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0"/>
  </bookViews>
  <sheets>
    <sheet name="Vorblatt" sheetId="1" state="visible" r:id="rId2"/>
    <sheet name="Inhaltsverzeichnis" sheetId="2" state="visible" r:id="rId3"/>
    <sheet name="Vorbem. u. allg. meth. Erläut." sheetId="3" state="visible" r:id="rId4"/>
    <sheet name="Tabelle 1.1" sheetId="4" state="visible" r:id="rId5"/>
    <sheet name="Tabelle 1.2" sheetId="5" state="visible" r:id="rId6"/>
    <sheet name="Tabelle 1.3" sheetId="6" state="visible" r:id="rId7"/>
    <sheet name="Tabelle 1.4" sheetId="7" state="visible" r:id="rId8"/>
    <sheet name="Tabelle 1.5" sheetId="8" state="visible" r:id="rId9"/>
    <sheet name="Tabelle 1.6" sheetId="9" state="visible" r:id="rId10"/>
    <sheet name="Tabelle 1.7" sheetId="10" state="visible" r:id="rId11"/>
    <sheet name="Tabelle 1.8" sheetId="11" state="visible" r:id="rId12"/>
    <sheet name="Tabelle 1.9" sheetId="12" state="visible" r:id="rId13"/>
    <sheet name="Tabelle 1.10" sheetId="13" state="visible" r:id="rId14"/>
    <sheet name="Tabelle 1.11" sheetId="14" state="visible" r:id="rId15"/>
    <sheet name="Tabelle 1.12" sheetId="15" state="visible" r:id="rId16"/>
    <sheet name="Tabelle 2.1" sheetId="16" state="visible" r:id="rId17"/>
    <sheet name="Tabelle 2.2" sheetId="17" state="visible" r:id="rId18"/>
    <sheet name="Tabelle 2.3" sheetId="18" state="visible" r:id="rId19"/>
    <sheet name="Tabelle 3" sheetId="19" state="visible" r:id="rId20"/>
    <sheet name="Tabelle 4" sheetId="20" state="visible" r:id="rId21"/>
    <sheet name="Tabelle 5" sheetId="21" state="visible" r:id="rId22"/>
    <sheet name="Anhang 1_Einwohnertabelle" sheetId="22" state="visible" r:id="rId23"/>
    <sheet name="Anh.2_Zuordnungsschl. Gruppier" sheetId="23" state="visible" r:id="rId24"/>
    <sheet name="Anhang 3_Zuordnungsschlüssel" sheetId="24" state="visible" r:id="rId25"/>
  </sheets>
  <definedNames>
    <definedName function="false" hidden="false" localSheetId="22" name="_xlnm.Print_Area" vbProcedure="false">'Anh.2_Zuordnungsschl. Gruppier'!$A$1:$G$326</definedName>
    <definedName function="false" hidden="false" localSheetId="22" name="_xlnm.Print_Titles" vbProcedure="false">'Anh.2_Zuordnungsschl. Gruppier'!$1:$6</definedName>
    <definedName function="false" hidden="false" localSheetId="21" name="_xlnm.Print_Area" vbProcedure="false">'Anhang 1_Einwohnertabelle'!$A$1:$W$73</definedName>
    <definedName function="false" hidden="false" localSheetId="23" name="_xlnm.Print_Area" vbProcedure="false">'Anhang 3_Zuordnungsschlüssel'!$A$1:$D$735</definedName>
    <definedName function="false" hidden="false" localSheetId="3" name="_xlnm.Print_Titles" vbProcedure="false">'Tabelle 1.1'!$1:$3</definedName>
    <definedName function="false" hidden="false" localSheetId="12" name="_xlnm.Print_Titles" vbProcedure="false">'Tabelle 1.10'!$1:$2</definedName>
    <definedName function="false" hidden="false" localSheetId="13" name="_xlnm.Print_Titles" vbProcedure="false">'Tabelle 1.11'!$1:$2</definedName>
    <definedName function="false" hidden="false" localSheetId="14" name="_xlnm.Print_Titles" vbProcedure="false">'Tabelle 1.12'!$1:$2</definedName>
    <definedName function="false" hidden="false" localSheetId="4" name="_xlnm.Print_Titles" vbProcedure="false">'Tabelle 1.2'!$1:$2</definedName>
    <definedName function="false" hidden="false" localSheetId="5" name="_xlnm.Print_Titles" vbProcedure="false">'Tabelle 1.3'!$1:$2</definedName>
    <definedName function="false" hidden="false" localSheetId="6" name="_xlnm.Print_Titles" vbProcedure="false">'Tabelle 1.4'!$1:$2</definedName>
    <definedName function="false" hidden="false" localSheetId="7" name="_xlnm.Print_Titles" vbProcedure="false">'Tabelle 1.5'!$1:$2</definedName>
    <definedName function="false" hidden="false" localSheetId="8" name="_xlnm.Print_Titles" vbProcedure="false">'Tabelle 1.6'!$1:$2</definedName>
    <definedName function="false" hidden="false" localSheetId="9" name="_xlnm.Print_Titles" vbProcedure="false">'Tabelle 1.7'!$1:$2</definedName>
    <definedName function="false" hidden="false" localSheetId="10" name="_xlnm.Print_Titles" vbProcedure="false">'Tabelle 1.8'!$1:$2</definedName>
    <definedName function="false" hidden="false" localSheetId="11" name="_xlnm.Print_Titles" vbProcedure="false">'Tabelle 1.9'!$1:$2</definedName>
    <definedName function="false" hidden="false" localSheetId="15" name="_xlnm.Print_Titles" vbProcedure="false">'Tabelle 2.1'!$1:$3</definedName>
    <definedName function="false" hidden="false" localSheetId="16" name="_xlnm.Print_Titles" vbProcedure="false">'Tabelle 2.2'!$1:$2</definedName>
    <definedName function="false" hidden="false" localSheetId="17" name="_xlnm.Print_Area" vbProcedure="false">'Tabelle 2.3'!$A$1:$CO$161</definedName>
    <definedName function="false" hidden="false" localSheetId="17" name="_xlnm.Print_Titles" vbProcedure="false">'Tabelle 2.3'!$1:$6</definedName>
    <definedName function="false" hidden="false" localSheetId="18" name="_xlnm.Print_Titles" vbProcedure="false">'Tabelle 3'!$1:$1</definedName>
    <definedName function="false" hidden="false" localSheetId="19" name="_xlnm.Print_Titles" vbProcedure="false">'Tabelle 4'!$1:$2</definedName>
    <definedName function="false" hidden="false" localSheetId="20" name="_xlnm.Print_Titles" vbProcedure="false">'Tabelle 5'!$1:$2</definedName>
    <definedName function="false" hidden="false" localSheetId="2" name="_xlnm.Print_Area" vbProcedure="false">'Vorbem. u. allg. meth. Erläut.'!$A$1:$A$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3" uniqueCount="2077">
  <si>
    <t xml:space="preserve"> </t>
  </si>
  <si>
    <t xml:space="preserve">Statistisches Bundesamt</t>
  </si>
  <si>
    <t xml:space="preserve">Fachserie 14 / Reihe 3.3</t>
  </si>
  <si>
    <t xml:space="preserve">FINANZEN UND </t>
  </si>
  <si>
    <t xml:space="preserve">STEUERN</t>
  </si>
  <si>
    <t xml:space="preserve">Rechnungsergebnisse der kommunalen Haushalte</t>
  </si>
  <si>
    <t xml:space="preserve">2003</t>
  </si>
  <si>
    <t xml:space="preserve">Erscheinungsfolge: jährlich</t>
  </si>
  <si>
    <t xml:space="preserve">Erschienen am 29. August 2005</t>
  </si>
  <si>
    <t xml:space="preserve">Artikelnummer: 2140330037005</t>
  </si>
  <si>
    <t xml:space="preserve">Fachliche Informationen zu diesem Produkt können Sie direkt beim Statistischen Bundesamt erfragen.</t>
  </si>
  <si>
    <t xml:space="preserve">Gruppe VI C, Frau Puchalka          </t>
  </si>
  <si>
    <t xml:space="preserve">Telefon: +49 (0) 6 11 / 75 20 32, Fax: +49 (0) 6 11 / 75 41 83</t>
  </si>
  <si>
    <t xml:space="preserve">E-Mail: gemeindefinanzen@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t>
  </si>
  <si>
    <t xml:space="preserve">Textteil</t>
  </si>
  <si>
    <t xml:space="preserve">Allgemeine und methodische Erläuterungen</t>
  </si>
  <si>
    <t xml:space="preserve">Rechtsgrundlage</t>
  </si>
  <si>
    <t xml:space="preserve">Berichtskreis und Erhebungstatbestände</t>
  </si>
  <si>
    <t xml:space="preserve">Durchführung der Statistik</t>
  </si>
  <si>
    <t xml:space="preserve">Finanzstatistische Begriffe</t>
  </si>
  <si>
    <t xml:space="preserve">Zahlungsbereiche und finanzstatistische Bereinigung</t>
  </si>
  <si>
    <t xml:space="preserve">Ergebnisdarstellung</t>
  </si>
  <si>
    <t xml:space="preserve">Sonstige Hinweise</t>
  </si>
  <si>
    <t xml:space="preserve">Tabellenteil</t>
  </si>
  <si>
    <t xml:space="preserve">Zusammenfassende Übersichten</t>
  </si>
  <si>
    <t xml:space="preserve">1.1</t>
  </si>
  <si>
    <t xml:space="preserve">Angaben der Gemeinden und Gemeindeverbände (Gv.) nach Aufgabenbereichen 1980 bis 2003</t>
  </si>
  <si>
    <t xml:space="preserve">1.2</t>
  </si>
  <si>
    <t xml:space="preserve">Gesamtwirtschaftliche Darstellung der Ausgaben und Einnahmen der Gemeinden/Gv. nach Ländern und Körperschaftsgruppen</t>
  </si>
  <si>
    <t xml:space="preserve">1.3</t>
  </si>
  <si>
    <t xml:space="preserve">Finanzwirtschaftliche Darstellung der Ausgaben und Einnahmen der Gemeinden/Gv. nach Ländern und Körperschaftsgruppen</t>
  </si>
  <si>
    <t xml:space="preserve">1.4</t>
  </si>
  <si>
    <t xml:space="preserve">Ausgaben und Einnahmen der Gemeinden/Gv. nach Aufgabenbereichen und Arten</t>
  </si>
  <si>
    <t xml:space="preserve">1.5</t>
  </si>
  <si>
    <t xml:space="preserve">1.6</t>
  </si>
  <si>
    <t xml:space="preserve">Bereinigte Ausgaben der Gemeinden/Gv. nach Aufgabenbereichen, Körperschaftsgruppen und Einwohnergrößenklassen</t>
  </si>
  <si>
    <t xml:space="preserve">1.7</t>
  </si>
  <si>
    <t xml:space="preserve">Baumaßnahmen der Gemeinden/Gv. nach Aufgabenbereichen</t>
  </si>
  <si>
    <t xml:space="preserve">1.8</t>
  </si>
  <si>
    <t xml:space="preserve">Personalausgaben der Gemeinden/Gv. nach Aufgabenbereichen</t>
  </si>
  <si>
    <t xml:space="preserve">1.9</t>
  </si>
  <si>
    <t xml:space="preserve">Zahlungsverkehr der Gemeinden/Gv. nach Arten und Körperschaftsgruppen</t>
  </si>
  <si>
    <t xml:space="preserve">1.10</t>
  </si>
  <si>
    <t xml:space="preserve">Steuern und steuerähnliche Einnahmen der Gemeinden/Gv.</t>
  </si>
  <si>
    <t xml:space="preserve">1.11</t>
  </si>
  <si>
    <t xml:space="preserve">Ausgaben und Einnahmen der Gemeinden/Gv. nach Ländern und Aufgabenbereichen</t>
  </si>
  <si>
    <t xml:space="preserve">1.12</t>
  </si>
  <si>
    <t xml:space="preserve">Ausgaben der kommunalen Zweckverbände nach Ländern und Aufgabenbereichen</t>
  </si>
  <si>
    <t xml:space="preserve">Ausgaben und Einnahmen der Gemeinden und Gemeindeverbände nach Aufgabenbereichen und Arten</t>
  </si>
  <si>
    <t xml:space="preserve">2.1</t>
  </si>
  <si>
    <t xml:space="preserve">Ausgaben und Einnahmen der Gemeinden und Gemeindeverbände nach Aufgabenbereichen und Arten - Bundesgebiet insgesamt</t>
  </si>
  <si>
    <t xml:space="preserve">2.2</t>
  </si>
  <si>
    <t xml:space="preserve">Ausgaben und Einnahmen der Gemeinden und Gemeindeverbände nach Aufgabenbereichen und Arten - Früheres Bundesgebiet</t>
  </si>
  <si>
    <t xml:space="preserve">2.3</t>
  </si>
  <si>
    <t xml:space="preserve">Ausgaben und Einnahmen der Gemeinden und Gemeindeverbände nach Aufgabenbereichen und Arten - Neue Länder</t>
  </si>
  <si>
    <t xml:space="preserve">Ausgaben und Einnahmen der Gemeinden und Gemeindeverbände nach Arten und Ländern</t>
  </si>
  <si>
    <t xml:space="preserve">Ausgaben und Einnahmen der Gemeinden/Gv. nach Aufgabenbereichen, Arten und Ländern</t>
  </si>
  <si>
    <t xml:space="preserve">Ausgaben und Einnahmen der kommunalen Zweckverbände nach Aufgabenbereichen, Arten und Ländern</t>
  </si>
  <si>
    <t xml:space="preserve">Anhang</t>
  </si>
  <si>
    <t xml:space="preserve">Anzahl der in der Rechnungsstatistik der Kommunalfinanzen erfassten Gemeinden/Gv. sowie Einwohnerzahlen zum 30.06.2003</t>
  </si>
  <si>
    <t xml:space="preserve">Zuordnungsschlüssel für den Tabellenteil nach Gruppierungen</t>
  </si>
  <si>
    <t xml:space="preserve">Zuordnungsschlüssel für den Tabellenteil</t>
  </si>
  <si>
    <t xml:space="preserve">Gebietsstand:</t>
  </si>
  <si>
    <r>
      <rPr>
        <sz val="10"/>
        <rFont val="Arial"/>
        <family val="0"/>
      </rPr>
      <t xml:space="preserve">Die Angaben für </t>
    </r>
    <r>
      <rPr>
        <b val="true"/>
        <sz val="10"/>
        <rFont val="Arial"/>
        <family val="2"/>
      </rPr>
      <t xml:space="preserve">Deutschland</t>
    </r>
    <r>
      <rPr>
        <sz val="10"/>
        <rFont val="Arial"/>
        <family val="0"/>
      </rPr>
      <t xml:space="preserve"> beziehen sich auf die Bundesrepublik Deutschland nach dem Gebietsstand seit dem 03.10.1990 ohne Hamburg, Bremen und Berlin.</t>
    </r>
  </si>
  <si>
    <r>
      <rPr>
        <sz val="10"/>
        <rFont val="Arial"/>
        <family val="0"/>
      </rPr>
      <t xml:space="preserve">Die Angaben für das </t>
    </r>
    <r>
      <rPr>
        <b val="true"/>
        <sz val="10"/>
        <rFont val="Arial"/>
        <family val="2"/>
      </rPr>
      <t xml:space="preserve">frühere Bundesgebiet</t>
    </r>
    <r>
      <rPr>
        <sz val="10"/>
        <rFont val="Arial"/>
        <family val="0"/>
      </rPr>
      <t xml:space="preserve"> beziehen sich auf die Bundesrepublik Deutschland nach dem Gebietsstand bis zum 03.10.1990 ohne Hamburg, Bremen und Berlin.</t>
    </r>
  </si>
  <si>
    <r>
      <rPr>
        <sz val="10"/>
        <rFont val="Arial"/>
        <family val="0"/>
      </rPr>
      <t xml:space="preserve">Die Angaben für die </t>
    </r>
    <r>
      <rPr>
        <b val="true"/>
        <sz val="10"/>
        <rFont val="Arial"/>
        <family val="2"/>
      </rPr>
      <t xml:space="preserve">neuen Länder</t>
    </r>
    <r>
      <rPr>
        <sz val="10"/>
        <rFont val="Arial"/>
        <family val="0"/>
      </rPr>
      <t xml:space="preserve"> ziehen sich auf die Länder Brandenburg, Mecklenburg-Vorpommern, Sachsen, Sachsen-Anhalt und Thüringen.</t>
    </r>
  </si>
  <si>
    <t xml:space="preserve">Zeichenerklärung:</t>
  </si>
  <si>
    <t xml:space="preserve">- = </t>
  </si>
  <si>
    <t xml:space="preserve">nichts vorhanden</t>
  </si>
  <si>
    <t xml:space="preserve">0 = </t>
  </si>
  <si>
    <t xml:space="preserve">weniger als die Hälfte von 1 in der letzten besetzten Stelle, jedoch mehr als nichts</t>
  </si>
  <si>
    <t xml:space="preserve">Abweichungen in den Summen ergeben sich durch Runden der Zahlen.</t>
  </si>
  <si>
    <t xml:space="preserve">Ergebnisse der Länder in tiefer Gliederung werden von den Statistischen Landesämtern veröffentlicht.</t>
  </si>
  <si>
    <r>
      <rPr>
        <sz val="10"/>
        <rFont val="Arial"/>
        <family val="0"/>
      </rPr>
      <t xml:space="preserve">Ab dem 01. Januar 2002 verwendet das Statistische Bundesamt in seinen Veröffentlichungen grundsätzlich die Währungseinheit </t>
    </r>
    <r>
      <rPr>
        <b val="true"/>
        <sz val="10"/>
        <rFont val="Arial"/>
        <family val="2"/>
      </rPr>
      <t xml:space="preserve">Euro</t>
    </r>
    <r>
      <rPr>
        <sz val="10"/>
        <rFont val="Arial"/>
        <family val="0"/>
      </rPr>
      <t xml:space="preserve">. Sie finden in der hier vorliegenden Veröffentlichung alle Wertangaben in </t>
    </r>
    <r>
      <rPr>
        <b val="true"/>
        <sz val="10"/>
        <rFont val="Arial"/>
        <family val="2"/>
      </rPr>
      <t xml:space="preserve">Euro</t>
    </r>
    <r>
      <rPr>
        <sz val="10"/>
        <rFont val="Arial"/>
        <family val="0"/>
      </rPr>
      <t xml:space="preserve"> dargestellt.</t>
    </r>
  </si>
  <si>
    <t xml:space="preserve">Umrechnung von DM in EUR:</t>
  </si>
  <si>
    <t xml:space="preserve">Die in DM für die Zeit vor dem 01. Januar 2002 ermittelten Werte wurden einheitlich mit dem konstanten Faktor 1 EUR = 1,95583 DM umgerechnet.</t>
  </si>
  <si>
    <t xml:space="preserve">Vorbemerkung und allgemeine methodische Erläuterungen</t>
  </si>
  <si>
    <r>
      <rPr>
        <sz val="10"/>
        <rFont val="Arial"/>
        <family val="0"/>
      </rPr>
      <t xml:space="preserve">Der vorliegende Bericht enthält die </t>
    </r>
    <r>
      <rPr>
        <b val="true"/>
        <sz val="10"/>
        <rFont val="Arial"/>
        <family val="2"/>
      </rPr>
      <t xml:space="preserve">Rechnungsergebnisse 2003 </t>
    </r>
    <r>
      <rPr>
        <sz val="10"/>
        <rFont val="Arial"/>
        <family val="0"/>
      </rPr>
      <t xml:space="preserve">der Gemeinden und Gemeindeverbände sowie der Zweckverbände.</t>
    </r>
  </si>
  <si>
    <t xml:space="preserve">Der Tabellenteil enthält neben zusammenfassenden Übersichten die Ausgaben und Einnahmen der Gemeinden und Gemeindeverbände gegliedert nach Aufgabenbereichen, Arten, Ländern und Körperschaftsgruppen. Eine Tabelle über die Finanzen der kommunalen Zweckverbände ergänzt die Darstellung.</t>
  </si>
  <si>
    <t xml:space="preserve">In Tabelle 4 werden nur die Hauptaufgabenbereiche (Einsteller) dargestellt. Die weitere  Differenzierung der Aufgabenbereichsgliederung (Zweisteller und Dreisteller) wird im Statistischen Bundesamt vorgehalten und bei Bedarf zur Verfügung gestellt.</t>
  </si>
  <si>
    <t xml:space="preserve">Die Darstellungseinheit in der Tabelle 1 ist Mill. EUR, in den Tabellen 2 bis 5 sind es Tausend EUR.</t>
  </si>
  <si>
    <t xml:space="preserve">Weitere Einzelheiten über Inhalt und Aufbau ergeben sich aus den „Allgemeinen und methodischen Erläuterungen“.</t>
  </si>
  <si>
    <t xml:space="preserve">1 Rechtsgrundlage</t>
  </si>
  <si>
    <t xml:space="preserve">Rechtsgrundlage für die vorliegend dargestellte Rechnungsstatistik der kommunalen Haushalte ist das Finanz- und Personalstatistikgesetz (FPStatG) in der Fassung der Bekanntmachung vom 8. März 2000 (BGBl. I, S. 206) in Verbindung mit dem Bundesstatistikgesetz (BStatG) vom 22. Januar 1987 (BGBl. I, S. 462, 565), zuletzt geändert durch Artikel 2 des Gesetzes vom 16. Juni 1998 (BGBl. I, S. 1300).</t>
  </si>
  <si>
    <t xml:space="preserve">2 Berichtskreis und Erhebungstatbestände</t>
  </si>
  <si>
    <t xml:space="preserve">Berichtskreis</t>
  </si>
  <si>
    <t xml:space="preserve">Zu dem Berichtskreis der kommunalen Rechnungsstatistik gehören nach § 2 Abs. 1 des Finanz- und Personalstatistikgesetzes:
- Gemeinden und Gemeindeverbände (Gv.)
- Zweckverbände und andere juristische Personen zwischengemeindlicher Zusammenarbeit, soweit sie anstelle kommunaler 
  Köperschaften kommunale Aufgaben erfüllen</t>
  </si>
  <si>
    <t xml:space="preserve">Ab dem Berichtsjahr 1991 sind die Gemeinden, Gemeindeverbände und Zweckverbände in den neuen Ländern in die Jahresrechnungsstatistik einbezogen.</t>
  </si>
  <si>
    <t xml:space="preserve">Nicht in die kommunale Rechnungsstatistik, sondern in die gesondert geführte Statistik über die Jahresabschlüsse öffentlicher Fonds, Einrichtungen und wirtschaftlicher Unternehmen gehen die Bilanzen und Gewinn- und Verlustrechnungen kommunaler Eigenbetriebe, rechtlich selbständiger Wirtschaftsunternehmen von Gemeinden/Gv. und – erstmals ab dem Berichtsjahr 1998 – auch von Krankenhäusern mit kaufmännischer doppelter Buchführung, wenn Gemeinden/Gv. oder Zweckverbände Träger oder mit mehr als 50 % an ihnen beteiligt sind, ein. Diese Statistik erstreckt sich auch auf Zweckverbände, die ein wirtschaftliches Unternehmen betreiben und ein kaufmännisches Rechnungswesen besitzen. </t>
  </si>
  <si>
    <t xml:space="preserve">Erhebungstatbestände</t>
  </si>
  <si>
    <t xml:space="preserve">Nach § 3 Abs. 2 Nr. 1 des Finanz- und Personalstatistikgesetzes  werden in der kommunalen Rechnungsstatistik die Ausgaben und Einnahmen nach Aufgabenbereichen und nach Arten, wie sie als obligatorische Positionen des Gliederungs- und Gruppierungsplans der kommunalen Haushaltssystematik festgelegt sind, dargestellt. Länderbesonderheiten sind, soweit möglich, auf den bundeseinheitlichen Systematikrahmen umgestellt.</t>
  </si>
  <si>
    <t xml:space="preserve">3 Durchführung der Statistik</t>
  </si>
  <si>
    <t xml:space="preserve">Datenerfassung</t>
  </si>
  <si>
    <t xml:space="preserve">Die Gemeinden/Gv. und die Zweckverbände melden die Ergebnisse ihrer Jahresrechnung auf Datenträgern, z.T. unter Einschaltung kommunaler Rechenzentren, an die Statistischen Landesämter, die die Angaben der Berichtsstellen zu Landesergebnissen zusammenstellen. Die Aufbereitung erfolgt mit Hilfe eines gemeinsamen Maschinenprogramms der Länder, das die einheitliche Gestaltung des aufbereiteten Datenmaterials sicherstellt. Die Landesergebnisse werden im Statistischen Bundesamt maschinell zum Bundesergebnis konzentriert. </t>
  </si>
  <si>
    <t xml:space="preserve">4 Finanzstatistische Begriffe </t>
  </si>
  <si>
    <t xml:space="preserve">Gesamtwirtschaftliche Darstellung</t>
  </si>
  <si>
    <t xml:space="preserve">Ausgaben/Einnahmen der laufenden Rechnung</t>
  </si>
  <si>
    <t xml:space="preserve">Summe aller Ausgaben und Einnahmen, die im Rahmen des Verwaltungsvollzugs sowie des Betriebs von Einrichtungen meistens regelmäßig anfallen und nicht vermögenswirksam sind (z.B. Personalausgaben, laufender Sachaufwand, Zinsausgaben und -einnahmen, Zuweisungen und Zuschüsse für laufende Zwecke, Gebühreneinnahmen, Steuern), bereinigt um Zahlungen von gleicher Ebene. Sie enthält nicht die haushaltstechnischen Verrechnungen und die besonderen Finanzierungsvorgäng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z.B. Baumaßnahmen, Erwerb und Veräußerung von Sachvermögen, Zuweisungen und Zuschüsse für Investitionen, sonstige Vermögensübertragungen, Darlehensgewährungen und -rückflüsse), bereinigt um Zahlungen von gleicher Ebene. Sie enthält nicht die haushaltstechnischen Verrechnungen.</t>
  </si>
  <si>
    <t xml:space="preserve">Bereinigte Ausgaben/Einnahmen</t>
  </si>
  <si>
    <t xml:space="preserve">Ausgaben/Einnahmen nach Abzug haushaltstechnischer Verrechnungen sowie der von gleicher Ebene empfangenen Zahlungen. Die bereinigten Ausgaben/Einnahmen sagen aus, welche Ausgaben zur Aufgabenerfüllung erforderlich wären und welche Einnahmen zu deren Deckung bereitstanden. Sie lassen sich exakt nur für die Summe der Gemeinden/Gv. bilden. Bei der Betrachtung einzelner Körperschaftsgruppen oder Größenklassen wäre eine weitere Aufschlüsselung der Zahlungen von Gemeinden/Gv. zur Berechnung der „Zahlungen von gleicher Ebene“ nötig, die die kommunale Haushaltssystematik nicht vorsieht. Die Einbeziehung der besonderen Finanzierungsvorgänge hängt von der Form der statistischen Darstellung ab.</t>
  </si>
  <si>
    <t xml:space="preserve">Haushaltstechnische Verrechnungen</t>
  </si>
  <si>
    <t xml:space="preserve">- Innere Verrechnungen (Erstattungen  von Ausgaben des Verwaltungshaushalts zwischen Aufgabenbereichen, 
  Zinsen für innere Darlehen)</t>
  </si>
  <si>
    <t xml:space="preserve">- Zuführungen zwischen den Teilhaushalten</t>
  </si>
  <si>
    <t xml:space="preserve">- Kalkulatorische Kosten (Abschreibungen, Verzinsung des Anlagekapitals und Einnahmegegenbuchung)</t>
  </si>
  <si>
    <t xml:space="preserve">Sie beinhalten haushaltsinterne Verrechnungen, die für die finanzstatistische Darstellung zur Vermeidung von Doppelzählungen eliminiert werden.</t>
  </si>
  <si>
    <t xml:space="preserve">Finanzierungssaldo</t>
  </si>
  <si>
    <t xml:space="preserve">Saldo der bereinigten Ausgaben und Einnahmen ohne besondere Finanzierungsvorgänge  zuzüglich bzw. abzüglich des Saldos haushaltstechnischer Verrechnungen.</t>
  </si>
  <si>
    <t xml:space="preserve">Besondere Finanzierungsvorgänge</t>
  </si>
  <si>
    <t xml:space="preserve">Unter den besonderen Finanzierungsvorgängen sind die den Gesamthaushalt einer Körperschaft ausgleichenden periodenübergreifenden Finanztransaktionen  zusammengefasst.</t>
  </si>
  <si>
    <t xml:space="preserve">Ausgaben</t>
  </si>
  <si>
    <t xml:space="preserve">- Schuldentilgung am Kreditmarkt und beim sonstigen öffentlichen Bereich
    an die Sozialversicherung
    an öffentliche Unternehmen und Ausland
    an sonstigen inländischen Kreditmarkt
- Rückzahlung innerer Darlehen
- Zuführung an Rücklagen
- Deckung von Vorjahresfehlbeträgen</t>
  </si>
  <si>
    <t xml:space="preserve">Einnahmen</t>
  </si>
  <si>
    <t xml:space="preserve">- Schuldenaufnahme am Kreditmarkt und beim sonstigen öffentlichen Bereich
    bei der Sozialversicherung
- Aufnahme innerer Darlehen
- Entnahmen aus Rücklagen
- Überschüsse aus Vorjahren</t>
  </si>
  <si>
    <t xml:space="preserve">Finanzstatistischer Abschluss (Mehrausgaben/ Mehreinnahmen) </t>
  </si>
  <si>
    <t xml:space="preserve">Finanzierungssaldo abzüglich/zuzüglich der besonderen Finanzierungsvorgänge.</t>
  </si>
  <si>
    <t xml:space="preserve">Finanzwirtschaftliche Darstellung</t>
  </si>
  <si>
    <t xml:space="preserve">Unmittelbare Ausgaben</t>
  </si>
  <si>
    <t xml:space="preserve">Die im Zuge der Aufgabenerfüllung getätigten Ausgaben ohne Zahlungen an den öffentlichen Bereich (Personalausgaben, laufender Sachaufwand, Zinsen, Sachinvestitionen, laufende und vermögenswirksame  Zahlungen an andere Bereiche).</t>
  </si>
  <si>
    <t xml:space="preserve">Unmittelbare  Einnahmen</t>
  </si>
  <si>
    <t xml:space="preserve">Die bei dem jeweiligen Aufgabengebiet vereinnahmten Beträge ohne Zahlungen vom öffentlichen Bereich (Steuern und steuerähnliche Einnahmen, Gebühren, zweckgebundene Abgaben, Einnahmen aus wirtschaftlicher Tätigkeit, Zinseinnahmen, Einnahmen aus der Veräußerung von Vermögen, Beiträge und ähnliche  Entgelte, Zahlungen von anderen Bereichen).</t>
  </si>
  <si>
    <t xml:space="preserve">Bruttoausgaben/-einnahmen</t>
  </si>
  <si>
    <t xml:space="preserve">Die Bruttoausgaben/-einnahmen enthalten alle Ausgaben- und Einnahmenarten einschl. Zahlungsverkehr und haushaltstechnische Verrechnungen. Wegen der in ihnen enthaltenen Doppelzählungen sind sie für Analysen der Gesamtergebnisse ungeeignet und besitzen allenfalls für den Vergleich zwischen einzelnen Berichtsstellen Aussagefähigkeit. Je nach Darstellungsart werden sie ohne oder einschließlich besondere Finanzierungsvorgänge gebildet.</t>
  </si>
  <si>
    <t xml:space="preserve">Nettoausgaben/-einnahmen</t>
  </si>
  <si>
    <t xml:space="preserve">Bereinigte Ausgaben/Einnahmen nach Abzug der von anderen Ebenen empfangenen Zahlungen. Die Nettoausgaben/-einnahmen geben an, wie hoch die eigene Belastung bzw. das eigene Mittelaufkommen ist. Je nach Darstellungsform werden sie einschließlich bzw. ohne besondere Finanzierungsvorgänge gebildet.</t>
  </si>
  <si>
    <t xml:space="preserve">Ausgaben/Einnahmen des Verwaltungshaushalts</t>
  </si>
  <si>
    <t xml:space="preserve">Ausgaben/Einnahmen der laufenden Rechnung einschließlich haushaltstechnischer Verrechnungen und besonderer Finanzierungsvorgänge. </t>
  </si>
  <si>
    <t xml:space="preserve">Ausgaben/Einnahmen  des Vermögenshaushalts</t>
  </si>
  <si>
    <t xml:space="preserve">Ausgaben/Einnahmen der Kapitalrechnung einschließlich haushaltstechnischer Verrechnungen und besonderer Finanzierungsvorgänge.</t>
  </si>
  <si>
    <t xml:space="preserve">5 Zahlungsbereiche und finanzstatistische Bereinigung</t>
  </si>
  <si>
    <t xml:space="preserve">Zahlungsbereiche</t>
  </si>
  <si>
    <t xml:space="preserve">In Anlehnung an die kommunale Haushaltssystematik wurde für den Nachweis der Zahlungsströme folgende Bereichseinteilung vorgenommen:</t>
  </si>
  <si>
    <r>
      <rPr>
        <sz val="10"/>
        <rFont val="Arial"/>
        <family val="2"/>
      </rPr>
      <t xml:space="preserve">Öffentlicher Bereich
</t>
    </r>
    <r>
      <rPr>
        <sz val="10"/>
        <rFont val="Arial"/>
        <family val="0"/>
      </rPr>
      <t xml:space="preserve">- Bund
- Länder einschl. Stadtstaaten
- Gemeinden und Gemeindeverbände
- Zweckverbände und andere juristische Personen zwischengemeindlicher Zusammenarbeit
- Sonstiger öffentlicher Bereich (Träger der Sozialversicherung, Träger der öffentlichen Zusatzversorgung)</t>
    </r>
  </si>
  <si>
    <t xml:space="preserve">Sonstige Bereiche
- Unternehmen (öffentliche Wirtschaftsunternehmen mit eigener Rechnung und private Unternehmen)
- Übrige Bereiche (natürliche und juristische Personen, soweit sie nicht zu den anderen aufgezählten Bereichen gehören.)</t>
  </si>
  <si>
    <t xml:space="preserve">Für Finanzvorfälle des Kreditverkehrs (Schuldenaufnahmen, -tilgung, Zinsen) tritt anstelle der beiden letztgenannten Bereiche der „Kreditmarkt“, der finanzstatistisch mit dem sonstigen öffentlichen Bereich (Sozialversicherungsträger, Zusatzversorgungskassen u.a.) zusammengefasst wird. Zur Verbuchung „innerer Verrechnungen“ stehen bei einigen Einnahme-/Ausgabearten eigene Systematikpositionen  (Untergruppe ...9) zur Verfügung.</t>
  </si>
  <si>
    <t xml:space="preserve">Finanzstatistische Bereinigung</t>
  </si>
  <si>
    <t xml:space="preserve">Durch die Zahlungen zwischen den einzelnen öffentlichen Haushalten ergeben sich bei der Zusammenfassung der Ergebnisse mehrerer Körperschaften oder Körperschaftsgruppen zu einer Darstellungsebene Doppelzählungen. Die finanzstatistische Bereinigung dieser Doppelzählungen erfolgt dabei nicht bei einzelnen Ausgabe- und Einnahmearten, sondern global bei den Einnahme- und Ausgabesummen, indem die darin enthaltenen Zahlungen zwischen den einzelnen Körperschaften oder Körperschaftsgruppen – in Höhe der Zahlungseingänge – in einer Summe abgesetzt werden.</t>
  </si>
  <si>
    <t xml:space="preserve">Eine Bereinigung des Zahlungsverkehrs „von gleicher Ebene“ ist für einzelne kommunale Körperschaftsgruppen, z.B. für Landkreise, aus haushaltssystematischen Gründen nicht möglich.  Da der Gruppierungsplan lediglich die Ziffern ..2 einheitlich für sämtliche Gemeinden und Gemeindeverbände vorsieht, ist die Mittelherkunft finanzstatistisch nicht nach kommunalen Körperschaftsgruppen darstellbar.</t>
  </si>
  <si>
    <t xml:space="preserve">6 Ergebnisdarstellung</t>
  </si>
  <si>
    <t xml:space="preserve">Die Veröffentlichung der Ergebnisse der kommunalen Jahresrechnungen erfolgt nach einem gemeinsamen Mindestveröffentlichungsprogramm von Bund und Ländern, das die Vergleichbarkeit der Ergebnisse über die kommunalen Finanzen auf Bundes- und Landesebene einerseits sowie zwischen den Ländern andererseits gewährleistet. Bestandteil dieses Mindestveröffentlichungsprogramms sind die Tabellen 2 und 3. Tabelle 2 zeigt die Ausgaben und Einnahmen nach Aufgabenbereichen und Arten, Tabelle 3 die Gliederung nach Arten und Ländern.  In Tabelle 4 sind die Kommunalfinanzen in der Kombination von Aufgabenbereichen, Arten, Ländern und Körperschaftsgruppen dargestellt.  Tabelle 5 zeigt die Ausgaben und Einnahmen des Teilbereichs  der kommunalen Zweckverbände  in der Untergliederung nach Aufgabenbereichen, Arten und Ländern. </t>
  </si>
  <si>
    <t xml:space="preserve">Den genannten Tabellen liegt die aus der kommunalen Haushaltssystematik abgeleitete „rechnungsmäßige Darstellung“ zu Grunde. Bei dieser Darstellung sind im Gegensatz zu den anderen Darstellungsformen auch die Haushaltstechnischen Verrechnungen innerhalb der Ge-meindehaushalte (innere Verrechnungen, kalkulatorische Kosten, Zuführungen zwischen Verwaltungshaushalt und Vermögenshaushalt)  in den Ergebnissen enthalten. </t>
  </si>
  <si>
    <t xml:space="preserve">Als „Zusammenfassende Übersichten“ sind einige Tabellen vorangestellt, die in knapper Form über Entwicklung und Struktur der kommunalen Haushalte sowie einzelne ausgewählte Bereiche der Kommunalfinanzen informieren. Die Angaben in den Tabellen 1.1 bis 1.6 sind um interne Doppelzählungen (haushaltstechnische Verrechnungen), den Zahlungsverkehr zwischen kommunalen Körperschaften (Zahlungen von Gemeinden/Gv.) sowie die Steuerbeteiligungen (Abzug der Gewerbesteuerumlage) bereinigt. Die Tabelle 1.1 zeigt in  längerfristiger Entwicklung die „bereinigten Ausgaben“ (einschließlich der besonderen Finanzierungsvorgänge) und die „Nettoausgaben“ nach Aufgabenbereichen. Der Tabelle 1.2 liegt die „gesamtwirtschaftliche Darstellung“ der Kommunalfinanzen zugrunde, die auch für die Darstellung der Haushalte des Bundes und der Länder gebräuchlich ist. Diese Form der Darstellung trennt zwischen Ausgabe- und Einnahmearten, die dem laufenden Verbrauch dienen (Laufende Rechnung) und solchen, die eine Vermögensänderung im gesamtwirtschaftlichen Sinne bewirken (Kapitalrechnung) sowie den auf den Ausgleich des Gesamthaushalts einer Körperschaft bezogenen Finanzierungsvorgängen (Schuldenaufnahme und -tilgung, Zuführungen und Entnahmen aus Rücklagen
sowie Fehlbeträge aus Vorjahren). 
Laufende Rechnung und Kapitalrechnung sind jeweils um die Zahlungen von gleicher Ebene bereinigt.</t>
  </si>
  <si>
    <t xml:space="preserve">Die „finanzwirtschaftliche Darstellung“ der Tabelle 1.3 hat zum Ziel, die (direkten) Ausgaben der Gemeinden/Gv. für Personal, den laufenden Sachaufwand und die Investitionen von Zahlungen an den öffentlichen Bereich und an andere Bereiche zu unterscheiden. Die sich aus der Aufgabenerfüllung ergebenden Ausgaben (Personal- und Sachausgaben wie auch sonstige Zahlungen an natürliche und juristische Personen, soweit diese nicht selbst in der Finanzstatistik erfasst sind) werden unter dem Begriff „unmittelbare Ausgaben“ zusammengefasst. Dabei ist es ohne Belang, ob und inwieweit andere öffentliche Bereiche durch Zuweisungen oder Darlehen an ihrer Finanzierung beteiligt sind. Die nach Berücksichtigung des Zahlungsverkehrs der öffentlichen Haushalte untereinander verbliebenen Ausgaben werden durch die „Nettoausgaben“ dargestellt. Sie zeigen die Höhe der aus „eigenen“ Einnahmequellen aufzubringenden Mittel. Dazu gehören sowohl die „unmittelbaren Einnahmen“ der einzelnen Aufgabenbereiche in analoger Abgrenzung der entsprechenden Ausgaben, als auch Einnahmen des Gesamthaushalts (Gesamtdeckungsmittel). 
Auch bei dieser Darstellungsform gilt die von der haushaltsmäßigen Darstellung der Haupttabellen abweichende Zuordnung der Erstattungen
an/vom nicht öffentlichen Bereich sowie der Zuschüsse für laufende Zwecke an übrige Bereiche.</t>
  </si>
  <si>
    <t xml:space="preserve">Die Tabellen 1.4 bis 1.6, die Daten für Körperschaftsgruppen und Einwohnergrößenklassen bzw. für Aufgabenbereiche enthalten, basieren auf der „gesamtwirtschaftlichen Darstellung“.</t>
  </si>
  <si>
    <t xml:space="preserve">7 Sonstige Hinweise</t>
  </si>
  <si>
    <t xml:space="preserve">Nachweis der Grunderwerbsteuer</t>
  </si>
  <si>
    <t xml:space="preserve">Ab dem Berichtsjahr 2003 wird die Grunderwerbsteuer nicht mehr nachgewiesen.</t>
  </si>
  <si>
    <t xml:space="preserve">Umschuldung</t>
  </si>
  <si>
    <t xml:space="preserve">Ab dem Rechnungsjahr 2002 ist ein getrennter Nachweis der Einnahmen aus bzw. die Tilgung von Krediten am Kreditmarkt getrennt nach ordentlichen Kreditvorgängen und nach Umschuldungsbeträgen auf Grund haushaltssystematischer Änderungen nicht mehr möglich.</t>
  </si>
  <si>
    <t xml:space="preserve">Kommunale Einrichtungen</t>
  </si>
  <si>
    <t xml:space="preserve">Seit dem Rechnungsjahr 1985 werden die Zweckverbände der Bereiche Versorgung, Entsorgung und Verkehr in Baden-Württemberg und ab dem Rechnungsjahr 1988 alle kommunalen Einrichtungen der Abwasser- und Abfallbeseitigung des Landes Rheinland-Pfalz nach dem Eigenbetriebsrecht geführt und somit nicht mehr in die Rechnungsstatistik einbezogen. Zunehmend werden auch Aufgaben anderer Bereiche (z.B.  Soziale Sicherung, Gesundheit, Sport und Erholung) aus den Gemeindehaushalten ausgegliedert. Der Vorjahresvergleich ist dadurch z.T. beeinträchtigt. Die Finanzdaten dieser Einrichtungen mit eigenem kaufmännischen Rechnungswesen werden in der Statistik der Jahresabschlüsse öffentlicher Fonds, Einrichtungen und wirtschaftlicher Unternehmen dargestellt.</t>
  </si>
  <si>
    <t xml:space="preserve">Familienleistungsausgleich</t>
  </si>
  <si>
    <t xml:space="preserve">Seit dem Rechnungsjahr 1996 wird das Kindergeld nicht mehr als eigenständige Leistung im Sozialbereich, sondern in Form eines Abzuges von der Lohn- bzw. Einkommensteuerschuld gewährt. Daher vermindert sich das Aufkommen aus diesen Steuerarten. Hierfür erhalten die Gemeinden eine Ausgleichszahlung vom Land, die als Zuweisungseinnahme veranschlagt wurde.</t>
  </si>
  <si>
    <t xml:space="preserve">1 Zusammenfassende Übersichten</t>
  </si>
  <si>
    <t xml:space="preserve">1.1 Ausgaben der Gemeinden und Gemeindeverbände nach Aufgabenbereichen</t>
  </si>
  <si>
    <t xml:space="preserve">Mill. EUR </t>
  </si>
  <si>
    <t xml:space="preserve">Mill. EUR</t>
  </si>
  <si>
    <t xml:space="preserve">Jahr</t>
  </si>
  <si>
    <t xml:space="preserve">Insgesamt</t>
  </si>
  <si>
    <t xml:space="preserve">Allgemeine
Verwaltung</t>
  </si>
  <si>
    <t xml:space="preserve">Öffentliche
Sicherheit und
Ordnung</t>
  </si>
  <si>
    <t xml:space="preserve">Schulen</t>
  </si>
  <si>
    <t xml:space="preserve">Wissenschaft,
Forschung,
Kultur-
pflege</t>
  </si>
  <si>
    <t xml:space="preserve">Soziale
Sicherung</t>
  </si>
  <si>
    <t xml:space="preserve">Gesundheit,
Sport,
Erholung </t>
  </si>
  <si>
    <t xml:space="preserve">Bau- und
Wohnungs-
wesen, Verkehr</t>
  </si>
  <si>
    <t xml:space="preserve">Öffentliche
Einrichtungen,
Wirtschafts-
förderung</t>
  </si>
  <si>
    <t xml:space="preserve">Wirtschaft-
liche Unter-
nehmen 
allgemeines
Grund- und
Sonderver-
mögen</t>
  </si>
  <si>
    <t xml:space="preserve">Allgemeine
Finanzwirt-
schaft</t>
  </si>
  <si>
    <t xml:space="preserve">Gesundheit,
Sport,
Erholung</t>
  </si>
  <si>
    <r>
      <rPr>
        <b val="true"/>
        <sz val="10"/>
        <rFont val="Arial"/>
        <family val="2"/>
      </rPr>
      <t xml:space="preserve">Bereinigte Ausgaben</t>
    </r>
    <r>
      <rPr>
        <b val="true"/>
        <vertAlign val="superscript"/>
        <sz val="10"/>
        <rFont val="Arial"/>
        <family val="2"/>
      </rPr>
      <t xml:space="preserve"> 1)</t>
    </r>
  </si>
  <si>
    <r>
      <rPr>
        <b val="true"/>
        <sz val="10"/>
        <rFont val="Arial"/>
        <family val="2"/>
      </rPr>
      <t xml:space="preserve">Nettoausgaben</t>
    </r>
    <r>
      <rPr>
        <b val="true"/>
        <vertAlign val="superscript"/>
        <sz val="10"/>
        <rFont val="Arial"/>
        <family val="2"/>
      </rPr>
      <t xml:space="preserve"> 1)</t>
    </r>
  </si>
  <si>
    <t xml:space="preserve">-</t>
  </si>
  <si>
    <t xml:space="preserve">c)</t>
  </si>
  <si>
    <t xml:space="preserve">1990 a)</t>
  </si>
  <si>
    <t xml:space="preserve">1991 a)</t>
  </si>
  <si>
    <t xml:space="preserve">1991 b)</t>
  </si>
  <si>
    <t xml:space="preserve">1992 a)</t>
  </si>
  <si>
    <t xml:space="preserve">1992 b)</t>
  </si>
  <si>
    <t xml:space="preserve">1993 a)</t>
  </si>
  <si>
    <t xml:space="preserve">1993 b)</t>
  </si>
  <si>
    <t xml:space="preserve">EUR je Einwohner</t>
  </si>
  <si>
    <t xml:space="preserve">1) Einschl. besondere Finanzierungsvorgänge.</t>
  </si>
  <si>
    <t xml:space="preserve">a) Bundesrepublik Deutschland nach dem Gebietsstand bis zum 03.10.1990.</t>
  </si>
  <si>
    <t xml:space="preserve">b) Bundesrepublik Deutschland nach dem Gebietsstand seit dem 03.10.1990, ab 1994 nur noch neuer Gebietsstand Bundesrepublik Deutschland.</t>
  </si>
  <si>
    <t xml:space="preserve">c) - = Mehreinnahmen.</t>
  </si>
  <si>
    <t xml:space="preserve">Statistisches Bundesamt, Fachserie 14, Reihe 3.3, 2003</t>
  </si>
  <si>
    <t xml:space="preserve">1  Zusammenfassende Übersichten</t>
  </si>
  <si>
    <t xml:space="preserve">1.2 Gesamtwirtschaftliche Darstellung der Ausgaben und Einnahmen der Gemeinden und Gemeindeverbände nach Ländern und Körperschaftsgruppen 2003</t>
  </si>
  <si>
    <t xml:space="preserve">1.2.1 Nach Ländern</t>
  </si>
  <si>
    <t xml:space="preserve">Lfd.
Nr.</t>
  </si>
  <si>
    <t xml:space="preserve">Ausgabe- /Einnahmeart</t>
  </si>
  <si>
    <t xml:space="preserve">Gemeinden</t>
  </si>
  <si>
    <t xml:space="preserve">und Gemeindeverbände</t>
  </si>
  <si>
    <t xml:space="preserve">Nachrichtlich:</t>
  </si>
  <si>
    <t xml:space="preserve">Baden-
Württemberg</t>
  </si>
  <si>
    <t xml:space="preserve">Bayern</t>
  </si>
  <si>
    <t xml:space="preserve">Brandenburg</t>
  </si>
  <si>
    <t xml:space="preserve">Hessen</t>
  </si>
  <si>
    <t xml:space="preserve">Mecklenburg-
Vorpommern</t>
  </si>
  <si>
    <t xml:space="preserve">Nieder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rüheres
Bundesgebiet</t>
  </si>
  <si>
    <t xml:space="preserve">Neue
Länder</t>
  </si>
  <si>
    <t xml:space="preserve">Ausgaben der laufenden Rechnung</t>
  </si>
  <si>
    <t xml:space="preserve">Personalausgaben</t>
  </si>
  <si>
    <t xml:space="preserve">Laufender Sachaufwand</t>
  </si>
  <si>
    <t xml:space="preserve">Unterhaltungsaufwand</t>
  </si>
  <si>
    <t xml:space="preserve">Geräte usw.</t>
  </si>
  <si>
    <t xml:space="preserve">Mieten und Pachten</t>
  </si>
  <si>
    <t xml:space="preserve">Bewirtschaftung der Grundstücke und 
   baulichen  Anlagen</t>
  </si>
  <si>
    <t xml:space="preserve">Geschäftsausgaben</t>
  </si>
  <si>
    <t xml:space="preserve">Sonstiger laufender Sach- und Verwaltungsaufwand</t>
  </si>
  <si>
    <t xml:space="preserve">Zinsausgaben</t>
  </si>
  <si>
    <t xml:space="preserve">an Gebietskörperschaften, Zweckverbände</t>
  </si>
  <si>
    <t xml:space="preserve">an Kreditmarkt, sonstigen öffentlichen Bereich</t>
  </si>
  <si>
    <t xml:space="preserve">Laufende Übertragungen</t>
  </si>
  <si>
    <t xml:space="preserve">an öffentlichen Bereich</t>
  </si>
  <si>
    <t xml:space="preserve">an öffentliche wirtschaftliche Unternehmen</t>
  </si>
  <si>
    <t xml:space="preserve">an private Unternehmen</t>
  </si>
  <si>
    <t xml:space="preserve">an übrige Bereiche</t>
  </si>
  <si>
    <t xml:space="preserve">./. Zahlungen von Gemeinden/Gv.</t>
  </si>
  <si>
    <t xml:space="preserve">Einnahmen der laufenden Rechnung</t>
  </si>
  <si>
    <t xml:space="preserve">Steuern (netto)</t>
  </si>
  <si>
    <t xml:space="preserve">Steuerähnliche Einnahmen</t>
  </si>
  <si>
    <t xml:space="preserve">Gebühren</t>
  </si>
  <si>
    <t xml:space="preserve">Zweckgebundene Abgaben</t>
  </si>
  <si>
    <t xml:space="preserve">Einnahmen aus wirtschaftlicher Tätigkeit</t>
  </si>
  <si>
    <t xml:space="preserve">Einnahmen aus Verkauf</t>
  </si>
  <si>
    <t xml:space="preserve">Gewinnanteile</t>
  </si>
  <si>
    <t xml:space="preserve">Konzessionsabgaben</t>
  </si>
  <si>
    <t xml:space="preserve">Sonstige Verwaltungs- und Betriebseinnahmen</t>
  </si>
  <si>
    <t xml:space="preserve">Zinseinnahmen</t>
  </si>
  <si>
    <t xml:space="preserve">von öffentlichem Bereich</t>
  </si>
  <si>
    <t xml:space="preserve">von anderen Bereichen</t>
  </si>
  <si>
    <t xml:space="preserve">von öffentlichen wirtschaftlichen Unternehmen</t>
  </si>
  <si>
    <t xml:space="preserve">von privaten Unternehmen</t>
  </si>
  <si>
    <t xml:space="preserve">von übrigen Bereichen</t>
  </si>
  <si>
    <t xml:space="preserve">Ausgaben der Kapitalrechnung</t>
  </si>
  <si>
    <t xml:space="preserve">Sachinvestitionen</t>
  </si>
  <si>
    <t xml:space="preserve">Baumaßnahmen</t>
  </si>
  <si>
    <t xml:space="preserve">Erwerb von Grundstücken</t>
  </si>
  <si>
    <t xml:space="preserve">Erwerb von beweglichen Sachen des Anlagevermögens</t>
  </si>
  <si>
    <t xml:space="preserve">Erwerb von Beteiligungen</t>
  </si>
  <si>
    <t xml:space="preserve">Gewährung von Darlehen</t>
  </si>
  <si>
    <t xml:space="preserve">Zuweisungen und Zuschüsse für Investitionen</t>
  </si>
  <si>
    <t xml:space="preserve">Tilgung von Krediten an Gebietskörperschaften
     und Zweckverbände</t>
  </si>
  <si>
    <t xml:space="preserve">Sonstige Ausgaben der Kapitalrechnung</t>
  </si>
  <si>
    <t xml:space="preserve">Einnahmen der Kapitalrechnung</t>
  </si>
  <si>
    <t xml:space="preserve">Darlehensrückflüsse</t>
  </si>
  <si>
    <t xml:space="preserve">Einahmen aus der  Veräusserung von Beteiligungen</t>
  </si>
  <si>
    <t xml:space="preserve">Einnahmen aus der Veräusserung
    von Sachen des Anlagevermögens</t>
  </si>
  <si>
    <t xml:space="preserve">Beiträge und ähnliche Entgelte</t>
  </si>
  <si>
    <t xml:space="preserve">Einnahmen aus Krediten von Gebietskörperschaften
    und Zweckverbände</t>
  </si>
  <si>
    <t xml:space="preserve">Bereinigte Ausgaben/Einnahmen (ohne besondere Finanzierungsvorgänge)</t>
  </si>
  <si>
    <t xml:space="preserve">Bereinigte Ausgaben (ohne besondere
     Finanzierungsvorgänge)</t>
  </si>
  <si>
    <t xml:space="preserve">Bereinigte Einnahmen (ohne besondere
     Finanzierungsvorgänge)</t>
  </si>
  <si>
    <r>
      <rPr>
        <sz val="10"/>
        <rFont val="Arial"/>
        <family val="0"/>
      </rPr>
      <t xml:space="preserve">Finanzierungssaldo</t>
    </r>
    <r>
      <rPr>
        <vertAlign val="superscript"/>
        <sz val="10"/>
        <rFont val="Arial"/>
        <family val="2"/>
      </rPr>
      <t xml:space="preserve"> 1)</t>
    </r>
  </si>
  <si>
    <t xml:space="preserve">Tilgung am Kreditmarkt und beim sonstigen
     öffentlichen Bereich </t>
  </si>
  <si>
    <t xml:space="preserve">Rückzahlung Innerer Darlehen</t>
  </si>
  <si>
    <t xml:space="preserve">Deckung von Fehlbeträgen (Sollfehlbeträge)</t>
  </si>
  <si>
    <t xml:space="preserve">Zuführungen an Rücklagen</t>
  </si>
  <si>
    <t xml:space="preserve">Schuldenaufnahmen am Kreditmarkt und 
    beim sonstigen öffentlichen Bereich</t>
  </si>
  <si>
    <t xml:space="preserve">Innere Darlehen</t>
  </si>
  <si>
    <t xml:space="preserve">Entnahmen aus Rücklagen</t>
  </si>
  <si>
    <t xml:space="preserve">Bereinigte Ausgaben/Einnahmen (einschl. besondere Finanzierungsvorgänge)</t>
  </si>
  <si>
    <t xml:space="preserve">Bereinigte Ausgaben (einschl. besondere
     Finanzierungsvorgänge)</t>
  </si>
  <si>
    <t xml:space="preserve">Bereinigte Einnahmen (einschl. besondere
     Finanzierungsvorgänge)</t>
  </si>
  <si>
    <r>
      <rPr>
        <sz val="10"/>
        <rFont val="Arial"/>
        <family val="0"/>
      </rPr>
      <t xml:space="preserve">Mehrausgaben (-)/Mehreinnahmen (+) </t>
    </r>
    <r>
      <rPr>
        <vertAlign val="superscript"/>
        <sz val="10"/>
        <rFont val="Arial"/>
        <family val="2"/>
      </rPr>
      <t xml:space="preserve">1)</t>
    </r>
  </si>
  <si>
    <t xml:space="preserve">1) Einschl. Saldo der haushaltstechnischen Verrechnungen.</t>
  </si>
  <si>
    <t xml:space="preserve">1.2.2 Nach Körperschaftensgruppen</t>
  </si>
  <si>
    <t xml:space="preserve">Gemeinden und Gemeindevebände</t>
  </si>
  <si>
    <t xml:space="preserve">Kreisfreie Städte</t>
  </si>
  <si>
    <t xml:space="preserve">Kreisangehörige
Gemeinden und Ämter u. ä.</t>
  </si>
  <si>
    <t xml:space="preserve">Landkreise</t>
  </si>
  <si>
    <t xml:space="preserve">Bezirksverbände</t>
  </si>
  <si>
    <t xml:space="preserve">Neue Länder</t>
  </si>
  <si>
    <t xml:space="preserve">Zusammen</t>
  </si>
  <si>
    <t xml:space="preserve">Bewirtschaftung der Grundstücke
      und baulichen Anlagen</t>
  </si>
  <si>
    <t xml:space="preserve">an öffentlichee wirtschaftliche Unternehmen</t>
  </si>
  <si>
    <t xml:space="preserve">Tilgung von Krediten an Gebietskörperschaften
und Zweckverbände</t>
  </si>
  <si>
    <t xml:space="preserve">von öffentlichen Bereich</t>
  </si>
  <si>
    <t xml:space="preserve">Einnahmen aus der Veräusserung
   von Sachen des Anlagevermögens</t>
  </si>
  <si>
    <t xml:space="preserve">Einnahmen aus Krediten von Gebietskörperschaften
     und Zweckverbände</t>
  </si>
  <si>
    <t xml:space="preserve">Bereinigte Ausgaben (ohne besondere
   Finanzierungsvorgänge)</t>
  </si>
  <si>
    <t xml:space="preserve">Bereinigte Einnahmen (ohne besondere)
   Finanzierungsvorgänge)</t>
  </si>
  <si>
    <t xml:space="preserve">1.3 Finanzwirtschaftliche Darstellung der Ausgaben und Einnahmen der Gemeinden und Gemeindeverbände nach Ländern und Körperschaftsgruppen 2003</t>
  </si>
  <si>
    <t xml:space="preserve">1.3.1 Nach Ländern</t>
  </si>
  <si>
    <t xml:space="preserve">Unmittelbare Ausgaben
     (ohne Zahlungen an andere Bereiche)</t>
  </si>
  <si>
    <t xml:space="preserve">Beamtenbezüge</t>
  </si>
  <si>
    <t xml:space="preserve">Angestelltenvergütungen</t>
  </si>
  <si>
    <t xml:space="preserve">Arbeiterlöhne</t>
  </si>
  <si>
    <t xml:space="preserve">Sonstige Personalausgaben</t>
  </si>
  <si>
    <t xml:space="preserve">Versorgungsbezüge, Beiträge zu Versorgungskassen</t>
  </si>
  <si>
    <t xml:space="preserve">Unterhaltungsaufwand, Geräte
      Ausstattungs- und Ausrüstungsgegenstände</t>
  </si>
  <si>
    <t xml:space="preserve">Bewirtschaftung der Grundstücke
     und der baulichen Anlagen</t>
  </si>
  <si>
    <t xml:space="preserve">Zinsausgaben an Kreditmarkt
     und sonstigen öffentlichen Bereich</t>
  </si>
  <si>
    <t xml:space="preserve">Übriger laufende Sachaufwand</t>
  </si>
  <si>
    <t xml:space="preserve">Erwerb von Sachanlagen</t>
  </si>
  <si>
    <t xml:space="preserve">Zahlungen an andere Bereiche</t>
  </si>
  <si>
    <t xml:space="preserve">Zuschüsse für laufende und
     investive Zwecke</t>
  </si>
  <si>
    <t xml:space="preserve">Schuldendiensthilfen</t>
  </si>
  <si>
    <t xml:space="preserve">Leistungen der Sozialhilfe</t>
  </si>
  <si>
    <t xml:space="preserve">außerhalb von Einrichtungen</t>
  </si>
  <si>
    <t xml:space="preserve">in Einrichtungen</t>
  </si>
  <si>
    <t xml:space="preserve">Leistungen an Kriegsopfer u. a. Anspruchsberechtigte</t>
  </si>
  <si>
    <t xml:space="preserve">Leistungen der Jugendhilfe</t>
  </si>
  <si>
    <t xml:space="preserve">Sonstige soziale Leistungen</t>
  </si>
  <si>
    <t xml:space="preserve">Leistungen nach dem Asylbewerberleistungsgesetz</t>
  </si>
  <si>
    <r>
      <rPr>
        <sz val="10"/>
        <rFont val="Arial"/>
        <family val="0"/>
      </rPr>
      <t xml:space="preserve">Unmittelbare Ausgaben </t>
    </r>
    <r>
      <rPr>
        <vertAlign val="superscript"/>
        <sz val="10"/>
        <rFont val="Arial"/>
        <family val="2"/>
      </rPr>
      <t xml:space="preserve">1)</t>
    </r>
  </si>
  <si>
    <t xml:space="preserve">Zahlungen an öffentlichen Bereich</t>
  </si>
  <si>
    <t xml:space="preserve">Erstattungen von Ausgaben des Verwaltungshaushalts</t>
  </si>
  <si>
    <t xml:space="preserve">Zuweisungen</t>
  </si>
  <si>
    <t xml:space="preserve">Zinsausgaben an Gebietskörperschaften
     und Zweckverbände</t>
  </si>
  <si>
    <t xml:space="preserve">Allgemeine Zuweisungen und Umlagen</t>
  </si>
  <si>
    <t xml:space="preserve">Tilgung von Krediten an
     Gebietskörperschaften und Zweckverbände</t>
  </si>
  <si>
    <r>
      <rPr>
        <sz val="10"/>
        <rFont val="Arial"/>
        <family val="0"/>
      </rPr>
      <t xml:space="preserve">Bruttoausgaben </t>
    </r>
    <r>
      <rPr>
        <vertAlign val="superscript"/>
        <sz val="10"/>
        <rFont val="Arial"/>
        <family val="2"/>
      </rPr>
      <t xml:space="preserve">1)</t>
    </r>
  </si>
  <si>
    <r>
      <rPr>
        <sz val="10"/>
        <rFont val="Arial"/>
        <family val="0"/>
      </rPr>
      <t xml:space="preserve">Bereinigte Ausgaben </t>
    </r>
    <r>
      <rPr>
        <vertAlign val="superscript"/>
        <sz val="10"/>
        <rFont val="Arial"/>
        <family val="2"/>
      </rPr>
      <t xml:space="preserve">1)</t>
    </r>
  </si>
  <si>
    <t xml:space="preserve">./. Zahlungen von anderen Ebenen</t>
  </si>
  <si>
    <r>
      <rPr>
        <sz val="10"/>
        <rFont val="Arial"/>
        <family val="0"/>
      </rPr>
      <t xml:space="preserve">Nettoausgaben </t>
    </r>
    <r>
      <rPr>
        <vertAlign val="superscript"/>
        <sz val="10"/>
        <rFont val="Arial"/>
        <family val="2"/>
      </rPr>
      <t xml:space="preserve">1)</t>
    </r>
  </si>
  <si>
    <t xml:space="preserve">Tigung am Kreditmarkt und beim sonstigen
     öffentlichen Bereich </t>
  </si>
  <si>
    <t xml:space="preserve">Nettoausgaben
      (einschl. besondere Finanzierungsvorgänge)</t>
  </si>
  <si>
    <t xml:space="preserve">Unmittelbare Einnahmen
      (ohne Zahlungen von anderen Bereichen)</t>
  </si>
  <si>
    <t xml:space="preserve">Gebühren, zweckgebundene Abgaben</t>
  </si>
  <si>
    <t xml:space="preserve">Steuern, steuerähnliche Einnahmen (netto)</t>
  </si>
  <si>
    <t xml:space="preserve">Einnahmen aus der Veräusserung
     von Beteiligungen usw.</t>
  </si>
  <si>
    <t xml:space="preserve">Einnahmen aus der Veräusserung
      von Sachen des Anlagevermögens</t>
  </si>
  <si>
    <t xml:space="preserve">Zahlungen von anderen Bereichen</t>
  </si>
  <si>
    <t xml:space="preserve">Zuschüsse</t>
  </si>
  <si>
    <t xml:space="preserve">Ersatz von sozialen Leistungen</t>
  </si>
  <si>
    <t xml:space="preserve">Rückflüsse von Darlehen</t>
  </si>
  <si>
    <r>
      <rPr>
        <sz val="10"/>
        <rFont val="Arial"/>
        <family val="0"/>
      </rPr>
      <t xml:space="preserve">Unmittelbare Einnahmen </t>
    </r>
    <r>
      <rPr>
        <vertAlign val="superscript"/>
        <sz val="10"/>
        <rFont val="Arial"/>
        <family val="2"/>
      </rPr>
      <t xml:space="preserve">1)</t>
    </r>
  </si>
  <si>
    <t xml:space="preserve">Zahlungen vom öffentlichen Bereich</t>
  </si>
  <si>
    <t xml:space="preserve">Einnahmen aus Krediten von
     Gebietskörperschaften und Zweckverbänden</t>
  </si>
  <si>
    <r>
      <rPr>
        <sz val="10"/>
        <rFont val="Arial"/>
        <family val="0"/>
      </rPr>
      <t xml:space="preserve">Bruttoeinnahmen </t>
    </r>
    <r>
      <rPr>
        <vertAlign val="superscript"/>
        <sz val="10"/>
        <rFont val="Arial"/>
        <family val="2"/>
      </rPr>
      <t xml:space="preserve">1)</t>
    </r>
  </si>
  <si>
    <r>
      <rPr>
        <sz val="10"/>
        <rFont val="Arial"/>
        <family val="0"/>
      </rPr>
      <t xml:space="preserve">Bereinigte Einnahmen </t>
    </r>
    <r>
      <rPr>
        <vertAlign val="superscript"/>
        <sz val="10"/>
        <rFont val="Arial"/>
        <family val="2"/>
      </rPr>
      <t xml:space="preserve">1)</t>
    </r>
  </si>
  <si>
    <r>
      <rPr>
        <sz val="10"/>
        <rFont val="Arial"/>
        <family val="0"/>
      </rPr>
      <t xml:space="preserve">Nettoeinnahmen </t>
    </r>
    <r>
      <rPr>
        <vertAlign val="superscript"/>
        <sz val="10"/>
        <rFont val="Arial"/>
        <family val="2"/>
      </rPr>
      <t xml:space="preserve">1)</t>
    </r>
  </si>
  <si>
    <t xml:space="preserve">Schuldenaufnahmen am Kreditmarkt und beim
     sonstigen öffentlichen Bereich </t>
  </si>
  <si>
    <t xml:space="preserve">Nettoeinnahmen
      (einschl. besondere Finanzierungsvorgänge)</t>
  </si>
  <si>
    <t xml:space="preserve">1) Ohne besondere Finanzierungsvorgänge.</t>
  </si>
  <si>
    <t xml:space="preserve">1.3.2 Nach Körperschaftsgruppen</t>
  </si>
  <si>
    <t xml:space="preserve">Gemeinden und Gemeindeverbände</t>
  </si>
  <si>
    <t xml:space="preserve">Unmittelbare Ausgaben
      (ohne Zahlungen an andere Bereiche)</t>
  </si>
  <si>
    <t xml:space="preserve">Unterhaltungsaufwand, Geräte
     Ausstattungs- und Ausrüstungsgegenstände</t>
  </si>
  <si>
    <t xml:space="preserve">Übriger laufender Sachaufwand</t>
  </si>
  <si>
    <t xml:space="preserve">Bereinigte Ausgaben 1)</t>
  </si>
  <si>
    <t xml:space="preserve">Unmittelbare Einnahmen
     (ohne Zahlungen von anderen Bereichen)</t>
  </si>
  <si>
    <t xml:space="preserve">Einnahmen aus der Veräusserung
     von Sachen des Anlagevermögens</t>
  </si>
  <si>
    <t xml:space="preserve">_____________</t>
  </si>
  <si>
    <t xml:space="preserve">1  Zusammenfassende Üersichten</t>
  </si>
  <si>
    <t xml:space="preserve">1.4 Ausgaben und Einnahmen der Gemeinden und Gemeindeverbände nach Arten, Körperschaftsgruppen und Einwohnergrößenklassen 2003</t>
  </si>
  <si>
    <t xml:space="preserve">1.4.1 Bundesgebiet insgesamt</t>
  </si>
  <si>
    <t xml:space="preserve">Kreisangehörige Gemeinden</t>
  </si>
  <si>
    <t xml:space="preserve">Ämter,
Samtge-
meinden,
Verbands-
gemeinden</t>
  </si>
  <si>
    <t xml:space="preserve">Land-
kreise</t>
  </si>
  <si>
    <t xml:space="preserve">Bezirks-
ver-
bände</t>
  </si>
  <si>
    <t xml:space="preserve">500 000
und mehr
Einwohner</t>
  </si>
  <si>
    <t xml:space="preserve">200 000
bis unter
500 000
Einwohner</t>
  </si>
  <si>
    <t xml:space="preserve">100 000
bis unter
200 000
Einwohner</t>
  </si>
  <si>
    <t xml:space="preserve">50 000
bis unter
100 000
Einwohner</t>
  </si>
  <si>
    <t xml:space="preserve">20 000
bis unter
50 000
Einwohner</t>
  </si>
  <si>
    <t xml:space="preserve">10 000
bis unter
20 000
Einwohner</t>
  </si>
  <si>
    <t xml:space="preserve">5 000
bis unter
10 000
Einwohner</t>
  </si>
  <si>
    <t xml:space="preserve">3 000
bis unter
5 000
Einwohner</t>
  </si>
  <si>
    <t xml:space="preserve">weniger
als
3 000
Einwohner</t>
  </si>
  <si>
    <t xml:space="preserve">an sonstige Bereiche</t>
  </si>
  <si>
    <t xml:space="preserve">Erwerb von Vermögen</t>
  </si>
  <si>
    <t xml:space="preserve">Tilgung von Krediten an Gebietskörperschaften und Zweckverbände</t>
  </si>
  <si>
    <t xml:space="preserve">Bereinigte Ausgaben (ohne besondere Finanzierungsvorgänge)</t>
  </si>
  <si>
    <t xml:space="preserve">Steuern und steuerähnliche Einnahmen</t>
  </si>
  <si>
    <t xml:space="preserve">vom öffentlichen Bereich</t>
  </si>
  <si>
    <t xml:space="preserve">von sonstigen Bereichen</t>
  </si>
  <si>
    <t xml:space="preserve">Einnahmen aus der Veräusserung von Vermögen</t>
  </si>
  <si>
    <t xml:space="preserve">Einnahmen aus Krediten von Gebietskörperschaften und Zweckverbände</t>
  </si>
  <si>
    <t xml:space="preserve">Bereinigte Einnahmen (ohne besondere Finanzierungsvorgänge)</t>
  </si>
  <si>
    <r>
      <rPr>
        <sz val="10"/>
        <rFont val="Arial"/>
        <family val="0"/>
      </rPr>
      <t xml:space="preserve">Finanzierungssaldo </t>
    </r>
    <r>
      <rPr>
        <vertAlign val="superscript"/>
        <sz val="10"/>
        <rFont val="Arial"/>
        <family val="2"/>
      </rPr>
      <t xml:space="preserve">1)</t>
    </r>
  </si>
  <si>
    <t xml:space="preserve">Rückzahlung innerer Darlehen</t>
  </si>
  <si>
    <t xml:space="preserve">Aufnahme innerer Darlehen</t>
  </si>
  <si>
    <t xml:space="preserve">Bereinigte Ausgaben (einschl. besondere Finanzierungsvorgänge)</t>
  </si>
  <si>
    <t xml:space="preserve">Bereinigte Einnahmen (einschl. besondere Finanzierungsvorgänge)</t>
  </si>
  <si>
    <r>
      <rPr>
        <sz val="10"/>
        <rFont val="Arial"/>
        <family val="0"/>
      </rPr>
      <t xml:space="preserve">Mehrausgaben (-) / Mehreinnahmen (+) </t>
    </r>
    <r>
      <rPr>
        <vertAlign val="superscript"/>
        <sz val="10"/>
        <rFont val="Arial"/>
        <family val="2"/>
      </rPr>
      <t xml:space="preserve">1)</t>
    </r>
  </si>
  <si>
    <t xml:space="preserve">1) Einschl. Saldo der haushaltstechnischen Verrechnungen</t>
  </si>
  <si>
    <t xml:space="preserve">1.4.2 Früheres Bundesgebiet</t>
  </si>
  <si>
    <t xml:space="preserve">Einnahmen aus Krediten von Gebietskörperschaften und Zweckverbänden</t>
  </si>
  <si>
    <t xml:space="preserve">1.4.3 Neue Länder</t>
  </si>
  <si>
    <t xml:space="preserve">1.5 Ausgaben und Einnahmen der Gemeinden und Gemeindeverbände nach Aufgabenbereichen und Arten 2003</t>
  </si>
  <si>
    <t xml:space="preserve">1.5.1 Bundesgebiet insgesamt</t>
  </si>
  <si>
    <t xml:space="preserve">Ausgabenbereich</t>
  </si>
  <si>
    <r>
      <rPr>
        <sz val="10"/>
        <rFont val="Arial"/>
        <family val="0"/>
      </rPr>
      <t xml:space="preserve">Bereinigte
Ausgaben
des Ver-
waltungs-
haushalts </t>
    </r>
    <r>
      <rPr>
        <vertAlign val="superscript"/>
        <sz val="10"/>
        <rFont val="Arial"/>
        <family val="2"/>
      </rPr>
      <t xml:space="preserve">1)</t>
    </r>
  </si>
  <si>
    <t xml:space="preserve">Darunter</t>
  </si>
  <si>
    <r>
      <rPr>
        <sz val="10"/>
        <rFont val="Arial"/>
        <family val="0"/>
      </rPr>
      <t xml:space="preserve">Bereinigte
Ausgaben
des Ver-
mögens-
haushalts </t>
    </r>
    <r>
      <rPr>
        <vertAlign val="superscript"/>
        <sz val="10"/>
        <rFont val="Arial"/>
        <family val="2"/>
      </rPr>
      <t xml:space="preserve">1)</t>
    </r>
  </si>
  <si>
    <r>
      <rPr>
        <sz val="10"/>
        <rFont val="Arial"/>
        <family val="0"/>
      </rPr>
      <t xml:space="preserve">Bereinigte
Ausgaben
insgesamt </t>
    </r>
    <r>
      <rPr>
        <vertAlign val="superscript"/>
        <sz val="10"/>
        <rFont val="Arial"/>
        <family val="2"/>
      </rPr>
      <t xml:space="preserve">1)</t>
    </r>
  </si>
  <si>
    <t xml:space="preserve">Nachricht-
lich:
Netto-
ausgaben</t>
  </si>
  <si>
    <r>
      <rPr>
        <sz val="10"/>
        <rFont val="Arial"/>
        <family val="0"/>
      </rPr>
      <t xml:space="preserve">Bereinigte
Einnahmen
des Ver-
waltungs-
haushalts </t>
    </r>
    <r>
      <rPr>
        <vertAlign val="superscript"/>
        <sz val="10"/>
        <rFont val="Arial"/>
        <family val="2"/>
      </rPr>
      <t xml:space="preserve">1)</t>
    </r>
  </si>
  <si>
    <r>
      <rPr>
        <sz val="10"/>
        <rFont val="Arial"/>
        <family val="0"/>
      </rPr>
      <t xml:space="preserve">Bereinigte
Einnahmen
des Ver-
mögens-
haushalts </t>
    </r>
    <r>
      <rPr>
        <vertAlign val="superscript"/>
        <sz val="10"/>
        <rFont val="Arial"/>
        <family val="2"/>
      </rPr>
      <t xml:space="preserve">1)</t>
    </r>
  </si>
  <si>
    <r>
      <rPr>
        <sz val="10"/>
        <rFont val="Arial"/>
        <family val="0"/>
      </rPr>
      <t xml:space="preserve">Bereinigte
Einnahmen
ins-
gesamt </t>
    </r>
    <r>
      <rPr>
        <vertAlign val="superscript"/>
        <sz val="10"/>
        <rFont val="Arial"/>
        <family val="2"/>
      </rPr>
      <t xml:space="preserve">1)</t>
    </r>
  </si>
  <si>
    <t xml:space="preserve">Personal-
ausgaben</t>
  </si>
  <si>
    <t xml:space="preserve">Laufender
Sach-
aufwand</t>
  </si>
  <si>
    <t xml:space="preserve">Laufende
Über-
tragungen</t>
  </si>
  <si>
    <t xml:space="preserve">Baumaß-
nahmen</t>
  </si>
  <si>
    <r>
      <rPr>
        <sz val="10"/>
        <rFont val="Arial"/>
        <family val="0"/>
      </rPr>
      <t xml:space="preserve">Erwerb-
von Ver-
mögen </t>
    </r>
    <r>
      <rPr>
        <vertAlign val="superscript"/>
        <sz val="10"/>
        <rFont val="Arial"/>
        <family val="2"/>
      </rPr>
      <t xml:space="preserve">2)</t>
    </r>
  </si>
  <si>
    <t xml:space="preserve">Zuweisun-
gen und Zu-
schüsse für
Investitonen</t>
  </si>
  <si>
    <t xml:space="preserve">Gebühren,
Steuern u.
steuer-
ähnliche
Einnahmen</t>
  </si>
  <si>
    <t xml:space="preserve">Einnahmen
aus wirt-
schaftlicher
Tätigkeit</t>
  </si>
  <si>
    <r>
      <rPr>
        <sz val="10"/>
        <rFont val="Arial"/>
        <family val="0"/>
      </rPr>
      <t xml:space="preserve">Veräus-
serung von
Vermögen</t>
    </r>
    <r>
      <rPr>
        <vertAlign val="superscript"/>
        <sz val="10"/>
        <rFont val="Arial"/>
        <family val="2"/>
      </rPr>
      <t xml:space="preserve"> 2)</t>
    </r>
  </si>
  <si>
    <t xml:space="preserve">Beiträge
und
ähnliche
Entgelte</t>
  </si>
  <si>
    <t xml:space="preserve">Zuweisun-
gen u. Zu-
schüsse f.
Investitionen</t>
  </si>
  <si>
    <t xml:space="preserve">Allgemeine Verwaltung</t>
  </si>
  <si>
    <t xml:space="preserve">Gemeindeorgane</t>
  </si>
  <si>
    <t xml:space="preserve">Finanzverwaltung</t>
  </si>
  <si>
    <t xml:space="preserve">Übrige allgemeine Verwaltung</t>
  </si>
  <si>
    <t xml:space="preserve">Öffentliche Sicherheit und Ordnung</t>
  </si>
  <si>
    <t xml:space="preserve">Polizei</t>
  </si>
  <si>
    <t xml:space="preserve">Öffentliche Ordnung</t>
  </si>
  <si>
    <t xml:space="preserve">Umweltschutzamt</t>
  </si>
  <si>
    <t xml:space="preserve">Feuerschutz</t>
  </si>
  <si>
    <t xml:space="preserve">Katastrophenschutz, Verteidigungs-
     lastenverwaltung</t>
  </si>
  <si>
    <t xml:space="preserve">Rettungsdienst</t>
  </si>
  <si>
    <t xml:space="preserve">Schulverwaltung</t>
  </si>
  <si>
    <t xml:space="preserve">Grund- und Hauptschulen</t>
  </si>
  <si>
    <t xml:space="preserve">Übrige allgemeinbildende Schulen</t>
  </si>
  <si>
    <t xml:space="preserve">Berufliche Schulen</t>
  </si>
  <si>
    <t xml:space="preserve">Schülerbeförderung</t>
  </si>
  <si>
    <t xml:space="preserve">Übrige schulische Aufgaben</t>
  </si>
  <si>
    <t xml:space="preserve">Wissenschaft, Forschung, Kulturpflege</t>
  </si>
  <si>
    <t xml:space="preserve">Theater, Konzerte, Musikpflege</t>
  </si>
  <si>
    <t xml:space="preserve">Volksbildung</t>
  </si>
  <si>
    <t xml:space="preserve">Übrige Wissenschaft, Forschung, Kulturpflege</t>
  </si>
  <si>
    <t xml:space="preserve">Soziale Sicherung</t>
  </si>
  <si>
    <t xml:space="preserve">Verwaltung der soz. Angelegenheiten</t>
  </si>
  <si>
    <t xml:space="preserve">Sozialhilfe nach dem BShG</t>
  </si>
  <si>
    <t xml:space="preserve">Durchführung des Asylbewerberleistungsgesetzes</t>
  </si>
  <si>
    <t xml:space="preserve">Soziale Einrichtungen (ohne Einrichtungen der
     Jugendhilfe)</t>
  </si>
  <si>
    <t xml:space="preserve">Kriegsopferfürsorge und ähnliche Maßnahmen</t>
  </si>
  <si>
    <t xml:space="preserve">Jugendhilfe nach dem KJHG</t>
  </si>
  <si>
    <t xml:space="preserve">Einrichtungen der Jugendhilfe</t>
  </si>
  <si>
    <t xml:space="preserve">Förderung von anderen Trägern der Wohlfahrts-
      pflege und Jugendhilfe</t>
  </si>
  <si>
    <t xml:space="preserve">Übrige soziale Angelegenheiten</t>
  </si>
  <si>
    <t xml:space="preserve">Gesundheit, Sport, Erholung</t>
  </si>
  <si>
    <t xml:space="preserve">Krankenhäuser</t>
  </si>
  <si>
    <t xml:space="preserve">Sonstige Einrichtungen und Maßnahmen der
      Gesundheitspflege einschl. Gesundheitsverwaltung</t>
  </si>
  <si>
    <t xml:space="preserve">Eigene Sportstätten</t>
  </si>
  <si>
    <t xml:space="preserve">Badeanstalten</t>
  </si>
  <si>
    <t xml:space="preserve">Park- und Gartenanlagen</t>
  </si>
  <si>
    <t xml:space="preserve">Förderung des Sports, sonstige
      Erholungseinrichtungen</t>
  </si>
  <si>
    <t xml:space="preserve">Bau- und Wohnungswesen, Verkehr</t>
  </si>
  <si>
    <t xml:space="preserve">Bauverwaltung</t>
  </si>
  <si>
    <t xml:space="preserve">Städteplanung, Vermessung, Bauordnung</t>
  </si>
  <si>
    <t xml:space="preserve">Wohnungswesen</t>
  </si>
  <si>
    <t xml:space="preserve">Gemeindestraßen, Kreisstraßen, Parkeinrichtungen</t>
  </si>
  <si>
    <t xml:space="preserve">Bundes- und Landesstraßen</t>
  </si>
  <si>
    <t xml:space="preserve">Straßenbeleuchtung und -reinigung</t>
  </si>
  <si>
    <t xml:space="preserve">Wasserläufe, Wasserbau</t>
  </si>
  <si>
    <t xml:space="preserve">Öffentliche Einrichtungen, Wirtschaftsförderung</t>
  </si>
  <si>
    <t xml:space="preserve">Abwasserbeseitigung</t>
  </si>
  <si>
    <t xml:space="preserve">Abfallbeseitigung</t>
  </si>
  <si>
    <t xml:space="preserve">Übrige kommunale Gemeinschaftsdienste</t>
  </si>
  <si>
    <t xml:space="preserve">Förderung der Land- und Forstwirtschaft</t>
  </si>
  <si>
    <t xml:space="preserve">Fremdenverkehr, sonstige Förderung von
     Wirtschaft und Verkehr</t>
  </si>
  <si>
    <t xml:space="preserve">Wirtschaftliche Unternehmen, allgemeines Grund-
      und Sondervermögen</t>
  </si>
  <si>
    <t xml:space="preserve">Versorgungsunternehmen</t>
  </si>
  <si>
    <t xml:space="preserve">Verkehrsunternehmen</t>
  </si>
  <si>
    <t xml:space="preserve">Kombinierte Versorgungs- und Verkehrs-
      unternehmen</t>
  </si>
  <si>
    <t xml:space="preserve">Übrige wirtschaftliche Unternehmen</t>
  </si>
  <si>
    <t xml:space="preserve">Allg. Grund- und Sondervermögen</t>
  </si>
  <si>
    <t xml:space="preserve">Allgemeine Finanzwirtschaft</t>
  </si>
  <si>
    <t xml:space="preserve">Steuern, allgemeine Zuweisungen und allgemeine
      Umlagen</t>
  </si>
  <si>
    <t xml:space="preserve">Sonstige allgemeine Finanzwirtschaft</t>
  </si>
  <si>
    <t xml:space="preserve">Insgesamt         </t>
  </si>
  <si>
    <t xml:space="preserve">1) Bereinigt um Zahlungen von gleicher Ebene, einschl. besondere Finanzierungsvorgänge, ohne haushaltstechnische Verrechnungen.</t>
  </si>
  <si>
    <t xml:space="preserve">2) Einschl. Erwerb bzw. Veräusserung von Beteiligungen.</t>
  </si>
  <si>
    <t xml:space="preserve">1.5.2 Früheres Bundesgebiet</t>
  </si>
  <si>
    <t xml:space="preserve">1) Bereinigt um Zahlungen von gleicher Ebene, einschl. besondere Finanzierungsvorgänge ohne haushaltstechnische Verrechnungen.</t>
  </si>
  <si>
    <t xml:space="preserve">2) Einschl. Erwerb bzw. Veräusserung von Beteiligungen</t>
  </si>
  <si>
    <t xml:space="preserve">1.5.3 Neue Länder</t>
  </si>
  <si>
    <t xml:space="preserve">Krankenhäuser </t>
  </si>
  <si>
    <r>
      <rPr>
        <b val="true"/>
        <sz val="11"/>
        <rFont val="Arial"/>
        <family val="2"/>
      </rPr>
      <t xml:space="preserve">1.6 Bereinigte Ausgaben </t>
    </r>
    <r>
      <rPr>
        <b val="true"/>
        <vertAlign val="superscript"/>
        <sz val="11"/>
        <rFont val="Arial"/>
        <family val="2"/>
      </rPr>
      <t xml:space="preserve">1)</t>
    </r>
    <r>
      <rPr>
        <b val="true"/>
        <sz val="11"/>
        <rFont val="Arial"/>
        <family val="2"/>
      </rPr>
      <t xml:space="preserve"> der Gemeinden und Gemeindeverbände nach Aufgabenbereichen, Köperschaftsgruppen und Einwohnergrößenklassen 2003</t>
    </r>
  </si>
  <si>
    <t xml:space="preserve">1.6.1 Bundesgebiet Insgesamt</t>
  </si>
  <si>
    <t xml:space="preserve">Aufgabenbereich</t>
  </si>
  <si>
    <t xml:space="preserve">Sonstige Einrichtungen und Maßnahmen der
      Gesundheitspflege einschl. 
      Gesundheitsverwaltung</t>
  </si>
  <si>
    <t xml:space="preserve">1.6.2 Früheres Bundesgebiet</t>
  </si>
  <si>
    <t xml:space="preserve">Keisfreie Städte</t>
  </si>
  <si>
    <t xml:space="preserve">Bezirks.
ver-
bände</t>
  </si>
  <si>
    <t xml:space="preserve">Sonstige Einrichtungen und Maßnahmen der
      Gesundheitspflege einschl.
      Gesundheitsverwaltung</t>
  </si>
  <si>
    <t xml:space="preserve">1.6.3 Neue Länder</t>
  </si>
  <si>
    <t xml:space="preserve">Katastrophenschutz, Verteidigungs-
      lastenverwaltung</t>
  </si>
  <si>
    <t xml:space="preserve">Soziale Einrichtungen (ohne Einrichtungen der
      Jugendhilfe)</t>
  </si>
  <si>
    <t xml:space="preserve">Förderung von anderen Trägern der Wohlfahrts-
pflege und Jugendhilfe</t>
  </si>
  <si>
    <t xml:space="preserve">Sonstige Einrichtungen und Maßnahmen der
     Gesundheitspflege einschl.
     Gesundheitsverwaltung</t>
  </si>
  <si>
    <t xml:space="preserve">Förderung des Sports, sonstige
Erholungseinrichtungen</t>
  </si>
  <si>
    <t xml:space="preserve">Fremdenverkehr, sonstige Förderung von
Wirtschaft und Verkehr</t>
  </si>
  <si>
    <t xml:space="preserve">Wirtschaftliche Unternehmen, allgemeines Grund-
     und Sondervermögen</t>
  </si>
  <si>
    <t xml:space="preserve">Kombinierte Versorgungs- und Verkehrs-
     unternehmen</t>
  </si>
  <si>
    <t xml:space="preserve">Steuern, allgemeine Zuweisungen und allgemeine
     Umlagen</t>
  </si>
  <si>
    <t xml:space="preserve">1.7 Baumaßnahmen der Gemeinden und Gemeindeverbände nach Aufgabenbereichen 2003</t>
  </si>
  <si>
    <t xml:space="preserve">1.7.1 Nach Ländern</t>
  </si>
  <si>
    <r>
      <rPr>
        <sz val="10"/>
        <rFont val="Arial"/>
        <family val="0"/>
      </rPr>
      <t xml:space="preserve">Grund- und Hauptschulen</t>
    </r>
    <r>
      <rPr>
        <vertAlign val="superscript"/>
        <sz val="10"/>
        <rFont val="Arial"/>
        <family val="2"/>
      </rPr>
      <t xml:space="preserve"> 1)</t>
    </r>
  </si>
  <si>
    <r>
      <rPr>
        <sz val="10"/>
        <rFont val="Arial"/>
        <family val="0"/>
      </rPr>
      <t xml:space="preserve">Gymnasien</t>
    </r>
    <r>
      <rPr>
        <vertAlign val="superscript"/>
        <sz val="10"/>
        <rFont val="Arial"/>
        <family val="2"/>
      </rPr>
      <t xml:space="preserve"> 2)</t>
    </r>
  </si>
  <si>
    <t xml:space="preserve">Übriges Schulwesen</t>
  </si>
  <si>
    <t xml:space="preserve">Übriges Gesundheitswesen, Sport, Erholung</t>
  </si>
  <si>
    <t xml:space="preserve">Straßen</t>
  </si>
  <si>
    <t xml:space="preserve">Übriges Bau- und Wohnungswesen, Verkehr</t>
  </si>
  <si>
    <t xml:space="preserve">Öffentliche Einrichtungen</t>
  </si>
  <si>
    <t xml:space="preserve">Wirtschaftsförderung</t>
  </si>
  <si>
    <t xml:space="preserve">14
</t>
  </si>
  <si>
    <t xml:space="preserve">Wirtschaftliche Unternehmen, allgemeines Grund-
         und Sondervermögen</t>
  </si>
  <si>
    <t xml:space="preserve">Insgesamt                  </t>
  </si>
  <si>
    <t xml:space="preserve">1.7.2 Nach Körperschaftsgruppen</t>
  </si>
  <si>
    <t xml:space="preserve">Gemeinden und Gemeindeverbände
insgesamt</t>
  </si>
  <si>
    <t xml:space="preserve">Ämter, Verbandsgemeinden
und Samtgemeinden</t>
  </si>
  <si>
    <t xml:space="preserve">Gymnasien</t>
  </si>
  <si>
    <t xml:space="preserve">1) In Niedersachsen nur Grundschulen</t>
  </si>
  <si>
    <t xml:space="preserve">2) In Niedersachsen unter übrigem Schulwesen nachgewiesen.</t>
  </si>
  <si>
    <t xml:space="preserve">1.8 Personalausgaben der Gemeinden und Gemeindeverbände nach Aufgabenbereichen 2003</t>
  </si>
  <si>
    <t xml:space="preserve">1.8.1 Nach Ländern</t>
  </si>
  <si>
    <t xml:space="preserve">Nieder-
sachsen</t>
  </si>
  <si>
    <t xml:space="preserve">Einrichtungen der Sozialhilfe usw.</t>
  </si>
  <si>
    <t xml:space="preserve">Soziale Einrichtungen (ohne Einrichtungen der Jugendhilfe)</t>
  </si>
  <si>
    <t xml:space="preserve">Übrige soziale Sicherung</t>
  </si>
  <si>
    <t xml:space="preserve">Wirtschaftliche Unternehmen usw.</t>
  </si>
  <si>
    <t xml:space="preserve">1.8.2 Nach Körperschaftsgruppen 2003</t>
  </si>
  <si>
    <t xml:space="preserve">1.9 Zahlungsverkehr der Gemeinden und Gemeindeverbände nach Arten und Körperschaftsgruppen 2003</t>
  </si>
  <si>
    <t xml:space="preserve">1.9.1 Bundesgebiet insgesamt</t>
  </si>
  <si>
    <t xml:space="preserve">- Ausgaben -</t>
  </si>
  <si>
    <t xml:space="preserve">- Einnahmen -</t>
  </si>
  <si>
    <t xml:space="preserve">1 000 EUR</t>
  </si>
  <si>
    <t xml:space="preserve">Ausgabeart</t>
  </si>
  <si>
    <t xml:space="preserve">Kreisangehörige Gemeinden mit .... Einw.</t>
  </si>
  <si>
    <t xml:space="preserve">Ämter, Samt-
gemeinden
Verbands-
gemeinden</t>
  </si>
  <si>
    <t xml:space="preserve">Kreisfreie
Städte</t>
  </si>
  <si>
    <t xml:space="preserve">Bezirks-
verbände</t>
  </si>
  <si>
    <t xml:space="preserve">weniger
als
10 000</t>
  </si>
  <si>
    <t xml:space="preserve">10 000
bis unter
20 000</t>
  </si>
  <si>
    <t xml:space="preserve">20 000
und mehr</t>
  </si>
  <si>
    <t xml:space="preserve">Schlüsselzuweisungen</t>
  </si>
  <si>
    <t xml:space="preserve">Erstattungen von Ausgaben des
    Verwaltungshaushalts</t>
  </si>
  <si>
    <t xml:space="preserve">vom Land</t>
  </si>
  <si>
    <t xml:space="preserve">an Bund</t>
  </si>
  <si>
    <t xml:space="preserve">Bedarfszuweisungen</t>
  </si>
  <si>
    <t xml:space="preserve">an Land</t>
  </si>
  <si>
    <t xml:space="preserve">an Gemeinden/Gv.</t>
  </si>
  <si>
    <t xml:space="preserve">von Gemeinden/Gv.</t>
  </si>
  <si>
    <t xml:space="preserve">an Zweckverbände u. dgl.</t>
  </si>
  <si>
    <t xml:space="preserve">Sonstige allgemeine Zuweisungen</t>
  </si>
  <si>
    <t xml:space="preserve">an sonst. öffentlichen Bereich</t>
  </si>
  <si>
    <t xml:space="preserve">von Bund</t>
  </si>
  <si>
    <t xml:space="preserve">an kommunale Sonderrechnungen</t>
  </si>
  <si>
    <t xml:space="preserve">an sonstige öffentliche Sonderrechnungen</t>
  </si>
  <si>
    <t xml:space="preserve">Ausgleichsleistungen vom Land nach dem
    Familienleistungsausgleich</t>
  </si>
  <si>
    <t xml:space="preserve">Innere Verrechnungen</t>
  </si>
  <si>
    <t xml:space="preserve">Zuweisungen und sonstige Zuschüsse für
    laufende Zwecke</t>
  </si>
  <si>
    <t xml:space="preserve">vom Bund</t>
  </si>
  <si>
    <t xml:space="preserve">von Zweckverbände u. dgl.</t>
  </si>
  <si>
    <t xml:space="preserve">vom sonst. öffentlichen Bereich</t>
  </si>
  <si>
    <t xml:space="preserve">von kommunalen Sonderrechnungen</t>
  </si>
  <si>
    <t xml:space="preserve">von sonstigen öffentlichen Sonderrechnungen</t>
  </si>
  <si>
    <t xml:space="preserve">für Innere Darlehen</t>
  </si>
  <si>
    <t xml:space="preserve">aus Inneren Darlehen</t>
  </si>
  <si>
    <t xml:space="preserve">Allgemeine Zuweisungen</t>
  </si>
  <si>
    <t xml:space="preserve">Allgemeine Umlagen</t>
  </si>
  <si>
    <t xml:space="preserve">Tilgung von Krediten, Rückzahlung, Innere Darlehen</t>
  </si>
  <si>
    <t xml:space="preserve">Zuweisungen und Zuschüsse für Investitionen
    und Investitionsförderungsmaßnahmen</t>
  </si>
  <si>
    <t xml:space="preserve">Einnahmen aus Krediten und Inneren Darlehen</t>
  </si>
  <si>
    <t xml:space="preserve">Abführungen an den 
    Erblastentilgungsfonds</t>
  </si>
  <si>
    <t xml:space="preserve">1.9.2 Früheres Bundesgebiet</t>
  </si>
  <si>
    <t xml:space="preserve">Einnahmeart</t>
  </si>
  <si>
    <t xml:space="preserve">Allgemeine Umlagen von Gemeinden/Gv.</t>
  </si>
  <si>
    <t xml:space="preserve">von Zweckverbänden u. dgl.</t>
  </si>
  <si>
    <t xml:space="preserve">an kommunale Sonderrechnungen </t>
  </si>
  <si>
    <t xml:space="preserve">Tilgung von Krediten, Rückzahlung
    Innere Darlehen</t>
  </si>
  <si>
    <t xml:space="preserve">Zuweisungen und Zuschüsse für
    Investitionen</t>
  </si>
  <si>
    <t xml:space="preserve">1.9.3 Neue Länder</t>
  </si>
  <si>
    <t xml:space="preserve">vom Bund </t>
  </si>
  <si>
    <t xml:space="preserve">Ausgleichsleistungen vom Land nach dem
Familienleistungsausgleich</t>
  </si>
  <si>
    <t xml:space="preserve">Erstattungen von Ausgaben des
Verwaltungshaushalts</t>
  </si>
  <si>
    <t xml:space="preserve">Zuweisungen und sonstige Zuschüsse für
laufende Zwecke</t>
  </si>
  <si>
    <t xml:space="preserve">Tilgung von Krediten, Rückzahlung
    Innerer Darlehen</t>
  </si>
  <si>
    <t xml:space="preserve">Zuweisungen und Zuschüsse für Investitionen
und Investitionsförderungsmaßnahmen</t>
  </si>
  <si>
    <t xml:space="preserve">1.10 Steuern und steuerähnliche Einnahmen der Gemeinden und Gemeindeverbände nach Arten und Ländern 2003</t>
  </si>
  <si>
    <t xml:space="preserve">Steuerart</t>
  </si>
  <si>
    <t xml:space="preserve">Steuereinnahmen</t>
  </si>
  <si>
    <t xml:space="preserve">Realsteuern</t>
  </si>
  <si>
    <t xml:space="preserve">Grundsteuer A</t>
  </si>
  <si>
    <t xml:space="preserve">Grundsteuer B</t>
  </si>
  <si>
    <t xml:space="preserve">Gewerbesteuer</t>
  </si>
  <si>
    <t xml:space="preserve">./. Gewerbesteuerumlage</t>
  </si>
  <si>
    <t xml:space="preserve">Gewerbesteuer (netto)</t>
  </si>
  <si>
    <t xml:space="preserve">Gemeinschaftssteuern</t>
  </si>
  <si>
    <t xml:space="preserve">Gemeindeanteil an der Einkommenssteuer</t>
  </si>
  <si>
    <t xml:space="preserve">Gemeindeanteil an der Umsatzsteuer</t>
  </si>
  <si>
    <t xml:space="preserve">Andere Steuern</t>
  </si>
  <si>
    <t xml:space="preserve">Vergnügungssteuer für die Vorführung
    von Bildstreifen</t>
  </si>
  <si>
    <t xml:space="preserve">sonstige Vergnügungssteuer</t>
  </si>
  <si>
    <t xml:space="preserve">Hundesteuer</t>
  </si>
  <si>
    <t xml:space="preserve">Getränkesteuer</t>
  </si>
  <si>
    <t xml:space="preserve">Schankerlaubnissteuer</t>
  </si>
  <si>
    <t xml:space="preserve">Jagd- und Fischereisteuer</t>
  </si>
  <si>
    <t xml:space="preserve">Zweitwohnungssteuer</t>
  </si>
  <si>
    <t xml:space="preserve">Verpackungssteuer</t>
  </si>
  <si>
    <t xml:space="preserve">Sonstige Steuern</t>
  </si>
  <si>
    <t xml:space="preserve">Steuern zusammen                 </t>
  </si>
  <si>
    <t xml:space="preserve">Fremdenverkehrsabgaben</t>
  </si>
  <si>
    <t xml:space="preserve">Abgaben von Spielbanken</t>
  </si>
  <si>
    <t xml:space="preserve">Sonstige steuerähnliche Einnahmen</t>
  </si>
  <si>
    <t xml:space="preserve">Steuerähnliche Einnahmen zusammen</t>
  </si>
  <si>
    <t xml:space="preserve">Steuern und steuerähnliche Einnahmen zusammen</t>
  </si>
  <si>
    <r>
      <rPr>
        <b val="true"/>
        <sz val="11"/>
        <rFont val="Arial"/>
        <family val="2"/>
      </rPr>
      <t xml:space="preserve">1.11 Ausgaben der Gemeinden und Gemeindeverbände nach Ländern und Aufgabenbereichen </t>
    </r>
    <r>
      <rPr>
        <b val="true"/>
        <vertAlign val="superscript"/>
        <sz val="11"/>
        <rFont val="Arial"/>
        <family val="2"/>
      </rPr>
      <t xml:space="preserve">1)</t>
    </r>
    <r>
      <rPr>
        <b val="true"/>
        <sz val="11"/>
        <rFont val="Arial"/>
        <family val="2"/>
      </rPr>
      <t xml:space="preserve"> 2003</t>
    </r>
  </si>
  <si>
    <t xml:space="preserve">Land</t>
  </si>
  <si>
    <t xml:space="preserve">Öffentliche
Sicherheit
und Ordnung</t>
  </si>
  <si>
    <t xml:space="preserve">Wissenschaft,
Forschung,
Kulturpflege</t>
  </si>
  <si>
    <t xml:space="preserve">Übriges
Bau- und
Wohnungswesen,
Verkehr</t>
  </si>
  <si>
    <t xml:space="preserve">Öffentliche
Einrichtungen</t>
  </si>
  <si>
    <t xml:space="preserve">Wirtschafts-
förderung</t>
  </si>
  <si>
    <t xml:space="preserve">Wirtschaftliche
Unternehmen
allgemeines
Grund- und
Sonder-
vermögen</t>
  </si>
  <si>
    <t xml:space="preserve">Allgemeine
Finanz-
wirtschaft</t>
  </si>
  <si>
    <t xml:space="preserve">Bereinigte Ausgaben</t>
  </si>
  <si>
    <t xml:space="preserve">Baden-Württemberg</t>
  </si>
  <si>
    <t xml:space="preserve">Mecklenburg-Vorpommern</t>
  </si>
  <si>
    <t xml:space="preserve">Nordrhein-Westfalen</t>
  </si>
  <si>
    <t xml:space="preserve">Rheinland-Pfalz</t>
  </si>
  <si>
    <t xml:space="preserve">Sachsen-Anhalt</t>
  </si>
  <si>
    <t xml:space="preserve">Schleswig-Holstein</t>
  </si>
  <si>
    <t xml:space="preserve">Bundesgebiet insgesamt</t>
  </si>
  <si>
    <t xml:space="preserve">davon:
                      Früheres Bundesgebiet</t>
  </si>
  <si>
    <r>
      <rPr>
        <sz val="10"/>
        <rFont val="Arial"/>
        <family val="0"/>
      </rPr>
      <t xml:space="preserve">Nettoaugaben </t>
    </r>
    <r>
      <rPr>
        <vertAlign val="superscript"/>
        <sz val="10"/>
        <rFont val="Arial"/>
        <family val="2"/>
      </rPr>
      <t xml:space="preserve">2)</t>
    </r>
  </si>
  <si>
    <t xml:space="preserve">2) - = Mehreinnahmen.</t>
  </si>
  <si>
    <r>
      <rPr>
        <b val="true"/>
        <sz val="11"/>
        <rFont val="Arial"/>
        <family val="2"/>
      </rPr>
      <t xml:space="preserve">1.12 Ausgaben der kommunalen Zweckverbände nach Ländern und Aufgabenbereichen </t>
    </r>
    <r>
      <rPr>
        <b val="true"/>
        <vertAlign val="superscript"/>
        <sz val="11"/>
        <rFont val="Arial"/>
        <family val="2"/>
      </rPr>
      <t xml:space="preserve">1)</t>
    </r>
    <r>
      <rPr>
        <b val="true"/>
        <sz val="11"/>
        <rFont val="Arial"/>
        <family val="2"/>
      </rPr>
      <t xml:space="preserve"> 2003</t>
    </r>
  </si>
  <si>
    <t xml:space="preserve">Wirtschaftliche
Unternehmen,
allgemeines
Grund- und
Sonder-
vermögen</t>
  </si>
  <si>
    <t xml:space="preserve">davon:
                       Früheres Bundesgebiet</t>
  </si>
  <si>
    <r>
      <rPr>
        <b val="true"/>
        <sz val="10"/>
        <rFont val="Arial"/>
        <family val="2"/>
      </rPr>
      <t xml:space="preserve">Nettoausgaben </t>
    </r>
    <r>
      <rPr>
        <b val="true"/>
        <vertAlign val="superscript"/>
        <sz val="10"/>
        <rFont val="Arial"/>
        <family val="2"/>
      </rPr>
      <t xml:space="preserve">2)</t>
    </r>
  </si>
  <si>
    <t xml:space="preserve">2 Ausgaben und Einnahmen der Gemeinden und Gemeindeverbände nach Aufgabenbereichen und Arten 2003</t>
  </si>
  <si>
    <t xml:space="preserve">2.1 Bundesgebiet insgesamt</t>
  </si>
  <si>
    <t xml:space="preserve">Gl.
Nr.</t>
  </si>
  <si>
    <t xml:space="preserve">Unterhaltung
der Grund-
stücke und
baulichen
Anlagen</t>
  </si>
  <si>
    <t xml:space="preserve">Unterhaltung
des sonstigen
unbeweg-
lichen
Vermögens</t>
  </si>
  <si>
    <t xml:space="preserve">Geräte, Aus-
stattungs- u.
Ausrüstungs-
gegenstände,
sonstige Ge-
brauchsgegst.</t>
  </si>
  <si>
    <t xml:space="preserve">Mieten
und 
Pachten</t>
  </si>
  <si>
    <t xml:space="preserve">Bewirtschaf-
tung d. Grund-
stücke und
baulichen
Anlagen</t>
  </si>
  <si>
    <t xml:space="preserve">Haltung
von
Fahrzeugen</t>
  </si>
  <si>
    <t xml:space="preserve">Besondere
Aufwendungen
für 
Bedienstete</t>
  </si>
  <si>
    <t xml:space="preserve">Weitere
Verwaltungs-
u. Betriebs-
ausgaben</t>
  </si>
  <si>
    <t xml:space="preserve">Steuern, Ver-
sicherungen,
Schadens-
fälle</t>
  </si>
  <si>
    <t xml:space="preserve">Geschäfts-
aus-
gaben</t>
  </si>
  <si>
    <t xml:space="preserve">Weitere
allgemeine
sächliche
Ausgaben</t>
  </si>
  <si>
    <t xml:space="preserve">Erstattung von Ausgaben
d. Verwaltungshaushalts</t>
  </si>
  <si>
    <t xml:space="preserve">Kalkulatorische Kosten</t>
  </si>
  <si>
    <t xml:space="preserve">Zuw. u. sonstige Zusch. f. lfd.
Zwecke, allg. Zuw. u. Umlagen</t>
  </si>
  <si>
    <t xml:space="preserve">Leistungen der Sozial-
und Jugendhilfe</t>
  </si>
  <si>
    <t xml:space="preserve">Leistungen
an Kriegsopfer,
Asylbewerber u.
sonstige
soziale
Leistungen</t>
  </si>
  <si>
    <t xml:space="preserve">Sonstige
Ausgaben
des Verwaltungs-
haushalts</t>
  </si>
  <si>
    <t xml:space="preserve">Abzüglich
Zahlungen von
Gemeinden/Gv.</t>
  </si>
  <si>
    <t xml:space="preserve">Ausgaben
des Verwaltungs-
haushalts</t>
  </si>
  <si>
    <t xml:space="preserve">Erwerb von
Beteili-
gungen,
Kapital-
einlagen</t>
  </si>
  <si>
    <t xml:space="preserve">Erwerb
von
Grund-
stücken</t>
  </si>
  <si>
    <t xml:space="preserve">Erwerb von 
bewegl. 
Sachen des
Anlage-
vermögens</t>
  </si>
  <si>
    <t xml:space="preserve">Zuweisungen u. Zuschüsse
für Investitionen</t>
  </si>
  <si>
    <t xml:space="preserve">Sonstige
Ausgaben
des
Vermögens-
haushalts</t>
  </si>
  <si>
    <t xml:space="preserve">Abzüglich
Zahlungen v.
Gemeinden/
Gv.</t>
  </si>
  <si>
    <t xml:space="preserve">Ausgaben
des
Vermögens-
haushalts</t>
  </si>
  <si>
    <t xml:space="preserve">Ausgaben d.
Verwaltungs-
u. Vermögens-
haushalts
zusammen</t>
  </si>
  <si>
    <t xml:space="preserve">Abzüglich
Haushalts-
technische
Verrech-
nungen</t>
  </si>
  <si>
    <t xml:space="preserve">Bereinigte
Ausgaben</t>
  </si>
  <si>
    <t xml:space="preserve">Abzüglich
Zahlungen
von anderen
Ebenen</t>
  </si>
  <si>
    <t xml:space="preserve">Netto-
Ausgaben</t>
  </si>
  <si>
    <t xml:space="preserve">Nachrichtlich:
Brutto-
Ausgaben</t>
  </si>
  <si>
    <t xml:space="preserve">Steuern und
steuerähnl.
Einn. (netto)
Gebühren,
zweckgeb.
Ausgaben</t>
  </si>
  <si>
    <t xml:space="preserve">Einnahmen
aus
Verkauf</t>
  </si>
  <si>
    <t xml:space="preserve">Mieten
und
Pachten</t>
  </si>
  <si>
    <t xml:space="preserve">Sonstige
Verw. - und
Betriebs-
einnahmen</t>
  </si>
  <si>
    <t xml:space="preserve">Erstattung von Ausgaben des
Verwaltungshaushalts</t>
  </si>
  <si>
    <t xml:space="preserve">Allgemeine
Zuweisungen</t>
  </si>
  <si>
    <t xml:space="preserve">Zuweisungen und Umlagen
u. Zuschüsse f. lfd. Zwecke</t>
  </si>
  <si>
    <t xml:space="preserve">Gewinnan-
teile, Ersatz
v. soz. Leist.
außerhalb
von Ein-
richtungen</t>
  </si>
  <si>
    <t xml:space="preserve">Konzessions-
abgaben, Er-
satz v. soz.
Leistungen
in Ein-
richtungen</t>
  </si>
  <si>
    <t xml:space="preserve">Sonstige
Einnahmen
des
Verwaltungs-
haushalts</t>
  </si>
  <si>
    <t xml:space="preserve">Abzüglich:
Zahlungen
von Gemeinden/
Gv.</t>
  </si>
  <si>
    <t xml:space="preserve">Einnahmen
des
Verwaltungs-
haushalts</t>
  </si>
  <si>
    <t xml:space="preserve">Einnahmen
aus d. Ver-
äusserung
v. Beteili-
gungen usw.</t>
  </si>
  <si>
    <t xml:space="preserve">Einnahmen aus Veräusser-
ungen d. Anlagevermögens</t>
  </si>
  <si>
    <t xml:space="preserve">Zuweisungen und
für Investitionen</t>
  </si>
  <si>
    <t xml:space="preserve">Zuschüsse
usw.</t>
  </si>
  <si>
    <t xml:space="preserve">Beiträge
und ähnl.
Entgelte,
sonst. Einn.
d. Vermög.-
haushalts</t>
  </si>
  <si>
    <t xml:space="preserve">Abzüglich:
Zahlungen
von
Gemeinden/
Gv.</t>
  </si>
  <si>
    <t xml:space="preserve">Einnahmen
des
Vermögens-
haushalts</t>
  </si>
  <si>
    <t xml:space="preserve">Einnahmen d.
Verwaltungs-
u. Ver-
mögens-
haushalts
zusammen</t>
  </si>
  <si>
    <t xml:space="preserve">Abzüglich:
Haushalts-
technische
Verrech-
nungen</t>
  </si>
  <si>
    <t xml:space="preserve">Bereinigte
Einnahmen</t>
  </si>
  <si>
    <t xml:space="preserve">Abzüglich:
Zahlungen
v. anderen
Ebenen</t>
  </si>
  <si>
    <t xml:space="preserve">Nettoein-
nahmen</t>
  </si>
  <si>
    <t xml:space="preserve">Nachrichtlich:
Bruttoein-
nahmen</t>
  </si>
  <si>
    <t xml:space="preserve">Dienst-
bezüge</t>
  </si>
  <si>
    <t xml:space="preserve">Beiträge
z. gesetzl.
Sozialver-
sicherung</t>
  </si>
  <si>
    <t xml:space="preserve">Versor-
gungs-
bezüge
u. dgl.</t>
  </si>
  <si>
    <t xml:space="preserve">Beiträge zu
Versorg.-
kassen</t>
  </si>
  <si>
    <t xml:space="preserve">Aufwendun-
gen für
ehrenamtl.
Tätigkeit</t>
  </si>
  <si>
    <t xml:space="preserve">Beihilfen
Unter-
stützungen
u. dgl.</t>
  </si>
  <si>
    <t xml:space="preserve">Personal-
neben-
ausgaben</t>
  </si>
  <si>
    <t xml:space="preserve">an
öffentlichen
Bereich</t>
  </si>
  <si>
    <t xml:space="preserve">an
sonstige
Bereiche</t>
  </si>
  <si>
    <t xml:space="preserve">Abschreibungen</t>
  </si>
  <si>
    <t xml:space="preserve">Verzinsung
des Anlage-
kapitals</t>
  </si>
  <si>
    <t xml:space="preserve">Kalkulatorische
Kosten</t>
  </si>
  <si>
    <t xml:space="preserve">an 
sonstige
Bereiche</t>
  </si>
  <si>
    <t xml:space="preserve">außerhalb von
Einrichtungen</t>
  </si>
  <si>
    <t xml:space="preserve">in
Einrichtungen</t>
  </si>
  <si>
    <t xml:space="preserve">an öffentl.
Bereich</t>
  </si>
  <si>
    <t xml:space="preserve">an sonstige
Bereiche</t>
  </si>
  <si>
    <t xml:space="preserve">an
öffentl.
Bereich</t>
  </si>
  <si>
    <t xml:space="preserve">von
Gemeinden/
Gv.</t>
  </si>
  <si>
    <t xml:space="preserve">von and.
öffentlichen
Bereichen</t>
  </si>
  <si>
    <t xml:space="preserve">von
sonstigen
Bereichen</t>
  </si>
  <si>
    <t xml:space="preserve">Grund-
stücke</t>
  </si>
  <si>
    <t xml:space="preserve">Bewegliche
Sachen</t>
  </si>
  <si>
    <t xml:space="preserve">00</t>
  </si>
  <si>
    <t xml:space="preserve">01</t>
  </si>
  <si>
    <t xml:space="preserve">Rechnungsprüfung</t>
  </si>
  <si>
    <t xml:space="preserve">02</t>
  </si>
  <si>
    <t xml:space="preserve">Hauptverwaltung</t>
  </si>
  <si>
    <t xml:space="preserve">03</t>
  </si>
  <si>
    <t xml:space="preserve">05</t>
  </si>
  <si>
    <t xml:space="preserve">Besondere Dienststellen d. allg. Verwaltung</t>
  </si>
  <si>
    <t xml:space="preserve">06</t>
  </si>
  <si>
    <t xml:space="preserve">Einrichtungen f. d. gesamte Verwaltung</t>
  </si>
  <si>
    <t xml:space="preserve">08</t>
  </si>
  <si>
    <t xml:space="preserve">Einrichtungen f. Verwaltungsangehörige</t>
  </si>
  <si>
    <t xml:space="preserve">1</t>
  </si>
  <si>
    <t xml:space="preserve">10</t>
  </si>
  <si>
    <t xml:space="preserve">11</t>
  </si>
  <si>
    <t xml:space="preserve">12</t>
  </si>
  <si>
    <t xml:space="preserve">13</t>
  </si>
  <si>
    <t xml:space="preserve">14</t>
  </si>
  <si>
    <t xml:space="preserve">Katastrophenschutz</t>
  </si>
  <si>
    <t xml:space="preserve">15</t>
  </si>
  <si>
    <t xml:space="preserve">Verteidigungslasten-Verwaltung</t>
  </si>
  <si>
    <t xml:space="preserve">16</t>
  </si>
  <si>
    <t xml:space="preserve">2</t>
  </si>
  <si>
    <r>
      <rPr>
        <sz val="10"/>
        <rFont val="Arial"/>
        <family val="0"/>
      </rPr>
      <t xml:space="preserve">Schulen </t>
    </r>
    <r>
      <rPr>
        <vertAlign val="superscript"/>
        <sz val="10"/>
        <rFont val="Arial"/>
        <family val="2"/>
      </rPr>
      <t xml:space="preserve">1)</t>
    </r>
  </si>
  <si>
    <t xml:space="preserve">20</t>
  </si>
  <si>
    <t xml:space="preserve">21</t>
  </si>
  <si>
    <t xml:space="preserve">Grund- und Hauptschulen </t>
  </si>
  <si>
    <t xml:space="preserve">22</t>
  </si>
  <si>
    <t xml:space="preserve">Realschulen</t>
  </si>
  <si>
    <t xml:space="preserve">23</t>
  </si>
  <si>
    <t xml:space="preserve">24</t>
  </si>
  <si>
    <t xml:space="preserve">27</t>
  </si>
  <si>
    <t xml:space="preserve">Sonderschulen</t>
  </si>
  <si>
    <t xml:space="preserve">28</t>
  </si>
  <si>
    <t xml:space="preserve">Gesamtschulen</t>
  </si>
  <si>
    <t xml:space="preserve">29</t>
  </si>
  <si>
    <t xml:space="preserve">290</t>
  </si>
  <si>
    <t xml:space="preserve">293</t>
  </si>
  <si>
    <t xml:space="preserve">Fördermaßnahmen für Schüler</t>
  </si>
  <si>
    <t xml:space="preserve">Sonstige schulische Aufgaben</t>
  </si>
  <si>
    <t xml:space="preserve">295</t>
  </si>
  <si>
    <t xml:space="preserve">3</t>
  </si>
  <si>
    <t xml:space="preserve">30</t>
  </si>
  <si>
    <t xml:space="preserve">Verwaltung, kultureller Angelegenheiten</t>
  </si>
  <si>
    <t xml:space="preserve">31</t>
  </si>
  <si>
    <t xml:space="preserve">Wissenschaft, Forschung</t>
  </si>
  <si>
    <t xml:space="preserve">32</t>
  </si>
  <si>
    <t xml:space="preserve">Museen, Sammlungen, Ausstellungen</t>
  </si>
  <si>
    <t xml:space="preserve">321</t>
  </si>
  <si>
    <t xml:space="preserve">Nichtwiss. Museen, Sammlungen, Ausstell.</t>
  </si>
  <si>
    <t xml:space="preserve">323</t>
  </si>
  <si>
    <t xml:space="preserve">Zoologische und Botanische Gärten</t>
  </si>
  <si>
    <t xml:space="preserve">33</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t>
  </si>
  <si>
    <t xml:space="preserve">350</t>
  </si>
  <si>
    <t xml:space="preserve">Volkshochschulen</t>
  </si>
  <si>
    <t xml:space="preserve">352</t>
  </si>
  <si>
    <t xml:space="preserve">Büchereien</t>
  </si>
  <si>
    <t xml:space="preserve">355</t>
  </si>
  <si>
    <t xml:space="preserve">Sonstige Volksbildung</t>
  </si>
  <si>
    <t xml:space="preserve">36</t>
  </si>
  <si>
    <t xml:space="preserve">Naturschutz und Heimatpflege u. ä.</t>
  </si>
  <si>
    <t xml:space="preserve">360</t>
  </si>
  <si>
    <t xml:space="preserve">Naturschutz und Landschaftspflege</t>
  </si>
  <si>
    <t xml:space="preserve">365</t>
  </si>
  <si>
    <t xml:space="preserve">Denkmalschutz und -pflege</t>
  </si>
  <si>
    <t xml:space="preserve">37</t>
  </si>
  <si>
    <t xml:space="preserve">Kirchliche Angelegenheiten</t>
  </si>
  <si>
    <t xml:space="preserve">4</t>
  </si>
  <si>
    <t xml:space="preserve">40</t>
  </si>
  <si>
    <t xml:space="preserve">Verwaltung d. soz. Angelegenheiten</t>
  </si>
  <si>
    <t xml:space="preserve">400</t>
  </si>
  <si>
    <t xml:space="preserve">Allg. Sozialverwaltung (o. 407 - 409)</t>
  </si>
  <si>
    <t xml:space="preserve">407</t>
  </si>
  <si>
    <t xml:space="preserve">Verwaltung der Jugendhilfe</t>
  </si>
  <si>
    <t xml:space="preserve">408</t>
  </si>
  <si>
    <t xml:space="preserve">Versicherungsamt</t>
  </si>
  <si>
    <t xml:space="preserve">409</t>
  </si>
  <si>
    <t xml:space="preserve">Lastenausgleichsverwaltung</t>
  </si>
  <si>
    <t xml:space="preserve">41</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Krankenhilfe u. ä.</t>
  </si>
  <si>
    <t xml:space="preserve">414</t>
  </si>
  <si>
    <t xml:space="preserve">Sonstige Hilfe in besonderen Lebenslagen</t>
  </si>
  <si>
    <t xml:space="preserve">42</t>
  </si>
  <si>
    <t xml:space="preserve">Durchführung der Asylbew.leistungsgesetzes</t>
  </si>
  <si>
    <t xml:space="preserve">43</t>
  </si>
  <si>
    <t xml:space="preserve">Soz. Einrichtungen (o. Einricht.  d. Jugendhilfe)</t>
  </si>
  <si>
    <t xml:space="preserve">431</t>
  </si>
  <si>
    <t xml:space="preserve">Soz. Einrichtungen für Ältere (o. Pflegeein.)</t>
  </si>
  <si>
    <t xml:space="preserve">432</t>
  </si>
  <si>
    <t xml:space="preserve">Soz. Einrichtungen für pflegebedürftige Ältere</t>
  </si>
  <si>
    <t xml:space="preserve">433</t>
  </si>
  <si>
    <t xml:space="preserve">Soz. Einrichtungen für Behinderte</t>
  </si>
  <si>
    <t xml:space="preserve">435</t>
  </si>
  <si>
    <t xml:space="preserve">Soz. Einrichtungen für Wohnungslose</t>
  </si>
  <si>
    <t xml:space="preserve">436</t>
  </si>
  <si>
    <t xml:space="preserve">Soz. Einrichtungen für Aussiedler u.  Ausländer</t>
  </si>
  <si>
    <t xml:space="preserve">439</t>
  </si>
  <si>
    <t xml:space="preserve">Andere soziale Einrichtungen</t>
  </si>
  <si>
    <t xml:space="preserve">44</t>
  </si>
  <si>
    <t xml:space="preserve">Kriegsopferfürsorge u. ä. Maßnahmen</t>
  </si>
  <si>
    <t xml:space="preserve">45</t>
  </si>
  <si>
    <t xml:space="preserve">451</t>
  </si>
  <si>
    <t xml:space="preserve">Jugendarbeit</t>
  </si>
  <si>
    <t xml:space="preserve">Jugendsozialarbeit u. ä.</t>
  </si>
  <si>
    <t xml:space="preserve">452</t>
  </si>
  <si>
    <t xml:space="preserve">Förderung der Erziehung in den Familien</t>
  </si>
  <si>
    <t xml:space="preserve">453</t>
  </si>
  <si>
    <t xml:space="preserve">Förderung von Kindern in Tageseinrichtungen</t>
  </si>
  <si>
    <t xml:space="preserve">454</t>
  </si>
  <si>
    <t xml:space="preserve">Hilfe zur Erziehung</t>
  </si>
  <si>
    <t xml:space="preserve">455</t>
  </si>
  <si>
    <t xml:space="preserve">Hilfen für junge Volljährige</t>
  </si>
  <si>
    <t xml:space="preserve">456</t>
  </si>
  <si>
    <t xml:space="preserve">Adoptionsvermit. Amtspflegeschaft u. ä.</t>
  </si>
  <si>
    <t xml:space="preserve">457</t>
  </si>
  <si>
    <t xml:space="preserve">Übrige Hilfen</t>
  </si>
  <si>
    <t xml:space="preserve">458</t>
  </si>
  <si>
    <t xml:space="preserve">460</t>
  </si>
  <si>
    <t xml:space="preserve">Einrichtungen der Jugendarbeit</t>
  </si>
  <si>
    <t xml:space="preserve">461</t>
  </si>
  <si>
    <t xml:space="preserve">Jugendwohnheime, Schülerheime u.ä.</t>
  </si>
  <si>
    <t xml:space="preserve">462</t>
  </si>
  <si>
    <t xml:space="preserve">Einrichtungen der Familienförderung</t>
  </si>
  <si>
    <t xml:space="preserve">463</t>
  </si>
  <si>
    <t xml:space="preserve">Einrichtungen für werdende Mütter</t>
  </si>
  <si>
    <t xml:space="preserve">464</t>
  </si>
  <si>
    <t xml:space="preserve">Tageseinrichtung für Kinder</t>
  </si>
  <si>
    <t xml:space="preserve">465</t>
  </si>
  <si>
    <t xml:space="preserve">Erziehungs-, Jugend-, Familienberatung</t>
  </si>
  <si>
    <t xml:space="preserve">466</t>
  </si>
  <si>
    <t xml:space="preserve">Einricht. f. Erziehungshilfe u.ä.</t>
  </si>
  <si>
    <t xml:space="preserve">467</t>
  </si>
  <si>
    <t xml:space="preserve">Einricht. d. Mitarbeiterfortbildung</t>
  </si>
  <si>
    <t xml:space="preserve">468</t>
  </si>
  <si>
    <t xml:space="preserve">Sonstige Einrichtungen</t>
  </si>
  <si>
    <t xml:space="preserve">47</t>
  </si>
  <si>
    <t xml:space="preserve">Förd. von anderen Trägern der Wohlfahrtspflege</t>
  </si>
  <si>
    <t xml:space="preserve">48</t>
  </si>
  <si>
    <t xml:space="preserve">Weitere soziale Bereiche</t>
  </si>
  <si>
    <t xml:space="preserve">Unterhaltsvorschuss</t>
  </si>
  <si>
    <t xml:space="preserve">Vollzug des Grundsicherungsgesetzes</t>
  </si>
  <si>
    <t xml:space="preserve">486</t>
  </si>
  <si>
    <t xml:space="preserve">Vollzug des Betreuungsgesetzes</t>
  </si>
  <si>
    <t xml:space="preserve">487</t>
  </si>
  <si>
    <t xml:space="preserve">Hilfe f. Heimkehrer u. polit. Häftlinge</t>
  </si>
  <si>
    <t xml:space="preserve">49</t>
  </si>
  <si>
    <t xml:space="preserve">Sonstige soziale Angelegenheiten</t>
  </si>
  <si>
    <t xml:space="preserve">5</t>
  </si>
  <si>
    <t xml:space="preserve">50</t>
  </si>
  <si>
    <t xml:space="preserve">Gesundheitsverwaltung</t>
  </si>
  <si>
    <t xml:space="preserve">51</t>
  </si>
  <si>
    <t xml:space="preserve">54</t>
  </si>
  <si>
    <t xml:space="preserve">Son. Einricht. und Maßnahmen der Gesund.-pflege</t>
  </si>
  <si>
    <t xml:space="preserve">55</t>
  </si>
  <si>
    <t xml:space="preserve">Förderung des Sports</t>
  </si>
  <si>
    <t xml:space="preserve">56</t>
  </si>
  <si>
    <t xml:space="preserve">57</t>
  </si>
  <si>
    <t xml:space="preserve">58</t>
  </si>
  <si>
    <t xml:space="preserve">59</t>
  </si>
  <si>
    <t xml:space="preserve">Sonstige Erholungseinrichtungen</t>
  </si>
  <si>
    <t xml:space="preserve">6</t>
  </si>
  <si>
    <t xml:space="preserve">60</t>
  </si>
  <si>
    <t xml:space="preserve">61</t>
  </si>
  <si>
    <t xml:space="preserve">62</t>
  </si>
  <si>
    <t xml:space="preserve">Wohnungsbauförd. u. Wohnungsfürsorge</t>
  </si>
  <si>
    <t xml:space="preserve">63</t>
  </si>
  <si>
    <t xml:space="preserve">Gemeindestrassen</t>
  </si>
  <si>
    <t xml:space="preserve">65</t>
  </si>
  <si>
    <t xml:space="preserve">Kreisstrassen</t>
  </si>
  <si>
    <t xml:space="preserve">66</t>
  </si>
  <si>
    <t xml:space="preserve">Bundes- und Landesstrassen</t>
  </si>
  <si>
    <t xml:space="preserve">660</t>
  </si>
  <si>
    <t xml:space="preserve">Bundesstrassen</t>
  </si>
  <si>
    <t xml:space="preserve">665</t>
  </si>
  <si>
    <t xml:space="preserve">Landesstrassen</t>
  </si>
  <si>
    <t xml:space="preserve">67</t>
  </si>
  <si>
    <t xml:space="preserve">Strassenbeleuchtung- u. -reinigung</t>
  </si>
  <si>
    <t xml:space="preserve">670</t>
  </si>
  <si>
    <t xml:space="preserve">Strassenbeleuchtung</t>
  </si>
  <si>
    <t xml:space="preserve">675</t>
  </si>
  <si>
    <t xml:space="preserve">Strassenreinigung</t>
  </si>
  <si>
    <t xml:space="preserve">68</t>
  </si>
  <si>
    <t xml:space="preserve">Parkeinrichtungen</t>
  </si>
  <si>
    <t xml:space="preserve">69</t>
  </si>
  <si>
    <t xml:space="preserve">7</t>
  </si>
  <si>
    <t xml:space="preserve">Öffentl. Einricht., Wirtschaftsförderung</t>
  </si>
  <si>
    <t xml:space="preserve">70</t>
  </si>
  <si>
    <t xml:space="preserve">Abwasserbeseitigung 1)</t>
  </si>
  <si>
    <t xml:space="preserve">72</t>
  </si>
  <si>
    <t xml:space="preserve">Abfallbeseitigung 1)</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 Land- u. Forstwirtschaft</t>
  </si>
  <si>
    <t xml:space="preserve">79</t>
  </si>
  <si>
    <t xml:space="preserve">Fremdenverkehr, sonst.Förderung</t>
  </si>
  <si>
    <t xml:space="preserve">8</t>
  </si>
  <si>
    <t xml:space="preserve">Wirt. Unternehmen, allg. Grund- u. Sondervermögen</t>
  </si>
  <si>
    <t xml:space="preserve">8
</t>
  </si>
  <si>
    <t xml:space="preserve">80</t>
  </si>
  <si>
    <t xml:space="preserve">Verwalt. d. wirtschaftl. Unternehmen</t>
  </si>
  <si>
    <t xml:space="preserve">81</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83</t>
  </si>
  <si>
    <t xml:space="preserve">Komb. Versorgungs- u. Verkehrsunternehmen</t>
  </si>
  <si>
    <t xml:space="preserve">84</t>
  </si>
  <si>
    <t xml:space="preserve">Unternehmen d.Wirtschaftsförderung</t>
  </si>
  <si>
    <t xml:space="preserve">85</t>
  </si>
  <si>
    <t xml:space="preserve">Land- u. forstwirtschaftl. Unternehmen</t>
  </si>
  <si>
    <t xml:space="preserve">86</t>
  </si>
  <si>
    <t xml:space="preserve">Kur- und Badebetriebe</t>
  </si>
  <si>
    <t xml:space="preserve">87</t>
  </si>
  <si>
    <t xml:space="preserve">Sonst. wirtschaftl. Unternehmen</t>
  </si>
  <si>
    <t xml:space="preserve">88</t>
  </si>
  <si>
    <t xml:space="preserve">Allgemeines Grundvermögen</t>
  </si>
  <si>
    <t xml:space="preserve">89</t>
  </si>
  <si>
    <t xml:space="preserve">Allgemeines Sondervermögen</t>
  </si>
  <si>
    <t xml:space="preserve">9</t>
  </si>
  <si>
    <t xml:space="preserve">90</t>
  </si>
  <si>
    <t xml:space="preserve">Steuern, allg.Zuweisungen u. Umlagen</t>
  </si>
  <si>
    <t xml:space="preserve">Sonst. allg. Finanzwirtschaft</t>
  </si>
  <si>
    <t xml:space="preserve">Abwicklung der Vorjahre</t>
  </si>
  <si>
    <t xml:space="preserve">Gesamthaushalt</t>
  </si>
  <si>
    <t xml:space="preserve">1) Siehe hierzu "Allgemeine und methodische Erläuterungen".</t>
  </si>
  <si>
    <t xml:space="preserve">2.2 Früheres Bundesgebiet</t>
  </si>
  <si>
    <t xml:space="preserve">Abzüglich
Zahlungen
von Gemeinden/
Gv.</t>
  </si>
  <si>
    <t xml:space="preserve">Zuweisungen und Zuschüsse für 
Investitionen usw.</t>
  </si>
  <si>
    <t xml:space="preserve">Abzüglich
Zahlungen
von
Gemeinden/
Gv.</t>
  </si>
  <si>
    <t xml:space="preserve">Abzüglich
Zahlungen
v. anderen
Ebenen</t>
  </si>
  <si>
    <t xml:space="preserve">Beihilfen,
Unter-
stützungen
u. dgl.</t>
  </si>
  <si>
    <t xml:space="preserve">Kalkulatorische
Rückstellungen</t>
  </si>
  <si>
    <t xml:space="preserve">Nichtwiss. Museen, Sammlungen, Ausstellungen</t>
  </si>
  <si>
    <t xml:space="preserve">Durchführung der Asylbewerberleistungsgesetzes</t>
  </si>
  <si>
    <t xml:space="preserve">Soz. Einrichtungen (o. Einrichtungen d. Jugendhilfe)</t>
  </si>
  <si>
    <t xml:space="preserve">Soz. Einrichtungen für Aussiedler und Ausländer</t>
  </si>
  <si>
    <t xml:space="preserve">Jugendwohnheime,Schülerheime u.ä.</t>
  </si>
  <si>
    <t xml:space="preserve">Erziehungs-,Jugend-,Familienberatung</t>
  </si>
  <si>
    <t xml:space="preserve">Einricht.f.Erziehungshilfe u.ä.</t>
  </si>
  <si>
    <t xml:space="preserve">Einricht.d.Mitarbeiterfortbildung</t>
  </si>
  <si>
    <t xml:space="preserve">481</t>
  </si>
  <si>
    <t xml:space="preserve">485</t>
  </si>
  <si>
    <t xml:space="preserve">Hilfe f.Heimkehrer u.polit.Häftlinge</t>
  </si>
  <si>
    <t xml:space="preserve">Gesundheit,Sport,Erholung</t>
  </si>
  <si>
    <t xml:space="preserve">Sonst. Einricht. und Maßnahmen der Gesu.-pflege</t>
  </si>
  <si>
    <t xml:space="preserve">Bau- und Wohnungswesen,Verkehr</t>
  </si>
  <si>
    <t xml:space="preserve">Städteplanung,Vermessung,Bauordnung</t>
  </si>
  <si>
    <t xml:space="preserve">Wohnungsbauförd.u.Wohnungsfürsorge</t>
  </si>
  <si>
    <t xml:space="preserve">Strassenbeleuchtung- u.-reinigung</t>
  </si>
  <si>
    <t xml:space="preserve">Wasserläufe,Wasserbau</t>
  </si>
  <si>
    <t xml:space="preserve">Öffentl.Einricht.,Wirtschaftsförderung</t>
  </si>
  <si>
    <t xml:space="preserve">Förderung d.Land- u.Forstwirtschaft</t>
  </si>
  <si>
    <t xml:space="preserve">Fremdenverkehr,sonst.Förderung</t>
  </si>
  <si>
    <t xml:space="preserve">Verwalt.d.wirtschaftl.Unternehmen</t>
  </si>
  <si>
    <t xml:space="preserve">Komb.Versorgungs- u.Verkehrsunternehmen</t>
  </si>
  <si>
    <t xml:space="preserve">Land- u.forstwirtschaftl.Unternehmen</t>
  </si>
  <si>
    <t xml:space="preserve">Sonst.wirtschaftl.Unternehmen</t>
  </si>
  <si>
    <t xml:space="preserve">Steuern,allg.Zuweisungen u.Umlagen</t>
  </si>
  <si>
    <t xml:space="preserve">Sonst.allg.Finanzwirtschaft</t>
  </si>
  <si>
    <t xml:space="preserve">2.3 Neue Länder</t>
  </si>
  <si>
    <t xml:space="preserve">Kalkulatorische
Rücklagen</t>
  </si>
  <si>
    <t xml:space="preserve">Wirt. Unternehmen, allg. Grund- u.Sondervermögen</t>
  </si>
  <si>
    <t xml:space="preserve">3 Ausgaben und Einnahmen der Gemeinden und Gemeindeverbänden nach Arten und Ländern 2003</t>
  </si>
  <si>
    <t xml:space="preserve">3.1 Gemeinden und Gemeindeverbände insgesamt</t>
  </si>
  <si>
    <t xml:space="preserve">Ausgaben / Einnahmen</t>
  </si>
  <si>
    <t xml:space="preserve">Baden- Württemberg</t>
  </si>
  <si>
    <t xml:space="preserve">Mecklenburg- Vorpommern</t>
  </si>
  <si>
    <t xml:space="preserve">Nordrhein- Westfalen</t>
  </si>
  <si>
    <t xml:space="preserve">Rheinland- Pfalz</t>
  </si>
  <si>
    <t xml:space="preserve">Sachsen- Anhalt</t>
  </si>
  <si>
    <t xml:space="preserve">Schleswig- Holstein</t>
  </si>
  <si>
    <t xml:space="preserve">Früheres Bundesgebiet</t>
  </si>
  <si>
    <t xml:space="preserve">Geräte, Ausstattungs- u. -Ausrüstungsgegenstände</t>
  </si>
  <si>
    <t xml:space="preserve">04</t>
  </si>
  <si>
    <t xml:space="preserve">Bewirtschaftung der Grundstücke usw.</t>
  </si>
  <si>
    <t xml:space="preserve">Haltung von Fahrzeugen</t>
  </si>
  <si>
    <t xml:space="preserve">07</t>
  </si>
  <si>
    <t xml:space="preserve">Besondere Aufwendungen für Bedienstete </t>
  </si>
  <si>
    <t xml:space="preserve">Weitere Verwaltungs- u. Betriebsausgaben</t>
  </si>
  <si>
    <t xml:space="preserve">09</t>
  </si>
  <si>
    <t xml:space="preserve">Steuern, Versicherungen, Schadensfälle</t>
  </si>
  <si>
    <t xml:space="preserve">Geschäftsausg., weitere allg. sächl. Ausgaben</t>
  </si>
  <si>
    <t xml:space="preserve">Erstatt. v. Ausgaben d. Verwaltungshaushalts</t>
  </si>
  <si>
    <t xml:space="preserve">Zuweisungen u. sonst. Zuschüsse f. lfd. Zwecke</t>
  </si>
  <si>
    <t xml:space="preserve">Leist. d. Soz.- u. Jugendhilfe ausserh. v. Einricht.</t>
  </si>
  <si>
    <t xml:space="preserve">Leist. d. Soz.- u. Jugendhilfe in Einrichtungen</t>
  </si>
  <si>
    <t xml:space="preserve">17</t>
  </si>
  <si>
    <t xml:space="preserve">Leist. an Kriegsopfer und Asylbewerber, sonst. soz. Leist.</t>
  </si>
  <si>
    <t xml:space="preserve">18</t>
  </si>
  <si>
    <t xml:space="preserve">19</t>
  </si>
  <si>
    <t xml:space="preserve">Weitere Finanzausgaben</t>
  </si>
  <si>
    <t xml:space="preserve">Zuführung zum Vermögenshaushalt</t>
  </si>
  <si>
    <t xml:space="preserve">Deckung von Sollfehlbeträgen</t>
  </si>
  <si>
    <t xml:space="preserve">Ausgaben des Verwaltungshaushalts zusammen</t>
  </si>
  <si>
    <t xml:space="preserve">25</t>
  </si>
  <si>
    <t xml:space="preserve">Zuführung zum Verwaltungshaushalt</t>
  </si>
  <si>
    <t xml:space="preserve">26</t>
  </si>
  <si>
    <t xml:space="preserve">Vermögenserwerb</t>
  </si>
  <si>
    <t xml:space="preserve">Tilgung von Krediten, Rückzahlung Inn. Darlehen</t>
  </si>
  <si>
    <t xml:space="preserve">Zuweisungen u. Zuschüsse f. Investitionen</t>
  </si>
  <si>
    <t xml:space="preserve">Sonstige Ausgaben des Vermögenshaushalts</t>
  </si>
  <si>
    <t xml:space="preserve">Ausgaben des Vermögenshaushalts zusammen</t>
  </si>
  <si>
    <t xml:space="preserve">Ausgaben d. Verwalt. - u. Vermögenshaushalte zusammen</t>
  </si>
  <si>
    <t xml:space="preserve">./. Haushaltstechnische Verrechnungen</t>
  </si>
  <si>
    <t xml:space="preserve">38</t>
  </si>
  <si>
    <t xml:space="preserve">39</t>
  </si>
  <si>
    <t xml:space="preserve">Nettoausgaben</t>
  </si>
  <si>
    <t xml:space="preserve">Nachrichtlich: Bruttoausgaben</t>
  </si>
  <si>
    <t xml:space="preserve">Bedarfzuweisungen</t>
  </si>
  <si>
    <t xml:space="preserve">46</t>
  </si>
  <si>
    <t xml:space="preserve">Ausgleichsleistungen n. d. Familienleistungsausgleich</t>
  </si>
  <si>
    <t xml:space="preserve">52</t>
  </si>
  <si>
    <t xml:space="preserve">Sonstige Verwaltungs- u. Betriebseinnahmen</t>
  </si>
  <si>
    <t xml:space="preserve">53</t>
  </si>
  <si>
    <t xml:space="preserve">Erstattungen v. Ausgaben d. Verwaltungshaushalts</t>
  </si>
  <si>
    <t xml:space="preserve">Zuweisungen u. Zuschüsse f. lfd. Zwecke</t>
  </si>
  <si>
    <t xml:space="preserve">Gewinnanteile, Konzessionsausgaben</t>
  </si>
  <si>
    <t xml:space="preserve">Ersatz v. soz. Leistungen außerhalb v. Einrichtungen</t>
  </si>
  <si>
    <t xml:space="preserve">Ersatz v. soz. Leistungen in Einrichtungen</t>
  </si>
  <si>
    <t xml:space="preserve">Zuführung vom Vermögenshaushalt</t>
  </si>
  <si>
    <t xml:space="preserve">Einnahmen des Verwaltungshaushalts zusammen</t>
  </si>
  <si>
    <t xml:space="preserve">Zuführung vom Verwaltungshaushalt</t>
  </si>
  <si>
    <t xml:space="preserve">64</t>
  </si>
  <si>
    <t xml:space="preserve">Einnahmen a. d. Veräusserung von Beteiligungen</t>
  </si>
  <si>
    <t xml:space="preserve">Einnahmen a. d. Veräusserung v. Sachen d. Anlageverm.</t>
  </si>
  <si>
    <t xml:space="preserve">Einnahmen aus Krediten und inneren Darlehen</t>
  </si>
  <si>
    <t xml:space="preserve">71</t>
  </si>
  <si>
    <t xml:space="preserve">Einnahmen des Vermögenshaushalts zusammen</t>
  </si>
  <si>
    <t xml:space="preserve">Einnahmen d. Verwalt. -u. Vermögenshaush. Zusammen</t>
  </si>
  <si>
    <t xml:space="preserve">Bereinigte Einnahmen</t>
  </si>
  <si>
    <t xml:space="preserve">Nettoeinnahmen</t>
  </si>
  <si>
    <t xml:space="preserve">Nachrichtlich: Bruttoeinnahmen</t>
  </si>
  <si>
    <t xml:space="preserve">  Mehrausgaben(-)/Mehreinnahmen</t>
  </si>
  <si>
    <t xml:space="preserve">Verwaltungshaushalt</t>
  </si>
  <si>
    <t xml:space="preserve">Vermögenshaushalt</t>
  </si>
  <si>
    <t xml:space="preserve">3.2 Kreisfreie Städte zusammen</t>
  </si>
  <si>
    <t xml:space="preserve">Leist. an Kriegsopfer und Asylbewerber,    sonst. soz. Leist.</t>
  </si>
  <si>
    <t xml:space="preserve">3.3 Kreisangehörige Gemeinden zusammen</t>
  </si>
  <si>
    <t xml:space="preserve">     Zusammen</t>
  </si>
  <si>
    <t xml:space="preserve">3.4 Ämter, Samtgemeinden, Verbandsgemeinden und Verwaltungsgemeinschaften der neuen Bundesländer</t>
  </si>
  <si>
    <t xml:space="preserve">3.5 Landkreise zusammen</t>
  </si>
  <si>
    <t xml:space="preserve">3.6 Bezirksverbände zusammen</t>
  </si>
  <si>
    <t xml:space="preserve">4 Ausgaben und Einnahmen der Gemeinden und Gemeindeverbände nach Aufgabenbereichen, Arten und Ländern 2003</t>
  </si>
  <si>
    <t xml:space="preserve">0    Allgemeine Verwaltung</t>
  </si>
  <si>
    <t xml:space="preserve">Nr.</t>
  </si>
  <si>
    <t xml:space="preserve">Art der Ausgaben / Einnahmen</t>
  </si>
  <si>
    <t xml:space="preserve">Geschäftsausgaben, weitere allgemeine sächl. Ausgaben</t>
  </si>
  <si>
    <t xml:space="preserve">Erstattungen von Ausgaben des Verwaltungshaushalts
   an öffentlichen Bereich</t>
  </si>
  <si>
    <t xml:space="preserve">Zuweisungen und sonst. Zuschüsse für laufende Zwecke 
   an öffentlichen Bereich</t>
  </si>
  <si>
    <t xml:space="preserve">Schuldendiensthilfen
   an öffentlichen Bereich</t>
  </si>
  <si>
    <t xml:space="preserve">Leist. d. Soz.- u. Jugendhilfe ausserhalb v. Einrichtungen</t>
  </si>
  <si>
    <t xml:space="preserve">Leist. an Kriegsopfer, sonstige soziale Leistungen</t>
  </si>
  <si>
    <t xml:space="preserve">Leist. nach dem Asylbewerberleistungsgesetz</t>
  </si>
  <si>
    <t xml:space="preserve">Gewährung von Darlehen
   an öffentlichen Bereich</t>
  </si>
  <si>
    <t xml:space="preserve">Vermögenserwerb
   Erwerb v. Beteiligungen, Kapitaleinlagen</t>
  </si>
  <si>
    <t xml:space="preserve">   Erwerb von Grundstücken</t>
  </si>
  <si>
    <t xml:space="preserve">   Erwerb von beweglichen Sachen d. Anlagevermögens</t>
  </si>
  <si>
    <t xml:space="preserve">Zuweisungen und Zuschüsse f. Investitionen
   an öffentlichen Bereich</t>
  </si>
  <si>
    <t xml:space="preserve">Ausgaben d.Verwalt.-u.Vermögenshaush.zusammen</t>
  </si>
  <si>
    <t xml:space="preserve">Gebühren, zweckgebundene Ausgaben</t>
  </si>
  <si>
    <t xml:space="preserve">Sonstige Verwaltungs.- und Betriebseinnahmen</t>
  </si>
  <si>
    <t xml:space="preserve">Erstatt. v. Ausgaben d. Verwaltungsh.
   von Gemeinden/Gv. </t>
  </si>
  <si>
    <t xml:space="preserve">von anderen öffentlichen Bereichen </t>
  </si>
  <si>
    <t xml:space="preserve">Zuweisungen und Zuschüsse für laufende Zwecke
   von Gemeinden/Gv.</t>
  </si>
  <si>
    <t xml:space="preserve">Zinseinnahmen
   von Gemeinden/Gv.</t>
  </si>
  <si>
    <t xml:space="preserve">Gewinnanteile, Konzessionsabgaben</t>
  </si>
  <si>
    <t xml:space="preserve">Ersatz v. soz. Leist. ausserhalb v. Einrichtungen</t>
  </si>
  <si>
    <t xml:space="preserve">Ersatz v. soz. Leist. in Einrichtungen</t>
  </si>
  <si>
    <t xml:space="preserve">Rückflüsse von Darlehen
   von Gemeinden/Gv.</t>
  </si>
  <si>
    <t xml:space="preserve">Einnahmen a. d. Veräusserung v. Beteiligungen</t>
  </si>
  <si>
    <t xml:space="preserve">Einn. a. d. Veräusserung v. Sachen d. Anlageverm.</t>
  </si>
  <si>
    <t xml:space="preserve">91</t>
  </si>
  <si>
    <t xml:space="preserve">Beiträge und ähnliche Entgelte </t>
  </si>
  <si>
    <t xml:space="preserve">92</t>
  </si>
  <si>
    <t xml:space="preserve">Zuweisungen und Zuschüsse für Investitionen
   von Gemeinden/Gv. </t>
  </si>
  <si>
    <t xml:space="preserve">93</t>
  </si>
  <si>
    <t xml:space="preserve">94</t>
  </si>
  <si>
    <t xml:space="preserve">95</t>
  </si>
  <si>
    <t xml:space="preserve">99</t>
  </si>
  <si>
    <t xml:space="preserve">100</t>
  </si>
  <si>
    <t xml:space="preserve">Einn. d. Verwalt.- u. Vermögenshaush. zusammen</t>
  </si>
  <si>
    <t xml:space="preserve">101</t>
  </si>
  <si>
    <t xml:space="preserve">102</t>
  </si>
  <si>
    <t xml:space="preserve">103</t>
  </si>
  <si>
    <t xml:space="preserve">104</t>
  </si>
  <si>
    <t xml:space="preserve">105</t>
  </si>
  <si>
    <t xml:space="preserve">Mehrausgaben(-)/Mehreinnahmen</t>
  </si>
  <si>
    <t xml:space="preserve">106</t>
  </si>
  <si>
    <t xml:space="preserve">1    Öffentliche Sicherheit und Ordnung</t>
  </si>
  <si>
    <t xml:space="preserve">2    Schulen </t>
  </si>
  <si>
    <t xml:space="preserve">2    Schulen</t>
  </si>
  <si>
    <t xml:space="preserve">3    Wissenschaft, Forschung, Kulturpflege</t>
  </si>
  <si>
    <t xml:space="preserve">3    Wissenschaft,Forschung,Kulturpflege</t>
  </si>
  <si>
    <t xml:space="preserve">4    Soziale Sicherung</t>
  </si>
  <si>
    <t xml:space="preserve">5    Gesundheit, Sport, Erholung</t>
  </si>
  <si>
    <r>
      <rPr>
        <b val="true"/>
        <sz val="11"/>
        <rFont val="Arial"/>
        <family val="2"/>
      </rPr>
      <t xml:space="preserve">5    Gesundheit,Sport,Erholung</t>
    </r>
    <r>
      <rPr>
        <b val="true"/>
        <vertAlign val="superscript"/>
        <sz val="11"/>
        <rFont val="Arial"/>
        <family val="2"/>
      </rPr>
      <t xml:space="preserve"> 1)</t>
    </r>
  </si>
  <si>
    <t xml:space="preserve">Erstattungen von Ausgaben des Verwaltungshaushalts
    an öffentlichen Bereich</t>
  </si>
  <si>
    <t xml:space="preserve">Ausgaben d.Verwalt.-u.Vermögenshaush. zusammen</t>
  </si>
  <si>
    <t xml:space="preserve">Erstatt. v. Ausgaben d. Verwaltungsh.
    von Gemeinden/Gv. </t>
  </si>
  <si>
    <t xml:space="preserve">Zuweisungen und Zuschüsse für laufende Zwecke
    von Gemeinden/Gv.</t>
  </si>
  <si>
    <t xml:space="preserve">Zinseinnahmen
    von Gemeinden/Gv.</t>
  </si>
  <si>
    <t xml:space="preserve">Rückflüsse von Darlehen
    von Gemeinden/Gv.</t>
  </si>
  <si>
    <t xml:space="preserve">Zuweisungen und Zuschüsse für Investitionen
    von Gemeinden/Gv. </t>
  </si>
  <si>
    <t xml:space="preserve">6    Bau- und Wohnungswesen, Verkehr</t>
  </si>
  <si>
    <t xml:space="preserve">6    Bau- und Wohnungswesen,Verkehr</t>
  </si>
  <si>
    <t xml:space="preserve">7    Öffentliche Einrichtungen, Wirtschaftsförderung</t>
  </si>
  <si>
    <t xml:space="preserve">7    Öffentliche Einrichtungen,Wirtschaftsförderung</t>
  </si>
  <si>
    <t xml:space="preserve">8    Wirtschaftliche Unternehmen, allgemeines Grund- und Sondervermögen</t>
  </si>
  <si>
    <t xml:space="preserve">8    Wirtschaftliche Unternehmen,allgemeines Grund- und Sondervermögen</t>
  </si>
  <si>
    <t xml:space="preserve">9    Allgemeine Finanzwirtschaft </t>
  </si>
  <si>
    <t xml:space="preserve">9    Allgemeine Finanzwirtschaft</t>
  </si>
  <si>
    <t xml:space="preserve">Erstattungen von Ausgaben d. Verwaltungshaushalts
   an sonstige Bereiche </t>
  </si>
  <si>
    <t xml:space="preserve">Zinsausgaben
   an öffentlichen Bereich </t>
  </si>
  <si>
    <t xml:space="preserve">Zuführung an Rücklagen</t>
  </si>
  <si>
    <t xml:space="preserve">Tilgung v. Krediten, Rückzahl. Innerer Darlehen
   an öffentlichen Bereich </t>
  </si>
  <si>
    <t xml:space="preserve">   Innere Darlehen</t>
  </si>
  <si>
    <t xml:space="preserve">Zuweisungen u. Zuschüsse f. Investitionen
   an öffentlichen Bereich</t>
  </si>
  <si>
    <t xml:space="preserve">Ausgaben d. Verwalt.- u. Vermögenshaush. zusammen</t>
  </si>
  <si>
    <t xml:space="preserve">Schlüsselzuweisungen vom Land</t>
  </si>
  <si>
    <t xml:space="preserve">Bedarfszuweisungen 
   vom Land</t>
  </si>
  <si>
    <t xml:space="preserve">   von Gemeinden/Gv.</t>
  </si>
  <si>
    <t xml:space="preserve">Sonstige allgemeine Zuweisungen 
   von Bund/Land</t>
  </si>
  <si>
    <t xml:space="preserve">Erstattungen v. Ausgaben d. Verwaltungshaushalts
   von Gemeinden/Gv. </t>
  </si>
  <si>
    <t xml:space="preserve">   von anderen öffentlichen Bereichen </t>
  </si>
  <si>
    <t xml:space="preserve">   von sonstigen Bereichen </t>
  </si>
  <si>
    <t xml:space="preserve">Zinseinnahmen 
   von Gemeinden/Gv.</t>
  </si>
  <si>
    <t xml:space="preserve">   von anderen öffentlichen Bereichen</t>
  </si>
  <si>
    <t xml:space="preserve">   von sonstigen Bereichen</t>
  </si>
  <si>
    <t xml:space="preserve">Schuldendiensthilfen 
   von Gemeinden/Gv.</t>
  </si>
  <si>
    <t xml:space="preserve">Weitere Finanzeinnahmen</t>
  </si>
  <si>
    <t xml:space="preserve">Kalkulatorische Einnahmen</t>
  </si>
  <si>
    <t xml:space="preserve">96</t>
  </si>
  <si>
    <t xml:space="preserve">Einnahmen a. Krediten u. Inneren Darlehen
   von öffentlichen Bereichen </t>
  </si>
  <si>
    <t xml:space="preserve">97</t>
  </si>
  <si>
    <t xml:space="preserve">98</t>
  </si>
  <si>
    <t xml:space="preserve">1000  Summe aller Gliederungen einschl. bes .Finanzierungsvorgänge</t>
  </si>
  <si>
    <t xml:space="preserve">1000  Summe aller Gliederungen einschl.bes.Finanzierungsvorgänge</t>
  </si>
  <si>
    <t xml:space="preserve">Erstattungen v. Ausgaben d. Verwaltungshaushalts
   an öffentlichen Bereich</t>
  </si>
  <si>
    <t xml:space="preserve">   an sonstige Bereiche</t>
  </si>
  <si>
    <t xml:space="preserve">Zuweisungen u. sonstige Zuschüsse f. lfd. Zwecke
   an öffentlichen Bereich</t>
  </si>
  <si>
    <t xml:space="preserve">Leist. an Kriegsopfer, sonst. soz. Leistungen</t>
  </si>
  <si>
    <t xml:space="preserve">   Erwerb v. Grundstücken</t>
  </si>
  <si>
    <t xml:space="preserve">   Erwerb v. bewegl. Sachen d. Anlagevermögens</t>
  </si>
  <si>
    <t xml:space="preserve">Erstattungen v. Ausgaben d. Verwaltungshaushalts
   von Gemeinden/Gv.</t>
  </si>
  <si>
    <t xml:space="preserve">Zuweisungen u. Zuschüsse f. lfd. Zwecke
   von Gemeinden/Gv.</t>
  </si>
  <si>
    <t xml:space="preserve">Zuseisungen und Zuschüsse f. Investitionen
   von Gemeinden/Gv.</t>
  </si>
  <si>
    <t xml:space="preserve">1050  Steuerausgleiche</t>
  </si>
  <si>
    <t xml:space="preserve">Zuweisungen und Zuschüsse f. Investitionen
   von Gemeinden/Gv.</t>
  </si>
  <si>
    <t xml:space="preserve">1090  Summe der Einnahmen/Ausgaben nach der Haushaltsrechnung</t>
  </si>
  <si>
    <t xml:space="preserve">1200  Besondere Finanzierungsvorgänge</t>
  </si>
  <si>
    <r>
      <rPr>
        <b val="true"/>
        <sz val="11"/>
        <rFont val="Arial"/>
        <family val="2"/>
      </rPr>
      <t xml:space="preserve">1500  Summe aller Gliederungen ohne bes. Finanzierungsvorgänge </t>
    </r>
    <r>
      <rPr>
        <b val="true"/>
        <vertAlign val="superscript"/>
        <sz val="11"/>
        <rFont val="Arial"/>
        <family val="2"/>
      </rPr>
      <t xml:space="preserve">1)</t>
    </r>
  </si>
  <si>
    <t xml:space="preserve">1500  Summe aller Gliederungen ohne bes.Finanzierungsvorgänge 1)</t>
  </si>
  <si>
    <t xml:space="preserve">1) Einschl. Steuerausgleiche</t>
  </si>
  <si>
    <t xml:space="preserve">5 Ausgaben und Einnahmen der kommunalen Zweckverbände nach Aufgabenbereichen, Arten und Ländern 2003</t>
  </si>
  <si>
    <t xml:space="preserve">Erstattungen von Ausgaben d. Verwaltungshaushalts
   an öffentlichen Bereich</t>
  </si>
  <si>
    <t xml:space="preserve">Zuweisungen u. sonstige Zuschüse f. lfd. Zwecke
   an öffentlichen Bereich</t>
  </si>
  <si>
    <t xml:space="preserve">Erstattungen von Ausgaben d. Verwaltungshaushalts
   von Gemeinden/Gv.</t>
  </si>
  <si>
    <t xml:space="preserve">Zuweisungen und Zuschüsse f. lfd. Zwecke
   von Gemeinden/Gv.</t>
  </si>
  <si>
    <t xml:space="preserve">Zuweisungen und Zuschüsse für Investitionen
   von Gemeinden/Gv.</t>
  </si>
  <si>
    <t xml:space="preserve">Zuweisungen und sonstige Zuschüsse f. lfd. Zwecke
   an öffentlichen Bereich</t>
  </si>
  <si>
    <t xml:space="preserve">Zuweisungen und Zuschüsse für Investitionen
   an öffentlichen Bereich</t>
  </si>
  <si>
    <t xml:space="preserve">Erstattungen von Ausgaben des Verwaltungshaushalts
   von Gemeinden/Gv.</t>
  </si>
  <si>
    <r>
      <rPr>
        <b val="true"/>
        <sz val="11"/>
        <rFont val="Arial"/>
        <family val="2"/>
      </rPr>
      <t xml:space="preserve">5    Gesundheit, Sport, Erholung </t>
    </r>
    <r>
      <rPr>
        <b val="true"/>
        <vertAlign val="superscript"/>
        <sz val="11"/>
        <rFont val="Arial"/>
        <family val="2"/>
      </rPr>
      <t xml:space="preserve">1)</t>
    </r>
  </si>
  <si>
    <t xml:space="preserve">Ersttattungen von Ausgaben des Verwaltungshaushalts
   an sonstige Bereiche</t>
  </si>
  <si>
    <t xml:space="preserve">Zinsausgaben
   an öffentlichen Bereich</t>
  </si>
  <si>
    <t xml:space="preserve">Tilgung v. Krediten, Rückzahlung Innerer Darlehen
   an öffentlichen Bereich</t>
  </si>
  <si>
    <t xml:space="preserve">Bedarfszuweisungen
   vom Land</t>
  </si>
  <si>
    <t xml:space="preserve">Sonstige allgemeine Zuweisungen
   von Bund und Land</t>
  </si>
  <si>
    <t xml:space="preserve">Schuldendiensthilfen
   von Gemeinden/Gv.</t>
  </si>
  <si>
    <t xml:space="preserve">Einnahmen aus Krediten und Inneren Darlehen
   von öffentlichen Bereichen</t>
  </si>
  <si>
    <t xml:space="preserve">./, Zahlungen von Gemeinden/Gv.</t>
  </si>
  <si>
    <t xml:space="preserve">1000  Summe aller Gliederungen einschl. bes. Finanzierungsvorgänge</t>
  </si>
  <si>
    <t xml:space="preserve">Leist. d. Soz.- u. Jugendhilfe ausserh. v. Einrichtungen</t>
  </si>
  <si>
    <t xml:space="preserve">1) einschließlich Steuerausgleiche</t>
  </si>
  <si>
    <t xml:space="preserve">Anhang 1</t>
  </si>
  <si>
    <t xml:space="preserve">1 Anzahl der in der Rechnungsstatistik der Kommunalfinanzen erfassten Gemeinden/Gv. sowie Einwohnerzahlen</t>
  </si>
  <si>
    <t xml:space="preserve">Gebietsstand 30.06.2003</t>
  </si>
  <si>
    <t xml:space="preserve">Lfd.</t>
  </si>
  <si>
    <t xml:space="preserve">Gebietskörperschaft /</t>
  </si>
  <si>
    <t xml:space="preserve">Baden-</t>
  </si>
  <si>
    <t xml:space="preserve">Mecklenburg-</t>
  </si>
  <si>
    <t xml:space="preserve">Nieder-</t>
  </si>
  <si>
    <t xml:space="preserve">Nordrhein-</t>
  </si>
  <si>
    <t xml:space="preserve">Rheinland-</t>
  </si>
  <si>
    <t xml:space="preserve">Sachsen-</t>
  </si>
  <si>
    <t xml:space="preserve">Schleswig-</t>
  </si>
  <si>
    <t xml:space="preserve">Früheres</t>
  </si>
  <si>
    <t xml:space="preserve">Neue</t>
  </si>
  <si>
    <t xml:space="preserve">------------------------------------------</t>
  </si>
  <si>
    <t xml:space="preserve">Württemberg</t>
  </si>
  <si>
    <t xml:space="preserve">Vorpommern</t>
  </si>
  <si>
    <t xml:space="preserve">sachsen</t>
  </si>
  <si>
    <t xml:space="preserve">Westfalen</t>
  </si>
  <si>
    <t xml:space="preserve">Pfalz</t>
  </si>
  <si>
    <t xml:space="preserve">Anhalt</t>
  </si>
  <si>
    <t xml:space="preserve">Holstein</t>
  </si>
  <si>
    <t xml:space="preserve">Bundesgebiet</t>
  </si>
  <si>
    <t xml:space="preserve">Länder</t>
  </si>
  <si>
    <t xml:space="preserve">Größenklasse mit...bis unter...Einwohnern</t>
  </si>
  <si>
    <t xml:space="preserve">a = Zahl der Gebietskörperschaften,  b = Zahl der Einwohner,</t>
  </si>
  <si>
    <t xml:space="preserve">  c = Anteil der Einwohner an der Einwohnerzahl des Landes (Bundesgebiet)</t>
  </si>
  <si>
    <t xml:space="preserve">Kreisfreie Städte .............................................</t>
  </si>
  <si>
    <t xml:space="preserve">a</t>
  </si>
  <si>
    <t xml:space="preserve">b</t>
  </si>
  <si>
    <t xml:space="preserve">c</t>
  </si>
  <si>
    <t xml:space="preserve"> 500 000 und mehr .........................................</t>
  </si>
  <si>
    <t xml:space="preserve"> 200 000 - 500 000 ........................................</t>
  </si>
  <si>
    <t xml:space="preserve"> 100 000 - 200 000 ........................................</t>
  </si>
  <si>
    <t xml:space="preserve">  50 000 - 100 000 .........................................</t>
  </si>
  <si>
    <t xml:space="preserve">  20 000 - 50 000 ...........................................</t>
  </si>
  <si>
    <t xml:space="preserve">Kreisangehörige Gemeinden ..............................</t>
  </si>
  <si>
    <t xml:space="preserve"> 100 000 und mehr .........................................</t>
  </si>
  <si>
    <t xml:space="preserve">  10 000 - 20 000 ...........................................</t>
  </si>
  <si>
    <t xml:space="preserve">   5 000 - 10 000 ............................................</t>
  </si>
  <si>
    <t xml:space="preserve">   3 000 - 5 000 ..............................................</t>
  </si>
  <si>
    <t xml:space="preserve">   1 000 - 3 000 ..............................................</t>
  </si>
  <si>
    <t xml:space="preserve">   weniger als 1 000 ........................................</t>
  </si>
  <si>
    <t xml:space="preserve">Ämter, Samtgemeinden,</t>
  </si>
  <si>
    <t xml:space="preserve">  Verbandsgemeinden .....................................</t>
  </si>
  <si>
    <t xml:space="preserve">Landkreise ....................................................</t>
  </si>
  <si>
    <t xml:space="preserve">A</t>
  </si>
  <si>
    <t xml:space="preserve">Bezirksverbände ............................................</t>
  </si>
  <si>
    <t xml:space="preserve">B</t>
  </si>
  <si>
    <t xml:space="preserve">   insgesamt .................................................</t>
  </si>
  <si>
    <t xml:space="preserve">A) Einschl. Stadtverband Saarbrücken.</t>
  </si>
  <si>
    <t xml:space="preserve">B) Einschl. Kommunalverband Ruhrgebiet.</t>
  </si>
  <si>
    <t xml:space="preserve">2 Zuordnungsschlüssel für den Tabellenteil</t>
  </si>
  <si>
    <t xml:space="preserve">Gruppierungsübersicht</t>
  </si>
  <si>
    <t xml:space="preserve">Grupp.-
Nr.</t>
  </si>
  <si>
    <t xml:space="preserve">Enthalten in</t>
  </si>
  <si>
    <t xml:space="preserve">Tabelle 1.2
Lfd. Nr. der 
Vorspalte</t>
  </si>
  <si>
    <t xml:space="preserve">Tabelle 1.3
Lfd. Nr. der 
Vorspalte</t>
  </si>
  <si>
    <t xml:space="preserve">Tabelle 2
Lfd. Nr. der 
Vorspalte</t>
  </si>
  <si>
    <t xml:space="preserve">Tabelle 3
Lfd. Nr. der 
Vorspalte</t>
  </si>
  <si>
    <t xml:space="preserve">Tabelle 4 und 5
Lfd. Nr. der 
Vorspalte</t>
  </si>
  <si>
    <t xml:space="preserve">Steuern, allgemeine Zuweisungen</t>
  </si>
  <si>
    <t xml:space="preserve">000</t>
  </si>
  <si>
    <t xml:space="preserve">    Grundsteuer A</t>
  </si>
  <si>
    <t xml:space="preserve">001</t>
  </si>
  <si>
    <t xml:space="preserve">    Grundsteuer B</t>
  </si>
  <si>
    <t xml:space="preserve">003</t>
  </si>
  <si>
    <t xml:space="preserve">    Gewerbesteuer (netto)</t>
  </si>
  <si>
    <t xml:space="preserve">Gemeinschaftsteuern</t>
  </si>
  <si>
    <t xml:space="preserve">010</t>
  </si>
  <si>
    <t xml:space="preserve">    Gemeindeanteil an der Einkommensteuer</t>
  </si>
  <si>
    <t xml:space="preserve">012</t>
  </si>
  <si>
    <t xml:space="preserve">    Gemeindeanteil an der Umsatzsteuer</t>
  </si>
  <si>
    <t xml:space="preserve">020</t>
  </si>
  <si>
    <t xml:space="preserve">    Vergnügungssteuer für die Vorführung
      von Bildstreifen</t>
  </si>
  <si>
    <t xml:space="preserve">021</t>
  </si>
  <si>
    <t xml:space="preserve">    Sonstige Vergnügungssteuer</t>
  </si>
  <si>
    <t xml:space="preserve">022</t>
  </si>
  <si>
    <t xml:space="preserve">    Hundesteuer</t>
  </si>
  <si>
    <t xml:space="preserve">023</t>
  </si>
  <si>
    <t xml:space="preserve">    Getränkesteuer</t>
  </si>
  <si>
    <t xml:space="preserve">025</t>
  </si>
  <si>
    <t xml:space="preserve">    Schankerlaubnissteuer</t>
  </si>
  <si>
    <t xml:space="preserve">026</t>
  </si>
  <si>
    <t xml:space="preserve">    Jagd- und Fischereisteuer</t>
  </si>
  <si>
    <t xml:space="preserve">027</t>
  </si>
  <si>
    <t xml:space="preserve">    Zweitwohnungssteuer</t>
  </si>
  <si>
    <t xml:space="preserve">028</t>
  </si>
  <si>
    <t xml:space="preserve">    Verpackungssteuer</t>
  </si>
  <si>
    <t xml:space="preserve">029</t>
  </si>
  <si>
    <t xml:space="preserve">    Sonstige Steuern</t>
  </si>
  <si>
    <t xml:space="preserve">030</t>
  </si>
  <si>
    <t xml:space="preserve">    Fremdenverkehrsabgaben</t>
  </si>
  <si>
    <t xml:space="preserve">031</t>
  </si>
  <si>
    <t xml:space="preserve">    Abgaben an Spielbanken</t>
  </si>
  <si>
    <t xml:space="preserve">032</t>
  </si>
  <si>
    <t xml:space="preserve">    Sonstige steuerähnliche Einnahmen</t>
  </si>
  <si>
    <t xml:space="preserve">041</t>
  </si>
  <si>
    <t xml:space="preserve">    vom Land</t>
  </si>
  <si>
    <t xml:space="preserve">051</t>
  </si>
  <si>
    <t xml:space="preserve">052</t>
  </si>
  <si>
    <t xml:space="preserve">    von Gemeinden/Gv.</t>
  </si>
  <si>
    <t xml:space="preserve">060</t>
  </si>
  <si>
    <t xml:space="preserve">    vom Bund</t>
  </si>
  <si>
    <t xml:space="preserve">061</t>
  </si>
  <si>
    <t xml:space="preserve">062</t>
  </si>
  <si>
    <t xml:space="preserve">072</t>
  </si>
  <si>
    <t xml:space="preserve">Ausgleichsleistungen</t>
  </si>
  <si>
    <t xml:space="preserve">091</t>
  </si>
  <si>
    <t xml:space="preserve">    Ausgleichsleistungen nach dem Familien-
      leistungsausgleich</t>
  </si>
  <si>
    <t xml:space="preserve">Einnahmen aus Verwaltung und Betrieb</t>
  </si>
  <si>
    <t xml:space="preserve">Verwaltungsgebühren</t>
  </si>
  <si>
    <t xml:space="preserve">Benutzungsgebühren und ähnliche Entgelte</t>
  </si>
  <si>
    <t xml:space="preserve">    Sonstige Verwaltungs- und 
      Betriebseinnahmen (ohne Mehrwertsteuer)</t>
  </si>
  <si>
    <t xml:space="preserve">    Vermischte Einnahmen</t>
  </si>
  <si>
    <t xml:space="preserve">    Vermischte Einnahmen des Verwaltungs-HH</t>
  </si>
  <si>
    <t xml:space="preserve">    Mehrwertsteuer</t>
  </si>
  <si>
    <t xml:space="preserve">Erstattungen v. Ausgaben d. Verwaltungs-HH</t>
  </si>
  <si>
    <t xml:space="preserve">    von Zweckverbände und dgl.</t>
  </si>
  <si>
    <t xml:space="preserve">    vom sonstigen öffentlichen Bereich</t>
  </si>
  <si>
    <t xml:space="preserve">    von kommunalen Sonderrechnungen</t>
  </si>
  <si>
    <t xml:space="preserve">    von sonstigen öffentl. Sonderrechnungen</t>
  </si>
  <si>
    <t xml:space="preserve">    von privaten Unternehmen</t>
  </si>
  <si>
    <t xml:space="preserve">    von übrigen Bereichen</t>
  </si>
  <si>
    <t xml:space="preserve">    Innere Verrechnung</t>
  </si>
  <si>
    <t xml:space="preserve">Zuweisungen und Zuschüsse für laufende
  Zwecke</t>
  </si>
  <si>
    <t xml:space="preserve">Sonstige Finanzeinnahmen</t>
  </si>
  <si>
    <t xml:space="preserve">    aus inneren Darlehen</t>
  </si>
  <si>
    <t xml:space="preserve">Gewinnanteile von wirtschaftlichen
  Unternehmen und aus Beteiligungen</t>
  </si>
  <si>
    <t xml:space="preserve">Ersatz von sozialen Leistungen außerhalb
  von Einrichtungen</t>
  </si>
  <si>
    <t xml:space="preserve">    Kostenbeiträge und Aufwendungsersatz,
      Kostenersatz</t>
  </si>
  <si>
    <t xml:space="preserve">    Übergeleitete Unterhaltsansprüche gegen
      bürgerlich rechtliche Unterhaltsverpflichtete</t>
  </si>
  <si>
    <t xml:space="preserve">    Leistungen von Sozialleistungsträgern</t>
  </si>
  <si>
    <t xml:space="preserve">    Sonstige Ersatzleistungen</t>
  </si>
  <si>
    <t xml:space="preserve">    Rückzahlung gewährter Hilfen
      (Tilgung und Zinsen von Darlehen)</t>
  </si>
  <si>
    <t xml:space="preserve">Ersatz von sozialen Leistungen
  in Einrichtungen</t>
  </si>
  <si>
    <t xml:space="preserve">    Bußgelder</t>
  </si>
  <si>
    <t xml:space="preserve">    Säumniszuschläge und dgl.</t>
  </si>
  <si>
    <t xml:space="preserve">    Einnahmen aus der Inanspruchnahme von
      Bürgschaften, Gewährleistungen usw.</t>
  </si>
  <si>
    <t xml:space="preserve">    Fehlbelegungsabgabe</t>
  </si>
  <si>
    <t xml:space="preserve">    Verzinsung von Steuernachforderungen und
      -erstattungen</t>
  </si>
  <si>
    <t xml:space="preserve">    Sonstige</t>
  </si>
  <si>
    <t xml:space="preserve">    Abschreibungen</t>
  </si>
  <si>
    <t xml:space="preserve">    Verzinsung des Anlagekapitals</t>
  </si>
  <si>
    <t xml:space="preserve">    Kalkulatorische Rückstellungen</t>
  </si>
  <si>
    <t xml:space="preserve">Einnahmen des Verwaltungshaushalt</t>
  </si>
  <si>
    <r>
      <rPr>
        <sz val="10"/>
        <rFont val="Arial"/>
        <family val="0"/>
      </rPr>
      <t xml:space="preserve">68</t>
    </r>
    <r>
      <rPr>
        <vertAlign val="superscript"/>
        <sz val="9"/>
        <rFont val="Arial"/>
        <family val="2"/>
      </rPr>
      <t xml:space="preserve">a)</t>
    </r>
  </si>
  <si>
    <r>
      <rPr>
        <sz val="10"/>
        <rFont val="Arial"/>
        <family val="0"/>
      </rPr>
      <t xml:space="preserve">63</t>
    </r>
    <r>
      <rPr>
        <vertAlign val="superscript"/>
        <sz val="9"/>
        <rFont val="Arial"/>
        <family val="2"/>
      </rPr>
      <t xml:space="preserve">a)</t>
    </r>
  </si>
  <si>
    <r>
      <rPr>
        <sz val="10"/>
        <rFont val="Arial"/>
        <family val="0"/>
      </rPr>
      <t xml:space="preserve">84</t>
    </r>
    <r>
      <rPr>
        <vertAlign val="superscript"/>
        <sz val="9"/>
        <rFont val="Arial"/>
        <family val="2"/>
      </rPr>
      <t xml:space="preserve">a)</t>
    </r>
  </si>
  <si>
    <t xml:space="preserve">Einnahmen des Vermögenshaushalts</t>
  </si>
  <si>
    <t xml:space="preserve">Rückflüsse aus Darlehen</t>
  </si>
  <si>
    <t xml:space="preserve">Einnahmen aus der Veräußerung von
  Beteiligungen</t>
  </si>
  <si>
    <t xml:space="preserve">Einnahmen aus der Veräußerung von Sachen
  des Anlagevermögens</t>
  </si>
  <si>
    <t xml:space="preserve">    Gründstücke</t>
  </si>
  <si>
    <t xml:space="preserve">    Bewegliche Sachen</t>
  </si>
  <si>
    <t xml:space="preserve">    Einnahmen aus der Abwicklung von
      Baumaßnahmen</t>
  </si>
  <si>
    <t xml:space="preserve">Zuweisungen und Zuschüsse für Investitionen
  und Investitionsförderungsmaßnahmen</t>
  </si>
  <si>
    <t xml:space="preserve">    Innere Darlehen</t>
  </si>
  <si>
    <r>
      <rPr>
        <sz val="10"/>
        <rFont val="Arial"/>
        <family val="0"/>
      </rPr>
      <t xml:space="preserve">80</t>
    </r>
    <r>
      <rPr>
        <vertAlign val="superscript"/>
        <sz val="9"/>
        <rFont val="Arial"/>
        <family val="2"/>
      </rPr>
      <t xml:space="preserve">b)</t>
    </r>
  </si>
  <si>
    <r>
      <rPr>
        <sz val="10"/>
        <rFont val="Arial"/>
        <family val="0"/>
      </rPr>
      <t xml:space="preserve">73</t>
    </r>
    <r>
      <rPr>
        <vertAlign val="superscript"/>
        <sz val="9"/>
        <rFont val="Arial"/>
        <family val="2"/>
      </rPr>
      <t xml:space="preserve">b)</t>
    </r>
  </si>
  <si>
    <r>
      <rPr>
        <sz val="10"/>
        <rFont val="Arial"/>
        <family val="0"/>
      </rPr>
      <t xml:space="preserve">100</t>
    </r>
    <r>
      <rPr>
        <vertAlign val="superscript"/>
        <sz val="9"/>
        <rFont val="Arial"/>
        <family val="2"/>
      </rPr>
      <t xml:space="preserve">b)</t>
    </r>
  </si>
  <si>
    <t xml:space="preserve">Einnahmen des Verwaltungs- und Vermögens-
  haushalts</t>
  </si>
  <si>
    <r>
      <rPr>
        <sz val="10"/>
        <rFont val="Arial"/>
        <family val="0"/>
      </rPr>
      <t xml:space="preserve">73</t>
    </r>
    <r>
      <rPr>
        <vertAlign val="superscript"/>
        <sz val="9"/>
        <rFont val="Arial"/>
        <family val="2"/>
      </rPr>
      <t xml:space="preserve">a)</t>
    </r>
  </si>
  <si>
    <r>
      <rPr>
        <sz val="10"/>
        <rFont val="Arial"/>
        <family val="0"/>
      </rPr>
      <t xml:space="preserve">81</t>
    </r>
    <r>
      <rPr>
        <vertAlign val="superscript"/>
        <sz val="9"/>
        <rFont val="Arial"/>
        <family val="2"/>
      </rPr>
      <t xml:space="preserve">a)</t>
    </r>
  </si>
  <si>
    <r>
      <rPr>
        <sz val="10"/>
        <rFont val="Arial"/>
        <family val="0"/>
      </rPr>
      <t xml:space="preserve">74</t>
    </r>
    <r>
      <rPr>
        <vertAlign val="superscript"/>
        <sz val="9"/>
        <rFont val="Arial"/>
        <family val="2"/>
      </rPr>
      <t xml:space="preserve">a)</t>
    </r>
  </si>
  <si>
    <r>
      <rPr>
        <sz val="10"/>
        <rFont val="Arial"/>
        <family val="0"/>
      </rPr>
      <t xml:space="preserve">101</t>
    </r>
    <r>
      <rPr>
        <vertAlign val="superscript"/>
        <sz val="9"/>
        <rFont val="Arial"/>
        <family val="2"/>
      </rPr>
      <t xml:space="preserve">a)</t>
    </r>
  </si>
  <si>
    <t xml:space="preserve">Aufwendungen für ehrenamtliche Tätigkeiten</t>
  </si>
  <si>
    <t xml:space="preserve">Dienstbezüge und dgl.</t>
  </si>
  <si>
    <t xml:space="preserve">    Beamte</t>
  </si>
  <si>
    <t xml:space="preserve">    Angestellte</t>
  </si>
  <si>
    <t xml:space="preserve">    Arbeiter</t>
  </si>
  <si>
    <t xml:space="preserve">    Beschäftigungsentgelte und dgl.</t>
  </si>
  <si>
    <t xml:space="preserve">Versorgungsbezüge</t>
  </si>
  <si>
    <t xml:space="preserve">Beiträge zu Versorgungskassen</t>
  </si>
  <si>
    <t xml:space="preserve">Beiträge zur gesetzlichen Sozialversicherung</t>
  </si>
  <si>
    <t xml:space="preserve">Beihilfen, Unterstützungen und dgl.</t>
  </si>
  <si>
    <t xml:space="preserve">Personalnebenausgaben</t>
  </si>
  <si>
    <t xml:space="preserve">5/6</t>
  </si>
  <si>
    <t xml:space="preserve">Sächlicher Verwaltungs- und Betriebsaufwand</t>
  </si>
  <si>
    <t xml:space="preserve">Unterhaltung der Grundstücke und
  baulichen Anlagen</t>
  </si>
  <si>
    <t xml:space="preserve">Unterhaltung des sonstigen unbeweglichen
  Vermögens</t>
  </si>
  <si>
    <t xml:space="preserve">Geräte, Ausstattungs- und Ausrüstungsgegen-
  stände, sonstige Gebrauchsgegenstände</t>
  </si>
  <si>
    <t xml:space="preserve">Bewirtschaftung der Grundstücke, baulichen
  Anlagen usw.</t>
  </si>
  <si>
    <t xml:space="preserve">Besondere Aufwendungen für Bedienstete</t>
  </si>
  <si>
    <t xml:space="preserve">Weitere Verwaltungs- und Betriebsausgaben,
  Schülerbeförderungskosten</t>
  </si>
  <si>
    <t xml:space="preserve">    Weitere Verwaltungs- und Betriebsausgaben</t>
  </si>
  <si>
    <t xml:space="preserve">    Schülerbeförderungskosten</t>
  </si>
  <si>
    <t xml:space="preserve">Steuern, Versicherung, Schadensfälle</t>
  </si>
  <si>
    <t xml:space="preserve">Weitere allgemeine sächliche Ausgaben</t>
  </si>
  <si>
    <t xml:space="preserve">    Verfügungsmittel</t>
  </si>
  <si>
    <t xml:space="preserve">Erstattungen von Ausgaben des Verwaltungs-
  haushalts</t>
  </si>
  <si>
    <t xml:space="preserve">    an Bund</t>
  </si>
  <si>
    <t xml:space="preserve">    an Land</t>
  </si>
  <si>
    <t xml:space="preserve">    an Gemeinden/Gv.</t>
  </si>
  <si>
    <t xml:space="preserve">    an Zweckverbände und dgl.</t>
  </si>
  <si>
    <t xml:space="preserve">    an sonstigen öffentlichen Bereich</t>
  </si>
  <si>
    <t xml:space="preserve">    an kommunale Sonderrechnungen</t>
  </si>
  <si>
    <t xml:space="preserve">    an sonstigen öffentl. Sonderrechnungen</t>
  </si>
  <si>
    <t xml:space="preserve">    an private Unternehmen</t>
  </si>
  <si>
    <t xml:space="preserve">    an übrige Bereiche</t>
  </si>
  <si>
    <t xml:space="preserve">Zuweisungen und Zuschüsse
  (nicht für Investitionen)</t>
  </si>
  <si>
    <t xml:space="preserve">Zuweisungen und sonstige Zuschüsse für
  laufende Zwecke</t>
  </si>
  <si>
    <t xml:space="preserve">Leistungen der Sozialhilfe an natürliche
  Personen außerhalb von Einrichtungen</t>
  </si>
  <si>
    <t xml:space="preserve">Leistungen der Sozialhilfe an natürliche
  Personen in Einrichtungen</t>
  </si>
  <si>
    <t xml:space="preserve">Leistungen an Kriegsopfer und ähnliche
  Anspruchsberechtigte</t>
  </si>
  <si>
    <t xml:space="preserve">Leistungen der Jugendhilfe außerhalb von
  Einrichtungen</t>
  </si>
  <si>
    <t xml:space="preserve">Leistungen der Jugendhilfe in Einrichtungen</t>
  </si>
  <si>
    <t xml:space="preserve">Sonstige soziale Leistungen
  (einschl. Kindergeld)</t>
  </si>
  <si>
    <t xml:space="preserve">Leistungen nach dem Asylbewerberleistungs-
  gesetz</t>
  </si>
  <si>
    <t xml:space="preserve">Sonstige Finanzausgaben</t>
  </si>
  <si>
    <t xml:space="preserve">    für innere Darlehen</t>
  </si>
  <si>
    <t xml:space="preserve">Steuerbeteiligungen</t>
  </si>
  <si>
    <t xml:space="preserve">    Gewerbesteuerumlage</t>
  </si>
  <si>
    <t xml:space="preserve">    Inanspruchnahme aus Bürgschaften,
      Gewähr- und ähnlichen Verträgen</t>
  </si>
  <si>
    <t xml:space="preserve">    Sonstiges</t>
  </si>
  <si>
    <t xml:space="preserve">Deckung von Fehlbeträgen (Sollfehlbeträgen)</t>
  </si>
  <si>
    <t xml:space="preserve">Ausgaben des Verwaltungshaushalts</t>
  </si>
  <si>
    <r>
      <rPr>
        <sz val="10"/>
        <rFont val="Arial"/>
        <family val="0"/>
      </rPr>
      <t xml:space="preserve">33</t>
    </r>
    <r>
      <rPr>
        <vertAlign val="superscript"/>
        <sz val="9"/>
        <rFont val="Arial"/>
        <family val="2"/>
      </rPr>
      <t xml:space="preserve">a)</t>
    </r>
  </si>
  <si>
    <r>
      <rPr>
        <sz val="10"/>
        <rFont val="Arial"/>
        <family val="0"/>
      </rPr>
      <t xml:space="preserve">24</t>
    </r>
    <r>
      <rPr>
        <vertAlign val="superscript"/>
        <sz val="9"/>
        <rFont val="Arial"/>
        <family val="2"/>
      </rPr>
      <t xml:space="preserve">a)</t>
    </r>
  </si>
  <si>
    <r>
      <rPr>
        <sz val="10"/>
        <rFont val="Arial"/>
        <family val="0"/>
      </rPr>
      <t xml:space="preserve">30</t>
    </r>
    <r>
      <rPr>
        <vertAlign val="superscript"/>
        <sz val="9"/>
        <rFont val="Arial"/>
        <family val="2"/>
      </rPr>
      <t xml:space="preserve">a)</t>
    </r>
  </si>
  <si>
    <t xml:space="preserve">Ausgaben des Vermögenshaushalts</t>
  </si>
  <si>
    <t xml:space="preserve">    Erwerb von Beteiligungen, Kapitaleinlagen</t>
  </si>
  <si>
    <t xml:space="preserve">    Erwerb von Grundstücken</t>
  </si>
  <si>
    <t xml:space="preserve">    Erwerb von beweglichen Sachen des 
      Anlagevermögens</t>
  </si>
  <si>
    <t xml:space="preserve">Tilgung von Krediten, Rückzahlung innerer
  Darlehen</t>
  </si>
  <si>
    <t xml:space="preserve">Zuweisungen u. Zuschüsse für Investitionen</t>
  </si>
  <si>
    <t xml:space="preserve">Sonstiges</t>
  </si>
  <si>
    <t xml:space="preserve">    Kreditbeschaffungskosten</t>
  </si>
  <si>
    <t xml:space="preserve">    Ablösung von Dauerlasten</t>
  </si>
  <si>
    <t xml:space="preserve">    Deckung von Fehlbeträgen (Sollfehlbeträge)</t>
  </si>
  <si>
    <t xml:space="preserve">Abführungen an den Erblastentilgungsfonds</t>
  </si>
  <si>
    <r>
      <rPr>
        <sz val="10"/>
        <rFont val="Arial"/>
        <family val="0"/>
      </rPr>
      <t xml:space="preserve">44</t>
    </r>
    <r>
      <rPr>
        <vertAlign val="superscript"/>
        <sz val="9"/>
        <rFont val="Arial"/>
        <family val="2"/>
      </rPr>
      <t xml:space="preserve">a)</t>
    </r>
  </si>
  <si>
    <r>
      <rPr>
        <sz val="10"/>
        <rFont val="Arial"/>
        <family val="0"/>
      </rPr>
      <t xml:space="preserve">35</t>
    </r>
    <r>
      <rPr>
        <vertAlign val="superscript"/>
        <sz val="9"/>
        <rFont val="Arial"/>
        <family val="2"/>
      </rPr>
      <t xml:space="preserve">a)</t>
    </r>
  </si>
  <si>
    <r>
      <rPr>
        <sz val="10"/>
        <rFont val="Arial"/>
        <family val="0"/>
      </rPr>
      <t xml:space="preserve">47</t>
    </r>
    <r>
      <rPr>
        <vertAlign val="superscript"/>
        <sz val="9"/>
        <rFont val="Arial"/>
        <family val="2"/>
      </rPr>
      <t xml:space="preserve">a)</t>
    </r>
  </si>
  <si>
    <t xml:space="preserve">Ausgaben des Verwaltungs- und Vermögens-
  haushalts</t>
  </si>
  <si>
    <r>
      <rPr>
        <sz val="10"/>
        <rFont val="Arial"/>
        <family val="0"/>
      </rPr>
      <t xml:space="preserve">38</t>
    </r>
    <r>
      <rPr>
        <vertAlign val="superscript"/>
        <sz val="9"/>
        <rFont val="Arial"/>
        <family val="2"/>
      </rPr>
      <t xml:space="preserve">b)</t>
    </r>
  </si>
  <si>
    <r>
      <rPr>
        <sz val="10"/>
        <rFont val="Arial"/>
        <family val="0"/>
      </rPr>
      <t xml:space="preserve">45</t>
    </r>
    <r>
      <rPr>
        <vertAlign val="superscript"/>
        <sz val="9"/>
        <rFont val="Arial"/>
        <family val="2"/>
      </rPr>
      <t xml:space="preserve">a)</t>
    </r>
  </si>
  <si>
    <r>
      <rPr>
        <sz val="10"/>
        <rFont val="Arial"/>
        <family val="0"/>
      </rPr>
      <t xml:space="preserve">36</t>
    </r>
    <r>
      <rPr>
        <vertAlign val="superscript"/>
        <sz val="9"/>
        <rFont val="Arial"/>
        <family val="2"/>
      </rPr>
      <t xml:space="preserve">a)</t>
    </r>
  </si>
  <si>
    <r>
      <rPr>
        <sz val="10"/>
        <rFont val="Arial"/>
        <family val="0"/>
      </rPr>
      <t xml:space="preserve">48</t>
    </r>
    <r>
      <rPr>
        <vertAlign val="superscript"/>
        <sz val="9"/>
        <rFont val="Arial"/>
        <family val="2"/>
      </rPr>
      <t xml:space="preserve">a)</t>
    </r>
  </si>
  <si>
    <t xml:space="preserve">a) Ohne Zahlungen von gleicher Ebene</t>
  </si>
  <si>
    <t xml:space="preserve">b) Ohne besondere Finanzierungsvorgänge</t>
  </si>
  <si>
    <t xml:space="preserve">3 Zuordnungsschlüssel für den Tabellenteil</t>
  </si>
  <si>
    <t xml:space="preserve">Tabellen 1.1 und 1.7</t>
  </si>
  <si>
    <t xml:space="preserve">Spalten-/ 
Zeilen-Nr.</t>
  </si>
  <si>
    <t xml:space="preserve">Gliederungs-Nr.</t>
  </si>
  <si>
    <t xml:space="preserve">Allgemeine Verwaltung </t>
  </si>
  <si>
    <t xml:space="preserve">Öffentliche Sicherheit und Ordnung </t>
  </si>
  <si>
    <t xml:space="preserve">Grund- und Hauptschulen 1) </t>
  </si>
  <si>
    <t xml:space="preserve">Gymnasien 1) </t>
  </si>
  <si>
    <t xml:space="preserve">Übriges Schulwesen 1) </t>
  </si>
  <si>
    <t xml:space="preserve">2 ./. 21, 23</t>
  </si>
  <si>
    <t xml:space="preserve">Wissenschaft, Forschung, Kulturpflege </t>
  </si>
  <si>
    <t xml:space="preserve">Soziale Sicherung </t>
  </si>
  <si>
    <t xml:space="preserve">Krankenhäuser 2) </t>
  </si>
  <si>
    <t xml:space="preserve">Übriges Gesundheitswesen, Sport, Erholung 2) </t>
  </si>
  <si>
    <t xml:space="preserve">5 ./. 51</t>
  </si>
  <si>
    <t xml:space="preserve">Straßen 3) </t>
  </si>
  <si>
    <t xml:space="preserve">63 - 66</t>
  </si>
  <si>
    <t xml:space="preserve">Übriges Bau- und Wohnungswesen, Verkehr 3) </t>
  </si>
  <si>
    <t xml:space="preserve">6 ./. 63 - 66</t>
  </si>
  <si>
    <t xml:space="preserve">Öffentliche Einrichtungen 4) </t>
  </si>
  <si>
    <t xml:space="preserve">7 ./. 78, 79</t>
  </si>
  <si>
    <t xml:space="preserve">Wirtschaftsförderung 4) </t>
  </si>
  <si>
    <t xml:space="preserve">78, 79</t>
  </si>
  <si>
    <t xml:space="preserve">Wirtschaftliche Unternehmen, allgemeines Grund- und Sondervermögen </t>
  </si>
  <si>
    <t xml:space="preserve">Allgemeine Finanzwirtschaft 5) </t>
  </si>
  <si>
    <t xml:space="preserve">Insgesamt </t>
  </si>
  <si>
    <t xml:space="preserve">0 - 9</t>
  </si>
  <si>
    <t xml:space="preserve">Tabellen 1.8, 1.11 und 1.12</t>
  </si>
  <si>
    <t xml:space="preserve">Spalten-/
 Zeilen-Nr.</t>
  </si>
  <si>
    <t xml:space="preserve">Schulen </t>
  </si>
  <si>
    <t xml:space="preserve">Soziale Sicherung 6) </t>
  </si>
  <si>
    <t xml:space="preserve">Soziale Einrichtungen (ohne Einrichtungen der Jugendhilfe)  </t>
  </si>
  <si>
    <t xml:space="preserve">Einrichtungen der Jugendhilfe </t>
  </si>
  <si>
    <t xml:space="preserve">Übrige Soziale Sicherung </t>
  </si>
  <si>
    <t xml:space="preserve">4 ./. 43, 46</t>
  </si>
  <si>
    <t xml:space="preserve">Gesundheit, Sport, Erholung 6) </t>
  </si>
  <si>
    <t xml:space="preserve">Übriges Gesundheitswesen, Sport, Erholung </t>
  </si>
  <si>
    <t xml:space="preserve">Straßen </t>
  </si>
  <si>
    <t xml:space="preserve">Übriges Bau- und Wohnungswesen, Verkehr </t>
  </si>
  <si>
    <t xml:space="preserve">Öffentliche Einrichtungen 7) </t>
  </si>
  <si>
    <t xml:space="preserve">Wirtschaftsförderung 7) </t>
  </si>
  <si>
    <t xml:space="preserve">Allgemeine Finanzwirtschaft 6) </t>
  </si>
  <si>
    <t xml:space="preserve">____________</t>
  </si>
  <si>
    <t xml:space="preserve">1 - 4) In der Tabelle 1.1 jeweils zusammengefasst.</t>
  </si>
  <si>
    <t xml:space="preserve">5) Nur in der Tabelle 1.1 enthalten.</t>
  </si>
  <si>
    <t xml:space="preserve">6) Nur in den Tabellen 1.11 und 1.12 enthalten.</t>
  </si>
  <si>
    <t xml:space="preserve">7) In der Tabelle 1.8 zusammengefasst.</t>
  </si>
  <si>
    <t xml:space="preserve"> 3  Zuordnungsschlüssel für den Tabellenteil</t>
  </si>
  <si>
    <t xml:space="preserve">Tabelle 1.2</t>
  </si>
  <si>
    <t xml:space="preserve">Zeilen-Nr.</t>
  </si>
  <si>
    <t xml:space="preserve">Ausgabe-/Einnahmeart</t>
  </si>
  <si>
    <t xml:space="preserve">Gruppierungs-/
(Zeilen-) Nummer</t>
  </si>
  <si>
    <t xml:space="preserve">Personalausgaben </t>
  </si>
  <si>
    <t xml:space="preserve">Laufender Sachaufwand </t>
  </si>
  <si>
    <t xml:space="preserve">(3 - 8)</t>
  </si>
  <si>
    <t xml:space="preserve">Unterhaltungsaufwand </t>
  </si>
  <si>
    <t xml:space="preserve">50, 51</t>
  </si>
  <si>
    <t xml:space="preserve">Geräte usw. </t>
  </si>
  <si>
    <t xml:space="preserve">Mieten und Pachten </t>
  </si>
  <si>
    <t xml:space="preserve">Bewirtschaftung der Grundstücke und baulichen Anlagen </t>
  </si>
  <si>
    <t xml:space="preserve">Geschäftsausgaben </t>
  </si>
  <si>
    <t xml:space="preserve">Sonstiger laufender Sach- und Verwaltungsaufwand </t>
  </si>
  <si>
    <t xml:space="preserve">55-64, 66, 675 - 677, 84</t>
  </si>
  <si>
    <t xml:space="preserve">Zinsausgaben </t>
  </si>
  <si>
    <t xml:space="preserve">800 - 808</t>
  </si>
  <si>
    <t xml:space="preserve">800 - 803</t>
  </si>
  <si>
    <t xml:space="preserve">an Kreditmarkt, sonstigen öffentlichen Bereich </t>
  </si>
  <si>
    <t xml:space="preserve">804 - 808</t>
  </si>
  <si>
    <t xml:space="preserve">Laufende Übertragungen </t>
  </si>
  <si>
    <t xml:space="preserve">(13 - 16)</t>
  </si>
  <si>
    <t xml:space="preserve">an öffentlichen Bereich  </t>
  </si>
  <si>
    <t xml:space="preserve">670 - 674, 710 - 714,
720 - 724, 82, 83 </t>
  </si>
  <si>
    <t xml:space="preserve">an öffentliche wirtschaftliche Unternehmen </t>
  </si>
  <si>
    <t xml:space="preserve">715, 716,  725, 726</t>
  </si>
  <si>
    <t xml:space="preserve">an private Unternehmen </t>
  </si>
  <si>
    <t xml:space="preserve">717, 727</t>
  </si>
  <si>
    <t xml:space="preserve">an übrige Bereiche </t>
  </si>
  <si>
    <t xml:space="preserve">718, 728, 73 - 78, 79</t>
  </si>
  <si>
    <t xml:space="preserve">. / . Zahlungen von Gemeinden/Gv. </t>
  </si>
  <si>
    <t xml:space="preserve">052, 062, 072, 162, 172, 202, 232</t>
  </si>
  <si>
    <t xml:space="preserve">Ausgaben der laufenden Rechnung </t>
  </si>
  <si>
    <t xml:space="preserve">(1, 2, 9, 12 ./. 17)</t>
  </si>
  <si>
    <t xml:space="preserve">Steuern (Netto) </t>
  </si>
  <si>
    <t xml:space="preserve">00 - 02 ./. 810</t>
  </si>
  <si>
    <t xml:space="preserve">Steuerähnliche Einnahmen </t>
  </si>
  <si>
    <t xml:space="preserve">Gebühren </t>
  </si>
  <si>
    <t xml:space="preserve">10, 11</t>
  </si>
  <si>
    <t xml:space="preserve">Zweckgebundene Abgaben </t>
  </si>
  <si>
    <t xml:space="preserve">12, 263</t>
  </si>
  <si>
    <t xml:space="preserve">Einnahmen aus wirtschaftlicher Tätigkeit </t>
  </si>
  <si>
    <t xml:space="preserve">(24 - 27)</t>
  </si>
  <si>
    <t xml:space="preserve">Einnahmen aus Verkauf </t>
  </si>
  <si>
    <t xml:space="preserve">Gewinnanteile </t>
  </si>
  <si>
    <t xml:space="preserve">Konzessionsabgaben </t>
  </si>
  <si>
    <t xml:space="preserve">Sonstige Verwaltungs- und Betriebseinnahmen </t>
  </si>
  <si>
    <t xml:space="preserve">15, 165 - 168, 265</t>
  </si>
  <si>
    <t xml:space="preserve">Zinseinnahmen </t>
  </si>
  <si>
    <t xml:space="preserve">200 - 208</t>
  </si>
  <si>
    <t xml:space="preserve">von öffentlichem Bereich </t>
  </si>
  <si>
    <t xml:space="preserve">200 - 204</t>
  </si>
  <si>
    <t xml:space="preserve">von anderen Bereichen </t>
  </si>
  <si>
    <t xml:space="preserve">205 - 208</t>
  </si>
  <si>
    <t xml:space="preserve">(33 - 36)</t>
  </si>
  <si>
    <t xml:space="preserve">04 - 07, 091, 160 - 164, 
170-174, 230-234</t>
  </si>
  <si>
    <t xml:space="preserve">von öffentlichen wirtschaftlichen Unternehmen </t>
  </si>
  <si>
    <t xml:space="preserve">175, 176, 235, 236</t>
  </si>
  <si>
    <t xml:space="preserve">von privaten Unternehmen </t>
  </si>
  <si>
    <t xml:space="preserve">177, 237</t>
  </si>
  <si>
    <t xml:space="preserve">von übrigen Bereichen </t>
  </si>
  <si>
    <t xml:space="preserve">178, 238, 24, 25, 260 - 262, 268</t>
  </si>
  <si>
    <t xml:space="preserve">wie (17)</t>
  </si>
  <si>
    <t xml:space="preserve">Einnahmen der laufenden Rechnung </t>
  </si>
  <si>
    <t xml:space="preserve">(19-23, 28, 29, 32 . / . 37)</t>
  </si>
  <si>
    <t xml:space="preserve">Sachinvestitionen </t>
  </si>
  <si>
    <t xml:space="preserve">(40 - 42)</t>
  </si>
  <si>
    <t xml:space="preserve">Baumaßnahmen </t>
  </si>
  <si>
    <t xml:space="preserve">Erwerb von Grundstücken </t>
  </si>
  <si>
    <t xml:space="preserve">Erwerb von beweglichen Sachen des Anlagevermögens </t>
  </si>
  <si>
    <t xml:space="preserve">Erwerb von Beteiligungen, Kapitaleinlagen </t>
  </si>
  <si>
    <t xml:space="preserve">Gewährung von Darlehen </t>
  </si>
  <si>
    <t xml:space="preserve">920 - 924</t>
  </si>
  <si>
    <t xml:space="preserve">925, 926</t>
  </si>
  <si>
    <t xml:space="preserve">Zuweisungen und Zuschüsse für Investitionen </t>
  </si>
  <si>
    <t xml:space="preserve">98, 997</t>
  </si>
  <si>
    <t xml:space="preserve">an öffentlichen Bereich </t>
  </si>
  <si>
    <t xml:space="preserve">980 - 984, 997</t>
  </si>
  <si>
    <t xml:space="preserve">985, 986</t>
  </si>
  <si>
    <t xml:space="preserve">Tilgung von Krediten an Gebietskörperschaften und Zweckverbände </t>
  </si>
  <si>
    <t xml:space="preserve">970 - 973</t>
  </si>
  <si>
    <t xml:space="preserve">Sonstige Ausgaben der Kapitalrechnung </t>
  </si>
  <si>
    <t xml:space="preserve">990, 991</t>
  </si>
  <si>
    <t xml:space="preserve">322, 362, 372</t>
  </si>
  <si>
    <t xml:space="preserve">Ausgaben der Kapitalrechnung </t>
  </si>
  <si>
    <t xml:space="preserve">(39, 43, 44, 49, 54, 55 ./. 56)</t>
  </si>
  <si>
    <t xml:space="preserve">Darlehensrückflüsse </t>
  </si>
  <si>
    <t xml:space="preserve">von öffentlichem Bereich  </t>
  </si>
  <si>
    <t xml:space="preserve">320 - 324</t>
  </si>
  <si>
    <t xml:space="preserve">325, 326</t>
  </si>
  <si>
    <t xml:space="preserve">Einnahmen aus der Veräußerung von Beteiligungen </t>
  </si>
  <si>
    <t xml:space="preserve">Einnahmen aus der Veräußerung von Sachen des Anlagevermögens </t>
  </si>
  <si>
    <t xml:space="preserve">360 - 364</t>
  </si>
  <si>
    <t xml:space="preserve">365, 366</t>
  </si>
  <si>
    <t xml:space="preserve">Einnahmen aus Krediten von Gebietskörperschaften und Zweckverbänden </t>
  </si>
  <si>
    <t xml:space="preserve">370 - 373</t>
  </si>
  <si>
    <t xml:space="preserve">wie (56)</t>
  </si>
  <si>
    <t xml:space="preserve">Einnahmen der Kapitalrechnung </t>
  </si>
  <si>
    <t xml:space="preserve">(58, 63 - 66, 71 ./. 72)</t>
  </si>
  <si>
    <t xml:space="preserve">Bereinigte Ausgaben (ohne besondere Finanzierungsvorgänge) </t>
  </si>
  <si>
    <t xml:space="preserve">(18, 57)</t>
  </si>
  <si>
    <t xml:space="preserve">Bereinigte Einnahmen (ohne besondere Finanzierungsvorgänge) </t>
  </si>
  <si>
    <t xml:space="preserve">(38, 73)</t>
  </si>
  <si>
    <t xml:space="preserve">Finanzierungssaldo 1) </t>
  </si>
  <si>
    <t xml:space="preserve">(38, 73 ./. 18, 57)</t>
  </si>
  <si>
    <t xml:space="preserve">Ausgaben </t>
  </si>
  <si>
    <t xml:space="preserve">892, 91, 974 - 979, 992</t>
  </si>
  <si>
    <t xml:space="preserve">Tilgung am Kreditmarkt und beim sonstigen öffentlichen Bereich </t>
  </si>
  <si>
    <t xml:space="preserve">974 - 978</t>
  </si>
  <si>
    <t xml:space="preserve">Rückzahlung innerer Darlehen </t>
  </si>
  <si>
    <t xml:space="preserve">Deckung von Fehlbeträgen (Sollfehlbeträge) </t>
  </si>
  <si>
    <t xml:space="preserve">892, 992</t>
  </si>
  <si>
    <t xml:space="preserve">Zuführungen an Rücklagen </t>
  </si>
  <si>
    <t xml:space="preserve">Einnahmen </t>
  </si>
  <si>
    <t xml:space="preserve">31, 374 - 379</t>
  </si>
  <si>
    <t xml:space="preserve">Schuldenaufnahmen am Kreditmarkt und beim sonstigen öffentlichen Bereich</t>
  </si>
  <si>
    <t xml:space="preserve">374 - 378</t>
  </si>
  <si>
    <t xml:space="preserve">Innere Darlehen </t>
  </si>
  <si>
    <t xml:space="preserve">Entnahmen aus Rücklagen </t>
  </si>
  <si>
    <t xml:space="preserve">Bereinigte Ausgaben (einschl. besondere Finanzierungsvorgänge) </t>
  </si>
  <si>
    <t xml:space="preserve">(74, 77)</t>
  </si>
  <si>
    <t xml:space="preserve">Bereinigte Einnahmen (einschl. besondere Finanzierungsvorgänge) </t>
  </si>
  <si>
    <t xml:space="preserve">(75, 83)</t>
  </si>
  <si>
    <r>
      <rPr>
        <sz val="10"/>
        <rFont val="Arial"/>
        <family val="0"/>
      </rPr>
      <t xml:space="preserve">Mehrausgaben(-)/Mehreinnahmen</t>
    </r>
    <r>
      <rPr>
        <vertAlign val="superscript"/>
        <sz val="10"/>
        <rFont val="Arial"/>
        <family val="2"/>
      </rPr>
      <t xml:space="preserve"> 1)</t>
    </r>
    <r>
      <rPr>
        <sz val="10"/>
        <rFont val="Arial"/>
        <family val="0"/>
      </rPr>
      <t xml:space="preserve"> </t>
    </r>
  </si>
  <si>
    <t xml:space="preserve">(87 ./. 86)</t>
  </si>
  <si>
    <t xml:space="preserve">Tabelle 1.3</t>
  </si>
  <si>
    <t xml:space="preserve">Unmittelbare Ausgaben (ohne Zahlungen an andere Bereiche)</t>
  </si>
  <si>
    <t xml:space="preserve">(2 - 14)</t>
  </si>
  <si>
    <t xml:space="preserve">Beamtenbezüge </t>
  </si>
  <si>
    <t xml:space="preserve">Angestelltenvergütungen </t>
  </si>
  <si>
    <t xml:space="preserve">Arbeiterlöhne </t>
  </si>
  <si>
    <t xml:space="preserve">Sonstige Personalausgaben </t>
  </si>
  <si>
    <t xml:space="preserve">40, 416, 44 - 46</t>
  </si>
  <si>
    <t xml:space="preserve">Versorgungsbezüge, Beiträge zu Versorgungskassen </t>
  </si>
  <si>
    <t xml:space="preserve">42, 43</t>
  </si>
  <si>
    <t xml:space="preserve">Unterhaltungsaufwand, Geräte, Ausstattungs- und Ausrüstungs-gegenstände </t>
  </si>
  <si>
    <t xml:space="preserve">50 - 52</t>
  </si>
  <si>
    <t xml:space="preserve">Zinsausgaben an Kreditmarkt und sonstigen öffentlichen Bereich </t>
  </si>
  <si>
    <t xml:space="preserve">804, 808</t>
  </si>
  <si>
    <t xml:space="preserve">Übriger laufender Sachaufwand </t>
  </si>
  <si>
    <t xml:space="preserve">55 - 66, 675 - 677, 84</t>
  </si>
  <si>
    <t xml:space="preserve">Erwerb von Sachanlagen </t>
  </si>
  <si>
    <t xml:space="preserve">932, 935</t>
  </si>
  <si>
    <t xml:space="preserve">Erwerb von Beteiligungen </t>
  </si>
  <si>
    <t xml:space="preserve">Zahlungen an andere Bereiche </t>
  </si>
  <si>
    <t xml:space="preserve">(16 - 18, 21, 22, 25, 26)</t>
  </si>
  <si>
    <t xml:space="preserve">Zuschüsse für laufende und investive Zwecke </t>
  </si>
  <si>
    <t xml:space="preserve">715 - 718, 985 - 988, 990, 991</t>
  </si>
  <si>
    <t xml:space="preserve">Schuldendiensthilfen </t>
  </si>
  <si>
    <t xml:space="preserve">725 - 728</t>
  </si>
  <si>
    <t xml:space="preserve">Leistungen der Sozialhilfe </t>
  </si>
  <si>
    <t xml:space="preserve">(20, 21)</t>
  </si>
  <si>
    <t xml:space="preserve">außerhalb von Einrichtungen </t>
  </si>
  <si>
    <t xml:space="preserve">in Einrichtungen </t>
  </si>
  <si>
    <t xml:space="preserve">Leistungen an Kriegsopfer u. ähnl. Anspruchsberechtigte </t>
  </si>
  <si>
    <t xml:space="preserve">Leistungen der Jugendhilfe </t>
  </si>
  <si>
    <t xml:space="preserve">(23, 24)</t>
  </si>
  <si>
    <t xml:space="preserve">Sonstige soziale Leistungen </t>
  </si>
  <si>
    <t xml:space="preserve">Leistungen nach dem Asylbewerberleistungsgesetz </t>
  </si>
  <si>
    <t xml:space="preserve">925 - 928</t>
  </si>
  <si>
    <t xml:space="preserve">Unmittelbare Ausgaben </t>
  </si>
  <si>
    <t xml:space="preserve">(1, 15)</t>
  </si>
  <si>
    <t xml:space="preserve">Zahlungen an öffentlichen Bereich </t>
  </si>
  <si>
    <t xml:space="preserve">(30 - 36)</t>
  </si>
  <si>
    <t xml:space="preserve">Erstattungen von Ausgaben des Verwaltungshaushalts </t>
  </si>
  <si>
    <t xml:space="preserve">670 - 674</t>
  </si>
  <si>
    <t xml:space="preserve">Zuweisungen  </t>
  </si>
  <si>
    <t xml:space="preserve">710 - 714, 980 - 984, 997</t>
  </si>
  <si>
    <t xml:space="preserve">Schuldendiensthilfen  </t>
  </si>
  <si>
    <t xml:space="preserve">720 - 724</t>
  </si>
  <si>
    <t xml:space="preserve">Zinsausgaben an Gebietskörperschaften und Zweckverbände </t>
  </si>
  <si>
    <t xml:space="preserve">Allgemeine Zuweisungen und Umlagen </t>
  </si>
  <si>
    <t xml:space="preserve">82, 83</t>
  </si>
  <si>
    <t xml:space="preserve">Gewährung von Darlehen  </t>
  </si>
  <si>
    <t xml:space="preserve">Bruttoausgaben (ohne besondere Finanzierungsvorgänge) </t>
  </si>
  <si>
    <t xml:space="preserve">(28, 29)</t>
  </si>
  <si>
    <t xml:space="preserve">052, 062, 072, 162, 172, 202, 232, 
322, 362, 372</t>
  </si>
  <si>
    <t xml:space="preserve">(37 ./. 38)</t>
  </si>
  <si>
    <t xml:space="preserve">. / . Zahlungen von anderen Ebenen </t>
  </si>
  <si>
    <t xml:space="preserve">Alle Grupp. wie (38)
(..0, ..1, ..3, ..4), Gr. 041, 091</t>
  </si>
  <si>
    <t xml:space="preserve">Nettoausgaben (ohne besondere Finanzierungsvorgänge) </t>
  </si>
  <si>
    <t xml:space="preserve">(39 ./. 40)</t>
  </si>
  <si>
    <t xml:space="preserve">Besondere Finanzierungsvorgänge </t>
  </si>
  <si>
    <t xml:space="preserve">892, 91, 974-979, 992</t>
  </si>
  <si>
    <t xml:space="preserve">Tilgung am Kreditmarkt und beim sonstigen öffentlichen Bereich</t>
  </si>
  <si>
    <t xml:space="preserve">Nettoausgaben (einschl. besondere Finanzierungsvorgänge) </t>
  </si>
  <si>
    <t xml:space="preserve">(41, 42)</t>
  </si>
  <si>
    <t xml:space="preserve">Unmittelbare Einnahmen (ohne Zahlungen von anderen Bereichen) </t>
  </si>
  <si>
    <t xml:space="preserve">(49 - 56)</t>
  </si>
  <si>
    <t xml:space="preserve">13, 14, 21, 22</t>
  </si>
  <si>
    <t xml:space="preserve">Gebühren, zweckgebundene Abgaben </t>
  </si>
  <si>
    <t xml:space="preserve">10 - 12, 263</t>
  </si>
  <si>
    <t xml:space="preserve">Steuern, steuerähnliche Einnahmen (Netto) </t>
  </si>
  <si>
    <t xml:space="preserve">00 - 03 ./. 810</t>
  </si>
  <si>
    <t xml:space="preserve">Einnahmen aus der Veräußerung von Beteiligungen usw. </t>
  </si>
  <si>
    <t xml:space="preserve">Zahlungen von anderen Bereichen </t>
  </si>
  <si>
    <t xml:space="preserve">175 - 178, 235 - 238, 24, 25,
260 - 262, 268, 325 - 328, 365 - 368 </t>
  </si>
  <si>
    <t xml:space="preserve">Zuschüsse </t>
  </si>
  <si>
    <t xml:space="preserve">175 - 178, 260 - 262, 268, 365 - 368</t>
  </si>
  <si>
    <t xml:space="preserve">235 - 238</t>
  </si>
  <si>
    <t xml:space="preserve">Ersatz von sozialen Leistungen </t>
  </si>
  <si>
    <t xml:space="preserve">(61, 62)</t>
  </si>
  <si>
    <t xml:space="preserve">Rückflüsse von Darlehen </t>
  </si>
  <si>
    <t xml:space="preserve">325 - 328</t>
  </si>
  <si>
    <t xml:space="preserve">Unmittelbare Einnahmen </t>
  </si>
  <si>
    <t xml:space="preserve">(48, 57)</t>
  </si>
  <si>
    <t xml:space="preserve">Zahlungen vom öffentlichen Bereich  </t>
  </si>
  <si>
    <t xml:space="preserve">(65 - 72)</t>
  </si>
  <si>
    <t xml:space="preserve">04 - 07, 09</t>
  </si>
  <si>
    <t xml:space="preserve">Erstattungen von Ausgaben des Verwaltungshaushalts  </t>
  </si>
  <si>
    <t xml:space="preserve">160 - 164</t>
  </si>
  <si>
    <t xml:space="preserve">170 - 174, 360 - 364</t>
  </si>
  <si>
    <t xml:space="preserve">Zinseinnahmen  </t>
  </si>
  <si>
    <t xml:space="preserve">230 - 234</t>
  </si>
  <si>
    <t xml:space="preserve">Rückflüsse von Darlehen  </t>
  </si>
  <si>
    <t xml:space="preserve">Bruttoeinnahmen (ohne besondere Finanzierungsvorgänge) </t>
  </si>
  <si>
    <t xml:space="preserve">(64, 65)</t>
  </si>
  <si>
    <t xml:space="preserve">wie (38)</t>
  </si>
  <si>
    <t xml:space="preserve">(73 ./. 74)</t>
  </si>
  <si>
    <t xml:space="preserve">wie (40)</t>
  </si>
  <si>
    <t xml:space="preserve">Nettoeinnahmen (ohne besondere Finanzierungsvorgänge) </t>
  </si>
  <si>
    <t xml:space="preserve">(75 ./. 76)</t>
  </si>
  <si>
    <t xml:space="preserve">Nettoeinnahmen (einschl. besondere Finanzierungsvorgänge) </t>
  </si>
  <si>
    <t xml:space="preserve">(77, 78)</t>
  </si>
  <si>
    <t xml:space="preserve">3  Zuordnungsschlüssel für den Tabellenteil</t>
  </si>
  <si>
    <t xml:space="preserve">Tabelle 1.4</t>
  </si>
  <si>
    <t xml:space="preserve">Gruppierungs-/ 
(Zeilen-) Nummer</t>
  </si>
  <si>
    <t xml:space="preserve">50 - 56, 63, 64 - 66,
675 - 678, 84</t>
  </si>
  <si>
    <t xml:space="preserve">Laufende Übertragungen  </t>
  </si>
  <si>
    <t xml:space="preserve">(5, 6)</t>
  </si>
  <si>
    <t xml:space="preserve">670 - 674, 710 - 714,
720 - 724, 82, 83</t>
  </si>
  <si>
    <t xml:space="preserve">an sonstige Bereiche </t>
  </si>
  <si>
    <t xml:space="preserve">715 - 718, 725 - 728, 73 - 78, 79</t>
  </si>
  <si>
    <t xml:space="preserve">052, 062, 072, 162, 172, 202, 323</t>
  </si>
  <si>
    <t xml:space="preserve">(1 - 4 ./. 7)</t>
  </si>
  <si>
    <t xml:space="preserve">Vermögenserwerb </t>
  </si>
  <si>
    <t xml:space="preserve">Zuweisungen und Zuschüsse für Investitionen  </t>
  </si>
  <si>
    <t xml:space="preserve">985 - 988</t>
  </si>
  <si>
    <t xml:space="preserve">(9 - 12, 15, 16. / .17)</t>
  </si>
  <si>
    <t xml:space="preserve">(8, 18)</t>
  </si>
  <si>
    <t xml:space="preserve">Steuern und steuerähnliche Einnahmen </t>
  </si>
  <si>
    <t xml:space="preserve">(26, 27)</t>
  </si>
  <si>
    <t xml:space="preserve">vom öffentlichen Bereich  </t>
  </si>
  <si>
    <t xml:space="preserve">04 - 07, 09, 160 - 164, 170 - 174,
230 - 234</t>
  </si>
  <si>
    <t xml:space="preserve">von sonstigen Bereichen </t>
  </si>
  <si>
    <t xml:space="preserve">175 - 178, 235 - 238, 24, 25,
260 - 262, 268</t>
  </si>
  <si>
    <t xml:space="preserve">wie (7)</t>
  </si>
  <si>
    <t xml:space="preserve">(20 - 25, 28 ./. 29)</t>
  </si>
  <si>
    <t xml:space="preserve">Einnahmen aus der Veräußerung von Vermögen </t>
  </si>
  <si>
    <t xml:space="preserve">33, 34</t>
  </si>
  <si>
    <t xml:space="preserve">365 - 368</t>
  </si>
  <si>
    <t xml:space="preserve">(31 - 34, 37 ./. 38)</t>
  </si>
  <si>
    <t xml:space="preserve">(30, 39)</t>
  </si>
  <si>
    <t xml:space="preserve">(40 ./. 19)</t>
  </si>
  <si>
    <t xml:space="preserve">(19, 42)</t>
  </si>
  <si>
    <t xml:space="preserve">(40, 47)</t>
  </si>
  <si>
    <t xml:space="preserve">Mehrausgaben (-)/Mehreinnahmen </t>
  </si>
  <si>
    <t xml:space="preserve">(52 ./. 51)</t>
  </si>
  <si>
    <t xml:space="preserve">Tabelle 1.5 und 1.6</t>
  </si>
  <si>
    <t xml:space="preserve">Gliederungs
nummer</t>
  </si>
  <si>
    <t xml:space="preserve">Gemeindeorgane </t>
  </si>
  <si>
    <t xml:space="preserve">Finanzverwaltung </t>
  </si>
  <si>
    <t xml:space="preserve">Übrige allgemeine Verwaltung </t>
  </si>
  <si>
    <t xml:space="preserve">01, 02, 05 - 08</t>
  </si>
  <si>
    <t xml:space="preserve">Polizei </t>
  </si>
  <si>
    <t xml:space="preserve">Öffentliche Ordnung </t>
  </si>
  <si>
    <t xml:space="preserve">Umweltschutzamt </t>
  </si>
  <si>
    <t xml:space="preserve">Feuerschutz </t>
  </si>
  <si>
    <t xml:space="preserve">Katastrophenschutz, Verteidigungslastenverwaltung </t>
  </si>
  <si>
    <t xml:space="preserve">14, 15</t>
  </si>
  <si>
    <t xml:space="preserve">Rettungsdienst </t>
  </si>
  <si>
    <t xml:space="preserve">Schulverwaltung </t>
  </si>
  <si>
    <t xml:space="preserve">Übrige allgemeinbildende Schulen </t>
  </si>
  <si>
    <t xml:space="preserve">22, 23, 27, 28</t>
  </si>
  <si>
    <t xml:space="preserve">Berufliche Schulen </t>
  </si>
  <si>
    <t xml:space="preserve">Schülerbeförderung </t>
  </si>
  <si>
    <t xml:space="preserve">Übrige schulische Aufgaben </t>
  </si>
  <si>
    <t xml:space="preserve">Theater und Musikpflege </t>
  </si>
  <si>
    <t xml:space="preserve">Volksbildung </t>
  </si>
  <si>
    <t xml:space="preserve">Übrige Wissenschaft, Forschung, Kulturpflege </t>
  </si>
  <si>
    <t xml:space="preserve">30 - 32, 34, 36, 37</t>
  </si>
  <si>
    <t xml:space="preserve">Verwaltung der sozialen Angelegenheiten </t>
  </si>
  <si>
    <t xml:space="preserve">Sozialhilfe nach dem BSHG </t>
  </si>
  <si>
    <t xml:space="preserve">Durchführung des Asylbewerberleistungsgesetzes </t>
  </si>
  <si>
    <t xml:space="preserve">Soziale Einrichtungen (ohne Einrichtungen der Jugendhilfe) </t>
  </si>
  <si>
    <t xml:space="preserve">Kriegsopferfürsorge und ähnliche Maßnahmen </t>
  </si>
  <si>
    <t xml:space="preserve">Jugendhilfe nach dem KJHG </t>
  </si>
  <si>
    <t xml:space="preserve">Förderung von anderen Trägern der Wohlfahrtspflege </t>
  </si>
  <si>
    <t xml:space="preserve">Übrige soziale Angelegenheiten </t>
  </si>
  <si>
    <t xml:space="preserve">48, 49</t>
  </si>
  <si>
    <t xml:space="preserve">Gesundheit, Sport, Erholung </t>
  </si>
  <si>
    <t xml:space="preserve">Sonstige Einrichtungen und Maßnahmen der Gesundheitspflege, 
einschließlich Gesundheitsverwaltung </t>
  </si>
  <si>
    <t xml:space="preserve">50, 54</t>
  </si>
  <si>
    <t xml:space="preserve">Eigene Sportstätten </t>
  </si>
  <si>
    <t xml:space="preserve">Badeanstalten </t>
  </si>
  <si>
    <t xml:space="preserve">Park- und Gartenanlagen </t>
  </si>
  <si>
    <t xml:space="preserve">Förderung des Sports, sonstige Erholungseinrichtungen </t>
  </si>
  <si>
    <t xml:space="preserve">55, 59</t>
  </si>
  <si>
    <t xml:space="preserve">Bau- und Wohnungswesen, Verkehr </t>
  </si>
  <si>
    <t xml:space="preserve">Bauverwaltung </t>
  </si>
  <si>
    <t xml:space="preserve">Städteplanung, Vermessung, Bauordnung </t>
  </si>
  <si>
    <t xml:space="preserve">Wohnungswesen </t>
  </si>
  <si>
    <t xml:space="preserve">Gemeindestraßen, Kreisstraßen, Parkeinrichtungen </t>
  </si>
  <si>
    <t xml:space="preserve">63, 65, 68</t>
  </si>
  <si>
    <t xml:space="preserve">Bundes- und Landesstraßen </t>
  </si>
  <si>
    <t xml:space="preserve">Straßenbeleuchtung und -reinigung </t>
  </si>
  <si>
    <t xml:space="preserve">Wasserläufe, Wasserbau </t>
  </si>
  <si>
    <t xml:space="preserve">Öffentliche Einrichtungen, Wirtschaftsförderung </t>
  </si>
  <si>
    <t xml:space="preserve">Abwasserbeseitigung </t>
  </si>
  <si>
    <t xml:space="preserve">Abfallbeseitigung </t>
  </si>
  <si>
    <t xml:space="preserve">Übrige kommunale Gemeinschaftsdienste </t>
  </si>
  <si>
    <t xml:space="preserve">73 - 77</t>
  </si>
  <si>
    <t xml:space="preserve">Förderung der Land- und Forstwirtschaft </t>
  </si>
  <si>
    <t xml:space="preserve">Fremdenverkehr, sonstige Förderung von Wirtschaft und Verkehr </t>
  </si>
  <si>
    <t xml:space="preserve">Versorgungsunternehmen </t>
  </si>
  <si>
    <t xml:space="preserve">Verkehrsunternehmen </t>
  </si>
  <si>
    <t xml:space="preserve">Kombinierte Versorgungs- und Verkehrsunternehmen </t>
  </si>
  <si>
    <t xml:space="preserve">Übrige wirtschaftliche Unternehmen </t>
  </si>
  <si>
    <t xml:space="preserve">80, 84 - 87</t>
  </si>
  <si>
    <t xml:space="preserve">Allgemeines Grund- und Sondervermögen </t>
  </si>
  <si>
    <t xml:space="preserve">88, 89</t>
  </si>
  <si>
    <t xml:space="preserve">Allgemeine Finanzwirtschaft </t>
  </si>
  <si>
    <t xml:space="preserve">Steuern, allgemeine Zuweisungen und allgemeine Umlagen </t>
  </si>
  <si>
    <t xml:space="preserve">Sonstige allgemeine Finanzwirtschaft </t>
  </si>
  <si>
    <t xml:space="preserve">Tabelle 1.5</t>
  </si>
  <si>
    <t xml:space="preserve">Spalten-Nr.</t>
  </si>
  <si>
    <t xml:space="preserve">Gruppierungs-/
(Spalten-) Nummer</t>
  </si>
  <si>
    <t xml:space="preserve">Bereinigte Ausgaben des Verwaltungshaushalts 1) </t>
  </si>
  <si>
    <t xml:space="preserve">x</t>
  </si>
  <si>
    <t xml:space="preserve">Darunter:</t>
  </si>
  <si>
    <t xml:space="preserve">5, 63 - 66, 675 - 678, 84</t>
  </si>
  <si>
    <t xml:space="preserve">670 - 674, 710 - 718, 
72 - 78, 79, 82, 83</t>
  </si>
  <si>
    <t xml:space="preserve">Bereinigte Ausgaben des Vermögenshaushalts 1) </t>
  </si>
  <si>
    <t xml:space="preserve">Erwerb von Vermögen (einschl. Beteiligungen) </t>
  </si>
  <si>
    <t xml:space="preserve">Bereinigte Ausgaben insgesamt 1) </t>
  </si>
  <si>
    <t xml:space="preserve">(1, 5)</t>
  </si>
  <si>
    <t xml:space="preserve">Nachrichtlich: Nettoausgaben </t>
  </si>
  <si>
    <t xml:space="preserve">Bereinigte Einnahmen des Verwaltungshaushalts 1) </t>
  </si>
  <si>
    <t xml:space="preserve">Gebühren, Steuern und steuerähnliche Einnahmen </t>
  </si>
  <si>
    <t xml:space="preserve">00 - 03, 10, 11 ./. 810</t>
  </si>
  <si>
    <t xml:space="preserve">04 - 07, 09, 160 - 164, 17, 23 - 25</t>
  </si>
  <si>
    <t xml:space="preserve">Bereinigte Einnahmen des Vermögenshaushalts 1) </t>
  </si>
  <si>
    <t xml:space="preserve">Veräußerung von Vermögen </t>
  </si>
  <si>
    <t xml:space="preserve">Bereinigte Einnahmen insgesamt 1) </t>
  </si>
  <si>
    <t xml:space="preserve">(11, 15)</t>
  </si>
  <si>
    <t xml:space="preserve">Tabelle 2</t>
  </si>
  <si>
    <t xml:space="preserve">Gruppierungs-/ 
(Spalten-)Nummer</t>
  </si>
  <si>
    <t xml:space="preserve">Dienstbezüge </t>
  </si>
  <si>
    <t xml:space="preserve">Beiträge zur gesetzlichen Sozialversicherung </t>
  </si>
  <si>
    <t xml:space="preserve">Versorgungsbezüge und dgl. </t>
  </si>
  <si>
    <t xml:space="preserve">Beiträge zu Versorgungskassen </t>
  </si>
  <si>
    <t xml:space="preserve">Aufwendungen für ehrenamtliche Tätigkeit </t>
  </si>
  <si>
    <t xml:space="preserve">Beihilfen, Unterstützungen und dgl. </t>
  </si>
  <si>
    <t xml:space="preserve">Personalnebenausgaben </t>
  </si>
  <si>
    <t xml:space="preserve">Unterhaltung der Grundstücke und baulichen Anlagen </t>
  </si>
  <si>
    <t xml:space="preserve">Unterhaltung des sonstigen unbeweglichen Vermögens </t>
  </si>
  <si>
    <t xml:space="preserve">Geräte, Ausstattungs- und Ausrüstungsgegenstände, sonstige Gebrauchsgegenstände </t>
  </si>
  <si>
    <t xml:space="preserve">Haltung von Fahrzeugen </t>
  </si>
  <si>
    <t xml:space="preserve">Weitere Verwaltungs- und Betriebsausgaben </t>
  </si>
  <si>
    <t xml:space="preserve">Steuern, Versicherungen, Schadensfälle </t>
  </si>
  <si>
    <t xml:space="preserve">Weitere allgemeine sächliche Ausgaben </t>
  </si>
  <si>
    <t xml:space="preserve">675 - 679</t>
  </si>
  <si>
    <t xml:space="preserve">Abschreibungen </t>
  </si>
  <si>
    <t xml:space="preserve">Verzinsung des Anlagenkapitals </t>
  </si>
  <si>
    <t xml:space="preserve">Kalkulatorische Rückstellungen </t>
  </si>
  <si>
    <t xml:space="preserve">Zuweisungen und sonstige Zuschüsse für laufende Zwecke, 
allgemeine Zuweisungen und allgemeine Umlagen</t>
  </si>
  <si>
    <t xml:space="preserve">710 - 714, 82, 83</t>
  </si>
  <si>
    <t xml:space="preserve">715 - 718</t>
  </si>
  <si>
    <t xml:space="preserve">Leistungen der Sozial- und Jugendhilfe</t>
  </si>
  <si>
    <t xml:space="preserve">73, 76</t>
  </si>
  <si>
    <t xml:space="preserve">74, 77</t>
  </si>
  <si>
    <t xml:space="preserve">Leistungen an Kriegsopfer und Asylbewerber, sonst. soziale Leistungen (einschl. Kindergeld) </t>
  </si>
  <si>
    <t xml:space="preserve">75, 78, 79</t>
  </si>
  <si>
    <t xml:space="preserve">Sonstige Ausgaben des Verwaltungshaushalts </t>
  </si>
  <si>
    <t xml:space="preserve">80, 84, 86, 892</t>
  </si>
  <si>
    <t xml:space="preserve">Abzüglich Zahlungen von Gemeinden/Gv. </t>
  </si>
  <si>
    <t xml:space="preserve">052, 062, 072,162, 172, 202, 232</t>
  </si>
  <si>
    <t xml:space="preserve">Ausgaben des Verwaltungshaushalts </t>
  </si>
  <si>
    <t xml:space="preserve">(1, 9 - 31 ./. 32)</t>
  </si>
  <si>
    <t xml:space="preserve">Sonstige Ausgaben des Vermögenshaushalts </t>
  </si>
  <si>
    <t xml:space="preserve">90, 91, 97, 99</t>
  </si>
  <si>
    <t xml:space="preserve">Ausgaben des Vermögenshaushalts </t>
  </si>
  <si>
    <t xml:space="preserve">(35 - 43 ./. 44)</t>
  </si>
  <si>
    <t xml:space="preserve">Ausgaben des Verwaltungs- und Vermögenshaushalts zusammen </t>
  </si>
  <si>
    <t xml:space="preserve">(33, 44)</t>
  </si>
  <si>
    <t xml:space="preserve">Abzüglich haushaltstechnische Verrechnungen </t>
  </si>
  <si>
    <t xml:space="preserve">679, 68, 809, 86, 90</t>
  </si>
  <si>
    <t xml:space="preserve">Bereinigte Ausgaben </t>
  </si>
  <si>
    <t xml:space="preserve">(45 ./. 46)</t>
  </si>
  <si>
    <t xml:space="preserve">Abzüglich Zahlungen von anderen Ebenen </t>
  </si>
  <si>
    <t xml:space="preserve">Alle Grupp. wie (33, 44),
(..0, ..1, ..3, ..4) Gr. 041, 091</t>
  </si>
  <si>
    <t xml:space="preserve">Nettoausgaben </t>
  </si>
  <si>
    <t xml:space="preserve">(46 ./. 47)</t>
  </si>
  <si>
    <t xml:space="preserve">Nachrichtlich Bruttoausgaben </t>
  </si>
  <si>
    <t xml:space="preserve">(32, 43, 45)</t>
  </si>
  <si>
    <t xml:space="preserve">Steuern und steuerähnliche Einnahmen (Netto), Gebühren, zweckgebundene Abgaben </t>
  </si>
  <si>
    <t xml:space="preserve">00 - 03, 10 - 12, 263 ./. 810</t>
  </si>
  <si>
    <t xml:space="preserve">15, 265</t>
  </si>
  <si>
    <t xml:space="preserve">    von Gemeinden/Gv. </t>
  </si>
  <si>
    <t xml:space="preserve">    von anderen öffentlichen Bereichen</t>
  </si>
  <si>
    <t xml:space="preserve">160, 161, 163, 164</t>
  </si>
  <si>
    <t xml:space="preserve">    von sonstigen Bereichen </t>
  </si>
  <si>
    <t xml:space="preserve">165 - 169</t>
  </si>
  <si>
    <t xml:space="preserve">Allgemeine Zuweisungen und allgemeine Umlagen, Zuweisungen und Zuschüsse für laufende Zwecke </t>
  </si>
  <si>
    <t xml:space="preserve">von Gemeinden/Gv. </t>
  </si>
  <si>
    <t xml:space="preserve">052, 062, 072, 172</t>
  </si>
  <si>
    <t xml:space="preserve">von anderen öffentlichen Bereichen  </t>
  </si>
  <si>
    <t xml:space="preserve">041, 051, 060, 061, 091,
170, 171, 173, 174</t>
  </si>
  <si>
    <t xml:space="preserve">175 - 178, 260 - 262, 268</t>
  </si>
  <si>
    <t xml:space="preserve">200, 201, 203, 204</t>
  </si>
  <si>
    <t xml:space="preserve">von sonstigen Bereichen  </t>
  </si>
  <si>
    <t xml:space="preserve">205 - 209</t>
  </si>
  <si>
    <t xml:space="preserve">Gewinnanteile, Ersatz von sozialen Leistungen außerhalb von Einrichtungen </t>
  </si>
  <si>
    <t xml:space="preserve">21, 24</t>
  </si>
  <si>
    <t xml:space="preserve">Konzessionsabgaben, Ersatz von sozialen Leistungen in Einrichtungen </t>
  </si>
  <si>
    <t xml:space="preserve">22, 25</t>
  </si>
  <si>
    <t xml:space="preserve">Sonstige Einnahmen des Verwaltungshaushalts </t>
  </si>
  <si>
    <t xml:space="preserve">23, 27, 28</t>
  </si>
  <si>
    <t xml:space="preserve">wie (33)</t>
  </si>
  <si>
    <t xml:space="preserve">Einnahmen des Verwaltungshaushalts </t>
  </si>
  <si>
    <t xml:space="preserve">(51 - 66 ./. 67)</t>
  </si>
  <si>
    <t xml:space="preserve">320, 321, 323, 324</t>
  </si>
  <si>
    <t xml:space="preserve">Einnahmen aus der Veräußerung von Beteiligungen und Rückflüsse von Kapitaleinlagen </t>
  </si>
  <si>
    <t xml:space="preserve">Einnahmen aus der Veräußerung des Anlagevermögens </t>
  </si>
  <si>
    <t xml:space="preserve">Grundstücke </t>
  </si>
  <si>
    <t xml:space="preserve">340, 347</t>
  </si>
  <si>
    <t xml:space="preserve">Bewegliche Sachen </t>
  </si>
  <si>
    <t xml:space="preserve">Zuweisungen und Zuschüsse für Investitionen usw.</t>
  </si>
  <si>
    <t xml:space="preserve">360, 361, 363, 364</t>
  </si>
  <si>
    <t xml:space="preserve">Beiträge und ähnliche Entgelte, sonstige Einnahmen des Vermögenshaushalts </t>
  </si>
  <si>
    <t xml:space="preserve">30, 31, 35, 37</t>
  </si>
  <si>
    <t xml:space="preserve">wie (43)</t>
  </si>
  <si>
    <t xml:space="preserve">Einnahmen des Vermögenshaushalts </t>
  </si>
  <si>
    <t xml:space="preserve">(69 - 78 ./. 79)</t>
  </si>
  <si>
    <t xml:space="preserve">Einnahmen des Verwaltungs- und Vermögenshaushalts zusammen </t>
  </si>
  <si>
    <t xml:space="preserve">(68, 80)</t>
  </si>
  <si>
    <t xml:space="preserve">169, 209, 27, 28, 30</t>
  </si>
  <si>
    <t xml:space="preserve">Bereinigte Einnahmen </t>
  </si>
  <si>
    <t xml:space="preserve">(81./. 82)</t>
  </si>
  <si>
    <t xml:space="preserve">wie (48)</t>
  </si>
  <si>
    <t xml:space="preserve">Nettoeinnahmen </t>
  </si>
  <si>
    <t xml:space="preserve">(83 ./. 84)</t>
  </si>
  <si>
    <t xml:space="preserve">Nachrichtlich Bruttoeinnahmen </t>
  </si>
  <si>
    <t xml:space="preserve">(67, 79, 81)</t>
  </si>
  <si>
    <t xml:space="preserve">Tabelle 3</t>
  </si>
  <si>
    <t xml:space="preserve">Geräte, Ausstattungs- und Ausrüstungsgegenstände </t>
  </si>
  <si>
    <t xml:space="preserve">Bewirtschaftung der Grundstücke, baulichen Anlagen usw. </t>
  </si>
  <si>
    <t xml:space="preserve">Geschäftsausgaben, weitere allgemeine sächliche Ausgaben </t>
  </si>
  <si>
    <t xml:space="preserve">65, 66</t>
  </si>
  <si>
    <t xml:space="preserve">Kalkulatorische Kosten </t>
  </si>
  <si>
    <t xml:space="preserve">Zuweisungen und sonstige Zuschüsse für laufende Zwecke </t>
  </si>
  <si>
    <t xml:space="preserve">Leistungen der Sozial- und Jugendhilfe außerhalb von Einrichtungen </t>
  </si>
  <si>
    <t xml:space="preserve">Leistungen der Sozial- und Jugendhilfe in Einrichtungen </t>
  </si>
  <si>
    <t xml:space="preserve">Leistungen an Kriegsopfer und Asylbewerber, 
sonstige soziale Leistungen (einschl. Kindergeld)</t>
  </si>
  <si>
    <t xml:space="preserve">Allgemeine Zuweisungen und allgemeine Umlagen </t>
  </si>
  <si>
    <t xml:space="preserve">Weitere Finanzausgaben </t>
  </si>
  <si>
    <t xml:space="preserve">Zuführung zum Vermögenshaushalt </t>
  </si>
  <si>
    <t xml:space="preserve">Deckung von Fehlbeträgen (Sollfehlbetrag) </t>
  </si>
  <si>
    <t xml:space="preserve">Ausgaben des Verwaltungshaushalts zusammen </t>
  </si>
  <si>
    <t xml:space="preserve">(1 - 22 ./. 23)</t>
  </si>
  <si>
    <t xml:space="preserve">Zuführung zum Verwaltungshaushalt </t>
  </si>
  <si>
    <t xml:space="preserve">Tilgung von Krediten, Rückzahlung von inneren Darlehen </t>
  </si>
  <si>
    <t xml:space="preserve">Ausgaben des Vermögenshaushalt zusammen </t>
  </si>
  <si>
    <t xml:space="preserve">(25 - 33 ./. 34)</t>
  </si>
  <si>
    <t xml:space="preserve">(24, 35)</t>
  </si>
  <si>
    <t xml:space="preserve">(36 ./. 37)</t>
  </si>
  <si>
    <t xml:space="preserve">Alle Grupp. wie (23, 34), 
(..0, ..1, ..3, ..4) Gr. 041, 091</t>
  </si>
  <si>
    <t xml:space="preserve">(38 ./. 39)</t>
  </si>
  <si>
    <t xml:space="preserve">(23, 34, 36)</t>
  </si>
  <si>
    <t xml:space="preserve">Einnahmen des Verwaltungshaushalts</t>
  </si>
  <si>
    <t xml:space="preserve">Schlüsselzuweisungen </t>
  </si>
  <si>
    <t xml:space="preserve">Bedarfszuweisungen </t>
  </si>
  <si>
    <t xml:space="preserve">Sonstige allgemeine Zuweisungen </t>
  </si>
  <si>
    <t xml:space="preserve">Allgemeine Umlagen </t>
  </si>
  <si>
    <t xml:space="preserve">Ausgleichsleistungen, Familienleistungsausgleich </t>
  </si>
  <si>
    <t xml:space="preserve">Zuweisungen und Zuschüsse für laufende Zwecke </t>
  </si>
  <si>
    <t xml:space="preserve">17, 260 - 262, 268</t>
  </si>
  <si>
    <t xml:space="preserve">Gewinnanteile, Konzessionsabgaben </t>
  </si>
  <si>
    <t xml:space="preserve">Ersatz von sozialen Leistungen außerhalb von Einrichtungen </t>
  </si>
  <si>
    <t xml:space="preserve">Ersatz von sozialen Leistungen in Einrichtungen </t>
  </si>
  <si>
    <t xml:space="preserve">Kalkulatorische Einnahmen </t>
  </si>
  <si>
    <t xml:space="preserve">Zuführung vom Vermögenshaushalt </t>
  </si>
  <si>
    <t xml:space="preserve">wie (23)</t>
  </si>
  <si>
    <t xml:space="preserve">Einnahmen des Verwaltungshaushalts zusammen </t>
  </si>
  <si>
    <t xml:space="preserve">(42 - 61 ./. 62)</t>
  </si>
  <si>
    <t xml:space="preserve">Zuführung vom Verwaltungshaushalt </t>
  </si>
  <si>
    <t xml:space="preserve">Einnahmen aus Krediten und inneren Darlehen </t>
  </si>
  <si>
    <t xml:space="preserve">wie (34)</t>
  </si>
  <si>
    <t xml:space="preserve">Einnahmen des Vermögenshaushalts zusammen </t>
  </si>
  <si>
    <t xml:space="preserve">(64 - 71 ./. 72)</t>
  </si>
  <si>
    <t xml:space="preserve">(63, 73)</t>
  </si>
  <si>
    <t xml:space="preserve">(74 ./. 75)</t>
  </si>
  <si>
    <t xml:space="preserve">wie (39)</t>
  </si>
  <si>
    <t xml:space="preserve">(76 ./. 77)</t>
  </si>
  <si>
    <t xml:space="preserve">(62, 72, 74)</t>
  </si>
  <si>
    <t xml:space="preserve">Mehrausgaben (-)/Mehreinnahmen</t>
  </si>
  <si>
    <t xml:space="preserve">Zusammen </t>
  </si>
  <si>
    <t xml:space="preserve">(74 ./. 36)</t>
  </si>
  <si>
    <t xml:space="preserve">Verwaltungshaushalt </t>
  </si>
  <si>
    <t xml:space="preserve">(63 ./. 24)</t>
  </si>
  <si>
    <t xml:space="preserve">Vermögenshaushalt </t>
  </si>
  <si>
    <t xml:space="preserve">(73 ./. 35)</t>
  </si>
  <si>
    <t xml:space="preserve">Tabellen 4 und 5</t>
  </si>
  <si>
    <t xml:space="preserve">Zeilen
Nr. 1)</t>
  </si>
  <si>
    <t xml:space="preserve">Gruppierungs-/(Zeilen-)Nummer</t>
  </si>
  <si>
    <t xml:space="preserve">der Tab.-Teile
0 - 9</t>
  </si>
  <si>
    <t xml:space="preserve">zusätzlich
in den Tab.-Teilen
1000, 1090 und 1500</t>
  </si>
  <si>
    <t xml:space="preserve">638, 639</t>
  </si>
  <si>
    <t xml:space="preserve">710 - 714</t>
  </si>
  <si>
    <t xml:space="preserve">810, 82, 83</t>
  </si>
  <si>
    <t xml:space="preserve">Leistungen an Kriegsopfer, sonstige soziale Leistungen 
(einschl. Kindergeld)</t>
  </si>
  <si>
    <t xml:space="preserve">75, 78</t>
  </si>
  <si>
    <t xml:space="preserve">804 - 809</t>
  </si>
  <si>
    <t xml:space="preserve">Allgemeine Zuweisungen </t>
  </si>
  <si>
    <t xml:space="preserve">80, 86, 892</t>
  </si>
  <si>
    <t xml:space="preserve">052, 062, 072, 
162, 172, 202, 232</t>
  </si>
  <si>
    <t xml:space="preserve">(1 - 28 ./. 29)</t>
  </si>
  <si>
    <t xml:space="preserve">Tilgung von Krediten, Rückzahlung innerer Darlehen</t>
  </si>
  <si>
    <t xml:space="preserve">90, 91, 97, 992</t>
  </si>
  <si>
    <t xml:space="preserve">Ausgaben des Vermögenshaushalts zusammen </t>
  </si>
  <si>
    <t xml:space="preserve">(31 - 45 ./. 46)</t>
  </si>
  <si>
    <t xml:space="preserve">(30, 47)</t>
  </si>
  <si>
    <t xml:space="preserve">(48 ./. 49)</t>
  </si>
  <si>
    <t xml:space="preserve">Alle Grupp. wie (29, 46)
(..0, ..1, ..3, ..4)
Gruppierung 041, 091</t>
  </si>
  <si>
    <t xml:space="preserve">(50 ./. 51)</t>
  </si>
  <si>
    <t xml:space="preserve">vom Land </t>
  </si>
  <si>
    <t xml:space="preserve">Sonstige Allgemeine Zuweisungen</t>
  </si>
  <si>
    <t xml:space="preserve">von Bund und Land </t>
  </si>
  <si>
    <t xml:space="preserve">060, 061, 091</t>
  </si>
  <si>
    <t xml:space="preserve">Allgemeine Umlagen von Gemeinden/Gv. </t>
  </si>
  <si>
    <t xml:space="preserve">10 - 12</t>
  </si>
  <si>
    <t xml:space="preserve">00 - 03,./. 810</t>
  </si>
  <si>
    <t xml:space="preserve">Zuweisungen und Zuschüsse für laufende Zwecke</t>
  </si>
  <si>
    <t xml:space="preserve">052, 062, 072, 232</t>
  </si>
  <si>
    <t xml:space="preserve">170, 171, 173, 174</t>
  </si>
  <si>
    <t xml:space="preserve">041, 051, 060, 061, 064, 091, 230, 231, 233, 234</t>
  </si>
  <si>
    <t xml:space="preserve">175 - 178</t>
  </si>
  <si>
    <t xml:space="preserve">21, 22</t>
  </si>
  <si>
    <t xml:space="preserve">230, 231, 233, 234</t>
  </si>
  <si>
    <t xml:space="preserve">Weitere Finanzeinnahmen </t>
  </si>
  <si>
    <t xml:space="preserve">27, 28</t>
  </si>
  <si>
    <t xml:space="preserve">wie (29)</t>
  </si>
  <si>
    <t xml:space="preserve">(53 - 82 ./. 83)</t>
  </si>
  <si>
    <t xml:space="preserve">30, 31</t>
  </si>
  <si>
    <t xml:space="preserve">370, 371, 373</t>
  </si>
  <si>
    <t xml:space="preserve">374 - 379</t>
  </si>
  <si>
    <t xml:space="preserve">von öffentlichen Bereichen </t>
  </si>
  <si>
    <t xml:space="preserve">wie (46)</t>
  </si>
  <si>
    <t xml:space="preserve">(85 - 98 ./. 99)</t>
  </si>
  <si>
    <t xml:space="preserve">(84, 100)</t>
  </si>
  <si>
    <t xml:space="preserve">(101 ./. 102)</t>
  </si>
  <si>
    <t xml:space="preserve">wie (51)</t>
  </si>
  <si>
    <t xml:space="preserve">(103 ./. 104)</t>
  </si>
  <si>
    <t xml:space="preserve">(101 ./. 48)</t>
  </si>
  <si>
    <t xml:space="preserve">1) Eingerückte Zeilen - Nr. nur im Einzelplan 9.</t>
  </si>
</sst>
</file>

<file path=xl/styles.xml><?xml version="1.0" encoding="utf-8"?>
<styleSheet xmlns="http://schemas.openxmlformats.org/spreadsheetml/2006/main">
  <numFmts count="18">
    <numFmt numFmtId="164" formatCode="General"/>
    <numFmt numFmtId="165" formatCode="@"/>
    <numFmt numFmtId="166" formatCode="[$-409]d\-mmm"/>
    <numFmt numFmtId="167" formatCode="###\ ###\ ###.00"/>
    <numFmt numFmtId="168" formatCode="0"/>
    <numFmt numFmtId="169" formatCode="###\ ###\ ###.0"/>
    <numFmt numFmtId="170" formatCode="#,##0.0_ ;[RED]\-#,##0.0\ "/>
    <numFmt numFmtId="171" formatCode="#,##0.00"/>
    <numFmt numFmtId="172" formatCode="#,##0.00_ ;[RED]\-#,##0.00\ "/>
    <numFmt numFmtId="173" formatCode="0.00"/>
    <numFmt numFmtId="174" formatCode="#\ ###\ ##0.0"/>
    <numFmt numFmtId="175" formatCode="#,##0"/>
    <numFmt numFmtId="176" formatCode="#\ ###\ ##0"/>
    <numFmt numFmtId="177" formatCode="@\ *."/>
    <numFmt numFmtId="178" formatCode="##\ ###\ ##0"/>
    <numFmt numFmtId="179" formatCode="\-"/>
    <numFmt numFmtId="180" formatCode="0.0"/>
    <numFmt numFmtId="181" formatCode="* #,##0,_-;\-* #,##0,_-;_-* \-_-;_-@_-"/>
  </numFmts>
  <fonts count="3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4"/>
      <name val="MetaNormalLF-Roman"/>
      <family val="2"/>
    </font>
    <font>
      <sz val="16"/>
      <name val="MetaNormalLF-Roman"/>
      <family val="2"/>
    </font>
    <font>
      <b val="true"/>
      <sz val="16"/>
      <name val="MetaNormalLF-Roman"/>
      <family val="2"/>
    </font>
    <font>
      <sz val="14"/>
      <name val="MetaNormalLF-Roman"/>
      <family val="2"/>
    </font>
    <font>
      <sz val="11"/>
      <name val="MetaNormalLF-Roman"/>
      <family val="2"/>
    </font>
    <font>
      <b val="true"/>
      <sz val="11"/>
      <name val="MetaNormalLF-Roman"/>
      <family val="2"/>
    </font>
    <font>
      <b val="true"/>
      <sz val="14"/>
      <name val="Arial"/>
      <family val="2"/>
    </font>
    <font>
      <b val="true"/>
      <sz val="10"/>
      <name val="Arial"/>
      <family val="2"/>
    </font>
    <font>
      <u val="single"/>
      <sz val="10"/>
      <color rgb="FF0000FF"/>
      <name val="Arial"/>
      <family val="0"/>
    </font>
    <font>
      <b val="true"/>
      <u val="single"/>
      <sz val="10"/>
      <color rgb="FF0000FF"/>
      <name val="Arial"/>
      <family val="2"/>
    </font>
    <font>
      <b val="true"/>
      <sz val="12"/>
      <name val="Arial"/>
      <family val="2"/>
    </font>
    <font>
      <b val="true"/>
      <sz val="11"/>
      <name val="Arial"/>
      <family val="2"/>
    </font>
    <font>
      <b val="true"/>
      <i val="true"/>
      <sz val="10"/>
      <name val="Arial"/>
      <family val="2"/>
    </font>
    <font>
      <b val="true"/>
      <i val="true"/>
      <sz val="11"/>
      <name val="Arial"/>
      <family val="2"/>
    </font>
    <font>
      <sz val="10"/>
      <name val="Arial"/>
      <family val="2"/>
    </font>
    <font>
      <sz val="11"/>
      <name val="Arial"/>
      <family val="2"/>
    </font>
    <font>
      <sz val="9"/>
      <name val="Arial"/>
      <family val="2"/>
    </font>
    <font>
      <b val="true"/>
      <vertAlign val="superscript"/>
      <sz val="10"/>
      <name val="Arial"/>
      <family val="2"/>
    </font>
    <font>
      <vertAlign val="superscript"/>
      <sz val="10"/>
      <name val="Arial"/>
      <family val="2"/>
    </font>
    <font>
      <b val="true"/>
      <vertAlign val="superscript"/>
      <sz val="11"/>
      <name val="Arial"/>
      <family val="2"/>
    </font>
    <font>
      <sz val="7"/>
      <name val="Univers (W1)"/>
      <family val="2"/>
    </font>
    <font>
      <sz val="11"/>
      <name val="Times New Roman"/>
      <family val="1"/>
    </font>
    <font>
      <b val="true"/>
      <sz val="7"/>
      <name val="Univers (W1)"/>
      <family val="2"/>
    </font>
    <font>
      <b val="true"/>
      <sz val="7"/>
      <name val="Univers (W1)"/>
      <family val="0"/>
    </font>
    <font>
      <sz val="7"/>
      <name val="Univers (W1)"/>
      <family val="0"/>
    </font>
    <font>
      <vertAlign val="superscript"/>
      <sz val="7"/>
      <name val="Univers (W1)"/>
      <family val="0"/>
    </font>
    <font>
      <sz val="7"/>
      <name val="Arial"/>
      <family val="0"/>
    </font>
    <font>
      <sz val="12"/>
      <name val="Arial"/>
      <family val="2"/>
    </font>
    <font>
      <vertAlign val="superscript"/>
      <sz val="9"/>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17" fillId="3"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70" fontId="4" fillId="4"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4" borderId="0" xfId="0" applyFont="true" applyBorder="false" applyAlignment="true" applyProtection="false">
      <alignment horizontal="right" vertical="bottom" textRotation="0" wrapText="false" indent="0" shrinkToFit="false"/>
      <protection locked="true" hidden="false"/>
    </xf>
    <xf numFmtId="172" fontId="4" fillId="4"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4"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1" fontId="0" fillId="0" borderId="4"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75"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true">
      <alignment horizontal="left" vertical="bottom" textRotation="0" wrapText="true" indent="1"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true" applyAlignment="true" applyProtection="false">
      <alignment horizontal="left" vertical="bottom" textRotation="0" wrapText="false" indent="0" shrinkToFit="false"/>
      <protection locked="true" hidden="false"/>
    </xf>
    <xf numFmtId="168" fontId="26" fillId="0" borderId="1"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77" fontId="0" fillId="0" borderId="7" xfId="0" applyFont="true" applyBorder="true" applyAlignment="true" applyProtection="false">
      <alignment horizontal="left" vertical="bottom" textRotation="0" wrapText="false" indent="1" shrinkToFit="false"/>
      <protection locked="true" hidden="false"/>
    </xf>
    <xf numFmtId="177" fontId="0" fillId="0" borderId="11" xfId="0" applyFont="true" applyBorder="true" applyAlignment="true" applyProtection="false">
      <alignment horizontal="left" vertical="bottom" textRotation="0" wrapText="false" indent="1"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false" indent="2" shrinkToFit="false"/>
      <protection locked="true" hidden="false"/>
    </xf>
    <xf numFmtId="177" fontId="0" fillId="0" borderId="11" xfId="0" applyFont="true" applyBorder="tru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true" indent="4"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1"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77" fontId="0" fillId="0" borderId="11" xfId="0" applyFont="true" applyBorder="true" applyAlignment="true" applyProtection="false">
      <alignment horizontal="left" vertical="bottom" textRotation="0" wrapText="true" indent="1"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1" shrinkToFit="false"/>
      <protection locked="true" hidden="false"/>
    </xf>
    <xf numFmtId="164" fontId="13" fillId="0" borderId="2" xfId="0" applyFont="true" applyBorder="true" applyAlignment="true" applyProtection="false">
      <alignment horizontal="left" vertical="bottom" textRotation="0" wrapText="false" indent="1" shrinkToFit="false"/>
      <protection locked="true" hidden="false"/>
    </xf>
    <xf numFmtId="177" fontId="0" fillId="0" borderId="0" xfId="0" applyFont="false" applyBorder="false" applyAlignment="true" applyProtection="false">
      <alignment horizontal="left" vertical="bottom" textRotation="0" wrapText="false" indent="1"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11" xfId="0" applyFont="true" applyBorder="true" applyAlignment="true" applyProtection="false">
      <alignment horizontal="left" vertical="bottom" textRotation="0" wrapText="false" indent="6"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est_fs" xfId="21"/>
    <cellStyle name="Standard_Vorblatt-Verkehr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440</xdr:colOff>
      <xdr:row>0</xdr:row>
      <xdr:rowOff>0</xdr:rowOff>
    </xdr:from>
    <xdr:to>
      <xdr:col>8</xdr:col>
      <xdr:colOff>775440</xdr:colOff>
      <xdr:row>4</xdr:row>
      <xdr:rowOff>95040</xdr:rowOff>
    </xdr:to>
    <xdr:pic>
      <xdr:nvPicPr>
        <xdr:cNvPr id="0" name="Picture 1" descr=""/>
        <xdr:cNvPicPr/>
      </xdr:nvPicPr>
      <xdr:blipFill>
        <a:blip r:embed="rId1"/>
        <a:stretch/>
      </xdr:blipFill>
      <xdr:spPr>
        <a:xfrm>
          <a:off x="4797000" y="0"/>
          <a:ext cx="2374920" cy="742680"/>
        </a:xfrm>
        <a:prstGeom prst="rect">
          <a:avLst/>
        </a:prstGeom>
        <a:ln w="0">
          <a:noFill/>
        </a:ln>
      </xdr:spPr>
    </xdr:pic>
    <xdr:clientData/>
  </xdr:twoCellAnchor>
  <xdr:twoCellAnchor editAs="oneCell">
    <xdr:from>
      <xdr:col>0</xdr:col>
      <xdr:colOff>50760</xdr:colOff>
      <xdr:row>17</xdr:row>
      <xdr:rowOff>28440</xdr:rowOff>
    </xdr:from>
    <xdr:to>
      <xdr:col>1</xdr:col>
      <xdr:colOff>644040</xdr:colOff>
      <xdr:row>26</xdr:row>
      <xdr:rowOff>47520</xdr:rowOff>
    </xdr:to>
    <xdr:pic>
      <xdr:nvPicPr>
        <xdr:cNvPr id="1" name="Picture 2" descr=""/>
        <xdr:cNvPicPr/>
      </xdr:nvPicPr>
      <xdr:blipFill>
        <a:blip r:embed="rId2"/>
        <a:stretch/>
      </xdr:blipFill>
      <xdr:spPr>
        <a:xfrm>
          <a:off x="50760" y="3619440"/>
          <a:ext cx="1750320" cy="1666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480</xdr:colOff>
      <xdr:row>15</xdr:row>
      <xdr:rowOff>333360</xdr:rowOff>
    </xdr:from>
    <xdr:to>
      <xdr:col>2</xdr:col>
      <xdr:colOff>694440</xdr:colOff>
      <xdr:row>15</xdr:row>
      <xdr:rowOff>333360</xdr:rowOff>
    </xdr:to>
    <xdr:sp>
      <xdr:nvSpPr>
        <xdr:cNvPr id="2" name="Line 185"/>
        <xdr:cNvSpPr/>
      </xdr:nvSpPr>
      <xdr:spPr>
        <a:xfrm flipH="1">
          <a:off x="3733560" y="3171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7</xdr:row>
      <xdr:rowOff>114480</xdr:rowOff>
    </xdr:from>
    <xdr:to>
      <xdr:col>2</xdr:col>
      <xdr:colOff>463320</xdr:colOff>
      <xdr:row>7</xdr:row>
      <xdr:rowOff>114480</xdr:rowOff>
    </xdr:to>
    <xdr:sp>
      <xdr:nvSpPr>
        <xdr:cNvPr id="3" name="Line 187"/>
        <xdr:cNvSpPr/>
      </xdr:nvSpPr>
      <xdr:spPr>
        <a:xfrm flipH="1">
          <a:off x="3321360" y="16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7</xdr:row>
      <xdr:rowOff>114480</xdr:rowOff>
    </xdr:from>
    <xdr:to>
      <xdr:col>2</xdr:col>
      <xdr:colOff>474120</xdr:colOff>
      <xdr:row>23</xdr:row>
      <xdr:rowOff>95400</xdr:rowOff>
    </xdr:to>
    <xdr:sp>
      <xdr:nvSpPr>
        <xdr:cNvPr id="4" name="Line 188"/>
        <xdr:cNvSpPr/>
      </xdr:nvSpPr>
      <xdr:spPr>
        <a:xfrm>
          <a:off x="371448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3</xdr:row>
      <xdr:rowOff>95400</xdr:rowOff>
    </xdr:from>
    <xdr:to>
      <xdr:col>2</xdr:col>
      <xdr:colOff>473400</xdr:colOff>
      <xdr:row>23</xdr:row>
      <xdr:rowOff>95400</xdr:rowOff>
    </xdr:to>
    <xdr:sp>
      <xdr:nvSpPr>
        <xdr:cNvPr id="5" name="Line 189"/>
        <xdr:cNvSpPr/>
      </xdr:nvSpPr>
      <xdr:spPr>
        <a:xfrm flipH="1">
          <a:off x="333144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7</xdr:row>
      <xdr:rowOff>124200</xdr:rowOff>
    </xdr:from>
    <xdr:to>
      <xdr:col>5</xdr:col>
      <xdr:colOff>453960</xdr:colOff>
      <xdr:row>23</xdr:row>
      <xdr:rowOff>104760</xdr:rowOff>
    </xdr:to>
    <xdr:sp>
      <xdr:nvSpPr>
        <xdr:cNvPr id="6" name="Line 190"/>
        <xdr:cNvSpPr/>
      </xdr:nvSpPr>
      <xdr:spPr>
        <a:xfrm>
          <a:off x="6290640" y="166716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xdr:row>
      <xdr:rowOff>114480</xdr:rowOff>
    </xdr:from>
    <xdr:to>
      <xdr:col>6</xdr:col>
      <xdr:colOff>574200</xdr:colOff>
      <xdr:row>23</xdr:row>
      <xdr:rowOff>95400</xdr:rowOff>
    </xdr:to>
    <xdr:sp>
      <xdr:nvSpPr>
        <xdr:cNvPr id="7" name="Line 191"/>
        <xdr:cNvSpPr/>
      </xdr:nvSpPr>
      <xdr:spPr>
        <a:xfrm>
          <a:off x="727668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040</xdr:colOff>
      <xdr:row>15</xdr:row>
      <xdr:rowOff>324000</xdr:rowOff>
    </xdr:from>
    <xdr:to>
      <xdr:col>5</xdr:col>
      <xdr:colOff>675000</xdr:colOff>
      <xdr:row>15</xdr:row>
      <xdr:rowOff>324000</xdr:rowOff>
    </xdr:to>
    <xdr:sp>
      <xdr:nvSpPr>
        <xdr:cNvPr id="8" name="Line 192"/>
        <xdr:cNvSpPr/>
      </xdr:nvSpPr>
      <xdr:spPr>
        <a:xfrm flipH="1">
          <a:off x="63104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xdr:row>
      <xdr:rowOff>0</xdr:rowOff>
    </xdr:from>
    <xdr:to>
      <xdr:col>6</xdr:col>
      <xdr:colOff>794880</xdr:colOff>
      <xdr:row>16</xdr:row>
      <xdr:rowOff>0</xdr:rowOff>
    </xdr:to>
    <xdr:sp>
      <xdr:nvSpPr>
        <xdr:cNvPr id="9" name="Line 193"/>
        <xdr:cNvSpPr/>
      </xdr:nvSpPr>
      <xdr:spPr>
        <a:xfrm flipH="1">
          <a:off x="7296480" y="3181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7</xdr:row>
      <xdr:rowOff>124200</xdr:rowOff>
    </xdr:from>
    <xdr:to>
      <xdr:col>5</xdr:col>
      <xdr:colOff>453240</xdr:colOff>
      <xdr:row>7</xdr:row>
      <xdr:rowOff>124200</xdr:rowOff>
    </xdr:to>
    <xdr:sp>
      <xdr:nvSpPr>
        <xdr:cNvPr id="10" name="Line 194"/>
        <xdr:cNvSpPr/>
      </xdr:nvSpPr>
      <xdr:spPr>
        <a:xfrm flipH="1">
          <a:off x="5907600" y="166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23</xdr:row>
      <xdr:rowOff>104760</xdr:rowOff>
    </xdr:from>
    <xdr:to>
      <xdr:col>5</xdr:col>
      <xdr:colOff>443160</xdr:colOff>
      <xdr:row>23</xdr:row>
      <xdr:rowOff>104760</xdr:rowOff>
    </xdr:to>
    <xdr:sp>
      <xdr:nvSpPr>
        <xdr:cNvPr id="11" name="Line 195"/>
        <xdr:cNvSpPr/>
      </xdr:nvSpPr>
      <xdr:spPr>
        <a:xfrm flipH="1">
          <a:off x="5897520" y="4419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xdr:row>
      <xdr:rowOff>114480</xdr:rowOff>
    </xdr:from>
    <xdr:to>
      <xdr:col>6</xdr:col>
      <xdr:colOff>563400</xdr:colOff>
      <xdr:row>7</xdr:row>
      <xdr:rowOff>114480</xdr:rowOff>
    </xdr:to>
    <xdr:sp>
      <xdr:nvSpPr>
        <xdr:cNvPr id="12" name="Line 196"/>
        <xdr:cNvSpPr/>
      </xdr:nvSpPr>
      <xdr:spPr>
        <a:xfrm flipH="1">
          <a:off x="6883920" y="165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xdr:row>
      <xdr:rowOff>95400</xdr:rowOff>
    </xdr:from>
    <xdr:to>
      <xdr:col>6</xdr:col>
      <xdr:colOff>574200</xdr:colOff>
      <xdr:row>23</xdr:row>
      <xdr:rowOff>95400</xdr:rowOff>
    </xdr:to>
    <xdr:sp>
      <xdr:nvSpPr>
        <xdr:cNvPr id="13" name="Line 197"/>
        <xdr:cNvSpPr/>
      </xdr:nvSpPr>
      <xdr:spPr>
        <a:xfrm flipH="1">
          <a:off x="689436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5</xdr:row>
      <xdr:rowOff>324000</xdr:rowOff>
    </xdr:from>
    <xdr:to>
      <xdr:col>3</xdr:col>
      <xdr:colOff>685080</xdr:colOff>
      <xdr:row>15</xdr:row>
      <xdr:rowOff>324000</xdr:rowOff>
    </xdr:to>
    <xdr:sp>
      <xdr:nvSpPr>
        <xdr:cNvPr id="14" name="Line 198"/>
        <xdr:cNvSpPr/>
      </xdr:nvSpPr>
      <xdr:spPr>
        <a:xfrm flipH="1">
          <a:off x="458964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15</xdr:row>
      <xdr:rowOff>324000</xdr:rowOff>
    </xdr:from>
    <xdr:to>
      <xdr:col>4</xdr:col>
      <xdr:colOff>675000</xdr:colOff>
      <xdr:row>15</xdr:row>
      <xdr:rowOff>324000</xdr:rowOff>
    </xdr:to>
    <xdr:sp>
      <xdr:nvSpPr>
        <xdr:cNvPr id="15" name="Line 199"/>
        <xdr:cNvSpPr/>
      </xdr:nvSpPr>
      <xdr:spPr>
        <a:xfrm flipH="1">
          <a:off x="5445000" y="316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xdr:row>
      <xdr:rowOff>152640</xdr:rowOff>
    </xdr:from>
    <xdr:to>
      <xdr:col>3</xdr:col>
      <xdr:colOff>474120</xdr:colOff>
      <xdr:row>27</xdr:row>
      <xdr:rowOff>66240</xdr:rowOff>
    </xdr:to>
    <xdr:sp>
      <xdr:nvSpPr>
        <xdr:cNvPr id="16" name="Line 200"/>
        <xdr:cNvSpPr/>
      </xdr:nvSpPr>
      <xdr:spPr>
        <a:xfrm>
          <a:off x="4579920" y="1695600"/>
          <a:ext cx="720" cy="3333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7</xdr:row>
      <xdr:rowOff>152640</xdr:rowOff>
    </xdr:from>
    <xdr:to>
      <xdr:col>4</xdr:col>
      <xdr:colOff>464040</xdr:colOff>
      <xdr:row>27</xdr:row>
      <xdr:rowOff>66240</xdr:rowOff>
    </xdr:to>
    <xdr:sp>
      <xdr:nvSpPr>
        <xdr:cNvPr id="17" name="Line 201"/>
        <xdr:cNvSpPr/>
      </xdr:nvSpPr>
      <xdr:spPr>
        <a:xfrm>
          <a:off x="5435280" y="1695600"/>
          <a:ext cx="720" cy="3333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xdr:row>
      <xdr:rowOff>152640</xdr:rowOff>
    </xdr:from>
    <xdr:to>
      <xdr:col>3</xdr:col>
      <xdr:colOff>473400</xdr:colOff>
      <xdr:row>7</xdr:row>
      <xdr:rowOff>152640</xdr:rowOff>
    </xdr:to>
    <xdr:sp>
      <xdr:nvSpPr>
        <xdr:cNvPr id="18" name="Line 203"/>
        <xdr:cNvSpPr/>
      </xdr:nvSpPr>
      <xdr:spPr>
        <a:xfrm flipH="1">
          <a:off x="419688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7</xdr:row>
      <xdr:rowOff>66240</xdr:rowOff>
    </xdr:from>
    <xdr:to>
      <xdr:col>3</xdr:col>
      <xdr:colOff>463320</xdr:colOff>
      <xdr:row>27</xdr:row>
      <xdr:rowOff>66240</xdr:rowOff>
    </xdr:to>
    <xdr:sp>
      <xdr:nvSpPr>
        <xdr:cNvPr id="19" name="Line 204"/>
        <xdr:cNvSpPr/>
      </xdr:nvSpPr>
      <xdr:spPr>
        <a:xfrm flipH="1">
          <a:off x="4186800" y="502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7</xdr:row>
      <xdr:rowOff>152640</xdr:rowOff>
    </xdr:from>
    <xdr:to>
      <xdr:col>4</xdr:col>
      <xdr:colOff>463320</xdr:colOff>
      <xdr:row>7</xdr:row>
      <xdr:rowOff>152640</xdr:rowOff>
    </xdr:to>
    <xdr:sp>
      <xdr:nvSpPr>
        <xdr:cNvPr id="20" name="Line 205"/>
        <xdr:cNvSpPr/>
      </xdr:nvSpPr>
      <xdr:spPr>
        <a:xfrm flipH="1">
          <a:off x="5052240" y="1695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7</xdr:row>
      <xdr:rowOff>66240</xdr:rowOff>
    </xdr:from>
    <xdr:to>
      <xdr:col>4</xdr:col>
      <xdr:colOff>453240</xdr:colOff>
      <xdr:row>27</xdr:row>
      <xdr:rowOff>66240</xdr:rowOff>
    </xdr:to>
    <xdr:sp>
      <xdr:nvSpPr>
        <xdr:cNvPr id="21" name="Line 206"/>
        <xdr:cNvSpPr/>
      </xdr:nvSpPr>
      <xdr:spPr>
        <a:xfrm flipH="1">
          <a:off x="5042160" y="502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xdr:row>
      <xdr:rowOff>0</xdr:rowOff>
    </xdr:from>
    <xdr:to>
      <xdr:col>2</xdr:col>
      <xdr:colOff>704520</xdr:colOff>
      <xdr:row>26</xdr:row>
      <xdr:rowOff>0</xdr:rowOff>
    </xdr:to>
    <xdr:sp>
      <xdr:nvSpPr>
        <xdr:cNvPr id="22" name="Line 207"/>
        <xdr:cNvSpPr/>
      </xdr:nvSpPr>
      <xdr:spPr>
        <a:xfrm flipH="1">
          <a:off x="3743640" y="4800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6</xdr:row>
      <xdr:rowOff>9360</xdr:rowOff>
    </xdr:from>
    <xdr:to>
      <xdr:col>5</xdr:col>
      <xdr:colOff>705240</xdr:colOff>
      <xdr:row>26</xdr:row>
      <xdr:rowOff>9360</xdr:rowOff>
    </xdr:to>
    <xdr:sp>
      <xdr:nvSpPr>
        <xdr:cNvPr id="23" name="Line 208"/>
        <xdr:cNvSpPr/>
      </xdr:nvSpPr>
      <xdr:spPr>
        <a:xfrm flipH="1">
          <a:off x="6340320" y="4809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6</xdr:row>
      <xdr:rowOff>9360</xdr:rowOff>
    </xdr:from>
    <xdr:to>
      <xdr:col>6</xdr:col>
      <xdr:colOff>785160</xdr:colOff>
      <xdr:row>26</xdr:row>
      <xdr:rowOff>9360</xdr:rowOff>
    </xdr:to>
    <xdr:sp>
      <xdr:nvSpPr>
        <xdr:cNvPr id="24" name="Line 209"/>
        <xdr:cNvSpPr/>
      </xdr:nvSpPr>
      <xdr:spPr>
        <a:xfrm flipH="1">
          <a:off x="7286400" y="480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xdr:row>
      <xdr:rowOff>86040</xdr:rowOff>
    </xdr:from>
    <xdr:to>
      <xdr:col>2</xdr:col>
      <xdr:colOff>503640</xdr:colOff>
      <xdr:row>27</xdr:row>
      <xdr:rowOff>86040</xdr:rowOff>
    </xdr:to>
    <xdr:sp>
      <xdr:nvSpPr>
        <xdr:cNvPr id="25" name="Line 214"/>
        <xdr:cNvSpPr/>
      </xdr:nvSpPr>
      <xdr:spPr>
        <a:xfrm>
          <a:off x="3744000" y="4562640"/>
          <a:ext cx="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4</xdr:row>
      <xdr:rowOff>75960</xdr:rowOff>
    </xdr:from>
    <xdr:to>
      <xdr:col>6</xdr:col>
      <xdr:colOff>584640</xdr:colOff>
      <xdr:row>27</xdr:row>
      <xdr:rowOff>75960</xdr:rowOff>
    </xdr:to>
    <xdr:sp>
      <xdr:nvSpPr>
        <xdr:cNvPr id="26" name="Line 215"/>
        <xdr:cNvSpPr/>
      </xdr:nvSpPr>
      <xdr:spPr>
        <a:xfrm>
          <a:off x="7286760" y="4552560"/>
          <a:ext cx="10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4</xdr:row>
      <xdr:rowOff>57240</xdr:rowOff>
    </xdr:from>
    <xdr:to>
      <xdr:col>5</xdr:col>
      <xdr:colOff>493920</xdr:colOff>
      <xdr:row>27</xdr:row>
      <xdr:rowOff>56880</xdr:rowOff>
    </xdr:to>
    <xdr:sp>
      <xdr:nvSpPr>
        <xdr:cNvPr id="27" name="Line 216"/>
        <xdr:cNvSpPr/>
      </xdr:nvSpPr>
      <xdr:spPr>
        <a:xfrm>
          <a:off x="6330240" y="453384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7</xdr:row>
      <xdr:rowOff>86040</xdr:rowOff>
    </xdr:from>
    <xdr:to>
      <xdr:col>2</xdr:col>
      <xdr:colOff>493560</xdr:colOff>
      <xdr:row>27</xdr:row>
      <xdr:rowOff>86040</xdr:rowOff>
    </xdr:to>
    <xdr:sp>
      <xdr:nvSpPr>
        <xdr:cNvPr id="28" name="Line 217"/>
        <xdr:cNvSpPr/>
      </xdr:nvSpPr>
      <xdr:spPr>
        <a:xfrm flipH="1">
          <a:off x="3351600" y="504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xdr:row>
      <xdr:rowOff>57240</xdr:rowOff>
    </xdr:from>
    <xdr:to>
      <xdr:col>5</xdr:col>
      <xdr:colOff>493920</xdr:colOff>
      <xdr:row>24</xdr:row>
      <xdr:rowOff>57240</xdr:rowOff>
    </xdr:to>
    <xdr:sp>
      <xdr:nvSpPr>
        <xdr:cNvPr id="29" name="Line 218"/>
        <xdr:cNvSpPr/>
      </xdr:nvSpPr>
      <xdr:spPr>
        <a:xfrm flipH="1">
          <a:off x="5948280" y="4533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xdr:row>
      <xdr:rowOff>66240</xdr:rowOff>
    </xdr:from>
    <xdr:to>
      <xdr:col>5</xdr:col>
      <xdr:colOff>483120</xdr:colOff>
      <xdr:row>27</xdr:row>
      <xdr:rowOff>66240</xdr:rowOff>
    </xdr:to>
    <xdr:sp>
      <xdr:nvSpPr>
        <xdr:cNvPr id="30" name="Line 219"/>
        <xdr:cNvSpPr/>
      </xdr:nvSpPr>
      <xdr:spPr>
        <a:xfrm flipH="1">
          <a:off x="5937840" y="5028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4</xdr:row>
      <xdr:rowOff>75960</xdr:rowOff>
    </xdr:from>
    <xdr:to>
      <xdr:col>6</xdr:col>
      <xdr:colOff>583200</xdr:colOff>
      <xdr:row>24</xdr:row>
      <xdr:rowOff>75960</xdr:rowOff>
    </xdr:to>
    <xdr:sp>
      <xdr:nvSpPr>
        <xdr:cNvPr id="31" name="Line 220"/>
        <xdr:cNvSpPr/>
      </xdr:nvSpPr>
      <xdr:spPr>
        <a:xfrm flipH="1">
          <a:off x="6903720" y="4552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7</xdr:row>
      <xdr:rowOff>75960</xdr:rowOff>
    </xdr:from>
    <xdr:to>
      <xdr:col>6</xdr:col>
      <xdr:colOff>574200</xdr:colOff>
      <xdr:row>27</xdr:row>
      <xdr:rowOff>75960</xdr:rowOff>
    </xdr:to>
    <xdr:sp>
      <xdr:nvSpPr>
        <xdr:cNvPr id="32" name="Line 221"/>
        <xdr:cNvSpPr/>
      </xdr:nvSpPr>
      <xdr:spPr>
        <a:xfrm flipH="1">
          <a:off x="6894360" y="503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xdr:row>
      <xdr:rowOff>86040</xdr:rowOff>
    </xdr:from>
    <xdr:to>
      <xdr:col>2</xdr:col>
      <xdr:colOff>493560</xdr:colOff>
      <xdr:row>24</xdr:row>
      <xdr:rowOff>86040</xdr:rowOff>
    </xdr:to>
    <xdr:sp>
      <xdr:nvSpPr>
        <xdr:cNvPr id="33" name="Line 222"/>
        <xdr:cNvSpPr/>
      </xdr:nvSpPr>
      <xdr:spPr>
        <a:xfrm flipH="1">
          <a:off x="3351600" y="456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43</xdr:row>
      <xdr:rowOff>9360</xdr:rowOff>
    </xdr:from>
    <xdr:to>
      <xdr:col>2</xdr:col>
      <xdr:colOff>694440</xdr:colOff>
      <xdr:row>43</xdr:row>
      <xdr:rowOff>9360</xdr:rowOff>
    </xdr:to>
    <xdr:sp>
      <xdr:nvSpPr>
        <xdr:cNvPr id="34" name="Line 223"/>
        <xdr:cNvSpPr/>
      </xdr:nvSpPr>
      <xdr:spPr>
        <a:xfrm flipH="1">
          <a:off x="373356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4</xdr:row>
      <xdr:rowOff>86040</xdr:rowOff>
    </xdr:from>
    <xdr:to>
      <xdr:col>6</xdr:col>
      <xdr:colOff>815400</xdr:colOff>
      <xdr:row>34</xdr:row>
      <xdr:rowOff>86040</xdr:rowOff>
    </xdr:to>
    <xdr:sp>
      <xdr:nvSpPr>
        <xdr:cNvPr id="35" name="Line 224"/>
        <xdr:cNvSpPr/>
      </xdr:nvSpPr>
      <xdr:spPr>
        <a:xfrm flipH="1">
          <a:off x="7316640" y="618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4</xdr:row>
      <xdr:rowOff>86040</xdr:rowOff>
    </xdr:from>
    <xdr:to>
      <xdr:col>5</xdr:col>
      <xdr:colOff>705240</xdr:colOff>
      <xdr:row>34</xdr:row>
      <xdr:rowOff>86040</xdr:rowOff>
    </xdr:to>
    <xdr:sp>
      <xdr:nvSpPr>
        <xdr:cNvPr id="36" name="Line 225"/>
        <xdr:cNvSpPr/>
      </xdr:nvSpPr>
      <xdr:spPr>
        <a:xfrm flipH="1">
          <a:off x="6340320" y="6181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31</xdr:row>
      <xdr:rowOff>105120</xdr:rowOff>
    </xdr:from>
    <xdr:to>
      <xdr:col>5</xdr:col>
      <xdr:colOff>694440</xdr:colOff>
      <xdr:row>31</xdr:row>
      <xdr:rowOff>105120</xdr:rowOff>
    </xdr:to>
    <xdr:sp>
      <xdr:nvSpPr>
        <xdr:cNvPr id="37" name="Line 226"/>
        <xdr:cNvSpPr/>
      </xdr:nvSpPr>
      <xdr:spPr>
        <a:xfrm flipH="1">
          <a:off x="6329880" y="5715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4</xdr:row>
      <xdr:rowOff>86040</xdr:rowOff>
    </xdr:from>
    <xdr:to>
      <xdr:col>4</xdr:col>
      <xdr:colOff>694440</xdr:colOff>
      <xdr:row>34</xdr:row>
      <xdr:rowOff>86040</xdr:rowOff>
    </xdr:to>
    <xdr:sp>
      <xdr:nvSpPr>
        <xdr:cNvPr id="38" name="Line 227"/>
        <xdr:cNvSpPr/>
      </xdr:nvSpPr>
      <xdr:spPr>
        <a:xfrm flipH="1">
          <a:off x="5464440" y="618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5</xdr:row>
      <xdr:rowOff>0</xdr:rowOff>
    </xdr:from>
    <xdr:to>
      <xdr:col>3</xdr:col>
      <xdr:colOff>685080</xdr:colOff>
      <xdr:row>35</xdr:row>
      <xdr:rowOff>0</xdr:rowOff>
    </xdr:to>
    <xdr:sp>
      <xdr:nvSpPr>
        <xdr:cNvPr id="39" name="Line 228"/>
        <xdr:cNvSpPr/>
      </xdr:nvSpPr>
      <xdr:spPr>
        <a:xfrm flipH="1">
          <a:off x="4589640" y="625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34</xdr:row>
      <xdr:rowOff>142920</xdr:rowOff>
    </xdr:from>
    <xdr:to>
      <xdr:col>2</xdr:col>
      <xdr:colOff>704520</xdr:colOff>
      <xdr:row>34</xdr:row>
      <xdr:rowOff>142920</xdr:rowOff>
    </xdr:to>
    <xdr:sp>
      <xdr:nvSpPr>
        <xdr:cNvPr id="40" name="Line 229"/>
        <xdr:cNvSpPr/>
      </xdr:nvSpPr>
      <xdr:spPr>
        <a:xfrm flipH="1">
          <a:off x="3743640" y="623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8</xdr:row>
      <xdr:rowOff>95400</xdr:rowOff>
    </xdr:from>
    <xdr:to>
      <xdr:col>2</xdr:col>
      <xdr:colOff>493560</xdr:colOff>
      <xdr:row>40</xdr:row>
      <xdr:rowOff>228240</xdr:rowOff>
    </xdr:to>
    <xdr:sp>
      <xdr:nvSpPr>
        <xdr:cNvPr id="41" name="Line 230"/>
        <xdr:cNvSpPr/>
      </xdr:nvSpPr>
      <xdr:spPr>
        <a:xfrm>
          <a:off x="3733920" y="5220000"/>
          <a:ext cx="720" cy="207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8</xdr:row>
      <xdr:rowOff>75600</xdr:rowOff>
    </xdr:from>
    <xdr:to>
      <xdr:col>3</xdr:col>
      <xdr:colOff>484200</xdr:colOff>
      <xdr:row>40</xdr:row>
      <xdr:rowOff>209880</xdr:rowOff>
    </xdr:to>
    <xdr:sp>
      <xdr:nvSpPr>
        <xdr:cNvPr id="42" name="Line 231"/>
        <xdr:cNvSpPr/>
      </xdr:nvSpPr>
      <xdr:spPr>
        <a:xfrm>
          <a:off x="4590000" y="5200200"/>
          <a:ext cx="720" cy="2077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xdr:row>
      <xdr:rowOff>95400</xdr:rowOff>
    </xdr:from>
    <xdr:to>
      <xdr:col>2</xdr:col>
      <xdr:colOff>493560</xdr:colOff>
      <xdr:row>28</xdr:row>
      <xdr:rowOff>95400</xdr:rowOff>
    </xdr:to>
    <xdr:sp>
      <xdr:nvSpPr>
        <xdr:cNvPr id="43" name="Line 232"/>
        <xdr:cNvSpPr/>
      </xdr:nvSpPr>
      <xdr:spPr>
        <a:xfrm flipH="1">
          <a:off x="3351600" y="5220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0</xdr:row>
      <xdr:rowOff>228240</xdr:rowOff>
    </xdr:from>
    <xdr:to>
      <xdr:col>2</xdr:col>
      <xdr:colOff>483480</xdr:colOff>
      <xdr:row>40</xdr:row>
      <xdr:rowOff>228240</xdr:rowOff>
    </xdr:to>
    <xdr:sp>
      <xdr:nvSpPr>
        <xdr:cNvPr id="44" name="Line 233"/>
        <xdr:cNvSpPr/>
      </xdr:nvSpPr>
      <xdr:spPr>
        <a:xfrm flipH="1">
          <a:off x="3341520" y="7295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8</xdr:row>
      <xdr:rowOff>75600</xdr:rowOff>
    </xdr:from>
    <xdr:to>
      <xdr:col>3</xdr:col>
      <xdr:colOff>483480</xdr:colOff>
      <xdr:row>28</xdr:row>
      <xdr:rowOff>75600</xdr:rowOff>
    </xdr:to>
    <xdr:sp>
      <xdr:nvSpPr>
        <xdr:cNvPr id="45" name="Line 234"/>
        <xdr:cNvSpPr/>
      </xdr:nvSpPr>
      <xdr:spPr>
        <a:xfrm flipH="1">
          <a:off x="4206960" y="520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0</xdr:row>
      <xdr:rowOff>209880</xdr:rowOff>
    </xdr:from>
    <xdr:to>
      <xdr:col>3</xdr:col>
      <xdr:colOff>473400</xdr:colOff>
      <xdr:row>40</xdr:row>
      <xdr:rowOff>209880</xdr:rowOff>
    </xdr:to>
    <xdr:sp>
      <xdr:nvSpPr>
        <xdr:cNvPr id="46" name="Line 235"/>
        <xdr:cNvSpPr/>
      </xdr:nvSpPr>
      <xdr:spPr>
        <a:xfrm flipH="1">
          <a:off x="4196880" y="7277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30</xdr:row>
      <xdr:rowOff>28440</xdr:rowOff>
    </xdr:from>
    <xdr:to>
      <xdr:col>5</xdr:col>
      <xdr:colOff>493920</xdr:colOff>
      <xdr:row>32</xdr:row>
      <xdr:rowOff>133200</xdr:rowOff>
    </xdr:to>
    <xdr:sp>
      <xdr:nvSpPr>
        <xdr:cNvPr id="47" name="Line 236"/>
        <xdr:cNvSpPr/>
      </xdr:nvSpPr>
      <xdr:spPr>
        <a:xfrm>
          <a:off x="6330240" y="5476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0</xdr:row>
      <xdr:rowOff>28440</xdr:rowOff>
    </xdr:from>
    <xdr:to>
      <xdr:col>5</xdr:col>
      <xdr:colOff>493920</xdr:colOff>
      <xdr:row>30</xdr:row>
      <xdr:rowOff>28440</xdr:rowOff>
    </xdr:to>
    <xdr:sp>
      <xdr:nvSpPr>
        <xdr:cNvPr id="48" name="Line 237"/>
        <xdr:cNvSpPr/>
      </xdr:nvSpPr>
      <xdr:spPr>
        <a:xfrm flipH="1">
          <a:off x="5948280" y="547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32</xdr:row>
      <xdr:rowOff>133200</xdr:rowOff>
    </xdr:from>
    <xdr:to>
      <xdr:col>5</xdr:col>
      <xdr:colOff>483120</xdr:colOff>
      <xdr:row>32</xdr:row>
      <xdr:rowOff>133200</xdr:rowOff>
    </xdr:to>
    <xdr:sp>
      <xdr:nvSpPr>
        <xdr:cNvPr id="49" name="Line 238"/>
        <xdr:cNvSpPr/>
      </xdr:nvSpPr>
      <xdr:spPr>
        <a:xfrm flipH="1">
          <a:off x="5937840" y="590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33</xdr:row>
      <xdr:rowOff>37800</xdr:rowOff>
    </xdr:from>
    <xdr:to>
      <xdr:col>6</xdr:col>
      <xdr:colOff>614880</xdr:colOff>
      <xdr:row>35</xdr:row>
      <xdr:rowOff>142920</xdr:rowOff>
    </xdr:to>
    <xdr:sp>
      <xdr:nvSpPr>
        <xdr:cNvPr id="50" name="Line 240"/>
        <xdr:cNvSpPr/>
      </xdr:nvSpPr>
      <xdr:spPr>
        <a:xfrm>
          <a:off x="7317000" y="597204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3</xdr:row>
      <xdr:rowOff>28440</xdr:rowOff>
    </xdr:from>
    <xdr:to>
      <xdr:col>4</xdr:col>
      <xdr:colOff>484560</xdr:colOff>
      <xdr:row>35</xdr:row>
      <xdr:rowOff>133560</xdr:rowOff>
    </xdr:to>
    <xdr:sp>
      <xdr:nvSpPr>
        <xdr:cNvPr id="51" name="Line 242"/>
        <xdr:cNvSpPr/>
      </xdr:nvSpPr>
      <xdr:spPr>
        <a:xfrm>
          <a:off x="5455440" y="5962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3</xdr:row>
      <xdr:rowOff>28440</xdr:rowOff>
    </xdr:from>
    <xdr:to>
      <xdr:col>5</xdr:col>
      <xdr:colOff>504000</xdr:colOff>
      <xdr:row>33</xdr:row>
      <xdr:rowOff>28440</xdr:rowOff>
    </xdr:to>
    <xdr:sp>
      <xdr:nvSpPr>
        <xdr:cNvPr id="52" name="Line 243"/>
        <xdr:cNvSpPr/>
      </xdr:nvSpPr>
      <xdr:spPr>
        <a:xfrm flipH="1">
          <a:off x="5958360" y="596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5</xdr:row>
      <xdr:rowOff>142920</xdr:rowOff>
    </xdr:from>
    <xdr:to>
      <xdr:col>4</xdr:col>
      <xdr:colOff>483120</xdr:colOff>
      <xdr:row>35</xdr:row>
      <xdr:rowOff>142920</xdr:rowOff>
    </xdr:to>
    <xdr:sp>
      <xdr:nvSpPr>
        <xdr:cNvPr id="53" name="Line 244"/>
        <xdr:cNvSpPr/>
      </xdr:nvSpPr>
      <xdr:spPr>
        <a:xfrm flipH="1">
          <a:off x="5072400" y="6400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36</xdr:row>
      <xdr:rowOff>105120</xdr:rowOff>
    </xdr:from>
    <xdr:to>
      <xdr:col>5</xdr:col>
      <xdr:colOff>514080</xdr:colOff>
      <xdr:row>36</xdr:row>
      <xdr:rowOff>105120</xdr:rowOff>
    </xdr:to>
    <xdr:sp>
      <xdr:nvSpPr>
        <xdr:cNvPr id="54" name="Line 245"/>
        <xdr:cNvSpPr/>
      </xdr:nvSpPr>
      <xdr:spPr>
        <a:xfrm flipH="1">
          <a:off x="5968440" y="652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3</xdr:row>
      <xdr:rowOff>28440</xdr:rowOff>
    </xdr:from>
    <xdr:to>
      <xdr:col>6</xdr:col>
      <xdr:colOff>613440</xdr:colOff>
      <xdr:row>33</xdr:row>
      <xdr:rowOff>28440</xdr:rowOff>
    </xdr:to>
    <xdr:sp>
      <xdr:nvSpPr>
        <xdr:cNvPr id="55" name="Line 246"/>
        <xdr:cNvSpPr/>
      </xdr:nvSpPr>
      <xdr:spPr>
        <a:xfrm flipH="1">
          <a:off x="6933960" y="5962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5</xdr:row>
      <xdr:rowOff>142920</xdr:rowOff>
    </xdr:from>
    <xdr:to>
      <xdr:col>6</xdr:col>
      <xdr:colOff>613440</xdr:colOff>
      <xdr:row>35</xdr:row>
      <xdr:rowOff>142920</xdr:rowOff>
    </xdr:to>
    <xdr:sp>
      <xdr:nvSpPr>
        <xdr:cNvPr id="56" name="Line 247"/>
        <xdr:cNvSpPr/>
      </xdr:nvSpPr>
      <xdr:spPr>
        <a:xfrm flipH="1">
          <a:off x="6933960" y="6400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3</xdr:row>
      <xdr:rowOff>28440</xdr:rowOff>
    </xdr:from>
    <xdr:to>
      <xdr:col>4</xdr:col>
      <xdr:colOff>473400</xdr:colOff>
      <xdr:row>33</xdr:row>
      <xdr:rowOff>28440</xdr:rowOff>
    </xdr:to>
    <xdr:sp>
      <xdr:nvSpPr>
        <xdr:cNvPr id="57" name="Line 248"/>
        <xdr:cNvSpPr/>
      </xdr:nvSpPr>
      <xdr:spPr>
        <a:xfrm flipH="1">
          <a:off x="5062320" y="596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3</xdr:row>
      <xdr:rowOff>28440</xdr:rowOff>
    </xdr:from>
    <xdr:to>
      <xdr:col>5</xdr:col>
      <xdr:colOff>504000</xdr:colOff>
      <xdr:row>36</xdr:row>
      <xdr:rowOff>105120</xdr:rowOff>
    </xdr:to>
    <xdr:sp>
      <xdr:nvSpPr>
        <xdr:cNvPr id="58" name="Line 249"/>
        <xdr:cNvSpPr/>
      </xdr:nvSpPr>
      <xdr:spPr>
        <a:xfrm>
          <a:off x="6340320" y="596268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5</xdr:row>
      <xdr:rowOff>152640</xdr:rowOff>
    </xdr:from>
    <xdr:to>
      <xdr:col>3</xdr:col>
      <xdr:colOff>675000</xdr:colOff>
      <xdr:row>45</xdr:row>
      <xdr:rowOff>152640</xdr:rowOff>
    </xdr:to>
    <xdr:sp>
      <xdr:nvSpPr>
        <xdr:cNvPr id="59" name="Line 250"/>
        <xdr:cNvSpPr/>
      </xdr:nvSpPr>
      <xdr:spPr>
        <a:xfrm flipH="1">
          <a:off x="4579560" y="8182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3</xdr:row>
      <xdr:rowOff>0</xdr:rowOff>
    </xdr:from>
    <xdr:to>
      <xdr:col>6</xdr:col>
      <xdr:colOff>794880</xdr:colOff>
      <xdr:row>43</xdr:row>
      <xdr:rowOff>0</xdr:rowOff>
    </xdr:to>
    <xdr:sp>
      <xdr:nvSpPr>
        <xdr:cNvPr id="60" name="Line 251"/>
        <xdr:cNvSpPr/>
      </xdr:nvSpPr>
      <xdr:spPr>
        <a:xfrm flipH="1">
          <a:off x="7296480" y="7705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43</xdr:row>
      <xdr:rowOff>19080</xdr:rowOff>
    </xdr:from>
    <xdr:to>
      <xdr:col>5</xdr:col>
      <xdr:colOff>685800</xdr:colOff>
      <xdr:row>43</xdr:row>
      <xdr:rowOff>19080</xdr:rowOff>
    </xdr:to>
    <xdr:sp>
      <xdr:nvSpPr>
        <xdr:cNvPr id="61" name="Line 252"/>
        <xdr:cNvSpPr/>
      </xdr:nvSpPr>
      <xdr:spPr>
        <a:xfrm flipH="1">
          <a:off x="6320880" y="7724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43</xdr:row>
      <xdr:rowOff>9360</xdr:rowOff>
    </xdr:from>
    <xdr:to>
      <xdr:col>4</xdr:col>
      <xdr:colOff>685080</xdr:colOff>
      <xdr:row>43</xdr:row>
      <xdr:rowOff>9360</xdr:rowOff>
    </xdr:to>
    <xdr:sp>
      <xdr:nvSpPr>
        <xdr:cNvPr id="62" name="Line 253"/>
        <xdr:cNvSpPr/>
      </xdr:nvSpPr>
      <xdr:spPr>
        <a:xfrm flipH="1">
          <a:off x="545508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43</xdr:row>
      <xdr:rowOff>9360</xdr:rowOff>
    </xdr:from>
    <xdr:to>
      <xdr:col>3</xdr:col>
      <xdr:colOff>685080</xdr:colOff>
      <xdr:row>43</xdr:row>
      <xdr:rowOff>9360</xdr:rowOff>
    </xdr:to>
    <xdr:sp>
      <xdr:nvSpPr>
        <xdr:cNvPr id="63" name="Line 254"/>
        <xdr:cNvSpPr/>
      </xdr:nvSpPr>
      <xdr:spPr>
        <a:xfrm flipH="1">
          <a:off x="4589640" y="77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42</xdr:row>
      <xdr:rowOff>37800</xdr:rowOff>
    </xdr:from>
    <xdr:to>
      <xdr:col>4</xdr:col>
      <xdr:colOff>474120</xdr:colOff>
      <xdr:row>44</xdr:row>
      <xdr:rowOff>142920</xdr:rowOff>
    </xdr:to>
    <xdr:sp>
      <xdr:nvSpPr>
        <xdr:cNvPr id="64" name="Line 255"/>
        <xdr:cNvSpPr/>
      </xdr:nvSpPr>
      <xdr:spPr>
        <a:xfrm>
          <a:off x="544536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2</xdr:row>
      <xdr:rowOff>37800</xdr:rowOff>
    </xdr:from>
    <xdr:to>
      <xdr:col>3</xdr:col>
      <xdr:colOff>474120</xdr:colOff>
      <xdr:row>44</xdr:row>
      <xdr:rowOff>142920</xdr:rowOff>
    </xdr:to>
    <xdr:sp>
      <xdr:nvSpPr>
        <xdr:cNvPr id="65" name="Line 256"/>
        <xdr:cNvSpPr/>
      </xdr:nvSpPr>
      <xdr:spPr>
        <a:xfrm>
          <a:off x="457992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42</xdr:row>
      <xdr:rowOff>47520</xdr:rowOff>
    </xdr:from>
    <xdr:to>
      <xdr:col>5</xdr:col>
      <xdr:colOff>474480</xdr:colOff>
      <xdr:row>44</xdr:row>
      <xdr:rowOff>152280</xdr:rowOff>
    </xdr:to>
    <xdr:sp>
      <xdr:nvSpPr>
        <xdr:cNvPr id="66" name="Line 257"/>
        <xdr:cNvSpPr/>
      </xdr:nvSpPr>
      <xdr:spPr>
        <a:xfrm>
          <a:off x="6310800" y="75913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2</xdr:row>
      <xdr:rowOff>37800</xdr:rowOff>
    </xdr:from>
    <xdr:to>
      <xdr:col>6</xdr:col>
      <xdr:colOff>594000</xdr:colOff>
      <xdr:row>44</xdr:row>
      <xdr:rowOff>142920</xdr:rowOff>
    </xdr:to>
    <xdr:sp>
      <xdr:nvSpPr>
        <xdr:cNvPr id="67" name="Line 258"/>
        <xdr:cNvSpPr/>
      </xdr:nvSpPr>
      <xdr:spPr>
        <a:xfrm>
          <a:off x="7296480" y="75816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4</xdr:row>
      <xdr:rowOff>142920</xdr:rowOff>
    </xdr:from>
    <xdr:to>
      <xdr:col>3</xdr:col>
      <xdr:colOff>463320</xdr:colOff>
      <xdr:row>44</xdr:row>
      <xdr:rowOff>142920</xdr:rowOff>
    </xdr:to>
    <xdr:sp>
      <xdr:nvSpPr>
        <xdr:cNvPr id="68" name="Line 259"/>
        <xdr:cNvSpPr/>
      </xdr:nvSpPr>
      <xdr:spPr>
        <a:xfrm flipH="1">
          <a:off x="4186800" y="8010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2</xdr:row>
      <xdr:rowOff>37800</xdr:rowOff>
    </xdr:from>
    <xdr:to>
      <xdr:col>3</xdr:col>
      <xdr:colOff>473400</xdr:colOff>
      <xdr:row>42</xdr:row>
      <xdr:rowOff>37800</xdr:rowOff>
    </xdr:to>
    <xdr:sp>
      <xdr:nvSpPr>
        <xdr:cNvPr id="69" name="Line 260"/>
        <xdr:cNvSpPr/>
      </xdr:nvSpPr>
      <xdr:spPr>
        <a:xfrm flipH="1">
          <a:off x="419688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4</xdr:row>
      <xdr:rowOff>152280</xdr:rowOff>
    </xdr:from>
    <xdr:to>
      <xdr:col>4</xdr:col>
      <xdr:colOff>463320</xdr:colOff>
      <xdr:row>44</xdr:row>
      <xdr:rowOff>152280</xdr:rowOff>
    </xdr:to>
    <xdr:sp>
      <xdr:nvSpPr>
        <xdr:cNvPr id="70" name="Line 261"/>
        <xdr:cNvSpPr/>
      </xdr:nvSpPr>
      <xdr:spPr>
        <a:xfrm flipH="1">
          <a:off x="5052240" y="802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42</xdr:row>
      <xdr:rowOff>37800</xdr:rowOff>
    </xdr:from>
    <xdr:to>
      <xdr:col>4</xdr:col>
      <xdr:colOff>473400</xdr:colOff>
      <xdr:row>42</xdr:row>
      <xdr:rowOff>37800</xdr:rowOff>
    </xdr:to>
    <xdr:sp>
      <xdr:nvSpPr>
        <xdr:cNvPr id="71" name="Line 262"/>
        <xdr:cNvSpPr/>
      </xdr:nvSpPr>
      <xdr:spPr>
        <a:xfrm flipH="1">
          <a:off x="506232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52280</xdr:rowOff>
    </xdr:from>
    <xdr:to>
      <xdr:col>5</xdr:col>
      <xdr:colOff>463320</xdr:colOff>
      <xdr:row>44</xdr:row>
      <xdr:rowOff>152280</xdr:rowOff>
    </xdr:to>
    <xdr:sp>
      <xdr:nvSpPr>
        <xdr:cNvPr id="72" name="Line 263"/>
        <xdr:cNvSpPr/>
      </xdr:nvSpPr>
      <xdr:spPr>
        <a:xfrm flipH="1">
          <a:off x="5917680" y="802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2</xdr:row>
      <xdr:rowOff>47520</xdr:rowOff>
    </xdr:from>
    <xdr:to>
      <xdr:col>5</xdr:col>
      <xdr:colOff>463320</xdr:colOff>
      <xdr:row>42</xdr:row>
      <xdr:rowOff>47520</xdr:rowOff>
    </xdr:to>
    <xdr:sp>
      <xdr:nvSpPr>
        <xdr:cNvPr id="73" name="Line 264"/>
        <xdr:cNvSpPr/>
      </xdr:nvSpPr>
      <xdr:spPr>
        <a:xfrm flipH="1">
          <a:off x="5917680" y="759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2</xdr:row>
      <xdr:rowOff>37800</xdr:rowOff>
    </xdr:from>
    <xdr:to>
      <xdr:col>6</xdr:col>
      <xdr:colOff>594000</xdr:colOff>
      <xdr:row>42</xdr:row>
      <xdr:rowOff>37800</xdr:rowOff>
    </xdr:to>
    <xdr:sp>
      <xdr:nvSpPr>
        <xdr:cNvPr id="74" name="Line 265"/>
        <xdr:cNvSpPr/>
      </xdr:nvSpPr>
      <xdr:spPr>
        <a:xfrm flipH="1">
          <a:off x="6914160" y="758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4</xdr:row>
      <xdr:rowOff>142920</xdr:rowOff>
    </xdr:from>
    <xdr:to>
      <xdr:col>6</xdr:col>
      <xdr:colOff>594000</xdr:colOff>
      <xdr:row>44</xdr:row>
      <xdr:rowOff>142920</xdr:rowOff>
    </xdr:to>
    <xdr:sp>
      <xdr:nvSpPr>
        <xdr:cNvPr id="75" name="Line 266"/>
        <xdr:cNvSpPr/>
      </xdr:nvSpPr>
      <xdr:spPr>
        <a:xfrm flipH="1">
          <a:off x="6914160" y="8010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42</xdr:row>
      <xdr:rowOff>37800</xdr:rowOff>
    </xdr:from>
    <xdr:to>
      <xdr:col>2</xdr:col>
      <xdr:colOff>484200</xdr:colOff>
      <xdr:row>43</xdr:row>
      <xdr:rowOff>142920</xdr:rowOff>
    </xdr:to>
    <xdr:sp>
      <xdr:nvSpPr>
        <xdr:cNvPr id="76" name="Line 267"/>
        <xdr:cNvSpPr/>
      </xdr:nvSpPr>
      <xdr:spPr>
        <a:xfrm>
          <a:off x="3724560" y="758160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5</xdr:row>
      <xdr:rowOff>38160</xdr:rowOff>
    </xdr:from>
    <xdr:to>
      <xdr:col>3</xdr:col>
      <xdr:colOff>474120</xdr:colOff>
      <xdr:row>46</xdr:row>
      <xdr:rowOff>142920</xdr:rowOff>
    </xdr:to>
    <xdr:sp>
      <xdr:nvSpPr>
        <xdr:cNvPr id="77" name="Line 268"/>
        <xdr:cNvSpPr/>
      </xdr:nvSpPr>
      <xdr:spPr>
        <a:xfrm>
          <a:off x="4579920" y="80676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2</xdr:row>
      <xdr:rowOff>28440</xdr:rowOff>
    </xdr:from>
    <xdr:to>
      <xdr:col>2</xdr:col>
      <xdr:colOff>483480</xdr:colOff>
      <xdr:row>42</xdr:row>
      <xdr:rowOff>28440</xdr:rowOff>
    </xdr:to>
    <xdr:sp>
      <xdr:nvSpPr>
        <xdr:cNvPr id="78" name="Line 269"/>
        <xdr:cNvSpPr/>
      </xdr:nvSpPr>
      <xdr:spPr>
        <a:xfrm flipH="1">
          <a:off x="3341520" y="757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3</xdr:row>
      <xdr:rowOff>142920</xdr:rowOff>
    </xdr:from>
    <xdr:to>
      <xdr:col>2</xdr:col>
      <xdr:colOff>483480</xdr:colOff>
      <xdr:row>43</xdr:row>
      <xdr:rowOff>142920</xdr:rowOff>
    </xdr:to>
    <xdr:sp>
      <xdr:nvSpPr>
        <xdr:cNvPr id="79" name="Line 270"/>
        <xdr:cNvSpPr/>
      </xdr:nvSpPr>
      <xdr:spPr>
        <a:xfrm flipH="1">
          <a:off x="3341520" y="784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5</xdr:row>
      <xdr:rowOff>38160</xdr:rowOff>
    </xdr:from>
    <xdr:to>
      <xdr:col>3</xdr:col>
      <xdr:colOff>463320</xdr:colOff>
      <xdr:row>45</xdr:row>
      <xdr:rowOff>38160</xdr:rowOff>
    </xdr:to>
    <xdr:sp>
      <xdr:nvSpPr>
        <xdr:cNvPr id="80" name="Line 271"/>
        <xdr:cNvSpPr/>
      </xdr:nvSpPr>
      <xdr:spPr>
        <a:xfrm flipH="1">
          <a:off x="4186800" y="806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6</xdr:row>
      <xdr:rowOff>142920</xdr:rowOff>
    </xdr:from>
    <xdr:to>
      <xdr:col>3</xdr:col>
      <xdr:colOff>463320</xdr:colOff>
      <xdr:row>46</xdr:row>
      <xdr:rowOff>142920</xdr:rowOff>
    </xdr:to>
    <xdr:sp>
      <xdr:nvSpPr>
        <xdr:cNvPr id="81" name="Line 272"/>
        <xdr:cNvSpPr/>
      </xdr:nvSpPr>
      <xdr:spPr>
        <a:xfrm flipH="1">
          <a:off x="4186800" y="833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49</xdr:row>
      <xdr:rowOff>9360</xdr:rowOff>
    </xdr:from>
    <xdr:to>
      <xdr:col>2</xdr:col>
      <xdr:colOff>724680</xdr:colOff>
      <xdr:row>49</xdr:row>
      <xdr:rowOff>9360</xdr:rowOff>
    </xdr:to>
    <xdr:sp>
      <xdr:nvSpPr>
        <xdr:cNvPr id="82" name="Line 277"/>
        <xdr:cNvSpPr/>
      </xdr:nvSpPr>
      <xdr:spPr>
        <a:xfrm flipH="1">
          <a:off x="3763800" y="883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48</xdr:row>
      <xdr:rowOff>304560</xdr:rowOff>
    </xdr:from>
    <xdr:to>
      <xdr:col>3</xdr:col>
      <xdr:colOff>725400</xdr:colOff>
      <xdr:row>48</xdr:row>
      <xdr:rowOff>304560</xdr:rowOff>
    </xdr:to>
    <xdr:sp>
      <xdr:nvSpPr>
        <xdr:cNvPr id="83" name="Line 278"/>
        <xdr:cNvSpPr/>
      </xdr:nvSpPr>
      <xdr:spPr>
        <a:xfrm flipH="1">
          <a:off x="4629600" y="8820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49</xdr:row>
      <xdr:rowOff>9360</xdr:rowOff>
    </xdr:from>
    <xdr:to>
      <xdr:col>4</xdr:col>
      <xdr:colOff>704520</xdr:colOff>
      <xdr:row>49</xdr:row>
      <xdr:rowOff>9360</xdr:rowOff>
    </xdr:to>
    <xdr:sp>
      <xdr:nvSpPr>
        <xdr:cNvPr id="84" name="Line 279"/>
        <xdr:cNvSpPr/>
      </xdr:nvSpPr>
      <xdr:spPr>
        <a:xfrm flipH="1">
          <a:off x="5474520" y="883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49</xdr:row>
      <xdr:rowOff>0</xdr:rowOff>
    </xdr:from>
    <xdr:to>
      <xdr:col>5</xdr:col>
      <xdr:colOff>725040</xdr:colOff>
      <xdr:row>49</xdr:row>
      <xdr:rowOff>0</xdr:rowOff>
    </xdr:to>
    <xdr:sp>
      <xdr:nvSpPr>
        <xdr:cNvPr id="85" name="Line 280"/>
        <xdr:cNvSpPr/>
      </xdr:nvSpPr>
      <xdr:spPr>
        <a:xfrm flipH="1">
          <a:off x="6360480" y="882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48</xdr:row>
      <xdr:rowOff>304560</xdr:rowOff>
    </xdr:from>
    <xdr:to>
      <xdr:col>6</xdr:col>
      <xdr:colOff>785160</xdr:colOff>
      <xdr:row>48</xdr:row>
      <xdr:rowOff>304560</xdr:rowOff>
    </xdr:to>
    <xdr:sp>
      <xdr:nvSpPr>
        <xdr:cNvPr id="86" name="Line 281"/>
        <xdr:cNvSpPr/>
      </xdr:nvSpPr>
      <xdr:spPr>
        <a:xfrm flipH="1">
          <a:off x="7286400" y="8820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47</xdr:row>
      <xdr:rowOff>28440</xdr:rowOff>
    </xdr:from>
    <xdr:to>
      <xdr:col>2</xdr:col>
      <xdr:colOff>524160</xdr:colOff>
      <xdr:row>51</xdr:row>
      <xdr:rowOff>114480</xdr:rowOff>
    </xdr:to>
    <xdr:sp>
      <xdr:nvSpPr>
        <xdr:cNvPr id="87" name="Line 292"/>
        <xdr:cNvSpPr/>
      </xdr:nvSpPr>
      <xdr:spPr>
        <a:xfrm>
          <a:off x="3764160" y="838188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47</xdr:row>
      <xdr:rowOff>47520</xdr:rowOff>
    </xdr:from>
    <xdr:to>
      <xdr:col>3</xdr:col>
      <xdr:colOff>514080</xdr:colOff>
      <xdr:row>51</xdr:row>
      <xdr:rowOff>133560</xdr:rowOff>
    </xdr:to>
    <xdr:sp>
      <xdr:nvSpPr>
        <xdr:cNvPr id="88" name="Line 293"/>
        <xdr:cNvSpPr/>
      </xdr:nvSpPr>
      <xdr:spPr>
        <a:xfrm>
          <a:off x="4619520" y="840096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47</xdr:row>
      <xdr:rowOff>47520</xdr:rowOff>
    </xdr:from>
    <xdr:to>
      <xdr:col>4</xdr:col>
      <xdr:colOff>504000</xdr:colOff>
      <xdr:row>51</xdr:row>
      <xdr:rowOff>133560</xdr:rowOff>
    </xdr:to>
    <xdr:sp>
      <xdr:nvSpPr>
        <xdr:cNvPr id="89" name="Line 294"/>
        <xdr:cNvSpPr/>
      </xdr:nvSpPr>
      <xdr:spPr>
        <a:xfrm>
          <a:off x="5474880" y="840096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47</xdr:row>
      <xdr:rowOff>47520</xdr:rowOff>
    </xdr:from>
    <xdr:to>
      <xdr:col>5</xdr:col>
      <xdr:colOff>514080</xdr:colOff>
      <xdr:row>51</xdr:row>
      <xdr:rowOff>133560</xdr:rowOff>
    </xdr:to>
    <xdr:sp>
      <xdr:nvSpPr>
        <xdr:cNvPr id="90" name="Line 295"/>
        <xdr:cNvSpPr/>
      </xdr:nvSpPr>
      <xdr:spPr>
        <a:xfrm>
          <a:off x="6350760" y="840096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47</xdr:row>
      <xdr:rowOff>28440</xdr:rowOff>
    </xdr:from>
    <xdr:to>
      <xdr:col>6</xdr:col>
      <xdr:colOff>584640</xdr:colOff>
      <xdr:row>51</xdr:row>
      <xdr:rowOff>114480</xdr:rowOff>
    </xdr:to>
    <xdr:sp>
      <xdr:nvSpPr>
        <xdr:cNvPr id="91" name="Line 296"/>
        <xdr:cNvSpPr/>
      </xdr:nvSpPr>
      <xdr:spPr>
        <a:xfrm>
          <a:off x="7286760" y="838188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47</xdr:row>
      <xdr:rowOff>28440</xdr:rowOff>
    </xdr:from>
    <xdr:to>
      <xdr:col>2</xdr:col>
      <xdr:colOff>513360</xdr:colOff>
      <xdr:row>47</xdr:row>
      <xdr:rowOff>28440</xdr:rowOff>
    </xdr:to>
    <xdr:sp>
      <xdr:nvSpPr>
        <xdr:cNvPr id="92" name="Line 297"/>
        <xdr:cNvSpPr/>
      </xdr:nvSpPr>
      <xdr:spPr>
        <a:xfrm flipH="1">
          <a:off x="3371760" y="8381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47</xdr:row>
      <xdr:rowOff>47520</xdr:rowOff>
    </xdr:from>
    <xdr:to>
      <xdr:col>5</xdr:col>
      <xdr:colOff>504000</xdr:colOff>
      <xdr:row>47</xdr:row>
      <xdr:rowOff>47520</xdr:rowOff>
    </xdr:to>
    <xdr:sp>
      <xdr:nvSpPr>
        <xdr:cNvPr id="93" name="Line 298"/>
        <xdr:cNvSpPr/>
      </xdr:nvSpPr>
      <xdr:spPr>
        <a:xfrm flipH="1">
          <a:off x="5958360" y="840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1</xdr:row>
      <xdr:rowOff>133560</xdr:rowOff>
    </xdr:from>
    <xdr:to>
      <xdr:col>3</xdr:col>
      <xdr:colOff>503280</xdr:colOff>
      <xdr:row>51</xdr:row>
      <xdr:rowOff>133560</xdr:rowOff>
    </xdr:to>
    <xdr:sp>
      <xdr:nvSpPr>
        <xdr:cNvPr id="94" name="Line 299"/>
        <xdr:cNvSpPr/>
      </xdr:nvSpPr>
      <xdr:spPr>
        <a:xfrm flipH="1">
          <a:off x="4227120" y="9286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7</xdr:row>
      <xdr:rowOff>47520</xdr:rowOff>
    </xdr:from>
    <xdr:to>
      <xdr:col>3</xdr:col>
      <xdr:colOff>503280</xdr:colOff>
      <xdr:row>47</xdr:row>
      <xdr:rowOff>47520</xdr:rowOff>
    </xdr:to>
    <xdr:sp>
      <xdr:nvSpPr>
        <xdr:cNvPr id="95" name="Line 300"/>
        <xdr:cNvSpPr/>
      </xdr:nvSpPr>
      <xdr:spPr>
        <a:xfrm flipH="1">
          <a:off x="4227120" y="840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1</xdr:row>
      <xdr:rowOff>133560</xdr:rowOff>
    </xdr:from>
    <xdr:to>
      <xdr:col>4</xdr:col>
      <xdr:colOff>493200</xdr:colOff>
      <xdr:row>51</xdr:row>
      <xdr:rowOff>133560</xdr:rowOff>
    </xdr:to>
    <xdr:sp>
      <xdr:nvSpPr>
        <xdr:cNvPr id="96" name="Line 301"/>
        <xdr:cNvSpPr/>
      </xdr:nvSpPr>
      <xdr:spPr>
        <a:xfrm flipH="1">
          <a:off x="5082480" y="9286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47</xdr:row>
      <xdr:rowOff>47520</xdr:rowOff>
    </xdr:from>
    <xdr:to>
      <xdr:col>4</xdr:col>
      <xdr:colOff>483120</xdr:colOff>
      <xdr:row>47</xdr:row>
      <xdr:rowOff>47520</xdr:rowOff>
    </xdr:to>
    <xdr:sp>
      <xdr:nvSpPr>
        <xdr:cNvPr id="97" name="Line 302"/>
        <xdr:cNvSpPr/>
      </xdr:nvSpPr>
      <xdr:spPr>
        <a:xfrm flipH="1">
          <a:off x="5072400" y="840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33560</xdr:rowOff>
    </xdr:from>
    <xdr:to>
      <xdr:col>5</xdr:col>
      <xdr:colOff>504000</xdr:colOff>
      <xdr:row>51</xdr:row>
      <xdr:rowOff>133560</xdr:rowOff>
    </xdr:to>
    <xdr:sp>
      <xdr:nvSpPr>
        <xdr:cNvPr id="98" name="Line 303"/>
        <xdr:cNvSpPr/>
      </xdr:nvSpPr>
      <xdr:spPr>
        <a:xfrm flipH="1">
          <a:off x="5958360" y="928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51</xdr:row>
      <xdr:rowOff>114480</xdr:rowOff>
    </xdr:from>
    <xdr:to>
      <xdr:col>2</xdr:col>
      <xdr:colOff>524160</xdr:colOff>
      <xdr:row>51</xdr:row>
      <xdr:rowOff>114480</xdr:rowOff>
    </xdr:to>
    <xdr:sp>
      <xdr:nvSpPr>
        <xdr:cNvPr id="99" name="Line 304"/>
        <xdr:cNvSpPr/>
      </xdr:nvSpPr>
      <xdr:spPr>
        <a:xfrm flipH="1">
          <a:off x="3382200" y="926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51</xdr:row>
      <xdr:rowOff>114480</xdr:rowOff>
    </xdr:from>
    <xdr:to>
      <xdr:col>6</xdr:col>
      <xdr:colOff>583200</xdr:colOff>
      <xdr:row>51</xdr:row>
      <xdr:rowOff>114480</xdr:rowOff>
    </xdr:to>
    <xdr:sp>
      <xdr:nvSpPr>
        <xdr:cNvPr id="100" name="Line 305"/>
        <xdr:cNvSpPr/>
      </xdr:nvSpPr>
      <xdr:spPr>
        <a:xfrm flipH="1">
          <a:off x="6903720" y="9267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47</xdr:row>
      <xdr:rowOff>28440</xdr:rowOff>
    </xdr:from>
    <xdr:to>
      <xdr:col>6</xdr:col>
      <xdr:colOff>574200</xdr:colOff>
      <xdr:row>47</xdr:row>
      <xdr:rowOff>28440</xdr:rowOff>
    </xdr:to>
    <xdr:sp>
      <xdr:nvSpPr>
        <xdr:cNvPr id="101" name="Line 306"/>
        <xdr:cNvSpPr/>
      </xdr:nvSpPr>
      <xdr:spPr>
        <a:xfrm flipH="1">
          <a:off x="6894360" y="8381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2</xdr:row>
      <xdr:rowOff>56880</xdr:rowOff>
    </xdr:from>
    <xdr:to>
      <xdr:col>2</xdr:col>
      <xdr:colOff>493560</xdr:colOff>
      <xdr:row>57</xdr:row>
      <xdr:rowOff>133560</xdr:rowOff>
    </xdr:to>
    <xdr:sp>
      <xdr:nvSpPr>
        <xdr:cNvPr id="102" name="Line 307"/>
        <xdr:cNvSpPr/>
      </xdr:nvSpPr>
      <xdr:spPr>
        <a:xfrm>
          <a:off x="3733920" y="9372240"/>
          <a:ext cx="72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54</xdr:row>
      <xdr:rowOff>152280</xdr:rowOff>
    </xdr:from>
    <xdr:to>
      <xdr:col>2</xdr:col>
      <xdr:colOff>694440</xdr:colOff>
      <xdr:row>54</xdr:row>
      <xdr:rowOff>152280</xdr:rowOff>
    </xdr:to>
    <xdr:sp>
      <xdr:nvSpPr>
        <xdr:cNvPr id="103" name="Line 308"/>
        <xdr:cNvSpPr/>
      </xdr:nvSpPr>
      <xdr:spPr>
        <a:xfrm flipH="1">
          <a:off x="3733560" y="979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55</xdr:row>
      <xdr:rowOff>0</xdr:rowOff>
    </xdr:from>
    <xdr:to>
      <xdr:col>3</xdr:col>
      <xdr:colOff>694440</xdr:colOff>
      <xdr:row>55</xdr:row>
      <xdr:rowOff>0</xdr:rowOff>
    </xdr:to>
    <xdr:sp>
      <xdr:nvSpPr>
        <xdr:cNvPr id="104" name="Line 309"/>
        <xdr:cNvSpPr/>
      </xdr:nvSpPr>
      <xdr:spPr>
        <a:xfrm flipH="1">
          <a:off x="4599000" y="9801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52</xdr:row>
      <xdr:rowOff>66600</xdr:rowOff>
    </xdr:from>
    <xdr:to>
      <xdr:col>3</xdr:col>
      <xdr:colOff>484200</xdr:colOff>
      <xdr:row>57</xdr:row>
      <xdr:rowOff>142920</xdr:rowOff>
    </xdr:to>
    <xdr:sp>
      <xdr:nvSpPr>
        <xdr:cNvPr id="105" name="Line 310"/>
        <xdr:cNvSpPr/>
      </xdr:nvSpPr>
      <xdr:spPr>
        <a:xfrm>
          <a:off x="4590000" y="9381960"/>
          <a:ext cx="72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2</xdr:row>
      <xdr:rowOff>56880</xdr:rowOff>
    </xdr:from>
    <xdr:to>
      <xdr:col>2</xdr:col>
      <xdr:colOff>483480</xdr:colOff>
      <xdr:row>52</xdr:row>
      <xdr:rowOff>56880</xdr:rowOff>
    </xdr:to>
    <xdr:sp>
      <xdr:nvSpPr>
        <xdr:cNvPr id="106" name="Line 311"/>
        <xdr:cNvSpPr/>
      </xdr:nvSpPr>
      <xdr:spPr>
        <a:xfrm flipH="1">
          <a:off x="3341520" y="9372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7</xdr:row>
      <xdr:rowOff>133560</xdr:rowOff>
    </xdr:from>
    <xdr:to>
      <xdr:col>2</xdr:col>
      <xdr:colOff>483480</xdr:colOff>
      <xdr:row>57</xdr:row>
      <xdr:rowOff>133560</xdr:rowOff>
    </xdr:to>
    <xdr:sp>
      <xdr:nvSpPr>
        <xdr:cNvPr id="107" name="Line 312"/>
        <xdr:cNvSpPr/>
      </xdr:nvSpPr>
      <xdr:spPr>
        <a:xfrm flipH="1">
          <a:off x="3341520" y="1025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2</xdr:row>
      <xdr:rowOff>66600</xdr:rowOff>
    </xdr:from>
    <xdr:to>
      <xdr:col>3</xdr:col>
      <xdr:colOff>473400</xdr:colOff>
      <xdr:row>52</xdr:row>
      <xdr:rowOff>66600</xdr:rowOff>
    </xdr:to>
    <xdr:sp>
      <xdr:nvSpPr>
        <xdr:cNvPr id="108" name="Line 313"/>
        <xdr:cNvSpPr/>
      </xdr:nvSpPr>
      <xdr:spPr>
        <a:xfrm flipH="1">
          <a:off x="4196880" y="9381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7</xdr:row>
      <xdr:rowOff>142920</xdr:rowOff>
    </xdr:from>
    <xdr:to>
      <xdr:col>3</xdr:col>
      <xdr:colOff>473400</xdr:colOff>
      <xdr:row>57</xdr:row>
      <xdr:rowOff>142920</xdr:rowOff>
    </xdr:to>
    <xdr:sp>
      <xdr:nvSpPr>
        <xdr:cNvPr id="109" name="Line 314"/>
        <xdr:cNvSpPr/>
      </xdr:nvSpPr>
      <xdr:spPr>
        <a:xfrm flipH="1">
          <a:off x="4196880" y="1026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60</xdr:row>
      <xdr:rowOff>66240</xdr:rowOff>
    </xdr:from>
    <xdr:to>
      <xdr:col>2</xdr:col>
      <xdr:colOff>694440</xdr:colOff>
      <xdr:row>60</xdr:row>
      <xdr:rowOff>66240</xdr:rowOff>
    </xdr:to>
    <xdr:sp>
      <xdr:nvSpPr>
        <xdr:cNvPr id="110" name="Line 315"/>
        <xdr:cNvSpPr/>
      </xdr:nvSpPr>
      <xdr:spPr>
        <a:xfrm flipH="1">
          <a:off x="3733560" y="1067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60</xdr:row>
      <xdr:rowOff>66240</xdr:rowOff>
    </xdr:from>
    <xdr:to>
      <xdr:col>3</xdr:col>
      <xdr:colOff>704520</xdr:colOff>
      <xdr:row>60</xdr:row>
      <xdr:rowOff>66240</xdr:rowOff>
    </xdr:to>
    <xdr:sp>
      <xdr:nvSpPr>
        <xdr:cNvPr id="111" name="Line 316"/>
        <xdr:cNvSpPr/>
      </xdr:nvSpPr>
      <xdr:spPr>
        <a:xfrm flipH="1">
          <a:off x="4609080" y="1067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0</xdr:row>
      <xdr:rowOff>56880</xdr:rowOff>
    </xdr:from>
    <xdr:to>
      <xdr:col>4</xdr:col>
      <xdr:colOff>704520</xdr:colOff>
      <xdr:row>60</xdr:row>
      <xdr:rowOff>56880</xdr:rowOff>
    </xdr:to>
    <xdr:sp>
      <xdr:nvSpPr>
        <xdr:cNvPr id="112" name="Line 317"/>
        <xdr:cNvSpPr/>
      </xdr:nvSpPr>
      <xdr:spPr>
        <a:xfrm flipH="1">
          <a:off x="5474520" y="106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0</xdr:row>
      <xdr:rowOff>75600</xdr:rowOff>
    </xdr:from>
    <xdr:to>
      <xdr:col>6</xdr:col>
      <xdr:colOff>794880</xdr:colOff>
      <xdr:row>60</xdr:row>
      <xdr:rowOff>75600</xdr:rowOff>
    </xdr:to>
    <xdr:sp>
      <xdr:nvSpPr>
        <xdr:cNvPr id="113" name="Line 318"/>
        <xdr:cNvSpPr/>
      </xdr:nvSpPr>
      <xdr:spPr>
        <a:xfrm flipH="1">
          <a:off x="7296480" y="10686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7</xdr:row>
      <xdr:rowOff>0</xdr:rowOff>
    </xdr:from>
    <xdr:to>
      <xdr:col>6</xdr:col>
      <xdr:colOff>794880</xdr:colOff>
      <xdr:row>57</xdr:row>
      <xdr:rowOff>0</xdr:rowOff>
    </xdr:to>
    <xdr:sp>
      <xdr:nvSpPr>
        <xdr:cNvPr id="114" name="Line 319"/>
        <xdr:cNvSpPr/>
      </xdr:nvSpPr>
      <xdr:spPr>
        <a:xfrm flipH="1">
          <a:off x="7296480" y="101250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3</xdr:row>
      <xdr:rowOff>86040</xdr:rowOff>
    </xdr:from>
    <xdr:to>
      <xdr:col>6</xdr:col>
      <xdr:colOff>775080</xdr:colOff>
      <xdr:row>53</xdr:row>
      <xdr:rowOff>86040</xdr:rowOff>
    </xdr:to>
    <xdr:sp>
      <xdr:nvSpPr>
        <xdr:cNvPr id="115" name="Line 320"/>
        <xdr:cNvSpPr/>
      </xdr:nvSpPr>
      <xdr:spPr>
        <a:xfrm flipH="1">
          <a:off x="7276680" y="9563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53</xdr:row>
      <xdr:rowOff>75960</xdr:rowOff>
    </xdr:from>
    <xdr:to>
      <xdr:col>4</xdr:col>
      <xdr:colOff>725040</xdr:colOff>
      <xdr:row>53</xdr:row>
      <xdr:rowOff>75960</xdr:rowOff>
    </xdr:to>
    <xdr:sp>
      <xdr:nvSpPr>
        <xdr:cNvPr id="116" name="Line 321"/>
        <xdr:cNvSpPr/>
      </xdr:nvSpPr>
      <xdr:spPr>
        <a:xfrm flipH="1">
          <a:off x="5495040" y="9553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7</xdr:row>
      <xdr:rowOff>0</xdr:rowOff>
    </xdr:from>
    <xdr:to>
      <xdr:col>4</xdr:col>
      <xdr:colOff>715320</xdr:colOff>
      <xdr:row>57</xdr:row>
      <xdr:rowOff>0</xdr:rowOff>
    </xdr:to>
    <xdr:sp>
      <xdr:nvSpPr>
        <xdr:cNvPr id="117" name="Line 322"/>
        <xdr:cNvSpPr/>
      </xdr:nvSpPr>
      <xdr:spPr>
        <a:xfrm flipH="1">
          <a:off x="5484960" y="10125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56</xdr:row>
      <xdr:rowOff>75960</xdr:rowOff>
    </xdr:from>
    <xdr:to>
      <xdr:col>5</xdr:col>
      <xdr:colOff>694440</xdr:colOff>
      <xdr:row>56</xdr:row>
      <xdr:rowOff>75960</xdr:rowOff>
    </xdr:to>
    <xdr:sp>
      <xdr:nvSpPr>
        <xdr:cNvPr id="118" name="Line 323"/>
        <xdr:cNvSpPr/>
      </xdr:nvSpPr>
      <xdr:spPr>
        <a:xfrm flipH="1">
          <a:off x="6329880" y="1003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6</xdr:row>
      <xdr:rowOff>38160</xdr:rowOff>
    </xdr:from>
    <xdr:to>
      <xdr:col>6</xdr:col>
      <xdr:colOff>594000</xdr:colOff>
      <xdr:row>57</xdr:row>
      <xdr:rowOff>142920</xdr:rowOff>
    </xdr:to>
    <xdr:sp>
      <xdr:nvSpPr>
        <xdr:cNvPr id="119" name="Line 324"/>
        <xdr:cNvSpPr/>
      </xdr:nvSpPr>
      <xdr:spPr>
        <a:xfrm>
          <a:off x="7296480" y="1000116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6</xdr:row>
      <xdr:rowOff>28440</xdr:rowOff>
    </xdr:from>
    <xdr:to>
      <xdr:col>4</xdr:col>
      <xdr:colOff>504000</xdr:colOff>
      <xdr:row>57</xdr:row>
      <xdr:rowOff>133560</xdr:rowOff>
    </xdr:to>
    <xdr:sp>
      <xdr:nvSpPr>
        <xdr:cNvPr id="120" name="Line 325"/>
        <xdr:cNvSpPr/>
      </xdr:nvSpPr>
      <xdr:spPr>
        <a:xfrm>
          <a:off x="5474880" y="999144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6</xdr:row>
      <xdr:rowOff>28440</xdr:rowOff>
    </xdr:from>
    <xdr:to>
      <xdr:col>4</xdr:col>
      <xdr:colOff>504000</xdr:colOff>
      <xdr:row>56</xdr:row>
      <xdr:rowOff>28440</xdr:rowOff>
    </xdr:to>
    <xdr:sp>
      <xdr:nvSpPr>
        <xdr:cNvPr id="121" name="Line 326"/>
        <xdr:cNvSpPr/>
      </xdr:nvSpPr>
      <xdr:spPr>
        <a:xfrm flipH="1">
          <a:off x="5092920" y="999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7</xdr:row>
      <xdr:rowOff>133560</xdr:rowOff>
    </xdr:from>
    <xdr:to>
      <xdr:col>4</xdr:col>
      <xdr:colOff>504000</xdr:colOff>
      <xdr:row>57</xdr:row>
      <xdr:rowOff>133560</xdr:rowOff>
    </xdr:to>
    <xdr:sp>
      <xdr:nvSpPr>
        <xdr:cNvPr id="122" name="Line 327"/>
        <xdr:cNvSpPr/>
      </xdr:nvSpPr>
      <xdr:spPr>
        <a:xfrm flipH="1">
          <a:off x="5092920" y="10258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6</xdr:row>
      <xdr:rowOff>38160</xdr:rowOff>
    </xdr:from>
    <xdr:to>
      <xdr:col>6</xdr:col>
      <xdr:colOff>594000</xdr:colOff>
      <xdr:row>56</xdr:row>
      <xdr:rowOff>38160</xdr:rowOff>
    </xdr:to>
    <xdr:sp>
      <xdr:nvSpPr>
        <xdr:cNvPr id="123" name="Line 328"/>
        <xdr:cNvSpPr/>
      </xdr:nvSpPr>
      <xdr:spPr>
        <a:xfrm flipH="1">
          <a:off x="6914160" y="1000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7</xdr:row>
      <xdr:rowOff>142920</xdr:rowOff>
    </xdr:from>
    <xdr:to>
      <xdr:col>6</xdr:col>
      <xdr:colOff>594000</xdr:colOff>
      <xdr:row>57</xdr:row>
      <xdr:rowOff>142920</xdr:rowOff>
    </xdr:to>
    <xdr:sp>
      <xdr:nvSpPr>
        <xdr:cNvPr id="124" name="Line 329"/>
        <xdr:cNvSpPr/>
      </xdr:nvSpPr>
      <xdr:spPr>
        <a:xfrm flipH="1">
          <a:off x="6914160" y="1026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2</xdr:row>
      <xdr:rowOff>38160</xdr:rowOff>
    </xdr:from>
    <xdr:to>
      <xdr:col>4</xdr:col>
      <xdr:colOff>514080</xdr:colOff>
      <xdr:row>54</xdr:row>
      <xdr:rowOff>142920</xdr:rowOff>
    </xdr:to>
    <xdr:sp>
      <xdr:nvSpPr>
        <xdr:cNvPr id="125" name="Line 330"/>
        <xdr:cNvSpPr/>
      </xdr:nvSpPr>
      <xdr:spPr>
        <a:xfrm>
          <a:off x="5484960" y="93535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2</xdr:row>
      <xdr:rowOff>28440</xdr:rowOff>
    </xdr:from>
    <xdr:to>
      <xdr:col>6</xdr:col>
      <xdr:colOff>574200</xdr:colOff>
      <xdr:row>54</xdr:row>
      <xdr:rowOff>133560</xdr:rowOff>
    </xdr:to>
    <xdr:sp>
      <xdr:nvSpPr>
        <xdr:cNvPr id="126" name="Line 331"/>
        <xdr:cNvSpPr/>
      </xdr:nvSpPr>
      <xdr:spPr>
        <a:xfrm>
          <a:off x="7276680" y="934380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2</xdr:row>
      <xdr:rowOff>38160</xdr:rowOff>
    </xdr:from>
    <xdr:to>
      <xdr:col>4</xdr:col>
      <xdr:colOff>504000</xdr:colOff>
      <xdr:row>52</xdr:row>
      <xdr:rowOff>38160</xdr:rowOff>
    </xdr:to>
    <xdr:sp>
      <xdr:nvSpPr>
        <xdr:cNvPr id="127" name="Line 332"/>
        <xdr:cNvSpPr/>
      </xdr:nvSpPr>
      <xdr:spPr>
        <a:xfrm flipH="1">
          <a:off x="5092920" y="935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4</xdr:row>
      <xdr:rowOff>142920</xdr:rowOff>
    </xdr:from>
    <xdr:to>
      <xdr:col>4</xdr:col>
      <xdr:colOff>504000</xdr:colOff>
      <xdr:row>54</xdr:row>
      <xdr:rowOff>142920</xdr:rowOff>
    </xdr:to>
    <xdr:sp>
      <xdr:nvSpPr>
        <xdr:cNvPr id="128" name="Line 333"/>
        <xdr:cNvSpPr/>
      </xdr:nvSpPr>
      <xdr:spPr>
        <a:xfrm flipH="1">
          <a:off x="5092920" y="978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54</xdr:row>
      <xdr:rowOff>133560</xdr:rowOff>
    </xdr:from>
    <xdr:to>
      <xdr:col>6</xdr:col>
      <xdr:colOff>563400</xdr:colOff>
      <xdr:row>54</xdr:row>
      <xdr:rowOff>133560</xdr:rowOff>
    </xdr:to>
    <xdr:sp>
      <xdr:nvSpPr>
        <xdr:cNvPr id="129" name="Line 334"/>
        <xdr:cNvSpPr/>
      </xdr:nvSpPr>
      <xdr:spPr>
        <a:xfrm flipH="1">
          <a:off x="6883920" y="9772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52</xdr:row>
      <xdr:rowOff>19080</xdr:rowOff>
    </xdr:from>
    <xdr:to>
      <xdr:col>6</xdr:col>
      <xdr:colOff>574200</xdr:colOff>
      <xdr:row>52</xdr:row>
      <xdr:rowOff>19080</xdr:rowOff>
    </xdr:to>
    <xdr:sp>
      <xdr:nvSpPr>
        <xdr:cNvPr id="130" name="Line 335"/>
        <xdr:cNvSpPr/>
      </xdr:nvSpPr>
      <xdr:spPr>
        <a:xfrm flipH="1">
          <a:off x="6894360" y="933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52</xdr:row>
      <xdr:rowOff>56880</xdr:rowOff>
    </xdr:from>
    <xdr:to>
      <xdr:col>5</xdr:col>
      <xdr:colOff>483120</xdr:colOff>
      <xdr:row>52</xdr:row>
      <xdr:rowOff>56880</xdr:rowOff>
    </xdr:to>
    <xdr:sp>
      <xdr:nvSpPr>
        <xdr:cNvPr id="131" name="Line 337"/>
        <xdr:cNvSpPr/>
      </xdr:nvSpPr>
      <xdr:spPr>
        <a:xfrm flipH="1">
          <a:off x="5937840" y="9372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61</xdr:row>
      <xdr:rowOff>142920</xdr:rowOff>
    </xdr:from>
    <xdr:to>
      <xdr:col>5</xdr:col>
      <xdr:colOff>473040</xdr:colOff>
      <xdr:row>61</xdr:row>
      <xdr:rowOff>142920</xdr:rowOff>
    </xdr:to>
    <xdr:sp>
      <xdr:nvSpPr>
        <xdr:cNvPr id="132" name="Line 338"/>
        <xdr:cNvSpPr/>
      </xdr:nvSpPr>
      <xdr:spPr>
        <a:xfrm flipH="1">
          <a:off x="5927760" y="1091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58</xdr:row>
      <xdr:rowOff>66240</xdr:rowOff>
    </xdr:from>
    <xdr:to>
      <xdr:col>2</xdr:col>
      <xdr:colOff>484200</xdr:colOff>
      <xdr:row>62</xdr:row>
      <xdr:rowOff>114480</xdr:rowOff>
    </xdr:to>
    <xdr:sp>
      <xdr:nvSpPr>
        <xdr:cNvPr id="133" name="Line 339"/>
        <xdr:cNvSpPr/>
      </xdr:nvSpPr>
      <xdr:spPr>
        <a:xfrm>
          <a:off x="372456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58</xdr:row>
      <xdr:rowOff>66240</xdr:rowOff>
    </xdr:from>
    <xdr:to>
      <xdr:col>3</xdr:col>
      <xdr:colOff>493560</xdr:colOff>
      <xdr:row>62</xdr:row>
      <xdr:rowOff>114480</xdr:rowOff>
    </xdr:to>
    <xdr:sp>
      <xdr:nvSpPr>
        <xdr:cNvPr id="134" name="Line 340"/>
        <xdr:cNvSpPr/>
      </xdr:nvSpPr>
      <xdr:spPr>
        <a:xfrm>
          <a:off x="459936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58</xdr:row>
      <xdr:rowOff>86040</xdr:rowOff>
    </xdr:from>
    <xdr:to>
      <xdr:col>4</xdr:col>
      <xdr:colOff>493560</xdr:colOff>
      <xdr:row>62</xdr:row>
      <xdr:rowOff>133560</xdr:rowOff>
    </xdr:to>
    <xdr:sp>
      <xdr:nvSpPr>
        <xdr:cNvPr id="135" name="Line 341"/>
        <xdr:cNvSpPr/>
      </xdr:nvSpPr>
      <xdr:spPr>
        <a:xfrm>
          <a:off x="5464800" y="1037304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8</xdr:row>
      <xdr:rowOff>66240</xdr:rowOff>
    </xdr:from>
    <xdr:to>
      <xdr:col>6</xdr:col>
      <xdr:colOff>594000</xdr:colOff>
      <xdr:row>62</xdr:row>
      <xdr:rowOff>114480</xdr:rowOff>
    </xdr:to>
    <xdr:sp>
      <xdr:nvSpPr>
        <xdr:cNvPr id="136" name="Line 342"/>
        <xdr:cNvSpPr/>
      </xdr:nvSpPr>
      <xdr:spPr>
        <a:xfrm>
          <a:off x="7296480" y="10353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58</xdr:row>
      <xdr:rowOff>66240</xdr:rowOff>
    </xdr:from>
    <xdr:to>
      <xdr:col>2</xdr:col>
      <xdr:colOff>473400</xdr:colOff>
      <xdr:row>58</xdr:row>
      <xdr:rowOff>66240</xdr:rowOff>
    </xdr:to>
    <xdr:sp>
      <xdr:nvSpPr>
        <xdr:cNvPr id="137" name="Line 343"/>
        <xdr:cNvSpPr/>
      </xdr:nvSpPr>
      <xdr:spPr>
        <a:xfrm flipH="1">
          <a:off x="333144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2</xdr:row>
      <xdr:rowOff>114480</xdr:rowOff>
    </xdr:from>
    <xdr:to>
      <xdr:col>2</xdr:col>
      <xdr:colOff>473400</xdr:colOff>
      <xdr:row>62</xdr:row>
      <xdr:rowOff>114480</xdr:rowOff>
    </xdr:to>
    <xdr:sp>
      <xdr:nvSpPr>
        <xdr:cNvPr id="138" name="Line 344"/>
        <xdr:cNvSpPr/>
      </xdr:nvSpPr>
      <xdr:spPr>
        <a:xfrm flipH="1">
          <a:off x="333144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58</xdr:row>
      <xdr:rowOff>66240</xdr:rowOff>
    </xdr:from>
    <xdr:to>
      <xdr:col>3</xdr:col>
      <xdr:colOff>483480</xdr:colOff>
      <xdr:row>58</xdr:row>
      <xdr:rowOff>66240</xdr:rowOff>
    </xdr:to>
    <xdr:sp>
      <xdr:nvSpPr>
        <xdr:cNvPr id="139" name="Line 345"/>
        <xdr:cNvSpPr/>
      </xdr:nvSpPr>
      <xdr:spPr>
        <a:xfrm flipH="1">
          <a:off x="420696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2</xdr:row>
      <xdr:rowOff>114480</xdr:rowOff>
    </xdr:from>
    <xdr:to>
      <xdr:col>3</xdr:col>
      <xdr:colOff>483480</xdr:colOff>
      <xdr:row>62</xdr:row>
      <xdr:rowOff>114480</xdr:rowOff>
    </xdr:to>
    <xdr:sp>
      <xdr:nvSpPr>
        <xdr:cNvPr id="140" name="Line 346"/>
        <xdr:cNvSpPr/>
      </xdr:nvSpPr>
      <xdr:spPr>
        <a:xfrm flipH="1">
          <a:off x="420696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8</xdr:row>
      <xdr:rowOff>86040</xdr:rowOff>
    </xdr:from>
    <xdr:to>
      <xdr:col>4</xdr:col>
      <xdr:colOff>493200</xdr:colOff>
      <xdr:row>58</xdr:row>
      <xdr:rowOff>86040</xdr:rowOff>
    </xdr:to>
    <xdr:sp>
      <xdr:nvSpPr>
        <xdr:cNvPr id="141" name="Line 347"/>
        <xdr:cNvSpPr/>
      </xdr:nvSpPr>
      <xdr:spPr>
        <a:xfrm flipH="1">
          <a:off x="5082480" y="10373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2</xdr:row>
      <xdr:rowOff>133560</xdr:rowOff>
    </xdr:from>
    <xdr:to>
      <xdr:col>4</xdr:col>
      <xdr:colOff>493200</xdr:colOff>
      <xdr:row>62</xdr:row>
      <xdr:rowOff>133560</xdr:rowOff>
    </xdr:to>
    <xdr:sp>
      <xdr:nvSpPr>
        <xdr:cNvPr id="142" name="Line 348"/>
        <xdr:cNvSpPr/>
      </xdr:nvSpPr>
      <xdr:spPr>
        <a:xfrm flipH="1">
          <a:off x="5082480" y="11068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2</xdr:row>
      <xdr:rowOff>114480</xdr:rowOff>
    </xdr:from>
    <xdr:to>
      <xdr:col>6</xdr:col>
      <xdr:colOff>594000</xdr:colOff>
      <xdr:row>62</xdr:row>
      <xdr:rowOff>114480</xdr:rowOff>
    </xdr:to>
    <xdr:sp>
      <xdr:nvSpPr>
        <xdr:cNvPr id="143" name="Line 349"/>
        <xdr:cNvSpPr/>
      </xdr:nvSpPr>
      <xdr:spPr>
        <a:xfrm flipH="1">
          <a:off x="6914160" y="110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8</xdr:row>
      <xdr:rowOff>66240</xdr:rowOff>
    </xdr:from>
    <xdr:to>
      <xdr:col>6</xdr:col>
      <xdr:colOff>594000</xdr:colOff>
      <xdr:row>58</xdr:row>
      <xdr:rowOff>66240</xdr:rowOff>
    </xdr:to>
    <xdr:sp>
      <xdr:nvSpPr>
        <xdr:cNvPr id="144" name="Line 350"/>
        <xdr:cNvSpPr/>
      </xdr:nvSpPr>
      <xdr:spPr>
        <a:xfrm flipH="1">
          <a:off x="6914160" y="10353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64</xdr:row>
      <xdr:rowOff>105120</xdr:rowOff>
    </xdr:from>
    <xdr:to>
      <xdr:col>2</xdr:col>
      <xdr:colOff>534240</xdr:colOff>
      <xdr:row>187</xdr:row>
      <xdr:rowOff>133560</xdr:rowOff>
    </xdr:to>
    <xdr:sp>
      <xdr:nvSpPr>
        <xdr:cNvPr id="145" name="Line 496"/>
        <xdr:cNvSpPr/>
      </xdr:nvSpPr>
      <xdr:spPr>
        <a:xfrm>
          <a:off x="3774240" y="30651840"/>
          <a:ext cx="108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64</xdr:row>
      <xdr:rowOff>95400</xdr:rowOff>
    </xdr:from>
    <xdr:to>
      <xdr:col>5</xdr:col>
      <xdr:colOff>544320</xdr:colOff>
      <xdr:row>187</xdr:row>
      <xdr:rowOff>123840</xdr:rowOff>
    </xdr:to>
    <xdr:sp>
      <xdr:nvSpPr>
        <xdr:cNvPr id="146" name="Line 497"/>
        <xdr:cNvSpPr/>
      </xdr:nvSpPr>
      <xdr:spPr>
        <a:xfrm>
          <a:off x="6381000" y="3064212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4</xdr:row>
      <xdr:rowOff>95400</xdr:rowOff>
    </xdr:from>
    <xdr:to>
      <xdr:col>6</xdr:col>
      <xdr:colOff>594000</xdr:colOff>
      <xdr:row>187</xdr:row>
      <xdr:rowOff>123840</xdr:rowOff>
    </xdr:to>
    <xdr:sp>
      <xdr:nvSpPr>
        <xdr:cNvPr id="147" name="Line 498"/>
        <xdr:cNvSpPr/>
      </xdr:nvSpPr>
      <xdr:spPr>
        <a:xfrm>
          <a:off x="7296480" y="3064212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64</xdr:row>
      <xdr:rowOff>105120</xdr:rowOff>
    </xdr:from>
    <xdr:to>
      <xdr:col>2</xdr:col>
      <xdr:colOff>524160</xdr:colOff>
      <xdr:row>164</xdr:row>
      <xdr:rowOff>105120</xdr:rowOff>
    </xdr:to>
    <xdr:sp>
      <xdr:nvSpPr>
        <xdr:cNvPr id="148" name="Line 499"/>
        <xdr:cNvSpPr/>
      </xdr:nvSpPr>
      <xdr:spPr>
        <a:xfrm flipH="1">
          <a:off x="3382200" y="30651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7</xdr:row>
      <xdr:rowOff>142920</xdr:rowOff>
    </xdr:from>
    <xdr:to>
      <xdr:col>2</xdr:col>
      <xdr:colOff>534240</xdr:colOff>
      <xdr:row>187</xdr:row>
      <xdr:rowOff>142920</xdr:rowOff>
    </xdr:to>
    <xdr:sp>
      <xdr:nvSpPr>
        <xdr:cNvPr id="149" name="Line 500"/>
        <xdr:cNvSpPr/>
      </xdr:nvSpPr>
      <xdr:spPr>
        <a:xfrm flipH="1">
          <a:off x="3392280" y="34413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87</xdr:row>
      <xdr:rowOff>133560</xdr:rowOff>
    </xdr:from>
    <xdr:to>
      <xdr:col>5</xdr:col>
      <xdr:colOff>533880</xdr:colOff>
      <xdr:row>187</xdr:row>
      <xdr:rowOff>133560</xdr:rowOff>
    </xdr:to>
    <xdr:sp>
      <xdr:nvSpPr>
        <xdr:cNvPr id="150" name="Line 501"/>
        <xdr:cNvSpPr/>
      </xdr:nvSpPr>
      <xdr:spPr>
        <a:xfrm flipH="1">
          <a:off x="5988600" y="34404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64</xdr:row>
      <xdr:rowOff>86040</xdr:rowOff>
    </xdr:from>
    <xdr:to>
      <xdr:col>5</xdr:col>
      <xdr:colOff>543960</xdr:colOff>
      <xdr:row>164</xdr:row>
      <xdr:rowOff>86040</xdr:rowOff>
    </xdr:to>
    <xdr:sp>
      <xdr:nvSpPr>
        <xdr:cNvPr id="151" name="Line 502"/>
        <xdr:cNvSpPr/>
      </xdr:nvSpPr>
      <xdr:spPr>
        <a:xfrm flipH="1">
          <a:off x="5998680" y="30632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87</xdr:row>
      <xdr:rowOff>123840</xdr:rowOff>
    </xdr:from>
    <xdr:to>
      <xdr:col>6</xdr:col>
      <xdr:colOff>583200</xdr:colOff>
      <xdr:row>187</xdr:row>
      <xdr:rowOff>123840</xdr:rowOff>
    </xdr:to>
    <xdr:sp>
      <xdr:nvSpPr>
        <xdr:cNvPr id="152" name="Line 503"/>
        <xdr:cNvSpPr/>
      </xdr:nvSpPr>
      <xdr:spPr>
        <a:xfrm flipH="1">
          <a:off x="6903720" y="3439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64</xdr:row>
      <xdr:rowOff>95400</xdr:rowOff>
    </xdr:from>
    <xdr:to>
      <xdr:col>6</xdr:col>
      <xdr:colOff>594000</xdr:colOff>
      <xdr:row>164</xdr:row>
      <xdr:rowOff>95400</xdr:rowOff>
    </xdr:to>
    <xdr:sp>
      <xdr:nvSpPr>
        <xdr:cNvPr id="153" name="Line 504"/>
        <xdr:cNvSpPr/>
      </xdr:nvSpPr>
      <xdr:spPr>
        <a:xfrm flipH="1">
          <a:off x="6914160" y="3064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76</xdr:row>
      <xdr:rowOff>105120</xdr:rowOff>
    </xdr:from>
    <xdr:to>
      <xdr:col>2</xdr:col>
      <xdr:colOff>745200</xdr:colOff>
      <xdr:row>176</xdr:row>
      <xdr:rowOff>105120</xdr:rowOff>
    </xdr:to>
    <xdr:sp>
      <xdr:nvSpPr>
        <xdr:cNvPr id="154" name="Line 505"/>
        <xdr:cNvSpPr/>
      </xdr:nvSpPr>
      <xdr:spPr>
        <a:xfrm flipH="1">
          <a:off x="378432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1</xdr:row>
      <xdr:rowOff>105120</xdr:rowOff>
    </xdr:from>
    <xdr:to>
      <xdr:col>3</xdr:col>
      <xdr:colOff>503640</xdr:colOff>
      <xdr:row>180</xdr:row>
      <xdr:rowOff>114480</xdr:rowOff>
    </xdr:to>
    <xdr:sp>
      <xdr:nvSpPr>
        <xdr:cNvPr id="155" name="Line 506"/>
        <xdr:cNvSpPr/>
      </xdr:nvSpPr>
      <xdr:spPr>
        <a:xfrm>
          <a:off x="4609440" y="31785120"/>
          <a:ext cx="72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176</xdr:row>
      <xdr:rowOff>105120</xdr:rowOff>
    </xdr:from>
    <xdr:to>
      <xdr:col>5</xdr:col>
      <xdr:colOff>745200</xdr:colOff>
      <xdr:row>176</xdr:row>
      <xdr:rowOff>105120</xdr:rowOff>
    </xdr:to>
    <xdr:sp>
      <xdr:nvSpPr>
        <xdr:cNvPr id="156" name="Line 507"/>
        <xdr:cNvSpPr/>
      </xdr:nvSpPr>
      <xdr:spPr>
        <a:xfrm flipH="1">
          <a:off x="638064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71</xdr:row>
      <xdr:rowOff>105120</xdr:rowOff>
    </xdr:from>
    <xdr:to>
      <xdr:col>3</xdr:col>
      <xdr:colOff>503280</xdr:colOff>
      <xdr:row>171</xdr:row>
      <xdr:rowOff>105120</xdr:rowOff>
    </xdr:to>
    <xdr:sp>
      <xdr:nvSpPr>
        <xdr:cNvPr id="157" name="Line 508"/>
        <xdr:cNvSpPr/>
      </xdr:nvSpPr>
      <xdr:spPr>
        <a:xfrm flipH="1">
          <a:off x="4227120" y="31785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0</xdr:row>
      <xdr:rowOff>123840</xdr:rowOff>
    </xdr:from>
    <xdr:to>
      <xdr:col>3</xdr:col>
      <xdr:colOff>493200</xdr:colOff>
      <xdr:row>180</xdr:row>
      <xdr:rowOff>123840</xdr:rowOff>
    </xdr:to>
    <xdr:sp>
      <xdr:nvSpPr>
        <xdr:cNvPr id="158" name="Line 509"/>
        <xdr:cNvSpPr/>
      </xdr:nvSpPr>
      <xdr:spPr>
        <a:xfrm flipH="1">
          <a:off x="4217040" y="33261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76</xdr:row>
      <xdr:rowOff>105120</xdr:rowOff>
    </xdr:from>
    <xdr:to>
      <xdr:col>3</xdr:col>
      <xdr:colOff>714600</xdr:colOff>
      <xdr:row>176</xdr:row>
      <xdr:rowOff>105120</xdr:rowOff>
    </xdr:to>
    <xdr:sp>
      <xdr:nvSpPr>
        <xdr:cNvPr id="159" name="Line 510"/>
        <xdr:cNvSpPr/>
      </xdr:nvSpPr>
      <xdr:spPr>
        <a:xfrm flipH="1">
          <a:off x="4619160" y="3259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81</xdr:row>
      <xdr:rowOff>124200</xdr:rowOff>
    </xdr:from>
    <xdr:to>
      <xdr:col>3</xdr:col>
      <xdr:colOff>493560</xdr:colOff>
      <xdr:row>187</xdr:row>
      <xdr:rowOff>162000</xdr:rowOff>
    </xdr:to>
    <xdr:sp>
      <xdr:nvSpPr>
        <xdr:cNvPr id="160" name="Line 511"/>
        <xdr:cNvSpPr/>
      </xdr:nvSpPr>
      <xdr:spPr>
        <a:xfrm flipH="1">
          <a:off x="4599360" y="3342348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1</xdr:row>
      <xdr:rowOff>114480</xdr:rowOff>
    </xdr:from>
    <xdr:to>
      <xdr:col>3</xdr:col>
      <xdr:colOff>493200</xdr:colOff>
      <xdr:row>181</xdr:row>
      <xdr:rowOff>114480</xdr:rowOff>
    </xdr:to>
    <xdr:sp>
      <xdr:nvSpPr>
        <xdr:cNvPr id="161" name="Line 512"/>
        <xdr:cNvSpPr/>
      </xdr:nvSpPr>
      <xdr:spPr>
        <a:xfrm flipH="1">
          <a:off x="4217040" y="33413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8</xdr:row>
      <xdr:rowOff>0</xdr:rowOff>
    </xdr:from>
    <xdr:to>
      <xdr:col>3</xdr:col>
      <xdr:colOff>493200</xdr:colOff>
      <xdr:row>188</xdr:row>
      <xdr:rowOff>0</xdr:rowOff>
    </xdr:to>
    <xdr:sp>
      <xdr:nvSpPr>
        <xdr:cNvPr id="162" name="Line 513"/>
        <xdr:cNvSpPr/>
      </xdr:nvSpPr>
      <xdr:spPr>
        <a:xfrm flipH="1">
          <a:off x="4217040" y="34432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85</xdr:row>
      <xdr:rowOff>47160</xdr:rowOff>
    </xdr:from>
    <xdr:to>
      <xdr:col>3</xdr:col>
      <xdr:colOff>694440</xdr:colOff>
      <xdr:row>185</xdr:row>
      <xdr:rowOff>47160</xdr:rowOff>
    </xdr:to>
    <xdr:sp>
      <xdr:nvSpPr>
        <xdr:cNvPr id="163" name="Line 514"/>
        <xdr:cNvSpPr/>
      </xdr:nvSpPr>
      <xdr:spPr>
        <a:xfrm flipH="1">
          <a:off x="4599000" y="33994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6</xdr:row>
      <xdr:rowOff>86040</xdr:rowOff>
    </xdr:from>
    <xdr:to>
      <xdr:col>4</xdr:col>
      <xdr:colOff>514080</xdr:colOff>
      <xdr:row>170</xdr:row>
      <xdr:rowOff>104760</xdr:rowOff>
    </xdr:to>
    <xdr:sp>
      <xdr:nvSpPr>
        <xdr:cNvPr id="164" name="Line 515"/>
        <xdr:cNvSpPr/>
      </xdr:nvSpPr>
      <xdr:spPr>
        <a:xfrm>
          <a:off x="5484960" y="3095640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1</xdr:row>
      <xdr:rowOff>86040</xdr:rowOff>
    </xdr:from>
    <xdr:to>
      <xdr:col>4</xdr:col>
      <xdr:colOff>514080</xdr:colOff>
      <xdr:row>175</xdr:row>
      <xdr:rowOff>104760</xdr:rowOff>
    </xdr:to>
    <xdr:sp>
      <xdr:nvSpPr>
        <xdr:cNvPr id="165" name="Line 516"/>
        <xdr:cNvSpPr/>
      </xdr:nvSpPr>
      <xdr:spPr>
        <a:xfrm>
          <a:off x="5484960" y="3176604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76</xdr:row>
      <xdr:rowOff>95760</xdr:rowOff>
    </xdr:from>
    <xdr:to>
      <xdr:col>4</xdr:col>
      <xdr:colOff>524160</xdr:colOff>
      <xdr:row>180</xdr:row>
      <xdr:rowOff>114480</xdr:rowOff>
    </xdr:to>
    <xdr:sp>
      <xdr:nvSpPr>
        <xdr:cNvPr id="166" name="Line 517"/>
        <xdr:cNvSpPr/>
      </xdr:nvSpPr>
      <xdr:spPr>
        <a:xfrm>
          <a:off x="5495400" y="3258540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1</xdr:row>
      <xdr:rowOff>105120</xdr:rowOff>
    </xdr:from>
    <xdr:to>
      <xdr:col>4</xdr:col>
      <xdr:colOff>524160</xdr:colOff>
      <xdr:row>185</xdr:row>
      <xdr:rowOff>123840</xdr:rowOff>
    </xdr:to>
    <xdr:sp>
      <xdr:nvSpPr>
        <xdr:cNvPr id="167" name="Line 518"/>
        <xdr:cNvSpPr/>
      </xdr:nvSpPr>
      <xdr:spPr>
        <a:xfrm>
          <a:off x="5495400" y="3340440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68</xdr:row>
      <xdr:rowOff>152280</xdr:rowOff>
    </xdr:from>
    <xdr:to>
      <xdr:col>4</xdr:col>
      <xdr:colOff>715320</xdr:colOff>
      <xdr:row>168</xdr:row>
      <xdr:rowOff>152280</xdr:rowOff>
    </xdr:to>
    <xdr:sp>
      <xdr:nvSpPr>
        <xdr:cNvPr id="168" name="Line 519"/>
        <xdr:cNvSpPr/>
      </xdr:nvSpPr>
      <xdr:spPr>
        <a:xfrm flipH="1">
          <a:off x="5484960" y="31346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3</xdr:row>
      <xdr:rowOff>152280</xdr:rowOff>
    </xdr:from>
    <xdr:to>
      <xdr:col>4</xdr:col>
      <xdr:colOff>725040</xdr:colOff>
      <xdr:row>173</xdr:row>
      <xdr:rowOff>152280</xdr:rowOff>
    </xdr:to>
    <xdr:sp>
      <xdr:nvSpPr>
        <xdr:cNvPr id="169" name="Line 520"/>
        <xdr:cNvSpPr/>
      </xdr:nvSpPr>
      <xdr:spPr>
        <a:xfrm flipH="1">
          <a:off x="5495040" y="32156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8</xdr:row>
      <xdr:rowOff>152280</xdr:rowOff>
    </xdr:from>
    <xdr:to>
      <xdr:col>4</xdr:col>
      <xdr:colOff>725040</xdr:colOff>
      <xdr:row>178</xdr:row>
      <xdr:rowOff>152280</xdr:rowOff>
    </xdr:to>
    <xdr:sp>
      <xdr:nvSpPr>
        <xdr:cNvPr id="170" name="Line 521"/>
        <xdr:cNvSpPr/>
      </xdr:nvSpPr>
      <xdr:spPr>
        <a:xfrm flipH="1">
          <a:off x="5495040" y="3296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4</xdr:row>
      <xdr:rowOff>0</xdr:rowOff>
    </xdr:from>
    <xdr:to>
      <xdr:col>4</xdr:col>
      <xdr:colOff>725040</xdr:colOff>
      <xdr:row>184</xdr:row>
      <xdr:rowOff>0</xdr:rowOff>
    </xdr:to>
    <xdr:sp>
      <xdr:nvSpPr>
        <xdr:cNvPr id="171" name="Line 522"/>
        <xdr:cNvSpPr/>
      </xdr:nvSpPr>
      <xdr:spPr>
        <a:xfrm flipH="1">
          <a:off x="5495040" y="33785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66</xdr:row>
      <xdr:rowOff>86040</xdr:rowOff>
    </xdr:from>
    <xdr:to>
      <xdr:col>4</xdr:col>
      <xdr:colOff>504000</xdr:colOff>
      <xdr:row>166</xdr:row>
      <xdr:rowOff>86040</xdr:rowOff>
    </xdr:to>
    <xdr:sp>
      <xdr:nvSpPr>
        <xdr:cNvPr id="172" name="Line 523"/>
        <xdr:cNvSpPr/>
      </xdr:nvSpPr>
      <xdr:spPr>
        <a:xfrm flipH="1">
          <a:off x="5092920" y="3095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0</xdr:row>
      <xdr:rowOff>104760</xdr:rowOff>
    </xdr:from>
    <xdr:to>
      <xdr:col>4</xdr:col>
      <xdr:colOff>514080</xdr:colOff>
      <xdr:row>170</xdr:row>
      <xdr:rowOff>104760</xdr:rowOff>
    </xdr:to>
    <xdr:sp>
      <xdr:nvSpPr>
        <xdr:cNvPr id="173" name="Line 524"/>
        <xdr:cNvSpPr/>
      </xdr:nvSpPr>
      <xdr:spPr>
        <a:xfrm flipH="1">
          <a:off x="5103000" y="3162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1</xdr:row>
      <xdr:rowOff>86040</xdr:rowOff>
    </xdr:from>
    <xdr:to>
      <xdr:col>4</xdr:col>
      <xdr:colOff>504000</xdr:colOff>
      <xdr:row>171</xdr:row>
      <xdr:rowOff>86040</xdr:rowOff>
    </xdr:to>
    <xdr:sp>
      <xdr:nvSpPr>
        <xdr:cNvPr id="174" name="Line 525"/>
        <xdr:cNvSpPr/>
      </xdr:nvSpPr>
      <xdr:spPr>
        <a:xfrm flipH="1">
          <a:off x="5092920" y="31766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5</xdr:row>
      <xdr:rowOff>114480</xdr:rowOff>
    </xdr:from>
    <xdr:to>
      <xdr:col>4</xdr:col>
      <xdr:colOff>514080</xdr:colOff>
      <xdr:row>175</xdr:row>
      <xdr:rowOff>114480</xdr:rowOff>
    </xdr:to>
    <xdr:sp>
      <xdr:nvSpPr>
        <xdr:cNvPr id="175" name="Line 526"/>
        <xdr:cNvSpPr/>
      </xdr:nvSpPr>
      <xdr:spPr>
        <a:xfrm flipH="1">
          <a:off x="5103000" y="32442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6</xdr:row>
      <xdr:rowOff>95760</xdr:rowOff>
    </xdr:from>
    <xdr:to>
      <xdr:col>4</xdr:col>
      <xdr:colOff>514080</xdr:colOff>
      <xdr:row>176</xdr:row>
      <xdr:rowOff>95760</xdr:rowOff>
    </xdr:to>
    <xdr:sp>
      <xdr:nvSpPr>
        <xdr:cNvPr id="176" name="Line 527"/>
        <xdr:cNvSpPr/>
      </xdr:nvSpPr>
      <xdr:spPr>
        <a:xfrm flipH="1">
          <a:off x="5103000" y="3258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80</xdr:row>
      <xdr:rowOff>114480</xdr:rowOff>
    </xdr:from>
    <xdr:to>
      <xdr:col>4</xdr:col>
      <xdr:colOff>524160</xdr:colOff>
      <xdr:row>180</xdr:row>
      <xdr:rowOff>114480</xdr:rowOff>
    </xdr:to>
    <xdr:sp>
      <xdr:nvSpPr>
        <xdr:cNvPr id="177" name="Line 528"/>
        <xdr:cNvSpPr/>
      </xdr:nvSpPr>
      <xdr:spPr>
        <a:xfrm flipH="1">
          <a:off x="5113080" y="3325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1</xdr:row>
      <xdr:rowOff>105120</xdr:rowOff>
    </xdr:from>
    <xdr:to>
      <xdr:col>4</xdr:col>
      <xdr:colOff>514080</xdr:colOff>
      <xdr:row>181</xdr:row>
      <xdr:rowOff>105120</xdr:rowOff>
    </xdr:to>
    <xdr:sp>
      <xdr:nvSpPr>
        <xdr:cNvPr id="178" name="Line 529"/>
        <xdr:cNvSpPr/>
      </xdr:nvSpPr>
      <xdr:spPr>
        <a:xfrm flipH="1">
          <a:off x="5103000" y="334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5</xdr:row>
      <xdr:rowOff>123840</xdr:rowOff>
    </xdr:from>
    <xdr:to>
      <xdr:col>4</xdr:col>
      <xdr:colOff>514080</xdr:colOff>
      <xdr:row>185</xdr:row>
      <xdr:rowOff>123840</xdr:rowOff>
    </xdr:to>
    <xdr:sp>
      <xdr:nvSpPr>
        <xdr:cNvPr id="179" name="Line 530"/>
        <xdr:cNvSpPr/>
      </xdr:nvSpPr>
      <xdr:spPr>
        <a:xfrm flipH="1">
          <a:off x="5103000" y="34071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76</xdr:row>
      <xdr:rowOff>86040</xdr:rowOff>
    </xdr:from>
    <xdr:to>
      <xdr:col>6</xdr:col>
      <xdr:colOff>804960</xdr:colOff>
      <xdr:row>176</xdr:row>
      <xdr:rowOff>86040</xdr:rowOff>
    </xdr:to>
    <xdr:sp>
      <xdr:nvSpPr>
        <xdr:cNvPr id="180" name="Line 531"/>
        <xdr:cNvSpPr/>
      </xdr:nvSpPr>
      <xdr:spPr>
        <a:xfrm flipH="1">
          <a:off x="7306200" y="32575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2800</xdr:colOff>
      <xdr:row>189</xdr:row>
      <xdr:rowOff>56880</xdr:rowOff>
    </xdr:from>
    <xdr:to>
      <xdr:col>2</xdr:col>
      <xdr:colOff>533880</xdr:colOff>
      <xdr:row>190</xdr:row>
      <xdr:rowOff>285840</xdr:rowOff>
    </xdr:to>
    <xdr:sp>
      <xdr:nvSpPr>
        <xdr:cNvPr id="181" name="Line 532"/>
        <xdr:cNvSpPr/>
      </xdr:nvSpPr>
      <xdr:spPr>
        <a:xfrm flipH="1">
          <a:off x="3773880" y="34651800"/>
          <a:ext cx="10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89</xdr:row>
      <xdr:rowOff>47880</xdr:rowOff>
    </xdr:from>
    <xdr:to>
      <xdr:col>2</xdr:col>
      <xdr:colOff>534240</xdr:colOff>
      <xdr:row>189</xdr:row>
      <xdr:rowOff>47880</xdr:rowOff>
    </xdr:to>
    <xdr:sp>
      <xdr:nvSpPr>
        <xdr:cNvPr id="182" name="Line 533"/>
        <xdr:cNvSpPr/>
      </xdr:nvSpPr>
      <xdr:spPr>
        <a:xfrm flipH="1">
          <a:off x="3392280" y="34642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90</xdr:row>
      <xdr:rowOff>285840</xdr:rowOff>
    </xdr:from>
    <xdr:to>
      <xdr:col>2</xdr:col>
      <xdr:colOff>524160</xdr:colOff>
      <xdr:row>190</xdr:row>
      <xdr:rowOff>285840</xdr:rowOff>
    </xdr:to>
    <xdr:sp>
      <xdr:nvSpPr>
        <xdr:cNvPr id="183" name="Line 534"/>
        <xdr:cNvSpPr/>
      </xdr:nvSpPr>
      <xdr:spPr>
        <a:xfrm flipH="1">
          <a:off x="3382200" y="352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90</xdr:row>
      <xdr:rowOff>0</xdr:rowOff>
    </xdr:from>
    <xdr:to>
      <xdr:col>2</xdr:col>
      <xdr:colOff>735480</xdr:colOff>
      <xdr:row>190</xdr:row>
      <xdr:rowOff>0</xdr:rowOff>
    </xdr:to>
    <xdr:sp>
      <xdr:nvSpPr>
        <xdr:cNvPr id="184" name="Line 535"/>
        <xdr:cNvSpPr/>
      </xdr:nvSpPr>
      <xdr:spPr>
        <a:xfrm flipH="1">
          <a:off x="3774240" y="34918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89</xdr:row>
      <xdr:rowOff>66960</xdr:rowOff>
    </xdr:from>
    <xdr:to>
      <xdr:col>3</xdr:col>
      <xdr:colOff>503640</xdr:colOff>
      <xdr:row>191</xdr:row>
      <xdr:rowOff>256680</xdr:rowOff>
    </xdr:to>
    <xdr:sp>
      <xdr:nvSpPr>
        <xdr:cNvPr id="185" name="Line 536"/>
        <xdr:cNvSpPr/>
      </xdr:nvSpPr>
      <xdr:spPr>
        <a:xfrm>
          <a:off x="4609440" y="34661880"/>
          <a:ext cx="72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89</xdr:row>
      <xdr:rowOff>56880</xdr:rowOff>
    </xdr:from>
    <xdr:to>
      <xdr:col>3</xdr:col>
      <xdr:colOff>503280</xdr:colOff>
      <xdr:row>189</xdr:row>
      <xdr:rowOff>56880</xdr:rowOff>
    </xdr:to>
    <xdr:sp>
      <xdr:nvSpPr>
        <xdr:cNvPr id="186" name="Line 537"/>
        <xdr:cNvSpPr/>
      </xdr:nvSpPr>
      <xdr:spPr>
        <a:xfrm flipH="1">
          <a:off x="4227120" y="34651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1</xdr:row>
      <xdr:rowOff>248040</xdr:rowOff>
    </xdr:from>
    <xdr:to>
      <xdr:col>3</xdr:col>
      <xdr:colOff>503280</xdr:colOff>
      <xdr:row>191</xdr:row>
      <xdr:rowOff>248040</xdr:rowOff>
    </xdr:to>
    <xdr:sp>
      <xdr:nvSpPr>
        <xdr:cNvPr id="187" name="Line 538"/>
        <xdr:cNvSpPr/>
      </xdr:nvSpPr>
      <xdr:spPr>
        <a:xfrm flipH="1">
          <a:off x="4227120" y="35490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90</xdr:row>
      <xdr:rowOff>162000</xdr:rowOff>
    </xdr:from>
    <xdr:to>
      <xdr:col>3</xdr:col>
      <xdr:colOff>704520</xdr:colOff>
      <xdr:row>190</xdr:row>
      <xdr:rowOff>162000</xdr:rowOff>
    </xdr:to>
    <xdr:sp>
      <xdr:nvSpPr>
        <xdr:cNvPr id="188" name="Line 539"/>
        <xdr:cNvSpPr/>
      </xdr:nvSpPr>
      <xdr:spPr>
        <a:xfrm flipH="1">
          <a:off x="4609080" y="35080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189</xdr:row>
      <xdr:rowOff>66960</xdr:rowOff>
    </xdr:from>
    <xdr:to>
      <xdr:col>5</xdr:col>
      <xdr:colOff>564480</xdr:colOff>
      <xdr:row>190</xdr:row>
      <xdr:rowOff>294840</xdr:rowOff>
    </xdr:to>
    <xdr:sp>
      <xdr:nvSpPr>
        <xdr:cNvPr id="189" name="Line 540"/>
        <xdr:cNvSpPr/>
      </xdr:nvSpPr>
      <xdr:spPr>
        <a:xfrm flipH="1">
          <a:off x="6400800" y="34661880"/>
          <a:ext cx="108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89</xdr:row>
      <xdr:rowOff>56880</xdr:rowOff>
    </xdr:from>
    <xdr:to>
      <xdr:col>6</xdr:col>
      <xdr:colOff>604080</xdr:colOff>
      <xdr:row>190</xdr:row>
      <xdr:rowOff>285840</xdr:rowOff>
    </xdr:to>
    <xdr:sp>
      <xdr:nvSpPr>
        <xdr:cNvPr id="190" name="Line 541"/>
        <xdr:cNvSpPr/>
      </xdr:nvSpPr>
      <xdr:spPr>
        <a:xfrm flipH="1">
          <a:off x="7306200" y="34651800"/>
          <a:ext cx="10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89</xdr:row>
      <xdr:rowOff>66960</xdr:rowOff>
    </xdr:from>
    <xdr:to>
      <xdr:col>5</xdr:col>
      <xdr:colOff>553320</xdr:colOff>
      <xdr:row>189</xdr:row>
      <xdr:rowOff>66960</xdr:rowOff>
    </xdr:to>
    <xdr:sp>
      <xdr:nvSpPr>
        <xdr:cNvPr id="191" name="Line 542"/>
        <xdr:cNvSpPr/>
      </xdr:nvSpPr>
      <xdr:spPr>
        <a:xfrm flipH="1">
          <a:off x="6008040" y="34661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0</xdr:row>
      <xdr:rowOff>294840</xdr:rowOff>
    </xdr:from>
    <xdr:to>
      <xdr:col>5</xdr:col>
      <xdr:colOff>553320</xdr:colOff>
      <xdr:row>190</xdr:row>
      <xdr:rowOff>294840</xdr:rowOff>
    </xdr:to>
    <xdr:sp>
      <xdr:nvSpPr>
        <xdr:cNvPr id="192" name="Line 543"/>
        <xdr:cNvSpPr/>
      </xdr:nvSpPr>
      <xdr:spPr>
        <a:xfrm flipH="1">
          <a:off x="6008040" y="35213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89</xdr:row>
      <xdr:rowOff>56880</xdr:rowOff>
    </xdr:from>
    <xdr:to>
      <xdr:col>6</xdr:col>
      <xdr:colOff>594000</xdr:colOff>
      <xdr:row>189</xdr:row>
      <xdr:rowOff>56880</xdr:rowOff>
    </xdr:to>
    <xdr:sp>
      <xdr:nvSpPr>
        <xdr:cNvPr id="193" name="Line 544"/>
        <xdr:cNvSpPr/>
      </xdr:nvSpPr>
      <xdr:spPr>
        <a:xfrm flipH="1">
          <a:off x="6914160" y="34651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0</xdr:row>
      <xdr:rowOff>285840</xdr:rowOff>
    </xdr:from>
    <xdr:to>
      <xdr:col>6</xdr:col>
      <xdr:colOff>594000</xdr:colOff>
      <xdr:row>190</xdr:row>
      <xdr:rowOff>285840</xdr:rowOff>
    </xdr:to>
    <xdr:sp>
      <xdr:nvSpPr>
        <xdr:cNvPr id="194" name="Line 545"/>
        <xdr:cNvSpPr/>
      </xdr:nvSpPr>
      <xdr:spPr>
        <a:xfrm flipH="1">
          <a:off x="6914160" y="3520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0</xdr:row>
      <xdr:rowOff>10080</xdr:rowOff>
    </xdr:from>
    <xdr:to>
      <xdr:col>5</xdr:col>
      <xdr:colOff>775800</xdr:colOff>
      <xdr:row>190</xdr:row>
      <xdr:rowOff>10080</xdr:rowOff>
    </xdr:to>
    <xdr:sp>
      <xdr:nvSpPr>
        <xdr:cNvPr id="195" name="Line 546"/>
        <xdr:cNvSpPr/>
      </xdr:nvSpPr>
      <xdr:spPr>
        <a:xfrm flipH="1">
          <a:off x="6411240" y="34928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0</xdr:row>
      <xdr:rowOff>0</xdr:rowOff>
    </xdr:from>
    <xdr:to>
      <xdr:col>6</xdr:col>
      <xdr:colOff>815400</xdr:colOff>
      <xdr:row>190</xdr:row>
      <xdr:rowOff>0</xdr:rowOff>
    </xdr:to>
    <xdr:sp>
      <xdr:nvSpPr>
        <xdr:cNvPr id="196" name="Line 547"/>
        <xdr:cNvSpPr/>
      </xdr:nvSpPr>
      <xdr:spPr>
        <a:xfrm flipH="1">
          <a:off x="7316640" y="34918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760</xdr:colOff>
      <xdr:row>194</xdr:row>
      <xdr:rowOff>66240</xdr:rowOff>
    </xdr:from>
    <xdr:to>
      <xdr:col>2</xdr:col>
      <xdr:colOff>564480</xdr:colOff>
      <xdr:row>199</xdr:row>
      <xdr:rowOff>66240</xdr:rowOff>
    </xdr:to>
    <xdr:sp>
      <xdr:nvSpPr>
        <xdr:cNvPr id="197" name="Line 548"/>
        <xdr:cNvSpPr/>
      </xdr:nvSpPr>
      <xdr:spPr>
        <a:xfrm>
          <a:off x="3804840" y="3611844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4</xdr:row>
      <xdr:rowOff>66240</xdr:rowOff>
    </xdr:from>
    <xdr:to>
      <xdr:col>2</xdr:col>
      <xdr:colOff>553680</xdr:colOff>
      <xdr:row>194</xdr:row>
      <xdr:rowOff>66240</xdr:rowOff>
    </xdr:to>
    <xdr:sp>
      <xdr:nvSpPr>
        <xdr:cNvPr id="198" name="Line 549"/>
        <xdr:cNvSpPr/>
      </xdr:nvSpPr>
      <xdr:spPr>
        <a:xfrm flipH="1">
          <a:off x="3411720" y="3611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9</xdr:row>
      <xdr:rowOff>66240</xdr:rowOff>
    </xdr:from>
    <xdr:to>
      <xdr:col>2</xdr:col>
      <xdr:colOff>553680</xdr:colOff>
      <xdr:row>199</xdr:row>
      <xdr:rowOff>66240</xdr:rowOff>
    </xdr:to>
    <xdr:sp>
      <xdr:nvSpPr>
        <xdr:cNvPr id="199" name="Line 550"/>
        <xdr:cNvSpPr/>
      </xdr:nvSpPr>
      <xdr:spPr>
        <a:xfrm flipH="1">
          <a:off x="3411720" y="3709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480</xdr:colOff>
      <xdr:row>196</xdr:row>
      <xdr:rowOff>248040</xdr:rowOff>
    </xdr:from>
    <xdr:to>
      <xdr:col>2</xdr:col>
      <xdr:colOff>775440</xdr:colOff>
      <xdr:row>196</xdr:row>
      <xdr:rowOff>248040</xdr:rowOff>
    </xdr:to>
    <xdr:sp>
      <xdr:nvSpPr>
        <xdr:cNvPr id="200" name="Line 551"/>
        <xdr:cNvSpPr/>
      </xdr:nvSpPr>
      <xdr:spPr>
        <a:xfrm flipH="1">
          <a:off x="3814560" y="3662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94</xdr:row>
      <xdr:rowOff>75960</xdr:rowOff>
    </xdr:from>
    <xdr:to>
      <xdr:col>3</xdr:col>
      <xdr:colOff>493560</xdr:colOff>
      <xdr:row>203</xdr:row>
      <xdr:rowOff>95400</xdr:rowOff>
    </xdr:to>
    <xdr:sp>
      <xdr:nvSpPr>
        <xdr:cNvPr id="201" name="Line 552"/>
        <xdr:cNvSpPr/>
      </xdr:nvSpPr>
      <xdr:spPr>
        <a:xfrm>
          <a:off x="4599360" y="36128160"/>
          <a:ext cx="72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03</xdr:row>
      <xdr:rowOff>95400</xdr:rowOff>
    </xdr:from>
    <xdr:to>
      <xdr:col>3</xdr:col>
      <xdr:colOff>483480</xdr:colOff>
      <xdr:row>203</xdr:row>
      <xdr:rowOff>95400</xdr:rowOff>
    </xdr:to>
    <xdr:sp>
      <xdr:nvSpPr>
        <xdr:cNvPr id="202" name="Line 553"/>
        <xdr:cNvSpPr/>
      </xdr:nvSpPr>
      <xdr:spPr>
        <a:xfrm flipH="1">
          <a:off x="4206960" y="37766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4</xdr:row>
      <xdr:rowOff>75960</xdr:rowOff>
    </xdr:from>
    <xdr:to>
      <xdr:col>3</xdr:col>
      <xdr:colOff>493200</xdr:colOff>
      <xdr:row>194</xdr:row>
      <xdr:rowOff>75960</xdr:rowOff>
    </xdr:to>
    <xdr:sp>
      <xdr:nvSpPr>
        <xdr:cNvPr id="203" name="Line 554"/>
        <xdr:cNvSpPr/>
      </xdr:nvSpPr>
      <xdr:spPr>
        <a:xfrm flipH="1">
          <a:off x="4217040" y="36128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98</xdr:row>
      <xdr:rowOff>66240</xdr:rowOff>
    </xdr:from>
    <xdr:to>
      <xdr:col>3</xdr:col>
      <xdr:colOff>694440</xdr:colOff>
      <xdr:row>198</xdr:row>
      <xdr:rowOff>66240</xdr:rowOff>
    </xdr:to>
    <xdr:sp>
      <xdr:nvSpPr>
        <xdr:cNvPr id="204" name="Line 555"/>
        <xdr:cNvSpPr/>
      </xdr:nvSpPr>
      <xdr:spPr>
        <a:xfrm flipH="1">
          <a:off x="4599000" y="36928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96</xdr:row>
      <xdr:rowOff>48240</xdr:rowOff>
    </xdr:from>
    <xdr:to>
      <xdr:col>4</xdr:col>
      <xdr:colOff>514080</xdr:colOff>
      <xdr:row>198</xdr:row>
      <xdr:rowOff>123840</xdr:rowOff>
    </xdr:to>
    <xdr:sp>
      <xdr:nvSpPr>
        <xdr:cNvPr id="205" name="Line 556"/>
        <xdr:cNvSpPr/>
      </xdr:nvSpPr>
      <xdr:spPr>
        <a:xfrm>
          <a:off x="5484960" y="36424080"/>
          <a:ext cx="108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6</xdr:row>
      <xdr:rowOff>48240</xdr:rowOff>
    </xdr:from>
    <xdr:to>
      <xdr:col>4</xdr:col>
      <xdr:colOff>504000</xdr:colOff>
      <xdr:row>196</xdr:row>
      <xdr:rowOff>48240</xdr:rowOff>
    </xdr:to>
    <xdr:sp>
      <xdr:nvSpPr>
        <xdr:cNvPr id="206" name="Line 557"/>
        <xdr:cNvSpPr/>
      </xdr:nvSpPr>
      <xdr:spPr>
        <a:xfrm flipH="1">
          <a:off x="5092920" y="3642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98</xdr:row>
      <xdr:rowOff>123840</xdr:rowOff>
    </xdr:from>
    <xdr:to>
      <xdr:col>4</xdr:col>
      <xdr:colOff>504000</xdr:colOff>
      <xdr:row>198</xdr:row>
      <xdr:rowOff>123840</xdr:rowOff>
    </xdr:to>
    <xdr:sp>
      <xdr:nvSpPr>
        <xdr:cNvPr id="207" name="Line 558"/>
        <xdr:cNvSpPr/>
      </xdr:nvSpPr>
      <xdr:spPr>
        <a:xfrm flipH="1">
          <a:off x="5092920" y="36985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96</xdr:row>
      <xdr:rowOff>313920</xdr:rowOff>
    </xdr:from>
    <xdr:to>
      <xdr:col>4</xdr:col>
      <xdr:colOff>725040</xdr:colOff>
      <xdr:row>196</xdr:row>
      <xdr:rowOff>313920</xdr:rowOff>
    </xdr:to>
    <xdr:sp>
      <xdr:nvSpPr>
        <xdr:cNvPr id="208" name="Line 559"/>
        <xdr:cNvSpPr/>
      </xdr:nvSpPr>
      <xdr:spPr>
        <a:xfrm flipH="1">
          <a:off x="5495040" y="3668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4280</xdr:colOff>
      <xdr:row>196</xdr:row>
      <xdr:rowOff>48240</xdr:rowOff>
    </xdr:from>
    <xdr:to>
      <xdr:col>5</xdr:col>
      <xdr:colOff>585000</xdr:colOff>
      <xdr:row>198</xdr:row>
      <xdr:rowOff>123840</xdr:rowOff>
    </xdr:to>
    <xdr:sp>
      <xdr:nvSpPr>
        <xdr:cNvPr id="209" name="Line 560"/>
        <xdr:cNvSpPr/>
      </xdr:nvSpPr>
      <xdr:spPr>
        <a:xfrm>
          <a:off x="6421680" y="36424080"/>
          <a:ext cx="72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96</xdr:row>
      <xdr:rowOff>57240</xdr:rowOff>
    </xdr:from>
    <xdr:to>
      <xdr:col>6</xdr:col>
      <xdr:colOff>614880</xdr:colOff>
      <xdr:row>198</xdr:row>
      <xdr:rowOff>133200</xdr:rowOff>
    </xdr:to>
    <xdr:sp>
      <xdr:nvSpPr>
        <xdr:cNvPr id="210" name="Line 561"/>
        <xdr:cNvSpPr/>
      </xdr:nvSpPr>
      <xdr:spPr>
        <a:xfrm>
          <a:off x="7317000" y="36433080"/>
          <a:ext cx="10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6</xdr:row>
      <xdr:rowOff>48240</xdr:rowOff>
    </xdr:from>
    <xdr:to>
      <xdr:col>5</xdr:col>
      <xdr:colOff>574200</xdr:colOff>
      <xdr:row>196</xdr:row>
      <xdr:rowOff>48240</xdr:rowOff>
    </xdr:to>
    <xdr:sp>
      <xdr:nvSpPr>
        <xdr:cNvPr id="211" name="Line 562"/>
        <xdr:cNvSpPr/>
      </xdr:nvSpPr>
      <xdr:spPr>
        <a:xfrm flipH="1">
          <a:off x="6028560" y="3642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98</xdr:row>
      <xdr:rowOff>133200</xdr:rowOff>
    </xdr:from>
    <xdr:to>
      <xdr:col>5</xdr:col>
      <xdr:colOff>574200</xdr:colOff>
      <xdr:row>198</xdr:row>
      <xdr:rowOff>133200</xdr:rowOff>
    </xdr:to>
    <xdr:sp>
      <xdr:nvSpPr>
        <xdr:cNvPr id="212" name="Line 563"/>
        <xdr:cNvSpPr/>
      </xdr:nvSpPr>
      <xdr:spPr>
        <a:xfrm flipH="1">
          <a:off x="6028560" y="3699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6</xdr:row>
      <xdr:rowOff>57240</xdr:rowOff>
    </xdr:from>
    <xdr:to>
      <xdr:col>6</xdr:col>
      <xdr:colOff>613440</xdr:colOff>
      <xdr:row>196</xdr:row>
      <xdr:rowOff>57240</xdr:rowOff>
    </xdr:to>
    <xdr:sp>
      <xdr:nvSpPr>
        <xdr:cNvPr id="213" name="Line 564"/>
        <xdr:cNvSpPr/>
      </xdr:nvSpPr>
      <xdr:spPr>
        <a:xfrm flipH="1">
          <a:off x="6933960" y="36433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98</xdr:row>
      <xdr:rowOff>142920</xdr:rowOff>
    </xdr:from>
    <xdr:to>
      <xdr:col>6</xdr:col>
      <xdr:colOff>613440</xdr:colOff>
      <xdr:row>198</xdr:row>
      <xdr:rowOff>142920</xdr:rowOff>
    </xdr:to>
    <xdr:sp>
      <xdr:nvSpPr>
        <xdr:cNvPr id="214" name="Line 565"/>
        <xdr:cNvSpPr/>
      </xdr:nvSpPr>
      <xdr:spPr>
        <a:xfrm flipH="1">
          <a:off x="6933960" y="3700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7</xdr:row>
      <xdr:rowOff>28440</xdr:rowOff>
    </xdr:from>
    <xdr:to>
      <xdr:col>6</xdr:col>
      <xdr:colOff>815400</xdr:colOff>
      <xdr:row>197</xdr:row>
      <xdr:rowOff>28440</xdr:rowOff>
    </xdr:to>
    <xdr:sp>
      <xdr:nvSpPr>
        <xdr:cNvPr id="215" name="Line 566"/>
        <xdr:cNvSpPr/>
      </xdr:nvSpPr>
      <xdr:spPr>
        <a:xfrm flipH="1">
          <a:off x="7316640" y="3672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7</xdr:row>
      <xdr:rowOff>9360</xdr:rowOff>
    </xdr:from>
    <xdr:to>
      <xdr:col>5</xdr:col>
      <xdr:colOff>775800</xdr:colOff>
      <xdr:row>197</xdr:row>
      <xdr:rowOff>9360</xdr:rowOff>
    </xdr:to>
    <xdr:sp>
      <xdr:nvSpPr>
        <xdr:cNvPr id="216" name="Line 567"/>
        <xdr:cNvSpPr/>
      </xdr:nvSpPr>
      <xdr:spPr>
        <a:xfrm flipH="1">
          <a:off x="6411240" y="3670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760</xdr:colOff>
      <xdr:row>200</xdr:row>
      <xdr:rowOff>66600</xdr:rowOff>
    </xdr:from>
    <xdr:to>
      <xdr:col>5</xdr:col>
      <xdr:colOff>564840</xdr:colOff>
      <xdr:row>203</xdr:row>
      <xdr:rowOff>142920</xdr:rowOff>
    </xdr:to>
    <xdr:sp>
      <xdr:nvSpPr>
        <xdr:cNvPr id="217" name="Line 568"/>
        <xdr:cNvSpPr/>
      </xdr:nvSpPr>
      <xdr:spPr>
        <a:xfrm>
          <a:off x="6401160" y="3725208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0</xdr:row>
      <xdr:rowOff>28440</xdr:rowOff>
    </xdr:from>
    <xdr:to>
      <xdr:col>6</xdr:col>
      <xdr:colOff>614880</xdr:colOff>
      <xdr:row>203</xdr:row>
      <xdr:rowOff>104760</xdr:rowOff>
    </xdr:to>
    <xdr:sp>
      <xdr:nvSpPr>
        <xdr:cNvPr id="218" name="Line 569"/>
        <xdr:cNvSpPr/>
      </xdr:nvSpPr>
      <xdr:spPr>
        <a:xfrm>
          <a:off x="7317000" y="372139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0</xdr:row>
      <xdr:rowOff>66600</xdr:rowOff>
    </xdr:from>
    <xdr:to>
      <xdr:col>5</xdr:col>
      <xdr:colOff>574200</xdr:colOff>
      <xdr:row>200</xdr:row>
      <xdr:rowOff>66600</xdr:rowOff>
    </xdr:to>
    <xdr:sp>
      <xdr:nvSpPr>
        <xdr:cNvPr id="219" name="Line 570"/>
        <xdr:cNvSpPr/>
      </xdr:nvSpPr>
      <xdr:spPr>
        <a:xfrm flipH="1">
          <a:off x="6028560" y="3725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0720</xdr:colOff>
      <xdr:row>203</xdr:row>
      <xdr:rowOff>142920</xdr:rowOff>
    </xdr:from>
    <xdr:to>
      <xdr:col>5</xdr:col>
      <xdr:colOff>563400</xdr:colOff>
      <xdr:row>203</xdr:row>
      <xdr:rowOff>142920</xdr:rowOff>
    </xdr:to>
    <xdr:sp>
      <xdr:nvSpPr>
        <xdr:cNvPr id="220" name="Line 571"/>
        <xdr:cNvSpPr/>
      </xdr:nvSpPr>
      <xdr:spPr>
        <a:xfrm flipH="1">
          <a:off x="6018120" y="37814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0</xdr:row>
      <xdr:rowOff>28440</xdr:rowOff>
    </xdr:from>
    <xdr:to>
      <xdr:col>6</xdr:col>
      <xdr:colOff>604440</xdr:colOff>
      <xdr:row>200</xdr:row>
      <xdr:rowOff>28440</xdr:rowOff>
    </xdr:to>
    <xdr:sp>
      <xdr:nvSpPr>
        <xdr:cNvPr id="221" name="Line 572"/>
        <xdr:cNvSpPr/>
      </xdr:nvSpPr>
      <xdr:spPr>
        <a:xfrm flipH="1">
          <a:off x="6924600" y="37213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3</xdr:row>
      <xdr:rowOff>104760</xdr:rowOff>
    </xdr:from>
    <xdr:to>
      <xdr:col>6</xdr:col>
      <xdr:colOff>604440</xdr:colOff>
      <xdr:row>203</xdr:row>
      <xdr:rowOff>104760</xdr:rowOff>
    </xdr:to>
    <xdr:sp>
      <xdr:nvSpPr>
        <xdr:cNvPr id="222" name="Line 573"/>
        <xdr:cNvSpPr/>
      </xdr:nvSpPr>
      <xdr:spPr>
        <a:xfrm flipH="1">
          <a:off x="6924600" y="3777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201</xdr:row>
      <xdr:rowOff>152640</xdr:rowOff>
    </xdr:from>
    <xdr:to>
      <xdr:col>5</xdr:col>
      <xdr:colOff>755280</xdr:colOff>
      <xdr:row>201</xdr:row>
      <xdr:rowOff>152640</xdr:rowOff>
    </xdr:to>
    <xdr:sp>
      <xdr:nvSpPr>
        <xdr:cNvPr id="223" name="Line 574"/>
        <xdr:cNvSpPr/>
      </xdr:nvSpPr>
      <xdr:spPr>
        <a:xfrm flipH="1">
          <a:off x="6390720" y="37500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02</xdr:row>
      <xdr:rowOff>0</xdr:rowOff>
    </xdr:from>
    <xdr:to>
      <xdr:col>6</xdr:col>
      <xdr:colOff>824760</xdr:colOff>
      <xdr:row>202</xdr:row>
      <xdr:rowOff>0</xdr:rowOff>
    </xdr:to>
    <xdr:sp>
      <xdr:nvSpPr>
        <xdr:cNvPr id="224" name="Line 575"/>
        <xdr:cNvSpPr/>
      </xdr:nvSpPr>
      <xdr:spPr>
        <a:xfrm flipH="1">
          <a:off x="7326000" y="3750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1</xdr:row>
      <xdr:rowOff>56880</xdr:rowOff>
    </xdr:from>
    <xdr:to>
      <xdr:col>4</xdr:col>
      <xdr:colOff>514080</xdr:colOff>
      <xdr:row>203</xdr:row>
      <xdr:rowOff>86040</xdr:rowOff>
    </xdr:to>
    <xdr:sp>
      <xdr:nvSpPr>
        <xdr:cNvPr id="225" name="Line 576"/>
        <xdr:cNvSpPr/>
      </xdr:nvSpPr>
      <xdr:spPr>
        <a:xfrm>
          <a:off x="5484960" y="37404360"/>
          <a:ext cx="1080" cy="353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1</xdr:row>
      <xdr:rowOff>56880</xdr:rowOff>
    </xdr:from>
    <xdr:to>
      <xdr:col>4</xdr:col>
      <xdr:colOff>504000</xdr:colOff>
      <xdr:row>201</xdr:row>
      <xdr:rowOff>56880</xdr:rowOff>
    </xdr:to>
    <xdr:sp>
      <xdr:nvSpPr>
        <xdr:cNvPr id="226" name="Line 577"/>
        <xdr:cNvSpPr/>
      </xdr:nvSpPr>
      <xdr:spPr>
        <a:xfrm flipH="1">
          <a:off x="5092920" y="3740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3</xdr:row>
      <xdr:rowOff>86040</xdr:rowOff>
    </xdr:from>
    <xdr:to>
      <xdr:col>4</xdr:col>
      <xdr:colOff>504000</xdr:colOff>
      <xdr:row>203</xdr:row>
      <xdr:rowOff>86040</xdr:rowOff>
    </xdr:to>
    <xdr:sp>
      <xdr:nvSpPr>
        <xdr:cNvPr id="227" name="Line 578"/>
        <xdr:cNvSpPr/>
      </xdr:nvSpPr>
      <xdr:spPr>
        <a:xfrm flipH="1">
          <a:off x="5092920" y="37757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2</xdr:row>
      <xdr:rowOff>75960</xdr:rowOff>
    </xdr:from>
    <xdr:to>
      <xdr:col>4</xdr:col>
      <xdr:colOff>704520</xdr:colOff>
      <xdr:row>202</xdr:row>
      <xdr:rowOff>75960</xdr:rowOff>
    </xdr:to>
    <xdr:sp>
      <xdr:nvSpPr>
        <xdr:cNvPr id="228" name="Line 579"/>
        <xdr:cNvSpPr/>
      </xdr:nvSpPr>
      <xdr:spPr>
        <a:xfrm flipH="1">
          <a:off x="5474520" y="37585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05</xdr:row>
      <xdr:rowOff>56880</xdr:rowOff>
    </xdr:from>
    <xdr:to>
      <xdr:col>5</xdr:col>
      <xdr:colOff>543960</xdr:colOff>
      <xdr:row>205</xdr:row>
      <xdr:rowOff>56880</xdr:rowOff>
    </xdr:to>
    <xdr:sp>
      <xdr:nvSpPr>
        <xdr:cNvPr id="229" name="Line 581"/>
        <xdr:cNvSpPr/>
      </xdr:nvSpPr>
      <xdr:spPr>
        <a:xfrm flipH="1">
          <a:off x="5998680" y="3821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14</xdr:row>
      <xdr:rowOff>0</xdr:rowOff>
    </xdr:from>
    <xdr:to>
      <xdr:col>5</xdr:col>
      <xdr:colOff>543960</xdr:colOff>
      <xdr:row>214</xdr:row>
      <xdr:rowOff>0</xdr:rowOff>
    </xdr:to>
    <xdr:sp>
      <xdr:nvSpPr>
        <xdr:cNvPr id="230" name="Line 582"/>
        <xdr:cNvSpPr/>
      </xdr:nvSpPr>
      <xdr:spPr>
        <a:xfrm flipH="1">
          <a:off x="5998680" y="39614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07</xdr:row>
      <xdr:rowOff>66240</xdr:rowOff>
    </xdr:from>
    <xdr:to>
      <xdr:col>6</xdr:col>
      <xdr:colOff>804960</xdr:colOff>
      <xdr:row>207</xdr:row>
      <xdr:rowOff>66240</xdr:rowOff>
    </xdr:to>
    <xdr:sp>
      <xdr:nvSpPr>
        <xdr:cNvPr id="231" name="Line 584"/>
        <xdr:cNvSpPr/>
      </xdr:nvSpPr>
      <xdr:spPr>
        <a:xfrm flipH="1">
          <a:off x="7306200" y="38547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11</xdr:row>
      <xdr:rowOff>86040</xdr:rowOff>
    </xdr:from>
    <xdr:to>
      <xdr:col>6</xdr:col>
      <xdr:colOff>835200</xdr:colOff>
      <xdr:row>211</xdr:row>
      <xdr:rowOff>86040</xdr:rowOff>
    </xdr:to>
    <xdr:sp>
      <xdr:nvSpPr>
        <xdr:cNvPr id="232" name="Line 585"/>
        <xdr:cNvSpPr/>
      </xdr:nvSpPr>
      <xdr:spPr>
        <a:xfrm flipH="1">
          <a:off x="7336440" y="3921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5</xdr:row>
      <xdr:rowOff>66600</xdr:rowOff>
    </xdr:from>
    <xdr:to>
      <xdr:col>6</xdr:col>
      <xdr:colOff>604440</xdr:colOff>
      <xdr:row>209</xdr:row>
      <xdr:rowOff>133560</xdr:rowOff>
    </xdr:to>
    <xdr:sp>
      <xdr:nvSpPr>
        <xdr:cNvPr id="233" name="Line 586"/>
        <xdr:cNvSpPr/>
      </xdr:nvSpPr>
      <xdr:spPr>
        <a:xfrm>
          <a:off x="7306560" y="3822372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5</xdr:row>
      <xdr:rowOff>66600</xdr:rowOff>
    </xdr:from>
    <xdr:to>
      <xdr:col>6</xdr:col>
      <xdr:colOff>604440</xdr:colOff>
      <xdr:row>205</xdr:row>
      <xdr:rowOff>66600</xdr:rowOff>
    </xdr:to>
    <xdr:sp>
      <xdr:nvSpPr>
        <xdr:cNvPr id="234" name="Line 587"/>
        <xdr:cNvSpPr/>
      </xdr:nvSpPr>
      <xdr:spPr>
        <a:xfrm flipH="1">
          <a:off x="6924600" y="3822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9</xdr:row>
      <xdr:rowOff>133560</xdr:rowOff>
    </xdr:from>
    <xdr:to>
      <xdr:col>6</xdr:col>
      <xdr:colOff>604440</xdr:colOff>
      <xdr:row>209</xdr:row>
      <xdr:rowOff>133560</xdr:rowOff>
    </xdr:to>
    <xdr:sp>
      <xdr:nvSpPr>
        <xdr:cNvPr id="235" name="Line 588"/>
        <xdr:cNvSpPr/>
      </xdr:nvSpPr>
      <xdr:spPr>
        <a:xfrm flipH="1">
          <a:off x="6924600" y="38938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10</xdr:row>
      <xdr:rowOff>66600</xdr:rowOff>
    </xdr:from>
    <xdr:to>
      <xdr:col>6</xdr:col>
      <xdr:colOff>623880</xdr:colOff>
      <xdr:row>213</xdr:row>
      <xdr:rowOff>152640</xdr:rowOff>
    </xdr:to>
    <xdr:sp>
      <xdr:nvSpPr>
        <xdr:cNvPr id="236" name="Line 589"/>
        <xdr:cNvSpPr/>
      </xdr:nvSpPr>
      <xdr:spPr>
        <a:xfrm flipH="1">
          <a:off x="7326000" y="3903336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10</xdr:row>
      <xdr:rowOff>66600</xdr:rowOff>
    </xdr:from>
    <xdr:to>
      <xdr:col>6</xdr:col>
      <xdr:colOff>613440</xdr:colOff>
      <xdr:row>210</xdr:row>
      <xdr:rowOff>66600</xdr:rowOff>
    </xdr:to>
    <xdr:sp>
      <xdr:nvSpPr>
        <xdr:cNvPr id="237" name="Line 590"/>
        <xdr:cNvSpPr/>
      </xdr:nvSpPr>
      <xdr:spPr>
        <a:xfrm flipH="1">
          <a:off x="6933960" y="39033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13</xdr:row>
      <xdr:rowOff>152640</xdr:rowOff>
    </xdr:from>
    <xdr:to>
      <xdr:col>6</xdr:col>
      <xdr:colOff>624240</xdr:colOff>
      <xdr:row>213</xdr:row>
      <xdr:rowOff>152640</xdr:rowOff>
    </xdr:to>
    <xdr:sp>
      <xdr:nvSpPr>
        <xdr:cNvPr id="238" name="Line 591"/>
        <xdr:cNvSpPr/>
      </xdr:nvSpPr>
      <xdr:spPr>
        <a:xfrm flipH="1">
          <a:off x="6944400" y="3960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205</xdr:row>
      <xdr:rowOff>66600</xdr:rowOff>
    </xdr:from>
    <xdr:to>
      <xdr:col>2</xdr:col>
      <xdr:colOff>524160</xdr:colOff>
      <xdr:row>209</xdr:row>
      <xdr:rowOff>133560</xdr:rowOff>
    </xdr:to>
    <xdr:sp>
      <xdr:nvSpPr>
        <xdr:cNvPr id="239" name="Line 592"/>
        <xdr:cNvSpPr/>
      </xdr:nvSpPr>
      <xdr:spPr>
        <a:xfrm>
          <a:off x="3764160" y="3822372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05</xdr:row>
      <xdr:rowOff>56880</xdr:rowOff>
    </xdr:from>
    <xdr:to>
      <xdr:col>3</xdr:col>
      <xdr:colOff>524160</xdr:colOff>
      <xdr:row>209</xdr:row>
      <xdr:rowOff>124200</xdr:rowOff>
    </xdr:to>
    <xdr:sp>
      <xdr:nvSpPr>
        <xdr:cNvPr id="240" name="Line 593"/>
        <xdr:cNvSpPr/>
      </xdr:nvSpPr>
      <xdr:spPr>
        <a:xfrm>
          <a:off x="4629600" y="3821400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05</xdr:row>
      <xdr:rowOff>56880</xdr:rowOff>
    </xdr:from>
    <xdr:to>
      <xdr:col>4</xdr:col>
      <xdr:colOff>493560</xdr:colOff>
      <xdr:row>209</xdr:row>
      <xdr:rowOff>124200</xdr:rowOff>
    </xdr:to>
    <xdr:sp>
      <xdr:nvSpPr>
        <xdr:cNvPr id="241" name="Line 594"/>
        <xdr:cNvSpPr/>
      </xdr:nvSpPr>
      <xdr:spPr>
        <a:xfrm>
          <a:off x="5464800" y="3821400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07</xdr:row>
      <xdr:rowOff>86040</xdr:rowOff>
    </xdr:from>
    <xdr:to>
      <xdr:col>3</xdr:col>
      <xdr:colOff>714600</xdr:colOff>
      <xdr:row>207</xdr:row>
      <xdr:rowOff>86040</xdr:rowOff>
    </xdr:to>
    <xdr:sp>
      <xdr:nvSpPr>
        <xdr:cNvPr id="242" name="Line 595"/>
        <xdr:cNvSpPr/>
      </xdr:nvSpPr>
      <xdr:spPr>
        <a:xfrm flipH="1">
          <a:off x="461916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07</xdr:row>
      <xdr:rowOff>86040</xdr:rowOff>
    </xdr:from>
    <xdr:to>
      <xdr:col>2</xdr:col>
      <xdr:colOff>714600</xdr:colOff>
      <xdr:row>207</xdr:row>
      <xdr:rowOff>86040</xdr:rowOff>
    </xdr:to>
    <xdr:sp>
      <xdr:nvSpPr>
        <xdr:cNvPr id="243" name="Line 596"/>
        <xdr:cNvSpPr/>
      </xdr:nvSpPr>
      <xdr:spPr>
        <a:xfrm flipH="1">
          <a:off x="375372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7</xdr:row>
      <xdr:rowOff>86040</xdr:rowOff>
    </xdr:from>
    <xdr:to>
      <xdr:col>4</xdr:col>
      <xdr:colOff>704520</xdr:colOff>
      <xdr:row>207</xdr:row>
      <xdr:rowOff>86040</xdr:rowOff>
    </xdr:to>
    <xdr:sp>
      <xdr:nvSpPr>
        <xdr:cNvPr id="244" name="Line 597"/>
        <xdr:cNvSpPr/>
      </xdr:nvSpPr>
      <xdr:spPr>
        <a:xfrm flipH="1">
          <a:off x="5474520" y="38567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05</xdr:row>
      <xdr:rowOff>66600</xdr:rowOff>
    </xdr:from>
    <xdr:to>
      <xdr:col>2</xdr:col>
      <xdr:colOff>524160</xdr:colOff>
      <xdr:row>205</xdr:row>
      <xdr:rowOff>66600</xdr:rowOff>
    </xdr:to>
    <xdr:sp>
      <xdr:nvSpPr>
        <xdr:cNvPr id="245" name="Line 598"/>
        <xdr:cNvSpPr/>
      </xdr:nvSpPr>
      <xdr:spPr>
        <a:xfrm flipH="1">
          <a:off x="3382200" y="3822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09</xdr:row>
      <xdr:rowOff>124200</xdr:rowOff>
    </xdr:from>
    <xdr:to>
      <xdr:col>2</xdr:col>
      <xdr:colOff>513360</xdr:colOff>
      <xdr:row>209</xdr:row>
      <xdr:rowOff>124200</xdr:rowOff>
    </xdr:to>
    <xdr:sp>
      <xdr:nvSpPr>
        <xdr:cNvPr id="246" name="Line 599"/>
        <xdr:cNvSpPr/>
      </xdr:nvSpPr>
      <xdr:spPr>
        <a:xfrm flipH="1">
          <a:off x="3371760" y="3892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5</xdr:row>
      <xdr:rowOff>56880</xdr:rowOff>
    </xdr:from>
    <xdr:to>
      <xdr:col>3</xdr:col>
      <xdr:colOff>514080</xdr:colOff>
      <xdr:row>205</xdr:row>
      <xdr:rowOff>56880</xdr:rowOff>
    </xdr:to>
    <xdr:sp>
      <xdr:nvSpPr>
        <xdr:cNvPr id="247" name="Line 600"/>
        <xdr:cNvSpPr/>
      </xdr:nvSpPr>
      <xdr:spPr>
        <a:xfrm flipH="1">
          <a:off x="4237560" y="3821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9</xdr:row>
      <xdr:rowOff>124200</xdr:rowOff>
    </xdr:from>
    <xdr:to>
      <xdr:col>3</xdr:col>
      <xdr:colOff>514080</xdr:colOff>
      <xdr:row>209</xdr:row>
      <xdr:rowOff>124200</xdr:rowOff>
    </xdr:to>
    <xdr:sp>
      <xdr:nvSpPr>
        <xdr:cNvPr id="248" name="Line 601"/>
        <xdr:cNvSpPr/>
      </xdr:nvSpPr>
      <xdr:spPr>
        <a:xfrm flipH="1">
          <a:off x="4237560" y="38928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05</xdr:row>
      <xdr:rowOff>56880</xdr:rowOff>
    </xdr:from>
    <xdr:to>
      <xdr:col>4</xdr:col>
      <xdr:colOff>493200</xdr:colOff>
      <xdr:row>205</xdr:row>
      <xdr:rowOff>56880</xdr:rowOff>
    </xdr:to>
    <xdr:sp>
      <xdr:nvSpPr>
        <xdr:cNvPr id="249" name="Line 602"/>
        <xdr:cNvSpPr/>
      </xdr:nvSpPr>
      <xdr:spPr>
        <a:xfrm flipH="1">
          <a:off x="5082480" y="3821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09</xdr:row>
      <xdr:rowOff>124200</xdr:rowOff>
    </xdr:from>
    <xdr:to>
      <xdr:col>4</xdr:col>
      <xdr:colOff>483120</xdr:colOff>
      <xdr:row>209</xdr:row>
      <xdr:rowOff>124200</xdr:rowOff>
    </xdr:to>
    <xdr:sp>
      <xdr:nvSpPr>
        <xdr:cNvPr id="250" name="Line 603"/>
        <xdr:cNvSpPr/>
      </xdr:nvSpPr>
      <xdr:spPr>
        <a:xfrm flipH="1">
          <a:off x="5072400" y="3892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210</xdr:row>
      <xdr:rowOff>75960</xdr:rowOff>
    </xdr:from>
    <xdr:to>
      <xdr:col>4</xdr:col>
      <xdr:colOff>464040</xdr:colOff>
      <xdr:row>213</xdr:row>
      <xdr:rowOff>162000</xdr:rowOff>
    </xdr:to>
    <xdr:sp>
      <xdr:nvSpPr>
        <xdr:cNvPr id="251" name="Line 604"/>
        <xdr:cNvSpPr/>
      </xdr:nvSpPr>
      <xdr:spPr>
        <a:xfrm flipH="1">
          <a:off x="5435280" y="3904272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0</xdr:row>
      <xdr:rowOff>66600</xdr:rowOff>
    </xdr:from>
    <xdr:to>
      <xdr:col>3</xdr:col>
      <xdr:colOff>513720</xdr:colOff>
      <xdr:row>213</xdr:row>
      <xdr:rowOff>152640</xdr:rowOff>
    </xdr:to>
    <xdr:sp>
      <xdr:nvSpPr>
        <xdr:cNvPr id="252" name="Line 605"/>
        <xdr:cNvSpPr/>
      </xdr:nvSpPr>
      <xdr:spPr>
        <a:xfrm flipH="1">
          <a:off x="4619160" y="3903336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0</xdr:row>
      <xdr:rowOff>75960</xdr:rowOff>
    </xdr:from>
    <xdr:to>
      <xdr:col>2</xdr:col>
      <xdr:colOff>523800</xdr:colOff>
      <xdr:row>213</xdr:row>
      <xdr:rowOff>162000</xdr:rowOff>
    </xdr:to>
    <xdr:sp>
      <xdr:nvSpPr>
        <xdr:cNvPr id="253" name="Line 606"/>
        <xdr:cNvSpPr/>
      </xdr:nvSpPr>
      <xdr:spPr>
        <a:xfrm flipH="1">
          <a:off x="3763800" y="3904272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11</xdr:row>
      <xdr:rowOff>86040</xdr:rowOff>
    </xdr:from>
    <xdr:to>
      <xdr:col>3</xdr:col>
      <xdr:colOff>725400</xdr:colOff>
      <xdr:row>211</xdr:row>
      <xdr:rowOff>86040</xdr:rowOff>
    </xdr:to>
    <xdr:sp>
      <xdr:nvSpPr>
        <xdr:cNvPr id="254" name="Line 607"/>
        <xdr:cNvSpPr/>
      </xdr:nvSpPr>
      <xdr:spPr>
        <a:xfrm flipH="1">
          <a:off x="4629600" y="392148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1</xdr:row>
      <xdr:rowOff>86040</xdr:rowOff>
    </xdr:from>
    <xdr:to>
      <xdr:col>2</xdr:col>
      <xdr:colOff>724680</xdr:colOff>
      <xdr:row>211</xdr:row>
      <xdr:rowOff>86040</xdr:rowOff>
    </xdr:to>
    <xdr:sp>
      <xdr:nvSpPr>
        <xdr:cNvPr id="255" name="Line 608"/>
        <xdr:cNvSpPr/>
      </xdr:nvSpPr>
      <xdr:spPr>
        <a:xfrm flipH="1">
          <a:off x="3763800" y="39214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11</xdr:row>
      <xdr:rowOff>114480</xdr:rowOff>
    </xdr:from>
    <xdr:to>
      <xdr:col>4</xdr:col>
      <xdr:colOff>685080</xdr:colOff>
      <xdr:row>211</xdr:row>
      <xdr:rowOff>114480</xdr:rowOff>
    </xdr:to>
    <xdr:sp>
      <xdr:nvSpPr>
        <xdr:cNvPr id="256" name="Line 609"/>
        <xdr:cNvSpPr/>
      </xdr:nvSpPr>
      <xdr:spPr>
        <a:xfrm flipH="1">
          <a:off x="5455080" y="3924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14</xdr:row>
      <xdr:rowOff>0</xdr:rowOff>
    </xdr:from>
    <xdr:to>
      <xdr:col>4</xdr:col>
      <xdr:colOff>443160</xdr:colOff>
      <xdr:row>214</xdr:row>
      <xdr:rowOff>0</xdr:rowOff>
    </xdr:to>
    <xdr:sp>
      <xdr:nvSpPr>
        <xdr:cNvPr id="257" name="Line 610"/>
        <xdr:cNvSpPr/>
      </xdr:nvSpPr>
      <xdr:spPr>
        <a:xfrm flipH="1">
          <a:off x="5032080" y="39614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10</xdr:row>
      <xdr:rowOff>75960</xdr:rowOff>
    </xdr:from>
    <xdr:to>
      <xdr:col>4</xdr:col>
      <xdr:colOff>463320</xdr:colOff>
      <xdr:row>210</xdr:row>
      <xdr:rowOff>75960</xdr:rowOff>
    </xdr:to>
    <xdr:sp>
      <xdr:nvSpPr>
        <xdr:cNvPr id="258" name="Line 611"/>
        <xdr:cNvSpPr/>
      </xdr:nvSpPr>
      <xdr:spPr>
        <a:xfrm flipH="1">
          <a:off x="5052240" y="3904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13</xdr:row>
      <xdr:rowOff>152640</xdr:rowOff>
    </xdr:from>
    <xdr:to>
      <xdr:col>3</xdr:col>
      <xdr:colOff>503280</xdr:colOff>
      <xdr:row>213</xdr:row>
      <xdr:rowOff>152640</xdr:rowOff>
    </xdr:to>
    <xdr:sp>
      <xdr:nvSpPr>
        <xdr:cNvPr id="259" name="Line 612"/>
        <xdr:cNvSpPr/>
      </xdr:nvSpPr>
      <xdr:spPr>
        <a:xfrm flipH="1">
          <a:off x="4227120" y="39605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210</xdr:row>
      <xdr:rowOff>66600</xdr:rowOff>
    </xdr:from>
    <xdr:to>
      <xdr:col>3</xdr:col>
      <xdr:colOff>524160</xdr:colOff>
      <xdr:row>210</xdr:row>
      <xdr:rowOff>66600</xdr:rowOff>
    </xdr:to>
    <xdr:sp>
      <xdr:nvSpPr>
        <xdr:cNvPr id="260" name="Line 613"/>
        <xdr:cNvSpPr/>
      </xdr:nvSpPr>
      <xdr:spPr>
        <a:xfrm flipH="1">
          <a:off x="4247640" y="3903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14</xdr:row>
      <xdr:rowOff>9720</xdr:rowOff>
    </xdr:from>
    <xdr:to>
      <xdr:col>2</xdr:col>
      <xdr:colOff>524160</xdr:colOff>
      <xdr:row>214</xdr:row>
      <xdr:rowOff>9720</xdr:rowOff>
    </xdr:to>
    <xdr:sp>
      <xdr:nvSpPr>
        <xdr:cNvPr id="261" name="Line 614"/>
        <xdr:cNvSpPr/>
      </xdr:nvSpPr>
      <xdr:spPr>
        <a:xfrm flipH="1">
          <a:off x="3382200" y="3962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0</xdr:row>
      <xdr:rowOff>66600</xdr:rowOff>
    </xdr:from>
    <xdr:to>
      <xdr:col>2</xdr:col>
      <xdr:colOff>513360</xdr:colOff>
      <xdr:row>210</xdr:row>
      <xdr:rowOff>66600</xdr:rowOff>
    </xdr:to>
    <xdr:sp>
      <xdr:nvSpPr>
        <xdr:cNvPr id="262" name="Line 615"/>
        <xdr:cNvSpPr/>
      </xdr:nvSpPr>
      <xdr:spPr>
        <a:xfrm flipH="1">
          <a:off x="3371760" y="39033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17</xdr:row>
      <xdr:rowOff>18720</xdr:rowOff>
    </xdr:from>
    <xdr:to>
      <xdr:col>5</xdr:col>
      <xdr:colOff>725040</xdr:colOff>
      <xdr:row>217</xdr:row>
      <xdr:rowOff>18720</xdr:rowOff>
    </xdr:to>
    <xdr:sp>
      <xdr:nvSpPr>
        <xdr:cNvPr id="263" name="Line 616"/>
        <xdr:cNvSpPr/>
      </xdr:nvSpPr>
      <xdr:spPr>
        <a:xfrm flipH="1">
          <a:off x="6360480" y="40119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17</xdr:row>
      <xdr:rowOff>9360</xdr:rowOff>
    </xdr:from>
    <xdr:to>
      <xdr:col>6</xdr:col>
      <xdr:colOff>804960</xdr:colOff>
      <xdr:row>217</xdr:row>
      <xdr:rowOff>9360</xdr:rowOff>
    </xdr:to>
    <xdr:sp>
      <xdr:nvSpPr>
        <xdr:cNvPr id="264" name="Line 617"/>
        <xdr:cNvSpPr/>
      </xdr:nvSpPr>
      <xdr:spPr>
        <a:xfrm flipH="1">
          <a:off x="7306200" y="4010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15</xdr:row>
      <xdr:rowOff>66240</xdr:rowOff>
    </xdr:from>
    <xdr:to>
      <xdr:col>6</xdr:col>
      <xdr:colOff>604440</xdr:colOff>
      <xdr:row>218</xdr:row>
      <xdr:rowOff>114480</xdr:rowOff>
    </xdr:to>
    <xdr:sp>
      <xdr:nvSpPr>
        <xdr:cNvPr id="265" name="Line 618"/>
        <xdr:cNvSpPr/>
      </xdr:nvSpPr>
      <xdr:spPr>
        <a:xfrm>
          <a:off x="7306560" y="3984264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15</xdr:row>
      <xdr:rowOff>66240</xdr:rowOff>
    </xdr:from>
    <xdr:to>
      <xdr:col>5</xdr:col>
      <xdr:colOff>524160</xdr:colOff>
      <xdr:row>218</xdr:row>
      <xdr:rowOff>114480</xdr:rowOff>
    </xdr:to>
    <xdr:sp>
      <xdr:nvSpPr>
        <xdr:cNvPr id="266" name="Line 619"/>
        <xdr:cNvSpPr/>
      </xdr:nvSpPr>
      <xdr:spPr>
        <a:xfrm>
          <a:off x="6360840" y="3984264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15</xdr:row>
      <xdr:rowOff>66240</xdr:rowOff>
    </xdr:from>
    <xdr:to>
      <xdr:col>5</xdr:col>
      <xdr:colOff>514080</xdr:colOff>
      <xdr:row>215</xdr:row>
      <xdr:rowOff>66240</xdr:rowOff>
    </xdr:to>
    <xdr:sp>
      <xdr:nvSpPr>
        <xdr:cNvPr id="267" name="Line 620"/>
        <xdr:cNvSpPr/>
      </xdr:nvSpPr>
      <xdr:spPr>
        <a:xfrm flipH="1">
          <a:off x="5968440" y="3984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18</xdr:row>
      <xdr:rowOff>114480</xdr:rowOff>
    </xdr:from>
    <xdr:to>
      <xdr:col>5</xdr:col>
      <xdr:colOff>523800</xdr:colOff>
      <xdr:row>218</xdr:row>
      <xdr:rowOff>114480</xdr:rowOff>
    </xdr:to>
    <xdr:sp>
      <xdr:nvSpPr>
        <xdr:cNvPr id="268" name="Line 621"/>
        <xdr:cNvSpPr/>
      </xdr:nvSpPr>
      <xdr:spPr>
        <a:xfrm flipH="1">
          <a:off x="5978520" y="40376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5</xdr:row>
      <xdr:rowOff>56880</xdr:rowOff>
    </xdr:from>
    <xdr:to>
      <xdr:col>6</xdr:col>
      <xdr:colOff>604440</xdr:colOff>
      <xdr:row>215</xdr:row>
      <xdr:rowOff>56880</xdr:rowOff>
    </xdr:to>
    <xdr:sp>
      <xdr:nvSpPr>
        <xdr:cNvPr id="269" name="Line 622"/>
        <xdr:cNvSpPr/>
      </xdr:nvSpPr>
      <xdr:spPr>
        <a:xfrm flipH="1">
          <a:off x="6924600" y="39833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18</xdr:row>
      <xdr:rowOff>114480</xdr:rowOff>
    </xdr:from>
    <xdr:to>
      <xdr:col>6</xdr:col>
      <xdr:colOff>594000</xdr:colOff>
      <xdr:row>218</xdr:row>
      <xdr:rowOff>114480</xdr:rowOff>
    </xdr:to>
    <xdr:sp>
      <xdr:nvSpPr>
        <xdr:cNvPr id="270" name="Line 623"/>
        <xdr:cNvSpPr/>
      </xdr:nvSpPr>
      <xdr:spPr>
        <a:xfrm flipH="1">
          <a:off x="6914160" y="4037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66</xdr:row>
      <xdr:rowOff>66600</xdr:rowOff>
    </xdr:from>
    <xdr:to>
      <xdr:col>2</xdr:col>
      <xdr:colOff>704520</xdr:colOff>
      <xdr:row>66</xdr:row>
      <xdr:rowOff>66600</xdr:rowOff>
    </xdr:to>
    <xdr:sp>
      <xdr:nvSpPr>
        <xdr:cNvPr id="271" name="Line 624"/>
        <xdr:cNvSpPr/>
      </xdr:nvSpPr>
      <xdr:spPr>
        <a:xfrm flipH="1">
          <a:off x="3743640" y="1181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64</xdr:row>
      <xdr:rowOff>47160</xdr:rowOff>
    </xdr:from>
    <xdr:to>
      <xdr:col>2</xdr:col>
      <xdr:colOff>503640</xdr:colOff>
      <xdr:row>68</xdr:row>
      <xdr:rowOff>123840</xdr:rowOff>
    </xdr:to>
    <xdr:sp>
      <xdr:nvSpPr>
        <xdr:cNvPr id="272" name="Line 626"/>
        <xdr:cNvSpPr/>
      </xdr:nvSpPr>
      <xdr:spPr>
        <a:xfrm>
          <a:off x="3744000" y="1146780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8</xdr:row>
      <xdr:rowOff>123840</xdr:rowOff>
    </xdr:from>
    <xdr:to>
      <xdr:col>2</xdr:col>
      <xdr:colOff>493560</xdr:colOff>
      <xdr:row>68</xdr:row>
      <xdr:rowOff>123840</xdr:rowOff>
    </xdr:to>
    <xdr:sp>
      <xdr:nvSpPr>
        <xdr:cNvPr id="273" name="Line 627"/>
        <xdr:cNvSpPr/>
      </xdr:nvSpPr>
      <xdr:spPr>
        <a:xfrm flipH="1">
          <a:off x="3351600" y="121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4</xdr:row>
      <xdr:rowOff>47160</xdr:rowOff>
    </xdr:from>
    <xdr:to>
      <xdr:col>2</xdr:col>
      <xdr:colOff>493560</xdr:colOff>
      <xdr:row>64</xdr:row>
      <xdr:rowOff>47160</xdr:rowOff>
    </xdr:to>
    <xdr:sp>
      <xdr:nvSpPr>
        <xdr:cNvPr id="274" name="Line 628"/>
        <xdr:cNvSpPr/>
      </xdr:nvSpPr>
      <xdr:spPr>
        <a:xfrm flipH="1">
          <a:off x="3351600" y="1146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66</xdr:row>
      <xdr:rowOff>66600</xdr:rowOff>
    </xdr:from>
    <xdr:to>
      <xdr:col>3</xdr:col>
      <xdr:colOff>694440</xdr:colOff>
      <xdr:row>66</xdr:row>
      <xdr:rowOff>66600</xdr:rowOff>
    </xdr:to>
    <xdr:sp>
      <xdr:nvSpPr>
        <xdr:cNvPr id="275" name="Line 629"/>
        <xdr:cNvSpPr/>
      </xdr:nvSpPr>
      <xdr:spPr>
        <a:xfrm flipH="1">
          <a:off x="4599000" y="1181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64</xdr:row>
      <xdr:rowOff>37800</xdr:rowOff>
    </xdr:from>
    <xdr:to>
      <xdr:col>3</xdr:col>
      <xdr:colOff>484200</xdr:colOff>
      <xdr:row>68</xdr:row>
      <xdr:rowOff>114480</xdr:rowOff>
    </xdr:to>
    <xdr:sp>
      <xdr:nvSpPr>
        <xdr:cNvPr id="276" name="Line 630"/>
        <xdr:cNvSpPr/>
      </xdr:nvSpPr>
      <xdr:spPr>
        <a:xfrm>
          <a:off x="4590000" y="1145844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64</xdr:row>
      <xdr:rowOff>37800</xdr:rowOff>
    </xdr:from>
    <xdr:to>
      <xdr:col>3</xdr:col>
      <xdr:colOff>473400</xdr:colOff>
      <xdr:row>64</xdr:row>
      <xdr:rowOff>37800</xdr:rowOff>
    </xdr:to>
    <xdr:sp>
      <xdr:nvSpPr>
        <xdr:cNvPr id="277" name="Line 631"/>
        <xdr:cNvSpPr/>
      </xdr:nvSpPr>
      <xdr:spPr>
        <a:xfrm flipH="1">
          <a:off x="4196880" y="1145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8</xdr:row>
      <xdr:rowOff>114480</xdr:rowOff>
    </xdr:from>
    <xdr:to>
      <xdr:col>3</xdr:col>
      <xdr:colOff>483480</xdr:colOff>
      <xdr:row>68</xdr:row>
      <xdr:rowOff>114480</xdr:rowOff>
    </xdr:to>
    <xdr:sp>
      <xdr:nvSpPr>
        <xdr:cNvPr id="278" name="Line 632"/>
        <xdr:cNvSpPr/>
      </xdr:nvSpPr>
      <xdr:spPr>
        <a:xfrm flipH="1">
          <a:off x="4206960" y="121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5</xdr:row>
      <xdr:rowOff>0</xdr:rowOff>
    </xdr:from>
    <xdr:to>
      <xdr:col>6</xdr:col>
      <xdr:colOff>794880</xdr:colOff>
      <xdr:row>65</xdr:row>
      <xdr:rowOff>0</xdr:rowOff>
    </xdr:to>
    <xdr:sp>
      <xdr:nvSpPr>
        <xdr:cNvPr id="279" name="Line 634"/>
        <xdr:cNvSpPr/>
      </xdr:nvSpPr>
      <xdr:spPr>
        <a:xfrm flipH="1">
          <a:off x="7296480" y="115822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64</xdr:row>
      <xdr:rowOff>37800</xdr:rowOff>
    </xdr:from>
    <xdr:to>
      <xdr:col>6</xdr:col>
      <xdr:colOff>584640</xdr:colOff>
      <xdr:row>65</xdr:row>
      <xdr:rowOff>142920</xdr:rowOff>
    </xdr:to>
    <xdr:sp>
      <xdr:nvSpPr>
        <xdr:cNvPr id="280" name="Line 635"/>
        <xdr:cNvSpPr/>
      </xdr:nvSpPr>
      <xdr:spPr>
        <a:xfrm>
          <a:off x="7286760" y="1145844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4</xdr:row>
      <xdr:rowOff>28440</xdr:rowOff>
    </xdr:from>
    <xdr:to>
      <xdr:col>6</xdr:col>
      <xdr:colOff>574200</xdr:colOff>
      <xdr:row>64</xdr:row>
      <xdr:rowOff>28440</xdr:rowOff>
    </xdr:to>
    <xdr:sp>
      <xdr:nvSpPr>
        <xdr:cNvPr id="281" name="Line 636"/>
        <xdr:cNvSpPr/>
      </xdr:nvSpPr>
      <xdr:spPr>
        <a:xfrm flipH="1">
          <a:off x="6894360" y="114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5</xdr:row>
      <xdr:rowOff>142920</xdr:rowOff>
    </xdr:from>
    <xdr:to>
      <xdr:col>6</xdr:col>
      <xdr:colOff>574200</xdr:colOff>
      <xdr:row>65</xdr:row>
      <xdr:rowOff>142920</xdr:rowOff>
    </xdr:to>
    <xdr:sp>
      <xdr:nvSpPr>
        <xdr:cNvPr id="282" name="Line 637"/>
        <xdr:cNvSpPr/>
      </xdr:nvSpPr>
      <xdr:spPr>
        <a:xfrm flipH="1">
          <a:off x="6894360" y="11725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68</xdr:row>
      <xdr:rowOff>0</xdr:rowOff>
    </xdr:from>
    <xdr:to>
      <xdr:col>4</xdr:col>
      <xdr:colOff>694440</xdr:colOff>
      <xdr:row>68</xdr:row>
      <xdr:rowOff>0</xdr:rowOff>
    </xdr:to>
    <xdr:sp>
      <xdr:nvSpPr>
        <xdr:cNvPr id="283" name="Line 638"/>
        <xdr:cNvSpPr/>
      </xdr:nvSpPr>
      <xdr:spPr>
        <a:xfrm flipH="1">
          <a:off x="5464440" y="1206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65</xdr:row>
      <xdr:rowOff>0</xdr:rowOff>
    </xdr:from>
    <xdr:to>
      <xdr:col>4</xdr:col>
      <xdr:colOff>685080</xdr:colOff>
      <xdr:row>65</xdr:row>
      <xdr:rowOff>0</xdr:rowOff>
    </xdr:to>
    <xdr:sp>
      <xdr:nvSpPr>
        <xdr:cNvPr id="284" name="Line 639"/>
        <xdr:cNvSpPr/>
      </xdr:nvSpPr>
      <xdr:spPr>
        <a:xfrm flipH="1">
          <a:off x="5455080" y="11582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64</xdr:row>
      <xdr:rowOff>37800</xdr:rowOff>
    </xdr:from>
    <xdr:to>
      <xdr:col>4</xdr:col>
      <xdr:colOff>474120</xdr:colOff>
      <xdr:row>65</xdr:row>
      <xdr:rowOff>142920</xdr:rowOff>
    </xdr:to>
    <xdr:sp>
      <xdr:nvSpPr>
        <xdr:cNvPr id="285" name="Line 640"/>
        <xdr:cNvSpPr/>
      </xdr:nvSpPr>
      <xdr:spPr>
        <a:xfrm>
          <a:off x="5445360" y="1145844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67</xdr:row>
      <xdr:rowOff>37800</xdr:rowOff>
    </xdr:from>
    <xdr:to>
      <xdr:col>4</xdr:col>
      <xdr:colOff>484560</xdr:colOff>
      <xdr:row>68</xdr:row>
      <xdr:rowOff>142920</xdr:rowOff>
    </xdr:to>
    <xdr:sp>
      <xdr:nvSpPr>
        <xdr:cNvPr id="286" name="Line 641"/>
        <xdr:cNvSpPr/>
      </xdr:nvSpPr>
      <xdr:spPr>
        <a:xfrm>
          <a:off x="5455440" y="119440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4</xdr:row>
      <xdr:rowOff>37800</xdr:rowOff>
    </xdr:from>
    <xdr:to>
      <xdr:col>4</xdr:col>
      <xdr:colOff>473400</xdr:colOff>
      <xdr:row>64</xdr:row>
      <xdr:rowOff>37800</xdr:rowOff>
    </xdr:to>
    <xdr:sp>
      <xdr:nvSpPr>
        <xdr:cNvPr id="287" name="Line 642"/>
        <xdr:cNvSpPr/>
      </xdr:nvSpPr>
      <xdr:spPr>
        <a:xfrm flipH="1">
          <a:off x="5062320" y="1145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5</xdr:row>
      <xdr:rowOff>133560</xdr:rowOff>
    </xdr:from>
    <xdr:to>
      <xdr:col>4</xdr:col>
      <xdr:colOff>463320</xdr:colOff>
      <xdr:row>65</xdr:row>
      <xdr:rowOff>133560</xdr:rowOff>
    </xdr:to>
    <xdr:sp>
      <xdr:nvSpPr>
        <xdr:cNvPr id="288" name="Line 643"/>
        <xdr:cNvSpPr/>
      </xdr:nvSpPr>
      <xdr:spPr>
        <a:xfrm flipH="1">
          <a:off x="5052240" y="11715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7</xdr:row>
      <xdr:rowOff>37800</xdr:rowOff>
    </xdr:from>
    <xdr:to>
      <xdr:col>4</xdr:col>
      <xdr:colOff>473400</xdr:colOff>
      <xdr:row>67</xdr:row>
      <xdr:rowOff>37800</xdr:rowOff>
    </xdr:to>
    <xdr:sp>
      <xdr:nvSpPr>
        <xdr:cNvPr id="289" name="Line 644"/>
        <xdr:cNvSpPr/>
      </xdr:nvSpPr>
      <xdr:spPr>
        <a:xfrm flipH="1">
          <a:off x="5062320" y="1194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8</xdr:row>
      <xdr:rowOff>142920</xdr:rowOff>
    </xdr:from>
    <xdr:to>
      <xdr:col>4</xdr:col>
      <xdr:colOff>473400</xdr:colOff>
      <xdr:row>68</xdr:row>
      <xdr:rowOff>142920</xdr:rowOff>
    </xdr:to>
    <xdr:sp>
      <xdr:nvSpPr>
        <xdr:cNvPr id="290" name="Line 645"/>
        <xdr:cNvSpPr/>
      </xdr:nvSpPr>
      <xdr:spPr>
        <a:xfrm flipH="1">
          <a:off x="5062320" y="12211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68</xdr:row>
      <xdr:rowOff>0</xdr:rowOff>
    </xdr:from>
    <xdr:to>
      <xdr:col>6</xdr:col>
      <xdr:colOff>815400</xdr:colOff>
      <xdr:row>68</xdr:row>
      <xdr:rowOff>0</xdr:rowOff>
    </xdr:to>
    <xdr:sp>
      <xdr:nvSpPr>
        <xdr:cNvPr id="291" name="Line 646"/>
        <xdr:cNvSpPr/>
      </xdr:nvSpPr>
      <xdr:spPr>
        <a:xfrm flipH="1">
          <a:off x="7316640" y="1206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67</xdr:row>
      <xdr:rowOff>28440</xdr:rowOff>
    </xdr:from>
    <xdr:to>
      <xdr:col>6</xdr:col>
      <xdr:colOff>614880</xdr:colOff>
      <xdr:row>68</xdr:row>
      <xdr:rowOff>133200</xdr:rowOff>
    </xdr:to>
    <xdr:sp>
      <xdr:nvSpPr>
        <xdr:cNvPr id="292" name="Line 647"/>
        <xdr:cNvSpPr/>
      </xdr:nvSpPr>
      <xdr:spPr>
        <a:xfrm>
          <a:off x="7317000" y="119347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8</xdr:row>
      <xdr:rowOff>142920</xdr:rowOff>
    </xdr:from>
    <xdr:to>
      <xdr:col>6</xdr:col>
      <xdr:colOff>613440</xdr:colOff>
      <xdr:row>68</xdr:row>
      <xdr:rowOff>142920</xdr:rowOff>
    </xdr:to>
    <xdr:sp>
      <xdr:nvSpPr>
        <xdr:cNvPr id="293" name="Line 648"/>
        <xdr:cNvSpPr/>
      </xdr:nvSpPr>
      <xdr:spPr>
        <a:xfrm flipH="1">
          <a:off x="6933960" y="12211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67</xdr:row>
      <xdr:rowOff>28440</xdr:rowOff>
    </xdr:from>
    <xdr:to>
      <xdr:col>6</xdr:col>
      <xdr:colOff>613440</xdr:colOff>
      <xdr:row>67</xdr:row>
      <xdr:rowOff>28440</xdr:rowOff>
    </xdr:to>
    <xdr:sp>
      <xdr:nvSpPr>
        <xdr:cNvPr id="294" name="Line 649"/>
        <xdr:cNvSpPr/>
      </xdr:nvSpPr>
      <xdr:spPr>
        <a:xfrm flipH="1">
          <a:off x="6933960" y="11934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68</xdr:row>
      <xdr:rowOff>0</xdr:rowOff>
    </xdr:from>
    <xdr:to>
      <xdr:col>5</xdr:col>
      <xdr:colOff>685800</xdr:colOff>
      <xdr:row>68</xdr:row>
      <xdr:rowOff>0</xdr:rowOff>
    </xdr:to>
    <xdr:sp>
      <xdr:nvSpPr>
        <xdr:cNvPr id="295" name="Line 650"/>
        <xdr:cNvSpPr/>
      </xdr:nvSpPr>
      <xdr:spPr>
        <a:xfrm flipH="1">
          <a:off x="6320880" y="12068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64</xdr:row>
      <xdr:rowOff>75600</xdr:rowOff>
    </xdr:from>
    <xdr:to>
      <xdr:col>5</xdr:col>
      <xdr:colOff>484200</xdr:colOff>
      <xdr:row>72</xdr:row>
      <xdr:rowOff>86040</xdr:rowOff>
    </xdr:to>
    <xdr:sp>
      <xdr:nvSpPr>
        <xdr:cNvPr id="296" name="Line 651"/>
        <xdr:cNvSpPr/>
      </xdr:nvSpPr>
      <xdr:spPr>
        <a:xfrm flipH="1">
          <a:off x="6320520" y="11496240"/>
          <a:ext cx="1080" cy="130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64</xdr:row>
      <xdr:rowOff>75600</xdr:rowOff>
    </xdr:from>
    <xdr:to>
      <xdr:col>5</xdr:col>
      <xdr:colOff>483120</xdr:colOff>
      <xdr:row>64</xdr:row>
      <xdr:rowOff>75600</xdr:rowOff>
    </xdr:to>
    <xdr:sp>
      <xdr:nvSpPr>
        <xdr:cNvPr id="297" name="Line 652"/>
        <xdr:cNvSpPr/>
      </xdr:nvSpPr>
      <xdr:spPr>
        <a:xfrm flipH="1">
          <a:off x="5937840" y="11496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72</xdr:row>
      <xdr:rowOff>95400</xdr:rowOff>
    </xdr:from>
    <xdr:to>
      <xdr:col>5</xdr:col>
      <xdr:colOff>483120</xdr:colOff>
      <xdr:row>72</xdr:row>
      <xdr:rowOff>95400</xdr:rowOff>
    </xdr:to>
    <xdr:sp>
      <xdr:nvSpPr>
        <xdr:cNvPr id="298" name="Line 653"/>
        <xdr:cNvSpPr/>
      </xdr:nvSpPr>
      <xdr:spPr>
        <a:xfrm flipH="1">
          <a:off x="5937840" y="1281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70</xdr:row>
      <xdr:rowOff>75960</xdr:rowOff>
    </xdr:from>
    <xdr:to>
      <xdr:col>6</xdr:col>
      <xdr:colOff>785160</xdr:colOff>
      <xdr:row>70</xdr:row>
      <xdr:rowOff>75960</xdr:rowOff>
    </xdr:to>
    <xdr:sp>
      <xdr:nvSpPr>
        <xdr:cNvPr id="299" name="Line 654"/>
        <xdr:cNvSpPr/>
      </xdr:nvSpPr>
      <xdr:spPr>
        <a:xfrm flipH="1">
          <a:off x="7286400" y="124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0</xdr:row>
      <xdr:rowOff>75960</xdr:rowOff>
    </xdr:from>
    <xdr:to>
      <xdr:col>4</xdr:col>
      <xdr:colOff>704520</xdr:colOff>
      <xdr:row>70</xdr:row>
      <xdr:rowOff>75960</xdr:rowOff>
    </xdr:to>
    <xdr:sp>
      <xdr:nvSpPr>
        <xdr:cNvPr id="300" name="Line 655"/>
        <xdr:cNvSpPr/>
      </xdr:nvSpPr>
      <xdr:spPr>
        <a:xfrm flipH="1">
          <a:off x="5474520" y="1246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70</xdr:row>
      <xdr:rowOff>66600</xdr:rowOff>
    </xdr:from>
    <xdr:to>
      <xdr:col>3</xdr:col>
      <xdr:colOff>735120</xdr:colOff>
      <xdr:row>70</xdr:row>
      <xdr:rowOff>66600</xdr:rowOff>
    </xdr:to>
    <xdr:sp>
      <xdr:nvSpPr>
        <xdr:cNvPr id="301" name="Line 656"/>
        <xdr:cNvSpPr/>
      </xdr:nvSpPr>
      <xdr:spPr>
        <a:xfrm flipH="1">
          <a:off x="4639680" y="12458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69</xdr:row>
      <xdr:rowOff>66240</xdr:rowOff>
    </xdr:from>
    <xdr:to>
      <xdr:col>3</xdr:col>
      <xdr:colOff>524160</xdr:colOff>
      <xdr:row>72</xdr:row>
      <xdr:rowOff>95400</xdr:rowOff>
    </xdr:to>
    <xdr:sp>
      <xdr:nvSpPr>
        <xdr:cNvPr id="302" name="Line 657"/>
        <xdr:cNvSpPr/>
      </xdr:nvSpPr>
      <xdr:spPr>
        <a:xfrm>
          <a:off x="4629600" y="122965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69</xdr:row>
      <xdr:rowOff>66240</xdr:rowOff>
    </xdr:from>
    <xdr:to>
      <xdr:col>3</xdr:col>
      <xdr:colOff>514080</xdr:colOff>
      <xdr:row>69</xdr:row>
      <xdr:rowOff>66240</xdr:rowOff>
    </xdr:to>
    <xdr:sp>
      <xdr:nvSpPr>
        <xdr:cNvPr id="303" name="Line 658"/>
        <xdr:cNvSpPr/>
      </xdr:nvSpPr>
      <xdr:spPr>
        <a:xfrm flipH="1">
          <a:off x="4237560" y="1229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72</xdr:row>
      <xdr:rowOff>95400</xdr:rowOff>
    </xdr:from>
    <xdr:to>
      <xdr:col>3</xdr:col>
      <xdr:colOff>514080</xdr:colOff>
      <xdr:row>72</xdr:row>
      <xdr:rowOff>95400</xdr:rowOff>
    </xdr:to>
    <xdr:sp>
      <xdr:nvSpPr>
        <xdr:cNvPr id="304" name="Line 659"/>
        <xdr:cNvSpPr/>
      </xdr:nvSpPr>
      <xdr:spPr>
        <a:xfrm flipH="1">
          <a:off x="4227480" y="128113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9</xdr:row>
      <xdr:rowOff>66240</xdr:rowOff>
    </xdr:from>
    <xdr:to>
      <xdr:col>4</xdr:col>
      <xdr:colOff>503640</xdr:colOff>
      <xdr:row>72</xdr:row>
      <xdr:rowOff>95400</xdr:rowOff>
    </xdr:to>
    <xdr:sp>
      <xdr:nvSpPr>
        <xdr:cNvPr id="305" name="Line 660"/>
        <xdr:cNvSpPr/>
      </xdr:nvSpPr>
      <xdr:spPr>
        <a:xfrm flipH="1">
          <a:off x="5474520" y="122965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69</xdr:row>
      <xdr:rowOff>75600</xdr:rowOff>
    </xdr:from>
    <xdr:to>
      <xdr:col>6</xdr:col>
      <xdr:colOff>574200</xdr:colOff>
      <xdr:row>72</xdr:row>
      <xdr:rowOff>86040</xdr:rowOff>
    </xdr:to>
    <xdr:sp>
      <xdr:nvSpPr>
        <xdr:cNvPr id="306" name="Line 661"/>
        <xdr:cNvSpPr/>
      </xdr:nvSpPr>
      <xdr:spPr>
        <a:xfrm>
          <a:off x="7276680" y="12305880"/>
          <a:ext cx="720" cy="496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9</xdr:row>
      <xdr:rowOff>66240</xdr:rowOff>
    </xdr:from>
    <xdr:to>
      <xdr:col>4</xdr:col>
      <xdr:colOff>493200</xdr:colOff>
      <xdr:row>69</xdr:row>
      <xdr:rowOff>66240</xdr:rowOff>
    </xdr:to>
    <xdr:sp>
      <xdr:nvSpPr>
        <xdr:cNvPr id="307" name="Line 662"/>
        <xdr:cNvSpPr/>
      </xdr:nvSpPr>
      <xdr:spPr>
        <a:xfrm flipH="1">
          <a:off x="5082480" y="12296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2</xdr:row>
      <xdr:rowOff>95400</xdr:rowOff>
    </xdr:from>
    <xdr:to>
      <xdr:col>4</xdr:col>
      <xdr:colOff>493200</xdr:colOff>
      <xdr:row>72</xdr:row>
      <xdr:rowOff>95400</xdr:rowOff>
    </xdr:to>
    <xdr:sp>
      <xdr:nvSpPr>
        <xdr:cNvPr id="308" name="Line 663"/>
        <xdr:cNvSpPr/>
      </xdr:nvSpPr>
      <xdr:spPr>
        <a:xfrm flipH="1">
          <a:off x="5082480" y="12811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69</xdr:row>
      <xdr:rowOff>75600</xdr:rowOff>
    </xdr:from>
    <xdr:to>
      <xdr:col>6</xdr:col>
      <xdr:colOff>563400</xdr:colOff>
      <xdr:row>69</xdr:row>
      <xdr:rowOff>75600</xdr:rowOff>
    </xdr:to>
    <xdr:sp>
      <xdr:nvSpPr>
        <xdr:cNvPr id="309" name="Line 664"/>
        <xdr:cNvSpPr/>
      </xdr:nvSpPr>
      <xdr:spPr>
        <a:xfrm flipH="1">
          <a:off x="6883920" y="12305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72</xdr:row>
      <xdr:rowOff>95400</xdr:rowOff>
    </xdr:from>
    <xdr:to>
      <xdr:col>6</xdr:col>
      <xdr:colOff>574200</xdr:colOff>
      <xdr:row>72</xdr:row>
      <xdr:rowOff>95400</xdr:rowOff>
    </xdr:to>
    <xdr:sp>
      <xdr:nvSpPr>
        <xdr:cNvPr id="310" name="Line 665"/>
        <xdr:cNvSpPr/>
      </xdr:nvSpPr>
      <xdr:spPr>
        <a:xfrm flipH="1">
          <a:off x="6894360" y="1281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82</xdr:row>
      <xdr:rowOff>0</xdr:rowOff>
    </xdr:from>
    <xdr:to>
      <xdr:col>6</xdr:col>
      <xdr:colOff>824760</xdr:colOff>
      <xdr:row>82</xdr:row>
      <xdr:rowOff>0</xdr:rowOff>
    </xdr:to>
    <xdr:sp>
      <xdr:nvSpPr>
        <xdr:cNvPr id="311" name="Line 666"/>
        <xdr:cNvSpPr/>
      </xdr:nvSpPr>
      <xdr:spPr>
        <a:xfrm flipH="1">
          <a:off x="7326000" y="1433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79</xdr:row>
      <xdr:rowOff>0</xdr:rowOff>
    </xdr:from>
    <xdr:to>
      <xdr:col>6</xdr:col>
      <xdr:colOff>815400</xdr:colOff>
      <xdr:row>79</xdr:row>
      <xdr:rowOff>0</xdr:rowOff>
    </xdr:to>
    <xdr:sp>
      <xdr:nvSpPr>
        <xdr:cNvPr id="312" name="Line 667"/>
        <xdr:cNvSpPr/>
      </xdr:nvSpPr>
      <xdr:spPr>
        <a:xfrm flipH="1">
          <a:off x="731664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79</xdr:row>
      <xdr:rowOff>152640</xdr:rowOff>
    </xdr:from>
    <xdr:to>
      <xdr:col>5</xdr:col>
      <xdr:colOff>745200</xdr:colOff>
      <xdr:row>79</xdr:row>
      <xdr:rowOff>152640</xdr:rowOff>
    </xdr:to>
    <xdr:sp>
      <xdr:nvSpPr>
        <xdr:cNvPr id="313" name="Line 668"/>
        <xdr:cNvSpPr/>
      </xdr:nvSpPr>
      <xdr:spPr>
        <a:xfrm flipH="1">
          <a:off x="6380640" y="1400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75</xdr:row>
      <xdr:rowOff>152640</xdr:rowOff>
    </xdr:from>
    <xdr:to>
      <xdr:col>6</xdr:col>
      <xdr:colOff>835200</xdr:colOff>
      <xdr:row>75</xdr:row>
      <xdr:rowOff>152640</xdr:rowOff>
    </xdr:to>
    <xdr:sp>
      <xdr:nvSpPr>
        <xdr:cNvPr id="314" name="Line 669"/>
        <xdr:cNvSpPr/>
      </xdr:nvSpPr>
      <xdr:spPr>
        <a:xfrm flipH="1">
          <a:off x="7336440" y="13354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82</xdr:row>
      <xdr:rowOff>0</xdr:rowOff>
    </xdr:from>
    <xdr:to>
      <xdr:col>4</xdr:col>
      <xdr:colOff>685080</xdr:colOff>
      <xdr:row>82</xdr:row>
      <xdr:rowOff>0</xdr:rowOff>
    </xdr:to>
    <xdr:sp>
      <xdr:nvSpPr>
        <xdr:cNvPr id="315" name="Line 670"/>
        <xdr:cNvSpPr/>
      </xdr:nvSpPr>
      <xdr:spPr>
        <a:xfrm flipH="1">
          <a:off x="5455080" y="1433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79</xdr:row>
      <xdr:rowOff>9720</xdr:rowOff>
    </xdr:from>
    <xdr:to>
      <xdr:col>4</xdr:col>
      <xdr:colOff>694440</xdr:colOff>
      <xdr:row>79</xdr:row>
      <xdr:rowOff>9720</xdr:rowOff>
    </xdr:to>
    <xdr:sp>
      <xdr:nvSpPr>
        <xdr:cNvPr id="316" name="Line 671"/>
        <xdr:cNvSpPr/>
      </xdr:nvSpPr>
      <xdr:spPr>
        <a:xfrm flipH="1">
          <a:off x="5464440" y="13858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6</xdr:row>
      <xdr:rowOff>0</xdr:rowOff>
    </xdr:from>
    <xdr:to>
      <xdr:col>4</xdr:col>
      <xdr:colOff>715320</xdr:colOff>
      <xdr:row>76</xdr:row>
      <xdr:rowOff>0</xdr:rowOff>
    </xdr:to>
    <xdr:sp>
      <xdr:nvSpPr>
        <xdr:cNvPr id="317" name="Line 672"/>
        <xdr:cNvSpPr/>
      </xdr:nvSpPr>
      <xdr:spPr>
        <a:xfrm flipH="1">
          <a:off x="5484960" y="13363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77</xdr:row>
      <xdr:rowOff>75960</xdr:rowOff>
    </xdr:from>
    <xdr:to>
      <xdr:col>2</xdr:col>
      <xdr:colOff>694440</xdr:colOff>
      <xdr:row>77</xdr:row>
      <xdr:rowOff>75960</xdr:rowOff>
    </xdr:to>
    <xdr:sp>
      <xdr:nvSpPr>
        <xdr:cNvPr id="318" name="Line 673"/>
        <xdr:cNvSpPr/>
      </xdr:nvSpPr>
      <xdr:spPr>
        <a:xfrm flipH="1">
          <a:off x="3733560" y="13601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77</xdr:row>
      <xdr:rowOff>66240</xdr:rowOff>
    </xdr:from>
    <xdr:to>
      <xdr:col>3</xdr:col>
      <xdr:colOff>675000</xdr:colOff>
      <xdr:row>77</xdr:row>
      <xdr:rowOff>66240</xdr:rowOff>
    </xdr:to>
    <xdr:sp>
      <xdr:nvSpPr>
        <xdr:cNvPr id="319" name="Line 674"/>
        <xdr:cNvSpPr/>
      </xdr:nvSpPr>
      <xdr:spPr>
        <a:xfrm flipH="1">
          <a:off x="4579560" y="1359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81</xdr:row>
      <xdr:rowOff>95400</xdr:rowOff>
    </xdr:from>
    <xdr:to>
      <xdr:col>3</xdr:col>
      <xdr:colOff>714600</xdr:colOff>
      <xdr:row>81</xdr:row>
      <xdr:rowOff>95400</xdr:rowOff>
    </xdr:to>
    <xdr:sp>
      <xdr:nvSpPr>
        <xdr:cNvPr id="320" name="Line 675"/>
        <xdr:cNvSpPr/>
      </xdr:nvSpPr>
      <xdr:spPr>
        <a:xfrm flipH="1">
          <a:off x="4619160" y="14268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81</xdr:row>
      <xdr:rowOff>66240</xdr:rowOff>
    </xdr:from>
    <xdr:to>
      <xdr:col>2</xdr:col>
      <xdr:colOff>704520</xdr:colOff>
      <xdr:row>81</xdr:row>
      <xdr:rowOff>66240</xdr:rowOff>
    </xdr:to>
    <xdr:sp>
      <xdr:nvSpPr>
        <xdr:cNvPr id="321" name="Line 676"/>
        <xdr:cNvSpPr/>
      </xdr:nvSpPr>
      <xdr:spPr>
        <a:xfrm flipH="1">
          <a:off x="3743640" y="1423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7</xdr:row>
      <xdr:rowOff>0</xdr:rowOff>
    </xdr:from>
    <xdr:to>
      <xdr:col>6</xdr:col>
      <xdr:colOff>613440</xdr:colOff>
      <xdr:row>77</xdr:row>
      <xdr:rowOff>0</xdr:rowOff>
    </xdr:to>
    <xdr:sp>
      <xdr:nvSpPr>
        <xdr:cNvPr id="322" name="Line 678"/>
        <xdr:cNvSpPr/>
      </xdr:nvSpPr>
      <xdr:spPr>
        <a:xfrm flipH="1">
          <a:off x="6933960" y="1352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75</xdr:row>
      <xdr:rowOff>47520</xdr:rowOff>
    </xdr:from>
    <xdr:to>
      <xdr:col>6</xdr:col>
      <xdr:colOff>634680</xdr:colOff>
      <xdr:row>75</xdr:row>
      <xdr:rowOff>47520</xdr:rowOff>
    </xdr:to>
    <xdr:sp>
      <xdr:nvSpPr>
        <xdr:cNvPr id="323" name="Line 679"/>
        <xdr:cNvSpPr/>
      </xdr:nvSpPr>
      <xdr:spPr>
        <a:xfrm flipH="1">
          <a:off x="6954840" y="132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79</xdr:row>
      <xdr:rowOff>142920</xdr:rowOff>
    </xdr:from>
    <xdr:to>
      <xdr:col>6</xdr:col>
      <xdr:colOff>604440</xdr:colOff>
      <xdr:row>79</xdr:row>
      <xdr:rowOff>142920</xdr:rowOff>
    </xdr:to>
    <xdr:sp>
      <xdr:nvSpPr>
        <xdr:cNvPr id="324" name="Line 680"/>
        <xdr:cNvSpPr/>
      </xdr:nvSpPr>
      <xdr:spPr>
        <a:xfrm flipH="1">
          <a:off x="6924600" y="139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78</xdr:row>
      <xdr:rowOff>28440</xdr:rowOff>
    </xdr:from>
    <xdr:to>
      <xdr:col>6</xdr:col>
      <xdr:colOff>604440</xdr:colOff>
      <xdr:row>78</xdr:row>
      <xdr:rowOff>28440</xdr:rowOff>
    </xdr:to>
    <xdr:sp>
      <xdr:nvSpPr>
        <xdr:cNvPr id="325" name="Line 681"/>
        <xdr:cNvSpPr/>
      </xdr:nvSpPr>
      <xdr:spPr>
        <a:xfrm flipH="1">
          <a:off x="6924600" y="13716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0</xdr:row>
      <xdr:rowOff>66600</xdr:rowOff>
    </xdr:from>
    <xdr:to>
      <xdr:col>6</xdr:col>
      <xdr:colOff>604440</xdr:colOff>
      <xdr:row>80</xdr:row>
      <xdr:rowOff>66600</xdr:rowOff>
    </xdr:to>
    <xdr:sp>
      <xdr:nvSpPr>
        <xdr:cNvPr id="326" name="Line 682"/>
        <xdr:cNvSpPr/>
      </xdr:nvSpPr>
      <xdr:spPr>
        <a:xfrm flipH="1">
          <a:off x="6924600" y="1407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4</xdr:row>
      <xdr:rowOff>142920</xdr:rowOff>
    </xdr:from>
    <xdr:to>
      <xdr:col>6</xdr:col>
      <xdr:colOff>613440</xdr:colOff>
      <xdr:row>84</xdr:row>
      <xdr:rowOff>142920</xdr:rowOff>
    </xdr:to>
    <xdr:sp>
      <xdr:nvSpPr>
        <xdr:cNvPr id="327" name="Line 683"/>
        <xdr:cNvSpPr/>
      </xdr:nvSpPr>
      <xdr:spPr>
        <a:xfrm flipH="1">
          <a:off x="6933960" y="14801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79</xdr:row>
      <xdr:rowOff>142920</xdr:rowOff>
    </xdr:from>
    <xdr:to>
      <xdr:col>4</xdr:col>
      <xdr:colOff>483120</xdr:colOff>
      <xdr:row>79</xdr:row>
      <xdr:rowOff>142920</xdr:rowOff>
    </xdr:to>
    <xdr:sp>
      <xdr:nvSpPr>
        <xdr:cNvPr id="328" name="Line 684"/>
        <xdr:cNvSpPr/>
      </xdr:nvSpPr>
      <xdr:spPr>
        <a:xfrm flipH="1">
          <a:off x="5072400" y="13992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78</xdr:row>
      <xdr:rowOff>18720</xdr:rowOff>
    </xdr:from>
    <xdr:to>
      <xdr:col>4</xdr:col>
      <xdr:colOff>483120</xdr:colOff>
      <xdr:row>78</xdr:row>
      <xdr:rowOff>18720</xdr:rowOff>
    </xdr:to>
    <xdr:sp>
      <xdr:nvSpPr>
        <xdr:cNvPr id="329" name="Line 685"/>
        <xdr:cNvSpPr/>
      </xdr:nvSpPr>
      <xdr:spPr>
        <a:xfrm flipH="1">
          <a:off x="5072400" y="13706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75</xdr:row>
      <xdr:rowOff>28440</xdr:rowOff>
    </xdr:from>
    <xdr:to>
      <xdr:col>5</xdr:col>
      <xdr:colOff>533880</xdr:colOff>
      <xdr:row>75</xdr:row>
      <xdr:rowOff>28440</xdr:rowOff>
    </xdr:to>
    <xdr:sp>
      <xdr:nvSpPr>
        <xdr:cNvPr id="330" name="Line 686"/>
        <xdr:cNvSpPr/>
      </xdr:nvSpPr>
      <xdr:spPr>
        <a:xfrm flipH="1">
          <a:off x="5988600" y="1323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84</xdr:row>
      <xdr:rowOff>133560</xdr:rowOff>
    </xdr:from>
    <xdr:to>
      <xdr:col>5</xdr:col>
      <xdr:colOff>543960</xdr:colOff>
      <xdr:row>84</xdr:row>
      <xdr:rowOff>133560</xdr:rowOff>
    </xdr:to>
    <xdr:sp>
      <xdr:nvSpPr>
        <xdr:cNvPr id="331" name="Line 687"/>
        <xdr:cNvSpPr/>
      </xdr:nvSpPr>
      <xdr:spPr>
        <a:xfrm flipH="1">
          <a:off x="5998680" y="14792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4</xdr:row>
      <xdr:rowOff>124200</xdr:rowOff>
    </xdr:from>
    <xdr:to>
      <xdr:col>4</xdr:col>
      <xdr:colOff>483120</xdr:colOff>
      <xdr:row>84</xdr:row>
      <xdr:rowOff>124200</xdr:rowOff>
    </xdr:to>
    <xdr:sp>
      <xdr:nvSpPr>
        <xdr:cNvPr id="332" name="Line 688"/>
        <xdr:cNvSpPr/>
      </xdr:nvSpPr>
      <xdr:spPr>
        <a:xfrm flipH="1">
          <a:off x="5072400" y="14783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80</xdr:row>
      <xdr:rowOff>47520</xdr:rowOff>
    </xdr:from>
    <xdr:to>
      <xdr:col>4</xdr:col>
      <xdr:colOff>473400</xdr:colOff>
      <xdr:row>80</xdr:row>
      <xdr:rowOff>47520</xdr:rowOff>
    </xdr:to>
    <xdr:sp>
      <xdr:nvSpPr>
        <xdr:cNvPr id="333" name="Line 689"/>
        <xdr:cNvSpPr/>
      </xdr:nvSpPr>
      <xdr:spPr>
        <a:xfrm flipH="1">
          <a:off x="5062320" y="1405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6</xdr:row>
      <xdr:rowOff>142920</xdr:rowOff>
    </xdr:from>
    <xdr:to>
      <xdr:col>4</xdr:col>
      <xdr:colOff>514080</xdr:colOff>
      <xdr:row>76</xdr:row>
      <xdr:rowOff>142920</xdr:rowOff>
    </xdr:to>
    <xdr:sp>
      <xdr:nvSpPr>
        <xdr:cNvPr id="334" name="Line 690"/>
        <xdr:cNvSpPr/>
      </xdr:nvSpPr>
      <xdr:spPr>
        <a:xfrm flipH="1">
          <a:off x="5103000" y="13506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5</xdr:row>
      <xdr:rowOff>38160</xdr:rowOff>
    </xdr:from>
    <xdr:to>
      <xdr:col>4</xdr:col>
      <xdr:colOff>514080</xdr:colOff>
      <xdr:row>75</xdr:row>
      <xdr:rowOff>38160</xdr:rowOff>
    </xdr:to>
    <xdr:sp>
      <xdr:nvSpPr>
        <xdr:cNvPr id="335" name="Line 691"/>
        <xdr:cNvSpPr/>
      </xdr:nvSpPr>
      <xdr:spPr>
        <a:xfrm flipH="1">
          <a:off x="5103000" y="13239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0</xdr:row>
      <xdr:rowOff>47520</xdr:rowOff>
    </xdr:from>
    <xdr:to>
      <xdr:col>3</xdr:col>
      <xdr:colOff>514080</xdr:colOff>
      <xdr:row>80</xdr:row>
      <xdr:rowOff>47520</xdr:rowOff>
    </xdr:to>
    <xdr:sp>
      <xdr:nvSpPr>
        <xdr:cNvPr id="336" name="Line 692"/>
        <xdr:cNvSpPr/>
      </xdr:nvSpPr>
      <xdr:spPr>
        <a:xfrm flipH="1">
          <a:off x="4237560" y="14058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2</xdr:row>
      <xdr:rowOff>114480</xdr:rowOff>
    </xdr:from>
    <xdr:to>
      <xdr:col>3</xdr:col>
      <xdr:colOff>514080</xdr:colOff>
      <xdr:row>82</xdr:row>
      <xdr:rowOff>114480</xdr:rowOff>
    </xdr:to>
    <xdr:sp>
      <xdr:nvSpPr>
        <xdr:cNvPr id="337" name="Line 693"/>
        <xdr:cNvSpPr/>
      </xdr:nvSpPr>
      <xdr:spPr>
        <a:xfrm flipH="1">
          <a:off x="4237560" y="1444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9</xdr:row>
      <xdr:rowOff>124200</xdr:rowOff>
    </xdr:from>
    <xdr:to>
      <xdr:col>3</xdr:col>
      <xdr:colOff>473400</xdr:colOff>
      <xdr:row>79</xdr:row>
      <xdr:rowOff>124200</xdr:rowOff>
    </xdr:to>
    <xdr:sp>
      <xdr:nvSpPr>
        <xdr:cNvPr id="338" name="Line 694"/>
        <xdr:cNvSpPr/>
      </xdr:nvSpPr>
      <xdr:spPr>
        <a:xfrm flipH="1">
          <a:off x="4196880" y="13973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5</xdr:row>
      <xdr:rowOff>47520</xdr:rowOff>
    </xdr:from>
    <xdr:to>
      <xdr:col>3</xdr:col>
      <xdr:colOff>473400</xdr:colOff>
      <xdr:row>75</xdr:row>
      <xdr:rowOff>47520</xdr:rowOff>
    </xdr:to>
    <xdr:sp>
      <xdr:nvSpPr>
        <xdr:cNvPr id="339" name="Line 695"/>
        <xdr:cNvSpPr/>
      </xdr:nvSpPr>
      <xdr:spPr>
        <a:xfrm flipH="1">
          <a:off x="4196880" y="13249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2</xdr:row>
      <xdr:rowOff>123840</xdr:rowOff>
    </xdr:from>
    <xdr:to>
      <xdr:col>2</xdr:col>
      <xdr:colOff>493560</xdr:colOff>
      <xdr:row>82</xdr:row>
      <xdr:rowOff>123840</xdr:rowOff>
    </xdr:to>
    <xdr:sp>
      <xdr:nvSpPr>
        <xdr:cNvPr id="340" name="Line 696"/>
        <xdr:cNvSpPr/>
      </xdr:nvSpPr>
      <xdr:spPr>
        <a:xfrm flipH="1">
          <a:off x="3351600" y="14459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0</xdr:row>
      <xdr:rowOff>66600</xdr:rowOff>
    </xdr:from>
    <xdr:to>
      <xdr:col>2</xdr:col>
      <xdr:colOff>483480</xdr:colOff>
      <xdr:row>80</xdr:row>
      <xdr:rowOff>66600</xdr:rowOff>
    </xdr:to>
    <xdr:sp>
      <xdr:nvSpPr>
        <xdr:cNvPr id="341" name="Line 697"/>
        <xdr:cNvSpPr/>
      </xdr:nvSpPr>
      <xdr:spPr>
        <a:xfrm flipH="1">
          <a:off x="3341520" y="1407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79</xdr:row>
      <xdr:rowOff>152640</xdr:rowOff>
    </xdr:from>
    <xdr:to>
      <xdr:col>2</xdr:col>
      <xdr:colOff>493560</xdr:colOff>
      <xdr:row>79</xdr:row>
      <xdr:rowOff>152640</xdr:rowOff>
    </xdr:to>
    <xdr:sp>
      <xdr:nvSpPr>
        <xdr:cNvPr id="342" name="Line 698"/>
        <xdr:cNvSpPr/>
      </xdr:nvSpPr>
      <xdr:spPr>
        <a:xfrm flipH="1">
          <a:off x="3351600" y="14001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75</xdr:row>
      <xdr:rowOff>56880</xdr:rowOff>
    </xdr:from>
    <xdr:to>
      <xdr:col>2</xdr:col>
      <xdr:colOff>503640</xdr:colOff>
      <xdr:row>75</xdr:row>
      <xdr:rowOff>56880</xdr:rowOff>
    </xdr:to>
    <xdr:sp>
      <xdr:nvSpPr>
        <xdr:cNvPr id="343" name="Line 699"/>
        <xdr:cNvSpPr/>
      </xdr:nvSpPr>
      <xdr:spPr>
        <a:xfrm flipH="1">
          <a:off x="3341520" y="1325844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5</xdr:row>
      <xdr:rowOff>66600</xdr:rowOff>
    </xdr:from>
    <xdr:to>
      <xdr:col>2</xdr:col>
      <xdr:colOff>493560</xdr:colOff>
      <xdr:row>79</xdr:row>
      <xdr:rowOff>142920</xdr:rowOff>
    </xdr:to>
    <xdr:sp>
      <xdr:nvSpPr>
        <xdr:cNvPr id="344" name="Line 700"/>
        <xdr:cNvSpPr/>
      </xdr:nvSpPr>
      <xdr:spPr>
        <a:xfrm>
          <a:off x="3733920" y="13268160"/>
          <a:ext cx="72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80</xdr:row>
      <xdr:rowOff>75960</xdr:rowOff>
    </xdr:from>
    <xdr:to>
      <xdr:col>2</xdr:col>
      <xdr:colOff>493560</xdr:colOff>
      <xdr:row>82</xdr:row>
      <xdr:rowOff>123840</xdr:rowOff>
    </xdr:to>
    <xdr:sp>
      <xdr:nvSpPr>
        <xdr:cNvPr id="345" name="Line 701"/>
        <xdr:cNvSpPr/>
      </xdr:nvSpPr>
      <xdr:spPr>
        <a:xfrm>
          <a:off x="3733920" y="1408716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80</xdr:row>
      <xdr:rowOff>56880</xdr:rowOff>
    </xdr:from>
    <xdr:to>
      <xdr:col>3</xdr:col>
      <xdr:colOff>514080</xdr:colOff>
      <xdr:row>82</xdr:row>
      <xdr:rowOff>104760</xdr:rowOff>
    </xdr:to>
    <xdr:sp>
      <xdr:nvSpPr>
        <xdr:cNvPr id="346" name="Line 702"/>
        <xdr:cNvSpPr/>
      </xdr:nvSpPr>
      <xdr:spPr>
        <a:xfrm>
          <a:off x="4619520" y="14068080"/>
          <a:ext cx="1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5</xdr:row>
      <xdr:rowOff>47520</xdr:rowOff>
    </xdr:from>
    <xdr:to>
      <xdr:col>3</xdr:col>
      <xdr:colOff>474120</xdr:colOff>
      <xdr:row>79</xdr:row>
      <xdr:rowOff>124200</xdr:rowOff>
    </xdr:to>
    <xdr:sp>
      <xdr:nvSpPr>
        <xdr:cNvPr id="347" name="Line 703"/>
        <xdr:cNvSpPr/>
      </xdr:nvSpPr>
      <xdr:spPr>
        <a:xfrm>
          <a:off x="4579920" y="1324908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75</xdr:row>
      <xdr:rowOff>28440</xdr:rowOff>
    </xdr:from>
    <xdr:to>
      <xdr:col>5</xdr:col>
      <xdr:colOff>544320</xdr:colOff>
      <xdr:row>84</xdr:row>
      <xdr:rowOff>124200</xdr:rowOff>
    </xdr:to>
    <xdr:sp>
      <xdr:nvSpPr>
        <xdr:cNvPr id="348" name="Line 705"/>
        <xdr:cNvSpPr/>
      </xdr:nvSpPr>
      <xdr:spPr>
        <a:xfrm>
          <a:off x="6381000" y="13230000"/>
          <a:ext cx="720" cy="155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75</xdr:row>
      <xdr:rowOff>47520</xdr:rowOff>
    </xdr:from>
    <xdr:to>
      <xdr:col>6</xdr:col>
      <xdr:colOff>634680</xdr:colOff>
      <xdr:row>76</xdr:row>
      <xdr:rowOff>152280</xdr:rowOff>
    </xdr:to>
    <xdr:sp>
      <xdr:nvSpPr>
        <xdr:cNvPr id="349" name="Line 706"/>
        <xdr:cNvSpPr/>
      </xdr:nvSpPr>
      <xdr:spPr>
        <a:xfrm>
          <a:off x="7336800" y="132490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78</xdr:row>
      <xdr:rowOff>37800</xdr:rowOff>
    </xdr:from>
    <xdr:to>
      <xdr:col>6</xdr:col>
      <xdr:colOff>604440</xdr:colOff>
      <xdr:row>79</xdr:row>
      <xdr:rowOff>142920</xdr:rowOff>
    </xdr:to>
    <xdr:sp>
      <xdr:nvSpPr>
        <xdr:cNvPr id="350" name="Line 707"/>
        <xdr:cNvSpPr/>
      </xdr:nvSpPr>
      <xdr:spPr>
        <a:xfrm>
          <a:off x="7306560" y="1372536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80</xdr:row>
      <xdr:rowOff>66600</xdr:rowOff>
    </xdr:from>
    <xdr:to>
      <xdr:col>6</xdr:col>
      <xdr:colOff>614880</xdr:colOff>
      <xdr:row>84</xdr:row>
      <xdr:rowOff>142920</xdr:rowOff>
    </xdr:to>
    <xdr:sp>
      <xdr:nvSpPr>
        <xdr:cNvPr id="351" name="Line 708"/>
        <xdr:cNvSpPr/>
      </xdr:nvSpPr>
      <xdr:spPr>
        <a:xfrm>
          <a:off x="7317000" y="14077800"/>
          <a:ext cx="108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0</xdr:row>
      <xdr:rowOff>47520</xdr:rowOff>
    </xdr:from>
    <xdr:to>
      <xdr:col>4</xdr:col>
      <xdr:colOff>484560</xdr:colOff>
      <xdr:row>84</xdr:row>
      <xdr:rowOff>124200</xdr:rowOff>
    </xdr:to>
    <xdr:sp>
      <xdr:nvSpPr>
        <xdr:cNvPr id="352" name="Line 709"/>
        <xdr:cNvSpPr/>
      </xdr:nvSpPr>
      <xdr:spPr>
        <a:xfrm>
          <a:off x="5455440" y="1405872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5</xdr:row>
      <xdr:rowOff>38160</xdr:rowOff>
    </xdr:from>
    <xdr:to>
      <xdr:col>4</xdr:col>
      <xdr:colOff>514080</xdr:colOff>
      <xdr:row>76</xdr:row>
      <xdr:rowOff>142920</xdr:rowOff>
    </xdr:to>
    <xdr:sp>
      <xdr:nvSpPr>
        <xdr:cNvPr id="353" name="Line 710"/>
        <xdr:cNvSpPr/>
      </xdr:nvSpPr>
      <xdr:spPr>
        <a:xfrm>
          <a:off x="5484960" y="132397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78</xdr:row>
      <xdr:rowOff>28440</xdr:rowOff>
    </xdr:from>
    <xdr:to>
      <xdr:col>4</xdr:col>
      <xdr:colOff>484560</xdr:colOff>
      <xdr:row>79</xdr:row>
      <xdr:rowOff>133560</xdr:rowOff>
    </xdr:to>
    <xdr:sp>
      <xdr:nvSpPr>
        <xdr:cNvPr id="354" name="Line 711"/>
        <xdr:cNvSpPr/>
      </xdr:nvSpPr>
      <xdr:spPr>
        <a:xfrm>
          <a:off x="5455440" y="137160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5</xdr:row>
      <xdr:rowOff>218880</xdr:rowOff>
    </xdr:from>
    <xdr:to>
      <xdr:col>6</xdr:col>
      <xdr:colOff>794880</xdr:colOff>
      <xdr:row>85</xdr:row>
      <xdr:rowOff>218880</xdr:rowOff>
    </xdr:to>
    <xdr:sp>
      <xdr:nvSpPr>
        <xdr:cNvPr id="355" name="Line 712"/>
        <xdr:cNvSpPr/>
      </xdr:nvSpPr>
      <xdr:spPr>
        <a:xfrm flipH="1">
          <a:off x="7296480" y="150397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85</xdr:row>
      <xdr:rowOff>228960</xdr:rowOff>
    </xdr:from>
    <xdr:to>
      <xdr:col>3</xdr:col>
      <xdr:colOff>735120</xdr:colOff>
      <xdr:row>85</xdr:row>
      <xdr:rowOff>228960</xdr:rowOff>
    </xdr:to>
    <xdr:sp>
      <xdr:nvSpPr>
        <xdr:cNvPr id="356" name="Line 713"/>
        <xdr:cNvSpPr/>
      </xdr:nvSpPr>
      <xdr:spPr>
        <a:xfrm flipH="1">
          <a:off x="4639680" y="15049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85</xdr:row>
      <xdr:rowOff>56880</xdr:rowOff>
    </xdr:from>
    <xdr:to>
      <xdr:col>3</xdr:col>
      <xdr:colOff>534240</xdr:colOff>
      <xdr:row>86</xdr:row>
      <xdr:rowOff>104760</xdr:rowOff>
    </xdr:to>
    <xdr:sp>
      <xdr:nvSpPr>
        <xdr:cNvPr id="357" name="Line 714"/>
        <xdr:cNvSpPr/>
      </xdr:nvSpPr>
      <xdr:spPr>
        <a:xfrm>
          <a:off x="4640040" y="148777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5</xdr:row>
      <xdr:rowOff>56880</xdr:rowOff>
    </xdr:from>
    <xdr:to>
      <xdr:col>6</xdr:col>
      <xdr:colOff>594000</xdr:colOff>
      <xdr:row>86</xdr:row>
      <xdr:rowOff>104760</xdr:rowOff>
    </xdr:to>
    <xdr:sp>
      <xdr:nvSpPr>
        <xdr:cNvPr id="358" name="Line 715"/>
        <xdr:cNvSpPr/>
      </xdr:nvSpPr>
      <xdr:spPr>
        <a:xfrm>
          <a:off x="7296480" y="148777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5</xdr:row>
      <xdr:rowOff>56880</xdr:rowOff>
    </xdr:from>
    <xdr:to>
      <xdr:col>6</xdr:col>
      <xdr:colOff>583200</xdr:colOff>
      <xdr:row>85</xdr:row>
      <xdr:rowOff>56880</xdr:rowOff>
    </xdr:to>
    <xdr:sp>
      <xdr:nvSpPr>
        <xdr:cNvPr id="359" name="Line 716"/>
        <xdr:cNvSpPr/>
      </xdr:nvSpPr>
      <xdr:spPr>
        <a:xfrm flipH="1">
          <a:off x="6903720" y="1487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85</xdr:row>
      <xdr:rowOff>56880</xdr:rowOff>
    </xdr:from>
    <xdr:to>
      <xdr:col>3</xdr:col>
      <xdr:colOff>524160</xdr:colOff>
      <xdr:row>85</xdr:row>
      <xdr:rowOff>56880</xdr:rowOff>
    </xdr:to>
    <xdr:sp>
      <xdr:nvSpPr>
        <xdr:cNvPr id="360" name="Line 717"/>
        <xdr:cNvSpPr/>
      </xdr:nvSpPr>
      <xdr:spPr>
        <a:xfrm flipH="1">
          <a:off x="4247640" y="1487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280</xdr:colOff>
      <xdr:row>86</xdr:row>
      <xdr:rowOff>114480</xdr:rowOff>
    </xdr:from>
    <xdr:to>
      <xdr:col>3</xdr:col>
      <xdr:colOff>543960</xdr:colOff>
      <xdr:row>86</xdr:row>
      <xdr:rowOff>114480</xdr:rowOff>
    </xdr:to>
    <xdr:sp>
      <xdr:nvSpPr>
        <xdr:cNvPr id="361" name="Line 718"/>
        <xdr:cNvSpPr/>
      </xdr:nvSpPr>
      <xdr:spPr>
        <a:xfrm flipH="1">
          <a:off x="4267800" y="1525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6</xdr:row>
      <xdr:rowOff>104760</xdr:rowOff>
    </xdr:from>
    <xdr:to>
      <xdr:col>6</xdr:col>
      <xdr:colOff>583200</xdr:colOff>
      <xdr:row>86</xdr:row>
      <xdr:rowOff>104760</xdr:rowOff>
    </xdr:to>
    <xdr:sp>
      <xdr:nvSpPr>
        <xdr:cNvPr id="362" name="Line 719"/>
        <xdr:cNvSpPr/>
      </xdr:nvSpPr>
      <xdr:spPr>
        <a:xfrm flipH="1">
          <a:off x="6903720" y="15249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90</xdr:row>
      <xdr:rowOff>75960</xdr:rowOff>
    </xdr:from>
    <xdr:to>
      <xdr:col>2</xdr:col>
      <xdr:colOff>704520</xdr:colOff>
      <xdr:row>90</xdr:row>
      <xdr:rowOff>75960</xdr:rowOff>
    </xdr:to>
    <xdr:sp>
      <xdr:nvSpPr>
        <xdr:cNvPr id="363" name="Line 720"/>
        <xdr:cNvSpPr/>
      </xdr:nvSpPr>
      <xdr:spPr>
        <a:xfrm flipH="1">
          <a:off x="3743640" y="15868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90</xdr:row>
      <xdr:rowOff>75960</xdr:rowOff>
    </xdr:from>
    <xdr:to>
      <xdr:col>3</xdr:col>
      <xdr:colOff>704520</xdr:colOff>
      <xdr:row>90</xdr:row>
      <xdr:rowOff>75960</xdr:rowOff>
    </xdr:to>
    <xdr:sp>
      <xdr:nvSpPr>
        <xdr:cNvPr id="364" name="Line 721"/>
        <xdr:cNvSpPr/>
      </xdr:nvSpPr>
      <xdr:spPr>
        <a:xfrm flipH="1">
          <a:off x="4609080" y="15868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92</xdr:row>
      <xdr:rowOff>9360</xdr:rowOff>
    </xdr:from>
    <xdr:to>
      <xdr:col>4</xdr:col>
      <xdr:colOff>704520</xdr:colOff>
      <xdr:row>92</xdr:row>
      <xdr:rowOff>9360</xdr:rowOff>
    </xdr:to>
    <xdr:sp>
      <xdr:nvSpPr>
        <xdr:cNvPr id="365" name="Line 722"/>
        <xdr:cNvSpPr/>
      </xdr:nvSpPr>
      <xdr:spPr>
        <a:xfrm flipH="1">
          <a:off x="5474520" y="16125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88</xdr:row>
      <xdr:rowOff>152640</xdr:rowOff>
    </xdr:from>
    <xdr:to>
      <xdr:col>6</xdr:col>
      <xdr:colOff>804960</xdr:colOff>
      <xdr:row>88</xdr:row>
      <xdr:rowOff>152640</xdr:rowOff>
    </xdr:to>
    <xdr:sp>
      <xdr:nvSpPr>
        <xdr:cNvPr id="366" name="Line 723"/>
        <xdr:cNvSpPr/>
      </xdr:nvSpPr>
      <xdr:spPr>
        <a:xfrm flipH="1">
          <a:off x="7306200" y="15621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92</xdr:row>
      <xdr:rowOff>0</xdr:rowOff>
    </xdr:from>
    <xdr:to>
      <xdr:col>6</xdr:col>
      <xdr:colOff>815400</xdr:colOff>
      <xdr:row>92</xdr:row>
      <xdr:rowOff>0</xdr:rowOff>
    </xdr:to>
    <xdr:sp>
      <xdr:nvSpPr>
        <xdr:cNvPr id="367" name="Line 724"/>
        <xdr:cNvSpPr/>
      </xdr:nvSpPr>
      <xdr:spPr>
        <a:xfrm flipH="1">
          <a:off x="7316640" y="1611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94</xdr:row>
      <xdr:rowOff>66600</xdr:rowOff>
    </xdr:from>
    <xdr:to>
      <xdr:col>6</xdr:col>
      <xdr:colOff>824760</xdr:colOff>
      <xdr:row>94</xdr:row>
      <xdr:rowOff>66600</xdr:rowOff>
    </xdr:to>
    <xdr:sp>
      <xdr:nvSpPr>
        <xdr:cNvPr id="368" name="Line 725"/>
        <xdr:cNvSpPr/>
      </xdr:nvSpPr>
      <xdr:spPr>
        <a:xfrm flipH="1">
          <a:off x="7326000" y="16506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94</xdr:row>
      <xdr:rowOff>66600</xdr:rowOff>
    </xdr:from>
    <xdr:to>
      <xdr:col>3</xdr:col>
      <xdr:colOff>685080</xdr:colOff>
      <xdr:row>94</xdr:row>
      <xdr:rowOff>66600</xdr:rowOff>
    </xdr:to>
    <xdr:sp>
      <xdr:nvSpPr>
        <xdr:cNvPr id="369" name="Line 726"/>
        <xdr:cNvSpPr/>
      </xdr:nvSpPr>
      <xdr:spPr>
        <a:xfrm flipH="1">
          <a:off x="4589640" y="16506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92</xdr:row>
      <xdr:rowOff>0</xdr:rowOff>
    </xdr:from>
    <xdr:to>
      <xdr:col>5</xdr:col>
      <xdr:colOff>725040</xdr:colOff>
      <xdr:row>92</xdr:row>
      <xdr:rowOff>0</xdr:rowOff>
    </xdr:to>
    <xdr:sp>
      <xdr:nvSpPr>
        <xdr:cNvPr id="370" name="Line 727"/>
        <xdr:cNvSpPr/>
      </xdr:nvSpPr>
      <xdr:spPr>
        <a:xfrm flipH="1">
          <a:off x="6360480" y="1611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88</xdr:row>
      <xdr:rowOff>28440</xdr:rowOff>
    </xdr:from>
    <xdr:to>
      <xdr:col>6</xdr:col>
      <xdr:colOff>604440</xdr:colOff>
      <xdr:row>89</xdr:row>
      <xdr:rowOff>133560</xdr:rowOff>
    </xdr:to>
    <xdr:sp>
      <xdr:nvSpPr>
        <xdr:cNvPr id="371" name="Line 728"/>
        <xdr:cNvSpPr/>
      </xdr:nvSpPr>
      <xdr:spPr>
        <a:xfrm>
          <a:off x="7306560" y="1549692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1</xdr:row>
      <xdr:rowOff>28440</xdr:rowOff>
    </xdr:from>
    <xdr:to>
      <xdr:col>6</xdr:col>
      <xdr:colOff>604440</xdr:colOff>
      <xdr:row>92</xdr:row>
      <xdr:rowOff>133200</xdr:rowOff>
    </xdr:to>
    <xdr:sp>
      <xdr:nvSpPr>
        <xdr:cNvPr id="372" name="Line 729"/>
        <xdr:cNvSpPr/>
      </xdr:nvSpPr>
      <xdr:spPr>
        <a:xfrm>
          <a:off x="7306560" y="1598292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93</xdr:row>
      <xdr:rowOff>56880</xdr:rowOff>
    </xdr:from>
    <xdr:to>
      <xdr:col>6</xdr:col>
      <xdr:colOff>614880</xdr:colOff>
      <xdr:row>96</xdr:row>
      <xdr:rowOff>152280</xdr:rowOff>
    </xdr:to>
    <xdr:sp>
      <xdr:nvSpPr>
        <xdr:cNvPr id="373" name="Line 730"/>
        <xdr:cNvSpPr/>
      </xdr:nvSpPr>
      <xdr:spPr>
        <a:xfrm>
          <a:off x="7317000" y="163350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93</xdr:row>
      <xdr:rowOff>47520</xdr:rowOff>
    </xdr:from>
    <xdr:to>
      <xdr:col>3</xdr:col>
      <xdr:colOff>474120</xdr:colOff>
      <xdr:row>96</xdr:row>
      <xdr:rowOff>161640</xdr:rowOff>
    </xdr:to>
    <xdr:sp>
      <xdr:nvSpPr>
        <xdr:cNvPr id="374" name="Line 731"/>
        <xdr:cNvSpPr/>
      </xdr:nvSpPr>
      <xdr:spPr>
        <a:xfrm>
          <a:off x="4579920" y="16325640"/>
          <a:ext cx="7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88</xdr:row>
      <xdr:rowOff>47520</xdr:rowOff>
    </xdr:from>
    <xdr:to>
      <xdr:col>2</xdr:col>
      <xdr:colOff>503640</xdr:colOff>
      <xdr:row>92</xdr:row>
      <xdr:rowOff>114480</xdr:rowOff>
    </xdr:to>
    <xdr:sp>
      <xdr:nvSpPr>
        <xdr:cNvPr id="375" name="Line 732"/>
        <xdr:cNvSpPr/>
      </xdr:nvSpPr>
      <xdr:spPr>
        <a:xfrm>
          <a:off x="3744000" y="1551600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88</xdr:row>
      <xdr:rowOff>66600</xdr:rowOff>
    </xdr:from>
    <xdr:to>
      <xdr:col>3</xdr:col>
      <xdr:colOff>503640</xdr:colOff>
      <xdr:row>92</xdr:row>
      <xdr:rowOff>133200</xdr:rowOff>
    </xdr:to>
    <xdr:sp>
      <xdr:nvSpPr>
        <xdr:cNvPr id="376" name="Line 733"/>
        <xdr:cNvSpPr/>
      </xdr:nvSpPr>
      <xdr:spPr>
        <a:xfrm>
          <a:off x="4609440" y="1553508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88</xdr:row>
      <xdr:rowOff>0</xdr:rowOff>
    </xdr:from>
    <xdr:to>
      <xdr:col>4</xdr:col>
      <xdr:colOff>493560</xdr:colOff>
      <xdr:row>96</xdr:row>
      <xdr:rowOff>152280</xdr:rowOff>
    </xdr:to>
    <xdr:sp>
      <xdr:nvSpPr>
        <xdr:cNvPr id="377" name="Line 734"/>
        <xdr:cNvSpPr/>
      </xdr:nvSpPr>
      <xdr:spPr>
        <a:xfrm>
          <a:off x="5464800" y="1546848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88</xdr:row>
      <xdr:rowOff>0</xdr:rowOff>
    </xdr:from>
    <xdr:to>
      <xdr:col>5</xdr:col>
      <xdr:colOff>514080</xdr:colOff>
      <xdr:row>96</xdr:row>
      <xdr:rowOff>161640</xdr:rowOff>
    </xdr:to>
    <xdr:sp>
      <xdr:nvSpPr>
        <xdr:cNvPr id="378" name="Line 735"/>
        <xdr:cNvSpPr/>
      </xdr:nvSpPr>
      <xdr:spPr>
        <a:xfrm flipH="1">
          <a:off x="6350760" y="15468480"/>
          <a:ext cx="72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8</xdr:row>
      <xdr:rowOff>28440</xdr:rowOff>
    </xdr:from>
    <xdr:to>
      <xdr:col>6</xdr:col>
      <xdr:colOff>604440</xdr:colOff>
      <xdr:row>88</xdr:row>
      <xdr:rowOff>28440</xdr:rowOff>
    </xdr:to>
    <xdr:sp>
      <xdr:nvSpPr>
        <xdr:cNvPr id="379" name="Line 736"/>
        <xdr:cNvSpPr/>
      </xdr:nvSpPr>
      <xdr:spPr>
        <a:xfrm flipH="1">
          <a:off x="6924600" y="15496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1</xdr:row>
      <xdr:rowOff>28440</xdr:rowOff>
    </xdr:from>
    <xdr:to>
      <xdr:col>6</xdr:col>
      <xdr:colOff>604440</xdr:colOff>
      <xdr:row>91</xdr:row>
      <xdr:rowOff>28440</xdr:rowOff>
    </xdr:to>
    <xdr:sp>
      <xdr:nvSpPr>
        <xdr:cNvPr id="380" name="Line 737"/>
        <xdr:cNvSpPr/>
      </xdr:nvSpPr>
      <xdr:spPr>
        <a:xfrm flipH="1">
          <a:off x="6924600" y="1598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2</xdr:row>
      <xdr:rowOff>142920</xdr:rowOff>
    </xdr:from>
    <xdr:to>
      <xdr:col>6</xdr:col>
      <xdr:colOff>604440</xdr:colOff>
      <xdr:row>92</xdr:row>
      <xdr:rowOff>142920</xdr:rowOff>
    </xdr:to>
    <xdr:sp>
      <xdr:nvSpPr>
        <xdr:cNvPr id="381" name="Line 738"/>
        <xdr:cNvSpPr/>
      </xdr:nvSpPr>
      <xdr:spPr>
        <a:xfrm flipH="1">
          <a:off x="6924600" y="1625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3</xdr:row>
      <xdr:rowOff>56880</xdr:rowOff>
    </xdr:from>
    <xdr:to>
      <xdr:col>6</xdr:col>
      <xdr:colOff>604440</xdr:colOff>
      <xdr:row>93</xdr:row>
      <xdr:rowOff>56880</xdr:rowOff>
    </xdr:to>
    <xdr:sp>
      <xdr:nvSpPr>
        <xdr:cNvPr id="382" name="Line 739"/>
        <xdr:cNvSpPr/>
      </xdr:nvSpPr>
      <xdr:spPr>
        <a:xfrm flipH="1">
          <a:off x="6924600" y="1633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6</xdr:row>
      <xdr:rowOff>152280</xdr:rowOff>
    </xdr:from>
    <xdr:to>
      <xdr:col>6</xdr:col>
      <xdr:colOff>604440</xdr:colOff>
      <xdr:row>96</xdr:row>
      <xdr:rowOff>152280</xdr:rowOff>
    </xdr:to>
    <xdr:sp>
      <xdr:nvSpPr>
        <xdr:cNvPr id="383" name="Line 740"/>
        <xdr:cNvSpPr/>
      </xdr:nvSpPr>
      <xdr:spPr>
        <a:xfrm flipH="1">
          <a:off x="6924600" y="1691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97</xdr:row>
      <xdr:rowOff>10440</xdr:rowOff>
    </xdr:from>
    <xdr:to>
      <xdr:col>5</xdr:col>
      <xdr:colOff>514080</xdr:colOff>
      <xdr:row>97</xdr:row>
      <xdr:rowOff>10440</xdr:rowOff>
    </xdr:to>
    <xdr:sp>
      <xdr:nvSpPr>
        <xdr:cNvPr id="384" name="Line 741"/>
        <xdr:cNvSpPr/>
      </xdr:nvSpPr>
      <xdr:spPr>
        <a:xfrm flipH="1">
          <a:off x="5968440" y="1693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88</xdr:row>
      <xdr:rowOff>9720</xdr:rowOff>
    </xdr:from>
    <xdr:to>
      <xdr:col>5</xdr:col>
      <xdr:colOff>514080</xdr:colOff>
      <xdr:row>88</xdr:row>
      <xdr:rowOff>9720</xdr:rowOff>
    </xdr:to>
    <xdr:sp>
      <xdr:nvSpPr>
        <xdr:cNvPr id="385" name="Line 742"/>
        <xdr:cNvSpPr/>
      </xdr:nvSpPr>
      <xdr:spPr>
        <a:xfrm flipH="1">
          <a:off x="5968440" y="15478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96</xdr:row>
      <xdr:rowOff>152280</xdr:rowOff>
    </xdr:from>
    <xdr:to>
      <xdr:col>4</xdr:col>
      <xdr:colOff>483120</xdr:colOff>
      <xdr:row>96</xdr:row>
      <xdr:rowOff>152280</xdr:rowOff>
    </xdr:to>
    <xdr:sp>
      <xdr:nvSpPr>
        <xdr:cNvPr id="386" name="Line 743"/>
        <xdr:cNvSpPr/>
      </xdr:nvSpPr>
      <xdr:spPr>
        <a:xfrm flipH="1">
          <a:off x="5072400" y="16916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88</xdr:row>
      <xdr:rowOff>9720</xdr:rowOff>
    </xdr:from>
    <xdr:to>
      <xdr:col>4</xdr:col>
      <xdr:colOff>493200</xdr:colOff>
      <xdr:row>88</xdr:row>
      <xdr:rowOff>9720</xdr:rowOff>
    </xdr:to>
    <xdr:sp>
      <xdr:nvSpPr>
        <xdr:cNvPr id="387" name="Line 744"/>
        <xdr:cNvSpPr/>
      </xdr:nvSpPr>
      <xdr:spPr>
        <a:xfrm flipH="1">
          <a:off x="5082480" y="15478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93</xdr:row>
      <xdr:rowOff>47520</xdr:rowOff>
    </xdr:from>
    <xdr:to>
      <xdr:col>3</xdr:col>
      <xdr:colOff>473400</xdr:colOff>
      <xdr:row>93</xdr:row>
      <xdr:rowOff>47520</xdr:rowOff>
    </xdr:to>
    <xdr:sp>
      <xdr:nvSpPr>
        <xdr:cNvPr id="388" name="Line 745"/>
        <xdr:cNvSpPr/>
      </xdr:nvSpPr>
      <xdr:spPr>
        <a:xfrm flipH="1">
          <a:off x="4196880" y="1632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96</xdr:row>
      <xdr:rowOff>152280</xdr:rowOff>
    </xdr:from>
    <xdr:to>
      <xdr:col>3</xdr:col>
      <xdr:colOff>453240</xdr:colOff>
      <xdr:row>96</xdr:row>
      <xdr:rowOff>152280</xdr:rowOff>
    </xdr:to>
    <xdr:sp>
      <xdr:nvSpPr>
        <xdr:cNvPr id="389" name="Line 746"/>
        <xdr:cNvSpPr/>
      </xdr:nvSpPr>
      <xdr:spPr>
        <a:xfrm flipH="1">
          <a:off x="4176720" y="1691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92</xdr:row>
      <xdr:rowOff>123840</xdr:rowOff>
    </xdr:from>
    <xdr:to>
      <xdr:col>3</xdr:col>
      <xdr:colOff>493200</xdr:colOff>
      <xdr:row>92</xdr:row>
      <xdr:rowOff>123840</xdr:rowOff>
    </xdr:to>
    <xdr:sp>
      <xdr:nvSpPr>
        <xdr:cNvPr id="390" name="Line 747"/>
        <xdr:cNvSpPr/>
      </xdr:nvSpPr>
      <xdr:spPr>
        <a:xfrm flipH="1">
          <a:off x="4217040" y="1624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88</xdr:row>
      <xdr:rowOff>56880</xdr:rowOff>
    </xdr:from>
    <xdr:to>
      <xdr:col>3</xdr:col>
      <xdr:colOff>503280</xdr:colOff>
      <xdr:row>88</xdr:row>
      <xdr:rowOff>56880</xdr:rowOff>
    </xdr:to>
    <xdr:sp>
      <xdr:nvSpPr>
        <xdr:cNvPr id="391" name="Line 748"/>
        <xdr:cNvSpPr/>
      </xdr:nvSpPr>
      <xdr:spPr>
        <a:xfrm flipH="1">
          <a:off x="4227120" y="1552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2</xdr:row>
      <xdr:rowOff>123840</xdr:rowOff>
    </xdr:from>
    <xdr:to>
      <xdr:col>2</xdr:col>
      <xdr:colOff>503280</xdr:colOff>
      <xdr:row>92</xdr:row>
      <xdr:rowOff>123840</xdr:rowOff>
    </xdr:to>
    <xdr:sp>
      <xdr:nvSpPr>
        <xdr:cNvPr id="392" name="Line 749"/>
        <xdr:cNvSpPr/>
      </xdr:nvSpPr>
      <xdr:spPr>
        <a:xfrm flipH="1">
          <a:off x="3361680" y="1624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88</xdr:row>
      <xdr:rowOff>47520</xdr:rowOff>
    </xdr:from>
    <xdr:to>
      <xdr:col>2</xdr:col>
      <xdr:colOff>503280</xdr:colOff>
      <xdr:row>88</xdr:row>
      <xdr:rowOff>47520</xdr:rowOff>
    </xdr:to>
    <xdr:sp>
      <xdr:nvSpPr>
        <xdr:cNvPr id="393" name="Line 750"/>
        <xdr:cNvSpPr/>
      </xdr:nvSpPr>
      <xdr:spPr>
        <a:xfrm flipH="1">
          <a:off x="3361680" y="15516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89</xdr:row>
      <xdr:rowOff>133560</xdr:rowOff>
    </xdr:from>
    <xdr:to>
      <xdr:col>6</xdr:col>
      <xdr:colOff>594000</xdr:colOff>
      <xdr:row>89</xdr:row>
      <xdr:rowOff>133560</xdr:rowOff>
    </xdr:to>
    <xdr:sp>
      <xdr:nvSpPr>
        <xdr:cNvPr id="394" name="Line 751"/>
        <xdr:cNvSpPr/>
      </xdr:nvSpPr>
      <xdr:spPr>
        <a:xfrm flipH="1">
          <a:off x="6914160" y="1576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106</xdr:row>
      <xdr:rowOff>0</xdr:rowOff>
    </xdr:from>
    <xdr:to>
      <xdr:col>6</xdr:col>
      <xdr:colOff>835200</xdr:colOff>
      <xdr:row>106</xdr:row>
      <xdr:rowOff>0</xdr:rowOff>
    </xdr:to>
    <xdr:sp>
      <xdr:nvSpPr>
        <xdr:cNvPr id="395" name="Line 752"/>
        <xdr:cNvSpPr/>
      </xdr:nvSpPr>
      <xdr:spPr>
        <a:xfrm flipH="1">
          <a:off x="733644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06</xdr:row>
      <xdr:rowOff>0</xdr:rowOff>
    </xdr:from>
    <xdr:to>
      <xdr:col>5</xdr:col>
      <xdr:colOff>705240</xdr:colOff>
      <xdr:row>106</xdr:row>
      <xdr:rowOff>0</xdr:rowOff>
    </xdr:to>
    <xdr:sp>
      <xdr:nvSpPr>
        <xdr:cNvPr id="396" name="Line 753"/>
        <xdr:cNvSpPr/>
      </xdr:nvSpPr>
      <xdr:spPr>
        <a:xfrm flipH="1">
          <a:off x="6340320" y="198406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06</xdr:row>
      <xdr:rowOff>0</xdr:rowOff>
    </xdr:from>
    <xdr:to>
      <xdr:col>4</xdr:col>
      <xdr:colOff>685080</xdr:colOff>
      <xdr:row>106</xdr:row>
      <xdr:rowOff>0</xdr:rowOff>
    </xdr:to>
    <xdr:sp>
      <xdr:nvSpPr>
        <xdr:cNvPr id="397" name="Line 754"/>
        <xdr:cNvSpPr/>
      </xdr:nvSpPr>
      <xdr:spPr>
        <a:xfrm flipH="1">
          <a:off x="545508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06</xdr:row>
      <xdr:rowOff>0</xdr:rowOff>
    </xdr:from>
    <xdr:to>
      <xdr:col>3</xdr:col>
      <xdr:colOff>714600</xdr:colOff>
      <xdr:row>106</xdr:row>
      <xdr:rowOff>0</xdr:rowOff>
    </xdr:to>
    <xdr:sp>
      <xdr:nvSpPr>
        <xdr:cNvPr id="398" name="Line 755"/>
        <xdr:cNvSpPr/>
      </xdr:nvSpPr>
      <xdr:spPr>
        <a:xfrm flipH="1">
          <a:off x="4619160" y="1984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99</xdr:row>
      <xdr:rowOff>466560</xdr:rowOff>
    </xdr:from>
    <xdr:to>
      <xdr:col>6</xdr:col>
      <xdr:colOff>804960</xdr:colOff>
      <xdr:row>99</xdr:row>
      <xdr:rowOff>466560</xdr:rowOff>
    </xdr:to>
    <xdr:sp>
      <xdr:nvSpPr>
        <xdr:cNvPr id="399" name="Line 756"/>
        <xdr:cNvSpPr/>
      </xdr:nvSpPr>
      <xdr:spPr>
        <a:xfrm flipH="1">
          <a:off x="7306200" y="1804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00</xdr:row>
      <xdr:rowOff>0</xdr:rowOff>
    </xdr:from>
    <xdr:to>
      <xdr:col>5</xdr:col>
      <xdr:colOff>694440</xdr:colOff>
      <xdr:row>100</xdr:row>
      <xdr:rowOff>0</xdr:rowOff>
    </xdr:to>
    <xdr:sp>
      <xdr:nvSpPr>
        <xdr:cNvPr id="400" name="Line 757"/>
        <xdr:cNvSpPr/>
      </xdr:nvSpPr>
      <xdr:spPr>
        <a:xfrm flipH="1">
          <a:off x="632988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00</xdr:row>
      <xdr:rowOff>0</xdr:rowOff>
    </xdr:from>
    <xdr:to>
      <xdr:col>4</xdr:col>
      <xdr:colOff>704520</xdr:colOff>
      <xdr:row>100</xdr:row>
      <xdr:rowOff>0</xdr:rowOff>
    </xdr:to>
    <xdr:sp>
      <xdr:nvSpPr>
        <xdr:cNvPr id="401" name="Line 758"/>
        <xdr:cNvSpPr/>
      </xdr:nvSpPr>
      <xdr:spPr>
        <a:xfrm flipH="1">
          <a:off x="547452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00</xdr:row>
      <xdr:rowOff>0</xdr:rowOff>
    </xdr:from>
    <xdr:to>
      <xdr:col>3</xdr:col>
      <xdr:colOff>694440</xdr:colOff>
      <xdr:row>100</xdr:row>
      <xdr:rowOff>0</xdr:rowOff>
    </xdr:to>
    <xdr:sp>
      <xdr:nvSpPr>
        <xdr:cNvPr id="402" name="Line 759"/>
        <xdr:cNvSpPr/>
      </xdr:nvSpPr>
      <xdr:spPr>
        <a:xfrm flipH="1">
          <a:off x="4599000" y="180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03</xdr:row>
      <xdr:rowOff>151920</xdr:rowOff>
    </xdr:from>
    <xdr:to>
      <xdr:col>2</xdr:col>
      <xdr:colOff>694440</xdr:colOff>
      <xdr:row>103</xdr:row>
      <xdr:rowOff>151920</xdr:rowOff>
    </xdr:to>
    <xdr:sp>
      <xdr:nvSpPr>
        <xdr:cNvPr id="403" name="Line 760"/>
        <xdr:cNvSpPr/>
      </xdr:nvSpPr>
      <xdr:spPr>
        <a:xfrm flipH="1">
          <a:off x="3733560" y="1885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98</xdr:row>
      <xdr:rowOff>19080</xdr:rowOff>
    </xdr:from>
    <xdr:to>
      <xdr:col>2</xdr:col>
      <xdr:colOff>474120</xdr:colOff>
      <xdr:row>108</xdr:row>
      <xdr:rowOff>285840</xdr:rowOff>
    </xdr:to>
    <xdr:sp>
      <xdr:nvSpPr>
        <xdr:cNvPr id="404" name="Line 761"/>
        <xdr:cNvSpPr/>
      </xdr:nvSpPr>
      <xdr:spPr>
        <a:xfrm>
          <a:off x="3714480" y="17268840"/>
          <a:ext cx="720" cy="31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98</xdr:row>
      <xdr:rowOff>10080</xdr:rowOff>
    </xdr:from>
    <xdr:to>
      <xdr:col>3</xdr:col>
      <xdr:colOff>493560</xdr:colOff>
      <xdr:row>102</xdr:row>
      <xdr:rowOff>294480</xdr:rowOff>
    </xdr:to>
    <xdr:sp>
      <xdr:nvSpPr>
        <xdr:cNvPr id="405" name="Line 762"/>
        <xdr:cNvSpPr/>
      </xdr:nvSpPr>
      <xdr:spPr>
        <a:xfrm>
          <a:off x="4599360" y="1725984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8</xdr:row>
      <xdr:rowOff>0</xdr:rowOff>
    </xdr:from>
    <xdr:to>
      <xdr:col>4</xdr:col>
      <xdr:colOff>493560</xdr:colOff>
      <xdr:row>102</xdr:row>
      <xdr:rowOff>285840</xdr:rowOff>
    </xdr:to>
    <xdr:sp>
      <xdr:nvSpPr>
        <xdr:cNvPr id="406" name="Line 763"/>
        <xdr:cNvSpPr/>
      </xdr:nvSpPr>
      <xdr:spPr>
        <a:xfrm>
          <a:off x="5464800" y="1724976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97</xdr:row>
      <xdr:rowOff>313920</xdr:rowOff>
    </xdr:from>
    <xdr:to>
      <xdr:col>5</xdr:col>
      <xdr:colOff>493920</xdr:colOff>
      <xdr:row>102</xdr:row>
      <xdr:rowOff>275760</xdr:rowOff>
    </xdr:to>
    <xdr:sp>
      <xdr:nvSpPr>
        <xdr:cNvPr id="407" name="Line 764"/>
        <xdr:cNvSpPr/>
      </xdr:nvSpPr>
      <xdr:spPr>
        <a:xfrm>
          <a:off x="6330240" y="1723968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98</xdr:row>
      <xdr:rowOff>10080</xdr:rowOff>
    </xdr:from>
    <xdr:to>
      <xdr:col>6</xdr:col>
      <xdr:colOff>594000</xdr:colOff>
      <xdr:row>102</xdr:row>
      <xdr:rowOff>294480</xdr:rowOff>
    </xdr:to>
    <xdr:sp>
      <xdr:nvSpPr>
        <xdr:cNvPr id="408" name="Line 765"/>
        <xdr:cNvSpPr/>
      </xdr:nvSpPr>
      <xdr:spPr>
        <a:xfrm>
          <a:off x="7296480" y="17259840"/>
          <a:ext cx="72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04</xdr:row>
      <xdr:rowOff>10080</xdr:rowOff>
    </xdr:from>
    <xdr:to>
      <xdr:col>3</xdr:col>
      <xdr:colOff>514080</xdr:colOff>
      <xdr:row>108</xdr:row>
      <xdr:rowOff>294840</xdr:rowOff>
    </xdr:to>
    <xdr:sp>
      <xdr:nvSpPr>
        <xdr:cNvPr id="409" name="Line 766"/>
        <xdr:cNvSpPr/>
      </xdr:nvSpPr>
      <xdr:spPr>
        <a:xfrm>
          <a:off x="4619520" y="1904112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104</xdr:row>
      <xdr:rowOff>37800</xdr:rowOff>
    </xdr:from>
    <xdr:to>
      <xdr:col>4</xdr:col>
      <xdr:colOff>474120</xdr:colOff>
      <xdr:row>108</xdr:row>
      <xdr:rowOff>324000</xdr:rowOff>
    </xdr:to>
    <xdr:sp>
      <xdr:nvSpPr>
        <xdr:cNvPr id="410" name="Line 767"/>
        <xdr:cNvSpPr/>
      </xdr:nvSpPr>
      <xdr:spPr>
        <a:xfrm>
          <a:off x="5445360" y="19068840"/>
          <a:ext cx="72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4</xdr:row>
      <xdr:rowOff>56880</xdr:rowOff>
    </xdr:from>
    <xdr:to>
      <xdr:col>5</xdr:col>
      <xdr:colOff>493920</xdr:colOff>
      <xdr:row>109</xdr:row>
      <xdr:rowOff>19080</xdr:rowOff>
    </xdr:to>
    <xdr:sp>
      <xdr:nvSpPr>
        <xdr:cNvPr id="411" name="Line 768"/>
        <xdr:cNvSpPr/>
      </xdr:nvSpPr>
      <xdr:spPr>
        <a:xfrm>
          <a:off x="6330240" y="1908792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104</xdr:row>
      <xdr:rowOff>29160</xdr:rowOff>
    </xdr:from>
    <xdr:to>
      <xdr:col>6</xdr:col>
      <xdr:colOff>624240</xdr:colOff>
      <xdr:row>108</xdr:row>
      <xdr:rowOff>313920</xdr:rowOff>
    </xdr:to>
    <xdr:sp>
      <xdr:nvSpPr>
        <xdr:cNvPr id="412" name="Line 769"/>
        <xdr:cNvSpPr/>
      </xdr:nvSpPr>
      <xdr:spPr>
        <a:xfrm>
          <a:off x="7326360" y="19060200"/>
          <a:ext cx="1080" cy="141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98</xdr:row>
      <xdr:rowOff>10080</xdr:rowOff>
    </xdr:from>
    <xdr:to>
      <xdr:col>2</xdr:col>
      <xdr:colOff>483480</xdr:colOff>
      <xdr:row>98</xdr:row>
      <xdr:rowOff>10080</xdr:rowOff>
    </xdr:to>
    <xdr:sp>
      <xdr:nvSpPr>
        <xdr:cNvPr id="413" name="Line 770"/>
        <xdr:cNvSpPr/>
      </xdr:nvSpPr>
      <xdr:spPr>
        <a:xfrm flipH="1">
          <a:off x="334152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08</xdr:row>
      <xdr:rowOff>285840</xdr:rowOff>
    </xdr:from>
    <xdr:to>
      <xdr:col>2</xdr:col>
      <xdr:colOff>463320</xdr:colOff>
      <xdr:row>108</xdr:row>
      <xdr:rowOff>285840</xdr:rowOff>
    </xdr:to>
    <xdr:sp>
      <xdr:nvSpPr>
        <xdr:cNvPr id="414" name="Line 771"/>
        <xdr:cNvSpPr/>
      </xdr:nvSpPr>
      <xdr:spPr>
        <a:xfrm flipH="1">
          <a:off x="3321360" y="2045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97</xdr:row>
      <xdr:rowOff>313920</xdr:rowOff>
    </xdr:from>
    <xdr:to>
      <xdr:col>3</xdr:col>
      <xdr:colOff>503280</xdr:colOff>
      <xdr:row>97</xdr:row>
      <xdr:rowOff>313920</xdr:rowOff>
    </xdr:to>
    <xdr:sp>
      <xdr:nvSpPr>
        <xdr:cNvPr id="415" name="Line 772"/>
        <xdr:cNvSpPr/>
      </xdr:nvSpPr>
      <xdr:spPr>
        <a:xfrm flipH="1">
          <a:off x="4227120" y="17239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02</xdr:row>
      <xdr:rowOff>285840</xdr:rowOff>
    </xdr:from>
    <xdr:to>
      <xdr:col>3</xdr:col>
      <xdr:colOff>483480</xdr:colOff>
      <xdr:row>102</xdr:row>
      <xdr:rowOff>285840</xdr:rowOff>
    </xdr:to>
    <xdr:sp>
      <xdr:nvSpPr>
        <xdr:cNvPr id="416" name="Line 773"/>
        <xdr:cNvSpPr/>
      </xdr:nvSpPr>
      <xdr:spPr>
        <a:xfrm flipH="1">
          <a:off x="4206960" y="18669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98</xdr:row>
      <xdr:rowOff>10080</xdr:rowOff>
    </xdr:from>
    <xdr:to>
      <xdr:col>4</xdr:col>
      <xdr:colOff>504000</xdr:colOff>
      <xdr:row>98</xdr:row>
      <xdr:rowOff>10080</xdr:rowOff>
    </xdr:to>
    <xdr:sp>
      <xdr:nvSpPr>
        <xdr:cNvPr id="417" name="Line 774"/>
        <xdr:cNvSpPr/>
      </xdr:nvSpPr>
      <xdr:spPr>
        <a:xfrm flipH="1">
          <a:off x="509292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2</xdr:row>
      <xdr:rowOff>285840</xdr:rowOff>
    </xdr:from>
    <xdr:to>
      <xdr:col>4</xdr:col>
      <xdr:colOff>483120</xdr:colOff>
      <xdr:row>102</xdr:row>
      <xdr:rowOff>285840</xdr:rowOff>
    </xdr:to>
    <xdr:sp>
      <xdr:nvSpPr>
        <xdr:cNvPr id="418" name="Line 775"/>
        <xdr:cNvSpPr/>
      </xdr:nvSpPr>
      <xdr:spPr>
        <a:xfrm flipH="1">
          <a:off x="5072400" y="18669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98</xdr:row>
      <xdr:rowOff>0</xdr:rowOff>
    </xdr:from>
    <xdr:to>
      <xdr:col>5</xdr:col>
      <xdr:colOff>493920</xdr:colOff>
      <xdr:row>98</xdr:row>
      <xdr:rowOff>0</xdr:rowOff>
    </xdr:to>
    <xdr:sp>
      <xdr:nvSpPr>
        <xdr:cNvPr id="419" name="Line 776"/>
        <xdr:cNvSpPr/>
      </xdr:nvSpPr>
      <xdr:spPr>
        <a:xfrm flipH="1">
          <a:off x="5948280" y="1724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2</xdr:row>
      <xdr:rowOff>285840</xdr:rowOff>
    </xdr:from>
    <xdr:to>
      <xdr:col>5</xdr:col>
      <xdr:colOff>493920</xdr:colOff>
      <xdr:row>102</xdr:row>
      <xdr:rowOff>285840</xdr:rowOff>
    </xdr:to>
    <xdr:sp>
      <xdr:nvSpPr>
        <xdr:cNvPr id="420" name="Line 777"/>
        <xdr:cNvSpPr/>
      </xdr:nvSpPr>
      <xdr:spPr>
        <a:xfrm flipH="1">
          <a:off x="5948280" y="18669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8</xdr:row>
      <xdr:rowOff>10080</xdr:rowOff>
    </xdr:from>
    <xdr:to>
      <xdr:col>6</xdr:col>
      <xdr:colOff>594000</xdr:colOff>
      <xdr:row>98</xdr:row>
      <xdr:rowOff>10080</xdr:rowOff>
    </xdr:to>
    <xdr:sp>
      <xdr:nvSpPr>
        <xdr:cNvPr id="421" name="Line 778"/>
        <xdr:cNvSpPr/>
      </xdr:nvSpPr>
      <xdr:spPr>
        <a:xfrm flipH="1">
          <a:off x="6914160" y="1725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02</xdr:row>
      <xdr:rowOff>304560</xdr:rowOff>
    </xdr:from>
    <xdr:to>
      <xdr:col>6</xdr:col>
      <xdr:colOff>583200</xdr:colOff>
      <xdr:row>102</xdr:row>
      <xdr:rowOff>304560</xdr:rowOff>
    </xdr:to>
    <xdr:sp>
      <xdr:nvSpPr>
        <xdr:cNvPr id="422" name="Line 779"/>
        <xdr:cNvSpPr/>
      </xdr:nvSpPr>
      <xdr:spPr>
        <a:xfrm flipH="1">
          <a:off x="6903720" y="18687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08</xdr:row>
      <xdr:rowOff>313920</xdr:rowOff>
    </xdr:from>
    <xdr:to>
      <xdr:col>6</xdr:col>
      <xdr:colOff>613440</xdr:colOff>
      <xdr:row>108</xdr:row>
      <xdr:rowOff>313920</xdr:rowOff>
    </xdr:to>
    <xdr:sp>
      <xdr:nvSpPr>
        <xdr:cNvPr id="423" name="Line 780"/>
        <xdr:cNvSpPr/>
      </xdr:nvSpPr>
      <xdr:spPr>
        <a:xfrm flipH="1">
          <a:off x="6933960" y="2047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104</xdr:row>
      <xdr:rowOff>29160</xdr:rowOff>
    </xdr:from>
    <xdr:to>
      <xdr:col>6</xdr:col>
      <xdr:colOff>624240</xdr:colOff>
      <xdr:row>104</xdr:row>
      <xdr:rowOff>29160</xdr:rowOff>
    </xdr:to>
    <xdr:sp>
      <xdr:nvSpPr>
        <xdr:cNvPr id="424" name="Line 781"/>
        <xdr:cNvSpPr/>
      </xdr:nvSpPr>
      <xdr:spPr>
        <a:xfrm flipH="1">
          <a:off x="6944400" y="190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9</xdr:row>
      <xdr:rowOff>28440</xdr:rowOff>
    </xdr:from>
    <xdr:to>
      <xdr:col>5</xdr:col>
      <xdr:colOff>493920</xdr:colOff>
      <xdr:row>109</xdr:row>
      <xdr:rowOff>28440</xdr:rowOff>
    </xdr:to>
    <xdr:sp>
      <xdr:nvSpPr>
        <xdr:cNvPr id="425" name="Line 782"/>
        <xdr:cNvSpPr/>
      </xdr:nvSpPr>
      <xdr:spPr>
        <a:xfrm flipH="1">
          <a:off x="5948280" y="205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04</xdr:row>
      <xdr:rowOff>56880</xdr:rowOff>
    </xdr:from>
    <xdr:to>
      <xdr:col>5</xdr:col>
      <xdr:colOff>483120</xdr:colOff>
      <xdr:row>104</xdr:row>
      <xdr:rowOff>56880</xdr:rowOff>
    </xdr:to>
    <xdr:sp>
      <xdr:nvSpPr>
        <xdr:cNvPr id="426" name="Line 783"/>
        <xdr:cNvSpPr/>
      </xdr:nvSpPr>
      <xdr:spPr>
        <a:xfrm flipH="1">
          <a:off x="5937840" y="19087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04</xdr:row>
      <xdr:rowOff>29160</xdr:rowOff>
    </xdr:from>
    <xdr:to>
      <xdr:col>4</xdr:col>
      <xdr:colOff>473400</xdr:colOff>
      <xdr:row>104</xdr:row>
      <xdr:rowOff>29160</xdr:rowOff>
    </xdr:to>
    <xdr:sp>
      <xdr:nvSpPr>
        <xdr:cNvPr id="427" name="Line 784"/>
        <xdr:cNvSpPr/>
      </xdr:nvSpPr>
      <xdr:spPr>
        <a:xfrm flipH="1">
          <a:off x="5062320" y="190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8</xdr:row>
      <xdr:rowOff>313920</xdr:rowOff>
    </xdr:from>
    <xdr:to>
      <xdr:col>4</xdr:col>
      <xdr:colOff>483120</xdr:colOff>
      <xdr:row>108</xdr:row>
      <xdr:rowOff>313920</xdr:rowOff>
    </xdr:to>
    <xdr:sp>
      <xdr:nvSpPr>
        <xdr:cNvPr id="428" name="Line 785"/>
        <xdr:cNvSpPr/>
      </xdr:nvSpPr>
      <xdr:spPr>
        <a:xfrm flipH="1">
          <a:off x="5072400" y="2047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08</xdr:row>
      <xdr:rowOff>285840</xdr:rowOff>
    </xdr:from>
    <xdr:to>
      <xdr:col>3</xdr:col>
      <xdr:colOff>503280</xdr:colOff>
      <xdr:row>108</xdr:row>
      <xdr:rowOff>285840</xdr:rowOff>
    </xdr:to>
    <xdr:sp>
      <xdr:nvSpPr>
        <xdr:cNvPr id="429" name="Line 786"/>
        <xdr:cNvSpPr/>
      </xdr:nvSpPr>
      <xdr:spPr>
        <a:xfrm flipH="1">
          <a:off x="4227120" y="2045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4</xdr:row>
      <xdr:rowOff>10080</xdr:rowOff>
    </xdr:from>
    <xdr:to>
      <xdr:col>3</xdr:col>
      <xdr:colOff>514080</xdr:colOff>
      <xdr:row>104</xdr:row>
      <xdr:rowOff>10080</xdr:rowOff>
    </xdr:to>
    <xdr:sp>
      <xdr:nvSpPr>
        <xdr:cNvPr id="430" name="Line 787"/>
        <xdr:cNvSpPr/>
      </xdr:nvSpPr>
      <xdr:spPr>
        <a:xfrm flipH="1">
          <a:off x="4237560" y="19041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11</xdr:row>
      <xdr:rowOff>152640</xdr:rowOff>
    </xdr:from>
    <xdr:to>
      <xdr:col>2</xdr:col>
      <xdr:colOff>694440</xdr:colOff>
      <xdr:row>111</xdr:row>
      <xdr:rowOff>152640</xdr:rowOff>
    </xdr:to>
    <xdr:sp>
      <xdr:nvSpPr>
        <xdr:cNvPr id="431" name="Line 788"/>
        <xdr:cNvSpPr/>
      </xdr:nvSpPr>
      <xdr:spPr>
        <a:xfrm flipH="1">
          <a:off x="3733560" y="2096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1</xdr:row>
      <xdr:rowOff>152640</xdr:rowOff>
    </xdr:from>
    <xdr:to>
      <xdr:col>3</xdr:col>
      <xdr:colOff>714600</xdr:colOff>
      <xdr:row>111</xdr:row>
      <xdr:rowOff>152640</xdr:rowOff>
    </xdr:to>
    <xdr:sp>
      <xdr:nvSpPr>
        <xdr:cNvPr id="432" name="Line 789"/>
        <xdr:cNvSpPr/>
      </xdr:nvSpPr>
      <xdr:spPr>
        <a:xfrm flipH="1">
          <a:off x="4619160" y="2096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12</xdr:row>
      <xdr:rowOff>0</xdr:rowOff>
    </xdr:from>
    <xdr:to>
      <xdr:col>4</xdr:col>
      <xdr:colOff>704520</xdr:colOff>
      <xdr:row>112</xdr:row>
      <xdr:rowOff>0</xdr:rowOff>
    </xdr:to>
    <xdr:sp>
      <xdr:nvSpPr>
        <xdr:cNvPr id="433" name="Line 790"/>
        <xdr:cNvSpPr/>
      </xdr:nvSpPr>
      <xdr:spPr>
        <a:xfrm flipH="1">
          <a:off x="5474520" y="20973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2</xdr:row>
      <xdr:rowOff>0</xdr:rowOff>
    </xdr:from>
    <xdr:to>
      <xdr:col>5</xdr:col>
      <xdr:colOff>705240</xdr:colOff>
      <xdr:row>112</xdr:row>
      <xdr:rowOff>0</xdr:rowOff>
    </xdr:to>
    <xdr:sp>
      <xdr:nvSpPr>
        <xdr:cNvPr id="434" name="Line 791"/>
        <xdr:cNvSpPr/>
      </xdr:nvSpPr>
      <xdr:spPr>
        <a:xfrm flipH="1">
          <a:off x="6340320" y="20973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12</xdr:row>
      <xdr:rowOff>313920</xdr:rowOff>
    </xdr:from>
    <xdr:to>
      <xdr:col>6</xdr:col>
      <xdr:colOff>815400</xdr:colOff>
      <xdr:row>112</xdr:row>
      <xdr:rowOff>313920</xdr:rowOff>
    </xdr:to>
    <xdr:sp>
      <xdr:nvSpPr>
        <xdr:cNvPr id="435" name="Line 792"/>
        <xdr:cNvSpPr/>
      </xdr:nvSpPr>
      <xdr:spPr>
        <a:xfrm flipH="1">
          <a:off x="7316640" y="2128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10</xdr:row>
      <xdr:rowOff>37800</xdr:rowOff>
    </xdr:from>
    <xdr:to>
      <xdr:col>6</xdr:col>
      <xdr:colOff>604440</xdr:colOff>
      <xdr:row>115</xdr:row>
      <xdr:rowOff>133560</xdr:rowOff>
    </xdr:to>
    <xdr:sp>
      <xdr:nvSpPr>
        <xdr:cNvPr id="436" name="Line 793"/>
        <xdr:cNvSpPr/>
      </xdr:nvSpPr>
      <xdr:spPr>
        <a:xfrm>
          <a:off x="7306560" y="20688120"/>
          <a:ext cx="1080" cy="122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10</xdr:row>
      <xdr:rowOff>47160</xdr:rowOff>
    </xdr:from>
    <xdr:to>
      <xdr:col>5</xdr:col>
      <xdr:colOff>493920</xdr:colOff>
      <xdr:row>112</xdr:row>
      <xdr:rowOff>304920</xdr:rowOff>
    </xdr:to>
    <xdr:sp>
      <xdr:nvSpPr>
        <xdr:cNvPr id="437" name="Line 794"/>
        <xdr:cNvSpPr/>
      </xdr:nvSpPr>
      <xdr:spPr>
        <a:xfrm>
          <a:off x="6330240" y="2069748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10</xdr:row>
      <xdr:rowOff>47160</xdr:rowOff>
    </xdr:from>
    <xdr:to>
      <xdr:col>2</xdr:col>
      <xdr:colOff>493560</xdr:colOff>
      <xdr:row>112</xdr:row>
      <xdr:rowOff>304920</xdr:rowOff>
    </xdr:to>
    <xdr:sp>
      <xdr:nvSpPr>
        <xdr:cNvPr id="438" name="Line 795"/>
        <xdr:cNvSpPr/>
      </xdr:nvSpPr>
      <xdr:spPr>
        <a:xfrm>
          <a:off x="3733920" y="2069748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10</xdr:row>
      <xdr:rowOff>47160</xdr:rowOff>
    </xdr:from>
    <xdr:to>
      <xdr:col>3</xdr:col>
      <xdr:colOff>514080</xdr:colOff>
      <xdr:row>112</xdr:row>
      <xdr:rowOff>304920</xdr:rowOff>
    </xdr:to>
    <xdr:sp>
      <xdr:nvSpPr>
        <xdr:cNvPr id="439" name="Line 796"/>
        <xdr:cNvSpPr/>
      </xdr:nvSpPr>
      <xdr:spPr>
        <a:xfrm>
          <a:off x="4619520" y="2069748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10</xdr:row>
      <xdr:rowOff>47160</xdr:rowOff>
    </xdr:from>
    <xdr:to>
      <xdr:col>4</xdr:col>
      <xdr:colOff>493560</xdr:colOff>
      <xdr:row>112</xdr:row>
      <xdr:rowOff>304920</xdr:rowOff>
    </xdr:to>
    <xdr:sp>
      <xdr:nvSpPr>
        <xdr:cNvPr id="440" name="Line 797"/>
        <xdr:cNvSpPr/>
      </xdr:nvSpPr>
      <xdr:spPr>
        <a:xfrm>
          <a:off x="5464800" y="2069748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12</xdr:row>
      <xdr:rowOff>304920</xdr:rowOff>
    </xdr:from>
    <xdr:to>
      <xdr:col>4</xdr:col>
      <xdr:colOff>473400</xdr:colOff>
      <xdr:row>112</xdr:row>
      <xdr:rowOff>304920</xdr:rowOff>
    </xdr:to>
    <xdr:sp>
      <xdr:nvSpPr>
        <xdr:cNvPr id="441" name="Line 798"/>
        <xdr:cNvSpPr/>
      </xdr:nvSpPr>
      <xdr:spPr>
        <a:xfrm flipH="1">
          <a:off x="506232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10</xdr:row>
      <xdr:rowOff>47160</xdr:rowOff>
    </xdr:from>
    <xdr:to>
      <xdr:col>5</xdr:col>
      <xdr:colOff>483120</xdr:colOff>
      <xdr:row>110</xdr:row>
      <xdr:rowOff>47160</xdr:rowOff>
    </xdr:to>
    <xdr:sp>
      <xdr:nvSpPr>
        <xdr:cNvPr id="442" name="Line 799"/>
        <xdr:cNvSpPr/>
      </xdr:nvSpPr>
      <xdr:spPr>
        <a:xfrm flipH="1">
          <a:off x="593784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2</xdr:row>
      <xdr:rowOff>313920</xdr:rowOff>
    </xdr:from>
    <xdr:to>
      <xdr:col>5</xdr:col>
      <xdr:colOff>493920</xdr:colOff>
      <xdr:row>112</xdr:row>
      <xdr:rowOff>313920</xdr:rowOff>
    </xdr:to>
    <xdr:sp>
      <xdr:nvSpPr>
        <xdr:cNvPr id="443" name="Line 800"/>
        <xdr:cNvSpPr/>
      </xdr:nvSpPr>
      <xdr:spPr>
        <a:xfrm flipH="1">
          <a:off x="5948280" y="2128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10</xdr:row>
      <xdr:rowOff>37800</xdr:rowOff>
    </xdr:from>
    <xdr:to>
      <xdr:col>6</xdr:col>
      <xdr:colOff>604440</xdr:colOff>
      <xdr:row>110</xdr:row>
      <xdr:rowOff>37800</xdr:rowOff>
    </xdr:to>
    <xdr:sp>
      <xdr:nvSpPr>
        <xdr:cNvPr id="444" name="Line 801"/>
        <xdr:cNvSpPr/>
      </xdr:nvSpPr>
      <xdr:spPr>
        <a:xfrm flipH="1">
          <a:off x="6924600" y="2068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15</xdr:row>
      <xdr:rowOff>133560</xdr:rowOff>
    </xdr:from>
    <xdr:to>
      <xdr:col>6</xdr:col>
      <xdr:colOff>594000</xdr:colOff>
      <xdr:row>115</xdr:row>
      <xdr:rowOff>133560</xdr:rowOff>
    </xdr:to>
    <xdr:sp>
      <xdr:nvSpPr>
        <xdr:cNvPr id="445" name="Line 802"/>
        <xdr:cNvSpPr/>
      </xdr:nvSpPr>
      <xdr:spPr>
        <a:xfrm flipH="1">
          <a:off x="6914160" y="2191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0</xdr:row>
      <xdr:rowOff>47160</xdr:rowOff>
    </xdr:from>
    <xdr:to>
      <xdr:col>4</xdr:col>
      <xdr:colOff>483120</xdr:colOff>
      <xdr:row>110</xdr:row>
      <xdr:rowOff>47160</xdr:rowOff>
    </xdr:to>
    <xdr:sp>
      <xdr:nvSpPr>
        <xdr:cNvPr id="446" name="Line 803"/>
        <xdr:cNvSpPr/>
      </xdr:nvSpPr>
      <xdr:spPr>
        <a:xfrm flipH="1">
          <a:off x="507240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12</xdr:row>
      <xdr:rowOff>304920</xdr:rowOff>
    </xdr:from>
    <xdr:to>
      <xdr:col>3</xdr:col>
      <xdr:colOff>514080</xdr:colOff>
      <xdr:row>112</xdr:row>
      <xdr:rowOff>304920</xdr:rowOff>
    </xdr:to>
    <xdr:sp>
      <xdr:nvSpPr>
        <xdr:cNvPr id="447" name="Line 804"/>
        <xdr:cNvSpPr/>
      </xdr:nvSpPr>
      <xdr:spPr>
        <a:xfrm flipH="1">
          <a:off x="423756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0</xdr:row>
      <xdr:rowOff>47160</xdr:rowOff>
    </xdr:from>
    <xdr:to>
      <xdr:col>3</xdr:col>
      <xdr:colOff>503280</xdr:colOff>
      <xdr:row>110</xdr:row>
      <xdr:rowOff>47160</xdr:rowOff>
    </xdr:to>
    <xdr:sp>
      <xdr:nvSpPr>
        <xdr:cNvPr id="448" name="Line 805"/>
        <xdr:cNvSpPr/>
      </xdr:nvSpPr>
      <xdr:spPr>
        <a:xfrm flipH="1">
          <a:off x="4227120" y="2069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12</xdr:row>
      <xdr:rowOff>304920</xdr:rowOff>
    </xdr:from>
    <xdr:to>
      <xdr:col>2</xdr:col>
      <xdr:colOff>493560</xdr:colOff>
      <xdr:row>112</xdr:row>
      <xdr:rowOff>304920</xdr:rowOff>
    </xdr:to>
    <xdr:sp>
      <xdr:nvSpPr>
        <xdr:cNvPr id="449" name="Line 806"/>
        <xdr:cNvSpPr/>
      </xdr:nvSpPr>
      <xdr:spPr>
        <a:xfrm flipH="1">
          <a:off x="3351600" y="21278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10</xdr:row>
      <xdr:rowOff>47160</xdr:rowOff>
    </xdr:from>
    <xdr:to>
      <xdr:col>2</xdr:col>
      <xdr:colOff>483480</xdr:colOff>
      <xdr:row>110</xdr:row>
      <xdr:rowOff>47160</xdr:rowOff>
    </xdr:to>
    <xdr:sp>
      <xdr:nvSpPr>
        <xdr:cNvPr id="450" name="Line 807"/>
        <xdr:cNvSpPr/>
      </xdr:nvSpPr>
      <xdr:spPr>
        <a:xfrm flipH="1">
          <a:off x="3341520" y="2069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17</xdr:row>
      <xdr:rowOff>152280</xdr:rowOff>
    </xdr:from>
    <xdr:to>
      <xdr:col>6</xdr:col>
      <xdr:colOff>785160</xdr:colOff>
      <xdr:row>117</xdr:row>
      <xdr:rowOff>152280</xdr:rowOff>
    </xdr:to>
    <xdr:sp>
      <xdr:nvSpPr>
        <xdr:cNvPr id="451" name="Line 808"/>
        <xdr:cNvSpPr/>
      </xdr:nvSpPr>
      <xdr:spPr>
        <a:xfrm flipH="1">
          <a:off x="7286400" y="2225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19</xdr:row>
      <xdr:rowOff>0</xdr:rowOff>
    </xdr:from>
    <xdr:to>
      <xdr:col>4</xdr:col>
      <xdr:colOff>715320</xdr:colOff>
      <xdr:row>119</xdr:row>
      <xdr:rowOff>0</xdr:rowOff>
    </xdr:to>
    <xdr:sp>
      <xdr:nvSpPr>
        <xdr:cNvPr id="452" name="Line 809"/>
        <xdr:cNvSpPr/>
      </xdr:nvSpPr>
      <xdr:spPr>
        <a:xfrm flipH="1">
          <a:off x="5484960" y="22431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18</xdr:row>
      <xdr:rowOff>66240</xdr:rowOff>
    </xdr:from>
    <xdr:to>
      <xdr:col>5</xdr:col>
      <xdr:colOff>685800</xdr:colOff>
      <xdr:row>118</xdr:row>
      <xdr:rowOff>66240</xdr:rowOff>
    </xdr:to>
    <xdr:sp>
      <xdr:nvSpPr>
        <xdr:cNvPr id="453" name="Line 810"/>
        <xdr:cNvSpPr/>
      </xdr:nvSpPr>
      <xdr:spPr>
        <a:xfrm flipH="1">
          <a:off x="6320880" y="22335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17</xdr:row>
      <xdr:rowOff>0</xdr:rowOff>
    </xdr:from>
    <xdr:to>
      <xdr:col>6</xdr:col>
      <xdr:colOff>584640</xdr:colOff>
      <xdr:row>118</xdr:row>
      <xdr:rowOff>133200</xdr:rowOff>
    </xdr:to>
    <xdr:sp>
      <xdr:nvSpPr>
        <xdr:cNvPr id="454" name="Line 811"/>
        <xdr:cNvSpPr/>
      </xdr:nvSpPr>
      <xdr:spPr>
        <a:xfrm>
          <a:off x="7286760" y="22107600"/>
          <a:ext cx="10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17</xdr:row>
      <xdr:rowOff>37800</xdr:rowOff>
    </xdr:from>
    <xdr:to>
      <xdr:col>5</xdr:col>
      <xdr:colOff>474480</xdr:colOff>
      <xdr:row>119</xdr:row>
      <xdr:rowOff>133560</xdr:rowOff>
    </xdr:to>
    <xdr:sp>
      <xdr:nvSpPr>
        <xdr:cNvPr id="455" name="Line 812"/>
        <xdr:cNvSpPr/>
      </xdr:nvSpPr>
      <xdr:spPr>
        <a:xfrm>
          <a:off x="6310800" y="2214540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17</xdr:row>
      <xdr:rowOff>28440</xdr:rowOff>
    </xdr:from>
    <xdr:to>
      <xdr:col>4</xdr:col>
      <xdr:colOff>504000</xdr:colOff>
      <xdr:row>120</xdr:row>
      <xdr:rowOff>105120</xdr:rowOff>
    </xdr:to>
    <xdr:sp>
      <xdr:nvSpPr>
        <xdr:cNvPr id="456" name="Line 813"/>
        <xdr:cNvSpPr/>
      </xdr:nvSpPr>
      <xdr:spPr>
        <a:xfrm>
          <a:off x="5474880" y="2213604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17</xdr:row>
      <xdr:rowOff>19080</xdr:rowOff>
    </xdr:from>
    <xdr:to>
      <xdr:col>4</xdr:col>
      <xdr:colOff>514080</xdr:colOff>
      <xdr:row>117</xdr:row>
      <xdr:rowOff>19080</xdr:rowOff>
    </xdr:to>
    <xdr:sp>
      <xdr:nvSpPr>
        <xdr:cNvPr id="457" name="Line 814"/>
        <xdr:cNvSpPr/>
      </xdr:nvSpPr>
      <xdr:spPr>
        <a:xfrm flipH="1">
          <a:off x="5103000" y="2212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20</xdr:row>
      <xdr:rowOff>95400</xdr:rowOff>
    </xdr:from>
    <xdr:to>
      <xdr:col>4</xdr:col>
      <xdr:colOff>504000</xdr:colOff>
      <xdr:row>120</xdr:row>
      <xdr:rowOff>95400</xdr:rowOff>
    </xdr:to>
    <xdr:sp>
      <xdr:nvSpPr>
        <xdr:cNvPr id="458" name="Line 815"/>
        <xdr:cNvSpPr/>
      </xdr:nvSpPr>
      <xdr:spPr>
        <a:xfrm flipH="1">
          <a:off x="5092920" y="2268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19</xdr:row>
      <xdr:rowOff>133560</xdr:rowOff>
    </xdr:from>
    <xdr:to>
      <xdr:col>5</xdr:col>
      <xdr:colOff>473040</xdr:colOff>
      <xdr:row>119</xdr:row>
      <xdr:rowOff>133560</xdr:rowOff>
    </xdr:to>
    <xdr:sp>
      <xdr:nvSpPr>
        <xdr:cNvPr id="459" name="Line 816"/>
        <xdr:cNvSpPr/>
      </xdr:nvSpPr>
      <xdr:spPr>
        <a:xfrm flipH="1">
          <a:off x="5927760" y="22564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17</xdr:row>
      <xdr:rowOff>28440</xdr:rowOff>
    </xdr:from>
    <xdr:to>
      <xdr:col>5</xdr:col>
      <xdr:colOff>473040</xdr:colOff>
      <xdr:row>117</xdr:row>
      <xdr:rowOff>28440</xdr:rowOff>
    </xdr:to>
    <xdr:sp>
      <xdr:nvSpPr>
        <xdr:cNvPr id="460" name="Line 817"/>
        <xdr:cNvSpPr/>
      </xdr:nvSpPr>
      <xdr:spPr>
        <a:xfrm flipH="1">
          <a:off x="5927760" y="22136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18</xdr:row>
      <xdr:rowOff>142920</xdr:rowOff>
    </xdr:from>
    <xdr:to>
      <xdr:col>6</xdr:col>
      <xdr:colOff>574200</xdr:colOff>
      <xdr:row>118</xdr:row>
      <xdr:rowOff>142920</xdr:rowOff>
    </xdr:to>
    <xdr:sp>
      <xdr:nvSpPr>
        <xdr:cNvPr id="461" name="Line 818"/>
        <xdr:cNvSpPr/>
      </xdr:nvSpPr>
      <xdr:spPr>
        <a:xfrm flipH="1">
          <a:off x="6894360" y="22412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17</xdr:row>
      <xdr:rowOff>9360</xdr:rowOff>
    </xdr:from>
    <xdr:to>
      <xdr:col>6</xdr:col>
      <xdr:colOff>583200</xdr:colOff>
      <xdr:row>117</xdr:row>
      <xdr:rowOff>9360</xdr:rowOff>
    </xdr:to>
    <xdr:sp>
      <xdr:nvSpPr>
        <xdr:cNvPr id="462" name="Line 819"/>
        <xdr:cNvSpPr/>
      </xdr:nvSpPr>
      <xdr:spPr>
        <a:xfrm flipH="1">
          <a:off x="6903720" y="2211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128</xdr:row>
      <xdr:rowOff>56880</xdr:rowOff>
    </xdr:from>
    <xdr:to>
      <xdr:col>2</xdr:col>
      <xdr:colOff>714600</xdr:colOff>
      <xdr:row>128</xdr:row>
      <xdr:rowOff>56880</xdr:rowOff>
    </xdr:to>
    <xdr:sp>
      <xdr:nvSpPr>
        <xdr:cNvPr id="463" name="Line 820"/>
        <xdr:cNvSpPr/>
      </xdr:nvSpPr>
      <xdr:spPr>
        <a:xfrm flipH="1">
          <a:off x="3753720" y="2395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26</xdr:row>
      <xdr:rowOff>47520</xdr:rowOff>
    </xdr:from>
    <xdr:to>
      <xdr:col>2</xdr:col>
      <xdr:colOff>503640</xdr:colOff>
      <xdr:row>130</xdr:row>
      <xdr:rowOff>133200</xdr:rowOff>
    </xdr:to>
    <xdr:sp>
      <xdr:nvSpPr>
        <xdr:cNvPr id="464" name="Line 821"/>
        <xdr:cNvSpPr/>
      </xdr:nvSpPr>
      <xdr:spPr>
        <a:xfrm>
          <a:off x="3744000" y="2362176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30</xdr:row>
      <xdr:rowOff>133200</xdr:rowOff>
    </xdr:from>
    <xdr:to>
      <xdr:col>2</xdr:col>
      <xdr:colOff>503280</xdr:colOff>
      <xdr:row>130</xdr:row>
      <xdr:rowOff>133200</xdr:rowOff>
    </xdr:to>
    <xdr:sp>
      <xdr:nvSpPr>
        <xdr:cNvPr id="465" name="Line 822"/>
        <xdr:cNvSpPr/>
      </xdr:nvSpPr>
      <xdr:spPr>
        <a:xfrm flipH="1">
          <a:off x="3361680" y="2435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26</xdr:row>
      <xdr:rowOff>57240</xdr:rowOff>
    </xdr:from>
    <xdr:to>
      <xdr:col>2</xdr:col>
      <xdr:colOff>493560</xdr:colOff>
      <xdr:row>126</xdr:row>
      <xdr:rowOff>57240</xdr:rowOff>
    </xdr:to>
    <xdr:sp>
      <xdr:nvSpPr>
        <xdr:cNvPr id="466" name="Line 823"/>
        <xdr:cNvSpPr/>
      </xdr:nvSpPr>
      <xdr:spPr>
        <a:xfrm flipH="1">
          <a:off x="3351600" y="236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37</xdr:row>
      <xdr:rowOff>56880</xdr:rowOff>
    </xdr:from>
    <xdr:to>
      <xdr:col>2</xdr:col>
      <xdr:colOff>493560</xdr:colOff>
      <xdr:row>137</xdr:row>
      <xdr:rowOff>56880</xdr:rowOff>
    </xdr:to>
    <xdr:sp>
      <xdr:nvSpPr>
        <xdr:cNvPr id="467" name="Line 824"/>
        <xdr:cNvSpPr/>
      </xdr:nvSpPr>
      <xdr:spPr>
        <a:xfrm flipH="1">
          <a:off x="3351600" y="2573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39</xdr:row>
      <xdr:rowOff>275760</xdr:rowOff>
    </xdr:from>
    <xdr:to>
      <xdr:col>2</xdr:col>
      <xdr:colOff>483480</xdr:colOff>
      <xdr:row>139</xdr:row>
      <xdr:rowOff>275760</xdr:rowOff>
    </xdr:to>
    <xdr:sp>
      <xdr:nvSpPr>
        <xdr:cNvPr id="468" name="Line 825"/>
        <xdr:cNvSpPr/>
      </xdr:nvSpPr>
      <xdr:spPr>
        <a:xfrm flipH="1">
          <a:off x="3341520" y="26278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39</xdr:row>
      <xdr:rowOff>0</xdr:rowOff>
    </xdr:from>
    <xdr:to>
      <xdr:col>2</xdr:col>
      <xdr:colOff>694440</xdr:colOff>
      <xdr:row>139</xdr:row>
      <xdr:rowOff>0</xdr:rowOff>
    </xdr:to>
    <xdr:sp>
      <xdr:nvSpPr>
        <xdr:cNvPr id="469" name="Line 827"/>
        <xdr:cNvSpPr/>
      </xdr:nvSpPr>
      <xdr:spPr>
        <a:xfrm flipH="1">
          <a:off x="3733560" y="26003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38</xdr:row>
      <xdr:rowOff>143280</xdr:rowOff>
    </xdr:from>
    <xdr:to>
      <xdr:col>3</xdr:col>
      <xdr:colOff>685080</xdr:colOff>
      <xdr:row>138</xdr:row>
      <xdr:rowOff>143280</xdr:rowOff>
    </xdr:to>
    <xdr:sp>
      <xdr:nvSpPr>
        <xdr:cNvPr id="470" name="Line 828"/>
        <xdr:cNvSpPr/>
      </xdr:nvSpPr>
      <xdr:spPr>
        <a:xfrm flipH="1">
          <a:off x="4589640" y="25984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38</xdr:row>
      <xdr:rowOff>0</xdr:rowOff>
    </xdr:from>
    <xdr:to>
      <xdr:col>5</xdr:col>
      <xdr:colOff>694440</xdr:colOff>
      <xdr:row>138</xdr:row>
      <xdr:rowOff>0</xdr:rowOff>
    </xdr:to>
    <xdr:sp>
      <xdr:nvSpPr>
        <xdr:cNvPr id="471" name="Line 829"/>
        <xdr:cNvSpPr/>
      </xdr:nvSpPr>
      <xdr:spPr>
        <a:xfrm flipH="1">
          <a:off x="6329880" y="25841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37</xdr:row>
      <xdr:rowOff>56880</xdr:rowOff>
    </xdr:from>
    <xdr:to>
      <xdr:col>2</xdr:col>
      <xdr:colOff>493560</xdr:colOff>
      <xdr:row>139</xdr:row>
      <xdr:rowOff>285840</xdr:rowOff>
    </xdr:to>
    <xdr:sp>
      <xdr:nvSpPr>
        <xdr:cNvPr id="472" name="Line 831"/>
        <xdr:cNvSpPr/>
      </xdr:nvSpPr>
      <xdr:spPr>
        <a:xfrm>
          <a:off x="3733920" y="2573640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37</xdr:row>
      <xdr:rowOff>47160</xdr:rowOff>
    </xdr:from>
    <xdr:to>
      <xdr:col>3</xdr:col>
      <xdr:colOff>484200</xdr:colOff>
      <xdr:row>139</xdr:row>
      <xdr:rowOff>275760</xdr:rowOff>
    </xdr:to>
    <xdr:sp>
      <xdr:nvSpPr>
        <xdr:cNvPr id="473" name="Line 832"/>
        <xdr:cNvSpPr/>
      </xdr:nvSpPr>
      <xdr:spPr>
        <a:xfrm>
          <a:off x="4590000" y="25726680"/>
          <a:ext cx="72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137</xdr:row>
      <xdr:rowOff>47160</xdr:rowOff>
    </xdr:from>
    <xdr:to>
      <xdr:col>3</xdr:col>
      <xdr:colOff>473400</xdr:colOff>
      <xdr:row>137</xdr:row>
      <xdr:rowOff>47160</xdr:rowOff>
    </xdr:to>
    <xdr:sp>
      <xdr:nvSpPr>
        <xdr:cNvPr id="474" name="Line 835"/>
        <xdr:cNvSpPr/>
      </xdr:nvSpPr>
      <xdr:spPr>
        <a:xfrm flipH="1">
          <a:off x="4196880" y="2572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39</xdr:row>
      <xdr:rowOff>285840</xdr:rowOff>
    </xdr:from>
    <xdr:to>
      <xdr:col>3</xdr:col>
      <xdr:colOff>483480</xdr:colOff>
      <xdr:row>139</xdr:row>
      <xdr:rowOff>285840</xdr:rowOff>
    </xdr:to>
    <xdr:sp>
      <xdr:nvSpPr>
        <xdr:cNvPr id="475" name="Line 836"/>
        <xdr:cNvSpPr/>
      </xdr:nvSpPr>
      <xdr:spPr>
        <a:xfrm flipH="1">
          <a:off x="4206960" y="2628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7</xdr:row>
      <xdr:rowOff>47160</xdr:rowOff>
    </xdr:from>
    <xdr:to>
      <xdr:col>5</xdr:col>
      <xdr:colOff>483120</xdr:colOff>
      <xdr:row>137</xdr:row>
      <xdr:rowOff>47160</xdr:rowOff>
    </xdr:to>
    <xdr:sp>
      <xdr:nvSpPr>
        <xdr:cNvPr id="476" name="Line 837"/>
        <xdr:cNvSpPr/>
      </xdr:nvSpPr>
      <xdr:spPr>
        <a:xfrm flipH="1">
          <a:off x="5937840" y="25726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38</xdr:row>
      <xdr:rowOff>124200</xdr:rowOff>
    </xdr:from>
    <xdr:to>
      <xdr:col>5</xdr:col>
      <xdr:colOff>483120</xdr:colOff>
      <xdr:row>138</xdr:row>
      <xdr:rowOff>124200</xdr:rowOff>
    </xdr:to>
    <xdr:sp>
      <xdr:nvSpPr>
        <xdr:cNvPr id="477" name="Line 838"/>
        <xdr:cNvSpPr/>
      </xdr:nvSpPr>
      <xdr:spPr>
        <a:xfrm flipH="1">
          <a:off x="5937840" y="2596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7</xdr:row>
      <xdr:rowOff>56880</xdr:rowOff>
    </xdr:from>
    <xdr:to>
      <xdr:col>6</xdr:col>
      <xdr:colOff>594000</xdr:colOff>
      <xdr:row>137</xdr:row>
      <xdr:rowOff>56880</xdr:rowOff>
    </xdr:to>
    <xdr:sp>
      <xdr:nvSpPr>
        <xdr:cNvPr id="478" name="Line 839"/>
        <xdr:cNvSpPr/>
      </xdr:nvSpPr>
      <xdr:spPr>
        <a:xfrm flipH="1">
          <a:off x="6914160" y="2573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38</xdr:row>
      <xdr:rowOff>114480</xdr:rowOff>
    </xdr:from>
    <xdr:to>
      <xdr:col>6</xdr:col>
      <xdr:colOff>594000</xdr:colOff>
      <xdr:row>138</xdr:row>
      <xdr:rowOff>114480</xdr:rowOff>
    </xdr:to>
    <xdr:sp>
      <xdr:nvSpPr>
        <xdr:cNvPr id="479" name="Line 840"/>
        <xdr:cNvSpPr/>
      </xdr:nvSpPr>
      <xdr:spPr>
        <a:xfrm flipH="1">
          <a:off x="6914160" y="2595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7</xdr:row>
      <xdr:rowOff>56880</xdr:rowOff>
    </xdr:from>
    <xdr:to>
      <xdr:col>5</xdr:col>
      <xdr:colOff>484560</xdr:colOff>
      <xdr:row>138</xdr:row>
      <xdr:rowOff>114480</xdr:rowOff>
    </xdr:to>
    <xdr:sp>
      <xdr:nvSpPr>
        <xdr:cNvPr id="480" name="Line 842"/>
        <xdr:cNvSpPr/>
      </xdr:nvSpPr>
      <xdr:spPr>
        <a:xfrm>
          <a:off x="6320880" y="25736400"/>
          <a:ext cx="1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37</xdr:row>
      <xdr:rowOff>152280</xdr:rowOff>
    </xdr:from>
    <xdr:to>
      <xdr:col>6</xdr:col>
      <xdr:colOff>804960</xdr:colOff>
      <xdr:row>137</xdr:row>
      <xdr:rowOff>152280</xdr:rowOff>
    </xdr:to>
    <xdr:sp>
      <xdr:nvSpPr>
        <xdr:cNvPr id="481" name="Line 843"/>
        <xdr:cNvSpPr/>
      </xdr:nvSpPr>
      <xdr:spPr>
        <a:xfrm flipH="1">
          <a:off x="7306200" y="2583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37</xdr:row>
      <xdr:rowOff>56880</xdr:rowOff>
    </xdr:from>
    <xdr:to>
      <xdr:col>6</xdr:col>
      <xdr:colOff>604440</xdr:colOff>
      <xdr:row>138</xdr:row>
      <xdr:rowOff>114480</xdr:rowOff>
    </xdr:to>
    <xdr:sp>
      <xdr:nvSpPr>
        <xdr:cNvPr id="482" name="Line 844"/>
        <xdr:cNvSpPr/>
      </xdr:nvSpPr>
      <xdr:spPr>
        <a:xfrm>
          <a:off x="7306560" y="25736400"/>
          <a:ext cx="1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143</xdr:row>
      <xdr:rowOff>66240</xdr:rowOff>
    </xdr:from>
    <xdr:to>
      <xdr:col>2</xdr:col>
      <xdr:colOff>704520</xdr:colOff>
      <xdr:row>143</xdr:row>
      <xdr:rowOff>66240</xdr:rowOff>
    </xdr:to>
    <xdr:sp>
      <xdr:nvSpPr>
        <xdr:cNvPr id="483" name="Line 845"/>
        <xdr:cNvSpPr/>
      </xdr:nvSpPr>
      <xdr:spPr>
        <a:xfrm flipH="1">
          <a:off x="3743640" y="27041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48</xdr:row>
      <xdr:rowOff>75960</xdr:rowOff>
    </xdr:from>
    <xdr:to>
      <xdr:col>6</xdr:col>
      <xdr:colOff>794880</xdr:colOff>
      <xdr:row>148</xdr:row>
      <xdr:rowOff>75960</xdr:rowOff>
    </xdr:to>
    <xdr:sp>
      <xdr:nvSpPr>
        <xdr:cNvPr id="484" name="Line 846"/>
        <xdr:cNvSpPr/>
      </xdr:nvSpPr>
      <xdr:spPr>
        <a:xfrm flipH="1">
          <a:off x="7296480" y="278604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141</xdr:row>
      <xdr:rowOff>228960</xdr:rowOff>
    </xdr:from>
    <xdr:to>
      <xdr:col>4</xdr:col>
      <xdr:colOff>735120</xdr:colOff>
      <xdr:row>141</xdr:row>
      <xdr:rowOff>228960</xdr:rowOff>
    </xdr:to>
    <xdr:sp>
      <xdr:nvSpPr>
        <xdr:cNvPr id="485" name="Line 847"/>
        <xdr:cNvSpPr/>
      </xdr:nvSpPr>
      <xdr:spPr>
        <a:xfrm flipH="1">
          <a:off x="5505120" y="2671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3</xdr:row>
      <xdr:rowOff>56880</xdr:rowOff>
    </xdr:from>
    <xdr:to>
      <xdr:col>3</xdr:col>
      <xdr:colOff>714600</xdr:colOff>
      <xdr:row>143</xdr:row>
      <xdr:rowOff>56880</xdr:rowOff>
    </xdr:to>
    <xdr:sp>
      <xdr:nvSpPr>
        <xdr:cNvPr id="486" name="Line 848"/>
        <xdr:cNvSpPr/>
      </xdr:nvSpPr>
      <xdr:spPr>
        <a:xfrm flipH="1">
          <a:off x="4619160" y="2703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43240</xdr:colOff>
      <xdr:row>147</xdr:row>
      <xdr:rowOff>152640</xdr:rowOff>
    </xdr:from>
    <xdr:to>
      <xdr:col>4</xdr:col>
      <xdr:colOff>745200</xdr:colOff>
      <xdr:row>147</xdr:row>
      <xdr:rowOff>152640</xdr:rowOff>
    </xdr:to>
    <xdr:sp>
      <xdr:nvSpPr>
        <xdr:cNvPr id="487" name="Line 849"/>
        <xdr:cNvSpPr/>
      </xdr:nvSpPr>
      <xdr:spPr>
        <a:xfrm flipH="1">
          <a:off x="5515200" y="27775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8</xdr:row>
      <xdr:rowOff>56880</xdr:rowOff>
    </xdr:from>
    <xdr:to>
      <xdr:col>3</xdr:col>
      <xdr:colOff>714600</xdr:colOff>
      <xdr:row>148</xdr:row>
      <xdr:rowOff>56880</xdr:rowOff>
    </xdr:to>
    <xdr:sp>
      <xdr:nvSpPr>
        <xdr:cNvPr id="488" name="Line 850"/>
        <xdr:cNvSpPr/>
      </xdr:nvSpPr>
      <xdr:spPr>
        <a:xfrm flipH="1">
          <a:off x="4619160" y="27841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144</xdr:row>
      <xdr:rowOff>142920</xdr:rowOff>
    </xdr:from>
    <xdr:to>
      <xdr:col>5</xdr:col>
      <xdr:colOff>714960</xdr:colOff>
      <xdr:row>144</xdr:row>
      <xdr:rowOff>142920</xdr:rowOff>
    </xdr:to>
    <xdr:sp>
      <xdr:nvSpPr>
        <xdr:cNvPr id="489" name="Line 851"/>
        <xdr:cNvSpPr/>
      </xdr:nvSpPr>
      <xdr:spPr>
        <a:xfrm flipH="1">
          <a:off x="6350400" y="2727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41</xdr:row>
      <xdr:rowOff>228960</xdr:rowOff>
    </xdr:from>
    <xdr:to>
      <xdr:col>6</xdr:col>
      <xdr:colOff>815400</xdr:colOff>
      <xdr:row>141</xdr:row>
      <xdr:rowOff>228960</xdr:rowOff>
    </xdr:to>
    <xdr:sp>
      <xdr:nvSpPr>
        <xdr:cNvPr id="490" name="Line 852"/>
        <xdr:cNvSpPr/>
      </xdr:nvSpPr>
      <xdr:spPr>
        <a:xfrm flipH="1">
          <a:off x="7316640" y="2671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5</xdr:row>
      <xdr:rowOff>66240</xdr:rowOff>
    </xdr:from>
    <xdr:to>
      <xdr:col>6</xdr:col>
      <xdr:colOff>804960</xdr:colOff>
      <xdr:row>145</xdr:row>
      <xdr:rowOff>66240</xdr:rowOff>
    </xdr:to>
    <xdr:sp>
      <xdr:nvSpPr>
        <xdr:cNvPr id="491" name="Line 853"/>
        <xdr:cNvSpPr/>
      </xdr:nvSpPr>
      <xdr:spPr>
        <a:xfrm flipH="1">
          <a:off x="7306200" y="27365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45</xdr:row>
      <xdr:rowOff>0</xdr:rowOff>
    </xdr:from>
    <xdr:to>
      <xdr:col>4</xdr:col>
      <xdr:colOff>685080</xdr:colOff>
      <xdr:row>145</xdr:row>
      <xdr:rowOff>0</xdr:rowOff>
    </xdr:to>
    <xdr:sp>
      <xdr:nvSpPr>
        <xdr:cNvPr id="492" name="Line 854"/>
        <xdr:cNvSpPr/>
      </xdr:nvSpPr>
      <xdr:spPr>
        <a:xfrm flipH="1">
          <a:off x="5455080" y="2729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1</xdr:row>
      <xdr:rowOff>28800</xdr:rowOff>
    </xdr:from>
    <xdr:to>
      <xdr:col>2</xdr:col>
      <xdr:colOff>493560</xdr:colOff>
      <xdr:row>146</xdr:row>
      <xdr:rowOff>105120</xdr:rowOff>
    </xdr:to>
    <xdr:sp>
      <xdr:nvSpPr>
        <xdr:cNvPr id="493" name="Line 855"/>
        <xdr:cNvSpPr/>
      </xdr:nvSpPr>
      <xdr:spPr>
        <a:xfrm>
          <a:off x="3733920" y="26517960"/>
          <a:ext cx="72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41</xdr:row>
      <xdr:rowOff>66960</xdr:rowOff>
    </xdr:from>
    <xdr:to>
      <xdr:col>3</xdr:col>
      <xdr:colOff>514080</xdr:colOff>
      <xdr:row>146</xdr:row>
      <xdr:rowOff>124200</xdr:rowOff>
    </xdr:to>
    <xdr:sp>
      <xdr:nvSpPr>
        <xdr:cNvPr id="494" name="Line 856"/>
        <xdr:cNvSpPr/>
      </xdr:nvSpPr>
      <xdr:spPr>
        <a:xfrm>
          <a:off x="4619520" y="26556120"/>
          <a:ext cx="10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1</xdr:row>
      <xdr:rowOff>47880</xdr:rowOff>
    </xdr:from>
    <xdr:to>
      <xdr:col>4</xdr:col>
      <xdr:colOff>534240</xdr:colOff>
      <xdr:row>142</xdr:row>
      <xdr:rowOff>105120</xdr:rowOff>
    </xdr:to>
    <xdr:sp>
      <xdr:nvSpPr>
        <xdr:cNvPr id="495" name="Line 857"/>
        <xdr:cNvSpPr/>
      </xdr:nvSpPr>
      <xdr:spPr>
        <a:xfrm>
          <a:off x="5505480" y="26537040"/>
          <a:ext cx="7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41</xdr:row>
      <xdr:rowOff>66960</xdr:rowOff>
    </xdr:from>
    <xdr:to>
      <xdr:col>5</xdr:col>
      <xdr:colOff>514080</xdr:colOff>
      <xdr:row>150</xdr:row>
      <xdr:rowOff>123840</xdr:rowOff>
    </xdr:to>
    <xdr:sp>
      <xdr:nvSpPr>
        <xdr:cNvPr id="496" name="Line 858"/>
        <xdr:cNvSpPr/>
      </xdr:nvSpPr>
      <xdr:spPr>
        <a:xfrm>
          <a:off x="6350760" y="26556120"/>
          <a:ext cx="720" cy="167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47</xdr:row>
      <xdr:rowOff>56880</xdr:rowOff>
    </xdr:from>
    <xdr:to>
      <xdr:col>3</xdr:col>
      <xdr:colOff>503640</xdr:colOff>
      <xdr:row>150</xdr:row>
      <xdr:rowOff>123840</xdr:rowOff>
    </xdr:to>
    <xdr:sp>
      <xdr:nvSpPr>
        <xdr:cNvPr id="497" name="Line 859"/>
        <xdr:cNvSpPr/>
      </xdr:nvSpPr>
      <xdr:spPr>
        <a:xfrm>
          <a:off x="4609440" y="2767932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1</xdr:row>
      <xdr:rowOff>37800</xdr:rowOff>
    </xdr:from>
    <xdr:to>
      <xdr:col>6</xdr:col>
      <xdr:colOff>604440</xdr:colOff>
      <xdr:row>142</xdr:row>
      <xdr:rowOff>133560</xdr:rowOff>
    </xdr:to>
    <xdr:sp>
      <xdr:nvSpPr>
        <xdr:cNvPr id="498" name="Line 860"/>
        <xdr:cNvSpPr/>
      </xdr:nvSpPr>
      <xdr:spPr>
        <a:xfrm>
          <a:off x="7306560" y="2652696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4</xdr:row>
      <xdr:rowOff>37800</xdr:rowOff>
    </xdr:from>
    <xdr:to>
      <xdr:col>6</xdr:col>
      <xdr:colOff>604440</xdr:colOff>
      <xdr:row>146</xdr:row>
      <xdr:rowOff>152640</xdr:rowOff>
    </xdr:to>
    <xdr:sp>
      <xdr:nvSpPr>
        <xdr:cNvPr id="499" name="Line 861"/>
        <xdr:cNvSpPr/>
      </xdr:nvSpPr>
      <xdr:spPr>
        <a:xfrm>
          <a:off x="7306560" y="2717460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47</xdr:row>
      <xdr:rowOff>75960</xdr:rowOff>
    </xdr:from>
    <xdr:to>
      <xdr:col>6</xdr:col>
      <xdr:colOff>584640</xdr:colOff>
      <xdr:row>150</xdr:row>
      <xdr:rowOff>123840</xdr:rowOff>
    </xdr:to>
    <xdr:sp>
      <xdr:nvSpPr>
        <xdr:cNvPr id="500" name="Line 862"/>
        <xdr:cNvSpPr/>
      </xdr:nvSpPr>
      <xdr:spPr>
        <a:xfrm>
          <a:off x="7286760" y="2769840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44</xdr:row>
      <xdr:rowOff>28440</xdr:rowOff>
    </xdr:from>
    <xdr:to>
      <xdr:col>4</xdr:col>
      <xdr:colOff>484560</xdr:colOff>
      <xdr:row>145</xdr:row>
      <xdr:rowOff>133200</xdr:rowOff>
    </xdr:to>
    <xdr:sp>
      <xdr:nvSpPr>
        <xdr:cNvPr id="501" name="Line 865"/>
        <xdr:cNvSpPr/>
      </xdr:nvSpPr>
      <xdr:spPr>
        <a:xfrm>
          <a:off x="5455440" y="2716524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6</xdr:row>
      <xdr:rowOff>38160</xdr:rowOff>
    </xdr:from>
    <xdr:to>
      <xdr:col>4</xdr:col>
      <xdr:colOff>534240</xdr:colOff>
      <xdr:row>150</xdr:row>
      <xdr:rowOff>133200</xdr:rowOff>
    </xdr:to>
    <xdr:sp>
      <xdr:nvSpPr>
        <xdr:cNvPr id="502" name="Line 866"/>
        <xdr:cNvSpPr/>
      </xdr:nvSpPr>
      <xdr:spPr>
        <a:xfrm flipH="1">
          <a:off x="5505480" y="2749860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47</xdr:row>
      <xdr:rowOff>75960</xdr:rowOff>
    </xdr:from>
    <xdr:to>
      <xdr:col>6</xdr:col>
      <xdr:colOff>574200</xdr:colOff>
      <xdr:row>147</xdr:row>
      <xdr:rowOff>75960</xdr:rowOff>
    </xdr:to>
    <xdr:sp>
      <xdr:nvSpPr>
        <xdr:cNvPr id="503" name="Line 867"/>
        <xdr:cNvSpPr/>
      </xdr:nvSpPr>
      <xdr:spPr>
        <a:xfrm flipH="1">
          <a:off x="6894360" y="27698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4</xdr:row>
      <xdr:rowOff>28440</xdr:rowOff>
    </xdr:from>
    <xdr:to>
      <xdr:col>4</xdr:col>
      <xdr:colOff>473400</xdr:colOff>
      <xdr:row>144</xdr:row>
      <xdr:rowOff>28440</xdr:rowOff>
    </xdr:to>
    <xdr:sp>
      <xdr:nvSpPr>
        <xdr:cNvPr id="504" name="Line 868"/>
        <xdr:cNvSpPr/>
      </xdr:nvSpPr>
      <xdr:spPr>
        <a:xfrm flipH="1">
          <a:off x="5062320" y="27165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6</xdr:row>
      <xdr:rowOff>152640</xdr:rowOff>
    </xdr:from>
    <xdr:to>
      <xdr:col>6</xdr:col>
      <xdr:colOff>604440</xdr:colOff>
      <xdr:row>146</xdr:row>
      <xdr:rowOff>152640</xdr:rowOff>
    </xdr:to>
    <xdr:sp>
      <xdr:nvSpPr>
        <xdr:cNvPr id="505" name="Line 869"/>
        <xdr:cNvSpPr/>
      </xdr:nvSpPr>
      <xdr:spPr>
        <a:xfrm flipH="1">
          <a:off x="6924600" y="2761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4</xdr:row>
      <xdr:rowOff>37800</xdr:rowOff>
    </xdr:from>
    <xdr:to>
      <xdr:col>6</xdr:col>
      <xdr:colOff>604440</xdr:colOff>
      <xdr:row>144</xdr:row>
      <xdr:rowOff>37800</xdr:rowOff>
    </xdr:to>
    <xdr:sp>
      <xdr:nvSpPr>
        <xdr:cNvPr id="506" name="Line 870"/>
        <xdr:cNvSpPr/>
      </xdr:nvSpPr>
      <xdr:spPr>
        <a:xfrm flipH="1">
          <a:off x="6924600" y="27174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2</xdr:row>
      <xdr:rowOff>133560</xdr:rowOff>
    </xdr:from>
    <xdr:to>
      <xdr:col>6</xdr:col>
      <xdr:colOff>594000</xdr:colOff>
      <xdr:row>142</xdr:row>
      <xdr:rowOff>133560</xdr:rowOff>
    </xdr:to>
    <xdr:sp>
      <xdr:nvSpPr>
        <xdr:cNvPr id="507" name="Line 871"/>
        <xdr:cNvSpPr/>
      </xdr:nvSpPr>
      <xdr:spPr>
        <a:xfrm flipH="1">
          <a:off x="6914160" y="2694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1</xdr:row>
      <xdr:rowOff>37800</xdr:rowOff>
    </xdr:from>
    <xdr:to>
      <xdr:col>6</xdr:col>
      <xdr:colOff>604440</xdr:colOff>
      <xdr:row>141</xdr:row>
      <xdr:rowOff>37800</xdr:rowOff>
    </xdr:to>
    <xdr:sp>
      <xdr:nvSpPr>
        <xdr:cNvPr id="508" name="Line 872"/>
        <xdr:cNvSpPr/>
      </xdr:nvSpPr>
      <xdr:spPr>
        <a:xfrm flipH="1">
          <a:off x="6924600" y="2652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2</xdr:row>
      <xdr:rowOff>114480</xdr:rowOff>
    </xdr:from>
    <xdr:to>
      <xdr:col>4</xdr:col>
      <xdr:colOff>524160</xdr:colOff>
      <xdr:row>142</xdr:row>
      <xdr:rowOff>114480</xdr:rowOff>
    </xdr:to>
    <xdr:sp>
      <xdr:nvSpPr>
        <xdr:cNvPr id="509" name="Line 873"/>
        <xdr:cNvSpPr/>
      </xdr:nvSpPr>
      <xdr:spPr>
        <a:xfrm flipH="1">
          <a:off x="5113080" y="26927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1</xdr:row>
      <xdr:rowOff>47880</xdr:rowOff>
    </xdr:from>
    <xdr:to>
      <xdr:col>4</xdr:col>
      <xdr:colOff>524160</xdr:colOff>
      <xdr:row>141</xdr:row>
      <xdr:rowOff>47880</xdr:rowOff>
    </xdr:to>
    <xdr:sp>
      <xdr:nvSpPr>
        <xdr:cNvPr id="510" name="Line 874"/>
        <xdr:cNvSpPr/>
      </xdr:nvSpPr>
      <xdr:spPr>
        <a:xfrm flipH="1">
          <a:off x="5113080" y="26537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0</xdr:row>
      <xdr:rowOff>133200</xdr:rowOff>
    </xdr:from>
    <xdr:to>
      <xdr:col>5</xdr:col>
      <xdr:colOff>504000</xdr:colOff>
      <xdr:row>150</xdr:row>
      <xdr:rowOff>133200</xdr:rowOff>
    </xdr:to>
    <xdr:sp>
      <xdr:nvSpPr>
        <xdr:cNvPr id="511" name="Line 875"/>
        <xdr:cNvSpPr/>
      </xdr:nvSpPr>
      <xdr:spPr>
        <a:xfrm flipH="1">
          <a:off x="5958360" y="2824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41</xdr:row>
      <xdr:rowOff>66960</xdr:rowOff>
    </xdr:from>
    <xdr:to>
      <xdr:col>5</xdr:col>
      <xdr:colOff>504000</xdr:colOff>
      <xdr:row>141</xdr:row>
      <xdr:rowOff>66960</xdr:rowOff>
    </xdr:to>
    <xdr:sp>
      <xdr:nvSpPr>
        <xdr:cNvPr id="512" name="Line 876"/>
        <xdr:cNvSpPr/>
      </xdr:nvSpPr>
      <xdr:spPr>
        <a:xfrm flipH="1">
          <a:off x="5958360" y="265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0</xdr:row>
      <xdr:rowOff>123840</xdr:rowOff>
    </xdr:from>
    <xdr:to>
      <xdr:col>6</xdr:col>
      <xdr:colOff>583200</xdr:colOff>
      <xdr:row>150</xdr:row>
      <xdr:rowOff>123840</xdr:rowOff>
    </xdr:to>
    <xdr:sp>
      <xdr:nvSpPr>
        <xdr:cNvPr id="513" name="Line 877"/>
        <xdr:cNvSpPr/>
      </xdr:nvSpPr>
      <xdr:spPr>
        <a:xfrm flipH="1">
          <a:off x="6903720" y="2823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5</xdr:row>
      <xdr:rowOff>133200</xdr:rowOff>
    </xdr:from>
    <xdr:to>
      <xdr:col>4</xdr:col>
      <xdr:colOff>473400</xdr:colOff>
      <xdr:row>145</xdr:row>
      <xdr:rowOff>133200</xdr:rowOff>
    </xdr:to>
    <xdr:sp>
      <xdr:nvSpPr>
        <xdr:cNvPr id="514" name="Line 878"/>
        <xdr:cNvSpPr/>
      </xdr:nvSpPr>
      <xdr:spPr>
        <a:xfrm flipH="1">
          <a:off x="5062320" y="2743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6</xdr:row>
      <xdr:rowOff>38160</xdr:rowOff>
    </xdr:from>
    <xdr:to>
      <xdr:col>4</xdr:col>
      <xdr:colOff>524160</xdr:colOff>
      <xdr:row>146</xdr:row>
      <xdr:rowOff>38160</xdr:rowOff>
    </xdr:to>
    <xdr:sp>
      <xdr:nvSpPr>
        <xdr:cNvPr id="515" name="Line 879"/>
        <xdr:cNvSpPr/>
      </xdr:nvSpPr>
      <xdr:spPr>
        <a:xfrm flipH="1">
          <a:off x="5113080" y="27498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0</xdr:row>
      <xdr:rowOff>133200</xdr:rowOff>
    </xdr:from>
    <xdr:to>
      <xdr:col>3</xdr:col>
      <xdr:colOff>493200</xdr:colOff>
      <xdr:row>150</xdr:row>
      <xdr:rowOff>133200</xdr:rowOff>
    </xdr:to>
    <xdr:sp>
      <xdr:nvSpPr>
        <xdr:cNvPr id="516" name="Line 880"/>
        <xdr:cNvSpPr/>
      </xdr:nvSpPr>
      <xdr:spPr>
        <a:xfrm flipH="1">
          <a:off x="4217040" y="28241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0</xdr:row>
      <xdr:rowOff>133200</xdr:rowOff>
    </xdr:from>
    <xdr:to>
      <xdr:col>4</xdr:col>
      <xdr:colOff>524160</xdr:colOff>
      <xdr:row>150</xdr:row>
      <xdr:rowOff>133200</xdr:rowOff>
    </xdr:to>
    <xdr:sp>
      <xdr:nvSpPr>
        <xdr:cNvPr id="517" name="Line 881"/>
        <xdr:cNvSpPr/>
      </xdr:nvSpPr>
      <xdr:spPr>
        <a:xfrm flipH="1">
          <a:off x="5113080" y="2824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47</xdr:row>
      <xdr:rowOff>56880</xdr:rowOff>
    </xdr:from>
    <xdr:to>
      <xdr:col>3</xdr:col>
      <xdr:colOff>493200</xdr:colOff>
      <xdr:row>147</xdr:row>
      <xdr:rowOff>56880</xdr:rowOff>
    </xdr:to>
    <xdr:sp>
      <xdr:nvSpPr>
        <xdr:cNvPr id="518" name="Line 882"/>
        <xdr:cNvSpPr/>
      </xdr:nvSpPr>
      <xdr:spPr>
        <a:xfrm flipH="1">
          <a:off x="4217040" y="27679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6</xdr:row>
      <xdr:rowOff>114480</xdr:rowOff>
    </xdr:from>
    <xdr:to>
      <xdr:col>2</xdr:col>
      <xdr:colOff>483480</xdr:colOff>
      <xdr:row>146</xdr:row>
      <xdr:rowOff>114480</xdr:rowOff>
    </xdr:to>
    <xdr:sp>
      <xdr:nvSpPr>
        <xdr:cNvPr id="519" name="Line 884"/>
        <xdr:cNvSpPr/>
      </xdr:nvSpPr>
      <xdr:spPr>
        <a:xfrm flipH="1">
          <a:off x="3341520" y="2757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1</xdr:row>
      <xdr:rowOff>37800</xdr:rowOff>
    </xdr:from>
    <xdr:to>
      <xdr:col>2</xdr:col>
      <xdr:colOff>483480</xdr:colOff>
      <xdr:row>141</xdr:row>
      <xdr:rowOff>37800</xdr:rowOff>
    </xdr:to>
    <xdr:sp>
      <xdr:nvSpPr>
        <xdr:cNvPr id="520" name="Line 885"/>
        <xdr:cNvSpPr/>
      </xdr:nvSpPr>
      <xdr:spPr>
        <a:xfrm flipH="1">
          <a:off x="3341520" y="2652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6</xdr:row>
      <xdr:rowOff>133560</xdr:rowOff>
    </xdr:from>
    <xdr:to>
      <xdr:col>3</xdr:col>
      <xdr:colOff>514080</xdr:colOff>
      <xdr:row>146</xdr:row>
      <xdr:rowOff>133560</xdr:rowOff>
    </xdr:to>
    <xdr:sp>
      <xdr:nvSpPr>
        <xdr:cNvPr id="521" name="Line 886"/>
        <xdr:cNvSpPr/>
      </xdr:nvSpPr>
      <xdr:spPr>
        <a:xfrm flipH="1">
          <a:off x="4237560" y="2759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1</xdr:row>
      <xdr:rowOff>66960</xdr:rowOff>
    </xdr:from>
    <xdr:to>
      <xdr:col>3</xdr:col>
      <xdr:colOff>514080</xdr:colOff>
      <xdr:row>141</xdr:row>
      <xdr:rowOff>66960</xdr:rowOff>
    </xdr:to>
    <xdr:sp>
      <xdr:nvSpPr>
        <xdr:cNvPr id="522" name="Line 887"/>
        <xdr:cNvSpPr/>
      </xdr:nvSpPr>
      <xdr:spPr>
        <a:xfrm flipH="1">
          <a:off x="4237560" y="265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53</xdr:row>
      <xdr:rowOff>75960</xdr:rowOff>
    </xdr:from>
    <xdr:to>
      <xdr:col>2</xdr:col>
      <xdr:colOff>694440</xdr:colOff>
      <xdr:row>153</xdr:row>
      <xdr:rowOff>75960</xdr:rowOff>
    </xdr:to>
    <xdr:sp>
      <xdr:nvSpPr>
        <xdr:cNvPr id="523" name="Line 888"/>
        <xdr:cNvSpPr/>
      </xdr:nvSpPr>
      <xdr:spPr>
        <a:xfrm flipH="1">
          <a:off x="3733560" y="28670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3</xdr:row>
      <xdr:rowOff>66240</xdr:rowOff>
    </xdr:from>
    <xdr:to>
      <xdr:col>3</xdr:col>
      <xdr:colOff>714600</xdr:colOff>
      <xdr:row>153</xdr:row>
      <xdr:rowOff>66240</xdr:rowOff>
    </xdr:to>
    <xdr:sp>
      <xdr:nvSpPr>
        <xdr:cNvPr id="524" name="Line 889"/>
        <xdr:cNvSpPr/>
      </xdr:nvSpPr>
      <xdr:spPr>
        <a:xfrm flipH="1">
          <a:off x="4619160" y="2866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120</xdr:colOff>
      <xdr:row>158</xdr:row>
      <xdr:rowOff>0</xdr:rowOff>
    </xdr:from>
    <xdr:to>
      <xdr:col>2</xdr:col>
      <xdr:colOff>685080</xdr:colOff>
      <xdr:row>158</xdr:row>
      <xdr:rowOff>0</xdr:rowOff>
    </xdr:to>
    <xdr:sp>
      <xdr:nvSpPr>
        <xdr:cNvPr id="525" name="Line 890"/>
        <xdr:cNvSpPr/>
      </xdr:nvSpPr>
      <xdr:spPr>
        <a:xfrm flipH="1">
          <a:off x="3724200" y="2940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3</xdr:row>
      <xdr:rowOff>86040</xdr:rowOff>
    </xdr:from>
    <xdr:to>
      <xdr:col>6</xdr:col>
      <xdr:colOff>794880</xdr:colOff>
      <xdr:row>153</xdr:row>
      <xdr:rowOff>86040</xdr:rowOff>
    </xdr:to>
    <xdr:sp>
      <xdr:nvSpPr>
        <xdr:cNvPr id="526" name="Line 891"/>
        <xdr:cNvSpPr/>
      </xdr:nvSpPr>
      <xdr:spPr>
        <a:xfrm flipH="1">
          <a:off x="7296480" y="28680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58</xdr:row>
      <xdr:rowOff>0</xdr:rowOff>
    </xdr:from>
    <xdr:to>
      <xdr:col>3</xdr:col>
      <xdr:colOff>704520</xdr:colOff>
      <xdr:row>158</xdr:row>
      <xdr:rowOff>0</xdr:rowOff>
    </xdr:to>
    <xdr:sp>
      <xdr:nvSpPr>
        <xdr:cNvPr id="527" name="Line 892"/>
        <xdr:cNvSpPr/>
      </xdr:nvSpPr>
      <xdr:spPr>
        <a:xfrm flipH="1">
          <a:off x="4609080" y="2940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6</xdr:row>
      <xdr:rowOff>56880</xdr:rowOff>
    </xdr:from>
    <xdr:to>
      <xdr:col>5</xdr:col>
      <xdr:colOff>705240</xdr:colOff>
      <xdr:row>156</xdr:row>
      <xdr:rowOff>56880</xdr:rowOff>
    </xdr:to>
    <xdr:sp>
      <xdr:nvSpPr>
        <xdr:cNvPr id="528" name="Line 893"/>
        <xdr:cNvSpPr/>
      </xdr:nvSpPr>
      <xdr:spPr>
        <a:xfrm flipH="1">
          <a:off x="6340320" y="29136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156</xdr:row>
      <xdr:rowOff>86040</xdr:rowOff>
    </xdr:from>
    <xdr:to>
      <xdr:col>4</xdr:col>
      <xdr:colOff>694440</xdr:colOff>
      <xdr:row>156</xdr:row>
      <xdr:rowOff>86040</xdr:rowOff>
    </xdr:to>
    <xdr:sp>
      <xdr:nvSpPr>
        <xdr:cNvPr id="529" name="Line 894"/>
        <xdr:cNvSpPr/>
      </xdr:nvSpPr>
      <xdr:spPr>
        <a:xfrm flipH="1">
          <a:off x="5464440" y="2916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58</xdr:row>
      <xdr:rowOff>66240</xdr:rowOff>
    </xdr:from>
    <xdr:to>
      <xdr:col>6</xdr:col>
      <xdr:colOff>815400</xdr:colOff>
      <xdr:row>158</xdr:row>
      <xdr:rowOff>66240</xdr:rowOff>
    </xdr:to>
    <xdr:sp>
      <xdr:nvSpPr>
        <xdr:cNvPr id="530" name="Line 895"/>
        <xdr:cNvSpPr/>
      </xdr:nvSpPr>
      <xdr:spPr>
        <a:xfrm flipH="1">
          <a:off x="7316640" y="2946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1</xdr:row>
      <xdr:rowOff>19080</xdr:rowOff>
    </xdr:from>
    <xdr:to>
      <xdr:col>5</xdr:col>
      <xdr:colOff>504000</xdr:colOff>
      <xdr:row>161</xdr:row>
      <xdr:rowOff>133560</xdr:rowOff>
    </xdr:to>
    <xdr:sp>
      <xdr:nvSpPr>
        <xdr:cNvPr id="531" name="Line 896"/>
        <xdr:cNvSpPr/>
      </xdr:nvSpPr>
      <xdr:spPr>
        <a:xfrm>
          <a:off x="6340320" y="2828916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51</xdr:row>
      <xdr:rowOff>28440</xdr:rowOff>
    </xdr:from>
    <xdr:to>
      <xdr:col>2</xdr:col>
      <xdr:colOff>484200</xdr:colOff>
      <xdr:row>155</xdr:row>
      <xdr:rowOff>114480</xdr:rowOff>
    </xdr:to>
    <xdr:sp>
      <xdr:nvSpPr>
        <xdr:cNvPr id="532" name="Line 897"/>
        <xdr:cNvSpPr/>
      </xdr:nvSpPr>
      <xdr:spPr>
        <a:xfrm>
          <a:off x="3724560" y="28298520"/>
          <a:ext cx="7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1</xdr:row>
      <xdr:rowOff>95760</xdr:rowOff>
    </xdr:from>
    <xdr:to>
      <xdr:col>3</xdr:col>
      <xdr:colOff>503640</xdr:colOff>
      <xdr:row>155</xdr:row>
      <xdr:rowOff>85680</xdr:rowOff>
    </xdr:to>
    <xdr:sp>
      <xdr:nvSpPr>
        <xdr:cNvPr id="533" name="Line 898"/>
        <xdr:cNvSpPr/>
      </xdr:nvSpPr>
      <xdr:spPr>
        <a:xfrm>
          <a:off x="4609440" y="28365840"/>
          <a:ext cx="72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51</xdr:row>
      <xdr:rowOff>28440</xdr:rowOff>
    </xdr:from>
    <xdr:to>
      <xdr:col>4</xdr:col>
      <xdr:colOff>504000</xdr:colOff>
      <xdr:row>161</xdr:row>
      <xdr:rowOff>142920</xdr:rowOff>
    </xdr:to>
    <xdr:sp>
      <xdr:nvSpPr>
        <xdr:cNvPr id="534" name="Line 899"/>
        <xdr:cNvSpPr/>
      </xdr:nvSpPr>
      <xdr:spPr>
        <a:xfrm>
          <a:off x="5474880" y="2829852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56</xdr:row>
      <xdr:rowOff>19080</xdr:rowOff>
    </xdr:from>
    <xdr:to>
      <xdr:col>2</xdr:col>
      <xdr:colOff>493560</xdr:colOff>
      <xdr:row>159</xdr:row>
      <xdr:rowOff>142920</xdr:rowOff>
    </xdr:to>
    <xdr:sp>
      <xdr:nvSpPr>
        <xdr:cNvPr id="535" name="Line 900"/>
        <xdr:cNvSpPr/>
      </xdr:nvSpPr>
      <xdr:spPr>
        <a:xfrm>
          <a:off x="3733920" y="290988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1</xdr:row>
      <xdr:rowOff>38160</xdr:rowOff>
    </xdr:from>
    <xdr:to>
      <xdr:col>6</xdr:col>
      <xdr:colOff>594000</xdr:colOff>
      <xdr:row>155</xdr:row>
      <xdr:rowOff>133200</xdr:rowOff>
    </xdr:to>
    <xdr:sp>
      <xdr:nvSpPr>
        <xdr:cNvPr id="536" name="Line 901"/>
        <xdr:cNvSpPr/>
      </xdr:nvSpPr>
      <xdr:spPr>
        <a:xfrm>
          <a:off x="7296480" y="2830824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56</xdr:row>
      <xdr:rowOff>19080</xdr:rowOff>
    </xdr:from>
    <xdr:to>
      <xdr:col>3</xdr:col>
      <xdr:colOff>514080</xdr:colOff>
      <xdr:row>159</xdr:row>
      <xdr:rowOff>152280</xdr:rowOff>
    </xdr:to>
    <xdr:sp>
      <xdr:nvSpPr>
        <xdr:cNvPr id="537" name="Line 902"/>
        <xdr:cNvSpPr/>
      </xdr:nvSpPr>
      <xdr:spPr>
        <a:xfrm>
          <a:off x="4619520" y="29098800"/>
          <a:ext cx="108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56</xdr:row>
      <xdr:rowOff>47520</xdr:rowOff>
    </xdr:from>
    <xdr:to>
      <xdr:col>6</xdr:col>
      <xdr:colOff>614880</xdr:colOff>
      <xdr:row>160</xdr:row>
      <xdr:rowOff>133560</xdr:rowOff>
    </xdr:to>
    <xdr:sp>
      <xdr:nvSpPr>
        <xdr:cNvPr id="538" name="Line 903"/>
        <xdr:cNvSpPr/>
      </xdr:nvSpPr>
      <xdr:spPr>
        <a:xfrm>
          <a:off x="7317000" y="2912724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9</xdr:row>
      <xdr:rowOff>152280</xdr:rowOff>
    </xdr:from>
    <xdr:to>
      <xdr:col>2</xdr:col>
      <xdr:colOff>493560</xdr:colOff>
      <xdr:row>159</xdr:row>
      <xdr:rowOff>152280</xdr:rowOff>
    </xdr:to>
    <xdr:sp>
      <xdr:nvSpPr>
        <xdr:cNvPr id="539" name="Line 904"/>
        <xdr:cNvSpPr/>
      </xdr:nvSpPr>
      <xdr:spPr>
        <a:xfrm flipH="1">
          <a:off x="3351600" y="2971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1</xdr:row>
      <xdr:rowOff>86040</xdr:rowOff>
    </xdr:from>
    <xdr:to>
      <xdr:col>3</xdr:col>
      <xdr:colOff>514080</xdr:colOff>
      <xdr:row>151</xdr:row>
      <xdr:rowOff>86040</xdr:rowOff>
    </xdr:to>
    <xdr:sp>
      <xdr:nvSpPr>
        <xdr:cNvPr id="540" name="Line 905"/>
        <xdr:cNvSpPr/>
      </xdr:nvSpPr>
      <xdr:spPr>
        <a:xfrm flipH="1">
          <a:off x="4237560" y="2835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55</xdr:row>
      <xdr:rowOff>85680</xdr:rowOff>
    </xdr:from>
    <xdr:to>
      <xdr:col>3</xdr:col>
      <xdr:colOff>503280</xdr:colOff>
      <xdr:row>155</xdr:row>
      <xdr:rowOff>85680</xdr:rowOff>
    </xdr:to>
    <xdr:sp>
      <xdr:nvSpPr>
        <xdr:cNvPr id="541" name="Line 906"/>
        <xdr:cNvSpPr/>
      </xdr:nvSpPr>
      <xdr:spPr>
        <a:xfrm flipH="1">
          <a:off x="4227120" y="29003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51</xdr:row>
      <xdr:rowOff>38160</xdr:rowOff>
    </xdr:from>
    <xdr:to>
      <xdr:col>4</xdr:col>
      <xdr:colOff>493200</xdr:colOff>
      <xdr:row>151</xdr:row>
      <xdr:rowOff>38160</xdr:rowOff>
    </xdr:to>
    <xdr:sp>
      <xdr:nvSpPr>
        <xdr:cNvPr id="542" name="Line 907"/>
        <xdr:cNvSpPr/>
      </xdr:nvSpPr>
      <xdr:spPr>
        <a:xfrm flipH="1">
          <a:off x="5082480" y="2830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6</xdr:row>
      <xdr:rowOff>19080</xdr:rowOff>
    </xdr:from>
    <xdr:to>
      <xdr:col>3</xdr:col>
      <xdr:colOff>514080</xdr:colOff>
      <xdr:row>156</xdr:row>
      <xdr:rowOff>19080</xdr:rowOff>
    </xdr:to>
    <xdr:sp>
      <xdr:nvSpPr>
        <xdr:cNvPr id="543" name="Line 908"/>
        <xdr:cNvSpPr/>
      </xdr:nvSpPr>
      <xdr:spPr>
        <a:xfrm flipH="1">
          <a:off x="4237560" y="2909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9</xdr:row>
      <xdr:rowOff>152280</xdr:rowOff>
    </xdr:from>
    <xdr:to>
      <xdr:col>3</xdr:col>
      <xdr:colOff>514080</xdr:colOff>
      <xdr:row>159</xdr:row>
      <xdr:rowOff>152280</xdr:rowOff>
    </xdr:to>
    <xdr:sp>
      <xdr:nvSpPr>
        <xdr:cNvPr id="544" name="Line 909"/>
        <xdr:cNvSpPr/>
      </xdr:nvSpPr>
      <xdr:spPr>
        <a:xfrm flipH="1">
          <a:off x="4237560" y="2971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61</xdr:row>
      <xdr:rowOff>142920</xdr:rowOff>
    </xdr:from>
    <xdr:to>
      <xdr:col>4</xdr:col>
      <xdr:colOff>493200</xdr:colOff>
      <xdr:row>161</xdr:row>
      <xdr:rowOff>142920</xdr:rowOff>
    </xdr:to>
    <xdr:sp>
      <xdr:nvSpPr>
        <xdr:cNvPr id="545" name="Line 910"/>
        <xdr:cNvSpPr/>
      </xdr:nvSpPr>
      <xdr:spPr>
        <a:xfrm flipH="1">
          <a:off x="5082480" y="30032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6</xdr:row>
      <xdr:rowOff>19080</xdr:rowOff>
    </xdr:from>
    <xdr:to>
      <xdr:col>2</xdr:col>
      <xdr:colOff>493560</xdr:colOff>
      <xdr:row>156</xdr:row>
      <xdr:rowOff>19080</xdr:rowOff>
    </xdr:to>
    <xdr:sp>
      <xdr:nvSpPr>
        <xdr:cNvPr id="546" name="Line 911"/>
        <xdr:cNvSpPr/>
      </xdr:nvSpPr>
      <xdr:spPr>
        <a:xfrm flipH="1">
          <a:off x="3351600" y="2909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55</xdr:row>
      <xdr:rowOff>114480</xdr:rowOff>
    </xdr:from>
    <xdr:to>
      <xdr:col>2</xdr:col>
      <xdr:colOff>483480</xdr:colOff>
      <xdr:row>155</xdr:row>
      <xdr:rowOff>114480</xdr:rowOff>
    </xdr:to>
    <xdr:sp>
      <xdr:nvSpPr>
        <xdr:cNvPr id="547" name="Line 912"/>
        <xdr:cNvSpPr/>
      </xdr:nvSpPr>
      <xdr:spPr>
        <a:xfrm flipH="1">
          <a:off x="3341520" y="2903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1</xdr:row>
      <xdr:rowOff>28440</xdr:rowOff>
    </xdr:from>
    <xdr:to>
      <xdr:col>2</xdr:col>
      <xdr:colOff>493560</xdr:colOff>
      <xdr:row>151</xdr:row>
      <xdr:rowOff>28440</xdr:rowOff>
    </xdr:to>
    <xdr:sp>
      <xdr:nvSpPr>
        <xdr:cNvPr id="548" name="Line 913"/>
        <xdr:cNvSpPr/>
      </xdr:nvSpPr>
      <xdr:spPr>
        <a:xfrm flipH="1">
          <a:off x="3351600" y="28298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1</xdr:row>
      <xdr:rowOff>19080</xdr:rowOff>
    </xdr:from>
    <xdr:to>
      <xdr:col>5</xdr:col>
      <xdr:colOff>504000</xdr:colOff>
      <xdr:row>151</xdr:row>
      <xdr:rowOff>19080</xdr:rowOff>
    </xdr:to>
    <xdr:sp>
      <xdr:nvSpPr>
        <xdr:cNvPr id="549" name="Line 914"/>
        <xdr:cNvSpPr/>
      </xdr:nvSpPr>
      <xdr:spPr>
        <a:xfrm flipH="1">
          <a:off x="5958360" y="2828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61</xdr:row>
      <xdr:rowOff>133560</xdr:rowOff>
    </xdr:from>
    <xdr:to>
      <xdr:col>5</xdr:col>
      <xdr:colOff>504000</xdr:colOff>
      <xdr:row>161</xdr:row>
      <xdr:rowOff>133560</xdr:rowOff>
    </xdr:to>
    <xdr:sp>
      <xdr:nvSpPr>
        <xdr:cNvPr id="550" name="Line 915"/>
        <xdr:cNvSpPr/>
      </xdr:nvSpPr>
      <xdr:spPr>
        <a:xfrm flipH="1">
          <a:off x="5958360" y="3002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1</xdr:row>
      <xdr:rowOff>38160</xdr:rowOff>
    </xdr:from>
    <xdr:to>
      <xdr:col>6</xdr:col>
      <xdr:colOff>583200</xdr:colOff>
      <xdr:row>151</xdr:row>
      <xdr:rowOff>38160</xdr:rowOff>
    </xdr:to>
    <xdr:sp>
      <xdr:nvSpPr>
        <xdr:cNvPr id="551" name="Line 916"/>
        <xdr:cNvSpPr/>
      </xdr:nvSpPr>
      <xdr:spPr>
        <a:xfrm flipH="1">
          <a:off x="6903720" y="2830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55</xdr:row>
      <xdr:rowOff>133200</xdr:rowOff>
    </xdr:from>
    <xdr:to>
      <xdr:col>6</xdr:col>
      <xdr:colOff>594000</xdr:colOff>
      <xdr:row>155</xdr:row>
      <xdr:rowOff>133200</xdr:rowOff>
    </xdr:to>
    <xdr:sp>
      <xdr:nvSpPr>
        <xdr:cNvPr id="552" name="Line 917"/>
        <xdr:cNvSpPr/>
      </xdr:nvSpPr>
      <xdr:spPr>
        <a:xfrm flipH="1">
          <a:off x="6914160" y="2905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56</xdr:row>
      <xdr:rowOff>38160</xdr:rowOff>
    </xdr:from>
    <xdr:to>
      <xdr:col>6</xdr:col>
      <xdr:colOff>613440</xdr:colOff>
      <xdr:row>156</xdr:row>
      <xdr:rowOff>38160</xdr:rowOff>
    </xdr:to>
    <xdr:sp>
      <xdr:nvSpPr>
        <xdr:cNvPr id="553" name="Line 918"/>
        <xdr:cNvSpPr/>
      </xdr:nvSpPr>
      <xdr:spPr>
        <a:xfrm flipH="1">
          <a:off x="6933960" y="2911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0</xdr:row>
      <xdr:rowOff>143280</xdr:rowOff>
    </xdr:from>
    <xdr:to>
      <xdr:col>6</xdr:col>
      <xdr:colOff>613440</xdr:colOff>
      <xdr:row>160</xdr:row>
      <xdr:rowOff>143280</xdr:rowOff>
    </xdr:to>
    <xdr:sp>
      <xdr:nvSpPr>
        <xdr:cNvPr id="554" name="Line 919"/>
        <xdr:cNvSpPr/>
      </xdr:nvSpPr>
      <xdr:spPr>
        <a:xfrm flipH="1">
          <a:off x="6933960" y="29870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22</xdr:row>
      <xdr:rowOff>66600</xdr:rowOff>
    </xdr:from>
    <xdr:to>
      <xdr:col>2</xdr:col>
      <xdr:colOff>704520</xdr:colOff>
      <xdr:row>222</xdr:row>
      <xdr:rowOff>66600</xdr:rowOff>
    </xdr:to>
    <xdr:sp>
      <xdr:nvSpPr>
        <xdr:cNvPr id="555" name="Line 920"/>
        <xdr:cNvSpPr/>
      </xdr:nvSpPr>
      <xdr:spPr>
        <a:xfrm flipH="1">
          <a:off x="3743640" y="4130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22</xdr:row>
      <xdr:rowOff>66600</xdr:rowOff>
    </xdr:from>
    <xdr:to>
      <xdr:col>3</xdr:col>
      <xdr:colOff>704520</xdr:colOff>
      <xdr:row>222</xdr:row>
      <xdr:rowOff>66600</xdr:rowOff>
    </xdr:to>
    <xdr:sp>
      <xdr:nvSpPr>
        <xdr:cNvPr id="556" name="Line 921"/>
        <xdr:cNvSpPr/>
      </xdr:nvSpPr>
      <xdr:spPr>
        <a:xfrm flipH="1">
          <a:off x="4609080" y="4130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22</xdr:row>
      <xdr:rowOff>75960</xdr:rowOff>
    </xdr:from>
    <xdr:to>
      <xdr:col>4</xdr:col>
      <xdr:colOff>704520</xdr:colOff>
      <xdr:row>222</xdr:row>
      <xdr:rowOff>75960</xdr:rowOff>
    </xdr:to>
    <xdr:sp>
      <xdr:nvSpPr>
        <xdr:cNvPr id="557" name="Line 922"/>
        <xdr:cNvSpPr/>
      </xdr:nvSpPr>
      <xdr:spPr>
        <a:xfrm flipH="1">
          <a:off x="5474520" y="41309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27</xdr:row>
      <xdr:rowOff>75960</xdr:rowOff>
    </xdr:from>
    <xdr:to>
      <xdr:col>3</xdr:col>
      <xdr:colOff>714600</xdr:colOff>
      <xdr:row>227</xdr:row>
      <xdr:rowOff>75960</xdr:rowOff>
    </xdr:to>
    <xdr:sp>
      <xdr:nvSpPr>
        <xdr:cNvPr id="558" name="Line 923"/>
        <xdr:cNvSpPr/>
      </xdr:nvSpPr>
      <xdr:spPr>
        <a:xfrm flipH="1">
          <a:off x="4619160" y="42119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27</xdr:row>
      <xdr:rowOff>86040</xdr:rowOff>
    </xdr:from>
    <xdr:to>
      <xdr:col>4</xdr:col>
      <xdr:colOff>735120</xdr:colOff>
      <xdr:row>227</xdr:row>
      <xdr:rowOff>86040</xdr:rowOff>
    </xdr:to>
    <xdr:sp>
      <xdr:nvSpPr>
        <xdr:cNvPr id="559" name="Line 924"/>
        <xdr:cNvSpPr/>
      </xdr:nvSpPr>
      <xdr:spPr>
        <a:xfrm flipH="1">
          <a:off x="5505120" y="42129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24</xdr:row>
      <xdr:rowOff>9360</xdr:rowOff>
    </xdr:from>
    <xdr:to>
      <xdr:col>5</xdr:col>
      <xdr:colOff>714960</xdr:colOff>
      <xdr:row>224</xdr:row>
      <xdr:rowOff>9360</xdr:rowOff>
    </xdr:to>
    <xdr:sp>
      <xdr:nvSpPr>
        <xdr:cNvPr id="560" name="Line 925"/>
        <xdr:cNvSpPr/>
      </xdr:nvSpPr>
      <xdr:spPr>
        <a:xfrm flipH="1">
          <a:off x="6350400" y="41567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22</xdr:row>
      <xdr:rowOff>86040</xdr:rowOff>
    </xdr:from>
    <xdr:to>
      <xdr:col>6</xdr:col>
      <xdr:colOff>824760</xdr:colOff>
      <xdr:row>222</xdr:row>
      <xdr:rowOff>86040</xdr:rowOff>
    </xdr:to>
    <xdr:sp>
      <xdr:nvSpPr>
        <xdr:cNvPr id="561" name="Line 926"/>
        <xdr:cNvSpPr/>
      </xdr:nvSpPr>
      <xdr:spPr>
        <a:xfrm flipH="1">
          <a:off x="7326000" y="41319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27</xdr:row>
      <xdr:rowOff>75960</xdr:rowOff>
    </xdr:from>
    <xdr:to>
      <xdr:col>6</xdr:col>
      <xdr:colOff>804960</xdr:colOff>
      <xdr:row>227</xdr:row>
      <xdr:rowOff>75960</xdr:rowOff>
    </xdr:to>
    <xdr:sp>
      <xdr:nvSpPr>
        <xdr:cNvPr id="562" name="Line 927"/>
        <xdr:cNvSpPr/>
      </xdr:nvSpPr>
      <xdr:spPr>
        <a:xfrm flipH="1">
          <a:off x="7306200" y="42119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0</xdr:row>
      <xdr:rowOff>66960</xdr:rowOff>
    </xdr:from>
    <xdr:to>
      <xdr:col>2</xdr:col>
      <xdr:colOff>493560</xdr:colOff>
      <xdr:row>225</xdr:row>
      <xdr:rowOff>104760</xdr:rowOff>
    </xdr:to>
    <xdr:sp>
      <xdr:nvSpPr>
        <xdr:cNvPr id="563" name="Line 929"/>
        <xdr:cNvSpPr/>
      </xdr:nvSpPr>
      <xdr:spPr>
        <a:xfrm>
          <a:off x="373392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20</xdr:row>
      <xdr:rowOff>66960</xdr:rowOff>
    </xdr:from>
    <xdr:to>
      <xdr:col>2</xdr:col>
      <xdr:colOff>483480</xdr:colOff>
      <xdr:row>220</xdr:row>
      <xdr:rowOff>66960</xdr:rowOff>
    </xdr:to>
    <xdr:sp>
      <xdr:nvSpPr>
        <xdr:cNvPr id="564" name="Line 930"/>
        <xdr:cNvSpPr/>
      </xdr:nvSpPr>
      <xdr:spPr>
        <a:xfrm flipH="1">
          <a:off x="3341520" y="4081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5</xdr:row>
      <xdr:rowOff>104760</xdr:rowOff>
    </xdr:from>
    <xdr:to>
      <xdr:col>2</xdr:col>
      <xdr:colOff>493560</xdr:colOff>
      <xdr:row>225</xdr:row>
      <xdr:rowOff>104760</xdr:rowOff>
    </xdr:to>
    <xdr:sp>
      <xdr:nvSpPr>
        <xdr:cNvPr id="565" name="Line 931"/>
        <xdr:cNvSpPr/>
      </xdr:nvSpPr>
      <xdr:spPr>
        <a:xfrm flipH="1">
          <a:off x="3351600" y="4182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29</xdr:row>
      <xdr:rowOff>95400</xdr:rowOff>
    </xdr:from>
    <xdr:to>
      <xdr:col>5</xdr:col>
      <xdr:colOff>504000</xdr:colOff>
      <xdr:row>229</xdr:row>
      <xdr:rowOff>95400</xdr:rowOff>
    </xdr:to>
    <xdr:sp>
      <xdr:nvSpPr>
        <xdr:cNvPr id="566" name="Line 932"/>
        <xdr:cNvSpPr/>
      </xdr:nvSpPr>
      <xdr:spPr>
        <a:xfrm flipH="1">
          <a:off x="5958360" y="4246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20</xdr:row>
      <xdr:rowOff>75960</xdr:rowOff>
    </xdr:from>
    <xdr:to>
      <xdr:col>5</xdr:col>
      <xdr:colOff>493920</xdr:colOff>
      <xdr:row>220</xdr:row>
      <xdr:rowOff>75960</xdr:rowOff>
    </xdr:to>
    <xdr:sp>
      <xdr:nvSpPr>
        <xdr:cNvPr id="567" name="Line 933"/>
        <xdr:cNvSpPr/>
      </xdr:nvSpPr>
      <xdr:spPr>
        <a:xfrm flipH="1">
          <a:off x="5948280" y="4082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5</xdr:row>
      <xdr:rowOff>85680</xdr:rowOff>
    </xdr:from>
    <xdr:to>
      <xdr:col>6</xdr:col>
      <xdr:colOff>624240</xdr:colOff>
      <xdr:row>225</xdr:row>
      <xdr:rowOff>85680</xdr:rowOff>
    </xdr:to>
    <xdr:sp>
      <xdr:nvSpPr>
        <xdr:cNvPr id="568" name="Line 934"/>
        <xdr:cNvSpPr/>
      </xdr:nvSpPr>
      <xdr:spPr>
        <a:xfrm flipH="1">
          <a:off x="6944400" y="41805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20</xdr:row>
      <xdr:rowOff>37800</xdr:rowOff>
    </xdr:from>
    <xdr:to>
      <xdr:col>6</xdr:col>
      <xdr:colOff>613440</xdr:colOff>
      <xdr:row>220</xdr:row>
      <xdr:rowOff>37800</xdr:rowOff>
    </xdr:to>
    <xdr:sp>
      <xdr:nvSpPr>
        <xdr:cNvPr id="569" name="Line 935"/>
        <xdr:cNvSpPr/>
      </xdr:nvSpPr>
      <xdr:spPr>
        <a:xfrm flipH="1">
          <a:off x="6933960" y="40785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5</xdr:row>
      <xdr:rowOff>104760</xdr:rowOff>
    </xdr:from>
    <xdr:to>
      <xdr:col>4</xdr:col>
      <xdr:colOff>493200</xdr:colOff>
      <xdr:row>225</xdr:row>
      <xdr:rowOff>104760</xdr:rowOff>
    </xdr:to>
    <xdr:sp>
      <xdr:nvSpPr>
        <xdr:cNvPr id="570" name="Line 936"/>
        <xdr:cNvSpPr/>
      </xdr:nvSpPr>
      <xdr:spPr>
        <a:xfrm flipH="1">
          <a:off x="5082480" y="41824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9</xdr:row>
      <xdr:rowOff>95400</xdr:rowOff>
    </xdr:from>
    <xdr:to>
      <xdr:col>6</xdr:col>
      <xdr:colOff>594000</xdr:colOff>
      <xdr:row>229</xdr:row>
      <xdr:rowOff>95400</xdr:rowOff>
    </xdr:to>
    <xdr:sp>
      <xdr:nvSpPr>
        <xdr:cNvPr id="571" name="Line 937"/>
        <xdr:cNvSpPr/>
      </xdr:nvSpPr>
      <xdr:spPr>
        <a:xfrm flipH="1">
          <a:off x="6914160" y="42462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0</xdr:row>
      <xdr:rowOff>66960</xdr:rowOff>
    </xdr:from>
    <xdr:to>
      <xdr:col>4</xdr:col>
      <xdr:colOff>493200</xdr:colOff>
      <xdr:row>220</xdr:row>
      <xdr:rowOff>66960</xdr:rowOff>
    </xdr:to>
    <xdr:sp>
      <xdr:nvSpPr>
        <xdr:cNvPr id="572" name="Line 938"/>
        <xdr:cNvSpPr/>
      </xdr:nvSpPr>
      <xdr:spPr>
        <a:xfrm flipH="1">
          <a:off x="5082480" y="40815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5</xdr:row>
      <xdr:rowOff>114480</xdr:rowOff>
    </xdr:from>
    <xdr:to>
      <xdr:col>3</xdr:col>
      <xdr:colOff>503280</xdr:colOff>
      <xdr:row>225</xdr:row>
      <xdr:rowOff>114480</xdr:rowOff>
    </xdr:to>
    <xdr:sp>
      <xdr:nvSpPr>
        <xdr:cNvPr id="573" name="Line 939"/>
        <xdr:cNvSpPr/>
      </xdr:nvSpPr>
      <xdr:spPr>
        <a:xfrm flipH="1">
          <a:off x="4227120" y="41834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20</xdr:row>
      <xdr:rowOff>66960</xdr:rowOff>
    </xdr:from>
    <xdr:to>
      <xdr:col>3</xdr:col>
      <xdr:colOff>483480</xdr:colOff>
      <xdr:row>220</xdr:row>
      <xdr:rowOff>66960</xdr:rowOff>
    </xdr:to>
    <xdr:sp>
      <xdr:nvSpPr>
        <xdr:cNvPr id="574" name="Line 940"/>
        <xdr:cNvSpPr/>
      </xdr:nvSpPr>
      <xdr:spPr>
        <a:xfrm flipH="1">
          <a:off x="4206960" y="4081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6</xdr:row>
      <xdr:rowOff>38160</xdr:rowOff>
    </xdr:from>
    <xdr:to>
      <xdr:col>3</xdr:col>
      <xdr:colOff>503280</xdr:colOff>
      <xdr:row>226</xdr:row>
      <xdr:rowOff>38160</xdr:rowOff>
    </xdr:to>
    <xdr:sp>
      <xdr:nvSpPr>
        <xdr:cNvPr id="575" name="Line 941"/>
        <xdr:cNvSpPr/>
      </xdr:nvSpPr>
      <xdr:spPr>
        <a:xfrm flipH="1">
          <a:off x="4227120" y="41919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29</xdr:row>
      <xdr:rowOff>114480</xdr:rowOff>
    </xdr:from>
    <xdr:to>
      <xdr:col>3</xdr:col>
      <xdr:colOff>503280</xdr:colOff>
      <xdr:row>229</xdr:row>
      <xdr:rowOff>114480</xdr:rowOff>
    </xdr:to>
    <xdr:sp>
      <xdr:nvSpPr>
        <xdr:cNvPr id="576" name="Line 942"/>
        <xdr:cNvSpPr/>
      </xdr:nvSpPr>
      <xdr:spPr>
        <a:xfrm flipH="1">
          <a:off x="4227120" y="42481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26</xdr:row>
      <xdr:rowOff>56880</xdr:rowOff>
    </xdr:from>
    <xdr:to>
      <xdr:col>4</xdr:col>
      <xdr:colOff>524160</xdr:colOff>
      <xdr:row>226</xdr:row>
      <xdr:rowOff>56880</xdr:rowOff>
    </xdr:to>
    <xdr:sp>
      <xdr:nvSpPr>
        <xdr:cNvPr id="577" name="Line 943"/>
        <xdr:cNvSpPr/>
      </xdr:nvSpPr>
      <xdr:spPr>
        <a:xfrm flipH="1">
          <a:off x="5113080" y="41938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29</xdr:row>
      <xdr:rowOff>114480</xdr:rowOff>
    </xdr:from>
    <xdr:to>
      <xdr:col>4</xdr:col>
      <xdr:colOff>524160</xdr:colOff>
      <xdr:row>229</xdr:row>
      <xdr:rowOff>114480</xdr:rowOff>
    </xdr:to>
    <xdr:sp>
      <xdr:nvSpPr>
        <xdr:cNvPr id="578" name="Line 944"/>
        <xdr:cNvSpPr/>
      </xdr:nvSpPr>
      <xdr:spPr>
        <a:xfrm flipH="1">
          <a:off x="5113080" y="42481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6</xdr:row>
      <xdr:rowOff>66600</xdr:rowOff>
    </xdr:from>
    <xdr:to>
      <xdr:col>6</xdr:col>
      <xdr:colOff>594000</xdr:colOff>
      <xdr:row>226</xdr:row>
      <xdr:rowOff>66600</xdr:rowOff>
    </xdr:to>
    <xdr:sp>
      <xdr:nvSpPr>
        <xdr:cNvPr id="579" name="Line 945"/>
        <xdr:cNvSpPr/>
      </xdr:nvSpPr>
      <xdr:spPr>
        <a:xfrm flipH="1">
          <a:off x="6914160" y="41947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20</xdr:row>
      <xdr:rowOff>66960</xdr:rowOff>
    </xdr:from>
    <xdr:to>
      <xdr:col>3</xdr:col>
      <xdr:colOff>493560</xdr:colOff>
      <xdr:row>225</xdr:row>
      <xdr:rowOff>104760</xdr:rowOff>
    </xdr:to>
    <xdr:sp>
      <xdr:nvSpPr>
        <xdr:cNvPr id="580" name="Line 946"/>
        <xdr:cNvSpPr/>
      </xdr:nvSpPr>
      <xdr:spPr>
        <a:xfrm>
          <a:off x="459936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20</xdr:row>
      <xdr:rowOff>66960</xdr:rowOff>
    </xdr:from>
    <xdr:to>
      <xdr:col>4</xdr:col>
      <xdr:colOff>493560</xdr:colOff>
      <xdr:row>225</xdr:row>
      <xdr:rowOff>104760</xdr:rowOff>
    </xdr:to>
    <xdr:sp>
      <xdr:nvSpPr>
        <xdr:cNvPr id="581" name="Line 947"/>
        <xdr:cNvSpPr/>
      </xdr:nvSpPr>
      <xdr:spPr>
        <a:xfrm>
          <a:off x="5464800" y="408150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0</xdr:row>
      <xdr:rowOff>47880</xdr:rowOff>
    </xdr:from>
    <xdr:to>
      <xdr:col>6</xdr:col>
      <xdr:colOff>624240</xdr:colOff>
      <xdr:row>225</xdr:row>
      <xdr:rowOff>85680</xdr:rowOff>
    </xdr:to>
    <xdr:sp>
      <xdr:nvSpPr>
        <xdr:cNvPr id="582" name="Line 948"/>
        <xdr:cNvSpPr/>
      </xdr:nvSpPr>
      <xdr:spPr>
        <a:xfrm>
          <a:off x="7326360" y="40795920"/>
          <a:ext cx="108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20</xdr:row>
      <xdr:rowOff>66960</xdr:rowOff>
    </xdr:from>
    <xdr:to>
      <xdr:col>5</xdr:col>
      <xdr:colOff>504000</xdr:colOff>
      <xdr:row>229</xdr:row>
      <xdr:rowOff>95400</xdr:rowOff>
    </xdr:to>
    <xdr:sp>
      <xdr:nvSpPr>
        <xdr:cNvPr id="583" name="Line 949"/>
        <xdr:cNvSpPr/>
      </xdr:nvSpPr>
      <xdr:spPr>
        <a:xfrm>
          <a:off x="6340320" y="40815000"/>
          <a:ext cx="1080" cy="164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226</xdr:row>
      <xdr:rowOff>47520</xdr:rowOff>
    </xdr:from>
    <xdr:to>
      <xdr:col>3</xdr:col>
      <xdr:colOff>503640</xdr:colOff>
      <xdr:row>229</xdr:row>
      <xdr:rowOff>114480</xdr:rowOff>
    </xdr:to>
    <xdr:sp>
      <xdr:nvSpPr>
        <xdr:cNvPr id="584" name="Line 951"/>
        <xdr:cNvSpPr/>
      </xdr:nvSpPr>
      <xdr:spPr>
        <a:xfrm>
          <a:off x="4609440" y="4192884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226</xdr:row>
      <xdr:rowOff>56880</xdr:rowOff>
    </xdr:from>
    <xdr:to>
      <xdr:col>4</xdr:col>
      <xdr:colOff>534240</xdr:colOff>
      <xdr:row>229</xdr:row>
      <xdr:rowOff>104760</xdr:rowOff>
    </xdr:to>
    <xdr:sp>
      <xdr:nvSpPr>
        <xdr:cNvPr id="585" name="Line 952"/>
        <xdr:cNvSpPr/>
      </xdr:nvSpPr>
      <xdr:spPr>
        <a:xfrm>
          <a:off x="5505480" y="4193820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26</xdr:row>
      <xdr:rowOff>66600</xdr:rowOff>
    </xdr:from>
    <xdr:to>
      <xdr:col>6</xdr:col>
      <xdr:colOff>604440</xdr:colOff>
      <xdr:row>229</xdr:row>
      <xdr:rowOff>95400</xdr:rowOff>
    </xdr:to>
    <xdr:sp>
      <xdr:nvSpPr>
        <xdr:cNvPr id="586" name="Line 953"/>
        <xdr:cNvSpPr/>
      </xdr:nvSpPr>
      <xdr:spPr>
        <a:xfrm>
          <a:off x="7306560" y="419479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3</xdr:row>
      <xdr:rowOff>0</xdr:rowOff>
    </xdr:from>
    <xdr:to>
      <xdr:col>3</xdr:col>
      <xdr:colOff>714600</xdr:colOff>
      <xdr:row>233</xdr:row>
      <xdr:rowOff>0</xdr:rowOff>
    </xdr:to>
    <xdr:sp>
      <xdr:nvSpPr>
        <xdr:cNvPr id="587" name="Line 955"/>
        <xdr:cNvSpPr/>
      </xdr:nvSpPr>
      <xdr:spPr>
        <a:xfrm flipH="1">
          <a:off x="4619160" y="4301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33</xdr:row>
      <xdr:rowOff>9360</xdr:rowOff>
    </xdr:from>
    <xdr:to>
      <xdr:col>4</xdr:col>
      <xdr:colOff>685080</xdr:colOff>
      <xdr:row>233</xdr:row>
      <xdr:rowOff>9360</xdr:rowOff>
    </xdr:to>
    <xdr:sp>
      <xdr:nvSpPr>
        <xdr:cNvPr id="588" name="Line 956"/>
        <xdr:cNvSpPr/>
      </xdr:nvSpPr>
      <xdr:spPr>
        <a:xfrm flipH="1">
          <a:off x="5455080" y="4302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33</xdr:row>
      <xdr:rowOff>0</xdr:rowOff>
    </xdr:from>
    <xdr:to>
      <xdr:col>6</xdr:col>
      <xdr:colOff>785160</xdr:colOff>
      <xdr:row>233</xdr:row>
      <xdr:rowOff>0</xdr:rowOff>
    </xdr:to>
    <xdr:sp>
      <xdr:nvSpPr>
        <xdr:cNvPr id="589" name="Line 957"/>
        <xdr:cNvSpPr/>
      </xdr:nvSpPr>
      <xdr:spPr>
        <a:xfrm flipH="1">
          <a:off x="7286400" y="43014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37</xdr:row>
      <xdr:rowOff>66240</xdr:rowOff>
    </xdr:from>
    <xdr:to>
      <xdr:col>4</xdr:col>
      <xdr:colOff>715320</xdr:colOff>
      <xdr:row>237</xdr:row>
      <xdr:rowOff>66240</xdr:rowOff>
    </xdr:to>
    <xdr:sp>
      <xdr:nvSpPr>
        <xdr:cNvPr id="590" name="Line 958"/>
        <xdr:cNvSpPr/>
      </xdr:nvSpPr>
      <xdr:spPr>
        <a:xfrm flipH="1">
          <a:off x="5484960" y="43728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7</xdr:row>
      <xdr:rowOff>75960</xdr:rowOff>
    </xdr:from>
    <xdr:to>
      <xdr:col>3</xdr:col>
      <xdr:colOff>714600</xdr:colOff>
      <xdr:row>237</xdr:row>
      <xdr:rowOff>75960</xdr:rowOff>
    </xdr:to>
    <xdr:sp>
      <xdr:nvSpPr>
        <xdr:cNvPr id="591" name="Line 959"/>
        <xdr:cNvSpPr/>
      </xdr:nvSpPr>
      <xdr:spPr>
        <a:xfrm flipH="1">
          <a:off x="4619160" y="43738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234</xdr:row>
      <xdr:rowOff>86040</xdr:rowOff>
    </xdr:from>
    <xdr:to>
      <xdr:col>5</xdr:col>
      <xdr:colOff>745200</xdr:colOff>
      <xdr:row>234</xdr:row>
      <xdr:rowOff>86040</xdr:rowOff>
    </xdr:to>
    <xdr:sp>
      <xdr:nvSpPr>
        <xdr:cNvPr id="592" name="Line 960"/>
        <xdr:cNvSpPr/>
      </xdr:nvSpPr>
      <xdr:spPr>
        <a:xfrm flipH="1">
          <a:off x="6380640" y="43263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37</xdr:row>
      <xdr:rowOff>86040</xdr:rowOff>
    </xdr:from>
    <xdr:to>
      <xdr:col>6</xdr:col>
      <xdr:colOff>835200</xdr:colOff>
      <xdr:row>237</xdr:row>
      <xdr:rowOff>86040</xdr:rowOff>
    </xdr:to>
    <xdr:sp>
      <xdr:nvSpPr>
        <xdr:cNvPr id="593" name="Line 961"/>
        <xdr:cNvSpPr/>
      </xdr:nvSpPr>
      <xdr:spPr>
        <a:xfrm flipH="1">
          <a:off x="7336440" y="43748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43</xdr:row>
      <xdr:rowOff>86040</xdr:rowOff>
    </xdr:from>
    <xdr:to>
      <xdr:col>2</xdr:col>
      <xdr:colOff>714600</xdr:colOff>
      <xdr:row>243</xdr:row>
      <xdr:rowOff>86040</xdr:rowOff>
    </xdr:to>
    <xdr:sp>
      <xdr:nvSpPr>
        <xdr:cNvPr id="594" name="Line 962"/>
        <xdr:cNvSpPr/>
      </xdr:nvSpPr>
      <xdr:spPr>
        <a:xfrm flipH="1">
          <a:off x="3753720" y="4520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33</xdr:row>
      <xdr:rowOff>9360</xdr:rowOff>
    </xdr:from>
    <xdr:to>
      <xdr:col>2</xdr:col>
      <xdr:colOff>724680</xdr:colOff>
      <xdr:row>233</xdr:row>
      <xdr:rowOff>9360</xdr:rowOff>
    </xdr:to>
    <xdr:sp>
      <xdr:nvSpPr>
        <xdr:cNvPr id="595" name="Line 963"/>
        <xdr:cNvSpPr/>
      </xdr:nvSpPr>
      <xdr:spPr>
        <a:xfrm flipH="1">
          <a:off x="3763800" y="4302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40</xdr:row>
      <xdr:rowOff>114120</xdr:rowOff>
    </xdr:from>
    <xdr:to>
      <xdr:col>2</xdr:col>
      <xdr:colOff>513720</xdr:colOff>
      <xdr:row>246</xdr:row>
      <xdr:rowOff>275760</xdr:rowOff>
    </xdr:to>
    <xdr:sp>
      <xdr:nvSpPr>
        <xdr:cNvPr id="596" name="Line 964"/>
        <xdr:cNvSpPr/>
      </xdr:nvSpPr>
      <xdr:spPr>
        <a:xfrm flipH="1">
          <a:off x="3754080" y="44262360"/>
          <a:ext cx="720" cy="194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0</xdr:row>
      <xdr:rowOff>114120</xdr:rowOff>
    </xdr:from>
    <xdr:to>
      <xdr:col>2</xdr:col>
      <xdr:colOff>513360</xdr:colOff>
      <xdr:row>240</xdr:row>
      <xdr:rowOff>114120</xdr:rowOff>
    </xdr:to>
    <xdr:sp>
      <xdr:nvSpPr>
        <xdr:cNvPr id="597" name="Line 965"/>
        <xdr:cNvSpPr/>
      </xdr:nvSpPr>
      <xdr:spPr>
        <a:xfrm flipH="1">
          <a:off x="3371760" y="44262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6</xdr:row>
      <xdr:rowOff>285840</xdr:rowOff>
    </xdr:from>
    <xdr:to>
      <xdr:col>2</xdr:col>
      <xdr:colOff>513360</xdr:colOff>
      <xdr:row>246</xdr:row>
      <xdr:rowOff>285840</xdr:rowOff>
    </xdr:to>
    <xdr:sp>
      <xdr:nvSpPr>
        <xdr:cNvPr id="598" name="Line 966"/>
        <xdr:cNvSpPr/>
      </xdr:nvSpPr>
      <xdr:spPr>
        <a:xfrm flipH="1">
          <a:off x="3371760" y="4621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0</xdr:row>
      <xdr:rowOff>47520</xdr:rowOff>
    </xdr:from>
    <xdr:to>
      <xdr:col>6</xdr:col>
      <xdr:colOff>574200</xdr:colOff>
      <xdr:row>230</xdr:row>
      <xdr:rowOff>47520</xdr:rowOff>
    </xdr:to>
    <xdr:sp>
      <xdr:nvSpPr>
        <xdr:cNvPr id="599" name="Line 967"/>
        <xdr:cNvSpPr/>
      </xdr:nvSpPr>
      <xdr:spPr>
        <a:xfrm flipH="1">
          <a:off x="6894360" y="42576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35</xdr:row>
      <xdr:rowOff>142920</xdr:rowOff>
    </xdr:from>
    <xdr:to>
      <xdr:col>6</xdr:col>
      <xdr:colOff>583200</xdr:colOff>
      <xdr:row>235</xdr:row>
      <xdr:rowOff>142920</xdr:rowOff>
    </xdr:to>
    <xdr:sp>
      <xdr:nvSpPr>
        <xdr:cNvPr id="600" name="Line 968"/>
        <xdr:cNvSpPr/>
      </xdr:nvSpPr>
      <xdr:spPr>
        <a:xfrm flipH="1">
          <a:off x="6903720" y="4348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0</xdr:row>
      <xdr:rowOff>38160</xdr:rowOff>
    </xdr:from>
    <xdr:to>
      <xdr:col>2</xdr:col>
      <xdr:colOff>513360</xdr:colOff>
      <xdr:row>230</xdr:row>
      <xdr:rowOff>38160</xdr:rowOff>
    </xdr:to>
    <xdr:sp>
      <xdr:nvSpPr>
        <xdr:cNvPr id="601" name="Line 969"/>
        <xdr:cNvSpPr/>
      </xdr:nvSpPr>
      <xdr:spPr>
        <a:xfrm flipH="1">
          <a:off x="3371760" y="42567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5</xdr:row>
      <xdr:rowOff>142920</xdr:rowOff>
    </xdr:from>
    <xdr:to>
      <xdr:col>2</xdr:col>
      <xdr:colOff>513360</xdr:colOff>
      <xdr:row>235</xdr:row>
      <xdr:rowOff>142920</xdr:rowOff>
    </xdr:to>
    <xdr:sp>
      <xdr:nvSpPr>
        <xdr:cNvPr id="602" name="Line 970"/>
        <xdr:cNvSpPr/>
      </xdr:nvSpPr>
      <xdr:spPr>
        <a:xfrm flipH="1">
          <a:off x="3371760" y="4348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0</xdr:row>
      <xdr:rowOff>66600</xdr:rowOff>
    </xdr:from>
    <xdr:to>
      <xdr:col>3</xdr:col>
      <xdr:colOff>514080</xdr:colOff>
      <xdr:row>230</xdr:row>
      <xdr:rowOff>66600</xdr:rowOff>
    </xdr:to>
    <xdr:sp>
      <xdr:nvSpPr>
        <xdr:cNvPr id="603" name="Line 971"/>
        <xdr:cNvSpPr/>
      </xdr:nvSpPr>
      <xdr:spPr>
        <a:xfrm flipH="1">
          <a:off x="4237560" y="4259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5</xdr:row>
      <xdr:rowOff>152640</xdr:rowOff>
    </xdr:from>
    <xdr:to>
      <xdr:col>3</xdr:col>
      <xdr:colOff>514080</xdr:colOff>
      <xdr:row>235</xdr:row>
      <xdr:rowOff>152640</xdr:rowOff>
    </xdr:to>
    <xdr:sp>
      <xdr:nvSpPr>
        <xdr:cNvPr id="604" name="Line 972"/>
        <xdr:cNvSpPr/>
      </xdr:nvSpPr>
      <xdr:spPr>
        <a:xfrm flipH="1">
          <a:off x="4237560" y="43491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30</xdr:row>
      <xdr:rowOff>57240</xdr:rowOff>
    </xdr:from>
    <xdr:to>
      <xdr:col>4</xdr:col>
      <xdr:colOff>473400</xdr:colOff>
      <xdr:row>230</xdr:row>
      <xdr:rowOff>57240</xdr:rowOff>
    </xdr:to>
    <xdr:sp>
      <xdr:nvSpPr>
        <xdr:cNvPr id="605" name="Line 973"/>
        <xdr:cNvSpPr/>
      </xdr:nvSpPr>
      <xdr:spPr>
        <a:xfrm flipH="1">
          <a:off x="5062320" y="4258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35</xdr:row>
      <xdr:rowOff>142920</xdr:rowOff>
    </xdr:from>
    <xdr:to>
      <xdr:col>4</xdr:col>
      <xdr:colOff>463320</xdr:colOff>
      <xdr:row>235</xdr:row>
      <xdr:rowOff>142920</xdr:rowOff>
    </xdr:to>
    <xdr:sp>
      <xdr:nvSpPr>
        <xdr:cNvPr id="606" name="Line 974"/>
        <xdr:cNvSpPr/>
      </xdr:nvSpPr>
      <xdr:spPr>
        <a:xfrm flipH="1">
          <a:off x="5052240" y="43481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0</xdr:row>
      <xdr:rowOff>28800</xdr:rowOff>
    </xdr:from>
    <xdr:to>
      <xdr:col>5</xdr:col>
      <xdr:colOff>543960</xdr:colOff>
      <xdr:row>230</xdr:row>
      <xdr:rowOff>28800</xdr:rowOff>
    </xdr:to>
    <xdr:sp>
      <xdr:nvSpPr>
        <xdr:cNvPr id="607" name="Line 975"/>
        <xdr:cNvSpPr/>
      </xdr:nvSpPr>
      <xdr:spPr>
        <a:xfrm flipH="1">
          <a:off x="5998680" y="42557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9</xdr:row>
      <xdr:rowOff>123840</xdr:rowOff>
    </xdr:from>
    <xdr:to>
      <xdr:col>5</xdr:col>
      <xdr:colOff>543960</xdr:colOff>
      <xdr:row>239</xdr:row>
      <xdr:rowOff>123840</xdr:rowOff>
    </xdr:to>
    <xdr:sp>
      <xdr:nvSpPr>
        <xdr:cNvPr id="608" name="Line 976"/>
        <xdr:cNvSpPr/>
      </xdr:nvSpPr>
      <xdr:spPr>
        <a:xfrm flipH="1">
          <a:off x="5998680" y="44110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6</xdr:row>
      <xdr:rowOff>47520</xdr:rowOff>
    </xdr:from>
    <xdr:to>
      <xdr:col>6</xdr:col>
      <xdr:colOff>624240</xdr:colOff>
      <xdr:row>236</xdr:row>
      <xdr:rowOff>47520</xdr:rowOff>
    </xdr:to>
    <xdr:sp>
      <xdr:nvSpPr>
        <xdr:cNvPr id="609" name="Line 977"/>
        <xdr:cNvSpPr/>
      </xdr:nvSpPr>
      <xdr:spPr>
        <a:xfrm flipH="1">
          <a:off x="6944400" y="4354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9</xdr:row>
      <xdr:rowOff>133200</xdr:rowOff>
    </xdr:from>
    <xdr:to>
      <xdr:col>6</xdr:col>
      <xdr:colOff>624240</xdr:colOff>
      <xdr:row>239</xdr:row>
      <xdr:rowOff>133200</xdr:rowOff>
    </xdr:to>
    <xdr:sp>
      <xdr:nvSpPr>
        <xdr:cNvPr id="610" name="Line 978"/>
        <xdr:cNvSpPr/>
      </xdr:nvSpPr>
      <xdr:spPr>
        <a:xfrm flipH="1">
          <a:off x="6944400" y="44119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6</xdr:row>
      <xdr:rowOff>47520</xdr:rowOff>
    </xdr:from>
    <xdr:to>
      <xdr:col>3</xdr:col>
      <xdr:colOff>503280</xdr:colOff>
      <xdr:row>236</xdr:row>
      <xdr:rowOff>47520</xdr:rowOff>
    </xdr:to>
    <xdr:sp>
      <xdr:nvSpPr>
        <xdr:cNvPr id="611" name="Line 979"/>
        <xdr:cNvSpPr/>
      </xdr:nvSpPr>
      <xdr:spPr>
        <a:xfrm flipH="1">
          <a:off x="4227120" y="4354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9</xdr:row>
      <xdr:rowOff>114480</xdr:rowOff>
    </xdr:from>
    <xdr:to>
      <xdr:col>3</xdr:col>
      <xdr:colOff>514080</xdr:colOff>
      <xdr:row>239</xdr:row>
      <xdr:rowOff>114480</xdr:rowOff>
    </xdr:to>
    <xdr:sp>
      <xdr:nvSpPr>
        <xdr:cNvPr id="612" name="Line 980"/>
        <xdr:cNvSpPr/>
      </xdr:nvSpPr>
      <xdr:spPr>
        <a:xfrm flipH="1">
          <a:off x="4237560" y="44101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36</xdr:row>
      <xdr:rowOff>56880</xdr:rowOff>
    </xdr:from>
    <xdr:to>
      <xdr:col>4</xdr:col>
      <xdr:colOff>504000</xdr:colOff>
      <xdr:row>236</xdr:row>
      <xdr:rowOff>56880</xdr:rowOff>
    </xdr:to>
    <xdr:sp>
      <xdr:nvSpPr>
        <xdr:cNvPr id="613" name="Line 981"/>
        <xdr:cNvSpPr/>
      </xdr:nvSpPr>
      <xdr:spPr>
        <a:xfrm flipH="1">
          <a:off x="5092920" y="4355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39</xdr:row>
      <xdr:rowOff>123840</xdr:rowOff>
    </xdr:from>
    <xdr:to>
      <xdr:col>4</xdr:col>
      <xdr:colOff>493200</xdr:colOff>
      <xdr:row>239</xdr:row>
      <xdr:rowOff>123840</xdr:rowOff>
    </xdr:to>
    <xdr:sp>
      <xdr:nvSpPr>
        <xdr:cNvPr id="614" name="Line 982"/>
        <xdr:cNvSpPr/>
      </xdr:nvSpPr>
      <xdr:spPr>
        <a:xfrm flipH="1">
          <a:off x="5082480" y="44110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30</xdr:row>
      <xdr:rowOff>47520</xdr:rowOff>
    </xdr:from>
    <xdr:to>
      <xdr:col>6</xdr:col>
      <xdr:colOff>584640</xdr:colOff>
      <xdr:row>235</xdr:row>
      <xdr:rowOff>133560</xdr:rowOff>
    </xdr:to>
    <xdr:sp>
      <xdr:nvSpPr>
        <xdr:cNvPr id="615" name="Line 983"/>
        <xdr:cNvSpPr/>
      </xdr:nvSpPr>
      <xdr:spPr>
        <a:xfrm>
          <a:off x="7286760" y="4257648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30</xdr:row>
      <xdr:rowOff>47520</xdr:rowOff>
    </xdr:from>
    <xdr:to>
      <xdr:col>2</xdr:col>
      <xdr:colOff>513720</xdr:colOff>
      <xdr:row>235</xdr:row>
      <xdr:rowOff>133560</xdr:rowOff>
    </xdr:to>
    <xdr:sp>
      <xdr:nvSpPr>
        <xdr:cNvPr id="616" name="Line 984"/>
        <xdr:cNvSpPr/>
      </xdr:nvSpPr>
      <xdr:spPr>
        <a:xfrm>
          <a:off x="3754080" y="4257648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0</xdr:row>
      <xdr:rowOff>57240</xdr:rowOff>
    </xdr:from>
    <xdr:to>
      <xdr:col>3</xdr:col>
      <xdr:colOff>514080</xdr:colOff>
      <xdr:row>235</xdr:row>
      <xdr:rowOff>142920</xdr:rowOff>
    </xdr:to>
    <xdr:sp>
      <xdr:nvSpPr>
        <xdr:cNvPr id="617" name="Line 985"/>
        <xdr:cNvSpPr/>
      </xdr:nvSpPr>
      <xdr:spPr>
        <a:xfrm>
          <a:off x="4619520" y="42586200"/>
          <a:ext cx="108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30</xdr:row>
      <xdr:rowOff>57240</xdr:rowOff>
    </xdr:from>
    <xdr:to>
      <xdr:col>4</xdr:col>
      <xdr:colOff>474120</xdr:colOff>
      <xdr:row>235</xdr:row>
      <xdr:rowOff>142920</xdr:rowOff>
    </xdr:to>
    <xdr:sp>
      <xdr:nvSpPr>
        <xdr:cNvPr id="618" name="Line 986"/>
        <xdr:cNvSpPr/>
      </xdr:nvSpPr>
      <xdr:spPr>
        <a:xfrm>
          <a:off x="5445360" y="4258620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6</xdr:row>
      <xdr:rowOff>47520</xdr:rowOff>
    </xdr:from>
    <xdr:to>
      <xdr:col>3</xdr:col>
      <xdr:colOff>514080</xdr:colOff>
      <xdr:row>239</xdr:row>
      <xdr:rowOff>104760</xdr:rowOff>
    </xdr:to>
    <xdr:sp>
      <xdr:nvSpPr>
        <xdr:cNvPr id="619" name="Line 987"/>
        <xdr:cNvSpPr/>
      </xdr:nvSpPr>
      <xdr:spPr>
        <a:xfrm>
          <a:off x="4619520" y="43548120"/>
          <a:ext cx="1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36</xdr:row>
      <xdr:rowOff>47520</xdr:rowOff>
    </xdr:from>
    <xdr:to>
      <xdr:col>6</xdr:col>
      <xdr:colOff>634680</xdr:colOff>
      <xdr:row>239</xdr:row>
      <xdr:rowOff>123840</xdr:rowOff>
    </xdr:to>
    <xdr:sp>
      <xdr:nvSpPr>
        <xdr:cNvPr id="620" name="Line 989"/>
        <xdr:cNvSpPr/>
      </xdr:nvSpPr>
      <xdr:spPr>
        <a:xfrm>
          <a:off x="7336800" y="435481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0</xdr:row>
      <xdr:rowOff>38160</xdr:rowOff>
    </xdr:from>
    <xdr:to>
      <xdr:col>5</xdr:col>
      <xdr:colOff>544320</xdr:colOff>
      <xdr:row>239</xdr:row>
      <xdr:rowOff>133200</xdr:rowOff>
    </xdr:to>
    <xdr:sp>
      <xdr:nvSpPr>
        <xdr:cNvPr id="621" name="Line 990"/>
        <xdr:cNvSpPr/>
      </xdr:nvSpPr>
      <xdr:spPr>
        <a:xfrm>
          <a:off x="6381000" y="42567120"/>
          <a:ext cx="72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55</xdr:row>
      <xdr:rowOff>75960</xdr:rowOff>
    </xdr:from>
    <xdr:to>
      <xdr:col>2</xdr:col>
      <xdr:colOff>724680</xdr:colOff>
      <xdr:row>255</xdr:row>
      <xdr:rowOff>75960</xdr:rowOff>
    </xdr:to>
    <xdr:sp>
      <xdr:nvSpPr>
        <xdr:cNvPr id="622" name="Line 992"/>
        <xdr:cNvSpPr/>
      </xdr:nvSpPr>
      <xdr:spPr>
        <a:xfrm flipH="1">
          <a:off x="3763800" y="4762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55</xdr:row>
      <xdr:rowOff>75960</xdr:rowOff>
    </xdr:from>
    <xdr:to>
      <xdr:col>3</xdr:col>
      <xdr:colOff>704520</xdr:colOff>
      <xdr:row>255</xdr:row>
      <xdr:rowOff>75960</xdr:rowOff>
    </xdr:to>
    <xdr:sp>
      <xdr:nvSpPr>
        <xdr:cNvPr id="623" name="Line 993"/>
        <xdr:cNvSpPr/>
      </xdr:nvSpPr>
      <xdr:spPr>
        <a:xfrm flipH="1">
          <a:off x="4609080" y="4762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50</xdr:row>
      <xdr:rowOff>86040</xdr:rowOff>
    </xdr:from>
    <xdr:to>
      <xdr:col>3</xdr:col>
      <xdr:colOff>714600</xdr:colOff>
      <xdr:row>250</xdr:row>
      <xdr:rowOff>86040</xdr:rowOff>
    </xdr:to>
    <xdr:sp>
      <xdr:nvSpPr>
        <xdr:cNvPr id="624" name="Line 994"/>
        <xdr:cNvSpPr/>
      </xdr:nvSpPr>
      <xdr:spPr>
        <a:xfrm flipH="1">
          <a:off x="4619160" y="4682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50</xdr:row>
      <xdr:rowOff>75960</xdr:rowOff>
    </xdr:from>
    <xdr:to>
      <xdr:col>2</xdr:col>
      <xdr:colOff>704520</xdr:colOff>
      <xdr:row>250</xdr:row>
      <xdr:rowOff>75960</xdr:rowOff>
    </xdr:to>
    <xdr:sp>
      <xdr:nvSpPr>
        <xdr:cNvPr id="625" name="Line 995"/>
        <xdr:cNvSpPr/>
      </xdr:nvSpPr>
      <xdr:spPr>
        <a:xfrm flipH="1">
          <a:off x="3743640" y="46815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53</xdr:row>
      <xdr:rowOff>86040</xdr:rowOff>
    </xdr:from>
    <xdr:to>
      <xdr:col>4</xdr:col>
      <xdr:colOff>704520</xdr:colOff>
      <xdr:row>253</xdr:row>
      <xdr:rowOff>86040</xdr:rowOff>
    </xdr:to>
    <xdr:sp>
      <xdr:nvSpPr>
        <xdr:cNvPr id="626" name="Line 996"/>
        <xdr:cNvSpPr/>
      </xdr:nvSpPr>
      <xdr:spPr>
        <a:xfrm flipH="1">
          <a:off x="5474520" y="47310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53</xdr:row>
      <xdr:rowOff>86040</xdr:rowOff>
    </xdr:from>
    <xdr:to>
      <xdr:col>5</xdr:col>
      <xdr:colOff>714960</xdr:colOff>
      <xdr:row>253</xdr:row>
      <xdr:rowOff>86040</xdr:rowOff>
    </xdr:to>
    <xdr:sp>
      <xdr:nvSpPr>
        <xdr:cNvPr id="627" name="Line 997"/>
        <xdr:cNvSpPr/>
      </xdr:nvSpPr>
      <xdr:spPr>
        <a:xfrm flipH="1">
          <a:off x="6350400" y="47310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50</xdr:row>
      <xdr:rowOff>75960</xdr:rowOff>
    </xdr:from>
    <xdr:to>
      <xdr:col>6</xdr:col>
      <xdr:colOff>794880</xdr:colOff>
      <xdr:row>250</xdr:row>
      <xdr:rowOff>75960</xdr:rowOff>
    </xdr:to>
    <xdr:sp>
      <xdr:nvSpPr>
        <xdr:cNvPr id="628" name="Line 998"/>
        <xdr:cNvSpPr/>
      </xdr:nvSpPr>
      <xdr:spPr>
        <a:xfrm flipH="1">
          <a:off x="7296480" y="46815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56</xdr:row>
      <xdr:rowOff>0</xdr:rowOff>
    </xdr:from>
    <xdr:to>
      <xdr:col>6</xdr:col>
      <xdr:colOff>804960</xdr:colOff>
      <xdr:row>256</xdr:row>
      <xdr:rowOff>0</xdr:rowOff>
    </xdr:to>
    <xdr:sp>
      <xdr:nvSpPr>
        <xdr:cNvPr id="629" name="Line 999"/>
        <xdr:cNvSpPr/>
      </xdr:nvSpPr>
      <xdr:spPr>
        <a:xfrm flipH="1">
          <a:off x="7306200" y="47710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8</xdr:row>
      <xdr:rowOff>57240</xdr:rowOff>
    </xdr:from>
    <xdr:to>
      <xdr:col>2</xdr:col>
      <xdr:colOff>503640</xdr:colOff>
      <xdr:row>252</xdr:row>
      <xdr:rowOff>104760</xdr:rowOff>
    </xdr:to>
    <xdr:sp>
      <xdr:nvSpPr>
        <xdr:cNvPr id="630" name="Line 1000"/>
        <xdr:cNvSpPr/>
      </xdr:nvSpPr>
      <xdr:spPr>
        <a:xfrm>
          <a:off x="3744000" y="4647240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53</xdr:row>
      <xdr:rowOff>28440</xdr:rowOff>
    </xdr:from>
    <xdr:to>
      <xdr:col>2</xdr:col>
      <xdr:colOff>513720</xdr:colOff>
      <xdr:row>257</xdr:row>
      <xdr:rowOff>142920</xdr:rowOff>
    </xdr:to>
    <xdr:sp>
      <xdr:nvSpPr>
        <xdr:cNvPr id="631" name="Line 1001"/>
        <xdr:cNvSpPr/>
      </xdr:nvSpPr>
      <xdr:spPr>
        <a:xfrm>
          <a:off x="3754080" y="47253240"/>
          <a:ext cx="720" cy="762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48</xdr:row>
      <xdr:rowOff>57240</xdr:rowOff>
    </xdr:from>
    <xdr:to>
      <xdr:col>6</xdr:col>
      <xdr:colOff>594000</xdr:colOff>
      <xdr:row>252</xdr:row>
      <xdr:rowOff>104760</xdr:rowOff>
    </xdr:to>
    <xdr:sp>
      <xdr:nvSpPr>
        <xdr:cNvPr id="632" name="Line 1002"/>
        <xdr:cNvSpPr/>
      </xdr:nvSpPr>
      <xdr:spPr>
        <a:xfrm>
          <a:off x="7296480" y="4647240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48</xdr:row>
      <xdr:rowOff>38160</xdr:rowOff>
    </xdr:from>
    <xdr:to>
      <xdr:col>3</xdr:col>
      <xdr:colOff>514080</xdr:colOff>
      <xdr:row>252</xdr:row>
      <xdr:rowOff>86040</xdr:rowOff>
    </xdr:to>
    <xdr:sp>
      <xdr:nvSpPr>
        <xdr:cNvPr id="633" name="Line 1003"/>
        <xdr:cNvSpPr/>
      </xdr:nvSpPr>
      <xdr:spPr>
        <a:xfrm>
          <a:off x="4619520" y="46453320"/>
          <a:ext cx="108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53</xdr:row>
      <xdr:rowOff>19080</xdr:rowOff>
    </xdr:from>
    <xdr:to>
      <xdr:col>3</xdr:col>
      <xdr:colOff>514080</xdr:colOff>
      <xdr:row>257</xdr:row>
      <xdr:rowOff>133200</xdr:rowOff>
    </xdr:to>
    <xdr:sp>
      <xdr:nvSpPr>
        <xdr:cNvPr id="634" name="Line 1004"/>
        <xdr:cNvSpPr/>
      </xdr:nvSpPr>
      <xdr:spPr>
        <a:xfrm>
          <a:off x="4619520" y="4724388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48</xdr:row>
      <xdr:rowOff>75960</xdr:rowOff>
    </xdr:from>
    <xdr:to>
      <xdr:col>4</xdr:col>
      <xdr:colOff>493560</xdr:colOff>
      <xdr:row>258</xdr:row>
      <xdr:rowOff>114480</xdr:rowOff>
    </xdr:to>
    <xdr:sp>
      <xdr:nvSpPr>
        <xdr:cNvPr id="635" name="Line 1005"/>
        <xdr:cNvSpPr/>
      </xdr:nvSpPr>
      <xdr:spPr>
        <a:xfrm>
          <a:off x="5464800" y="46491120"/>
          <a:ext cx="72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48</xdr:row>
      <xdr:rowOff>66600</xdr:rowOff>
    </xdr:from>
    <xdr:to>
      <xdr:col>5</xdr:col>
      <xdr:colOff>504000</xdr:colOff>
      <xdr:row>258</xdr:row>
      <xdr:rowOff>105120</xdr:rowOff>
    </xdr:to>
    <xdr:sp>
      <xdr:nvSpPr>
        <xdr:cNvPr id="636" name="Line 1006"/>
        <xdr:cNvSpPr/>
      </xdr:nvSpPr>
      <xdr:spPr>
        <a:xfrm>
          <a:off x="6340320" y="46481760"/>
          <a:ext cx="108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7</xdr:row>
      <xdr:rowOff>142920</xdr:rowOff>
    </xdr:from>
    <xdr:to>
      <xdr:col>3</xdr:col>
      <xdr:colOff>503280</xdr:colOff>
      <xdr:row>257</xdr:row>
      <xdr:rowOff>142920</xdr:rowOff>
    </xdr:to>
    <xdr:sp>
      <xdr:nvSpPr>
        <xdr:cNvPr id="637" name="Line 1007"/>
        <xdr:cNvSpPr/>
      </xdr:nvSpPr>
      <xdr:spPr>
        <a:xfrm flipH="1">
          <a:off x="4227120" y="4801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53</xdr:row>
      <xdr:rowOff>19080</xdr:rowOff>
    </xdr:from>
    <xdr:to>
      <xdr:col>3</xdr:col>
      <xdr:colOff>514080</xdr:colOff>
      <xdr:row>253</xdr:row>
      <xdr:rowOff>19080</xdr:rowOff>
    </xdr:to>
    <xdr:sp>
      <xdr:nvSpPr>
        <xdr:cNvPr id="638" name="Line 1008"/>
        <xdr:cNvSpPr/>
      </xdr:nvSpPr>
      <xdr:spPr>
        <a:xfrm flipH="1">
          <a:off x="4237560" y="47243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2</xdr:row>
      <xdr:rowOff>86040</xdr:rowOff>
    </xdr:from>
    <xdr:to>
      <xdr:col>3</xdr:col>
      <xdr:colOff>503280</xdr:colOff>
      <xdr:row>252</xdr:row>
      <xdr:rowOff>86040</xdr:rowOff>
    </xdr:to>
    <xdr:sp>
      <xdr:nvSpPr>
        <xdr:cNvPr id="639" name="Line 1009"/>
        <xdr:cNvSpPr/>
      </xdr:nvSpPr>
      <xdr:spPr>
        <a:xfrm flipH="1">
          <a:off x="4227120" y="4714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48</xdr:row>
      <xdr:rowOff>38160</xdr:rowOff>
    </xdr:from>
    <xdr:to>
      <xdr:col>3</xdr:col>
      <xdr:colOff>503280</xdr:colOff>
      <xdr:row>248</xdr:row>
      <xdr:rowOff>38160</xdr:rowOff>
    </xdr:to>
    <xdr:sp>
      <xdr:nvSpPr>
        <xdr:cNvPr id="640" name="Line 1010"/>
        <xdr:cNvSpPr/>
      </xdr:nvSpPr>
      <xdr:spPr>
        <a:xfrm flipH="1">
          <a:off x="4227120" y="46453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2</xdr:row>
      <xdr:rowOff>104760</xdr:rowOff>
    </xdr:from>
    <xdr:to>
      <xdr:col>2</xdr:col>
      <xdr:colOff>503280</xdr:colOff>
      <xdr:row>252</xdr:row>
      <xdr:rowOff>104760</xdr:rowOff>
    </xdr:to>
    <xdr:sp>
      <xdr:nvSpPr>
        <xdr:cNvPr id="641" name="Line 1011"/>
        <xdr:cNvSpPr/>
      </xdr:nvSpPr>
      <xdr:spPr>
        <a:xfrm flipH="1">
          <a:off x="3361680" y="47167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8</xdr:row>
      <xdr:rowOff>57240</xdr:rowOff>
    </xdr:from>
    <xdr:to>
      <xdr:col>2</xdr:col>
      <xdr:colOff>493560</xdr:colOff>
      <xdr:row>248</xdr:row>
      <xdr:rowOff>57240</xdr:rowOff>
    </xdr:to>
    <xdr:sp>
      <xdr:nvSpPr>
        <xdr:cNvPr id="642" name="Line 1012"/>
        <xdr:cNvSpPr/>
      </xdr:nvSpPr>
      <xdr:spPr>
        <a:xfrm flipH="1">
          <a:off x="3351600" y="4647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7</xdr:row>
      <xdr:rowOff>142920</xdr:rowOff>
    </xdr:from>
    <xdr:to>
      <xdr:col>2</xdr:col>
      <xdr:colOff>503280</xdr:colOff>
      <xdr:row>257</xdr:row>
      <xdr:rowOff>142920</xdr:rowOff>
    </xdr:to>
    <xdr:sp>
      <xdr:nvSpPr>
        <xdr:cNvPr id="643" name="Line 1013"/>
        <xdr:cNvSpPr/>
      </xdr:nvSpPr>
      <xdr:spPr>
        <a:xfrm flipH="1">
          <a:off x="3361680" y="4801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53</xdr:row>
      <xdr:rowOff>28440</xdr:rowOff>
    </xdr:from>
    <xdr:to>
      <xdr:col>2</xdr:col>
      <xdr:colOff>503280</xdr:colOff>
      <xdr:row>253</xdr:row>
      <xdr:rowOff>28440</xdr:rowOff>
    </xdr:to>
    <xdr:sp>
      <xdr:nvSpPr>
        <xdr:cNvPr id="644" name="Line 1014"/>
        <xdr:cNvSpPr/>
      </xdr:nvSpPr>
      <xdr:spPr>
        <a:xfrm flipH="1">
          <a:off x="3361680" y="4725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8</xdr:row>
      <xdr:rowOff>114480</xdr:rowOff>
    </xdr:from>
    <xdr:to>
      <xdr:col>4</xdr:col>
      <xdr:colOff>493200</xdr:colOff>
      <xdr:row>258</xdr:row>
      <xdr:rowOff>114480</xdr:rowOff>
    </xdr:to>
    <xdr:sp>
      <xdr:nvSpPr>
        <xdr:cNvPr id="645" name="Line 1015"/>
        <xdr:cNvSpPr/>
      </xdr:nvSpPr>
      <xdr:spPr>
        <a:xfrm flipH="1">
          <a:off x="5082480" y="48148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8</xdr:row>
      <xdr:rowOff>66600</xdr:rowOff>
    </xdr:from>
    <xdr:to>
      <xdr:col>4</xdr:col>
      <xdr:colOff>493200</xdr:colOff>
      <xdr:row>248</xdr:row>
      <xdr:rowOff>66600</xdr:rowOff>
    </xdr:to>
    <xdr:sp>
      <xdr:nvSpPr>
        <xdr:cNvPr id="646" name="Line 1016"/>
        <xdr:cNvSpPr/>
      </xdr:nvSpPr>
      <xdr:spPr>
        <a:xfrm flipH="1">
          <a:off x="5082480" y="46481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58</xdr:row>
      <xdr:rowOff>105120</xdr:rowOff>
    </xdr:from>
    <xdr:to>
      <xdr:col>5</xdr:col>
      <xdr:colOff>504000</xdr:colOff>
      <xdr:row>258</xdr:row>
      <xdr:rowOff>105120</xdr:rowOff>
    </xdr:to>
    <xdr:sp>
      <xdr:nvSpPr>
        <xdr:cNvPr id="647" name="Line 1017"/>
        <xdr:cNvSpPr/>
      </xdr:nvSpPr>
      <xdr:spPr>
        <a:xfrm flipH="1">
          <a:off x="5958360" y="481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8</xdr:row>
      <xdr:rowOff>66600</xdr:rowOff>
    </xdr:from>
    <xdr:to>
      <xdr:col>5</xdr:col>
      <xdr:colOff>493920</xdr:colOff>
      <xdr:row>248</xdr:row>
      <xdr:rowOff>66600</xdr:rowOff>
    </xdr:to>
    <xdr:sp>
      <xdr:nvSpPr>
        <xdr:cNvPr id="648" name="Line 1018"/>
        <xdr:cNvSpPr/>
      </xdr:nvSpPr>
      <xdr:spPr>
        <a:xfrm flipH="1">
          <a:off x="5948280" y="4648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48</xdr:row>
      <xdr:rowOff>57240</xdr:rowOff>
    </xdr:from>
    <xdr:to>
      <xdr:col>6</xdr:col>
      <xdr:colOff>594000</xdr:colOff>
      <xdr:row>248</xdr:row>
      <xdr:rowOff>57240</xdr:rowOff>
    </xdr:to>
    <xdr:sp>
      <xdr:nvSpPr>
        <xdr:cNvPr id="649" name="Line 1019"/>
        <xdr:cNvSpPr/>
      </xdr:nvSpPr>
      <xdr:spPr>
        <a:xfrm flipH="1">
          <a:off x="6914160" y="4647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52</xdr:row>
      <xdr:rowOff>114480</xdr:rowOff>
    </xdr:from>
    <xdr:to>
      <xdr:col>6</xdr:col>
      <xdr:colOff>594000</xdr:colOff>
      <xdr:row>252</xdr:row>
      <xdr:rowOff>114480</xdr:rowOff>
    </xdr:to>
    <xdr:sp>
      <xdr:nvSpPr>
        <xdr:cNvPr id="650" name="Line 1020"/>
        <xdr:cNvSpPr/>
      </xdr:nvSpPr>
      <xdr:spPr>
        <a:xfrm flipH="1">
          <a:off x="6914160" y="4717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53</xdr:row>
      <xdr:rowOff>47520</xdr:rowOff>
    </xdr:from>
    <xdr:to>
      <xdr:col>6</xdr:col>
      <xdr:colOff>613440</xdr:colOff>
      <xdr:row>253</xdr:row>
      <xdr:rowOff>47520</xdr:rowOff>
    </xdr:to>
    <xdr:sp>
      <xdr:nvSpPr>
        <xdr:cNvPr id="651" name="Line 1021"/>
        <xdr:cNvSpPr/>
      </xdr:nvSpPr>
      <xdr:spPr>
        <a:xfrm flipH="1">
          <a:off x="6933960" y="47272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58</xdr:row>
      <xdr:rowOff>142920</xdr:rowOff>
    </xdr:from>
    <xdr:to>
      <xdr:col>6</xdr:col>
      <xdr:colOff>604440</xdr:colOff>
      <xdr:row>258</xdr:row>
      <xdr:rowOff>142920</xdr:rowOff>
    </xdr:to>
    <xdr:sp>
      <xdr:nvSpPr>
        <xdr:cNvPr id="652" name="Line 1022"/>
        <xdr:cNvSpPr/>
      </xdr:nvSpPr>
      <xdr:spPr>
        <a:xfrm flipH="1">
          <a:off x="6924600" y="4817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53</xdr:row>
      <xdr:rowOff>47520</xdr:rowOff>
    </xdr:from>
    <xdr:to>
      <xdr:col>6</xdr:col>
      <xdr:colOff>614880</xdr:colOff>
      <xdr:row>258</xdr:row>
      <xdr:rowOff>142920</xdr:rowOff>
    </xdr:to>
    <xdr:sp>
      <xdr:nvSpPr>
        <xdr:cNvPr id="653" name="Line 1023"/>
        <xdr:cNvSpPr/>
      </xdr:nvSpPr>
      <xdr:spPr>
        <a:xfrm>
          <a:off x="7317000" y="47272320"/>
          <a:ext cx="108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265</xdr:row>
      <xdr:rowOff>86040</xdr:rowOff>
    </xdr:from>
    <xdr:to>
      <xdr:col>4</xdr:col>
      <xdr:colOff>675000</xdr:colOff>
      <xdr:row>265</xdr:row>
      <xdr:rowOff>86040</xdr:rowOff>
    </xdr:to>
    <xdr:sp>
      <xdr:nvSpPr>
        <xdr:cNvPr id="654" name="Line 1024"/>
        <xdr:cNvSpPr/>
      </xdr:nvSpPr>
      <xdr:spPr>
        <a:xfrm flipH="1">
          <a:off x="5445000" y="49254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65</xdr:row>
      <xdr:rowOff>75960</xdr:rowOff>
    </xdr:from>
    <xdr:to>
      <xdr:col>3</xdr:col>
      <xdr:colOff>685080</xdr:colOff>
      <xdr:row>265</xdr:row>
      <xdr:rowOff>75960</xdr:rowOff>
    </xdr:to>
    <xdr:sp>
      <xdr:nvSpPr>
        <xdr:cNvPr id="655" name="Line 1025"/>
        <xdr:cNvSpPr/>
      </xdr:nvSpPr>
      <xdr:spPr>
        <a:xfrm flipH="1">
          <a:off x="4589640" y="4924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5</xdr:row>
      <xdr:rowOff>86040</xdr:rowOff>
    </xdr:from>
    <xdr:to>
      <xdr:col>2</xdr:col>
      <xdr:colOff>704520</xdr:colOff>
      <xdr:row>265</xdr:row>
      <xdr:rowOff>86040</xdr:rowOff>
    </xdr:to>
    <xdr:sp>
      <xdr:nvSpPr>
        <xdr:cNvPr id="656" name="Line 1026"/>
        <xdr:cNvSpPr/>
      </xdr:nvSpPr>
      <xdr:spPr>
        <a:xfrm flipH="1">
          <a:off x="3743640" y="49254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65</xdr:row>
      <xdr:rowOff>75960</xdr:rowOff>
    </xdr:from>
    <xdr:to>
      <xdr:col>5</xdr:col>
      <xdr:colOff>694440</xdr:colOff>
      <xdr:row>265</xdr:row>
      <xdr:rowOff>75960</xdr:rowOff>
    </xdr:to>
    <xdr:sp>
      <xdr:nvSpPr>
        <xdr:cNvPr id="657" name="Line 1027"/>
        <xdr:cNvSpPr/>
      </xdr:nvSpPr>
      <xdr:spPr>
        <a:xfrm flipH="1">
          <a:off x="6329880" y="49244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68</xdr:row>
      <xdr:rowOff>0</xdr:rowOff>
    </xdr:from>
    <xdr:to>
      <xdr:col>6</xdr:col>
      <xdr:colOff>824760</xdr:colOff>
      <xdr:row>268</xdr:row>
      <xdr:rowOff>0</xdr:rowOff>
    </xdr:to>
    <xdr:sp>
      <xdr:nvSpPr>
        <xdr:cNvPr id="658" name="Line 1028"/>
        <xdr:cNvSpPr/>
      </xdr:nvSpPr>
      <xdr:spPr>
        <a:xfrm flipH="1">
          <a:off x="7326000" y="49653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63</xdr:row>
      <xdr:rowOff>86040</xdr:rowOff>
    </xdr:from>
    <xdr:to>
      <xdr:col>6</xdr:col>
      <xdr:colOff>815400</xdr:colOff>
      <xdr:row>263</xdr:row>
      <xdr:rowOff>86040</xdr:rowOff>
    </xdr:to>
    <xdr:sp>
      <xdr:nvSpPr>
        <xdr:cNvPr id="659" name="Line 1029"/>
        <xdr:cNvSpPr/>
      </xdr:nvSpPr>
      <xdr:spPr>
        <a:xfrm flipH="1">
          <a:off x="7316640" y="48930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61</xdr:row>
      <xdr:rowOff>47520</xdr:rowOff>
    </xdr:from>
    <xdr:to>
      <xdr:col>2</xdr:col>
      <xdr:colOff>493560</xdr:colOff>
      <xdr:row>269</xdr:row>
      <xdr:rowOff>133560</xdr:rowOff>
    </xdr:to>
    <xdr:sp>
      <xdr:nvSpPr>
        <xdr:cNvPr id="660" name="Line 1030"/>
        <xdr:cNvSpPr/>
      </xdr:nvSpPr>
      <xdr:spPr>
        <a:xfrm>
          <a:off x="3733920" y="4856796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61</xdr:row>
      <xdr:rowOff>37800</xdr:rowOff>
    </xdr:from>
    <xdr:to>
      <xdr:col>3</xdr:col>
      <xdr:colOff>474120</xdr:colOff>
      <xdr:row>269</xdr:row>
      <xdr:rowOff>123840</xdr:rowOff>
    </xdr:to>
    <xdr:sp>
      <xdr:nvSpPr>
        <xdr:cNvPr id="661" name="Line 1031"/>
        <xdr:cNvSpPr/>
      </xdr:nvSpPr>
      <xdr:spPr>
        <a:xfrm>
          <a:off x="4579920" y="4855824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61</xdr:row>
      <xdr:rowOff>56880</xdr:rowOff>
    </xdr:from>
    <xdr:to>
      <xdr:col>4</xdr:col>
      <xdr:colOff>474120</xdr:colOff>
      <xdr:row>269</xdr:row>
      <xdr:rowOff>142920</xdr:rowOff>
    </xdr:to>
    <xdr:sp>
      <xdr:nvSpPr>
        <xdr:cNvPr id="662" name="Line 1032"/>
        <xdr:cNvSpPr/>
      </xdr:nvSpPr>
      <xdr:spPr>
        <a:xfrm>
          <a:off x="5445360" y="4857732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61</xdr:row>
      <xdr:rowOff>47520</xdr:rowOff>
    </xdr:from>
    <xdr:to>
      <xdr:col>5</xdr:col>
      <xdr:colOff>484560</xdr:colOff>
      <xdr:row>269</xdr:row>
      <xdr:rowOff>133560</xdr:rowOff>
    </xdr:to>
    <xdr:sp>
      <xdr:nvSpPr>
        <xdr:cNvPr id="663" name="Line 1033"/>
        <xdr:cNvSpPr/>
      </xdr:nvSpPr>
      <xdr:spPr>
        <a:xfrm>
          <a:off x="6320880" y="48567960"/>
          <a:ext cx="10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69</xdr:row>
      <xdr:rowOff>123840</xdr:rowOff>
    </xdr:from>
    <xdr:to>
      <xdr:col>2</xdr:col>
      <xdr:colOff>483480</xdr:colOff>
      <xdr:row>269</xdr:row>
      <xdr:rowOff>123840</xdr:rowOff>
    </xdr:to>
    <xdr:sp>
      <xdr:nvSpPr>
        <xdr:cNvPr id="664" name="Line 1034"/>
        <xdr:cNvSpPr/>
      </xdr:nvSpPr>
      <xdr:spPr>
        <a:xfrm flipH="1">
          <a:off x="3341520" y="499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61</xdr:row>
      <xdr:rowOff>47520</xdr:rowOff>
    </xdr:from>
    <xdr:to>
      <xdr:col>2</xdr:col>
      <xdr:colOff>473400</xdr:colOff>
      <xdr:row>261</xdr:row>
      <xdr:rowOff>47520</xdr:rowOff>
    </xdr:to>
    <xdr:sp>
      <xdr:nvSpPr>
        <xdr:cNvPr id="665" name="Line 1035"/>
        <xdr:cNvSpPr/>
      </xdr:nvSpPr>
      <xdr:spPr>
        <a:xfrm flipH="1">
          <a:off x="3331440" y="4856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69</xdr:row>
      <xdr:rowOff>123840</xdr:rowOff>
    </xdr:from>
    <xdr:to>
      <xdr:col>3</xdr:col>
      <xdr:colOff>473400</xdr:colOff>
      <xdr:row>269</xdr:row>
      <xdr:rowOff>123840</xdr:rowOff>
    </xdr:to>
    <xdr:sp>
      <xdr:nvSpPr>
        <xdr:cNvPr id="666" name="Line 1036"/>
        <xdr:cNvSpPr/>
      </xdr:nvSpPr>
      <xdr:spPr>
        <a:xfrm flipH="1">
          <a:off x="4196880" y="4993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61</xdr:row>
      <xdr:rowOff>37800</xdr:rowOff>
    </xdr:from>
    <xdr:to>
      <xdr:col>3</xdr:col>
      <xdr:colOff>463320</xdr:colOff>
      <xdr:row>261</xdr:row>
      <xdr:rowOff>37800</xdr:rowOff>
    </xdr:to>
    <xdr:sp>
      <xdr:nvSpPr>
        <xdr:cNvPr id="667" name="Line 1037"/>
        <xdr:cNvSpPr/>
      </xdr:nvSpPr>
      <xdr:spPr>
        <a:xfrm flipH="1">
          <a:off x="4186800" y="4855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69</xdr:row>
      <xdr:rowOff>142920</xdr:rowOff>
    </xdr:from>
    <xdr:to>
      <xdr:col>4</xdr:col>
      <xdr:colOff>473400</xdr:colOff>
      <xdr:row>269</xdr:row>
      <xdr:rowOff>142920</xdr:rowOff>
    </xdr:to>
    <xdr:sp>
      <xdr:nvSpPr>
        <xdr:cNvPr id="668" name="Line 1038"/>
        <xdr:cNvSpPr/>
      </xdr:nvSpPr>
      <xdr:spPr>
        <a:xfrm flipH="1">
          <a:off x="5062320" y="49958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61</xdr:row>
      <xdr:rowOff>56880</xdr:rowOff>
    </xdr:from>
    <xdr:to>
      <xdr:col>4</xdr:col>
      <xdr:colOff>463320</xdr:colOff>
      <xdr:row>261</xdr:row>
      <xdr:rowOff>56880</xdr:rowOff>
    </xdr:to>
    <xdr:sp>
      <xdr:nvSpPr>
        <xdr:cNvPr id="669" name="Line 1039"/>
        <xdr:cNvSpPr/>
      </xdr:nvSpPr>
      <xdr:spPr>
        <a:xfrm flipH="1">
          <a:off x="5052240" y="4857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69</xdr:row>
      <xdr:rowOff>133560</xdr:rowOff>
    </xdr:from>
    <xdr:to>
      <xdr:col>5</xdr:col>
      <xdr:colOff>473040</xdr:colOff>
      <xdr:row>269</xdr:row>
      <xdr:rowOff>133560</xdr:rowOff>
    </xdr:to>
    <xdr:sp>
      <xdr:nvSpPr>
        <xdr:cNvPr id="670" name="Line 1040"/>
        <xdr:cNvSpPr/>
      </xdr:nvSpPr>
      <xdr:spPr>
        <a:xfrm flipH="1">
          <a:off x="5927760" y="49949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61</xdr:row>
      <xdr:rowOff>47520</xdr:rowOff>
    </xdr:from>
    <xdr:to>
      <xdr:col>5</xdr:col>
      <xdr:colOff>483120</xdr:colOff>
      <xdr:row>261</xdr:row>
      <xdr:rowOff>47520</xdr:rowOff>
    </xdr:to>
    <xdr:sp>
      <xdr:nvSpPr>
        <xdr:cNvPr id="671" name="Line 1041"/>
        <xdr:cNvSpPr/>
      </xdr:nvSpPr>
      <xdr:spPr>
        <a:xfrm flipH="1">
          <a:off x="5937840" y="48567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72</xdr:row>
      <xdr:rowOff>0</xdr:rowOff>
    </xdr:from>
    <xdr:to>
      <xdr:col>3</xdr:col>
      <xdr:colOff>714600</xdr:colOff>
      <xdr:row>272</xdr:row>
      <xdr:rowOff>0</xdr:rowOff>
    </xdr:to>
    <xdr:sp>
      <xdr:nvSpPr>
        <xdr:cNvPr id="672" name="Line 1044"/>
        <xdr:cNvSpPr/>
      </xdr:nvSpPr>
      <xdr:spPr>
        <a:xfrm flipH="1">
          <a:off x="4619160" y="50463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73</xdr:row>
      <xdr:rowOff>10080</xdr:rowOff>
    </xdr:from>
    <xdr:to>
      <xdr:col>4</xdr:col>
      <xdr:colOff>704520</xdr:colOff>
      <xdr:row>273</xdr:row>
      <xdr:rowOff>10080</xdr:rowOff>
    </xdr:to>
    <xdr:sp>
      <xdr:nvSpPr>
        <xdr:cNvPr id="673" name="Line 1045"/>
        <xdr:cNvSpPr/>
      </xdr:nvSpPr>
      <xdr:spPr>
        <a:xfrm flipH="1">
          <a:off x="5474520" y="50635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72</xdr:row>
      <xdr:rowOff>9720</xdr:rowOff>
    </xdr:from>
    <xdr:to>
      <xdr:col>5</xdr:col>
      <xdr:colOff>694440</xdr:colOff>
      <xdr:row>272</xdr:row>
      <xdr:rowOff>9720</xdr:rowOff>
    </xdr:to>
    <xdr:sp>
      <xdr:nvSpPr>
        <xdr:cNvPr id="674" name="Line 1046"/>
        <xdr:cNvSpPr/>
      </xdr:nvSpPr>
      <xdr:spPr>
        <a:xfrm flipH="1">
          <a:off x="6329880" y="5047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72</xdr:row>
      <xdr:rowOff>9720</xdr:rowOff>
    </xdr:from>
    <xdr:to>
      <xdr:col>6</xdr:col>
      <xdr:colOff>804960</xdr:colOff>
      <xdr:row>272</xdr:row>
      <xdr:rowOff>9720</xdr:rowOff>
    </xdr:to>
    <xdr:sp>
      <xdr:nvSpPr>
        <xdr:cNvPr id="675" name="Line 1047"/>
        <xdr:cNvSpPr/>
      </xdr:nvSpPr>
      <xdr:spPr>
        <a:xfrm flipH="1">
          <a:off x="7306200" y="50473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271</xdr:row>
      <xdr:rowOff>313560</xdr:rowOff>
    </xdr:from>
    <xdr:to>
      <xdr:col>2</xdr:col>
      <xdr:colOff>745200</xdr:colOff>
      <xdr:row>271</xdr:row>
      <xdr:rowOff>313560</xdr:rowOff>
    </xdr:to>
    <xdr:sp>
      <xdr:nvSpPr>
        <xdr:cNvPr id="676" name="Line 1048"/>
        <xdr:cNvSpPr/>
      </xdr:nvSpPr>
      <xdr:spPr>
        <a:xfrm flipH="1">
          <a:off x="3784320" y="50453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1</xdr:row>
      <xdr:rowOff>37800</xdr:rowOff>
    </xdr:from>
    <xdr:to>
      <xdr:col>6</xdr:col>
      <xdr:colOff>614880</xdr:colOff>
      <xdr:row>265</xdr:row>
      <xdr:rowOff>105120</xdr:rowOff>
    </xdr:to>
    <xdr:sp>
      <xdr:nvSpPr>
        <xdr:cNvPr id="677" name="Line 1050"/>
        <xdr:cNvSpPr/>
      </xdr:nvSpPr>
      <xdr:spPr>
        <a:xfrm>
          <a:off x="7317000" y="4855824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6</xdr:row>
      <xdr:rowOff>56880</xdr:rowOff>
    </xdr:from>
    <xdr:to>
      <xdr:col>6</xdr:col>
      <xdr:colOff>614880</xdr:colOff>
      <xdr:row>269</xdr:row>
      <xdr:rowOff>105120</xdr:rowOff>
    </xdr:to>
    <xdr:sp>
      <xdr:nvSpPr>
        <xdr:cNvPr id="678" name="Line 1052"/>
        <xdr:cNvSpPr/>
      </xdr:nvSpPr>
      <xdr:spPr>
        <a:xfrm>
          <a:off x="7317000" y="4938696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70</xdr:row>
      <xdr:rowOff>75960</xdr:rowOff>
    </xdr:from>
    <xdr:to>
      <xdr:col>2</xdr:col>
      <xdr:colOff>534240</xdr:colOff>
      <xdr:row>273</xdr:row>
      <xdr:rowOff>285840</xdr:rowOff>
    </xdr:to>
    <xdr:sp>
      <xdr:nvSpPr>
        <xdr:cNvPr id="679" name="Line 1053"/>
        <xdr:cNvSpPr/>
      </xdr:nvSpPr>
      <xdr:spPr>
        <a:xfrm>
          <a:off x="3774240" y="50053680"/>
          <a:ext cx="108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70</xdr:row>
      <xdr:rowOff>66240</xdr:rowOff>
    </xdr:from>
    <xdr:to>
      <xdr:col>3</xdr:col>
      <xdr:colOff>514080</xdr:colOff>
      <xdr:row>273</xdr:row>
      <xdr:rowOff>294840</xdr:rowOff>
    </xdr:to>
    <xdr:sp>
      <xdr:nvSpPr>
        <xdr:cNvPr id="680" name="Line 1054"/>
        <xdr:cNvSpPr/>
      </xdr:nvSpPr>
      <xdr:spPr>
        <a:xfrm>
          <a:off x="4619520" y="50043960"/>
          <a:ext cx="108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0</xdr:row>
      <xdr:rowOff>66240</xdr:rowOff>
    </xdr:from>
    <xdr:to>
      <xdr:col>4</xdr:col>
      <xdr:colOff>493560</xdr:colOff>
      <xdr:row>275</xdr:row>
      <xdr:rowOff>75960</xdr:rowOff>
    </xdr:to>
    <xdr:sp>
      <xdr:nvSpPr>
        <xdr:cNvPr id="681" name="Line 1055"/>
        <xdr:cNvSpPr/>
      </xdr:nvSpPr>
      <xdr:spPr>
        <a:xfrm>
          <a:off x="5464800" y="500439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70</xdr:row>
      <xdr:rowOff>86040</xdr:rowOff>
    </xdr:from>
    <xdr:to>
      <xdr:col>5</xdr:col>
      <xdr:colOff>493920</xdr:colOff>
      <xdr:row>273</xdr:row>
      <xdr:rowOff>275760</xdr:rowOff>
    </xdr:to>
    <xdr:sp>
      <xdr:nvSpPr>
        <xdr:cNvPr id="682" name="Line 1056"/>
        <xdr:cNvSpPr/>
      </xdr:nvSpPr>
      <xdr:spPr>
        <a:xfrm>
          <a:off x="6330240" y="50063760"/>
          <a:ext cx="108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70</xdr:row>
      <xdr:rowOff>75960</xdr:rowOff>
    </xdr:from>
    <xdr:to>
      <xdr:col>6</xdr:col>
      <xdr:colOff>604440</xdr:colOff>
      <xdr:row>273</xdr:row>
      <xdr:rowOff>266760</xdr:rowOff>
    </xdr:to>
    <xdr:sp>
      <xdr:nvSpPr>
        <xdr:cNvPr id="683" name="Line 1058"/>
        <xdr:cNvSpPr/>
      </xdr:nvSpPr>
      <xdr:spPr>
        <a:xfrm>
          <a:off x="7306560" y="50053680"/>
          <a:ext cx="1080" cy="83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0</xdr:row>
      <xdr:rowOff>66240</xdr:rowOff>
    </xdr:from>
    <xdr:to>
      <xdr:col>4</xdr:col>
      <xdr:colOff>493200</xdr:colOff>
      <xdr:row>270</xdr:row>
      <xdr:rowOff>66240</xdr:rowOff>
    </xdr:to>
    <xdr:sp>
      <xdr:nvSpPr>
        <xdr:cNvPr id="684" name="Line 1059"/>
        <xdr:cNvSpPr/>
      </xdr:nvSpPr>
      <xdr:spPr>
        <a:xfrm flipH="1">
          <a:off x="5082480" y="5004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5</xdr:row>
      <xdr:rowOff>75960</xdr:rowOff>
    </xdr:from>
    <xdr:to>
      <xdr:col>4</xdr:col>
      <xdr:colOff>493200</xdr:colOff>
      <xdr:row>275</xdr:row>
      <xdr:rowOff>75960</xdr:rowOff>
    </xdr:to>
    <xdr:sp>
      <xdr:nvSpPr>
        <xdr:cNvPr id="685" name="Line 1060"/>
        <xdr:cNvSpPr/>
      </xdr:nvSpPr>
      <xdr:spPr>
        <a:xfrm flipH="1">
          <a:off x="5082480" y="5118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70</xdr:row>
      <xdr:rowOff>75960</xdr:rowOff>
    </xdr:from>
    <xdr:to>
      <xdr:col>5</xdr:col>
      <xdr:colOff>493920</xdr:colOff>
      <xdr:row>270</xdr:row>
      <xdr:rowOff>75960</xdr:rowOff>
    </xdr:to>
    <xdr:sp>
      <xdr:nvSpPr>
        <xdr:cNvPr id="686" name="Line 1061"/>
        <xdr:cNvSpPr/>
      </xdr:nvSpPr>
      <xdr:spPr>
        <a:xfrm flipH="1">
          <a:off x="5948280" y="500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3</xdr:row>
      <xdr:rowOff>275760</xdr:rowOff>
    </xdr:from>
    <xdr:to>
      <xdr:col>5</xdr:col>
      <xdr:colOff>483120</xdr:colOff>
      <xdr:row>273</xdr:row>
      <xdr:rowOff>275760</xdr:rowOff>
    </xdr:to>
    <xdr:sp>
      <xdr:nvSpPr>
        <xdr:cNvPr id="687" name="Line 1062"/>
        <xdr:cNvSpPr/>
      </xdr:nvSpPr>
      <xdr:spPr>
        <a:xfrm flipH="1">
          <a:off x="5937840" y="50901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0</xdr:row>
      <xdr:rowOff>66240</xdr:rowOff>
    </xdr:from>
    <xdr:to>
      <xdr:col>6</xdr:col>
      <xdr:colOff>594000</xdr:colOff>
      <xdr:row>270</xdr:row>
      <xdr:rowOff>66240</xdr:rowOff>
    </xdr:to>
    <xdr:sp>
      <xdr:nvSpPr>
        <xdr:cNvPr id="688" name="Line 1063"/>
        <xdr:cNvSpPr/>
      </xdr:nvSpPr>
      <xdr:spPr>
        <a:xfrm flipH="1">
          <a:off x="6914160" y="50043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73</xdr:row>
      <xdr:rowOff>266760</xdr:rowOff>
    </xdr:from>
    <xdr:to>
      <xdr:col>6</xdr:col>
      <xdr:colOff>594000</xdr:colOff>
      <xdr:row>273</xdr:row>
      <xdr:rowOff>266760</xdr:rowOff>
    </xdr:to>
    <xdr:sp>
      <xdr:nvSpPr>
        <xdr:cNvPr id="689" name="Line 1064"/>
        <xdr:cNvSpPr/>
      </xdr:nvSpPr>
      <xdr:spPr>
        <a:xfrm flipH="1">
          <a:off x="6914160" y="50892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3</xdr:row>
      <xdr:rowOff>304920</xdr:rowOff>
    </xdr:from>
    <xdr:to>
      <xdr:col>3</xdr:col>
      <xdr:colOff>503280</xdr:colOff>
      <xdr:row>273</xdr:row>
      <xdr:rowOff>304920</xdr:rowOff>
    </xdr:to>
    <xdr:sp>
      <xdr:nvSpPr>
        <xdr:cNvPr id="690" name="Line 1065"/>
        <xdr:cNvSpPr/>
      </xdr:nvSpPr>
      <xdr:spPr>
        <a:xfrm flipH="1">
          <a:off x="4227120" y="50930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0</xdr:row>
      <xdr:rowOff>66240</xdr:rowOff>
    </xdr:from>
    <xdr:to>
      <xdr:col>3</xdr:col>
      <xdr:colOff>503280</xdr:colOff>
      <xdr:row>270</xdr:row>
      <xdr:rowOff>66240</xdr:rowOff>
    </xdr:to>
    <xdr:sp>
      <xdr:nvSpPr>
        <xdr:cNvPr id="691" name="Line 1066"/>
        <xdr:cNvSpPr/>
      </xdr:nvSpPr>
      <xdr:spPr>
        <a:xfrm flipH="1">
          <a:off x="4227120" y="50043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73</xdr:row>
      <xdr:rowOff>294840</xdr:rowOff>
    </xdr:from>
    <xdr:to>
      <xdr:col>2</xdr:col>
      <xdr:colOff>524160</xdr:colOff>
      <xdr:row>273</xdr:row>
      <xdr:rowOff>294840</xdr:rowOff>
    </xdr:to>
    <xdr:sp>
      <xdr:nvSpPr>
        <xdr:cNvPr id="692" name="Line 1067"/>
        <xdr:cNvSpPr/>
      </xdr:nvSpPr>
      <xdr:spPr>
        <a:xfrm flipH="1">
          <a:off x="3382200" y="5092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270</xdr:row>
      <xdr:rowOff>75960</xdr:rowOff>
    </xdr:from>
    <xdr:to>
      <xdr:col>2</xdr:col>
      <xdr:colOff>534240</xdr:colOff>
      <xdr:row>270</xdr:row>
      <xdr:rowOff>75960</xdr:rowOff>
    </xdr:to>
    <xdr:sp>
      <xdr:nvSpPr>
        <xdr:cNvPr id="693" name="Line 1068"/>
        <xdr:cNvSpPr/>
      </xdr:nvSpPr>
      <xdr:spPr>
        <a:xfrm flipH="1">
          <a:off x="3392280" y="500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69</xdr:row>
      <xdr:rowOff>105120</xdr:rowOff>
    </xdr:from>
    <xdr:to>
      <xdr:col>6</xdr:col>
      <xdr:colOff>604440</xdr:colOff>
      <xdr:row>269</xdr:row>
      <xdr:rowOff>105120</xdr:rowOff>
    </xdr:to>
    <xdr:sp>
      <xdr:nvSpPr>
        <xdr:cNvPr id="694" name="Line 1069"/>
        <xdr:cNvSpPr/>
      </xdr:nvSpPr>
      <xdr:spPr>
        <a:xfrm flipH="1">
          <a:off x="6924600" y="49920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6</xdr:row>
      <xdr:rowOff>56880</xdr:rowOff>
    </xdr:from>
    <xdr:to>
      <xdr:col>6</xdr:col>
      <xdr:colOff>613440</xdr:colOff>
      <xdr:row>266</xdr:row>
      <xdr:rowOff>56880</xdr:rowOff>
    </xdr:to>
    <xdr:sp>
      <xdr:nvSpPr>
        <xdr:cNvPr id="695" name="Line 1070"/>
        <xdr:cNvSpPr/>
      </xdr:nvSpPr>
      <xdr:spPr>
        <a:xfrm flipH="1">
          <a:off x="6933960" y="4938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5</xdr:row>
      <xdr:rowOff>105120</xdr:rowOff>
    </xdr:from>
    <xdr:to>
      <xdr:col>6</xdr:col>
      <xdr:colOff>613440</xdr:colOff>
      <xdr:row>265</xdr:row>
      <xdr:rowOff>105120</xdr:rowOff>
    </xdr:to>
    <xdr:sp>
      <xdr:nvSpPr>
        <xdr:cNvPr id="696" name="Line 1071"/>
        <xdr:cNvSpPr/>
      </xdr:nvSpPr>
      <xdr:spPr>
        <a:xfrm flipH="1">
          <a:off x="6933960" y="49273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1</xdr:row>
      <xdr:rowOff>28440</xdr:rowOff>
    </xdr:from>
    <xdr:to>
      <xdr:col>6</xdr:col>
      <xdr:colOff>613440</xdr:colOff>
      <xdr:row>261</xdr:row>
      <xdr:rowOff>28440</xdr:rowOff>
    </xdr:to>
    <xdr:sp>
      <xdr:nvSpPr>
        <xdr:cNvPr id="697" name="Line 1072"/>
        <xdr:cNvSpPr/>
      </xdr:nvSpPr>
      <xdr:spPr>
        <a:xfrm flipH="1">
          <a:off x="6933960" y="48548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78</xdr:row>
      <xdr:rowOff>152640</xdr:rowOff>
    </xdr:from>
    <xdr:to>
      <xdr:col>4</xdr:col>
      <xdr:colOff>694440</xdr:colOff>
      <xdr:row>278</xdr:row>
      <xdr:rowOff>152640</xdr:rowOff>
    </xdr:to>
    <xdr:sp>
      <xdr:nvSpPr>
        <xdr:cNvPr id="698" name="Line 1073"/>
        <xdr:cNvSpPr/>
      </xdr:nvSpPr>
      <xdr:spPr>
        <a:xfrm flipH="1">
          <a:off x="5464440" y="51759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78</xdr:row>
      <xdr:rowOff>19080</xdr:rowOff>
    </xdr:from>
    <xdr:to>
      <xdr:col>4</xdr:col>
      <xdr:colOff>493560</xdr:colOff>
      <xdr:row>279</xdr:row>
      <xdr:rowOff>133560</xdr:rowOff>
    </xdr:to>
    <xdr:sp>
      <xdr:nvSpPr>
        <xdr:cNvPr id="699" name="Line 1074"/>
        <xdr:cNvSpPr/>
      </xdr:nvSpPr>
      <xdr:spPr>
        <a:xfrm>
          <a:off x="5464800" y="5162544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78</xdr:row>
      <xdr:rowOff>19080</xdr:rowOff>
    </xdr:from>
    <xdr:to>
      <xdr:col>4</xdr:col>
      <xdr:colOff>483120</xdr:colOff>
      <xdr:row>278</xdr:row>
      <xdr:rowOff>19080</xdr:rowOff>
    </xdr:to>
    <xdr:sp>
      <xdr:nvSpPr>
        <xdr:cNvPr id="700" name="Line 1075"/>
        <xdr:cNvSpPr/>
      </xdr:nvSpPr>
      <xdr:spPr>
        <a:xfrm flipH="1">
          <a:off x="5072400" y="5162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9</xdr:row>
      <xdr:rowOff>142920</xdr:rowOff>
    </xdr:from>
    <xdr:to>
      <xdr:col>4</xdr:col>
      <xdr:colOff>493200</xdr:colOff>
      <xdr:row>279</xdr:row>
      <xdr:rowOff>142920</xdr:rowOff>
    </xdr:to>
    <xdr:sp>
      <xdr:nvSpPr>
        <xdr:cNvPr id="701" name="Line 1076"/>
        <xdr:cNvSpPr/>
      </xdr:nvSpPr>
      <xdr:spPr>
        <a:xfrm flipH="1">
          <a:off x="5082480" y="51911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82</xdr:row>
      <xdr:rowOff>152640</xdr:rowOff>
    </xdr:from>
    <xdr:to>
      <xdr:col>3</xdr:col>
      <xdr:colOff>704520</xdr:colOff>
      <xdr:row>282</xdr:row>
      <xdr:rowOff>152640</xdr:rowOff>
    </xdr:to>
    <xdr:sp>
      <xdr:nvSpPr>
        <xdr:cNvPr id="702" name="Line 1077"/>
        <xdr:cNvSpPr/>
      </xdr:nvSpPr>
      <xdr:spPr>
        <a:xfrm flipH="1">
          <a:off x="4609080" y="52406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83</xdr:row>
      <xdr:rowOff>0</xdr:rowOff>
    </xdr:from>
    <xdr:to>
      <xdr:col>4</xdr:col>
      <xdr:colOff>704520</xdr:colOff>
      <xdr:row>283</xdr:row>
      <xdr:rowOff>0</xdr:rowOff>
    </xdr:to>
    <xdr:sp>
      <xdr:nvSpPr>
        <xdr:cNvPr id="703" name="Line 1078"/>
        <xdr:cNvSpPr/>
      </xdr:nvSpPr>
      <xdr:spPr>
        <a:xfrm flipH="1">
          <a:off x="5474520" y="52416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83</xdr:row>
      <xdr:rowOff>9720</xdr:rowOff>
    </xdr:from>
    <xdr:to>
      <xdr:col>6</xdr:col>
      <xdr:colOff>824760</xdr:colOff>
      <xdr:row>283</xdr:row>
      <xdr:rowOff>9720</xdr:rowOff>
    </xdr:to>
    <xdr:sp>
      <xdr:nvSpPr>
        <xdr:cNvPr id="704" name="Line 1079"/>
        <xdr:cNvSpPr/>
      </xdr:nvSpPr>
      <xdr:spPr>
        <a:xfrm flipH="1">
          <a:off x="7326000" y="5242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87</xdr:row>
      <xdr:rowOff>95760</xdr:rowOff>
    </xdr:from>
    <xdr:to>
      <xdr:col>3</xdr:col>
      <xdr:colOff>685080</xdr:colOff>
      <xdr:row>287</xdr:row>
      <xdr:rowOff>95760</xdr:rowOff>
    </xdr:to>
    <xdr:sp>
      <xdr:nvSpPr>
        <xdr:cNvPr id="705" name="Line 1080"/>
        <xdr:cNvSpPr/>
      </xdr:nvSpPr>
      <xdr:spPr>
        <a:xfrm flipH="1">
          <a:off x="4589640" y="5315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87</xdr:row>
      <xdr:rowOff>75960</xdr:rowOff>
    </xdr:from>
    <xdr:to>
      <xdr:col>4</xdr:col>
      <xdr:colOff>685080</xdr:colOff>
      <xdr:row>287</xdr:row>
      <xdr:rowOff>75960</xdr:rowOff>
    </xdr:to>
    <xdr:sp>
      <xdr:nvSpPr>
        <xdr:cNvPr id="706" name="Line 1081"/>
        <xdr:cNvSpPr/>
      </xdr:nvSpPr>
      <xdr:spPr>
        <a:xfrm flipH="1">
          <a:off x="5455080" y="5313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7</xdr:row>
      <xdr:rowOff>66600</xdr:rowOff>
    </xdr:from>
    <xdr:to>
      <xdr:col>6</xdr:col>
      <xdr:colOff>794880</xdr:colOff>
      <xdr:row>287</xdr:row>
      <xdr:rowOff>66600</xdr:rowOff>
    </xdr:to>
    <xdr:sp>
      <xdr:nvSpPr>
        <xdr:cNvPr id="707" name="Line 1082"/>
        <xdr:cNvSpPr/>
      </xdr:nvSpPr>
      <xdr:spPr>
        <a:xfrm flipH="1">
          <a:off x="7296480" y="531302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4</xdr:row>
      <xdr:rowOff>75960</xdr:rowOff>
    </xdr:from>
    <xdr:to>
      <xdr:col>5</xdr:col>
      <xdr:colOff>705240</xdr:colOff>
      <xdr:row>284</xdr:row>
      <xdr:rowOff>75960</xdr:rowOff>
    </xdr:to>
    <xdr:sp>
      <xdr:nvSpPr>
        <xdr:cNvPr id="708" name="Line 1083"/>
        <xdr:cNvSpPr/>
      </xdr:nvSpPr>
      <xdr:spPr>
        <a:xfrm flipH="1">
          <a:off x="6340320" y="52653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83</xdr:row>
      <xdr:rowOff>9720</xdr:rowOff>
    </xdr:from>
    <xdr:to>
      <xdr:col>2</xdr:col>
      <xdr:colOff>704520</xdr:colOff>
      <xdr:row>283</xdr:row>
      <xdr:rowOff>9720</xdr:rowOff>
    </xdr:to>
    <xdr:sp>
      <xdr:nvSpPr>
        <xdr:cNvPr id="709" name="Line 1084"/>
        <xdr:cNvSpPr/>
      </xdr:nvSpPr>
      <xdr:spPr>
        <a:xfrm flipH="1">
          <a:off x="3743640" y="5242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80</xdr:row>
      <xdr:rowOff>75960</xdr:rowOff>
    </xdr:from>
    <xdr:to>
      <xdr:col>2</xdr:col>
      <xdr:colOff>493560</xdr:colOff>
      <xdr:row>285</xdr:row>
      <xdr:rowOff>142920</xdr:rowOff>
    </xdr:to>
    <xdr:sp>
      <xdr:nvSpPr>
        <xdr:cNvPr id="710" name="Line 1085"/>
        <xdr:cNvSpPr/>
      </xdr:nvSpPr>
      <xdr:spPr>
        <a:xfrm>
          <a:off x="3733920" y="5200632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0</xdr:row>
      <xdr:rowOff>75960</xdr:rowOff>
    </xdr:from>
    <xdr:to>
      <xdr:col>2</xdr:col>
      <xdr:colOff>493560</xdr:colOff>
      <xdr:row>280</xdr:row>
      <xdr:rowOff>75960</xdr:rowOff>
    </xdr:to>
    <xdr:sp>
      <xdr:nvSpPr>
        <xdr:cNvPr id="711" name="Line 1086"/>
        <xdr:cNvSpPr/>
      </xdr:nvSpPr>
      <xdr:spPr>
        <a:xfrm flipH="1">
          <a:off x="3351600" y="52006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5</xdr:row>
      <xdr:rowOff>152280</xdr:rowOff>
    </xdr:from>
    <xdr:to>
      <xdr:col>2</xdr:col>
      <xdr:colOff>493560</xdr:colOff>
      <xdr:row>285</xdr:row>
      <xdr:rowOff>152280</xdr:rowOff>
    </xdr:to>
    <xdr:sp>
      <xdr:nvSpPr>
        <xdr:cNvPr id="712" name="Line 1087"/>
        <xdr:cNvSpPr/>
      </xdr:nvSpPr>
      <xdr:spPr>
        <a:xfrm flipH="1">
          <a:off x="3351600" y="52892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80</xdr:row>
      <xdr:rowOff>47520</xdr:rowOff>
    </xdr:from>
    <xdr:to>
      <xdr:col>3</xdr:col>
      <xdr:colOff>493560</xdr:colOff>
      <xdr:row>285</xdr:row>
      <xdr:rowOff>114480</xdr:rowOff>
    </xdr:to>
    <xdr:sp>
      <xdr:nvSpPr>
        <xdr:cNvPr id="713" name="Line 1089"/>
        <xdr:cNvSpPr/>
      </xdr:nvSpPr>
      <xdr:spPr>
        <a:xfrm>
          <a:off x="4599360" y="5197788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80</xdr:row>
      <xdr:rowOff>56880</xdr:rowOff>
    </xdr:from>
    <xdr:to>
      <xdr:col>4</xdr:col>
      <xdr:colOff>493560</xdr:colOff>
      <xdr:row>285</xdr:row>
      <xdr:rowOff>123840</xdr:rowOff>
    </xdr:to>
    <xdr:sp>
      <xdr:nvSpPr>
        <xdr:cNvPr id="714" name="Line 1090"/>
        <xdr:cNvSpPr/>
      </xdr:nvSpPr>
      <xdr:spPr>
        <a:xfrm>
          <a:off x="5464800" y="5198724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80</xdr:row>
      <xdr:rowOff>75960</xdr:rowOff>
    </xdr:from>
    <xdr:to>
      <xdr:col>6</xdr:col>
      <xdr:colOff>624240</xdr:colOff>
      <xdr:row>285</xdr:row>
      <xdr:rowOff>142920</xdr:rowOff>
    </xdr:to>
    <xdr:sp>
      <xdr:nvSpPr>
        <xdr:cNvPr id="715" name="Line 1091"/>
        <xdr:cNvSpPr/>
      </xdr:nvSpPr>
      <xdr:spPr>
        <a:xfrm>
          <a:off x="7326360" y="5200632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80</xdr:row>
      <xdr:rowOff>47520</xdr:rowOff>
    </xdr:from>
    <xdr:to>
      <xdr:col>5</xdr:col>
      <xdr:colOff>504000</xdr:colOff>
      <xdr:row>289</xdr:row>
      <xdr:rowOff>133560</xdr:rowOff>
    </xdr:to>
    <xdr:sp>
      <xdr:nvSpPr>
        <xdr:cNvPr id="716" name="Line 1092"/>
        <xdr:cNvSpPr/>
      </xdr:nvSpPr>
      <xdr:spPr>
        <a:xfrm>
          <a:off x="6340320" y="51977880"/>
          <a:ext cx="1080" cy="1543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86</xdr:row>
      <xdr:rowOff>75600</xdr:rowOff>
    </xdr:from>
    <xdr:to>
      <xdr:col>4</xdr:col>
      <xdr:colOff>474120</xdr:colOff>
      <xdr:row>289</xdr:row>
      <xdr:rowOff>152280</xdr:rowOff>
    </xdr:to>
    <xdr:sp>
      <xdr:nvSpPr>
        <xdr:cNvPr id="717" name="Line 1094"/>
        <xdr:cNvSpPr/>
      </xdr:nvSpPr>
      <xdr:spPr>
        <a:xfrm>
          <a:off x="5445360" y="52977600"/>
          <a:ext cx="72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86</xdr:row>
      <xdr:rowOff>56880</xdr:rowOff>
    </xdr:from>
    <xdr:to>
      <xdr:col>6</xdr:col>
      <xdr:colOff>594000</xdr:colOff>
      <xdr:row>289</xdr:row>
      <xdr:rowOff>142920</xdr:rowOff>
    </xdr:to>
    <xdr:sp>
      <xdr:nvSpPr>
        <xdr:cNvPr id="718" name="Line 1095"/>
        <xdr:cNvSpPr/>
      </xdr:nvSpPr>
      <xdr:spPr>
        <a:xfrm>
          <a:off x="7296480" y="5295888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0</xdr:row>
      <xdr:rowOff>47520</xdr:rowOff>
    </xdr:from>
    <xdr:to>
      <xdr:col>4</xdr:col>
      <xdr:colOff>483120</xdr:colOff>
      <xdr:row>280</xdr:row>
      <xdr:rowOff>47520</xdr:rowOff>
    </xdr:to>
    <xdr:sp>
      <xdr:nvSpPr>
        <xdr:cNvPr id="719" name="Line 1096"/>
        <xdr:cNvSpPr/>
      </xdr:nvSpPr>
      <xdr:spPr>
        <a:xfrm flipH="1">
          <a:off x="5072400" y="5197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85</xdr:row>
      <xdr:rowOff>123840</xdr:rowOff>
    </xdr:from>
    <xdr:to>
      <xdr:col>4</xdr:col>
      <xdr:colOff>483120</xdr:colOff>
      <xdr:row>285</xdr:row>
      <xdr:rowOff>123840</xdr:rowOff>
    </xdr:to>
    <xdr:sp>
      <xdr:nvSpPr>
        <xdr:cNvPr id="720" name="Line 1097"/>
        <xdr:cNvSpPr/>
      </xdr:nvSpPr>
      <xdr:spPr>
        <a:xfrm flipH="1">
          <a:off x="5072400" y="52863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89</xdr:row>
      <xdr:rowOff>142920</xdr:rowOff>
    </xdr:from>
    <xdr:to>
      <xdr:col>6</xdr:col>
      <xdr:colOff>583200</xdr:colOff>
      <xdr:row>289</xdr:row>
      <xdr:rowOff>142920</xdr:rowOff>
    </xdr:to>
    <xdr:sp>
      <xdr:nvSpPr>
        <xdr:cNvPr id="721" name="Line 1098"/>
        <xdr:cNvSpPr/>
      </xdr:nvSpPr>
      <xdr:spPr>
        <a:xfrm flipH="1">
          <a:off x="6903720" y="53530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6</xdr:row>
      <xdr:rowOff>47160</xdr:rowOff>
    </xdr:from>
    <xdr:to>
      <xdr:col>6</xdr:col>
      <xdr:colOff>594000</xdr:colOff>
      <xdr:row>286</xdr:row>
      <xdr:rowOff>47160</xdr:rowOff>
    </xdr:to>
    <xdr:sp>
      <xdr:nvSpPr>
        <xdr:cNvPr id="722" name="Line 1099"/>
        <xdr:cNvSpPr/>
      </xdr:nvSpPr>
      <xdr:spPr>
        <a:xfrm flipH="1">
          <a:off x="6914160" y="5294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85</xdr:row>
      <xdr:rowOff>142920</xdr:rowOff>
    </xdr:from>
    <xdr:to>
      <xdr:col>6</xdr:col>
      <xdr:colOff>624240</xdr:colOff>
      <xdr:row>285</xdr:row>
      <xdr:rowOff>142920</xdr:rowOff>
    </xdr:to>
    <xdr:sp>
      <xdr:nvSpPr>
        <xdr:cNvPr id="723" name="Line 1100"/>
        <xdr:cNvSpPr/>
      </xdr:nvSpPr>
      <xdr:spPr>
        <a:xfrm flipH="1">
          <a:off x="6944400" y="5288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80</xdr:row>
      <xdr:rowOff>75960</xdr:rowOff>
    </xdr:from>
    <xdr:to>
      <xdr:col>6</xdr:col>
      <xdr:colOff>613440</xdr:colOff>
      <xdr:row>280</xdr:row>
      <xdr:rowOff>75960</xdr:rowOff>
    </xdr:to>
    <xdr:sp>
      <xdr:nvSpPr>
        <xdr:cNvPr id="724" name="Line 1101"/>
        <xdr:cNvSpPr/>
      </xdr:nvSpPr>
      <xdr:spPr>
        <a:xfrm flipH="1">
          <a:off x="6933960" y="52006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80</xdr:row>
      <xdr:rowOff>47520</xdr:rowOff>
    </xdr:from>
    <xdr:to>
      <xdr:col>5</xdr:col>
      <xdr:colOff>493920</xdr:colOff>
      <xdr:row>280</xdr:row>
      <xdr:rowOff>47520</xdr:rowOff>
    </xdr:to>
    <xdr:sp>
      <xdr:nvSpPr>
        <xdr:cNvPr id="725" name="Line 1102"/>
        <xdr:cNvSpPr/>
      </xdr:nvSpPr>
      <xdr:spPr>
        <a:xfrm flipH="1">
          <a:off x="5948280" y="519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89</xdr:row>
      <xdr:rowOff>142920</xdr:rowOff>
    </xdr:from>
    <xdr:to>
      <xdr:col>5</xdr:col>
      <xdr:colOff>504000</xdr:colOff>
      <xdr:row>289</xdr:row>
      <xdr:rowOff>142920</xdr:rowOff>
    </xdr:to>
    <xdr:sp>
      <xdr:nvSpPr>
        <xdr:cNvPr id="726" name="Line 1103"/>
        <xdr:cNvSpPr/>
      </xdr:nvSpPr>
      <xdr:spPr>
        <a:xfrm flipH="1">
          <a:off x="5958360" y="53530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89</xdr:row>
      <xdr:rowOff>152280</xdr:rowOff>
    </xdr:from>
    <xdr:to>
      <xdr:col>4</xdr:col>
      <xdr:colOff>463320</xdr:colOff>
      <xdr:row>289</xdr:row>
      <xdr:rowOff>152280</xdr:rowOff>
    </xdr:to>
    <xdr:sp>
      <xdr:nvSpPr>
        <xdr:cNvPr id="727" name="Line 1104"/>
        <xdr:cNvSpPr/>
      </xdr:nvSpPr>
      <xdr:spPr>
        <a:xfrm flipH="1">
          <a:off x="5052240" y="5353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6</xdr:row>
      <xdr:rowOff>75600</xdr:rowOff>
    </xdr:from>
    <xdr:to>
      <xdr:col>4</xdr:col>
      <xdr:colOff>473400</xdr:colOff>
      <xdr:row>286</xdr:row>
      <xdr:rowOff>75600</xdr:rowOff>
    </xdr:to>
    <xdr:sp>
      <xdr:nvSpPr>
        <xdr:cNvPr id="728" name="Line 1105"/>
        <xdr:cNvSpPr/>
      </xdr:nvSpPr>
      <xdr:spPr>
        <a:xfrm flipH="1">
          <a:off x="5062320" y="5297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9</xdr:row>
      <xdr:rowOff>152280</xdr:rowOff>
    </xdr:from>
    <xdr:to>
      <xdr:col>3</xdr:col>
      <xdr:colOff>463320</xdr:colOff>
      <xdr:row>289</xdr:row>
      <xdr:rowOff>152280</xdr:rowOff>
    </xdr:to>
    <xdr:sp>
      <xdr:nvSpPr>
        <xdr:cNvPr id="729" name="Line 1106"/>
        <xdr:cNvSpPr/>
      </xdr:nvSpPr>
      <xdr:spPr>
        <a:xfrm flipH="1">
          <a:off x="4186800" y="5353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86</xdr:row>
      <xdr:rowOff>66240</xdr:rowOff>
    </xdr:from>
    <xdr:to>
      <xdr:col>3</xdr:col>
      <xdr:colOff>463320</xdr:colOff>
      <xdr:row>286</xdr:row>
      <xdr:rowOff>66240</xdr:rowOff>
    </xdr:to>
    <xdr:sp>
      <xdr:nvSpPr>
        <xdr:cNvPr id="730" name="Line 1107"/>
        <xdr:cNvSpPr/>
      </xdr:nvSpPr>
      <xdr:spPr>
        <a:xfrm flipH="1">
          <a:off x="4186800" y="5296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5</xdr:row>
      <xdr:rowOff>123840</xdr:rowOff>
    </xdr:from>
    <xdr:to>
      <xdr:col>3</xdr:col>
      <xdr:colOff>493200</xdr:colOff>
      <xdr:row>285</xdr:row>
      <xdr:rowOff>123840</xdr:rowOff>
    </xdr:to>
    <xdr:sp>
      <xdr:nvSpPr>
        <xdr:cNvPr id="731" name="Line 1108"/>
        <xdr:cNvSpPr/>
      </xdr:nvSpPr>
      <xdr:spPr>
        <a:xfrm flipH="1">
          <a:off x="4217040" y="52863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80</xdr:row>
      <xdr:rowOff>47520</xdr:rowOff>
    </xdr:from>
    <xdr:to>
      <xdr:col>3</xdr:col>
      <xdr:colOff>493200</xdr:colOff>
      <xdr:row>280</xdr:row>
      <xdr:rowOff>47520</xdr:rowOff>
    </xdr:to>
    <xdr:sp>
      <xdr:nvSpPr>
        <xdr:cNvPr id="732" name="Line 1109"/>
        <xdr:cNvSpPr/>
      </xdr:nvSpPr>
      <xdr:spPr>
        <a:xfrm flipH="1">
          <a:off x="4217040" y="51977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93</xdr:row>
      <xdr:rowOff>66960</xdr:rowOff>
    </xdr:from>
    <xdr:to>
      <xdr:col>3</xdr:col>
      <xdr:colOff>694440</xdr:colOff>
      <xdr:row>293</xdr:row>
      <xdr:rowOff>66960</xdr:rowOff>
    </xdr:to>
    <xdr:sp>
      <xdr:nvSpPr>
        <xdr:cNvPr id="733" name="Line 1110"/>
        <xdr:cNvSpPr/>
      </xdr:nvSpPr>
      <xdr:spPr>
        <a:xfrm flipH="1">
          <a:off x="4599000" y="54102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92</xdr:row>
      <xdr:rowOff>66600</xdr:rowOff>
    </xdr:from>
    <xdr:to>
      <xdr:col>5</xdr:col>
      <xdr:colOff>714960</xdr:colOff>
      <xdr:row>292</xdr:row>
      <xdr:rowOff>66600</xdr:rowOff>
    </xdr:to>
    <xdr:sp>
      <xdr:nvSpPr>
        <xdr:cNvPr id="734" name="Line 1111"/>
        <xdr:cNvSpPr/>
      </xdr:nvSpPr>
      <xdr:spPr>
        <a:xfrm flipH="1">
          <a:off x="6350400" y="5393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290</xdr:row>
      <xdr:rowOff>37800</xdr:rowOff>
    </xdr:from>
    <xdr:to>
      <xdr:col>5</xdr:col>
      <xdr:colOff>514080</xdr:colOff>
      <xdr:row>293</xdr:row>
      <xdr:rowOff>267120</xdr:rowOff>
    </xdr:to>
    <xdr:sp>
      <xdr:nvSpPr>
        <xdr:cNvPr id="735" name="Line 1112"/>
        <xdr:cNvSpPr/>
      </xdr:nvSpPr>
      <xdr:spPr>
        <a:xfrm>
          <a:off x="6350760" y="5358744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92</xdr:row>
      <xdr:rowOff>28440</xdr:rowOff>
    </xdr:from>
    <xdr:to>
      <xdr:col>3</xdr:col>
      <xdr:colOff>484200</xdr:colOff>
      <xdr:row>293</xdr:row>
      <xdr:rowOff>285840</xdr:rowOff>
    </xdr:to>
    <xdr:sp>
      <xdr:nvSpPr>
        <xdr:cNvPr id="736" name="Line 1113"/>
        <xdr:cNvSpPr/>
      </xdr:nvSpPr>
      <xdr:spPr>
        <a:xfrm>
          <a:off x="4590000" y="5390172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3</xdr:row>
      <xdr:rowOff>267120</xdr:rowOff>
    </xdr:from>
    <xdr:to>
      <xdr:col>5</xdr:col>
      <xdr:colOff>504000</xdr:colOff>
      <xdr:row>293</xdr:row>
      <xdr:rowOff>267120</xdr:rowOff>
    </xdr:to>
    <xdr:sp>
      <xdr:nvSpPr>
        <xdr:cNvPr id="737" name="Line 1114"/>
        <xdr:cNvSpPr/>
      </xdr:nvSpPr>
      <xdr:spPr>
        <a:xfrm flipH="1">
          <a:off x="5958360" y="54302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90</xdr:row>
      <xdr:rowOff>37800</xdr:rowOff>
    </xdr:from>
    <xdr:to>
      <xdr:col>5</xdr:col>
      <xdr:colOff>504000</xdr:colOff>
      <xdr:row>290</xdr:row>
      <xdr:rowOff>37800</xdr:rowOff>
    </xdr:to>
    <xdr:sp>
      <xdr:nvSpPr>
        <xdr:cNvPr id="738" name="Line 1115"/>
        <xdr:cNvSpPr/>
      </xdr:nvSpPr>
      <xdr:spPr>
        <a:xfrm flipH="1">
          <a:off x="5958360" y="5358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92</xdr:row>
      <xdr:rowOff>28440</xdr:rowOff>
    </xdr:from>
    <xdr:to>
      <xdr:col>3</xdr:col>
      <xdr:colOff>473400</xdr:colOff>
      <xdr:row>292</xdr:row>
      <xdr:rowOff>28440</xdr:rowOff>
    </xdr:to>
    <xdr:sp>
      <xdr:nvSpPr>
        <xdr:cNvPr id="739" name="Line 1116"/>
        <xdr:cNvSpPr/>
      </xdr:nvSpPr>
      <xdr:spPr>
        <a:xfrm flipH="1">
          <a:off x="4196880" y="53901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3</xdr:row>
      <xdr:rowOff>294840</xdr:rowOff>
    </xdr:from>
    <xdr:to>
      <xdr:col>3</xdr:col>
      <xdr:colOff>483480</xdr:colOff>
      <xdr:row>293</xdr:row>
      <xdr:rowOff>294840</xdr:rowOff>
    </xdr:to>
    <xdr:sp>
      <xdr:nvSpPr>
        <xdr:cNvPr id="740" name="Line 1117"/>
        <xdr:cNvSpPr/>
      </xdr:nvSpPr>
      <xdr:spPr>
        <a:xfrm flipH="1">
          <a:off x="4206960" y="54330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2440</xdr:colOff>
      <xdr:row>297</xdr:row>
      <xdr:rowOff>0</xdr:rowOff>
    </xdr:from>
    <xdr:to>
      <xdr:col>2</xdr:col>
      <xdr:colOff>644400</xdr:colOff>
      <xdr:row>297</xdr:row>
      <xdr:rowOff>0</xdr:rowOff>
    </xdr:to>
    <xdr:sp>
      <xdr:nvSpPr>
        <xdr:cNvPr id="741" name="Line 1118"/>
        <xdr:cNvSpPr/>
      </xdr:nvSpPr>
      <xdr:spPr>
        <a:xfrm flipH="1">
          <a:off x="3683520" y="55006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96</xdr:row>
      <xdr:rowOff>152640</xdr:rowOff>
    </xdr:from>
    <xdr:to>
      <xdr:col>3</xdr:col>
      <xdr:colOff>704520</xdr:colOff>
      <xdr:row>296</xdr:row>
      <xdr:rowOff>152640</xdr:rowOff>
    </xdr:to>
    <xdr:sp>
      <xdr:nvSpPr>
        <xdr:cNvPr id="742" name="Line 1119"/>
        <xdr:cNvSpPr/>
      </xdr:nvSpPr>
      <xdr:spPr>
        <a:xfrm flipH="1">
          <a:off x="4609080" y="5499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301</xdr:row>
      <xdr:rowOff>152280</xdr:rowOff>
    </xdr:from>
    <xdr:to>
      <xdr:col>2</xdr:col>
      <xdr:colOff>675000</xdr:colOff>
      <xdr:row>301</xdr:row>
      <xdr:rowOff>152280</xdr:rowOff>
    </xdr:to>
    <xdr:sp>
      <xdr:nvSpPr>
        <xdr:cNvPr id="743" name="Line 1120"/>
        <xdr:cNvSpPr/>
      </xdr:nvSpPr>
      <xdr:spPr>
        <a:xfrm flipH="1">
          <a:off x="3714120" y="5580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02</xdr:row>
      <xdr:rowOff>9360</xdr:rowOff>
    </xdr:from>
    <xdr:to>
      <xdr:col>3</xdr:col>
      <xdr:colOff>685080</xdr:colOff>
      <xdr:row>302</xdr:row>
      <xdr:rowOff>9360</xdr:rowOff>
    </xdr:to>
    <xdr:sp>
      <xdr:nvSpPr>
        <xdr:cNvPr id="744" name="Line 1121"/>
        <xdr:cNvSpPr/>
      </xdr:nvSpPr>
      <xdr:spPr>
        <a:xfrm flipH="1">
          <a:off x="4589640" y="55825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00</xdr:row>
      <xdr:rowOff>9720</xdr:rowOff>
    </xdr:from>
    <xdr:to>
      <xdr:col>4</xdr:col>
      <xdr:colOff>704520</xdr:colOff>
      <xdr:row>300</xdr:row>
      <xdr:rowOff>9720</xdr:rowOff>
    </xdr:to>
    <xdr:sp>
      <xdr:nvSpPr>
        <xdr:cNvPr id="745" name="Line 1122"/>
        <xdr:cNvSpPr/>
      </xdr:nvSpPr>
      <xdr:spPr>
        <a:xfrm flipH="1">
          <a:off x="5474520" y="55502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99</xdr:row>
      <xdr:rowOff>0</xdr:rowOff>
    </xdr:from>
    <xdr:to>
      <xdr:col>5</xdr:col>
      <xdr:colOff>685800</xdr:colOff>
      <xdr:row>299</xdr:row>
      <xdr:rowOff>0</xdr:rowOff>
    </xdr:to>
    <xdr:sp>
      <xdr:nvSpPr>
        <xdr:cNvPr id="746" name="Line 1123"/>
        <xdr:cNvSpPr/>
      </xdr:nvSpPr>
      <xdr:spPr>
        <a:xfrm flipH="1">
          <a:off x="6320880" y="55330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02</xdr:row>
      <xdr:rowOff>86040</xdr:rowOff>
    </xdr:from>
    <xdr:to>
      <xdr:col>6</xdr:col>
      <xdr:colOff>785160</xdr:colOff>
      <xdr:row>302</xdr:row>
      <xdr:rowOff>86040</xdr:rowOff>
    </xdr:to>
    <xdr:sp>
      <xdr:nvSpPr>
        <xdr:cNvPr id="747" name="Line 1124"/>
        <xdr:cNvSpPr/>
      </xdr:nvSpPr>
      <xdr:spPr>
        <a:xfrm flipH="1">
          <a:off x="7286400" y="55902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96</xdr:row>
      <xdr:rowOff>152640</xdr:rowOff>
    </xdr:from>
    <xdr:to>
      <xdr:col>6</xdr:col>
      <xdr:colOff>785160</xdr:colOff>
      <xdr:row>296</xdr:row>
      <xdr:rowOff>152640</xdr:rowOff>
    </xdr:to>
    <xdr:sp>
      <xdr:nvSpPr>
        <xdr:cNvPr id="748" name="Line 1125"/>
        <xdr:cNvSpPr/>
      </xdr:nvSpPr>
      <xdr:spPr>
        <a:xfrm flipH="1">
          <a:off x="7286400" y="5499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720</xdr:colOff>
      <xdr:row>295</xdr:row>
      <xdr:rowOff>75600</xdr:rowOff>
    </xdr:from>
    <xdr:to>
      <xdr:col>2</xdr:col>
      <xdr:colOff>433440</xdr:colOff>
      <xdr:row>299</xdr:row>
      <xdr:rowOff>133560</xdr:rowOff>
    </xdr:to>
    <xdr:sp>
      <xdr:nvSpPr>
        <xdr:cNvPr id="749" name="Line 1134"/>
        <xdr:cNvSpPr/>
      </xdr:nvSpPr>
      <xdr:spPr>
        <a:xfrm>
          <a:off x="3673800" y="5459688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95</xdr:row>
      <xdr:rowOff>56880</xdr:rowOff>
    </xdr:from>
    <xdr:to>
      <xdr:col>3</xdr:col>
      <xdr:colOff>493560</xdr:colOff>
      <xdr:row>299</xdr:row>
      <xdr:rowOff>114480</xdr:rowOff>
    </xdr:to>
    <xdr:sp>
      <xdr:nvSpPr>
        <xdr:cNvPr id="750" name="Line 1136"/>
        <xdr:cNvSpPr/>
      </xdr:nvSpPr>
      <xdr:spPr>
        <a:xfrm>
          <a:off x="4599360" y="54578160"/>
          <a:ext cx="720" cy="86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295</xdr:row>
      <xdr:rowOff>66960</xdr:rowOff>
    </xdr:from>
    <xdr:to>
      <xdr:col>6</xdr:col>
      <xdr:colOff>574200</xdr:colOff>
      <xdr:row>299</xdr:row>
      <xdr:rowOff>124200</xdr:rowOff>
    </xdr:to>
    <xdr:sp>
      <xdr:nvSpPr>
        <xdr:cNvPr id="751" name="Line 1137"/>
        <xdr:cNvSpPr/>
      </xdr:nvSpPr>
      <xdr:spPr>
        <a:xfrm>
          <a:off x="7276680" y="5458824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295</xdr:row>
      <xdr:rowOff>37800</xdr:rowOff>
    </xdr:from>
    <xdr:to>
      <xdr:col>5</xdr:col>
      <xdr:colOff>474480</xdr:colOff>
      <xdr:row>305</xdr:row>
      <xdr:rowOff>152640</xdr:rowOff>
    </xdr:to>
    <xdr:sp>
      <xdr:nvSpPr>
        <xdr:cNvPr id="752" name="Line 1138"/>
        <xdr:cNvSpPr/>
      </xdr:nvSpPr>
      <xdr:spPr>
        <a:xfrm>
          <a:off x="6310800" y="54559080"/>
          <a:ext cx="1080" cy="18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295</xdr:row>
      <xdr:rowOff>28800</xdr:rowOff>
    </xdr:from>
    <xdr:to>
      <xdr:col>4</xdr:col>
      <xdr:colOff>484560</xdr:colOff>
      <xdr:row>305</xdr:row>
      <xdr:rowOff>142920</xdr:rowOff>
    </xdr:to>
    <xdr:sp>
      <xdr:nvSpPr>
        <xdr:cNvPr id="753" name="Line 1139"/>
        <xdr:cNvSpPr/>
      </xdr:nvSpPr>
      <xdr:spPr>
        <a:xfrm>
          <a:off x="5455440" y="54550080"/>
          <a:ext cx="1080" cy="18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300</xdr:row>
      <xdr:rowOff>47520</xdr:rowOff>
    </xdr:from>
    <xdr:to>
      <xdr:col>6</xdr:col>
      <xdr:colOff>584640</xdr:colOff>
      <xdr:row>304</xdr:row>
      <xdr:rowOff>133560</xdr:rowOff>
    </xdr:to>
    <xdr:sp>
      <xdr:nvSpPr>
        <xdr:cNvPr id="754" name="Line 1140"/>
        <xdr:cNvSpPr/>
      </xdr:nvSpPr>
      <xdr:spPr>
        <a:xfrm>
          <a:off x="7286760" y="5554008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300</xdr:row>
      <xdr:rowOff>28440</xdr:rowOff>
    </xdr:from>
    <xdr:to>
      <xdr:col>2</xdr:col>
      <xdr:colOff>474120</xdr:colOff>
      <xdr:row>303</xdr:row>
      <xdr:rowOff>133200</xdr:rowOff>
    </xdr:to>
    <xdr:sp>
      <xdr:nvSpPr>
        <xdr:cNvPr id="755" name="Line 1141"/>
        <xdr:cNvSpPr/>
      </xdr:nvSpPr>
      <xdr:spPr>
        <a:xfrm>
          <a:off x="3714480" y="5552100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300</xdr:row>
      <xdr:rowOff>28440</xdr:rowOff>
    </xdr:from>
    <xdr:to>
      <xdr:col>3</xdr:col>
      <xdr:colOff>474120</xdr:colOff>
      <xdr:row>303</xdr:row>
      <xdr:rowOff>133200</xdr:rowOff>
    </xdr:to>
    <xdr:sp>
      <xdr:nvSpPr>
        <xdr:cNvPr id="756" name="Line 1142"/>
        <xdr:cNvSpPr/>
      </xdr:nvSpPr>
      <xdr:spPr>
        <a:xfrm>
          <a:off x="4579920" y="5552100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95</xdr:row>
      <xdr:rowOff>28800</xdr:rowOff>
    </xdr:from>
    <xdr:to>
      <xdr:col>5</xdr:col>
      <xdr:colOff>473040</xdr:colOff>
      <xdr:row>295</xdr:row>
      <xdr:rowOff>28800</xdr:rowOff>
    </xdr:to>
    <xdr:sp>
      <xdr:nvSpPr>
        <xdr:cNvPr id="757" name="Line 1143"/>
        <xdr:cNvSpPr/>
      </xdr:nvSpPr>
      <xdr:spPr>
        <a:xfrm flipH="1">
          <a:off x="5927760" y="54550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95</xdr:row>
      <xdr:rowOff>66960</xdr:rowOff>
    </xdr:from>
    <xdr:to>
      <xdr:col>6</xdr:col>
      <xdr:colOff>563400</xdr:colOff>
      <xdr:row>295</xdr:row>
      <xdr:rowOff>66960</xdr:rowOff>
    </xdr:to>
    <xdr:sp>
      <xdr:nvSpPr>
        <xdr:cNvPr id="758" name="Line 1144"/>
        <xdr:cNvSpPr/>
      </xdr:nvSpPr>
      <xdr:spPr>
        <a:xfrm flipH="1">
          <a:off x="6883920" y="5458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00</xdr:row>
      <xdr:rowOff>19080</xdr:rowOff>
    </xdr:from>
    <xdr:to>
      <xdr:col>3</xdr:col>
      <xdr:colOff>463320</xdr:colOff>
      <xdr:row>300</xdr:row>
      <xdr:rowOff>19080</xdr:rowOff>
    </xdr:to>
    <xdr:sp>
      <xdr:nvSpPr>
        <xdr:cNvPr id="759" name="Line 1145"/>
        <xdr:cNvSpPr/>
      </xdr:nvSpPr>
      <xdr:spPr>
        <a:xfrm flipH="1">
          <a:off x="4186800" y="5551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0</xdr:row>
      <xdr:rowOff>28440</xdr:rowOff>
    </xdr:from>
    <xdr:to>
      <xdr:col>2</xdr:col>
      <xdr:colOff>463320</xdr:colOff>
      <xdr:row>300</xdr:row>
      <xdr:rowOff>28440</xdr:rowOff>
    </xdr:to>
    <xdr:sp>
      <xdr:nvSpPr>
        <xdr:cNvPr id="760" name="Line 1146"/>
        <xdr:cNvSpPr/>
      </xdr:nvSpPr>
      <xdr:spPr>
        <a:xfrm flipH="1">
          <a:off x="3321360" y="55521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4</xdr:row>
      <xdr:rowOff>142920</xdr:rowOff>
    </xdr:from>
    <xdr:to>
      <xdr:col>6</xdr:col>
      <xdr:colOff>574200</xdr:colOff>
      <xdr:row>304</xdr:row>
      <xdr:rowOff>142920</xdr:rowOff>
    </xdr:to>
    <xdr:sp>
      <xdr:nvSpPr>
        <xdr:cNvPr id="761" name="Line 1147"/>
        <xdr:cNvSpPr/>
      </xdr:nvSpPr>
      <xdr:spPr>
        <a:xfrm flipH="1">
          <a:off x="6894360" y="56283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299</xdr:row>
      <xdr:rowOff>124200</xdr:rowOff>
    </xdr:from>
    <xdr:to>
      <xdr:col>6</xdr:col>
      <xdr:colOff>563400</xdr:colOff>
      <xdr:row>299</xdr:row>
      <xdr:rowOff>124200</xdr:rowOff>
    </xdr:to>
    <xdr:sp>
      <xdr:nvSpPr>
        <xdr:cNvPr id="762" name="Line 1148"/>
        <xdr:cNvSpPr/>
      </xdr:nvSpPr>
      <xdr:spPr>
        <a:xfrm flipH="1">
          <a:off x="6883920" y="5545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5</xdr:row>
      <xdr:rowOff>152640</xdr:rowOff>
    </xdr:from>
    <xdr:to>
      <xdr:col>5</xdr:col>
      <xdr:colOff>473040</xdr:colOff>
      <xdr:row>305</xdr:row>
      <xdr:rowOff>152640</xdr:rowOff>
    </xdr:to>
    <xdr:sp>
      <xdr:nvSpPr>
        <xdr:cNvPr id="763" name="Line 1149"/>
        <xdr:cNvSpPr/>
      </xdr:nvSpPr>
      <xdr:spPr>
        <a:xfrm flipH="1">
          <a:off x="5927760" y="56454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0</xdr:row>
      <xdr:rowOff>47520</xdr:rowOff>
    </xdr:from>
    <xdr:to>
      <xdr:col>6</xdr:col>
      <xdr:colOff>574200</xdr:colOff>
      <xdr:row>300</xdr:row>
      <xdr:rowOff>47520</xdr:rowOff>
    </xdr:to>
    <xdr:sp>
      <xdr:nvSpPr>
        <xdr:cNvPr id="764" name="Line 1150"/>
        <xdr:cNvSpPr/>
      </xdr:nvSpPr>
      <xdr:spPr>
        <a:xfrm flipH="1">
          <a:off x="6894360" y="5554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99</xdr:row>
      <xdr:rowOff>133560</xdr:rowOff>
    </xdr:from>
    <xdr:to>
      <xdr:col>2</xdr:col>
      <xdr:colOff>423000</xdr:colOff>
      <xdr:row>299</xdr:row>
      <xdr:rowOff>133560</xdr:rowOff>
    </xdr:to>
    <xdr:sp>
      <xdr:nvSpPr>
        <xdr:cNvPr id="765" name="Line 1151"/>
        <xdr:cNvSpPr/>
      </xdr:nvSpPr>
      <xdr:spPr>
        <a:xfrm flipH="1">
          <a:off x="3281400" y="55464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03</xdr:row>
      <xdr:rowOff>133200</xdr:rowOff>
    </xdr:from>
    <xdr:to>
      <xdr:col>2</xdr:col>
      <xdr:colOff>463320</xdr:colOff>
      <xdr:row>303</xdr:row>
      <xdr:rowOff>133200</xdr:rowOff>
    </xdr:to>
    <xdr:sp>
      <xdr:nvSpPr>
        <xdr:cNvPr id="766" name="Line 1152"/>
        <xdr:cNvSpPr/>
      </xdr:nvSpPr>
      <xdr:spPr>
        <a:xfrm flipH="1">
          <a:off x="3321360" y="56111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3</xdr:row>
      <xdr:rowOff>142920</xdr:rowOff>
    </xdr:from>
    <xdr:to>
      <xdr:col>3</xdr:col>
      <xdr:colOff>473400</xdr:colOff>
      <xdr:row>303</xdr:row>
      <xdr:rowOff>142920</xdr:rowOff>
    </xdr:to>
    <xdr:sp>
      <xdr:nvSpPr>
        <xdr:cNvPr id="767" name="Line 1153"/>
        <xdr:cNvSpPr/>
      </xdr:nvSpPr>
      <xdr:spPr>
        <a:xfrm flipH="1">
          <a:off x="4196880" y="5612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05</xdr:row>
      <xdr:rowOff>152640</xdr:rowOff>
    </xdr:from>
    <xdr:to>
      <xdr:col>4</xdr:col>
      <xdr:colOff>483120</xdr:colOff>
      <xdr:row>305</xdr:row>
      <xdr:rowOff>152640</xdr:rowOff>
    </xdr:to>
    <xdr:sp>
      <xdr:nvSpPr>
        <xdr:cNvPr id="768" name="Line 1154"/>
        <xdr:cNvSpPr/>
      </xdr:nvSpPr>
      <xdr:spPr>
        <a:xfrm flipH="1">
          <a:off x="5072400" y="56454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99</xdr:row>
      <xdr:rowOff>124200</xdr:rowOff>
    </xdr:from>
    <xdr:to>
      <xdr:col>3</xdr:col>
      <xdr:colOff>493200</xdr:colOff>
      <xdr:row>299</xdr:row>
      <xdr:rowOff>124200</xdr:rowOff>
    </xdr:to>
    <xdr:sp>
      <xdr:nvSpPr>
        <xdr:cNvPr id="769" name="Line 1155"/>
        <xdr:cNvSpPr/>
      </xdr:nvSpPr>
      <xdr:spPr>
        <a:xfrm flipH="1">
          <a:off x="4217040" y="55454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5</xdr:row>
      <xdr:rowOff>18720</xdr:rowOff>
    </xdr:from>
    <xdr:to>
      <xdr:col>4</xdr:col>
      <xdr:colOff>483120</xdr:colOff>
      <xdr:row>295</xdr:row>
      <xdr:rowOff>18720</xdr:rowOff>
    </xdr:to>
    <xdr:sp>
      <xdr:nvSpPr>
        <xdr:cNvPr id="770" name="Line 1156"/>
        <xdr:cNvSpPr/>
      </xdr:nvSpPr>
      <xdr:spPr>
        <a:xfrm flipH="1">
          <a:off x="5072400" y="5454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95</xdr:row>
      <xdr:rowOff>47880</xdr:rowOff>
    </xdr:from>
    <xdr:to>
      <xdr:col>3</xdr:col>
      <xdr:colOff>483480</xdr:colOff>
      <xdr:row>295</xdr:row>
      <xdr:rowOff>47880</xdr:rowOff>
    </xdr:to>
    <xdr:sp>
      <xdr:nvSpPr>
        <xdr:cNvPr id="771" name="Line 1157"/>
        <xdr:cNvSpPr/>
      </xdr:nvSpPr>
      <xdr:spPr>
        <a:xfrm flipH="1">
          <a:off x="4206960" y="5456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295</xdr:row>
      <xdr:rowOff>66960</xdr:rowOff>
    </xdr:from>
    <xdr:to>
      <xdr:col>2</xdr:col>
      <xdr:colOff>433080</xdr:colOff>
      <xdr:row>295</xdr:row>
      <xdr:rowOff>66960</xdr:rowOff>
    </xdr:to>
    <xdr:sp>
      <xdr:nvSpPr>
        <xdr:cNvPr id="772" name="Line 1158"/>
        <xdr:cNvSpPr/>
      </xdr:nvSpPr>
      <xdr:spPr>
        <a:xfrm flipH="1">
          <a:off x="3291480" y="5458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09</xdr:row>
      <xdr:rowOff>0</xdr:rowOff>
    </xdr:from>
    <xdr:to>
      <xdr:col>3</xdr:col>
      <xdr:colOff>714600</xdr:colOff>
      <xdr:row>309</xdr:row>
      <xdr:rowOff>0</xdr:rowOff>
    </xdr:to>
    <xdr:sp>
      <xdr:nvSpPr>
        <xdr:cNvPr id="773" name="Line 1159"/>
        <xdr:cNvSpPr/>
      </xdr:nvSpPr>
      <xdr:spPr>
        <a:xfrm flipH="1">
          <a:off x="4619160" y="56949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09</xdr:row>
      <xdr:rowOff>9720</xdr:rowOff>
    </xdr:from>
    <xdr:to>
      <xdr:col>4</xdr:col>
      <xdr:colOff>704520</xdr:colOff>
      <xdr:row>309</xdr:row>
      <xdr:rowOff>9720</xdr:rowOff>
    </xdr:to>
    <xdr:sp>
      <xdr:nvSpPr>
        <xdr:cNvPr id="774" name="Line 1160"/>
        <xdr:cNvSpPr/>
      </xdr:nvSpPr>
      <xdr:spPr>
        <a:xfrm flipH="1">
          <a:off x="5474520" y="56959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09</xdr:row>
      <xdr:rowOff>19080</xdr:rowOff>
    </xdr:from>
    <xdr:to>
      <xdr:col>6</xdr:col>
      <xdr:colOff>785160</xdr:colOff>
      <xdr:row>309</xdr:row>
      <xdr:rowOff>19080</xdr:rowOff>
    </xdr:to>
    <xdr:sp>
      <xdr:nvSpPr>
        <xdr:cNvPr id="775" name="Line 1161"/>
        <xdr:cNvSpPr/>
      </xdr:nvSpPr>
      <xdr:spPr>
        <a:xfrm flipH="1">
          <a:off x="7286400" y="56968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09</xdr:row>
      <xdr:rowOff>0</xdr:rowOff>
    </xdr:from>
    <xdr:to>
      <xdr:col>2</xdr:col>
      <xdr:colOff>694440</xdr:colOff>
      <xdr:row>309</xdr:row>
      <xdr:rowOff>0</xdr:rowOff>
    </xdr:to>
    <xdr:sp>
      <xdr:nvSpPr>
        <xdr:cNvPr id="776" name="Line 1162"/>
        <xdr:cNvSpPr/>
      </xdr:nvSpPr>
      <xdr:spPr>
        <a:xfrm flipH="1">
          <a:off x="3733560" y="56949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10</xdr:row>
      <xdr:rowOff>86040</xdr:rowOff>
    </xdr:from>
    <xdr:to>
      <xdr:col>5</xdr:col>
      <xdr:colOff>685800</xdr:colOff>
      <xdr:row>310</xdr:row>
      <xdr:rowOff>86040</xdr:rowOff>
    </xdr:to>
    <xdr:sp>
      <xdr:nvSpPr>
        <xdr:cNvPr id="777" name="Line 1163"/>
        <xdr:cNvSpPr/>
      </xdr:nvSpPr>
      <xdr:spPr>
        <a:xfrm flipH="1">
          <a:off x="6320880" y="57197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13</xdr:row>
      <xdr:rowOff>95400</xdr:rowOff>
    </xdr:from>
    <xdr:to>
      <xdr:col>4</xdr:col>
      <xdr:colOff>685080</xdr:colOff>
      <xdr:row>313</xdr:row>
      <xdr:rowOff>95400</xdr:rowOff>
    </xdr:to>
    <xdr:sp>
      <xdr:nvSpPr>
        <xdr:cNvPr id="778" name="Line 1164"/>
        <xdr:cNvSpPr/>
      </xdr:nvSpPr>
      <xdr:spPr>
        <a:xfrm flipH="1">
          <a:off x="5455080" y="57693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13</xdr:row>
      <xdr:rowOff>85680</xdr:rowOff>
    </xdr:from>
    <xdr:to>
      <xdr:col>3</xdr:col>
      <xdr:colOff>714600</xdr:colOff>
      <xdr:row>313</xdr:row>
      <xdr:rowOff>85680</xdr:rowOff>
    </xdr:to>
    <xdr:sp>
      <xdr:nvSpPr>
        <xdr:cNvPr id="779" name="Line 1165"/>
        <xdr:cNvSpPr/>
      </xdr:nvSpPr>
      <xdr:spPr>
        <a:xfrm flipH="1">
          <a:off x="4619160" y="57683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13</xdr:row>
      <xdr:rowOff>104760</xdr:rowOff>
    </xdr:from>
    <xdr:to>
      <xdr:col>6</xdr:col>
      <xdr:colOff>794880</xdr:colOff>
      <xdr:row>313</xdr:row>
      <xdr:rowOff>104760</xdr:rowOff>
    </xdr:to>
    <xdr:sp>
      <xdr:nvSpPr>
        <xdr:cNvPr id="780" name="Line 1166"/>
        <xdr:cNvSpPr/>
      </xdr:nvSpPr>
      <xdr:spPr>
        <a:xfrm flipH="1">
          <a:off x="7296480" y="57702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306</xdr:row>
      <xdr:rowOff>75960</xdr:rowOff>
    </xdr:from>
    <xdr:to>
      <xdr:col>5</xdr:col>
      <xdr:colOff>474480</xdr:colOff>
      <xdr:row>315</xdr:row>
      <xdr:rowOff>38160</xdr:rowOff>
    </xdr:to>
    <xdr:sp>
      <xdr:nvSpPr>
        <xdr:cNvPr id="781" name="Line 1167"/>
        <xdr:cNvSpPr/>
      </xdr:nvSpPr>
      <xdr:spPr>
        <a:xfrm>
          <a:off x="6310800" y="5654016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6</xdr:row>
      <xdr:rowOff>37800</xdr:rowOff>
    </xdr:from>
    <xdr:to>
      <xdr:col>6</xdr:col>
      <xdr:colOff>574200</xdr:colOff>
      <xdr:row>311</xdr:row>
      <xdr:rowOff>133560</xdr:rowOff>
    </xdr:to>
    <xdr:sp>
      <xdr:nvSpPr>
        <xdr:cNvPr id="782" name="Line 1168"/>
        <xdr:cNvSpPr/>
      </xdr:nvSpPr>
      <xdr:spPr>
        <a:xfrm>
          <a:off x="7276680" y="56502000"/>
          <a:ext cx="720" cy="90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6</xdr:row>
      <xdr:rowOff>9360</xdr:rowOff>
    </xdr:from>
    <xdr:to>
      <xdr:col>2</xdr:col>
      <xdr:colOff>484200</xdr:colOff>
      <xdr:row>311</xdr:row>
      <xdr:rowOff>142920</xdr:rowOff>
    </xdr:to>
    <xdr:sp>
      <xdr:nvSpPr>
        <xdr:cNvPr id="783" name="Line 1170"/>
        <xdr:cNvSpPr/>
      </xdr:nvSpPr>
      <xdr:spPr>
        <a:xfrm>
          <a:off x="3724560" y="5647356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12</xdr:row>
      <xdr:rowOff>37800</xdr:rowOff>
    </xdr:from>
    <xdr:to>
      <xdr:col>3</xdr:col>
      <xdr:colOff>514080</xdr:colOff>
      <xdr:row>315</xdr:row>
      <xdr:rowOff>47520</xdr:rowOff>
    </xdr:to>
    <xdr:sp>
      <xdr:nvSpPr>
        <xdr:cNvPr id="784" name="Line 1172"/>
        <xdr:cNvSpPr/>
      </xdr:nvSpPr>
      <xdr:spPr>
        <a:xfrm>
          <a:off x="4619520" y="57473640"/>
          <a:ext cx="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306</xdr:row>
      <xdr:rowOff>19080</xdr:rowOff>
    </xdr:from>
    <xdr:to>
      <xdr:col>3</xdr:col>
      <xdr:colOff>503640</xdr:colOff>
      <xdr:row>311</xdr:row>
      <xdr:rowOff>152280</xdr:rowOff>
    </xdr:to>
    <xdr:sp>
      <xdr:nvSpPr>
        <xdr:cNvPr id="785" name="Line 1173"/>
        <xdr:cNvSpPr/>
      </xdr:nvSpPr>
      <xdr:spPr>
        <a:xfrm>
          <a:off x="4609440" y="56483280"/>
          <a:ext cx="72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306</xdr:row>
      <xdr:rowOff>28440</xdr:rowOff>
    </xdr:from>
    <xdr:to>
      <xdr:col>4</xdr:col>
      <xdr:colOff>504000</xdr:colOff>
      <xdr:row>311</xdr:row>
      <xdr:rowOff>162000</xdr:rowOff>
    </xdr:to>
    <xdr:sp>
      <xdr:nvSpPr>
        <xdr:cNvPr id="786" name="Line 1174"/>
        <xdr:cNvSpPr/>
      </xdr:nvSpPr>
      <xdr:spPr>
        <a:xfrm>
          <a:off x="5474880" y="56492640"/>
          <a:ext cx="108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12</xdr:row>
      <xdr:rowOff>37800</xdr:rowOff>
    </xdr:from>
    <xdr:to>
      <xdr:col>4</xdr:col>
      <xdr:colOff>474120</xdr:colOff>
      <xdr:row>315</xdr:row>
      <xdr:rowOff>28440</xdr:rowOff>
    </xdr:to>
    <xdr:sp>
      <xdr:nvSpPr>
        <xdr:cNvPr id="787" name="Line 1175"/>
        <xdr:cNvSpPr/>
      </xdr:nvSpPr>
      <xdr:spPr>
        <a:xfrm>
          <a:off x="5445360" y="5747364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06</xdr:row>
      <xdr:rowOff>37800</xdr:rowOff>
    </xdr:from>
    <xdr:to>
      <xdr:col>6</xdr:col>
      <xdr:colOff>574200</xdr:colOff>
      <xdr:row>306</xdr:row>
      <xdr:rowOff>37800</xdr:rowOff>
    </xdr:to>
    <xdr:sp>
      <xdr:nvSpPr>
        <xdr:cNvPr id="788" name="Line 1176"/>
        <xdr:cNvSpPr/>
      </xdr:nvSpPr>
      <xdr:spPr>
        <a:xfrm flipH="1">
          <a:off x="6894360" y="56502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1</xdr:row>
      <xdr:rowOff>142920</xdr:rowOff>
    </xdr:from>
    <xdr:to>
      <xdr:col>6</xdr:col>
      <xdr:colOff>574200</xdr:colOff>
      <xdr:row>311</xdr:row>
      <xdr:rowOff>142920</xdr:rowOff>
    </xdr:to>
    <xdr:sp>
      <xdr:nvSpPr>
        <xdr:cNvPr id="789" name="Line 1177"/>
        <xdr:cNvSpPr/>
      </xdr:nvSpPr>
      <xdr:spPr>
        <a:xfrm flipH="1">
          <a:off x="6894360" y="574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2</xdr:row>
      <xdr:rowOff>47520</xdr:rowOff>
    </xdr:from>
    <xdr:to>
      <xdr:col>6</xdr:col>
      <xdr:colOff>574200</xdr:colOff>
      <xdr:row>312</xdr:row>
      <xdr:rowOff>47520</xdr:rowOff>
    </xdr:to>
    <xdr:sp>
      <xdr:nvSpPr>
        <xdr:cNvPr id="790" name="Line 1178"/>
        <xdr:cNvSpPr/>
      </xdr:nvSpPr>
      <xdr:spPr>
        <a:xfrm flipH="1">
          <a:off x="6894360" y="57483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15</xdr:row>
      <xdr:rowOff>38160</xdr:rowOff>
    </xdr:from>
    <xdr:to>
      <xdr:col>6</xdr:col>
      <xdr:colOff>563400</xdr:colOff>
      <xdr:row>315</xdr:row>
      <xdr:rowOff>38160</xdr:rowOff>
    </xdr:to>
    <xdr:sp>
      <xdr:nvSpPr>
        <xdr:cNvPr id="791" name="Line 1179"/>
        <xdr:cNvSpPr/>
      </xdr:nvSpPr>
      <xdr:spPr>
        <a:xfrm flipH="1">
          <a:off x="6883920" y="57959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6</xdr:row>
      <xdr:rowOff>75960</xdr:rowOff>
    </xdr:from>
    <xdr:to>
      <xdr:col>5</xdr:col>
      <xdr:colOff>473040</xdr:colOff>
      <xdr:row>306</xdr:row>
      <xdr:rowOff>75960</xdr:rowOff>
    </xdr:to>
    <xdr:sp>
      <xdr:nvSpPr>
        <xdr:cNvPr id="792" name="Line 1180"/>
        <xdr:cNvSpPr/>
      </xdr:nvSpPr>
      <xdr:spPr>
        <a:xfrm flipH="1">
          <a:off x="5927760" y="56540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15</xdr:row>
      <xdr:rowOff>28440</xdr:rowOff>
    </xdr:from>
    <xdr:to>
      <xdr:col>5</xdr:col>
      <xdr:colOff>463320</xdr:colOff>
      <xdr:row>315</xdr:row>
      <xdr:rowOff>28440</xdr:rowOff>
    </xdr:to>
    <xdr:sp>
      <xdr:nvSpPr>
        <xdr:cNvPr id="793" name="Line 1181"/>
        <xdr:cNvSpPr/>
      </xdr:nvSpPr>
      <xdr:spPr>
        <a:xfrm flipH="1">
          <a:off x="5917680" y="5794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306</xdr:row>
      <xdr:rowOff>28440</xdr:rowOff>
    </xdr:from>
    <xdr:to>
      <xdr:col>4</xdr:col>
      <xdr:colOff>504000</xdr:colOff>
      <xdr:row>306</xdr:row>
      <xdr:rowOff>28440</xdr:rowOff>
    </xdr:to>
    <xdr:sp>
      <xdr:nvSpPr>
        <xdr:cNvPr id="794" name="Line 1182"/>
        <xdr:cNvSpPr/>
      </xdr:nvSpPr>
      <xdr:spPr>
        <a:xfrm flipH="1">
          <a:off x="5092920" y="5649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312</xdr:row>
      <xdr:rowOff>0</xdr:rowOff>
    </xdr:from>
    <xdr:to>
      <xdr:col>4</xdr:col>
      <xdr:colOff>493200</xdr:colOff>
      <xdr:row>312</xdr:row>
      <xdr:rowOff>0</xdr:rowOff>
    </xdr:to>
    <xdr:sp>
      <xdr:nvSpPr>
        <xdr:cNvPr id="795" name="Line 1183"/>
        <xdr:cNvSpPr/>
      </xdr:nvSpPr>
      <xdr:spPr>
        <a:xfrm flipH="1">
          <a:off x="5082480" y="57435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2</xdr:row>
      <xdr:rowOff>37800</xdr:rowOff>
    </xdr:from>
    <xdr:to>
      <xdr:col>4</xdr:col>
      <xdr:colOff>463320</xdr:colOff>
      <xdr:row>312</xdr:row>
      <xdr:rowOff>37800</xdr:rowOff>
    </xdr:to>
    <xdr:sp>
      <xdr:nvSpPr>
        <xdr:cNvPr id="796" name="Line 1184"/>
        <xdr:cNvSpPr/>
      </xdr:nvSpPr>
      <xdr:spPr>
        <a:xfrm flipH="1">
          <a:off x="5052240" y="57473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15</xdr:row>
      <xdr:rowOff>38160</xdr:rowOff>
    </xdr:from>
    <xdr:to>
      <xdr:col>4</xdr:col>
      <xdr:colOff>463320</xdr:colOff>
      <xdr:row>315</xdr:row>
      <xdr:rowOff>38160</xdr:rowOff>
    </xdr:to>
    <xdr:sp>
      <xdr:nvSpPr>
        <xdr:cNvPr id="797" name="Line 1185"/>
        <xdr:cNvSpPr/>
      </xdr:nvSpPr>
      <xdr:spPr>
        <a:xfrm flipH="1">
          <a:off x="5052240" y="57959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06</xdr:row>
      <xdr:rowOff>9360</xdr:rowOff>
    </xdr:from>
    <xdr:to>
      <xdr:col>2</xdr:col>
      <xdr:colOff>473400</xdr:colOff>
      <xdr:row>306</xdr:row>
      <xdr:rowOff>9360</xdr:rowOff>
    </xdr:to>
    <xdr:sp>
      <xdr:nvSpPr>
        <xdr:cNvPr id="798" name="Line 1186"/>
        <xdr:cNvSpPr/>
      </xdr:nvSpPr>
      <xdr:spPr>
        <a:xfrm flipH="1">
          <a:off x="3331440" y="56473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11</xdr:row>
      <xdr:rowOff>142920</xdr:rowOff>
    </xdr:from>
    <xdr:to>
      <xdr:col>2</xdr:col>
      <xdr:colOff>473400</xdr:colOff>
      <xdr:row>311</xdr:row>
      <xdr:rowOff>142920</xdr:rowOff>
    </xdr:to>
    <xdr:sp>
      <xdr:nvSpPr>
        <xdr:cNvPr id="799" name="Line 1187"/>
        <xdr:cNvSpPr/>
      </xdr:nvSpPr>
      <xdr:spPr>
        <a:xfrm flipH="1">
          <a:off x="3331440" y="57416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06</xdr:row>
      <xdr:rowOff>19080</xdr:rowOff>
    </xdr:from>
    <xdr:to>
      <xdr:col>3</xdr:col>
      <xdr:colOff>493200</xdr:colOff>
      <xdr:row>306</xdr:row>
      <xdr:rowOff>19080</xdr:rowOff>
    </xdr:to>
    <xdr:sp>
      <xdr:nvSpPr>
        <xdr:cNvPr id="800" name="Line 1188"/>
        <xdr:cNvSpPr/>
      </xdr:nvSpPr>
      <xdr:spPr>
        <a:xfrm flipH="1">
          <a:off x="4217040" y="56483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11</xdr:row>
      <xdr:rowOff>152280</xdr:rowOff>
    </xdr:from>
    <xdr:to>
      <xdr:col>3</xdr:col>
      <xdr:colOff>483480</xdr:colOff>
      <xdr:row>311</xdr:row>
      <xdr:rowOff>152280</xdr:rowOff>
    </xdr:to>
    <xdr:sp>
      <xdr:nvSpPr>
        <xdr:cNvPr id="801" name="Line 1189"/>
        <xdr:cNvSpPr/>
      </xdr:nvSpPr>
      <xdr:spPr>
        <a:xfrm flipH="1">
          <a:off x="4206960" y="57426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12</xdr:row>
      <xdr:rowOff>28440</xdr:rowOff>
    </xdr:from>
    <xdr:to>
      <xdr:col>3</xdr:col>
      <xdr:colOff>503280</xdr:colOff>
      <xdr:row>312</xdr:row>
      <xdr:rowOff>28440</xdr:rowOff>
    </xdr:to>
    <xdr:sp>
      <xdr:nvSpPr>
        <xdr:cNvPr id="802" name="Line 1190"/>
        <xdr:cNvSpPr/>
      </xdr:nvSpPr>
      <xdr:spPr>
        <a:xfrm flipH="1">
          <a:off x="4227120" y="5746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5</xdr:row>
      <xdr:rowOff>47520</xdr:rowOff>
    </xdr:from>
    <xdr:to>
      <xdr:col>3</xdr:col>
      <xdr:colOff>514080</xdr:colOff>
      <xdr:row>315</xdr:row>
      <xdr:rowOff>47520</xdr:rowOff>
    </xdr:to>
    <xdr:sp>
      <xdr:nvSpPr>
        <xdr:cNvPr id="803" name="Line 1191"/>
        <xdr:cNvSpPr/>
      </xdr:nvSpPr>
      <xdr:spPr>
        <a:xfrm flipH="1">
          <a:off x="4237560" y="5796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17</xdr:row>
      <xdr:rowOff>95400</xdr:rowOff>
    </xdr:from>
    <xdr:to>
      <xdr:col>6</xdr:col>
      <xdr:colOff>815400</xdr:colOff>
      <xdr:row>317</xdr:row>
      <xdr:rowOff>95400</xdr:rowOff>
    </xdr:to>
    <xdr:sp>
      <xdr:nvSpPr>
        <xdr:cNvPr id="804" name="Line 1192"/>
        <xdr:cNvSpPr/>
      </xdr:nvSpPr>
      <xdr:spPr>
        <a:xfrm flipH="1">
          <a:off x="7316640" y="58340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317</xdr:row>
      <xdr:rowOff>66240</xdr:rowOff>
    </xdr:from>
    <xdr:to>
      <xdr:col>5</xdr:col>
      <xdr:colOff>735120</xdr:colOff>
      <xdr:row>317</xdr:row>
      <xdr:rowOff>66240</xdr:rowOff>
    </xdr:to>
    <xdr:sp>
      <xdr:nvSpPr>
        <xdr:cNvPr id="805" name="Line 1193"/>
        <xdr:cNvSpPr/>
      </xdr:nvSpPr>
      <xdr:spPr>
        <a:xfrm flipH="1">
          <a:off x="6370560" y="58311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317</xdr:row>
      <xdr:rowOff>56880</xdr:rowOff>
    </xdr:from>
    <xdr:to>
      <xdr:col>2</xdr:col>
      <xdr:colOff>714600</xdr:colOff>
      <xdr:row>317</xdr:row>
      <xdr:rowOff>56880</xdr:rowOff>
    </xdr:to>
    <xdr:sp>
      <xdr:nvSpPr>
        <xdr:cNvPr id="806" name="Line 1194"/>
        <xdr:cNvSpPr/>
      </xdr:nvSpPr>
      <xdr:spPr>
        <a:xfrm flipH="1">
          <a:off x="3753720" y="583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7</xdr:row>
      <xdr:rowOff>95400</xdr:rowOff>
    </xdr:from>
    <xdr:to>
      <xdr:col>3</xdr:col>
      <xdr:colOff>725400</xdr:colOff>
      <xdr:row>317</xdr:row>
      <xdr:rowOff>95400</xdr:rowOff>
    </xdr:to>
    <xdr:sp>
      <xdr:nvSpPr>
        <xdr:cNvPr id="807" name="Line 1195"/>
        <xdr:cNvSpPr/>
      </xdr:nvSpPr>
      <xdr:spPr>
        <a:xfrm flipH="1">
          <a:off x="4629600" y="58340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18</xdr:row>
      <xdr:rowOff>9360</xdr:rowOff>
    </xdr:from>
    <xdr:to>
      <xdr:col>4</xdr:col>
      <xdr:colOff>694440</xdr:colOff>
      <xdr:row>318</xdr:row>
      <xdr:rowOff>9360</xdr:rowOff>
    </xdr:to>
    <xdr:sp>
      <xdr:nvSpPr>
        <xdr:cNvPr id="808" name="Line 1196"/>
        <xdr:cNvSpPr/>
      </xdr:nvSpPr>
      <xdr:spPr>
        <a:xfrm flipH="1">
          <a:off x="5464440" y="5841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16</xdr:row>
      <xdr:rowOff>75960</xdr:rowOff>
    </xdr:from>
    <xdr:to>
      <xdr:col>4</xdr:col>
      <xdr:colOff>484560</xdr:colOff>
      <xdr:row>319</xdr:row>
      <xdr:rowOff>114480</xdr:rowOff>
    </xdr:to>
    <xdr:sp>
      <xdr:nvSpPr>
        <xdr:cNvPr id="809" name="Line 1197"/>
        <xdr:cNvSpPr/>
      </xdr:nvSpPr>
      <xdr:spPr>
        <a:xfrm>
          <a:off x="5455440" y="58159440"/>
          <a:ext cx="108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316</xdr:row>
      <xdr:rowOff>19080</xdr:rowOff>
    </xdr:from>
    <xdr:to>
      <xdr:col>2</xdr:col>
      <xdr:colOff>503640</xdr:colOff>
      <xdr:row>318</xdr:row>
      <xdr:rowOff>123840</xdr:rowOff>
    </xdr:to>
    <xdr:sp>
      <xdr:nvSpPr>
        <xdr:cNvPr id="810" name="Line 1198"/>
        <xdr:cNvSpPr/>
      </xdr:nvSpPr>
      <xdr:spPr>
        <a:xfrm>
          <a:off x="3744000" y="5810256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16</xdr:row>
      <xdr:rowOff>37800</xdr:rowOff>
    </xdr:from>
    <xdr:to>
      <xdr:col>3</xdr:col>
      <xdr:colOff>524160</xdr:colOff>
      <xdr:row>318</xdr:row>
      <xdr:rowOff>142920</xdr:rowOff>
    </xdr:to>
    <xdr:sp>
      <xdr:nvSpPr>
        <xdr:cNvPr id="811" name="Line 1199"/>
        <xdr:cNvSpPr/>
      </xdr:nvSpPr>
      <xdr:spPr>
        <a:xfrm>
          <a:off x="4629600" y="58121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316</xdr:row>
      <xdr:rowOff>37800</xdr:rowOff>
    </xdr:from>
    <xdr:to>
      <xdr:col>6</xdr:col>
      <xdr:colOff>604440</xdr:colOff>
      <xdr:row>318</xdr:row>
      <xdr:rowOff>142920</xdr:rowOff>
    </xdr:to>
    <xdr:sp>
      <xdr:nvSpPr>
        <xdr:cNvPr id="812" name="Line 1200"/>
        <xdr:cNvSpPr/>
      </xdr:nvSpPr>
      <xdr:spPr>
        <a:xfrm>
          <a:off x="7306560" y="58121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316</xdr:row>
      <xdr:rowOff>37800</xdr:rowOff>
    </xdr:from>
    <xdr:to>
      <xdr:col>5</xdr:col>
      <xdr:colOff>534240</xdr:colOff>
      <xdr:row>318</xdr:row>
      <xdr:rowOff>142920</xdr:rowOff>
    </xdr:to>
    <xdr:sp>
      <xdr:nvSpPr>
        <xdr:cNvPr id="813" name="Line 1201"/>
        <xdr:cNvSpPr/>
      </xdr:nvSpPr>
      <xdr:spPr>
        <a:xfrm>
          <a:off x="6370920" y="5812128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318</xdr:row>
      <xdr:rowOff>133200</xdr:rowOff>
    </xdr:from>
    <xdr:to>
      <xdr:col>2</xdr:col>
      <xdr:colOff>503280</xdr:colOff>
      <xdr:row>318</xdr:row>
      <xdr:rowOff>133200</xdr:rowOff>
    </xdr:to>
    <xdr:sp>
      <xdr:nvSpPr>
        <xdr:cNvPr id="814" name="Line 1202"/>
        <xdr:cNvSpPr/>
      </xdr:nvSpPr>
      <xdr:spPr>
        <a:xfrm flipH="1">
          <a:off x="3361680" y="58540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316</xdr:row>
      <xdr:rowOff>19080</xdr:rowOff>
    </xdr:from>
    <xdr:to>
      <xdr:col>2</xdr:col>
      <xdr:colOff>493560</xdr:colOff>
      <xdr:row>316</xdr:row>
      <xdr:rowOff>19080</xdr:rowOff>
    </xdr:to>
    <xdr:sp>
      <xdr:nvSpPr>
        <xdr:cNvPr id="815" name="Line 1203"/>
        <xdr:cNvSpPr/>
      </xdr:nvSpPr>
      <xdr:spPr>
        <a:xfrm flipH="1">
          <a:off x="3351600" y="5810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16</xdr:row>
      <xdr:rowOff>37800</xdr:rowOff>
    </xdr:from>
    <xdr:to>
      <xdr:col>3</xdr:col>
      <xdr:colOff>514080</xdr:colOff>
      <xdr:row>316</xdr:row>
      <xdr:rowOff>37800</xdr:rowOff>
    </xdr:to>
    <xdr:sp>
      <xdr:nvSpPr>
        <xdr:cNvPr id="816" name="Line 1204"/>
        <xdr:cNvSpPr/>
      </xdr:nvSpPr>
      <xdr:spPr>
        <a:xfrm flipH="1">
          <a:off x="4237560" y="5812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318</xdr:row>
      <xdr:rowOff>152280</xdr:rowOff>
    </xdr:from>
    <xdr:to>
      <xdr:col>3</xdr:col>
      <xdr:colOff>524160</xdr:colOff>
      <xdr:row>318</xdr:row>
      <xdr:rowOff>152280</xdr:rowOff>
    </xdr:to>
    <xdr:sp>
      <xdr:nvSpPr>
        <xdr:cNvPr id="817" name="Line 1205"/>
        <xdr:cNvSpPr/>
      </xdr:nvSpPr>
      <xdr:spPr>
        <a:xfrm flipH="1">
          <a:off x="4247640" y="5855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6</xdr:row>
      <xdr:rowOff>75960</xdr:rowOff>
    </xdr:from>
    <xdr:to>
      <xdr:col>4</xdr:col>
      <xdr:colOff>483120</xdr:colOff>
      <xdr:row>316</xdr:row>
      <xdr:rowOff>75960</xdr:rowOff>
    </xdr:to>
    <xdr:sp>
      <xdr:nvSpPr>
        <xdr:cNvPr id="818" name="Line 1206"/>
        <xdr:cNvSpPr/>
      </xdr:nvSpPr>
      <xdr:spPr>
        <a:xfrm flipH="1">
          <a:off x="5072400" y="58159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9</xdr:row>
      <xdr:rowOff>124200</xdr:rowOff>
    </xdr:from>
    <xdr:to>
      <xdr:col>4</xdr:col>
      <xdr:colOff>483120</xdr:colOff>
      <xdr:row>319</xdr:row>
      <xdr:rowOff>124200</xdr:rowOff>
    </xdr:to>
    <xdr:sp>
      <xdr:nvSpPr>
        <xdr:cNvPr id="819" name="Line 1207"/>
        <xdr:cNvSpPr/>
      </xdr:nvSpPr>
      <xdr:spPr>
        <a:xfrm flipH="1">
          <a:off x="5072400" y="58693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6</xdr:row>
      <xdr:rowOff>28440</xdr:rowOff>
    </xdr:from>
    <xdr:to>
      <xdr:col>5</xdr:col>
      <xdr:colOff>533880</xdr:colOff>
      <xdr:row>316</xdr:row>
      <xdr:rowOff>28440</xdr:rowOff>
    </xdr:to>
    <xdr:sp>
      <xdr:nvSpPr>
        <xdr:cNvPr id="820" name="Line 1208"/>
        <xdr:cNvSpPr/>
      </xdr:nvSpPr>
      <xdr:spPr>
        <a:xfrm flipH="1">
          <a:off x="5988600" y="58111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18</xdr:row>
      <xdr:rowOff>142920</xdr:rowOff>
    </xdr:from>
    <xdr:to>
      <xdr:col>5</xdr:col>
      <xdr:colOff>533880</xdr:colOff>
      <xdr:row>318</xdr:row>
      <xdr:rowOff>142920</xdr:rowOff>
    </xdr:to>
    <xdr:sp>
      <xdr:nvSpPr>
        <xdr:cNvPr id="821" name="Line 1209"/>
        <xdr:cNvSpPr/>
      </xdr:nvSpPr>
      <xdr:spPr>
        <a:xfrm flipH="1">
          <a:off x="5988600" y="58550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6</xdr:row>
      <xdr:rowOff>37800</xdr:rowOff>
    </xdr:from>
    <xdr:to>
      <xdr:col>6</xdr:col>
      <xdr:colOff>604440</xdr:colOff>
      <xdr:row>316</xdr:row>
      <xdr:rowOff>37800</xdr:rowOff>
    </xdr:to>
    <xdr:sp>
      <xdr:nvSpPr>
        <xdr:cNvPr id="822" name="Line 1210"/>
        <xdr:cNvSpPr/>
      </xdr:nvSpPr>
      <xdr:spPr>
        <a:xfrm flipH="1">
          <a:off x="6924600" y="58121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18</xdr:row>
      <xdr:rowOff>142920</xdr:rowOff>
    </xdr:from>
    <xdr:to>
      <xdr:col>6</xdr:col>
      <xdr:colOff>604440</xdr:colOff>
      <xdr:row>318</xdr:row>
      <xdr:rowOff>142920</xdr:rowOff>
    </xdr:to>
    <xdr:sp>
      <xdr:nvSpPr>
        <xdr:cNvPr id="823" name="Line 1211"/>
        <xdr:cNvSpPr/>
      </xdr:nvSpPr>
      <xdr:spPr>
        <a:xfrm flipH="1">
          <a:off x="6924600" y="58550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52</xdr:row>
      <xdr:rowOff>66600</xdr:rowOff>
    </xdr:from>
    <xdr:to>
      <xdr:col>5</xdr:col>
      <xdr:colOff>484560</xdr:colOff>
      <xdr:row>61</xdr:row>
      <xdr:rowOff>142920</xdr:rowOff>
    </xdr:to>
    <xdr:sp>
      <xdr:nvSpPr>
        <xdr:cNvPr id="824" name="Line 1213"/>
        <xdr:cNvSpPr/>
      </xdr:nvSpPr>
      <xdr:spPr>
        <a:xfrm>
          <a:off x="6320880" y="9381960"/>
          <a:ext cx="1080" cy="1533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29</xdr:row>
      <xdr:rowOff>152280</xdr:rowOff>
    </xdr:from>
    <xdr:to>
      <xdr:col>5</xdr:col>
      <xdr:colOff>685800</xdr:colOff>
      <xdr:row>129</xdr:row>
      <xdr:rowOff>152280</xdr:rowOff>
    </xdr:to>
    <xdr:sp>
      <xdr:nvSpPr>
        <xdr:cNvPr id="825" name="Line 1217"/>
        <xdr:cNvSpPr/>
      </xdr:nvSpPr>
      <xdr:spPr>
        <a:xfrm flipH="1">
          <a:off x="6320880" y="24212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26</xdr:row>
      <xdr:rowOff>66600</xdr:rowOff>
    </xdr:from>
    <xdr:to>
      <xdr:col>5</xdr:col>
      <xdr:colOff>474480</xdr:colOff>
      <xdr:row>135</xdr:row>
      <xdr:rowOff>10080</xdr:rowOff>
    </xdr:to>
    <xdr:sp>
      <xdr:nvSpPr>
        <xdr:cNvPr id="826" name="Line 1218"/>
        <xdr:cNvSpPr/>
      </xdr:nvSpPr>
      <xdr:spPr>
        <a:xfrm>
          <a:off x="6310800" y="23640840"/>
          <a:ext cx="10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26</xdr:row>
      <xdr:rowOff>57240</xdr:rowOff>
    </xdr:from>
    <xdr:to>
      <xdr:col>5</xdr:col>
      <xdr:colOff>463320</xdr:colOff>
      <xdr:row>126</xdr:row>
      <xdr:rowOff>57240</xdr:rowOff>
    </xdr:to>
    <xdr:sp>
      <xdr:nvSpPr>
        <xdr:cNvPr id="827" name="Line 1220"/>
        <xdr:cNvSpPr/>
      </xdr:nvSpPr>
      <xdr:spPr>
        <a:xfrm flipH="1">
          <a:off x="5917680" y="236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5</xdr:row>
      <xdr:rowOff>10080</xdr:rowOff>
    </xdr:from>
    <xdr:to>
      <xdr:col>5</xdr:col>
      <xdr:colOff>463320</xdr:colOff>
      <xdr:row>135</xdr:row>
      <xdr:rowOff>10080</xdr:rowOff>
    </xdr:to>
    <xdr:sp>
      <xdr:nvSpPr>
        <xdr:cNvPr id="828" name="Line 1221"/>
        <xdr:cNvSpPr/>
      </xdr:nvSpPr>
      <xdr:spPr>
        <a:xfrm flipH="1">
          <a:off x="5917680" y="25041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5</xdr:row>
      <xdr:rowOff>56880</xdr:rowOff>
    </xdr:from>
    <xdr:to>
      <xdr:col>5</xdr:col>
      <xdr:colOff>554760</xdr:colOff>
      <xdr:row>214</xdr:row>
      <xdr:rowOff>9720</xdr:rowOff>
    </xdr:to>
    <xdr:sp>
      <xdr:nvSpPr>
        <xdr:cNvPr id="829" name="Line 1224"/>
        <xdr:cNvSpPr/>
      </xdr:nvSpPr>
      <xdr:spPr>
        <a:xfrm>
          <a:off x="6391080" y="38214000"/>
          <a:ext cx="1080" cy="1410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9</xdr:row>
      <xdr:rowOff>9720</xdr:rowOff>
    </xdr:from>
    <xdr:to>
      <xdr:col>5</xdr:col>
      <xdr:colOff>735480</xdr:colOff>
      <xdr:row>209</xdr:row>
      <xdr:rowOff>9720</xdr:rowOff>
    </xdr:to>
    <xdr:sp>
      <xdr:nvSpPr>
        <xdr:cNvPr id="830" name="Line 1226"/>
        <xdr:cNvSpPr/>
      </xdr:nvSpPr>
      <xdr:spPr>
        <a:xfrm>
          <a:off x="6391080" y="3881448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36</xdr:row>
      <xdr:rowOff>56880</xdr:rowOff>
    </xdr:from>
    <xdr:to>
      <xdr:col>4</xdr:col>
      <xdr:colOff>493560</xdr:colOff>
      <xdr:row>239</xdr:row>
      <xdr:rowOff>123840</xdr:rowOff>
    </xdr:to>
    <xdr:sp>
      <xdr:nvSpPr>
        <xdr:cNvPr id="831" name="Line 1228"/>
        <xdr:cNvSpPr/>
      </xdr:nvSpPr>
      <xdr:spPr>
        <a:xfrm>
          <a:off x="5464800" y="4355748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920</xdr:colOff>
      <xdr:row>248</xdr:row>
      <xdr:rowOff>114480</xdr:rowOff>
    </xdr:from>
    <xdr:to>
      <xdr:col>6</xdr:col>
      <xdr:colOff>162000</xdr:colOff>
      <xdr:row>249</xdr:row>
      <xdr:rowOff>152640</xdr:rowOff>
    </xdr:to>
    <xdr:sp>
      <xdr:nvSpPr>
        <xdr:cNvPr id="832" name="Text 1229"/>
        <xdr:cNvSpPr/>
      </xdr:nvSpPr>
      <xdr:spPr>
        <a:xfrm>
          <a:off x="6783120" y="46529640"/>
          <a:ext cx="82080" cy="200160"/>
        </a:xfrm>
        <a:prstGeom prst="rect">
          <a:avLst/>
        </a:prstGeom>
        <a:noFill/>
        <a:ln w="0">
          <a:noFill/>
        </a:ln>
      </xdr:spPr>
      <xdr:style>
        <a:lnRef idx="0"/>
        <a:fillRef idx="0"/>
        <a:effectRef idx="0"/>
        <a:fontRef idx="minor"/>
      </xdr:style>
    </xdr:sp>
    <xdr:clientData/>
  </xdr:twoCellAnchor>
  <xdr:twoCellAnchor editAs="oneCell">
    <xdr:from>
      <xdr:col>6</xdr:col>
      <xdr:colOff>573480</xdr:colOff>
      <xdr:row>312</xdr:row>
      <xdr:rowOff>56880</xdr:rowOff>
    </xdr:from>
    <xdr:to>
      <xdr:col>6</xdr:col>
      <xdr:colOff>574200</xdr:colOff>
      <xdr:row>315</xdr:row>
      <xdr:rowOff>38160</xdr:rowOff>
    </xdr:to>
    <xdr:sp>
      <xdr:nvSpPr>
        <xdr:cNvPr id="833" name="Line 1231"/>
        <xdr:cNvSpPr/>
      </xdr:nvSpPr>
      <xdr:spPr>
        <a:xfrm>
          <a:off x="7276680" y="57492720"/>
          <a:ext cx="7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286</xdr:row>
      <xdr:rowOff>56880</xdr:rowOff>
    </xdr:from>
    <xdr:to>
      <xdr:col>3</xdr:col>
      <xdr:colOff>464040</xdr:colOff>
      <xdr:row>289</xdr:row>
      <xdr:rowOff>142920</xdr:rowOff>
    </xdr:to>
    <xdr:sp>
      <xdr:nvSpPr>
        <xdr:cNvPr id="834" name="Line 1234"/>
        <xdr:cNvSpPr/>
      </xdr:nvSpPr>
      <xdr:spPr>
        <a:xfrm>
          <a:off x="4569840" y="52958880"/>
          <a:ext cx="720" cy="571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1" width="16.42"/>
    <col collapsed="false" customWidth="false" hidden="false" outlineLevel="0" max="2" min="2" style="1" width="11.42"/>
    <col collapsed="false" customWidth="true" hidden="false" outlineLevel="0" max="3" min="3" style="1" width="4.56"/>
    <col collapsed="false" customWidth="false" hidden="false" outlineLevel="0" max="7" min="4" style="1" width="11.42"/>
    <col collapsed="false" customWidth="true" hidden="false" outlineLevel="0" max="8" min="8" style="1" width="12.7"/>
    <col collapsed="false" customWidth="false" hidden="false" outlineLevel="0" max="257" min="9" style="2" width="11.42"/>
  </cols>
  <sheetData>
    <row r="2" customFormat="false" ht="12.75" hidden="false" customHeight="false" outlineLevel="0" collapsed="false">
      <c r="C2" s="1" t="s">
        <v>0</v>
      </c>
    </row>
    <row r="5" customFormat="false" ht="22.5" hidden="false" customHeight="false" outlineLevel="0" collapsed="false">
      <c r="A5" s="3" t="s">
        <v>1</v>
      </c>
      <c r="B5" s="4"/>
      <c r="C5" s="4"/>
      <c r="D5" s="4"/>
      <c r="E5" s="4"/>
      <c r="F5" s="4"/>
      <c r="G5" s="4"/>
      <c r="H5" s="3"/>
      <c r="I5" s="3"/>
    </row>
    <row r="7" customFormat="false" ht="22.5" hidden="false" customHeight="false" outlineLevel="0" collapsed="false">
      <c r="I7" s="5" t="s">
        <v>2</v>
      </c>
    </row>
    <row r="8" customFormat="false" ht="22.5" hidden="false" customHeight="false" outlineLevel="0" collapsed="false">
      <c r="F8" s="6"/>
    </row>
    <row r="9" customFormat="false" ht="22.5" hidden="false" customHeight="false" outlineLevel="0" collapsed="false">
      <c r="F9" s="6"/>
    </row>
    <row r="11" customFormat="false" ht="22.5" hidden="false" customHeight="false" outlineLevel="0" collapsed="false">
      <c r="A11" s="6" t="s">
        <v>3</v>
      </c>
    </row>
    <row r="12" customFormat="false" ht="22.5" hidden="false" customHeight="false" outlineLevel="0" collapsed="false">
      <c r="A12" s="6" t="s">
        <v>4</v>
      </c>
    </row>
    <row r="14" customFormat="false" ht="12.75" hidden="false" customHeight="true" outlineLevel="0" collapsed="false">
      <c r="A14" s="7"/>
    </row>
    <row r="15" customFormat="false" ht="20.25" hidden="false" customHeight="false" outlineLevel="0" collapsed="false">
      <c r="A15" s="8" t="s">
        <v>5</v>
      </c>
    </row>
    <row r="16" customFormat="false" ht="12.75" hidden="false" customHeight="true" outlineLevel="0" collapsed="false">
      <c r="A16" s="7"/>
    </row>
    <row r="17" customFormat="false" ht="12.75" hidden="false" customHeight="true" outlineLevel="0" collapsed="false">
      <c r="A17" s="7"/>
    </row>
    <row r="18" customFormat="false" ht="12.75" hidden="false" customHeight="true" outlineLevel="0" collapsed="false">
      <c r="A18" s="7"/>
    </row>
    <row r="19" customFormat="false" ht="12.75" hidden="false" customHeight="true" outlineLevel="0" collapsed="false">
      <c r="A19" s="7"/>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D23" s="9"/>
    </row>
    <row r="24" customFormat="false" ht="12.75" hidden="false" customHeight="true" outlineLevel="0" collapsed="false">
      <c r="A24" s="10"/>
      <c r="D24" s="9"/>
    </row>
    <row r="25" customFormat="false" ht="20.25" hidden="false" customHeight="false" outlineLevel="0" collapsed="false">
      <c r="A25" s="11"/>
      <c r="D25" s="9"/>
    </row>
    <row r="26" customFormat="false" ht="20.25" hidden="false" customHeight="false" outlineLevel="0" collapsed="false">
      <c r="A26" s="2"/>
      <c r="D26" s="9"/>
    </row>
    <row r="29" customFormat="false" ht="20.25" hidden="false" customHeight="false" outlineLevel="0" collapsed="false">
      <c r="A29" s="9" t="s">
        <v>6</v>
      </c>
    </row>
    <row r="32" customFormat="false" ht="12.75" hidden="false" customHeight="true" outlineLevel="0" collapsed="false">
      <c r="A32" s="12" t="s">
        <v>7</v>
      </c>
    </row>
    <row r="33" customFormat="false" ht="12.75" hidden="false" customHeight="true" outlineLevel="0" collapsed="false">
      <c r="A33" s="12" t="s">
        <v>8</v>
      </c>
    </row>
    <row r="34" customFormat="false" ht="12.75" hidden="false" customHeight="true" outlineLevel="0" collapsed="false">
      <c r="A34" s="12" t="s">
        <v>9</v>
      </c>
    </row>
    <row r="35" customFormat="false" ht="12.75" hidden="false" customHeight="true" outlineLevel="0" collapsed="false">
      <c r="A35" s="12"/>
    </row>
    <row r="36" customFormat="false" ht="12.75" hidden="false" customHeight="true" outlineLevel="0" collapsed="false">
      <c r="A36" s="12"/>
    </row>
    <row r="37" customFormat="false" ht="12.75" hidden="false" customHeight="true" outlineLevel="0" collapsed="false">
      <c r="A37" s="12" t="s">
        <v>10</v>
      </c>
    </row>
    <row r="38" customFormat="false" ht="12.75" hidden="false" customHeight="true" outlineLevel="0" collapsed="false">
      <c r="A38" s="12" t="s">
        <v>11</v>
      </c>
      <c r="B38" s="13"/>
      <c r="C38" s="13"/>
      <c r="E38" s="13"/>
    </row>
    <row r="39" customFormat="false" ht="15" hidden="false" customHeight="false" outlineLevel="0" collapsed="false">
      <c r="A39" s="14" t="s">
        <v>12</v>
      </c>
      <c r="B39" s="13"/>
      <c r="C39" s="13"/>
      <c r="D39" s="13"/>
      <c r="E39" s="13"/>
    </row>
    <row r="40" customFormat="false" ht="15" hidden="false" customHeight="false" outlineLevel="0" collapsed="false">
      <c r="A40" s="15" t="s">
        <v>13</v>
      </c>
      <c r="B40" s="13"/>
      <c r="C40" s="13"/>
      <c r="D40" s="13"/>
      <c r="E40" s="13"/>
    </row>
    <row r="41" customFormat="false" ht="15" hidden="false" customHeight="false" outlineLevel="0" collapsed="false">
      <c r="A41" s="15"/>
      <c r="B41" s="13"/>
      <c r="C41" s="13"/>
      <c r="D41" s="13"/>
      <c r="E41" s="13"/>
    </row>
    <row r="42" customFormat="false" ht="15" hidden="false" customHeight="false" outlineLevel="0" collapsed="false">
      <c r="A42" s="15"/>
      <c r="B42" s="13"/>
      <c r="C42" s="13"/>
      <c r="D42" s="13"/>
      <c r="E42" s="13"/>
    </row>
    <row r="43" customFormat="false" ht="15" hidden="false" customHeight="false" outlineLevel="0" collapsed="false">
      <c r="A43" s="15"/>
      <c r="B43" s="13"/>
      <c r="C43" s="13"/>
      <c r="D43" s="13"/>
      <c r="E43" s="13"/>
    </row>
    <row r="44" customFormat="false" ht="15" hidden="false" customHeight="false" outlineLevel="0" collapsed="false">
      <c r="A44" s="12"/>
    </row>
    <row r="45" customFormat="false" ht="14.25" hidden="false" customHeight="false" outlineLevel="0" collapsed="false">
      <c r="A45" s="16" t="s">
        <v>14</v>
      </c>
    </row>
    <row r="46" customFormat="false" ht="15" hidden="false" customHeight="false" outlineLevel="0" collapsed="false">
      <c r="A46" s="17" t="s">
        <v>15</v>
      </c>
    </row>
    <row r="47" customFormat="false" ht="15" hidden="false" customHeight="false" outlineLevel="0" collapsed="false">
      <c r="A47" s="17" t="s">
        <v>16</v>
      </c>
    </row>
    <row r="48" customFormat="false" ht="15" hidden="false" customHeight="false" outlineLevel="0" collapsed="false">
      <c r="A48" s="17" t="s">
        <v>17</v>
      </c>
    </row>
    <row r="49" customFormat="false" ht="15" hidden="false" customHeight="false" outlineLevel="0" collapsed="false">
      <c r="A49" s="1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11.56"/>
    <col collapsed="false" customWidth="true" hidden="false" outlineLevel="0" max="11" min="6" style="0" width="12.14"/>
    <col collapsed="false" customWidth="true" hidden="false" outlineLevel="0" max="13" min="12" style="0" width="2.99"/>
    <col collapsed="false" customWidth="true" hidden="false" outlineLevel="0" max="14" min="14" style="0" width="4.28"/>
    <col collapsed="false" customWidth="true" hidden="false" outlineLevel="0" max="18" min="15" style="0" width="2.99"/>
    <col collapsed="false" customWidth="true" hidden="false" outlineLevel="0" max="19" min="19" style="0" width="4.28"/>
    <col collapsed="false" customWidth="true" hidden="false" outlineLevel="0" max="20" min="20" style="0" width="1.41"/>
    <col collapsed="false" customWidth="true" hidden="false" outlineLevel="0" max="21" min="21" style="0" width="2.99"/>
    <col collapsed="false" customWidth="true" hidden="false" outlineLevel="0" max="22" min="22" style="0" width="0.56"/>
    <col collapsed="false" customWidth="true" hidden="false" outlineLevel="0" max="25" min="23" style="0" width="2.99"/>
    <col collapsed="false" customWidth="true" hidden="false" outlineLevel="0" max="26" min="26" style="0" width="1.99"/>
    <col collapsed="false" customWidth="true" hidden="false" outlineLevel="0" max="30" min="27" style="0" width="2.99"/>
    <col collapsed="false" customWidth="true" hidden="false" outlineLevel="0" max="31" min="31" style="0" width="1.99"/>
    <col collapsed="false" customWidth="true" hidden="false" outlineLevel="0" max="32" min="32" style="0" width="3.56"/>
    <col collapsed="false" customWidth="true" hidden="false" outlineLevel="0" max="33" min="33" style="0" width="1.85"/>
    <col collapsed="false" customWidth="true" hidden="false" outlineLevel="0" max="34" min="34" style="0" width="2.28"/>
    <col collapsed="false" customWidth="true" hidden="false" outlineLevel="0" max="37" min="35" style="0" width="2.99"/>
    <col collapsed="false" customWidth="true" hidden="false" outlineLevel="0" max="38" min="38" style="0" width="1.99"/>
    <col collapsed="false" customWidth="true" hidden="false" outlineLevel="0" max="41" min="39" style="0" width="2.99"/>
    <col collapsed="false" customWidth="true" hidden="false" outlineLevel="0" max="43" min="42" style="0" width="3.42"/>
    <col collapsed="false" customWidth="true" hidden="false" outlineLevel="0" max="44" min="44" style="0" width="2.28"/>
    <col collapsed="false" customWidth="true" hidden="false" outlineLevel="0" max="45" min="45" style="0" width="1.28"/>
    <col collapsed="false" customWidth="true" hidden="false" outlineLevel="0" max="46" min="46" style="0" width="2.42"/>
    <col collapsed="false" customWidth="true" hidden="false" outlineLevel="0" max="54" min="47" style="0" width="2.99"/>
    <col collapsed="false" customWidth="true" hidden="false" outlineLevel="0" max="55" min="55" style="0" width="0.13"/>
    <col collapsed="false" customWidth="true" hidden="false" outlineLevel="0" max="56" min="56" style="0" width="2.84"/>
    <col collapsed="false" customWidth="true" hidden="false" outlineLevel="0" max="57" min="57" style="0" width="1.85"/>
    <col collapsed="false" customWidth="true" hidden="false" outlineLevel="0" max="58" min="58" style="0" width="3.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3" customFormat="true" ht="15" hidden="false" customHeight="false" outlineLevel="0" collapsed="false">
      <c r="A1" s="45" t="s">
        <v>194</v>
      </c>
      <c r="B1" s="45"/>
      <c r="C1" s="45"/>
      <c r="D1" s="45"/>
      <c r="E1" s="45"/>
      <c r="F1" s="45"/>
      <c r="G1" s="45"/>
      <c r="H1" s="45"/>
      <c r="I1" s="45"/>
      <c r="J1" s="45"/>
      <c r="K1" s="45"/>
      <c r="L1" s="123"/>
      <c r="M1" s="123"/>
      <c r="N1" s="123"/>
      <c r="O1" s="123"/>
      <c r="P1" s="123"/>
      <c r="Q1" s="123"/>
      <c r="R1" s="123"/>
      <c r="S1" s="123"/>
      <c r="T1" s="123"/>
      <c r="U1" s="123"/>
      <c r="V1" s="123"/>
      <c r="W1" s="123"/>
      <c r="X1" s="123"/>
      <c r="Y1" s="123"/>
    </row>
    <row r="2" s="23" customFormat="true" ht="15" hidden="false" customHeight="false" outlineLevel="0" collapsed="false">
      <c r="A2" s="90" t="s">
        <v>507</v>
      </c>
      <c r="B2" s="47"/>
      <c r="C2" s="47"/>
      <c r="D2" s="47"/>
      <c r="E2" s="47"/>
      <c r="F2" s="47"/>
      <c r="G2" s="47"/>
      <c r="H2" s="47"/>
      <c r="I2" s="47"/>
      <c r="J2" s="47"/>
      <c r="K2" s="47"/>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row>
    <row r="3" s="23" customFormat="true" ht="15" hidden="false" customHeight="false" outlineLevel="0" collapsed="false">
      <c r="A3" s="90" t="s">
        <v>508</v>
      </c>
      <c r="B3" s="47"/>
      <c r="C3" s="47"/>
      <c r="D3" s="47"/>
      <c r="E3" s="47"/>
      <c r="F3" s="47"/>
      <c r="G3" s="47"/>
      <c r="H3" s="47"/>
      <c r="I3" s="47"/>
      <c r="J3" s="47"/>
      <c r="K3" s="47"/>
      <c r="L3" s="123"/>
      <c r="M3" s="123"/>
      <c r="N3" s="123"/>
      <c r="O3" s="123"/>
      <c r="P3" s="123"/>
      <c r="Q3" s="123"/>
      <c r="R3" s="123"/>
      <c r="S3" s="123"/>
      <c r="T3" s="123"/>
      <c r="U3" s="123"/>
      <c r="V3" s="123"/>
      <c r="W3" s="123"/>
    </row>
    <row r="4" customFormat="false" ht="30" hidden="false" customHeight="true" outlineLevel="0" collapsed="false">
      <c r="A4" s="47" t="s">
        <v>163</v>
      </c>
      <c r="B4" s="47"/>
      <c r="C4" s="47"/>
      <c r="D4" s="47"/>
      <c r="E4" s="47"/>
      <c r="F4" s="47"/>
      <c r="G4" s="47"/>
      <c r="H4" s="47"/>
      <c r="I4" s="47"/>
      <c r="J4" s="47"/>
      <c r="K4" s="121"/>
      <c r="L4" s="128"/>
      <c r="M4" s="128"/>
    </row>
    <row r="5" customFormat="false" ht="12.75" hidden="false" customHeight="true" outlineLevel="0" collapsed="false">
      <c r="A5" s="94" t="s">
        <v>197</v>
      </c>
      <c r="B5" s="95" t="s">
        <v>491</v>
      </c>
      <c r="C5" s="95"/>
      <c r="D5" s="95"/>
      <c r="E5" s="95"/>
      <c r="F5" s="96" t="s">
        <v>199</v>
      </c>
      <c r="G5" s="96"/>
      <c r="H5" s="96"/>
      <c r="I5" s="96"/>
      <c r="J5" s="96"/>
      <c r="K5" s="96"/>
      <c r="L5" s="97" t="s">
        <v>200</v>
      </c>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5" t="s">
        <v>201</v>
      </c>
      <c r="AY5" s="95"/>
      <c r="AZ5" s="95"/>
      <c r="BA5" s="95"/>
      <c r="BB5" s="95"/>
      <c r="BC5" s="95"/>
      <c r="BD5" s="95"/>
      <c r="BE5" s="95"/>
      <c r="BF5" s="95"/>
      <c r="BG5" s="129" t="s">
        <v>197</v>
      </c>
    </row>
    <row r="6" customFormat="false" ht="33.75" hidden="false" customHeight="true" outlineLevel="0" collapsed="false">
      <c r="A6" s="94"/>
      <c r="B6" s="95"/>
      <c r="C6" s="95"/>
      <c r="D6" s="95"/>
      <c r="E6" s="95"/>
      <c r="F6" s="95" t="s">
        <v>165</v>
      </c>
      <c r="G6" s="99" t="s">
        <v>202</v>
      </c>
      <c r="H6" s="95" t="s">
        <v>203</v>
      </c>
      <c r="I6" s="95" t="s">
        <v>204</v>
      </c>
      <c r="J6" s="95" t="s">
        <v>205</v>
      </c>
      <c r="K6" s="98" t="s">
        <v>206</v>
      </c>
      <c r="L6" s="100" t="s">
        <v>207</v>
      </c>
      <c r="M6" s="100"/>
      <c r="N6" s="100"/>
      <c r="O6" s="100"/>
      <c r="P6" s="99" t="s">
        <v>208</v>
      </c>
      <c r="Q6" s="99"/>
      <c r="R6" s="99"/>
      <c r="S6" s="99"/>
      <c r="T6" s="98" t="s">
        <v>209</v>
      </c>
      <c r="U6" s="98"/>
      <c r="V6" s="98"/>
      <c r="W6" s="98"/>
      <c r="X6" s="98"/>
      <c r="Y6" s="98"/>
      <c r="Z6" s="99" t="s">
        <v>210</v>
      </c>
      <c r="AA6" s="99"/>
      <c r="AB6" s="99"/>
      <c r="AC6" s="99"/>
      <c r="AD6" s="95" t="s">
        <v>211</v>
      </c>
      <c r="AE6" s="95"/>
      <c r="AF6" s="95"/>
      <c r="AG6" s="95"/>
      <c r="AH6" s="95"/>
      <c r="AI6" s="99" t="s">
        <v>212</v>
      </c>
      <c r="AJ6" s="99"/>
      <c r="AK6" s="99"/>
      <c r="AL6" s="99"/>
      <c r="AM6" s="99"/>
      <c r="AN6" s="99" t="s">
        <v>213</v>
      </c>
      <c r="AO6" s="99"/>
      <c r="AP6" s="99"/>
      <c r="AQ6" s="99"/>
      <c r="AR6" s="95" t="s">
        <v>214</v>
      </c>
      <c r="AS6" s="95"/>
      <c r="AT6" s="95"/>
      <c r="AU6" s="95"/>
      <c r="AV6" s="95"/>
      <c r="AW6" s="95"/>
      <c r="AX6" s="99" t="s">
        <v>215</v>
      </c>
      <c r="AY6" s="99"/>
      <c r="AZ6" s="99"/>
      <c r="BA6" s="99"/>
      <c r="BB6" s="99" t="s">
        <v>289</v>
      </c>
      <c r="BC6" s="99"/>
      <c r="BD6" s="99"/>
      <c r="BE6" s="99"/>
      <c r="BF6" s="99"/>
      <c r="BG6" s="129"/>
    </row>
    <row r="9" customFormat="false" ht="23.25" hidden="false" customHeight="true" outlineLevel="0" collapsed="false">
      <c r="A9" s="85" t="n">
        <v>1</v>
      </c>
      <c r="B9" s="104" t="s">
        <v>420</v>
      </c>
      <c r="C9" s="104"/>
      <c r="D9" s="104"/>
      <c r="E9" s="104"/>
      <c r="F9" s="103" t="n">
        <v>543.8</v>
      </c>
      <c r="G9" s="103" t="n">
        <v>96.2</v>
      </c>
      <c r="H9" s="103" t="n">
        <v>111.7</v>
      </c>
      <c r="I9" s="103" t="n">
        <v>29.3</v>
      </c>
      <c r="J9" s="103" t="n">
        <v>35.5</v>
      </c>
      <c r="K9" s="103" t="n">
        <v>11.6</v>
      </c>
      <c r="L9" s="130" t="n">
        <v>31.2</v>
      </c>
      <c r="M9" s="130"/>
      <c r="N9" s="130"/>
      <c r="O9" s="130"/>
      <c r="P9" s="130" t="n">
        <v>108</v>
      </c>
      <c r="Q9" s="130"/>
      <c r="R9" s="130"/>
      <c r="S9" s="130"/>
      <c r="T9" s="130" t="n">
        <v>24.7</v>
      </c>
      <c r="U9" s="130"/>
      <c r="V9" s="130"/>
      <c r="W9" s="130"/>
      <c r="X9" s="130"/>
      <c r="Y9" s="130"/>
      <c r="Z9" s="130" t="n">
        <v>4.3</v>
      </c>
      <c r="AA9" s="130"/>
      <c r="AB9" s="130"/>
      <c r="AC9" s="130"/>
      <c r="AD9" s="130" t="n">
        <v>46.4</v>
      </c>
      <c r="AE9" s="130"/>
      <c r="AF9" s="130"/>
      <c r="AG9" s="130"/>
      <c r="AH9" s="130"/>
      <c r="AI9" s="130" t="n">
        <v>13.2</v>
      </c>
      <c r="AJ9" s="130"/>
      <c r="AK9" s="130"/>
      <c r="AL9" s="130"/>
      <c r="AM9" s="130"/>
      <c r="AN9" s="130" t="n">
        <v>14.9</v>
      </c>
      <c r="AO9" s="130"/>
      <c r="AP9" s="130"/>
      <c r="AQ9" s="130"/>
      <c r="AR9" s="130" t="n">
        <v>16.7</v>
      </c>
      <c r="AS9" s="130"/>
      <c r="AT9" s="130"/>
      <c r="AU9" s="130"/>
      <c r="AV9" s="130"/>
      <c r="AW9" s="130"/>
      <c r="AX9" s="130" t="n">
        <v>426.6</v>
      </c>
      <c r="AY9" s="130"/>
      <c r="AZ9" s="130"/>
      <c r="BA9" s="130"/>
      <c r="BB9" s="130" t="n">
        <v>117.2</v>
      </c>
      <c r="BC9" s="130"/>
      <c r="BD9" s="130"/>
      <c r="BE9" s="130"/>
      <c r="BF9" s="130"/>
      <c r="BG9" s="30" t="n">
        <v>1</v>
      </c>
    </row>
    <row r="10" customFormat="false" ht="23.25" hidden="false" customHeight="true" outlineLevel="0" collapsed="false">
      <c r="A10" s="85" t="n">
        <v>2</v>
      </c>
      <c r="B10" s="104" t="s">
        <v>424</v>
      </c>
      <c r="C10" s="104"/>
      <c r="D10" s="104"/>
      <c r="E10" s="104"/>
      <c r="F10" s="103" t="n">
        <v>428.8</v>
      </c>
      <c r="G10" s="103" t="n">
        <v>58.3</v>
      </c>
      <c r="H10" s="103" t="n">
        <v>72.6</v>
      </c>
      <c r="I10" s="103" t="n">
        <v>25.7</v>
      </c>
      <c r="J10" s="103" t="n">
        <v>42.4</v>
      </c>
      <c r="K10" s="103" t="n">
        <v>15.2</v>
      </c>
      <c r="L10" s="130" t="n">
        <v>26.8</v>
      </c>
      <c r="M10" s="130"/>
      <c r="N10" s="130"/>
      <c r="O10" s="130"/>
      <c r="P10" s="130" t="n">
        <v>64.6</v>
      </c>
      <c r="Q10" s="130"/>
      <c r="R10" s="130"/>
      <c r="S10" s="130"/>
      <c r="T10" s="130" t="n">
        <v>15.6</v>
      </c>
      <c r="U10" s="130"/>
      <c r="V10" s="130"/>
      <c r="W10" s="130"/>
      <c r="X10" s="130"/>
      <c r="Y10" s="130"/>
      <c r="Z10" s="130" t="n">
        <v>1.8</v>
      </c>
      <c r="AA10" s="130"/>
      <c r="AB10" s="130"/>
      <c r="AC10" s="130"/>
      <c r="AD10" s="130" t="n">
        <v>45.6</v>
      </c>
      <c r="AE10" s="130"/>
      <c r="AF10" s="130"/>
      <c r="AG10" s="130"/>
      <c r="AH10" s="130"/>
      <c r="AI10" s="130" t="n">
        <v>23.4</v>
      </c>
      <c r="AJ10" s="130"/>
      <c r="AK10" s="130"/>
      <c r="AL10" s="130"/>
      <c r="AM10" s="130"/>
      <c r="AN10" s="130" t="n">
        <v>19.7</v>
      </c>
      <c r="AO10" s="130"/>
      <c r="AP10" s="130"/>
      <c r="AQ10" s="130"/>
      <c r="AR10" s="130" t="n">
        <v>16.9</v>
      </c>
      <c r="AS10" s="130"/>
      <c r="AT10" s="130"/>
      <c r="AU10" s="130"/>
      <c r="AV10" s="130"/>
      <c r="AW10" s="130"/>
      <c r="AX10" s="130" t="n">
        <v>302</v>
      </c>
      <c r="AY10" s="130"/>
      <c r="AZ10" s="130"/>
      <c r="BA10" s="130"/>
      <c r="BB10" s="130" t="n">
        <v>126.8</v>
      </c>
      <c r="BC10" s="130"/>
      <c r="BD10" s="130"/>
      <c r="BE10" s="130"/>
      <c r="BF10" s="130"/>
      <c r="BG10" s="30" t="n">
        <v>2</v>
      </c>
    </row>
    <row r="11" customFormat="false" ht="23.25" hidden="false" customHeight="true" outlineLevel="0" collapsed="false">
      <c r="A11" s="85" t="n">
        <v>3</v>
      </c>
      <c r="B11" s="104" t="s">
        <v>509</v>
      </c>
      <c r="C11" s="104"/>
      <c r="D11" s="104"/>
      <c r="E11" s="104"/>
      <c r="F11" s="103" t="n">
        <v>1064.5</v>
      </c>
      <c r="G11" s="103" t="n">
        <v>179.3</v>
      </c>
      <c r="H11" s="103" t="n">
        <v>279.4</v>
      </c>
      <c r="I11" s="103" t="n">
        <v>30.2</v>
      </c>
      <c r="J11" s="103" t="n">
        <v>98.3</v>
      </c>
      <c r="K11" s="103" t="n">
        <v>13.6</v>
      </c>
      <c r="L11" s="130" t="n">
        <v>117.6</v>
      </c>
      <c r="M11" s="130"/>
      <c r="N11" s="130"/>
      <c r="O11" s="130"/>
      <c r="P11" s="130" t="n">
        <v>192</v>
      </c>
      <c r="Q11" s="130"/>
      <c r="R11" s="130"/>
      <c r="S11" s="130"/>
      <c r="T11" s="130" t="n">
        <v>47.6</v>
      </c>
      <c r="U11" s="130"/>
      <c r="V11" s="130"/>
      <c r="W11" s="130"/>
      <c r="X11" s="130"/>
      <c r="Y11" s="130"/>
      <c r="Z11" s="130" t="n">
        <v>5.6</v>
      </c>
      <c r="AA11" s="130"/>
      <c r="AB11" s="130"/>
      <c r="AC11" s="130"/>
      <c r="AD11" s="130" t="n">
        <v>28.1</v>
      </c>
      <c r="AE11" s="130"/>
      <c r="AF11" s="130"/>
      <c r="AG11" s="130"/>
      <c r="AH11" s="130"/>
      <c r="AI11" s="130" t="n">
        <v>16.5</v>
      </c>
      <c r="AJ11" s="130"/>
      <c r="AK11" s="130"/>
      <c r="AL11" s="130"/>
      <c r="AM11" s="130"/>
      <c r="AN11" s="130" t="n">
        <v>42.2</v>
      </c>
      <c r="AO11" s="130"/>
      <c r="AP11" s="130"/>
      <c r="AQ11" s="130"/>
      <c r="AR11" s="130" t="n">
        <v>14.1</v>
      </c>
      <c r="AS11" s="130"/>
      <c r="AT11" s="130"/>
      <c r="AU11" s="130"/>
      <c r="AV11" s="130"/>
      <c r="AW11" s="130"/>
      <c r="AX11" s="130" t="n">
        <v>962</v>
      </c>
      <c r="AY11" s="130"/>
      <c r="AZ11" s="130"/>
      <c r="BA11" s="130"/>
      <c r="BB11" s="130" t="n">
        <v>102.5</v>
      </c>
      <c r="BC11" s="130"/>
      <c r="BD11" s="130"/>
      <c r="BE11" s="130"/>
      <c r="BF11" s="130"/>
      <c r="BG11" s="30" t="n">
        <v>3</v>
      </c>
    </row>
    <row r="12" customFormat="false" ht="23.25" hidden="false" customHeight="true" outlineLevel="0" collapsed="false">
      <c r="A12" s="85" t="n">
        <v>4</v>
      </c>
      <c r="B12" s="104" t="s">
        <v>510</v>
      </c>
      <c r="C12" s="104"/>
      <c r="D12" s="104"/>
      <c r="E12" s="104"/>
      <c r="F12" s="103" t="n">
        <v>481.3</v>
      </c>
      <c r="G12" s="103" t="n">
        <v>82.9</v>
      </c>
      <c r="H12" s="103" t="n">
        <v>87.4</v>
      </c>
      <c r="I12" s="103" t="n">
        <v>20.8</v>
      </c>
      <c r="J12" s="103" t="n">
        <v>28</v>
      </c>
      <c r="K12" s="103" t="n">
        <v>9.7</v>
      </c>
      <c r="L12" s="130" t="n">
        <v>22.7</v>
      </c>
      <c r="M12" s="130"/>
      <c r="N12" s="130"/>
      <c r="O12" s="130"/>
      <c r="P12" s="130" t="n">
        <v>97.1</v>
      </c>
      <c r="Q12" s="130"/>
      <c r="R12" s="130"/>
      <c r="S12" s="130"/>
      <c r="T12" s="130" t="n">
        <v>27.2</v>
      </c>
      <c r="U12" s="130"/>
      <c r="V12" s="130"/>
      <c r="W12" s="130"/>
      <c r="X12" s="130"/>
      <c r="Y12" s="130"/>
      <c r="Z12" s="130" t="n">
        <v>4.1</v>
      </c>
      <c r="AA12" s="130"/>
      <c r="AB12" s="130"/>
      <c r="AC12" s="130"/>
      <c r="AD12" s="130" t="n">
        <v>44</v>
      </c>
      <c r="AE12" s="130"/>
      <c r="AF12" s="130"/>
      <c r="AG12" s="130"/>
      <c r="AH12" s="130"/>
      <c r="AI12" s="130" t="n">
        <v>11</v>
      </c>
      <c r="AJ12" s="130"/>
      <c r="AK12" s="130"/>
      <c r="AL12" s="130"/>
      <c r="AM12" s="130"/>
      <c r="AN12" s="130" t="n">
        <v>26.2</v>
      </c>
      <c r="AO12" s="130"/>
      <c r="AP12" s="130"/>
      <c r="AQ12" s="130"/>
      <c r="AR12" s="130" t="n">
        <v>20.1</v>
      </c>
      <c r="AS12" s="130"/>
      <c r="AT12" s="130"/>
      <c r="AU12" s="130"/>
      <c r="AV12" s="130"/>
      <c r="AW12" s="130"/>
      <c r="AX12" s="130" t="n">
        <v>375.6</v>
      </c>
      <c r="AY12" s="130"/>
      <c r="AZ12" s="130"/>
      <c r="BA12" s="130"/>
      <c r="BB12" s="130" t="n">
        <v>105.7</v>
      </c>
      <c r="BC12" s="130"/>
      <c r="BD12" s="130"/>
      <c r="BE12" s="130"/>
      <c r="BF12" s="130"/>
      <c r="BG12" s="30" t="n">
        <v>4</v>
      </c>
    </row>
    <row r="13" customFormat="false" ht="23.25" hidden="false" customHeight="true" outlineLevel="0" collapsed="false">
      <c r="A13" s="85" t="n">
        <v>5</v>
      </c>
      <c r="B13" s="104" t="s">
        <v>511</v>
      </c>
      <c r="C13" s="104"/>
      <c r="D13" s="104"/>
      <c r="E13" s="104"/>
      <c r="F13" s="103" t="n">
        <v>1501.4</v>
      </c>
      <c r="G13" s="103" t="n">
        <v>216.5</v>
      </c>
      <c r="H13" s="103" t="n">
        <v>217.4</v>
      </c>
      <c r="I13" s="103" t="n">
        <v>62.6</v>
      </c>
      <c r="J13" s="103" t="n">
        <v>147.4</v>
      </c>
      <c r="K13" s="103" t="n">
        <v>38.7</v>
      </c>
      <c r="L13" s="130" t="n">
        <v>104.2</v>
      </c>
      <c r="M13" s="130"/>
      <c r="N13" s="130"/>
      <c r="O13" s="130"/>
      <c r="P13" s="130" t="n">
        <v>359.1</v>
      </c>
      <c r="Q13" s="130"/>
      <c r="R13" s="130"/>
      <c r="S13" s="130"/>
      <c r="T13" s="130" t="n">
        <v>74.2</v>
      </c>
      <c r="U13" s="130"/>
      <c r="V13" s="130"/>
      <c r="W13" s="130"/>
      <c r="X13" s="130"/>
      <c r="Y13" s="130"/>
      <c r="Z13" s="130" t="n">
        <v>10.8</v>
      </c>
      <c r="AA13" s="130"/>
      <c r="AB13" s="130"/>
      <c r="AC13" s="130"/>
      <c r="AD13" s="130" t="n">
        <v>127.3</v>
      </c>
      <c r="AE13" s="130"/>
      <c r="AF13" s="130"/>
      <c r="AG13" s="130"/>
      <c r="AH13" s="130"/>
      <c r="AI13" s="130" t="n">
        <v>27.8</v>
      </c>
      <c r="AJ13" s="130"/>
      <c r="AK13" s="130"/>
      <c r="AL13" s="130"/>
      <c r="AM13" s="130"/>
      <c r="AN13" s="130" t="n">
        <v>49.3</v>
      </c>
      <c r="AO13" s="130"/>
      <c r="AP13" s="130"/>
      <c r="AQ13" s="130"/>
      <c r="AR13" s="130" t="n">
        <v>66.1</v>
      </c>
      <c r="AS13" s="130"/>
      <c r="AT13" s="130"/>
      <c r="AU13" s="130"/>
      <c r="AV13" s="130"/>
      <c r="AW13" s="130"/>
      <c r="AX13" s="130" t="n">
        <v>1179</v>
      </c>
      <c r="AY13" s="130"/>
      <c r="AZ13" s="130"/>
      <c r="BA13" s="130"/>
      <c r="BB13" s="130" t="n">
        <v>322.4</v>
      </c>
      <c r="BC13" s="130"/>
      <c r="BD13" s="130"/>
      <c r="BE13" s="130"/>
      <c r="BF13" s="130"/>
      <c r="BG13" s="30" t="n">
        <v>5</v>
      </c>
    </row>
    <row r="14" customFormat="false" ht="23.25" hidden="false" customHeight="true" outlineLevel="0" collapsed="false">
      <c r="A14" s="85" t="n">
        <v>6</v>
      </c>
      <c r="B14" s="104" t="s">
        <v>437</v>
      </c>
      <c r="C14" s="104"/>
      <c r="D14" s="104"/>
      <c r="E14" s="104"/>
      <c r="F14" s="103" t="n">
        <v>490.7</v>
      </c>
      <c r="G14" s="103" t="n">
        <v>66.8</v>
      </c>
      <c r="H14" s="103" t="n">
        <v>94.1</v>
      </c>
      <c r="I14" s="103" t="n">
        <v>23.1</v>
      </c>
      <c r="J14" s="103" t="n">
        <v>27.1</v>
      </c>
      <c r="K14" s="103" t="n">
        <v>10.7</v>
      </c>
      <c r="L14" s="130" t="n">
        <v>22.8</v>
      </c>
      <c r="M14" s="130"/>
      <c r="N14" s="130"/>
      <c r="O14" s="130"/>
      <c r="P14" s="130" t="n">
        <v>95.6</v>
      </c>
      <c r="Q14" s="130"/>
      <c r="R14" s="130"/>
      <c r="S14" s="130"/>
      <c r="T14" s="130" t="n">
        <v>27.1</v>
      </c>
      <c r="U14" s="130"/>
      <c r="V14" s="130"/>
      <c r="W14" s="130"/>
      <c r="X14" s="130"/>
      <c r="Y14" s="130"/>
      <c r="Z14" s="130" t="n">
        <v>2</v>
      </c>
      <c r="AA14" s="130"/>
      <c r="AB14" s="130"/>
      <c r="AC14" s="130"/>
      <c r="AD14" s="130" t="n">
        <v>51.5</v>
      </c>
      <c r="AE14" s="130"/>
      <c r="AF14" s="130"/>
      <c r="AG14" s="130"/>
      <c r="AH14" s="130"/>
      <c r="AI14" s="130" t="n">
        <v>26.8</v>
      </c>
      <c r="AJ14" s="130"/>
      <c r="AK14" s="130"/>
      <c r="AL14" s="130"/>
      <c r="AM14" s="130"/>
      <c r="AN14" s="130" t="n">
        <v>13.4</v>
      </c>
      <c r="AO14" s="130"/>
      <c r="AP14" s="130"/>
      <c r="AQ14" s="130"/>
      <c r="AR14" s="130" t="n">
        <v>29.8</v>
      </c>
      <c r="AS14" s="130"/>
      <c r="AT14" s="130"/>
      <c r="AU14" s="130"/>
      <c r="AV14" s="130"/>
      <c r="AW14" s="130"/>
      <c r="AX14" s="130" t="n">
        <v>348.8</v>
      </c>
      <c r="AY14" s="130"/>
      <c r="AZ14" s="130"/>
      <c r="BA14" s="130"/>
      <c r="BB14" s="130" t="n">
        <v>141.9</v>
      </c>
      <c r="BC14" s="130"/>
      <c r="BD14" s="130"/>
      <c r="BE14" s="130"/>
      <c r="BF14" s="130"/>
      <c r="BG14" s="30" t="n">
        <v>6</v>
      </c>
    </row>
    <row r="15" customFormat="false" ht="23.25" hidden="false" customHeight="true" outlineLevel="0" collapsed="false">
      <c r="A15" s="85" t="n">
        <v>7</v>
      </c>
      <c r="B15" s="104" t="s">
        <v>441</v>
      </c>
      <c r="C15" s="104"/>
      <c r="D15" s="104"/>
      <c r="E15" s="104"/>
      <c r="F15" s="103" t="n">
        <v>533.1</v>
      </c>
      <c r="G15" s="103" t="n">
        <v>92</v>
      </c>
      <c r="H15" s="103" t="n">
        <v>92.7</v>
      </c>
      <c r="I15" s="103" t="n">
        <v>38.9</v>
      </c>
      <c r="J15" s="103" t="n">
        <v>61.4</v>
      </c>
      <c r="K15" s="103" t="n">
        <v>12</v>
      </c>
      <c r="L15" s="130" t="n">
        <v>45.5</v>
      </c>
      <c r="M15" s="130"/>
      <c r="N15" s="130"/>
      <c r="O15" s="130"/>
      <c r="P15" s="130" t="n">
        <v>59.8</v>
      </c>
      <c r="Q15" s="130"/>
      <c r="R15" s="130"/>
      <c r="S15" s="130"/>
      <c r="T15" s="130" t="n">
        <v>23.4</v>
      </c>
      <c r="U15" s="130"/>
      <c r="V15" s="130"/>
      <c r="W15" s="130"/>
      <c r="X15" s="130"/>
      <c r="Y15" s="130"/>
      <c r="Z15" s="130" t="n">
        <v>2.7</v>
      </c>
      <c r="AA15" s="130"/>
      <c r="AB15" s="130"/>
      <c r="AC15" s="130"/>
      <c r="AD15" s="130" t="n">
        <v>49.3</v>
      </c>
      <c r="AE15" s="130"/>
      <c r="AF15" s="130"/>
      <c r="AG15" s="130"/>
      <c r="AH15" s="130"/>
      <c r="AI15" s="130" t="n">
        <v>17</v>
      </c>
      <c r="AJ15" s="130"/>
      <c r="AK15" s="130"/>
      <c r="AL15" s="130"/>
      <c r="AM15" s="130"/>
      <c r="AN15" s="130" t="n">
        <v>15.7</v>
      </c>
      <c r="AO15" s="130"/>
      <c r="AP15" s="130"/>
      <c r="AQ15" s="130"/>
      <c r="AR15" s="130" t="n">
        <v>22.6</v>
      </c>
      <c r="AS15" s="130"/>
      <c r="AT15" s="130"/>
      <c r="AU15" s="130"/>
      <c r="AV15" s="130"/>
      <c r="AW15" s="130"/>
      <c r="AX15" s="130" t="n">
        <v>393.2</v>
      </c>
      <c r="AY15" s="130"/>
      <c r="AZ15" s="130"/>
      <c r="BA15" s="130"/>
      <c r="BB15" s="130" t="n">
        <v>139.9</v>
      </c>
      <c r="BC15" s="130"/>
      <c r="BD15" s="130"/>
      <c r="BE15" s="130"/>
      <c r="BF15" s="130"/>
      <c r="BG15" s="30" t="n">
        <v>7</v>
      </c>
    </row>
    <row r="16" customFormat="false" ht="23.25" hidden="false" customHeight="true" outlineLevel="0" collapsed="false">
      <c r="A16" s="85" t="n">
        <v>8</v>
      </c>
      <c r="B16" s="104" t="s">
        <v>452</v>
      </c>
      <c r="C16" s="104"/>
      <c r="D16" s="104"/>
      <c r="E16" s="104"/>
      <c r="F16" s="103" t="n">
        <v>68.8</v>
      </c>
      <c r="G16" s="103" t="s">
        <v>179</v>
      </c>
      <c r="H16" s="103" t="n">
        <v>11.4</v>
      </c>
      <c r="I16" s="103" t="n">
        <v>0.7</v>
      </c>
      <c r="J16" s="103" t="n">
        <v>10.6</v>
      </c>
      <c r="K16" s="103" t="s">
        <v>179</v>
      </c>
      <c r="L16" s="130" t="s">
        <v>179</v>
      </c>
      <c r="M16" s="130"/>
      <c r="N16" s="130"/>
      <c r="O16" s="130"/>
      <c r="P16" s="130" t="n">
        <v>3.3</v>
      </c>
      <c r="Q16" s="130"/>
      <c r="R16" s="130"/>
      <c r="S16" s="130"/>
      <c r="T16" s="130" t="n">
        <v>0</v>
      </c>
      <c r="U16" s="130"/>
      <c r="V16" s="130"/>
      <c r="W16" s="130"/>
      <c r="X16" s="130"/>
      <c r="Y16" s="130"/>
      <c r="Z16" s="130" t="s">
        <v>179</v>
      </c>
      <c r="AA16" s="130"/>
      <c r="AB16" s="130"/>
      <c r="AC16" s="130"/>
      <c r="AD16" s="130" t="n">
        <v>28.8</v>
      </c>
      <c r="AE16" s="130"/>
      <c r="AF16" s="130"/>
      <c r="AG16" s="130"/>
      <c r="AH16" s="130"/>
      <c r="AI16" s="130" t="n">
        <v>3</v>
      </c>
      <c r="AJ16" s="130"/>
      <c r="AK16" s="130"/>
      <c r="AL16" s="130"/>
      <c r="AM16" s="130"/>
      <c r="AN16" s="130" t="s">
        <v>179</v>
      </c>
      <c r="AO16" s="130"/>
      <c r="AP16" s="130"/>
      <c r="AQ16" s="130"/>
      <c r="AR16" s="130" t="n">
        <v>10.9</v>
      </c>
      <c r="AS16" s="130"/>
      <c r="AT16" s="130"/>
      <c r="AU16" s="130"/>
      <c r="AV16" s="130"/>
      <c r="AW16" s="130"/>
      <c r="AX16" s="130" t="n">
        <v>25.3</v>
      </c>
      <c r="AY16" s="130"/>
      <c r="AZ16" s="130"/>
      <c r="BA16" s="130"/>
      <c r="BB16" s="130" t="n">
        <v>43.5</v>
      </c>
      <c r="BC16" s="130"/>
      <c r="BD16" s="130"/>
      <c r="BE16" s="130"/>
      <c r="BF16" s="130"/>
      <c r="BG16" s="30" t="n">
        <v>8</v>
      </c>
    </row>
    <row r="17" customFormat="false" ht="23.25" hidden="false" customHeight="true" outlineLevel="0" collapsed="false">
      <c r="A17" s="85" t="n">
        <v>9</v>
      </c>
      <c r="B17" s="104" t="s">
        <v>512</v>
      </c>
      <c r="C17" s="104"/>
      <c r="D17" s="104"/>
      <c r="E17" s="104"/>
      <c r="F17" s="103" t="n">
        <v>1050.8</v>
      </c>
      <c r="G17" s="103" t="n">
        <v>250.4</v>
      </c>
      <c r="H17" s="103" t="n">
        <v>142.9</v>
      </c>
      <c r="I17" s="103" t="n">
        <v>58.5</v>
      </c>
      <c r="J17" s="103" t="n">
        <v>68.7</v>
      </c>
      <c r="K17" s="103" t="n">
        <v>27.1</v>
      </c>
      <c r="L17" s="130" t="n">
        <v>80</v>
      </c>
      <c r="M17" s="130"/>
      <c r="N17" s="130"/>
      <c r="O17" s="130"/>
      <c r="P17" s="130" t="n">
        <v>149.4</v>
      </c>
      <c r="Q17" s="130"/>
      <c r="R17" s="130"/>
      <c r="S17" s="130"/>
      <c r="T17" s="130" t="n">
        <v>66</v>
      </c>
      <c r="U17" s="130"/>
      <c r="V17" s="130"/>
      <c r="W17" s="130"/>
      <c r="X17" s="130"/>
      <c r="Y17" s="130"/>
      <c r="Z17" s="130" t="n">
        <v>8.8</v>
      </c>
      <c r="AA17" s="130"/>
      <c r="AB17" s="130"/>
      <c r="AC17" s="130"/>
      <c r="AD17" s="130" t="n">
        <v>78</v>
      </c>
      <c r="AE17" s="130"/>
      <c r="AF17" s="130"/>
      <c r="AG17" s="130"/>
      <c r="AH17" s="130"/>
      <c r="AI17" s="130" t="n">
        <v>54</v>
      </c>
      <c r="AJ17" s="130"/>
      <c r="AK17" s="130"/>
      <c r="AL17" s="130"/>
      <c r="AM17" s="130"/>
      <c r="AN17" s="130" t="n">
        <v>24.6</v>
      </c>
      <c r="AO17" s="130"/>
      <c r="AP17" s="130"/>
      <c r="AQ17" s="130"/>
      <c r="AR17" s="130" t="n">
        <v>42.2</v>
      </c>
      <c r="AS17" s="130"/>
      <c r="AT17" s="130"/>
      <c r="AU17" s="130"/>
      <c r="AV17" s="130"/>
      <c r="AW17" s="130"/>
      <c r="AX17" s="130" t="n">
        <v>790.9</v>
      </c>
      <c r="AY17" s="130"/>
      <c r="AZ17" s="130"/>
      <c r="BA17" s="130"/>
      <c r="BB17" s="130" t="n">
        <v>259.9</v>
      </c>
      <c r="BC17" s="130"/>
      <c r="BD17" s="130"/>
      <c r="BE17" s="130"/>
      <c r="BF17" s="130"/>
      <c r="BG17" s="30" t="n">
        <v>9</v>
      </c>
    </row>
    <row r="18" customFormat="false" ht="23.25" hidden="false" customHeight="true" outlineLevel="0" collapsed="false">
      <c r="A18" s="85" t="n">
        <v>10</v>
      </c>
      <c r="B18" s="104" t="s">
        <v>513</v>
      </c>
      <c r="C18" s="104"/>
      <c r="D18" s="104"/>
      <c r="E18" s="104"/>
      <c r="F18" s="103" t="n">
        <v>4749.3</v>
      </c>
      <c r="G18" s="103" t="n">
        <v>652</v>
      </c>
      <c r="H18" s="103" t="n">
        <v>893.7</v>
      </c>
      <c r="I18" s="103" t="n">
        <v>248</v>
      </c>
      <c r="J18" s="103" t="n">
        <v>299.5</v>
      </c>
      <c r="K18" s="103" t="n">
        <v>161</v>
      </c>
      <c r="L18" s="130" t="n">
        <v>496.5</v>
      </c>
      <c r="M18" s="130"/>
      <c r="N18" s="130"/>
      <c r="O18" s="130"/>
      <c r="P18" s="130" t="n">
        <v>638.3</v>
      </c>
      <c r="Q18" s="130"/>
      <c r="R18" s="130"/>
      <c r="S18" s="130"/>
      <c r="T18" s="130" t="n">
        <v>345.2</v>
      </c>
      <c r="U18" s="130"/>
      <c r="V18" s="130"/>
      <c r="W18" s="130"/>
      <c r="X18" s="130"/>
      <c r="Y18" s="130"/>
      <c r="Z18" s="130" t="n">
        <v>32.4</v>
      </c>
      <c r="AA18" s="130"/>
      <c r="AB18" s="130"/>
      <c r="AC18" s="130"/>
      <c r="AD18" s="130" t="n">
        <v>360.4</v>
      </c>
      <c r="AE18" s="130"/>
      <c r="AF18" s="130"/>
      <c r="AG18" s="130"/>
      <c r="AH18" s="130"/>
      <c r="AI18" s="130" t="n">
        <v>281.9</v>
      </c>
      <c r="AJ18" s="130"/>
      <c r="AK18" s="130"/>
      <c r="AL18" s="130"/>
      <c r="AM18" s="130"/>
      <c r="AN18" s="130" t="n">
        <v>152.3</v>
      </c>
      <c r="AO18" s="130"/>
      <c r="AP18" s="130"/>
      <c r="AQ18" s="130"/>
      <c r="AR18" s="130" t="n">
        <v>187.9</v>
      </c>
      <c r="AS18" s="130"/>
      <c r="AT18" s="130"/>
      <c r="AU18" s="130"/>
      <c r="AV18" s="130"/>
      <c r="AW18" s="130"/>
      <c r="AX18" s="130" t="n">
        <v>3510</v>
      </c>
      <c r="AY18" s="130"/>
      <c r="AZ18" s="130"/>
      <c r="BA18" s="130"/>
      <c r="BB18" s="130" t="n">
        <v>1239.3</v>
      </c>
      <c r="BC18" s="130"/>
      <c r="BD18" s="130"/>
      <c r="BE18" s="130"/>
      <c r="BF18" s="130"/>
      <c r="BG18" s="30" t="n">
        <v>10</v>
      </c>
    </row>
    <row r="19" customFormat="false" ht="23.25" hidden="false" customHeight="true" outlineLevel="0" collapsed="false">
      <c r="A19" s="85" t="n">
        <v>11</v>
      </c>
      <c r="B19" s="104" t="s">
        <v>514</v>
      </c>
      <c r="C19" s="104"/>
      <c r="D19" s="104"/>
      <c r="E19" s="104"/>
      <c r="F19" s="103" t="n">
        <v>1956.5</v>
      </c>
      <c r="G19" s="103" t="n">
        <v>308.4</v>
      </c>
      <c r="H19" s="103" t="n">
        <v>146.5</v>
      </c>
      <c r="I19" s="103" t="n">
        <v>171.7</v>
      </c>
      <c r="J19" s="103" t="n">
        <v>107.3</v>
      </c>
      <c r="K19" s="103" t="n">
        <v>98.7</v>
      </c>
      <c r="L19" s="130" t="n">
        <v>81.2</v>
      </c>
      <c r="M19" s="130"/>
      <c r="N19" s="130"/>
      <c r="O19" s="130"/>
      <c r="P19" s="130" t="n">
        <v>196.6</v>
      </c>
      <c r="Q19" s="130"/>
      <c r="R19" s="130"/>
      <c r="S19" s="130"/>
      <c r="T19" s="130" t="n">
        <v>85</v>
      </c>
      <c r="U19" s="130"/>
      <c r="V19" s="130"/>
      <c r="W19" s="130"/>
      <c r="X19" s="130"/>
      <c r="Y19" s="130"/>
      <c r="Z19" s="130" t="n">
        <v>20.2</v>
      </c>
      <c r="AA19" s="130"/>
      <c r="AB19" s="130"/>
      <c r="AC19" s="130"/>
      <c r="AD19" s="130" t="n">
        <v>403.3</v>
      </c>
      <c r="AE19" s="130"/>
      <c r="AF19" s="130"/>
      <c r="AG19" s="130"/>
      <c r="AH19" s="130"/>
      <c r="AI19" s="130" t="n">
        <v>167.4</v>
      </c>
      <c r="AJ19" s="130"/>
      <c r="AK19" s="130"/>
      <c r="AL19" s="130"/>
      <c r="AM19" s="130"/>
      <c r="AN19" s="130" t="n">
        <v>32.2</v>
      </c>
      <c r="AO19" s="130"/>
      <c r="AP19" s="130"/>
      <c r="AQ19" s="130"/>
      <c r="AR19" s="130" t="n">
        <v>138.1</v>
      </c>
      <c r="AS19" s="130"/>
      <c r="AT19" s="130"/>
      <c r="AU19" s="130"/>
      <c r="AV19" s="130"/>
      <c r="AW19" s="130"/>
      <c r="AX19" s="130" t="n">
        <v>977.4</v>
      </c>
      <c r="AY19" s="130"/>
      <c r="AZ19" s="130"/>
      <c r="BA19" s="130"/>
      <c r="BB19" s="130" t="n">
        <v>979.1</v>
      </c>
      <c r="BC19" s="130"/>
      <c r="BD19" s="130"/>
      <c r="BE19" s="130"/>
      <c r="BF19" s="130"/>
      <c r="BG19" s="30" t="n">
        <v>11</v>
      </c>
    </row>
    <row r="20" customFormat="false" ht="23.25" hidden="false" customHeight="true" outlineLevel="0" collapsed="false">
      <c r="A20" s="85" t="n">
        <v>12</v>
      </c>
      <c r="B20" s="104" t="s">
        <v>515</v>
      </c>
      <c r="C20" s="104"/>
      <c r="D20" s="104"/>
      <c r="E20" s="104"/>
      <c r="F20" s="103" t="n">
        <v>2275.4</v>
      </c>
      <c r="G20" s="103" t="n">
        <v>448.4</v>
      </c>
      <c r="H20" s="103" t="n">
        <v>737.7</v>
      </c>
      <c r="I20" s="103" t="n">
        <v>38.9</v>
      </c>
      <c r="J20" s="103" t="n">
        <v>241.3</v>
      </c>
      <c r="K20" s="103" t="n">
        <v>22.5</v>
      </c>
      <c r="L20" s="130" t="n">
        <v>116.1</v>
      </c>
      <c r="M20" s="130"/>
      <c r="N20" s="130"/>
      <c r="O20" s="130"/>
      <c r="P20" s="130" t="n">
        <v>370.3</v>
      </c>
      <c r="Q20" s="130"/>
      <c r="R20" s="130"/>
      <c r="S20" s="130"/>
      <c r="T20" s="130" t="n">
        <v>65.6</v>
      </c>
      <c r="U20" s="130"/>
      <c r="V20" s="130"/>
      <c r="W20" s="130"/>
      <c r="X20" s="130"/>
      <c r="Y20" s="130"/>
      <c r="Z20" s="130" t="n">
        <v>7.3</v>
      </c>
      <c r="AA20" s="130"/>
      <c r="AB20" s="130"/>
      <c r="AC20" s="130"/>
      <c r="AD20" s="130" t="n">
        <v>56.4</v>
      </c>
      <c r="AE20" s="130"/>
      <c r="AF20" s="130"/>
      <c r="AG20" s="130"/>
      <c r="AH20" s="130"/>
      <c r="AI20" s="130" t="n">
        <v>43.3</v>
      </c>
      <c r="AJ20" s="130"/>
      <c r="AK20" s="130"/>
      <c r="AL20" s="130"/>
      <c r="AM20" s="130"/>
      <c r="AN20" s="130" t="n">
        <v>91.3</v>
      </c>
      <c r="AO20" s="130"/>
      <c r="AP20" s="130"/>
      <c r="AQ20" s="130"/>
      <c r="AR20" s="130" t="n">
        <v>36.4</v>
      </c>
      <c r="AS20" s="130"/>
      <c r="AT20" s="130"/>
      <c r="AU20" s="130"/>
      <c r="AV20" s="130"/>
      <c r="AW20" s="130"/>
      <c r="AX20" s="130" t="n">
        <v>2077.9</v>
      </c>
      <c r="AY20" s="130"/>
      <c r="AZ20" s="130"/>
      <c r="BA20" s="130"/>
      <c r="BB20" s="130" t="n">
        <v>197.5</v>
      </c>
      <c r="BC20" s="130"/>
      <c r="BD20" s="130"/>
      <c r="BE20" s="130"/>
      <c r="BF20" s="130"/>
      <c r="BG20" s="30" t="n">
        <v>12</v>
      </c>
    </row>
    <row r="21" customFormat="false" ht="23.25" hidden="false" customHeight="true" outlineLevel="0" collapsed="false">
      <c r="A21" s="85" t="n">
        <v>13</v>
      </c>
      <c r="B21" s="104" t="s">
        <v>516</v>
      </c>
      <c r="C21" s="104"/>
      <c r="D21" s="104"/>
      <c r="E21" s="104"/>
      <c r="F21" s="103" t="n">
        <v>521.3</v>
      </c>
      <c r="G21" s="103" t="n">
        <v>46.7</v>
      </c>
      <c r="H21" s="103" t="n">
        <v>60.8</v>
      </c>
      <c r="I21" s="103" t="n">
        <v>36.8</v>
      </c>
      <c r="J21" s="103" t="n">
        <v>45.2</v>
      </c>
      <c r="K21" s="103" t="n">
        <v>30.7</v>
      </c>
      <c r="L21" s="130" t="n">
        <v>52.3</v>
      </c>
      <c r="M21" s="130"/>
      <c r="N21" s="130"/>
      <c r="O21" s="130"/>
      <c r="P21" s="130" t="n">
        <v>41.3</v>
      </c>
      <c r="Q21" s="130"/>
      <c r="R21" s="130"/>
      <c r="S21" s="130"/>
      <c r="T21" s="130" t="n">
        <v>52.9</v>
      </c>
      <c r="U21" s="130"/>
      <c r="V21" s="130"/>
      <c r="W21" s="130"/>
      <c r="X21" s="130"/>
      <c r="Y21" s="130"/>
      <c r="Z21" s="130" t="n">
        <v>11.5</v>
      </c>
      <c r="AA21" s="130"/>
      <c r="AB21" s="130"/>
      <c r="AC21" s="130"/>
      <c r="AD21" s="130" t="n">
        <v>79.2</v>
      </c>
      <c r="AE21" s="130"/>
      <c r="AF21" s="130"/>
      <c r="AG21" s="130"/>
      <c r="AH21" s="130"/>
      <c r="AI21" s="130" t="n">
        <v>20.2</v>
      </c>
      <c r="AJ21" s="130"/>
      <c r="AK21" s="130"/>
      <c r="AL21" s="130"/>
      <c r="AM21" s="130"/>
      <c r="AN21" s="130" t="n">
        <v>9.4</v>
      </c>
      <c r="AO21" s="130"/>
      <c r="AP21" s="130"/>
      <c r="AQ21" s="130"/>
      <c r="AR21" s="130" t="n">
        <v>34.3</v>
      </c>
      <c r="AS21" s="130"/>
      <c r="AT21" s="130"/>
      <c r="AU21" s="130"/>
      <c r="AV21" s="130"/>
      <c r="AW21" s="130"/>
      <c r="AX21" s="130" t="n">
        <v>320.1</v>
      </c>
      <c r="AY21" s="130"/>
      <c r="AZ21" s="130"/>
      <c r="BA21" s="130"/>
      <c r="BB21" s="130" t="n">
        <v>201.2</v>
      </c>
      <c r="BC21" s="130"/>
      <c r="BD21" s="130"/>
      <c r="BE21" s="130"/>
      <c r="BF21" s="130"/>
      <c r="BG21" s="0" t="n">
        <v>13</v>
      </c>
    </row>
    <row r="22" customFormat="false" ht="51.75" hidden="false" customHeight="true" outlineLevel="0" collapsed="false">
      <c r="A22" s="131" t="s">
        <v>517</v>
      </c>
      <c r="B22" s="29" t="s">
        <v>518</v>
      </c>
      <c r="C22" s="29"/>
      <c r="D22" s="29"/>
      <c r="E22" s="29"/>
      <c r="F22" s="125" t="n">
        <v>1177.6</v>
      </c>
      <c r="G22" s="125" t="n">
        <v>157.1</v>
      </c>
      <c r="H22" s="125" t="n">
        <v>375.2</v>
      </c>
      <c r="I22" s="125" t="n">
        <v>42.3</v>
      </c>
      <c r="J22" s="125" t="n">
        <v>82.2</v>
      </c>
      <c r="K22" s="125" t="n">
        <v>42.4</v>
      </c>
      <c r="L22" s="132" t="n">
        <v>57.8</v>
      </c>
      <c r="M22" s="132"/>
      <c r="N22" s="132"/>
      <c r="O22" s="132"/>
      <c r="P22" s="132" t="n">
        <v>154.2</v>
      </c>
      <c r="Q22" s="132"/>
      <c r="R22" s="132"/>
      <c r="S22" s="132"/>
      <c r="T22" s="132" t="n">
        <v>36.6</v>
      </c>
      <c r="U22" s="132"/>
      <c r="V22" s="132"/>
      <c r="W22" s="132"/>
      <c r="X22" s="132"/>
      <c r="Y22" s="132"/>
      <c r="Z22" s="132" t="n">
        <v>11</v>
      </c>
      <c r="AA22" s="132"/>
      <c r="AB22" s="132"/>
      <c r="AC22" s="132"/>
      <c r="AD22" s="132" t="n">
        <v>68.7</v>
      </c>
      <c r="AE22" s="132"/>
      <c r="AF22" s="132"/>
      <c r="AG22" s="132"/>
      <c r="AH22" s="132"/>
      <c r="AI22" s="132" t="n">
        <v>54.5</v>
      </c>
      <c r="AJ22" s="132"/>
      <c r="AK22" s="132"/>
      <c r="AL22" s="132"/>
      <c r="AM22" s="132"/>
      <c r="AN22" s="132" t="n">
        <v>37.9</v>
      </c>
      <c r="AO22" s="132"/>
      <c r="AP22" s="132"/>
      <c r="AQ22" s="132"/>
      <c r="AR22" s="132" t="n">
        <v>57.6</v>
      </c>
      <c r="AS22" s="132"/>
      <c r="AT22" s="132"/>
      <c r="AU22" s="132"/>
      <c r="AV22" s="132"/>
      <c r="AW22" s="132"/>
      <c r="AX22" s="132" t="n">
        <v>912.1</v>
      </c>
      <c r="AY22" s="132"/>
      <c r="AZ22" s="132"/>
      <c r="BA22" s="132"/>
      <c r="BB22" s="132" t="n">
        <v>265.6</v>
      </c>
      <c r="BC22" s="132"/>
      <c r="BD22" s="132"/>
      <c r="BE22" s="132"/>
      <c r="BF22" s="132"/>
      <c r="BG22" s="0" t="n">
        <v>14</v>
      </c>
    </row>
    <row r="23" customFormat="false" ht="23.25" hidden="false" customHeight="true" outlineLevel="0" collapsed="false">
      <c r="A23" s="85" t="n">
        <v>15</v>
      </c>
      <c r="B23" s="127" t="s">
        <v>519</v>
      </c>
      <c r="C23" s="127"/>
      <c r="D23" s="127"/>
      <c r="E23" s="127"/>
      <c r="F23" s="103" t="n">
        <v>16843.2</v>
      </c>
      <c r="G23" s="103" t="n">
        <v>2655.1</v>
      </c>
      <c r="H23" s="103" t="n">
        <v>3323.6</v>
      </c>
      <c r="I23" s="103" t="n">
        <v>827.6</v>
      </c>
      <c r="J23" s="103" t="n">
        <v>1294.8</v>
      </c>
      <c r="K23" s="103" t="n">
        <v>493.8</v>
      </c>
      <c r="L23" s="130" t="n">
        <v>1254.8</v>
      </c>
      <c r="M23" s="130"/>
      <c r="N23" s="130"/>
      <c r="O23" s="130"/>
      <c r="P23" s="130" t="n">
        <v>2529.7</v>
      </c>
      <c r="Q23" s="130"/>
      <c r="R23" s="130"/>
      <c r="S23" s="130"/>
      <c r="T23" s="130" t="n">
        <v>891.2</v>
      </c>
      <c r="U23" s="130"/>
      <c r="V23" s="130"/>
      <c r="W23" s="130"/>
      <c r="X23" s="130"/>
      <c r="Y23" s="130"/>
      <c r="Z23" s="130" t="n">
        <v>122.4</v>
      </c>
      <c r="AA23" s="130"/>
      <c r="AB23" s="130"/>
      <c r="AC23" s="130"/>
      <c r="AD23" s="130" t="n">
        <v>1467.2</v>
      </c>
      <c r="AE23" s="130"/>
      <c r="AF23" s="130"/>
      <c r="AG23" s="130"/>
      <c r="AH23" s="130"/>
      <c r="AI23" s="130" t="n">
        <v>759.8</v>
      </c>
      <c r="AJ23" s="130"/>
      <c r="AK23" s="130"/>
      <c r="AL23" s="130"/>
      <c r="AM23" s="130"/>
      <c r="AN23" s="130" t="n">
        <v>529.1</v>
      </c>
      <c r="AO23" s="130"/>
      <c r="AP23" s="130"/>
      <c r="AQ23" s="130"/>
      <c r="AR23" s="130" t="n">
        <v>694</v>
      </c>
      <c r="AS23" s="130"/>
      <c r="AT23" s="130"/>
      <c r="AU23" s="130"/>
      <c r="AV23" s="130"/>
      <c r="AW23" s="130"/>
      <c r="AX23" s="130" t="n">
        <v>12600.7</v>
      </c>
      <c r="AY23" s="130"/>
      <c r="AZ23" s="130"/>
      <c r="BA23" s="130"/>
      <c r="BB23" s="130" t="n">
        <v>4242.4</v>
      </c>
      <c r="BC23" s="130"/>
      <c r="BD23" s="130"/>
      <c r="BE23" s="130"/>
      <c r="BF23" s="130"/>
      <c r="BG23" s="0" t="n">
        <v>15</v>
      </c>
    </row>
    <row r="24" customFormat="false" ht="12.75" hidden="false" customHeight="false" outlineLevel="0" collapsed="false">
      <c r="A24" s="85"/>
      <c r="B24" s="30"/>
      <c r="C24" s="30"/>
      <c r="D24" s="30"/>
      <c r="E24" s="30"/>
    </row>
    <row r="25" customFormat="false" ht="12.75" hidden="false" customHeight="false" outlineLevel="0" collapsed="false">
      <c r="A25" s="85"/>
      <c r="B25" s="30"/>
      <c r="C25" s="30"/>
      <c r="D25" s="30"/>
      <c r="E25" s="30"/>
    </row>
    <row r="26" customFormat="false" ht="12.75" hidden="false" customHeight="false" outlineLevel="0" collapsed="false">
      <c r="A26" s="85"/>
      <c r="B26" s="30"/>
      <c r="C26" s="30"/>
      <c r="D26" s="30"/>
      <c r="E26" s="30"/>
    </row>
    <row r="27" s="23" customFormat="true" ht="15" hidden="false" customHeight="false" outlineLevel="0" collapsed="false">
      <c r="A27" s="90" t="s">
        <v>520</v>
      </c>
      <c r="B27" s="91"/>
      <c r="C27" s="91"/>
      <c r="D27" s="91"/>
      <c r="E27" s="91"/>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row>
    <row r="28" customFormat="false" ht="17.25" hidden="false" customHeight="true" outlineLevel="0" collapsed="false">
      <c r="A28" s="90" t="s">
        <v>163</v>
      </c>
      <c r="B28" s="18"/>
      <c r="C28" s="30"/>
      <c r="D28" s="30"/>
      <c r="E28" s="30"/>
      <c r="K28" s="111"/>
      <c r="L28" s="128"/>
      <c r="M28" s="128"/>
    </row>
    <row r="29" customFormat="false" ht="6.75" hidden="false" customHeight="true" outlineLevel="0" collapsed="false">
      <c r="A29" s="101"/>
      <c r="B29" s="18"/>
      <c r="C29" s="30"/>
      <c r="D29" s="30"/>
      <c r="E29" s="30"/>
    </row>
    <row r="30" customFormat="false" ht="27.75" hidden="false" customHeight="true" outlineLevel="0" collapsed="false">
      <c r="A30" s="94" t="s">
        <v>197</v>
      </c>
      <c r="B30" s="95" t="s">
        <v>491</v>
      </c>
      <c r="C30" s="95"/>
      <c r="D30" s="95"/>
      <c r="E30" s="95"/>
      <c r="F30" s="99" t="s">
        <v>521</v>
      </c>
      <c r="G30" s="99"/>
      <c r="H30" s="99"/>
      <c r="I30" s="112" t="s">
        <v>365</v>
      </c>
      <c r="J30" s="112"/>
      <c r="K30" s="112"/>
      <c r="L30" s="94" t="s">
        <v>522</v>
      </c>
      <c r="M30" s="94"/>
      <c r="N30" s="94"/>
      <c r="O30" s="94"/>
      <c r="P30" s="94"/>
      <c r="Q30" s="94"/>
      <c r="R30" s="94"/>
      <c r="S30" s="94"/>
      <c r="T30" s="94"/>
      <c r="U30" s="94"/>
      <c r="V30" s="94"/>
      <c r="W30" s="95" t="s">
        <v>285</v>
      </c>
      <c r="X30" s="95"/>
      <c r="Y30" s="95"/>
      <c r="Z30" s="95"/>
      <c r="AA30" s="95"/>
      <c r="AB30" s="95"/>
      <c r="AC30" s="95"/>
      <c r="AD30" s="95"/>
      <c r="AE30" s="95"/>
      <c r="AF30" s="95"/>
      <c r="AG30" s="95"/>
      <c r="AH30" s="95"/>
      <c r="AI30" s="95" t="s">
        <v>287</v>
      </c>
      <c r="AJ30" s="95"/>
      <c r="AK30" s="95"/>
      <c r="AL30" s="95"/>
      <c r="AM30" s="95"/>
      <c r="AN30" s="95"/>
      <c r="AO30" s="95"/>
      <c r="AP30" s="95"/>
      <c r="AQ30" s="95"/>
      <c r="AR30" s="95"/>
      <c r="AS30" s="95"/>
      <c r="AT30" s="95"/>
      <c r="AU30" s="95" t="s">
        <v>288</v>
      </c>
      <c r="AV30" s="95"/>
      <c r="AW30" s="95"/>
      <c r="AX30" s="95"/>
      <c r="AY30" s="95"/>
      <c r="AZ30" s="95"/>
      <c r="BA30" s="95"/>
      <c r="BB30" s="95"/>
      <c r="BC30" s="95"/>
      <c r="BD30" s="95"/>
      <c r="BE30" s="95"/>
      <c r="BF30" s="95"/>
      <c r="BG30" s="98" t="s">
        <v>197</v>
      </c>
      <c r="BH30" s="106"/>
      <c r="BI30" s="106"/>
    </row>
    <row r="31" customFormat="false" ht="33.75" hidden="false" customHeight="true" outlineLevel="0" collapsed="false">
      <c r="A31" s="94"/>
      <c r="B31" s="95"/>
      <c r="C31" s="95"/>
      <c r="D31" s="95"/>
      <c r="E31" s="95"/>
      <c r="F31" s="95" t="s">
        <v>165</v>
      </c>
      <c r="G31" s="99" t="s">
        <v>215</v>
      </c>
      <c r="H31" s="99" t="s">
        <v>216</v>
      </c>
      <c r="I31" s="95" t="s">
        <v>290</v>
      </c>
      <c r="J31" s="99" t="s">
        <v>215</v>
      </c>
      <c r="K31" s="98" t="s">
        <v>216</v>
      </c>
      <c r="L31" s="100" t="s">
        <v>290</v>
      </c>
      <c r="M31" s="100"/>
      <c r="N31" s="100"/>
      <c r="O31" s="99" t="s">
        <v>215</v>
      </c>
      <c r="P31" s="99"/>
      <c r="Q31" s="99"/>
      <c r="R31" s="99"/>
      <c r="S31" s="99" t="s">
        <v>289</v>
      </c>
      <c r="T31" s="99"/>
      <c r="U31" s="99"/>
      <c r="V31" s="99"/>
      <c r="W31" s="95" t="s">
        <v>290</v>
      </c>
      <c r="X31" s="95"/>
      <c r="Y31" s="95"/>
      <c r="Z31" s="95"/>
      <c r="AA31" s="99" t="s">
        <v>215</v>
      </c>
      <c r="AB31" s="99"/>
      <c r="AC31" s="99"/>
      <c r="AD31" s="99"/>
      <c r="AE31" s="99" t="s">
        <v>289</v>
      </c>
      <c r="AF31" s="99"/>
      <c r="AG31" s="99"/>
      <c r="AH31" s="99"/>
      <c r="AI31" s="95" t="s">
        <v>290</v>
      </c>
      <c r="AJ31" s="95"/>
      <c r="AK31" s="95"/>
      <c r="AL31" s="95"/>
      <c r="AM31" s="99" t="s">
        <v>215</v>
      </c>
      <c r="AN31" s="99"/>
      <c r="AO31" s="99"/>
      <c r="AP31" s="99"/>
      <c r="AQ31" s="99" t="s">
        <v>216</v>
      </c>
      <c r="AR31" s="99"/>
      <c r="AS31" s="99"/>
      <c r="AT31" s="99"/>
      <c r="AU31" s="99" t="s">
        <v>290</v>
      </c>
      <c r="AV31" s="99"/>
      <c r="AW31" s="99"/>
      <c r="AX31" s="99"/>
      <c r="AY31" s="99" t="s">
        <v>215</v>
      </c>
      <c r="AZ31" s="99"/>
      <c r="BA31" s="99"/>
      <c r="BB31" s="99"/>
      <c r="BC31" s="99" t="s">
        <v>289</v>
      </c>
      <c r="BD31" s="99"/>
      <c r="BE31" s="99"/>
      <c r="BF31" s="99"/>
      <c r="BG31" s="98"/>
      <c r="BH31" s="133"/>
      <c r="BI31" s="133"/>
    </row>
    <row r="32" customFormat="false" ht="12.75" hidden="false" customHeight="false" outlineLevel="0" collapsed="false">
      <c r="A32" s="133"/>
      <c r="B32" s="134"/>
      <c r="C32" s="134"/>
      <c r="D32" s="134"/>
      <c r="E32" s="134"/>
      <c r="F32" s="134"/>
      <c r="G32" s="133"/>
      <c r="H32" s="134"/>
      <c r="I32" s="134"/>
      <c r="J32" s="134"/>
      <c r="K32" s="133"/>
    </row>
    <row r="33" customFormat="false" ht="13.5" hidden="false" customHeight="true" outlineLevel="0" collapsed="false">
      <c r="A33" s="101"/>
      <c r="B33" s="18"/>
      <c r="C33" s="30"/>
      <c r="D33" s="30"/>
      <c r="E33" s="30"/>
    </row>
    <row r="34" customFormat="false" ht="23.25" hidden="false" customHeight="true" outlineLevel="0" collapsed="false">
      <c r="A34" s="85" t="n">
        <v>1</v>
      </c>
      <c r="B34" s="104" t="s">
        <v>420</v>
      </c>
      <c r="C34" s="104"/>
      <c r="D34" s="104"/>
      <c r="E34" s="104"/>
      <c r="F34" s="103" t="n">
        <v>543.8</v>
      </c>
      <c r="G34" s="103" t="n">
        <v>426.6</v>
      </c>
      <c r="H34" s="103" t="n">
        <v>117.2</v>
      </c>
      <c r="I34" s="103" t="n">
        <v>255.8</v>
      </c>
      <c r="J34" s="103" t="n">
        <v>203.3</v>
      </c>
      <c r="K34" s="103" t="n">
        <v>52.5</v>
      </c>
      <c r="L34" s="130" t="n">
        <v>19.5</v>
      </c>
      <c r="M34" s="130"/>
      <c r="N34" s="130"/>
      <c r="O34" s="130" t="n">
        <v>18.1</v>
      </c>
      <c r="P34" s="130"/>
      <c r="Q34" s="130"/>
      <c r="R34" s="130"/>
      <c r="S34" s="130" t="n">
        <v>1.4</v>
      </c>
      <c r="T34" s="130"/>
      <c r="U34" s="130"/>
      <c r="V34" s="130"/>
      <c r="W34" s="130" t="n">
        <v>134.6</v>
      </c>
      <c r="X34" s="130"/>
      <c r="Y34" s="130"/>
      <c r="Z34" s="130"/>
      <c r="AA34" s="130" t="n">
        <v>115.5</v>
      </c>
      <c r="AB34" s="130"/>
      <c r="AC34" s="130"/>
      <c r="AD34" s="130"/>
      <c r="AE34" s="130" t="n">
        <v>19.1</v>
      </c>
      <c r="AF34" s="130"/>
      <c r="AG34" s="130"/>
      <c r="AH34" s="130"/>
      <c r="AI34" s="130" t="n">
        <v>124.2</v>
      </c>
      <c r="AJ34" s="130"/>
      <c r="AK34" s="130"/>
      <c r="AL34" s="130"/>
      <c r="AM34" s="130" t="n">
        <v>80</v>
      </c>
      <c r="AN34" s="130"/>
      <c r="AO34" s="130"/>
      <c r="AP34" s="130"/>
      <c r="AQ34" s="130" t="n">
        <v>44.3</v>
      </c>
      <c r="AR34" s="130"/>
      <c r="AS34" s="130"/>
      <c r="AT34" s="130"/>
      <c r="AU34" s="130" t="n">
        <v>9.7</v>
      </c>
      <c r="AV34" s="130"/>
      <c r="AW34" s="130"/>
      <c r="AX34" s="130"/>
      <c r="AY34" s="130" t="n">
        <v>9.7</v>
      </c>
      <c r="AZ34" s="130"/>
      <c r="BA34" s="130"/>
      <c r="BB34" s="130"/>
      <c r="BC34" s="130" t="s">
        <v>179</v>
      </c>
      <c r="BD34" s="130"/>
      <c r="BE34" s="130"/>
      <c r="BF34" s="130"/>
      <c r="BG34" s="0" t="n">
        <v>1</v>
      </c>
    </row>
    <row r="35" customFormat="false" ht="23.25" hidden="false" customHeight="true" outlineLevel="0" collapsed="false">
      <c r="A35" s="85" t="n">
        <v>2</v>
      </c>
      <c r="B35" s="104" t="s">
        <v>424</v>
      </c>
      <c r="C35" s="104"/>
      <c r="D35" s="104"/>
      <c r="E35" s="104"/>
      <c r="F35" s="103" t="n">
        <v>428.8</v>
      </c>
      <c r="G35" s="103" t="n">
        <v>302</v>
      </c>
      <c r="H35" s="103" t="n">
        <v>126.8</v>
      </c>
      <c r="I35" s="103" t="n">
        <v>291</v>
      </c>
      <c r="J35" s="103" t="n">
        <v>207.5</v>
      </c>
      <c r="K35" s="103" t="n">
        <v>83.5</v>
      </c>
      <c r="L35" s="130" t="n">
        <v>21.2</v>
      </c>
      <c r="M35" s="130"/>
      <c r="N35" s="130"/>
      <c r="O35" s="130" t="n">
        <v>15.7</v>
      </c>
      <c r="P35" s="130"/>
      <c r="Q35" s="130"/>
      <c r="R35" s="130"/>
      <c r="S35" s="130" t="n">
        <v>5.4</v>
      </c>
      <c r="T35" s="130"/>
      <c r="U35" s="130"/>
      <c r="V35" s="130"/>
      <c r="W35" s="130" t="n">
        <v>84.8</v>
      </c>
      <c r="X35" s="130"/>
      <c r="Y35" s="130"/>
      <c r="Z35" s="130"/>
      <c r="AA35" s="130" t="n">
        <v>56.7</v>
      </c>
      <c r="AB35" s="130"/>
      <c r="AC35" s="130"/>
      <c r="AD35" s="130"/>
      <c r="AE35" s="130" t="n">
        <v>28.2</v>
      </c>
      <c r="AF35" s="130"/>
      <c r="AG35" s="130"/>
      <c r="AH35" s="130"/>
      <c r="AI35" s="130" t="n">
        <v>31.8</v>
      </c>
      <c r="AJ35" s="130"/>
      <c r="AK35" s="130"/>
      <c r="AL35" s="130"/>
      <c r="AM35" s="130" t="n">
        <v>22.1</v>
      </c>
      <c r="AN35" s="130"/>
      <c r="AO35" s="130"/>
      <c r="AP35" s="130"/>
      <c r="AQ35" s="130" t="n">
        <v>9.7</v>
      </c>
      <c r="AR35" s="130"/>
      <c r="AS35" s="130"/>
      <c r="AT35" s="130"/>
      <c r="AU35" s="130" t="s">
        <v>179</v>
      </c>
      <c r="AV35" s="130"/>
      <c r="AW35" s="130"/>
      <c r="AX35" s="130"/>
      <c r="AY35" s="130" t="s">
        <v>179</v>
      </c>
      <c r="AZ35" s="130"/>
      <c r="BA35" s="130"/>
      <c r="BB35" s="130"/>
      <c r="BC35" s="130" t="s">
        <v>179</v>
      </c>
      <c r="BD35" s="130"/>
      <c r="BE35" s="130"/>
      <c r="BF35" s="130"/>
      <c r="BG35" s="0" t="n">
        <v>2</v>
      </c>
    </row>
    <row r="36" customFormat="false" ht="23.25" hidden="false" customHeight="true" outlineLevel="0" collapsed="false">
      <c r="A36" s="85" t="n">
        <v>3</v>
      </c>
      <c r="B36" s="104" t="s">
        <v>432</v>
      </c>
      <c r="C36" s="104"/>
      <c r="D36" s="104"/>
      <c r="E36" s="104"/>
      <c r="F36" s="103" t="n">
        <v>1064.5</v>
      </c>
      <c r="G36" s="103" t="n">
        <v>962</v>
      </c>
      <c r="H36" s="103" t="n">
        <v>102.5</v>
      </c>
      <c r="I36" s="103" t="n">
        <v>688.9</v>
      </c>
      <c r="J36" s="103" t="n">
        <v>614.7</v>
      </c>
      <c r="K36" s="103" t="n">
        <v>74.2</v>
      </c>
      <c r="L36" s="130" t="n">
        <v>65.3</v>
      </c>
      <c r="M36" s="130"/>
      <c r="N36" s="130"/>
      <c r="O36" s="130" t="n">
        <v>61.5</v>
      </c>
      <c r="P36" s="130"/>
      <c r="Q36" s="130"/>
      <c r="R36" s="130"/>
      <c r="S36" s="130" t="n">
        <v>3.9</v>
      </c>
      <c r="T36" s="130"/>
      <c r="U36" s="130"/>
      <c r="V36" s="130"/>
      <c r="W36" s="130" t="n">
        <v>214.1</v>
      </c>
      <c r="X36" s="130"/>
      <c r="Y36" s="130"/>
      <c r="Z36" s="130"/>
      <c r="AA36" s="130" t="n">
        <v>198.1</v>
      </c>
      <c r="AB36" s="130"/>
      <c r="AC36" s="130"/>
      <c r="AD36" s="130"/>
      <c r="AE36" s="130" t="n">
        <v>16.1</v>
      </c>
      <c r="AF36" s="130"/>
      <c r="AG36" s="130"/>
      <c r="AH36" s="130"/>
      <c r="AI36" s="130" t="n">
        <v>96.1</v>
      </c>
      <c r="AJ36" s="130"/>
      <c r="AK36" s="130"/>
      <c r="AL36" s="130"/>
      <c r="AM36" s="130" t="n">
        <v>87.7</v>
      </c>
      <c r="AN36" s="130"/>
      <c r="AO36" s="130"/>
      <c r="AP36" s="130"/>
      <c r="AQ36" s="130" t="n">
        <v>8.4</v>
      </c>
      <c r="AR36" s="130"/>
      <c r="AS36" s="130"/>
      <c r="AT36" s="130"/>
      <c r="AU36" s="130" t="s">
        <v>179</v>
      </c>
      <c r="AV36" s="130"/>
      <c r="AW36" s="130"/>
      <c r="AX36" s="130"/>
      <c r="AY36" s="130" t="s">
        <v>179</v>
      </c>
      <c r="AZ36" s="130"/>
      <c r="BA36" s="130"/>
      <c r="BB36" s="130"/>
      <c r="BC36" s="130" t="s">
        <v>179</v>
      </c>
      <c r="BD36" s="130"/>
      <c r="BE36" s="130"/>
      <c r="BF36" s="130"/>
      <c r="BG36" s="0" t="n">
        <v>3</v>
      </c>
    </row>
    <row r="37" customFormat="false" ht="23.25" hidden="false" customHeight="true" outlineLevel="0" collapsed="false">
      <c r="A37" s="85" t="n">
        <v>4</v>
      </c>
      <c r="B37" s="104" t="s">
        <v>523</v>
      </c>
      <c r="C37" s="104"/>
      <c r="D37" s="104"/>
      <c r="E37" s="104"/>
      <c r="F37" s="103" t="n">
        <v>481.3</v>
      </c>
      <c r="G37" s="103" t="n">
        <v>375.6</v>
      </c>
      <c r="H37" s="103" t="n">
        <v>105.7</v>
      </c>
      <c r="I37" s="103" t="n">
        <v>189.6</v>
      </c>
      <c r="J37" s="103" t="n">
        <v>167.3</v>
      </c>
      <c r="K37" s="103" t="n">
        <v>22.3</v>
      </c>
      <c r="L37" s="130" t="s">
        <v>179</v>
      </c>
      <c r="M37" s="130"/>
      <c r="N37" s="130"/>
      <c r="O37" s="130" t="s">
        <v>179</v>
      </c>
      <c r="P37" s="130"/>
      <c r="Q37" s="130"/>
      <c r="R37" s="130"/>
      <c r="S37" s="130" t="s">
        <v>179</v>
      </c>
      <c r="T37" s="130"/>
      <c r="U37" s="130"/>
      <c r="V37" s="130"/>
      <c r="W37" s="130" t="n">
        <v>101.2</v>
      </c>
      <c r="X37" s="130"/>
      <c r="Y37" s="130"/>
      <c r="Z37" s="130"/>
      <c r="AA37" s="130" t="n">
        <v>78.9</v>
      </c>
      <c r="AB37" s="130"/>
      <c r="AC37" s="130"/>
      <c r="AD37" s="130"/>
      <c r="AE37" s="130" t="n">
        <v>22.3</v>
      </c>
      <c r="AF37" s="130"/>
      <c r="AG37" s="130"/>
      <c r="AH37" s="130"/>
      <c r="AI37" s="130" t="n">
        <v>190.5</v>
      </c>
      <c r="AJ37" s="130"/>
      <c r="AK37" s="130"/>
      <c r="AL37" s="130"/>
      <c r="AM37" s="130" t="n">
        <v>129.4</v>
      </c>
      <c r="AN37" s="130"/>
      <c r="AO37" s="130"/>
      <c r="AP37" s="130"/>
      <c r="AQ37" s="130" t="n">
        <v>61.1</v>
      </c>
      <c r="AR37" s="130"/>
      <c r="AS37" s="130"/>
      <c r="AT37" s="130"/>
      <c r="AU37" s="130" t="s">
        <v>179</v>
      </c>
      <c r="AV37" s="130"/>
      <c r="AW37" s="130"/>
      <c r="AX37" s="130"/>
      <c r="AY37" s="130" t="s">
        <v>179</v>
      </c>
      <c r="AZ37" s="130"/>
      <c r="BA37" s="130"/>
      <c r="BB37" s="130"/>
      <c r="BC37" s="130" t="s">
        <v>179</v>
      </c>
      <c r="BD37" s="130"/>
      <c r="BE37" s="130"/>
      <c r="BF37" s="130"/>
      <c r="BG37" s="0" t="n">
        <v>4</v>
      </c>
    </row>
    <row r="38" customFormat="false" ht="23.25" hidden="false" customHeight="true" outlineLevel="0" collapsed="false">
      <c r="A38" s="85" t="n">
        <v>5</v>
      </c>
      <c r="B38" s="104" t="s">
        <v>511</v>
      </c>
      <c r="C38" s="104"/>
      <c r="D38" s="104"/>
      <c r="E38" s="104"/>
      <c r="F38" s="103" t="n">
        <v>1501.4</v>
      </c>
      <c r="G38" s="103" t="n">
        <v>1179</v>
      </c>
      <c r="H38" s="103" t="n">
        <v>322.4</v>
      </c>
      <c r="I38" s="103" t="n">
        <v>375</v>
      </c>
      <c r="J38" s="103" t="n">
        <v>279.7</v>
      </c>
      <c r="K38" s="103" t="n">
        <v>95.3</v>
      </c>
      <c r="L38" s="130" t="n">
        <v>33.3</v>
      </c>
      <c r="M38" s="130"/>
      <c r="N38" s="130"/>
      <c r="O38" s="130" t="n">
        <v>32.2</v>
      </c>
      <c r="P38" s="130"/>
      <c r="Q38" s="130"/>
      <c r="R38" s="130"/>
      <c r="S38" s="130" t="n">
        <v>1.1</v>
      </c>
      <c r="T38" s="130"/>
      <c r="U38" s="130"/>
      <c r="V38" s="130"/>
      <c r="W38" s="130" t="n">
        <v>375.1</v>
      </c>
      <c r="X38" s="130"/>
      <c r="Y38" s="130"/>
      <c r="Z38" s="130"/>
      <c r="AA38" s="130" t="n">
        <v>283.8</v>
      </c>
      <c r="AB38" s="130"/>
      <c r="AC38" s="130"/>
      <c r="AD38" s="130"/>
      <c r="AE38" s="130" t="n">
        <v>91.2</v>
      </c>
      <c r="AF38" s="130"/>
      <c r="AG38" s="130"/>
      <c r="AH38" s="130"/>
      <c r="AI38" s="130" t="n">
        <v>685.8</v>
      </c>
      <c r="AJ38" s="130"/>
      <c r="AK38" s="130"/>
      <c r="AL38" s="130"/>
      <c r="AM38" s="130" t="n">
        <v>551.1</v>
      </c>
      <c r="AN38" s="130"/>
      <c r="AO38" s="130"/>
      <c r="AP38" s="130"/>
      <c r="AQ38" s="130" t="n">
        <v>134.8</v>
      </c>
      <c r="AR38" s="130"/>
      <c r="AS38" s="130"/>
      <c r="AT38" s="130"/>
      <c r="AU38" s="130" t="n">
        <v>32.2</v>
      </c>
      <c r="AV38" s="130"/>
      <c r="AW38" s="130"/>
      <c r="AX38" s="130"/>
      <c r="AY38" s="130" t="n">
        <v>32.2</v>
      </c>
      <c r="AZ38" s="130"/>
      <c r="BA38" s="130"/>
      <c r="BB38" s="130"/>
      <c r="BC38" s="130" t="s">
        <v>179</v>
      </c>
      <c r="BD38" s="130"/>
      <c r="BE38" s="130"/>
      <c r="BF38" s="130"/>
      <c r="BG38" s="0" t="n">
        <v>5</v>
      </c>
    </row>
    <row r="39" customFormat="false" ht="23.25" hidden="false" customHeight="true" outlineLevel="0" collapsed="false">
      <c r="A39" s="85" t="n">
        <v>6</v>
      </c>
      <c r="B39" s="104" t="s">
        <v>437</v>
      </c>
      <c r="C39" s="104"/>
      <c r="D39" s="104"/>
      <c r="E39" s="104"/>
      <c r="F39" s="103" t="n">
        <v>490.7</v>
      </c>
      <c r="G39" s="103" t="n">
        <v>348.8</v>
      </c>
      <c r="H39" s="103" t="n">
        <v>141.9</v>
      </c>
      <c r="I39" s="103" t="n">
        <v>236.4</v>
      </c>
      <c r="J39" s="103" t="n">
        <v>167.5</v>
      </c>
      <c r="K39" s="103" t="n">
        <v>68.9</v>
      </c>
      <c r="L39" s="130" t="n">
        <v>1.3</v>
      </c>
      <c r="M39" s="130"/>
      <c r="N39" s="130"/>
      <c r="O39" s="130" t="n">
        <v>1.3</v>
      </c>
      <c r="P39" s="130"/>
      <c r="Q39" s="130"/>
      <c r="R39" s="130"/>
      <c r="S39" s="130" t="n">
        <v>0</v>
      </c>
      <c r="T39" s="130"/>
      <c r="U39" s="130"/>
      <c r="V39" s="130"/>
      <c r="W39" s="130" t="n">
        <v>200.3</v>
      </c>
      <c r="X39" s="130"/>
      <c r="Y39" s="130"/>
      <c r="Z39" s="130"/>
      <c r="AA39" s="130" t="n">
        <v>133.7</v>
      </c>
      <c r="AB39" s="130"/>
      <c r="AC39" s="130"/>
      <c r="AD39" s="130"/>
      <c r="AE39" s="130" t="n">
        <v>66.6</v>
      </c>
      <c r="AF39" s="130"/>
      <c r="AG39" s="130"/>
      <c r="AH39" s="130"/>
      <c r="AI39" s="130" t="n">
        <v>22.7</v>
      </c>
      <c r="AJ39" s="130"/>
      <c r="AK39" s="130"/>
      <c r="AL39" s="130"/>
      <c r="AM39" s="130" t="n">
        <v>16.2</v>
      </c>
      <c r="AN39" s="130"/>
      <c r="AO39" s="130"/>
      <c r="AP39" s="130"/>
      <c r="AQ39" s="130" t="n">
        <v>6.4</v>
      </c>
      <c r="AR39" s="130"/>
      <c r="AS39" s="130"/>
      <c r="AT39" s="130"/>
      <c r="AU39" s="130" t="n">
        <v>30.1</v>
      </c>
      <c r="AV39" s="130"/>
      <c r="AW39" s="130"/>
      <c r="AX39" s="130"/>
      <c r="AY39" s="130" t="n">
        <v>30.1</v>
      </c>
      <c r="AZ39" s="130"/>
      <c r="BA39" s="130"/>
      <c r="BB39" s="130"/>
      <c r="BC39" s="130" t="s">
        <v>179</v>
      </c>
      <c r="BD39" s="130"/>
      <c r="BE39" s="130"/>
      <c r="BF39" s="130"/>
      <c r="BG39" s="0" t="n">
        <v>6</v>
      </c>
    </row>
    <row r="40" customFormat="false" ht="23.25" hidden="false" customHeight="true" outlineLevel="0" collapsed="false">
      <c r="A40" s="85" t="n">
        <v>7</v>
      </c>
      <c r="B40" s="104" t="s">
        <v>441</v>
      </c>
      <c r="C40" s="104"/>
      <c r="D40" s="104"/>
      <c r="E40" s="104"/>
      <c r="F40" s="103" t="n">
        <v>533.1</v>
      </c>
      <c r="G40" s="103" t="n">
        <v>393.2</v>
      </c>
      <c r="H40" s="103" t="n">
        <v>139.9</v>
      </c>
      <c r="I40" s="103" t="n">
        <v>397.6</v>
      </c>
      <c r="J40" s="103" t="n">
        <v>296.9</v>
      </c>
      <c r="K40" s="103" t="n">
        <v>100.7</v>
      </c>
      <c r="L40" s="130" t="n">
        <v>6.8</v>
      </c>
      <c r="M40" s="130"/>
      <c r="N40" s="130"/>
      <c r="O40" s="130" t="n">
        <v>6.1</v>
      </c>
      <c r="P40" s="130"/>
      <c r="Q40" s="130"/>
      <c r="R40" s="130"/>
      <c r="S40" s="130" t="n">
        <v>0.7</v>
      </c>
      <c r="T40" s="130"/>
      <c r="U40" s="130"/>
      <c r="V40" s="130"/>
      <c r="W40" s="130" t="n">
        <v>113.9</v>
      </c>
      <c r="X40" s="130"/>
      <c r="Y40" s="130"/>
      <c r="Z40" s="130"/>
      <c r="AA40" s="130" t="n">
        <v>79.6</v>
      </c>
      <c r="AB40" s="130"/>
      <c r="AC40" s="130"/>
      <c r="AD40" s="130"/>
      <c r="AE40" s="130" t="n">
        <v>34.3</v>
      </c>
      <c r="AF40" s="130"/>
      <c r="AG40" s="130"/>
      <c r="AH40" s="130"/>
      <c r="AI40" s="130" t="n">
        <v>14</v>
      </c>
      <c r="AJ40" s="130"/>
      <c r="AK40" s="130"/>
      <c r="AL40" s="130"/>
      <c r="AM40" s="130" t="n">
        <v>9.7</v>
      </c>
      <c r="AN40" s="130"/>
      <c r="AO40" s="130"/>
      <c r="AP40" s="130"/>
      <c r="AQ40" s="130" t="n">
        <v>4.2</v>
      </c>
      <c r="AR40" s="130"/>
      <c r="AS40" s="130"/>
      <c r="AT40" s="130"/>
      <c r="AU40" s="130" t="n">
        <v>0.9</v>
      </c>
      <c r="AV40" s="130"/>
      <c r="AW40" s="130"/>
      <c r="AX40" s="130"/>
      <c r="AY40" s="130" t="n">
        <v>0.9</v>
      </c>
      <c r="AZ40" s="130"/>
      <c r="BA40" s="130"/>
      <c r="BB40" s="130"/>
      <c r="BC40" s="130" t="s">
        <v>179</v>
      </c>
      <c r="BD40" s="130"/>
      <c r="BE40" s="130"/>
      <c r="BF40" s="130"/>
      <c r="BG40" s="0" t="n">
        <v>7</v>
      </c>
    </row>
    <row r="41" customFormat="false" ht="23.25" hidden="false" customHeight="true" outlineLevel="0" collapsed="false">
      <c r="A41" s="85" t="n">
        <v>8</v>
      </c>
      <c r="B41" s="104" t="s">
        <v>452</v>
      </c>
      <c r="C41" s="104"/>
      <c r="D41" s="104"/>
      <c r="E41" s="104"/>
      <c r="F41" s="103" t="n">
        <v>68.8</v>
      </c>
      <c r="G41" s="103" t="n">
        <v>25.3</v>
      </c>
      <c r="H41" s="103" t="n">
        <v>43.5</v>
      </c>
      <c r="I41" s="103" t="n">
        <v>0.5</v>
      </c>
      <c r="J41" s="103" t="n">
        <v>0.5</v>
      </c>
      <c r="K41" s="103" t="s">
        <v>179</v>
      </c>
      <c r="L41" s="130" t="s">
        <v>179</v>
      </c>
      <c r="M41" s="130"/>
      <c r="N41" s="130"/>
      <c r="O41" s="130" t="s">
        <v>179</v>
      </c>
      <c r="P41" s="130"/>
      <c r="Q41" s="130"/>
      <c r="R41" s="130"/>
      <c r="S41" s="130" t="s">
        <v>179</v>
      </c>
      <c r="T41" s="130"/>
      <c r="U41" s="130"/>
      <c r="V41" s="130"/>
      <c r="W41" s="130" t="n">
        <v>0.4</v>
      </c>
      <c r="X41" s="130"/>
      <c r="Y41" s="130"/>
      <c r="Z41" s="130"/>
      <c r="AA41" s="130" t="n">
        <v>0.4</v>
      </c>
      <c r="AB41" s="130"/>
      <c r="AC41" s="130"/>
      <c r="AD41" s="130"/>
      <c r="AE41" s="130" t="n">
        <v>0</v>
      </c>
      <c r="AF41" s="130"/>
      <c r="AG41" s="130"/>
      <c r="AH41" s="130"/>
      <c r="AI41" s="130" t="n">
        <v>55.1</v>
      </c>
      <c r="AJ41" s="130"/>
      <c r="AK41" s="130"/>
      <c r="AL41" s="130"/>
      <c r="AM41" s="130" t="n">
        <v>11.6</v>
      </c>
      <c r="AN41" s="130"/>
      <c r="AO41" s="130"/>
      <c r="AP41" s="130"/>
      <c r="AQ41" s="130" t="n">
        <v>43.5</v>
      </c>
      <c r="AR41" s="130"/>
      <c r="AS41" s="130"/>
      <c r="AT41" s="130"/>
      <c r="AU41" s="130" t="n">
        <v>12.7</v>
      </c>
      <c r="AV41" s="130"/>
      <c r="AW41" s="130"/>
      <c r="AX41" s="130"/>
      <c r="AY41" s="130" t="n">
        <v>12.7</v>
      </c>
      <c r="AZ41" s="130"/>
      <c r="BA41" s="130"/>
      <c r="BB41" s="130"/>
      <c r="BC41" s="130" t="s">
        <v>179</v>
      </c>
      <c r="BD41" s="130"/>
      <c r="BE41" s="130"/>
      <c r="BF41" s="130"/>
      <c r="BG41" s="0" t="n">
        <v>8</v>
      </c>
    </row>
    <row r="42" customFormat="false" ht="23.25" hidden="false" customHeight="true" outlineLevel="0" collapsed="false">
      <c r="A42" s="85" t="n">
        <v>9</v>
      </c>
      <c r="B42" s="104" t="s">
        <v>512</v>
      </c>
      <c r="C42" s="104"/>
      <c r="D42" s="104"/>
      <c r="E42" s="104"/>
      <c r="F42" s="103" t="n">
        <v>1050.8</v>
      </c>
      <c r="G42" s="103" t="n">
        <v>790.9</v>
      </c>
      <c r="H42" s="103" t="n">
        <v>259.9</v>
      </c>
      <c r="I42" s="103" t="n">
        <v>800</v>
      </c>
      <c r="J42" s="103" t="n">
        <v>597.5</v>
      </c>
      <c r="K42" s="103" t="n">
        <v>202.4</v>
      </c>
      <c r="L42" s="130" t="n">
        <v>22.2</v>
      </c>
      <c r="M42" s="130"/>
      <c r="N42" s="130"/>
      <c r="O42" s="130" t="n">
        <v>21.3</v>
      </c>
      <c r="P42" s="130"/>
      <c r="Q42" s="130"/>
      <c r="R42" s="130"/>
      <c r="S42" s="130" t="n">
        <v>0.9</v>
      </c>
      <c r="T42" s="130"/>
      <c r="U42" s="130"/>
      <c r="V42" s="130"/>
      <c r="W42" s="130" t="n">
        <v>206.9</v>
      </c>
      <c r="X42" s="130"/>
      <c r="Y42" s="130"/>
      <c r="Z42" s="130"/>
      <c r="AA42" s="130" t="n">
        <v>155</v>
      </c>
      <c r="AB42" s="130"/>
      <c r="AC42" s="130"/>
      <c r="AD42" s="130"/>
      <c r="AE42" s="130" t="n">
        <v>51.9</v>
      </c>
      <c r="AF42" s="130"/>
      <c r="AG42" s="130"/>
      <c r="AH42" s="130"/>
      <c r="AI42" s="130" t="n">
        <v>21.5</v>
      </c>
      <c r="AJ42" s="130"/>
      <c r="AK42" s="130"/>
      <c r="AL42" s="130"/>
      <c r="AM42" s="130" t="n">
        <v>16.9</v>
      </c>
      <c r="AN42" s="130"/>
      <c r="AO42" s="130"/>
      <c r="AP42" s="130"/>
      <c r="AQ42" s="130" t="n">
        <v>4.7</v>
      </c>
      <c r="AR42" s="130"/>
      <c r="AS42" s="130"/>
      <c r="AT42" s="130"/>
      <c r="AU42" s="130" t="n">
        <v>0.2</v>
      </c>
      <c r="AV42" s="130"/>
      <c r="AW42" s="130"/>
      <c r="AX42" s="130"/>
      <c r="AY42" s="130" t="n">
        <v>0.2</v>
      </c>
      <c r="AZ42" s="130"/>
      <c r="BA42" s="130"/>
      <c r="BB42" s="130"/>
      <c r="BC42" s="130" t="s">
        <v>179</v>
      </c>
      <c r="BD42" s="130"/>
      <c r="BE42" s="130"/>
      <c r="BF42" s="130"/>
      <c r="BG42" s="0" t="n">
        <v>9</v>
      </c>
    </row>
    <row r="43" customFormat="false" ht="23.25" hidden="false" customHeight="true" outlineLevel="0" collapsed="false">
      <c r="A43" s="85" t="n">
        <v>10</v>
      </c>
      <c r="B43" s="104" t="s">
        <v>513</v>
      </c>
      <c r="C43" s="104"/>
      <c r="D43" s="104"/>
      <c r="E43" s="104"/>
      <c r="F43" s="103" t="n">
        <v>4749.3</v>
      </c>
      <c r="G43" s="103" t="n">
        <v>3510</v>
      </c>
      <c r="H43" s="103" t="n">
        <v>1239.3</v>
      </c>
      <c r="I43" s="103" t="n">
        <v>3169.7</v>
      </c>
      <c r="J43" s="103" t="n">
        <v>2361.5</v>
      </c>
      <c r="K43" s="103" t="n">
        <v>808.3</v>
      </c>
      <c r="L43" s="130" t="n">
        <v>21.3</v>
      </c>
      <c r="M43" s="130"/>
      <c r="N43" s="130"/>
      <c r="O43" s="130" t="n">
        <v>14.5</v>
      </c>
      <c r="P43" s="130"/>
      <c r="Q43" s="130"/>
      <c r="R43" s="130"/>
      <c r="S43" s="130" t="n">
        <v>6.8</v>
      </c>
      <c r="T43" s="130"/>
      <c r="U43" s="130"/>
      <c r="V43" s="130"/>
      <c r="W43" s="130" t="n">
        <v>920.6</v>
      </c>
      <c r="X43" s="130"/>
      <c r="Y43" s="130"/>
      <c r="Z43" s="130"/>
      <c r="AA43" s="130" t="n">
        <v>671.6</v>
      </c>
      <c r="AB43" s="130"/>
      <c r="AC43" s="130"/>
      <c r="AD43" s="130"/>
      <c r="AE43" s="130" t="n">
        <v>249.1</v>
      </c>
      <c r="AF43" s="130"/>
      <c r="AG43" s="130"/>
      <c r="AH43" s="130"/>
      <c r="AI43" s="130" t="n">
        <v>637.6</v>
      </c>
      <c r="AJ43" s="130"/>
      <c r="AK43" s="130"/>
      <c r="AL43" s="130"/>
      <c r="AM43" s="130" t="n">
        <v>462.5</v>
      </c>
      <c r="AN43" s="130"/>
      <c r="AO43" s="130"/>
      <c r="AP43" s="130"/>
      <c r="AQ43" s="130" t="n">
        <v>175.2</v>
      </c>
      <c r="AR43" s="130"/>
      <c r="AS43" s="130"/>
      <c r="AT43" s="130"/>
      <c r="AU43" s="130" t="s">
        <v>179</v>
      </c>
      <c r="AV43" s="130"/>
      <c r="AW43" s="130"/>
      <c r="AX43" s="130"/>
      <c r="AY43" s="130" t="s">
        <v>179</v>
      </c>
      <c r="AZ43" s="130"/>
      <c r="BA43" s="130"/>
      <c r="BB43" s="130"/>
      <c r="BC43" s="130" t="s">
        <v>179</v>
      </c>
      <c r="BD43" s="130"/>
      <c r="BE43" s="130"/>
      <c r="BF43" s="130"/>
      <c r="BG43" s="0" t="n">
        <v>10</v>
      </c>
    </row>
    <row r="44" customFormat="false" ht="23.25" hidden="false" customHeight="true" outlineLevel="0" collapsed="false">
      <c r="A44" s="85" t="n">
        <v>11</v>
      </c>
      <c r="B44" s="104" t="s">
        <v>514</v>
      </c>
      <c r="C44" s="104"/>
      <c r="D44" s="104"/>
      <c r="E44" s="104"/>
      <c r="F44" s="103" t="n">
        <v>1956.5</v>
      </c>
      <c r="G44" s="103" t="n">
        <v>977.4</v>
      </c>
      <c r="H44" s="103" t="n">
        <v>979.1</v>
      </c>
      <c r="I44" s="103" t="n">
        <v>1428.2</v>
      </c>
      <c r="J44" s="103" t="n">
        <v>733</v>
      </c>
      <c r="K44" s="103" t="n">
        <v>695.2</v>
      </c>
      <c r="L44" s="130" t="n">
        <v>9.1</v>
      </c>
      <c r="M44" s="130"/>
      <c r="N44" s="130"/>
      <c r="O44" s="130" t="n">
        <v>6</v>
      </c>
      <c r="P44" s="130"/>
      <c r="Q44" s="130"/>
      <c r="R44" s="130"/>
      <c r="S44" s="130" t="n">
        <v>3.1</v>
      </c>
      <c r="T44" s="130"/>
      <c r="U44" s="130"/>
      <c r="V44" s="130"/>
      <c r="W44" s="130" t="n">
        <v>468.8</v>
      </c>
      <c r="X44" s="130"/>
      <c r="Y44" s="130"/>
      <c r="Z44" s="130"/>
      <c r="AA44" s="130" t="n">
        <v>219</v>
      </c>
      <c r="AB44" s="130"/>
      <c r="AC44" s="130"/>
      <c r="AD44" s="130"/>
      <c r="AE44" s="130" t="n">
        <v>249.8</v>
      </c>
      <c r="AF44" s="130"/>
      <c r="AG44" s="130"/>
      <c r="AH44" s="130"/>
      <c r="AI44" s="130" t="n">
        <v>34.9</v>
      </c>
      <c r="AJ44" s="130"/>
      <c r="AK44" s="130"/>
      <c r="AL44" s="130"/>
      <c r="AM44" s="130" t="n">
        <v>3.9</v>
      </c>
      <c r="AN44" s="130"/>
      <c r="AO44" s="130"/>
      <c r="AP44" s="130"/>
      <c r="AQ44" s="130" t="n">
        <v>31</v>
      </c>
      <c r="AR44" s="130"/>
      <c r="AS44" s="130"/>
      <c r="AT44" s="130"/>
      <c r="AU44" s="130" t="n">
        <v>15.4</v>
      </c>
      <c r="AV44" s="130"/>
      <c r="AW44" s="130"/>
      <c r="AX44" s="130"/>
      <c r="AY44" s="130" t="n">
        <v>15.4</v>
      </c>
      <c r="AZ44" s="130"/>
      <c r="BA44" s="130"/>
      <c r="BB44" s="130"/>
      <c r="BC44" s="130" t="s">
        <v>179</v>
      </c>
      <c r="BD44" s="130"/>
      <c r="BE44" s="130"/>
      <c r="BF44" s="130"/>
      <c r="BG44" s="0" t="n">
        <v>11</v>
      </c>
    </row>
    <row r="45" customFormat="false" ht="23.25" hidden="false" customHeight="true" outlineLevel="0" collapsed="false">
      <c r="A45" s="85" t="n">
        <v>12</v>
      </c>
      <c r="B45" s="104" t="s">
        <v>515</v>
      </c>
      <c r="C45" s="104"/>
      <c r="D45" s="104"/>
      <c r="E45" s="104"/>
      <c r="F45" s="103" t="n">
        <v>2275.4</v>
      </c>
      <c r="G45" s="103" t="n">
        <v>2077.9</v>
      </c>
      <c r="H45" s="103" t="n">
        <v>197.5</v>
      </c>
      <c r="I45" s="103" t="n">
        <v>1917.5</v>
      </c>
      <c r="J45" s="103" t="n">
        <v>1767.6</v>
      </c>
      <c r="K45" s="103" t="n">
        <v>149.9</v>
      </c>
      <c r="L45" s="130" t="n">
        <v>25.8</v>
      </c>
      <c r="M45" s="130"/>
      <c r="N45" s="130"/>
      <c r="O45" s="130" t="n">
        <v>22.8</v>
      </c>
      <c r="P45" s="130"/>
      <c r="Q45" s="130"/>
      <c r="R45" s="130"/>
      <c r="S45" s="130" t="n">
        <v>3.1</v>
      </c>
      <c r="T45" s="130"/>
      <c r="U45" s="130"/>
      <c r="V45" s="130"/>
      <c r="W45" s="130" t="n">
        <v>250.7</v>
      </c>
      <c r="X45" s="130"/>
      <c r="Y45" s="130"/>
      <c r="Z45" s="130"/>
      <c r="AA45" s="130" t="n">
        <v>240.7</v>
      </c>
      <c r="AB45" s="130"/>
      <c r="AC45" s="130"/>
      <c r="AD45" s="130"/>
      <c r="AE45" s="130" t="n">
        <v>10.1</v>
      </c>
      <c r="AF45" s="130"/>
      <c r="AG45" s="130"/>
      <c r="AH45" s="130"/>
      <c r="AI45" s="130" t="n">
        <v>81.4</v>
      </c>
      <c r="AJ45" s="130"/>
      <c r="AK45" s="130"/>
      <c r="AL45" s="130"/>
      <c r="AM45" s="130" t="n">
        <v>46.9</v>
      </c>
      <c r="AN45" s="130"/>
      <c r="AO45" s="130"/>
      <c r="AP45" s="130"/>
      <c r="AQ45" s="130" t="n">
        <v>34.4</v>
      </c>
      <c r="AR45" s="130"/>
      <c r="AS45" s="130"/>
      <c r="AT45" s="130"/>
      <c r="AU45" s="130" t="s">
        <v>179</v>
      </c>
      <c r="AV45" s="130"/>
      <c r="AW45" s="130"/>
      <c r="AX45" s="130"/>
      <c r="AY45" s="130" t="s">
        <v>179</v>
      </c>
      <c r="AZ45" s="130"/>
      <c r="BA45" s="130"/>
      <c r="BB45" s="130"/>
      <c r="BC45" s="130" t="s">
        <v>179</v>
      </c>
      <c r="BD45" s="130"/>
      <c r="BE45" s="130"/>
      <c r="BF45" s="130"/>
      <c r="BG45" s="0" t="n">
        <v>12</v>
      </c>
    </row>
    <row r="46" customFormat="false" ht="23.25" hidden="false" customHeight="true" outlineLevel="0" collapsed="false">
      <c r="A46" s="85" t="n">
        <v>13</v>
      </c>
      <c r="B46" s="104" t="s">
        <v>516</v>
      </c>
      <c r="C46" s="104"/>
      <c r="D46" s="104"/>
      <c r="E46" s="104"/>
      <c r="F46" s="103" t="n">
        <v>521.3</v>
      </c>
      <c r="G46" s="103" t="n">
        <v>320.1</v>
      </c>
      <c r="H46" s="103" t="n">
        <v>201.2</v>
      </c>
      <c r="I46" s="103" t="n">
        <v>333.4</v>
      </c>
      <c r="J46" s="103" t="n">
        <v>220.5</v>
      </c>
      <c r="K46" s="103" t="n">
        <v>112.9</v>
      </c>
      <c r="L46" s="130" t="n">
        <v>8.7</v>
      </c>
      <c r="M46" s="130"/>
      <c r="N46" s="130"/>
      <c r="O46" s="130" t="n">
        <v>7.5</v>
      </c>
      <c r="P46" s="130"/>
      <c r="Q46" s="130"/>
      <c r="R46" s="130"/>
      <c r="S46" s="130" t="n">
        <v>1.3</v>
      </c>
      <c r="T46" s="130"/>
      <c r="U46" s="130"/>
      <c r="V46" s="130"/>
      <c r="W46" s="130" t="n">
        <v>163</v>
      </c>
      <c r="X46" s="130"/>
      <c r="Y46" s="130"/>
      <c r="Z46" s="130"/>
      <c r="AA46" s="130" t="n">
        <v>83.2</v>
      </c>
      <c r="AB46" s="130"/>
      <c r="AC46" s="130"/>
      <c r="AD46" s="130"/>
      <c r="AE46" s="130" t="n">
        <v>79.8</v>
      </c>
      <c r="AF46" s="130"/>
      <c r="AG46" s="130"/>
      <c r="AH46" s="130"/>
      <c r="AI46" s="130" t="n">
        <v>15.6</v>
      </c>
      <c r="AJ46" s="130"/>
      <c r="AK46" s="130"/>
      <c r="AL46" s="130"/>
      <c r="AM46" s="130" t="n">
        <v>8.4</v>
      </c>
      <c r="AN46" s="130"/>
      <c r="AO46" s="130"/>
      <c r="AP46" s="130"/>
      <c r="AQ46" s="130" t="n">
        <v>7.2</v>
      </c>
      <c r="AR46" s="130"/>
      <c r="AS46" s="130"/>
      <c r="AT46" s="130"/>
      <c r="AU46" s="130" t="n">
        <v>0.5</v>
      </c>
      <c r="AV46" s="130"/>
      <c r="AW46" s="130"/>
      <c r="AX46" s="130"/>
      <c r="AY46" s="130" t="n">
        <v>0.5</v>
      </c>
      <c r="AZ46" s="130"/>
      <c r="BA46" s="130"/>
      <c r="BB46" s="130"/>
      <c r="BC46" s="130" t="s">
        <v>179</v>
      </c>
      <c r="BD46" s="130"/>
      <c r="BE46" s="130"/>
      <c r="BF46" s="130"/>
      <c r="BG46" s="0" t="n">
        <v>13</v>
      </c>
    </row>
    <row r="47" customFormat="false" ht="50.25" hidden="false" customHeight="true" outlineLevel="0" collapsed="false">
      <c r="A47" s="131" t="s">
        <v>517</v>
      </c>
      <c r="B47" s="29" t="s">
        <v>518</v>
      </c>
      <c r="C47" s="29"/>
      <c r="D47" s="29"/>
      <c r="E47" s="29"/>
      <c r="F47" s="125" t="n">
        <v>1177.6</v>
      </c>
      <c r="G47" s="125" t="n">
        <v>912.1</v>
      </c>
      <c r="H47" s="125" t="n">
        <v>265.6</v>
      </c>
      <c r="I47" s="125" t="n">
        <v>852.9</v>
      </c>
      <c r="J47" s="125" t="n">
        <v>636.5</v>
      </c>
      <c r="K47" s="125" t="n">
        <v>216.5</v>
      </c>
      <c r="L47" s="132" t="n">
        <v>10.4</v>
      </c>
      <c r="M47" s="132"/>
      <c r="N47" s="132"/>
      <c r="O47" s="132" t="n">
        <v>9.9</v>
      </c>
      <c r="P47" s="132"/>
      <c r="Q47" s="132"/>
      <c r="R47" s="132"/>
      <c r="S47" s="132" t="n">
        <v>0.4</v>
      </c>
      <c r="T47" s="132"/>
      <c r="U47" s="132"/>
      <c r="V47" s="132"/>
      <c r="W47" s="132" t="n">
        <v>287.2</v>
      </c>
      <c r="X47" s="132"/>
      <c r="Y47" s="132"/>
      <c r="Z47" s="132"/>
      <c r="AA47" s="132" t="n">
        <v>251</v>
      </c>
      <c r="AB47" s="132"/>
      <c r="AC47" s="132"/>
      <c r="AD47" s="132"/>
      <c r="AE47" s="132" t="n">
        <v>36.2</v>
      </c>
      <c r="AF47" s="132"/>
      <c r="AG47" s="132"/>
      <c r="AH47" s="132"/>
      <c r="AI47" s="132" t="n">
        <v>25.2</v>
      </c>
      <c r="AJ47" s="132"/>
      <c r="AK47" s="132"/>
      <c r="AL47" s="132"/>
      <c r="AM47" s="132" t="n">
        <v>12.8</v>
      </c>
      <c r="AN47" s="132"/>
      <c r="AO47" s="132"/>
      <c r="AP47" s="132"/>
      <c r="AQ47" s="132" t="n">
        <v>12.4</v>
      </c>
      <c r="AR47" s="132"/>
      <c r="AS47" s="132"/>
      <c r="AT47" s="132"/>
      <c r="AU47" s="132" t="n">
        <v>1.9</v>
      </c>
      <c r="AV47" s="132"/>
      <c r="AW47" s="132"/>
      <c r="AX47" s="132"/>
      <c r="AY47" s="132" t="n">
        <v>1.9</v>
      </c>
      <c r="AZ47" s="132"/>
      <c r="BA47" s="132"/>
      <c r="BB47" s="132"/>
      <c r="BC47" s="132" t="s">
        <v>179</v>
      </c>
      <c r="BD47" s="132"/>
      <c r="BE47" s="132"/>
      <c r="BF47" s="132"/>
      <c r="BG47" s="0" t="n">
        <v>14</v>
      </c>
    </row>
    <row r="48" customFormat="false" ht="23.25" hidden="false" customHeight="true" outlineLevel="0" collapsed="false">
      <c r="A48" s="85" t="n">
        <v>15</v>
      </c>
      <c r="B48" s="127" t="s">
        <v>519</v>
      </c>
      <c r="C48" s="127"/>
      <c r="D48" s="127"/>
      <c r="E48" s="127"/>
      <c r="F48" s="103" t="n">
        <v>16843.2</v>
      </c>
      <c r="G48" s="103" t="n">
        <v>12600.7</v>
      </c>
      <c r="H48" s="103" t="n">
        <v>4242.4</v>
      </c>
      <c r="I48" s="103" t="n">
        <v>10936.6</v>
      </c>
      <c r="J48" s="103" t="n">
        <v>8254</v>
      </c>
      <c r="K48" s="103" t="n">
        <v>2682.6</v>
      </c>
      <c r="L48" s="130" t="n">
        <v>244.9</v>
      </c>
      <c r="M48" s="130"/>
      <c r="N48" s="130"/>
      <c r="O48" s="130" t="n">
        <v>216.8</v>
      </c>
      <c r="P48" s="130"/>
      <c r="Q48" s="130"/>
      <c r="R48" s="130"/>
      <c r="S48" s="130" t="n">
        <v>28.1</v>
      </c>
      <c r="T48" s="130"/>
      <c r="U48" s="130"/>
      <c r="V48" s="130"/>
      <c r="W48" s="130" t="n">
        <v>3521.6</v>
      </c>
      <c r="X48" s="130"/>
      <c r="Y48" s="130"/>
      <c r="Z48" s="130"/>
      <c r="AA48" s="130" t="n">
        <v>2759.97290039063</v>
      </c>
      <c r="AB48" s="130"/>
      <c r="AC48" s="130"/>
      <c r="AD48" s="130"/>
      <c r="AE48" s="130" t="n">
        <v>954.5</v>
      </c>
      <c r="AF48" s="130"/>
      <c r="AG48" s="130"/>
      <c r="AH48" s="130"/>
      <c r="AI48" s="130" t="n">
        <v>2036.4</v>
      </c>
      <c r="AJ48" s="130"/>
      <c r="AK48" s="130"/>
      <c r="AL48" s="130"/>
      <c r="AM48" s="130" t="n">
        <v>1459.1</v>
      </c>
      <c r="AN48" s="130"/>
      <c r="AO48" s="130"/>
      <c r="AP48" s="130"/>
      <c r="AQ48" s="130" t="n">
        <v>577.2</v>
      </c>
      <c r="AR48" s="130"/>
      <c r="AS48" s="130"/>
      <c r="AT48" s="130"/>
      <c r="AU48" s="130" t="n">
        <v>103.7</v>
      </c>
      <c r="AV48" s="130"/>
      <c r="AW48" s="130"/>
      <c r="AX48" s="130"/>
      <c r="AY48" s="130" t="n">
        <v>103.7</v>
      </c>
      <c r="AZ48" s="130"/>
      <c r="BA48" s="130"/>
      <c r="BB48" s="130"/>
      <c r="BC48" s="130" t="s">
        <v>179</v>
      </c>
      <c r="BD48" s="130"/>
      <c r="BE48" s="130"/>
      <c r="BF48" s="130"/>
      <c r="BG48" s="0" t="n">
        <v>15</v>
      </c>
    </row>
    <row r="49" customFormat="false" ht="13.5" hidden="false" customHeight="true" outlineLevel="0" collapsed="false">
      <c r="A49" s="101"/>
      <c r="B49" s="18"/>
      <c r="C49" s="30"/>
      <c r="D49" s="30"/>
      <c r="E49" s="30"/>
    </row>
    <row r="50" customFormat="false" ht="12.75" hidden="false" customHeight="false" outlineLevel="0" collapsed="false">
      <c r="C50" s="18"/>
      <c r="D50" s="18"/>
      <c r="E50" s="18"/>
    </row>
    <row r="51" customFormat="false" ht="12.75" hidden="false" customHeight="false" outlineLevel="0" collapsed="false">
      <c r="C51" s="18"/>
      <c r="D51" s="18"/>
      <c r="E51" s="18"/>
    </row>
    <row r="53" customFormat="false" ht="12.75" hidden="false" customHeight="false" outlineLevel="0" collapsed="false">
      <c r="A53" s="120" t="s">
        <v>524</v>
      </c>
      <c r="B53" s="120"/>
      <c r="C53" s="120"/>
      <c r="D53" s="120"/>
      <c r="E53" s="120"/>
      <c r="F53" s="18"/>
      <c r="G53" s="120"/>
      <c r="H53" s="120"/>
      <c r="I53" s="120"/>
      <c r="J53" s="120"/>
      <c r="K53" s="120"/>
    </row>
    <row r="54" customFormat="false" ht="12.75" hidden="false" customHeight="false" outlineLevel="0" collapsed="false">
      <c r="A54" s="120" t="s">
        <v>525</v>
      </c>
      <c r="B54" s="120"/>
      <c r="C54" s="120"/>
      <c r="D54" s="120"/>
      <c r="E54" s="120"/>
    </row>
    <row r="56" customFormat="false" ht="12.75" hidden="false" customHeight="false" outlineLevel="0" collapsed="false">
      <c r="A56" s="120"/>
      <c r="B56" s="120"/>
      <c r="C56" s="120"/>
      <c r="D56" s="120"/>
      <c r="E56" s="120"/>
    </row>
    <row r="57" customFormat="false" ht="12.75" hidden="false" customHeight="false" outlineLevel="0" collapsed="false">
      <c r="A57" s="104" t="s">
        <v>193</v>
      </c>
      <c r="B57" s="104"/>
      <c r="C57" s="104"/>
      <c r="D57" s="104"/>
      <c r="L57" s="120"/>
      <c r="M57" s="120"/>
      <c r="N57" s="120"/>
      <c r="O57" s="120"/>
      <c r="P57" s="120"/>
      <c r="Q57" s="120"/>
      <c r="R57" s="120"/>
      <c r="S57" s="120"/>
      <c r="T57" s="120"/>
      <c r="U57" s="120"/>
      <c r="V57" s="120"/>
      <c r="W57" s="120"/>
      <c r="X57" s="120"/>
      <c r="Y57" s="120"/>
      <c r="Z57" s="120"/>
      <c r="AA57" s="120"/>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row>
  </sheetData>
  <mergeCells count="412">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9:E9"/>
    <mergeCell ref="L9:O9"/>
    <mergeCell ref="P9:S9"/>
    <mergeCell ref="T9:Y9"/>
    <mergeCell ref="Z9:AC9"/>
    <mergeCell ref="AD9:AH9"/>
    <mergeCell ref="AI9:AM9"/>
    <mergeCell ref="AN9:AQ9"/>
    <mergeCell ref="AR9:AW9"/>
    <mergeCell ref="AX9:BA9"/>
    <mergeCell ref="BB9:BF9"/>
    <mergeCell ref="B10:E10"/>
    <mergeCell ref="L10:O10"/>
    <mergeCell ref="P10:S10"/>
    <mergeCell ref="T10:Y10"/>
    <mergeCell ref="Z10:AC10"/>
    <mergeCell ref="AD10:AH10"/>
    <mergeCell ref="AI10:AM10"/>
    <mergeCell ref="AN10:AQ10"/>
    <mergeCell ref="AR10:AW10"/>
    <mergeCell ref="AX10:BA10"/>
    <mergeCell ref="BB10:BF10"/>
    <mergeCell ref="B11:E11"/>
    <mergeCell ref="L11:O11"/>
    <mergeCell ref="P11:S11"/>
    <mergeCell ref="T11:Y11"/>
    <mergeCell ref="Z11:AC11"/>
    <mergeCell ref="AD11:AH11"/>
    <mergeCell ref="AI11:AM11"/>
    <mergeCell ref="AN11:AQ11"/>
    <mergeCell ref="AR11:AW11"/>
    <mergeCell ref="AX11:BA11"/>
    <mergeCell ref="BB11:BF11"/>
    <mergeCell ref="B12:E12"/>
    <mergeCell ref="L12:O12"/>
    <mergeCell ref="P12:S12"/>
    <mergeCell ref="T12:Y12"/>
    <mergeCell ref="Z12:AC12"/>
    <mergeCell ref="AD12:AH12"/>
    <mergeCell ref="AI12:AM12"/>
    <mergeCell ref="AN12:AQ12"/>
    <mergeCell ref="AR12:AW12"/>
    <mergeCell ref="AX12:BA12"/>
    <mergeCell ref="BB12:BF12"/>
    <mergeCell ref="B13:E13"/>
    <mergeCell ref="L13:O13"/>
    <mergeCell ref="P13:S13"/>
    <mergeCell ref="T13:Y13"/>
    <mergeCell ref="Z13:AC13"/>
    <mergeCell ref="AD13:AH13"/>
    <mergeCell ref="AI13:AM13"/>
    <mergeCell ref="AN13:AQ13"/>
    <mergeCell ref="AR13:AW13"/>
    <mergeCell ref="AX13:BA13"/>
    <mergeCell ref="BB13:BF13"/>
    <mergeCell ref="B14:E14"/>
    <mergeCell ref="L14:O14"/>
    <mergeCell ref="P14:S14"/>
    <mergeCell ref="T14:Y14"/>
    <mergeCell ref="Z14:AC14"/>
    <mergeCell ref="AD14:AH14"/>
    <mergeCell ref="AI14:AM14"/>
    <mergeCell ref="AN14:AQ14"/>
    <mergeCell ref="AR14:AW14"/>
    <mergeCell ref="AX14:BA14"/>
    <mergeCell ref="BB14:BF14"/>
    <mergeCell ref="B15:E15"/>
    <mergeCell ref="L15:O15"/>
    <mergeCell ref="P15:S15"/>
    <mergeCell ref="T15:Y15"/>
    <mergeCell ref="Z15:AC15"/>
    <mergeCell ref="AD15:AH15"/>
    <mergeCell ref="AI15:AM15"/>
    <mergeCell ref="AN15:AQ15"/>
    <mergeCell ref="AR15:AW15"/>
    <mergeCell ref="AX15:BA15"/>
    <mergeCell ref="BB15:BF15"/>
    <mergeCell ref="B16:E16"/>
    <mergeCell ref="L16:O16"/>
    <mergeCell ref="P16:S16"/>
    <mergeCell ref="T16:Y16"/>
    <mergeCell ref="Z16:AC16"/>
    <mergeCell ref="AD16:AH16"/>
    <mergeCell ref="AI16:AM16"/>
    <mergeCell ref="AN16:AQ16"/>
    <mergeCell ref="AR16:AW16"/>
    <mergeCell ref="AX16:BA16"/>
    <mergeCell ref="BB16:BF16"/>
    <mergeCell ref="B17:E17"/>
    <mergeCell ref="L17:O17"/>
    <mergeCell ref="P17:S17"/>
    <mergeCell ref="T17:Y17"/>
    <mergeCell ref="Z17:AC17"/>
    <mergeCell ref="AD17:AH17"/>
    <mergeCell ref="AI17:AM17"/>
    <mergeCell ref="AN17:AQ17"/>
    <mergeCell ref="AR17:AW17"/>
    <mergeCell ref="AX17:BA17"/>
    <mergeCell ref="BB17:BF17"/>
    <mergeCell ref="B18:E18"/>
    <mergeCell ref="L18:O18"/>
    <mergeCell ref="P18:S18"/>
    <mergeCell ref="T18:Y18"/>
    <mergeCell ref="Z18:AC18"/>
    <mergeCell ref="AD18:AH18"/>
    <mergeCell ref="AI18:AM18"/>
    <mergeCell ref="AN18:AQ18"/>
    <mergeCell ref="AR18:AW18"/>
    <mergeCell ref="AX18:BA18"/>
    <mergeCell ref="BB18:BF18"/>
    <mergeCell ref="B19:E19"/>
    <mergeCell ref="L19:O19"/>
    <mergeCell ref="P19:S19"/>
    <mergeCell ref="T19:Y19"/>
    <mergeCell ref="Z19:AC19"/>
    <mergeCell ref="AD19:AH19"/>
    <mergeCell ref="AI19:AM19"/>
    <mergeCell ref="AN19:AQ19"/>
    <mergeCell ref="AR19:AW19"/>
    <mergeCell ref="AX19:BA19"/>
    <mergeCell ref="BB19:BF19"/>
    <mergeCell ref="B20:E20"/>
    <mergeCell ref="L20:O20"/>
    <mergeCell ref="P20:S20"/>
    <mergeCell ref="T20:Y20"/>
    <mergeCell ref="Z20:AC20"/>
    <mergeCell ref="AD20:AH20"/>
    <mergeCell ref="AI20:AM20"/>
    <mergeCell ref="AN20:AQ20"/>
    <mergeCell ref="AR20:AW20"/>
    <mergeCell ref="AX20:BA20"/>
    <mergeCell ref="BB20:BF20"/>
    <mergeCell ref="B21:E21"/>
    <mergeCell ref="L21:O21"/>
    <mergeCell ref="P21:S21"/>
    <mergeCell ref="T21:Y21"/>
    <mergeCell ref="Z21:AC21"/>
    <mergeCell ref="AD21:AH21"/>
    <mergeCell ref="AI21:AM21"/>
    <mergeCell ref="AN21:AQ21"/>
    <mergeCell ref="AR21:AW21"/>
    <mergeCell ref="AX21:BA21"/>
    <mergeCell ref="BB21:BF21"/>
    <mergeCell ref="B22:E22"/>
    <mergeCell ref="L22:O22"/>
    <mergeCell ref="P22:S22"/>
    <mergeCell ref="T22:Y22"/>
    <mergeCell ref="Z22:AC22"/>
    <mergeCell ref="AD22:AH22"/>
    <mergeCell ref="AI22:AM22"/>
    <mergeCell ref="AN22:AQ22"/>
    <mergeCell ref="AR22:AW22"/>
    <mergeCell ref="AX22:BA22"/>
    <mergeCell ref="BB22:BF22"/>
    <mergeCell ref="B23:E23"/>
    <mergeCell ref="L23:O23"/>
    <mergeCell ref="P23:S23"/>
    <mergeCell ref="T23:Y23"/>
    <mergeCell ref="Z23:AC23"/>
    <mergeCell ref="AD23:AH23"/>
    <mergeCell ref="AI23:AM23"/>
    <mergeCell ref="AN23:AQ23"/>
    <mergeCell ref="AR23:AW23"/>
    <mergeCell ref="AX23:BA23"/>
    <mergeCell ref="BB23:BF23"/>
    <mergeCell ref="L27:AO27"/>
    <mergeCell ref="L28:M28"/>
    <mergeCell ref="A30:A31"/>
    <mergeCell ref="B30:E31"/>
    <mergeCell ref="F30:H30"/>
    <mergeCell ref="I30:K30"/>
    <mergeCell ref="L30:V30"/>
    <mergeCell ref="W30:AH30"/>
    <mergeCell ref="AI30:AT30"/>
    <mergeCell ref="AU30:BF30"/>
    <mergeCell ref="BG30:BG31"/>
    <mergeCell ref="L31:N31"/>
    <mergeCell ref="O31:R31"/>
    <mergeCell ref="S31:V31"/>
    <mergeCell ref="W31:Z31"/>
    <mergeCell ref="AA31:AD31"/>
    <mergeCell ref="AE31:AH31"/>
    <mergeCell ref="AI31:AL31"/>
    <mergeCell ref="AM31:AP31"/>
    <mergeCell ref="AQ31:AT31"/>
    <mergeCell ref="AU31:AX31"/>
    <mergeCell ref="AY31:BB31"/>
    <mergeCell ref="BC31:BF31"/>
    <mergeCell ref="B34:E34"/>
    <mergeCell ref="L34:N34"/>
    <mergeCell ref="O34:R34"/>
    <mergeCell ref="S34:V34"/>
    <mergeCell ref="W34:Z34"/>
    <mergeCell ref="AA34:AD34"/>
    <mergeCell ref="AE34:AH34"/>
    <mergeCell ref="AI34:AL34"/>
    <mergeCell ref="AM34:AP34"/>
    <mergeCell ref="AQ34:AT34"/>
    <mergeCell ref="AU34:AX34"/>
    <mergeCell ref="AY34:BB34"/>
    <mergeCell ref="BC34:BF34"/>
    <mergeCell ref="B35:E35"/>
    <mergeCell ref="L35:N35"/>
    <mergeCell ref="O35:R35"/>
    <mergeCell ref="S35:V35"/>
    <mergeCell ref="W35:Z35"/>
    <mergeCell ref="AA35:AD35"/>
    <mergeCell ref="AE35:AH35"/>
    <mergeCell ref="AI35:AL35"/>
    <mergeCell ref="AM35:AP35"/>
    <mergeCell ref="AQ35:AT35"/>
    <mergeCell ref="AU35:AX35"/>
    <mergeCell ref="AY35:BB35"/>
    <mergeCell ref="BC35:BF35"/>
    <mergeCell ref="B36:E36"/>
    <mergeCell ref="L36:N36"/>
    <mergeCell ref="O36:R36"/>
    <mergeCell ref="S36:V36"/>
    <mergeCell ref="W36:Z36"/>
    <mergeCell ref="AA36:AD36"/>
    <mergeCell ref="AE36:AH36"/>
    <mergeCell ref="AI36:AL36"/>
    <mergeCell ref="AM36:AP36"/>
    <mergeCell ref="AQ36:AT36"/>
    <mergeCell ref="AU36:AX36"/>
    <mergeCell ref="AY36:BB36"/>
    <mergeCell ref="BC36:BF36"/>
    <mergeCell ref="B37:E37"/>
    <mergeCell ref="L37:N37"/>
    <mergeCell ref="O37:R37"/>
    <mergeCell ref="S37:V37"/>
    <mergeCell ref="W37:Z37"/>
    <mergeCell ref="AA37:AD37"/>
    <mergeCell ref="AE37:AH37"/>
    <mergeCell ref="AI37:AL37"/>
    <mergeCell ref="AM37:AP37"/>
    <mergeCell ref="AQ37:AT37"/>
    <mergeCell ref="AU37:AX37"/>
    <mergeCell ref="AY37:BB37"/>
    <mergeCell ref="BC37:BF37"/>
    <mergeCell ref="B38:E38"/>
    <mergeCell ref="L38:N38"/>
    <mergeCell ref="O38:R38"/>
    <mergeCell ref="S38:V38"/>
    <mergeCell ref="W38:Z38"/>
    <mergeCell ref="AA38:AD38"/>
    <mergeCell ref="AE38:AH38"/>
    <mergeCell ref="AI38:AL38"/>
    <mergeCell ref="AM38:AP38"/>
    <mergeCell ref="AQ38:AT38"/>
    <mergeCell ref="AU38:AX38"/>
    <mergeCell ref="AY38:BB38"/>
    <mergeCell ref="BC38:BF38"/>
    <mergeCell ref="B39:E39"/>
    <mergeCell ref="L39:N39"/>
    <mergeCell ref="O39:R39"/>
    <mergeCell ref="S39:V39"/>
    <mergeCell ref="W39:Z39"/>
    <mergeCell ref="AA39:AD39"/>
    <mergeCell ref="AE39:AH39"/>
    <mergeCell ref="AI39:AL39"/>
    <mergeCell ref="AM39:AP39"/>
    <mergeCell ref="AQ39:AT39"/>
    <mergeCell ref="AU39:AX39"/>
    <mergeCell ref="AY39:BB39"/>
    <mergeCell ref="BC39:BF39"/>
    <mergeCell ref="B40:E40"/>
    <mergeCell ref="L40:N40"/>
    <mergeCell ref="O40:R40"/>
    <mergeCell ref="S40:V40"/>
    <mergeCell ref="W40:Z40"/>
    <mergeCell ref="AA40:AD40"/>
    <mergeCell ref="AE40:AH40"/>
    <mergeCell ref="AI40:AL40"/>
    <mergeCell ref="AM40:AP40"/>
    <mergeCell ref="AQ40:AT40"/>
    <mergeCell ref="AU40:AX40"/>
    <mergeCell ref="AY40:BB40"/>
    <mergeCell ref="BC40:BF40"/>
    <mergeCell ref="B41:E41"/>
    <mergeCell ref="L41:N41"/>
    <mergeCell ref="O41:R41"/>
    <mergeCell ref="S41:V41"/>
    <mergeCell ref="W41:Z41"/>
    <mergeCell ref="AA41:AD41"/>
    <mergeCell ref="AE41:AH41"/>
    <mergeCell ref="AI41:AL41"/>
    <mergeCell ref="AM41:AP41"/>
    <mergeCell ref="AQ41:AT41"/>
    <mergeCell ref="AU41:AX41"/>
    <mergeCell ref="AY41:BB41"/>
    <mergeCell ref="BC41:BF41"/>
    <mergeCell ref="B42:E42"/>
    <mergeCell ref="L42:N42"/>
    <mergeCell ref="O42:R42"/>
    <mergeCell ref="S42:V42"/>
    <mergeCell ref="W42:Z42"/>
    <mergeCell ref="AA42:AD42"/>
    <mergeCell ref="AE42:AH42"/>
    <mergeCell ref="AI42:AL42"/>
    <mergeCell ref="AM42:AP42"/>
    <mergeCell ref="AQ42:AT42"/>
    <mergeCell ref="AU42:AX42"/>
    <mergeCell ref="AY42:BB42"/>
    <mergeCell ref="BC42:BF42"/>
    <mergeCell ref="B43:E43"/>
    <mergeCell ref="L43:N43"/>
    <mergeCell ref="O43:R43"/>
    <mergeCell ref="S43:V43"/>
    <mergeCell ref="W43:Z43"/>
    <mergeCell ref="AA43:AD43"/>
    <mergeCell ref="AE43:AH43"/>
    <mergeCell ref="AI43:AL43"/>
    <mergeCell ref="AM43:AP43"/>
    <mergeCell ref="AQ43:AT43"/>
    <mergeCell ref="AU43:AX43"/>
    <mergeCell ref="AY43:BB43"/>
    <mergeCell ref="BC43:BF43"/>
    <mergeCell ref="B44:E44"/>
    <mergeCell ref="L44:N44"/>
    <mergeCell ref="O44:R44"/>
    <mergeCell ref="S44:V44"/>
    <mergeCell ref="W44:Z44"/>
    <mergeCell ref="AA44:AD44"/>
    <mergeCell ref="AE44:AH44"/>
    <mergeCell ref="AI44:AL44"/>
    <mergeCell ref="AM44:AP44"/>
    <mergeCell ref="AQ44:AT44"/>
    <mergeCell ref="AU44:AX44"/>
    <mergeCell ref="AY44:BB44"/>
    <mergeCell ref="BC44:BF44"/>
    <mergeCell ref="B45:E45"/>
    <mergeCell ref="L45:N45"/>
    <mergeCell ref="O45:R45"/>
    <mergeCell ref="S45:V45"/>
    <mergeCell ref="W45:Z45"/>
    <mergeCell ref="AA45:AD45"/>
    <mergeCell ref="AE45:AH45"/>
    <mergeCell ref="AI45:AL45"/>
    <mergeCell ref="AM45:AP45"/>
    <mergeCell ref="AQ45:AT45"/>
    <mergeCell ref="AU45:AX45"/>
    <mergeCell ref="AY45:BB45"/>
    <mergeCell ref="BC45:BF45"/>
    <mergeCell ref="B46:E46"/>
    <mergeCell ref="L46:N46"/>
    <mergeCell ref="O46:R46"/>
    <mergeCell ref="S46:V46"/>
    <mergeCell ref="W46:Z46"/>
    <mergeCell ref="AA46:AD46"/>
    <mergeCell ref="AE46:AH46"/>
    <mergeCell ref="AI46:AL46"/>
    <mergeCell ref="AM46:AP46"/>
    <mergeCell ref="AQ46:AT46"/>
    <mergeCell ref="AU46:AX46"/>
    <mergeCell ref="AY46:BB46"/>
    <mergeCell ref="BC46:BF46"/>
    <mergeCell ref="B47:E47"/>
    <mergeCell ref="L47:N47"/>
    <mergeCell ref="O47:R47"/>
    <mergeCell ref="S47:V47"/>
    <mergeCell ref="W47:Z47"/>
    <mergeCell ref="AA47:AD47"/>
    <mergeCell ref="AE47:AH47"/>
    <mergeCell ref="AI47:AL47"/>
    <mergeCell ref="AM47:AP47"/>
    <mergeCell ref="AQ47:AT47"/>
    <mergeCell ref="AU47:AX47"/>
    <mergeCell ref="AY47:BB47"/>
    <mergeCell ref="BC47:BF47"/>
    <mergeCell ref="B48:E48"/>
    <mergeCell ref="L48:N48"/>
    <mergeCell ref="O48:R48"/>
    <mergeCell ref="S48:V48"/>
    <mergeCell ref="W48:Z48"/>
    <mergeCell ref="AA48:AD48"/>
    <mergeCell ref="AE48:AH48"/>
    <mergeCell ref="AI48:AL48"/>
    <mergeCell ref="AM48:AP48"/>
    <mergeCell ref="AQ48:AT48"/>
    <mergeCell ref="AU48:AX48"/>
    <mergeCell ref="AY48:BB48"/>
    <mergeCell ref="BC48:BF48"/>
    <mergeCell ref="A53:E53"/>
    <mergeCell ref="G53:K53"/>
    <mergeCell ref="A54:E54"/>
    <mergeCell ref="A56:E56"/>
    <mergeCell ref="A57:D57"/>
    <mergeCell ref="L57:AA57"/>
    <mergeCell ref="A59:K59"/>
    <mergeCell ref="L59:BG5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28"/>
    <col collapsed="false" customWidth="true" hidden="false" outlineLevel="0" max="3" min="3" style="0" width="12.42"/>
    <col collapsed="false" customWidth="true" hidden="false" outlineLevel="0" max="4" min="4" style="0" width="12.14"/>
    <col collapsed="false" customWidth="true" hidden="false" outlineLevel="0" max="5" min="5" style="0" width="9.7"/>
    <col collapsed="false" customWidth="true" hidden="false" outlineLevel="0" max="6" min="6" style="0" width="12.14"/>
    <col collapsed="false" customWidth="true" hidden="false" outlineLevel="0" max="7" min="7" style="0" width="13.85"/>
    <col collapsed="false" customWidth="true" hidden="false" outlineLevel="0" max="8" min="8" style="0" width="10.28"/>
    <col collapsed="false" customWidth="true" hidden="false" outlineLevel="0" max="9" min="9" style="0" width="13.14"/>
    <col collapsed="false" customWidth="true" hidden="false" outlineLevel="0" max="10" min="10" style="0" width="12.14"/>
    <col collapsed="false" customWidth="true" hidden="false" outlineLevel="0" max="11" min="11" style="0" width="13.99"/>
    <col collapsed="false" customWidth="true" hidden="false" outlineLevel="0" max="13" min="12" style="0" width="2.99"/>
    <col collapsed="false" customWidth="true" hidden="false" outlineLevel="0" max="14" min="14" style="0" width="3.56"/>
    <col collapsed="false" customWidth="true" hidden="false" outlineLevel="0" max="15" min="15" style="0" width="2.99"/>
    <col collapsed="false" customWidth="true" hidden="false" outlineLevel="0" max="16" min="16" style="0" width="2.28"/>
    <col collapsed="false" customWidth="true" hidden="false" outlineLevel="0" max="17" min="17" style="0" width="2.99"/>
    <col collapsed="false" customWidth="true" hidden="false" outlineLevel="0" max="18" min="18" style="0" width="4.56"/>
    <col collapsed="false" customWidth="true" hidden="false" outlineLevel="0" max="19" min="19" style="0" width="4.28"/>
    <col collapsed="false" customWidth="true" hidden="false" outlineLevel="0" max="20" min="20" style="0" width="1.41"/>
    <col collapsed="false" customWidth="true" hidden="false" outlineLevel="0" max="21" min="21" style="0" width="2.99"/>
    <col collapsed="false" customWidth="true" hidden="false" outlineLevel="0" max="22" min="22" style="0" width="0.56"/>
    <col collapsed="false" customWidth="true" hidden="false" outlineLevel="0" max="25" min="23" style="0" width="2.99"/>
    <col collapsed="false" customWidth="true" hidden="false" outlineLevel="0" max="26" min="26" style="0" width="1.99"/>
    <col collapsed="false" customWidth="true" hidden="false" outlineLevel="0" max="29" min="27" style="0" width="2.99"/>
    <col collapsed="false" customWidth="true" hidden="false" outlineLevel="0" max="30" min="30" style="0" width="3.99"/>
    <col collapsed="false" customWidth="true" hidden="false" outlineLevel="0" max="31" min="31" style="0" width="1.99"/>
    <col collapsed="false" customWidth="true" hidden="false" outlineLevel="0" max="32" min="32" style="0" width="2.56"/>
    <col collapsed="false" customWidth="true" hidden="false" outlineLevel="0" max="33" min="33" style="0" width="1.85"/>
    <col collapsed="false" customWidth="true" hidden="false" outlineLevel="0" max="34" min="34" style="0" width="2.28"/>
    <col collapsed="false" customWidth="true" hidden="false" outlineLevel="0" max="37" min="35" style="0" width="2.99"/>
    <col collapsed="false" customWidth="true" hidden="false" outlineLevel="0" max="38" min="38" style="0" width="1.99"/>
    <col collapsed="false" customWidth="true" hidden="false" outlineLevel="0" max="40" min="39" style="0" width="2.99"/>
    <col collapsed="false" customWidth="true" hidden="false" outlineLevel="0" max="41" min="41" style="0" width="3.7"/>
    <col collapsed="false" customWidth="true" hidden="false" outlineLevel="0" max="42" min="42" style="0" width="3.42"/>
    <col collapsed="false" customWidth="true" hidden="false" outlineLevel="0" max="43" min="43" style="0" width="3.7"/>
    <col collapsed="false" customWidth="true" hidden="false" outlineLevel="0" max="44" min="44" style="0" width="2.28"/>
    <col collapsed="false" customWidth="true" hidden="false" outlineLevel="0" max="45" min="45" style="0" width="1.28"/>
    <col collapsed="false" customWidth="true" hidden="false" outlineLevel="0" max="46" min="46" style="0" width="2.42"/>
    <col collapsed="false" customWidth="true" hidden="false" outlineLevel="0" max="48" min="47" style="0" width="2.99"/>
    <col collapsed="false" customWidth="true" hidden="false" outlineLevel="0" max="49" min="49" style="0" width="0.99"/>
    <col collapsed="false" customWidth="true" hidden="false" outlineLevel="0" max="52" min="50" style="0" width="2.99"/>
    <col collapsed="false" customWidth="true" hidden="false" outlineLevel="0" max="53" min="53" style="0" width="4.85"/>
    <col collapsed="false" customWidth="true" hidden="false" outlineLevel="0" max="54" min="54" style="0" width="2.99"/>
    <col collapsed="false" customWidth="true" hidden="false" outlineLevel="0" max="55" min="55" style="0" width="1.85"/>
    <col collapsed="false" customWidth="true" hidden="false" outlineLevel="0" max="56" min="56" style="0" width="2.84"/>
    <col collapsed="false" customWidth="true" hidden="false" outlineLevel="0" max="57" min="57" style="0" width="1.85"/>
    <col collapsed="false" customWidth="true" hidden="false" outlineLevel="0" max="58" min="58" style="0" width="3.14"/>
    <col collapsed="false" customWidth="true" hidden="false" outlineLevel="0" max="59" min="59" style="0" width="3.7"/>
    <col collapsed="false" customWidth="true" hidden="false" outlineLevel="0" max="62" min="60" style="0" width="2.99"/>
    <col collapsed="false" customWidth="true" hidden="false" outlineLevel="0" max="63" min="63" style="0" width="13.14"/>
    <col collapsed="false" customWidth="true" hidden="false" outlineLevel="0" max="64" min="64" style="0" width="4.14"/>
  </cols>
  <sheetData>
    <row r="1" s="23" customFormat="true" ht="12.75" hidden="false" customHeight="false" outlineLevel="0" collapsed="false">
      <c r="A1" s="123" t="s">
        <v>194</v>
      </c>
      <c r="B1" s="123"/>
      <c r="C1" s="123"/>
      <c r="D1" s="123"/>
      <c r="E1" s="123"/>
      <c r="F1" s="123"/>
      <c r="G1" s="123"/>
      <c r="H1" s="123"/>
      <c r="I1" s="123"/>
      <c r="J1" s="123"/>
      <c r="K1" s="123"/>
      <c r="L1" s="123"/>
      <c r="M1" s="123"/>
      <c r="N1" s="123"/>
      <c r="O1" s="123"/>
      <c r="P1" s="123"/>
      <c r="Q1" s="123"/>
      <c r="R1" s="123"/>
      <c r="S1" s="123"/>
      <c r="T1" s="123"/>
      <c r="U1" s="123"/>
      <c r="V1" s="123"/>
      <c r="W1" s="123"/>
      <c r="X1" s="123"/>
      <c r="Y1" s="123"/>
    </row>
    <row r="2" s="23" customFormat="true" ht="12.75" hidden="false" customHeight="false" outlineLevel="0" collapsed="false">
      <c r="A2" s="20" t="s">
        <v>526</v>
      </c>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row>
    <row r="3" s="23" customFormat="true" ht="12.75" hidden="false" customHeight="false" outlineLevel="0" collapsed="false">
      <c r="A3" s="20" t="s">
        <v>527</v>
      </c>
      <c r="L3" s="123"/>
      <c r="M3" s="123"/>
      <c r="N3" s="123"/>
      <c r="O3" s="123"/>
      <c r="P3" s="123"/>
      <c r="Q3" s="123"/>
      <c r="R3" s="123"/>
      <c r="S3" s="123"/>
      <c r="T3" s="123"/>
      <c r="U3" s="123"/>
      <c r="V3" s="123"/>
      <c r="W3" s="123"/>
    </row>
    <row r="4" customFormat="false" ht="30" hidden="false" customHeight="true" outlineLevel="0" collapsed="false">
      <c r="A4" s="23" t="s">
        <v>163</v>
      </c>
      <c r="K4" s="111"/>
      <c r="L4" s="128"/>
      <c r="M4" s="128"/>
    </row>
    <row r="5" customFormat="false" ht="12.75" hidden="false" customHeight="true" outlineLevel="0" collapsed="false">
      <c r="A5" s="94" t="s">
        <v>197</v>
      </c>
      <c r="B5" s="95" t="s">
        <v>491</v>
      </c>
      <c r="C5" s="95"/>
      <c r="D5" s="95"/>
      <c r="E5" s="95"/>
      <c r="F5" s="96" t="s">
        <v>199</v>
      </c>
      <c r="G5" s="96"/>
      <c r="H5" s="96"/>
      <c r="I5" s="96"/>
      <c r="J5" s="96"/>
      <c r="K5" s="96"/>
      <c r="L5" s="97" t="s">
        <v>200</v>
      </c>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5" t="s">
        <v>201</v>
      </c>
      <c r="AY5" s="95"/>
      <c r="AZ5" s="95"/>
      <c r="BA5" s="95"/>
      <c r="BB5" s="95"/>
      <c r="BC5" s="95"/>
      <c r="BD5" s="95"/>
      <c r="BE5" s="95"/>
      <c r="BF5" s="95"/>
      <c r="BG5" s="129" t="s">
        <v>197</v>
      </c>
    </row>
    <row r="6" customFormat="false" ht="33.75" hidden="false" customHeight="true" outlineLevel="0" collapsed="false">
      <c r="A6" s="94"/>
      <c r="B6" s="95"/>
      <c r="C6" s="95"/>
      <c r="D6" s="95"/>
      <c r="E6" s="95"/>
      <c r="F6" s="95" t="s">
        <v>165</v>
      </c>
      <c r="G6" s="99" t="s">
        <v>202</v>
      </c>
      <c r="H6" s="95" t="s">
        <v>203</v>
      </c>
      <c r="I6" s="95" t="s">
        <v>204</v>
      </c>
      <c r="J6" s="95" t="s">
        <v>205</v>
      </c>
      <c r="K6" s="98" t="s">
        <v>206</v>
      </c>
      <c r="L6" s="94" t="s">
        <v>528</v>
      </c>
      <c r="M6" s="94"/>
      <c r="N6" s="94"/>
      <c r="O6" s="94"/>
      <c r="P6" s="99" t="s">
        <v>208</v>
      </c>
      <c r="Q6" s="99"/>
      <c r="R6" s="99"/>
      <c r="S6" s="99"/>
      <c r="T6" s="98" t="s">
        <v>209</v>
      </c>
      <c r="U6" s="98"/>
      <c r="V6" s="98"/>
      <c r="W6" s="98"/>
      <c r="X6" s="98"/>
      <c r="Y6" s="98"/>
      <c r="Z6" s="99" t="s">
        <v>210</v>
      </c>
      <c r="AA6" s="99"/>
      <c r="AB6" s="99"/>
      <c r="AC6" s="99"/>
      <c r="AD6" s="95" t="s">
        <v>211</v>
      </c>
      <c r="AE6" s="95"/>
      <c r="AF6" s="95"/>
      <c r="AG6" s="95"/>
      <c r="AH6" s="95"/>
      <c r="AI6" s="99" t="s">
        <v>212</v>
      </c>
      <c r="AJ6" s="99"/>
      <c r="AK6" s="99"/>
      <c r="AL6" s="99"/>
      <c r="AM6" s="99"/>
      <c r="AN6" s="99" t="s">
        <v>213</v>
      </c>
      <c r="AO6" s="99"/>
      <c r="AP6" s="99"/>
      <c r="AQ6" s="99"/>
      <c r="AR6" s="95" t="s">
        <v>214</v>
      </c>
      <c r="AS6" s="95"/>
      <c r="AT6" s="95"/>
      <c r="AU6" s="95"/>
      <c r="AV6" s="95"/>
      <c r="AW6" s="95"/>
      <c r="AX6" s="99" t="s">
        <v>215</v>
      </c>
      <c r="AY6" s="99"/>
      <c r="AZ6" s="99"/>
      <c r="BA6" s="99"/>
      <c r="BB6" s="99" t="s">
        <v>289</v>
      </c>
      <c r="BC6" s="99"/>
      <c r="BD6" s="99"/>
      <c r="BE6" s="99"/>
      <c r="BF6" s="99"/>
      <c r="BG6" s="129"/>
    </row>
    <row r="7" customFormat="false" ht="24.75" hidden="false" customHeight="true" outlineLevel="0" collapsed="false">
      <c r="A7" s="85" t="n">
        <v>1</v>
      </c>
      <c r="B7" s="104" t="s">
        <v>420</v>
      </c>
      <c r="C7" s="104"/>
      <c r="D7" s="104"/>
      <c r="E7" s="104"/>
      <c r="F7" s="103" t="n">
        <v>9932.5</v>
      </c>
      <c r="G7" s="103" t="n">
        <v>1457.5</v>
      </c>
      <c r="H7" s="103" t="n">
        <v>1432.8</v>
      </c>
      <c r="I7" s="103" t="n">
        <v>374.8</v>
      </c>
      <c r="J7" s="103" t="n">
        <v>867.1</v>
      </c>
      <c r="K7" s="103" t="n">
        <v>243.8</v>
      </c>
      <c r="L7" s="130" t="n">
        <v>978.8</v>
      </c>
      <c r="M7" s="130"/>
      <c r="N7" s="130"/>
      <c r="O7" s="130"/>
      <c r="P7" s="130" t="n">
        <v>2298.2</v>
      </c>
      <c r="Q7" s="130"/>
      <c r="R7" s="130"/>
      <c r="S7" s="130"/>
      <c r="T7" s="130" t="n">
        <v>527.7</v>
      </c>
      <c r="U7" s="130"/>
      <c r="V7" s="130"/>
      <c r="W7" s="130"/>
      <c r="X7" s="130"/>
      <c r="Y7" s="130"/>
      <c r="Z7" s="130" t="n">
        <v>143.4</v>
      </c>
      <c r="AA7" s="130"/>
      <c r="AB7" s="130"/>
      <c r="AC7" s="130"/>
      <c r="AD7" s="130" t="n">
        <v>560.7</v>
      </c>
      <c r="AE7" s="130"/>
      <c r="AF7" s="130"/>
      <c r="AG7" s="130"/>
      <c r="AH7" s="130"/>
      <c r="AI7" s="130" t="n">
        <v>396.4</v>
      </c>
      <c r="AJ7" s="130"/>
      <c r="AK7" s="130"/>
      <c r="AL7" s="130"/>
      <c r="AM7" s="130"/>
      <c r="AN7" s="130" t="n">
        <v>344.4</v>
      </c>
      <c r="AO7" s="130"/>
      <c r="AP7" s="130"/>
      <c r="AQ7" s="130"/>
      <c r="AR7" s="130" t="n">
        <v>307</v>
      </c>
      <c r="AS7" s="130"/>
      <c r="AT7" s="130"/>
      <c r="AU7" s="130"/>
      <c r="AV7" s="130"/>
      <c r="AW7" s="130"/>
      <c r="AX7" s="130" t="n">
        <v>8049.8</v>
      </c>
      <c r="AY7" s="130"/>
      <c r="AZ7" s="130"/>
      <c r="BA7" s="130"/>
      <c r="BB7" s="130" t="n">
        <v>1882.7</v>
      </c>
      <c r="BC7" s="130"/>
      <c r="BD7" s="130"/>
      <c r="BE7" s="130"/>
      <c r="BF7" s="130"/>
      <c r="BG7" s="30" t="n">
        <v>1</v>
      </c>
    </row>
    <row r="8" customFormat="false" ht="24.75" hidden="false" customHeight="true" outlineLevel="0" collapsed="false">
      <c r="A8" s="85" t="n">
        <v>2</v>
      </c>
      <c r="B8" s="104" t="s">
        <v>424</v>
      </c>
      <c r="C8" s="104"/>
      <c r="D8" s="104"/>
      <c r="E8" s="104"/>
      <c r="F8" s="103" t="n">
        <v>4952.2</v>
      </c>
      <c r="G8" s="103" t="n">
        <v>559.6</v>
      </c>
      <c r="H8" s="103" t="n">
        <v>594.2</v>
      </c>
      <c r="I8" s="103" t="n">
        <v>181.2</v>
      </c>
      <c r="J8" s="103" t="n">
        <v>397.7</v>
      </c>
      <c r="K8" s="103" t="n">
        <v>132.7</v>
      </c>
      <c r="L8" s="130" t="n">
        <v>505.2</v>
      </c>
      <c r="M8" s="130"/>
      <c r="N8" s="130"/>
      <c r="O8" s="130"/>
      <c r="P8" s="130" t="n">
        <v>1496</v>
      </c>
      <c r="Q8" s="130"/>
      <c r="R8" s="130"/>
      <c r="S8" s="130"/>
      <c r="T8" s="130" t="n">
        <v>213.7</v>
      </c>
      <c r="U8" s="130"/>
      <c r="V8" s="130"/>
      <c r="W8" s="130"/>
      <c r="X8" s="130"/>
      <c r="Y8" s="130"/>
      <c r="Z8" s="130" t="n">
        <v>62.5</v>
      </c>
      <c r="AA8" s="130"/>
      <c r="AB8" s="130"/>
      <c r="AC8" s="130"/>
      <c r="AD8" s="130" t="n">
        <v>291.9</v>
      </c>
      <c r="AE8" s="130"/>
      <c r="AF8" s="130"/>
      <c r="AG8" s="130"/>
      <c r="AH8" s="130"/>
      <c r="AI8" s="130" t="n">
        <v>196.5</v>
      </c>
      <c r="AJ8" s="130"/>
      <c r="AK8" s="130"/>
      <c r="AL8" s="130"/>
      <c r="AM8" s="130"/>
      <c r="AN8" s="130" t="n">
        <v>181.4</v>
      </c>
      <c r="AO8" s="130"/>
      <c r="AP8" s="130"/>
      <c r="AQ8" s="130"/>
      <c r="AR8" s="130" t="n">
        <v>139.5</v>
      </c>
      <c r="AS8" s="130"/>
      <c r="AT8" s="130"/>
      <c r="AU8" s="130"/>
      <c r="AV8" s="130"/>
      <c r="AW8" s="130"/>
      <c r="AX8" s="130" t="n">
        <v>4010.4</v>
      </c>
      <c r="AY8" s="130"/>
      <c r="AZ8" s="130"/>
      <c r="BA8" s="130"/>
      <c r="BB8" s="130" t="n">
        <v>941.8</v>
      </c>
      <c r="BC8" s="130"/>
      <c r="BD8" s="130"/>
      <c r="BE8" s="130"/>
      <c r="BF8" s="130"/>
      <c r="BG8" s="30" t="n">
        <v>2</v>
      </c>
    </row>
    <row r="9" customFormat="false" ht="24.75" hidden="false" customHeight="true" outlineLevel="0" collapsed="false">
      <c r="A9" s="85" t="n">
        <v>3</v>
      </c>
      <c r="B9" s="104" t="s">
        <v>168</v>
      </c>
      <c r="C9" s="104"/>
      <c r="D9" s="104"/>
      <c r="E9" s="104"/>
      <c r="F9" s="103" t="n">
        <v>3351.7</v>
      </c>
      <c r="G9" s="103" t="n">
        <v>427</v>
      </c>
      <c r="H9" s="103" t="n">
        <v>931.4</v>
      </c>
      <c r="I9" s="103" t="n">
        <v>98.6</v>
      </c>
      <c r="J9" s="103" t="n">
        <v>222.7</v>
      </c>
      <c r="K9" s="103" t="n">
        <v>61.7</v>
      </c>
      <c r="L9" s="130" t="n">
        <v>328.8</v>
      </c>
      <c r="M9" s="130"/>
      <c r="N9" s="130"/>
      <c r="O9" s="130"/>
      <c r="P9" s="130" t="n">
        <v>688.2</v>
      </c>
      <c r="Q9" s="130"/>
      <c r="R9" s="130"/>
      <c r="S9" s="130"/>
      <c r="T9" s="130" t="n">
        <v>154.8</v>
      </c>
      <c r="U9" s="130"/>
      <c r="V9" s="130"/>
      <c r="W9" s="130"/>
      <c r="X9" s="130"/>
      <c r="Y9" s="130"/>
      <c r="Z9" s="130" t="n">
        <v>26.4</v>
      </c>
      <c r="AA9" s="130"/>
      <c r="AB9" s="130"/>
      <c r="AC9" s="130"/>
      <c r="AD9" s="130" t="n">
        <v>125</v>
      </c>
      <c r="AE9" s="130"/>
      <c r="AF9" s="130"/>
      <c r="AG9" s="130"/>
      <c r="AH9" s="130"/>
      <c r="AI9" s="130" t="n">
        <v>86.8</v>
      </c>
      <c r="AJ9" s="130"/>
      <c r="AK9" s="130"/>
      <c r="AL9" s="130"/>
      <c r="AM9" s="130"/>
      <c r="AN9" s="130" t="n">
        <v>107</v>
      </c>
      <c r="AO9" s="130"/>
      <c r="AP9" s="130"/>
      <c r="AQ9" s="130"/>
      <c r="AR9" s="130" t="n">
        <v>93.3</v>
      </c>
      <c r="AS9" s="130"/>
      <c r="AT9" s="130"/>
      <c r="AU9" s="130"/>
      <c r="AV9" s="130"/>
      <c r="AW9" s="130"/>
      <c r="AX9" s="130" t="n">
        <v>2886.4</v>
      </c>
      <c r="AY9" s="130"/>
      <c r="AZ9" s="130"/>
      <c r="BA9" s="130"/>
      <c r="BB9" s="130" t="n">
        <v>465.3</v>
      </c>
      <c r="BC9" s="130"/>
      <c r="BD9" s="130"/>
      <c r="BE9" s="130"/>
      <c r="BF9" s="130"/>
      <c r="BG9" s="30" t="n">
        <v>3</v>
      </c>
    </row>
    <row r="10" customFormat="false" ht="24.75" hidden="false" customHeight="true" outlineLevel="0" collapsed="false">
      <c r="A10" s="85" t="n">
        <v>4</v>
      </c>
      <c r="B10" s="104" t="s">
        <v>437</v>
      </c>
      <c r="C10" s="104"/>
      <c r="D10" s="104"/>
      <c r="E10" s="104"/>
      <c r="F10" s="103" t="n">
        <v>2447.3</v>
      </c>
      <c r="G10" s="103" t="n">
        <v>341.3</v>
      </c>
      <c r="H10" s="103" t="n">
        <v>366.9</v>
      </c>
      <c r="I10" s="103" t="n">
        <v>86.4</v>
      </c>
      <c r="J10" s="103" t="n">
        <v>199.5</v>
      </c>
      <c r="K10" s="103" t="n">
        <v>74.3</v>
      </c>
      <c r="L10" s="130" t="n">
        <v>167.9</v>
      </c>
      <c r="M10" s="130"/>
      <c r="N10" s="130"/>
      <c r="O10" s="130"/>
      <c r="P10" s="130" t="n">
        <v>654.1</v>
      </c>
      <c r="Q10" s="130"/>
      <c r="R10" s="130"/>
      <c r="S10" s="130"/>
      <c r="T10" s="130" t="n">
        <v>109.1</v>
      </c>
      <c r="U10" s="130"/>
      <c r="V10" s="130"/>
      <c r="W10" s="130"/>
      <c r="X10" s="130"/>
      <c r="Y10" s="130"/>
      <c r="Z10" s="130" t="n">
        <v>17.3</v>
      </c>
      <c r="AA10" s="130"/>
      <c r="AB10" s="130"/>
      <c r="AC10" s="130"/>
      <c r="AD10" s="130" t="n">
        <v>132.3</v>
      </c>
      <c r="AE10" s="130"/>
      <c r="AF10" s="130"/>
      <c r="AG10" s="130"/>
      <c r="AH10" s="130"/>
      <c r="AI10" s="130" t="n">
        <v>134.8</v>
      </c>
      <c r="AJ10" s="130"/>
      <c r="AK10" s="130"/>
      <c r="AL10" s="130"/>
      <c r="AM10" s="130"/>
      <c r="AN10" s="130" t="n">
        <v>80.6</v>
      </c>
      <c r="AO10" s="130"/>
      <c r="AP10" s="130"/>
      <c r="AQ10" s="130"/>
      <c r="AR10" s="130" t="n">
        <v>82.7</v>
      </c>
      <c r="AS10" s="130"/>
      <c r="AT10" s="130"/>
      <c r="AU10" s="130"/>
      <c r="AV10" s="130"/>
      <c r="AW10" s="130"/>
      <c r="AX10" s="130" t="n">
        <v>1936.8</v>
      </c>
      <c r="AY10" s="130"/>
      <c r="AZ10" s="130"/>
      <c r="BA10" s="130"/>
      <c r="BB10" s="130" t="n">
        <v>510.5</v>
      </c>
      <c r="BC10" s="130"/>
      <c r="BD10" s="130"/>
      <c r="BE10" s="130"/>
      <c r="BF10" s="130"/>
      <c r="BG10" s="30" t="n">
        <v>4</v>
      </c>
    </row>
    <row r="11" customFormat="false" ht="24.75" hidden="false" customHeight="true" outlineLevel="0" collapsed="false">
      <c r="A11" s="85" t="n">
        <v>5</v>
      </c>
      <c r="B11" s="104" t="s">
        <v>529</v>
      </c>
      <c r="C11" s="104"/>
      <c r="D11" s="104"/>
      <c r="E11" s="104"/>
      <c r="F11" s="103" t="n">
        <v>251.5</v>
      </c>
      <c r="G11" s="103" t="n">
        <v>45</v>
      </c>
      <c r="H11" s="103" t="n">
        <v>26.6</v>
      </c>
      <c r="I11" s="103" t="n">
        <v>6.2</v>
      </c>
      <c r="J11" s="103" t="n">
        <v>23.7</v>
      </c>
      <c r="K11" s="103" t="n">
        <v>3.1</v>
      </c>
      <c r="L11" s="130" t="n">
        <v>24.5</v>
      </c>
      <c r="M11" s="130"/>
      <c r="N11" s="130"/>
      <c r="O11" s="130"/>
      <c r="P11" s="130" t="n">
        <v>92</v>
      </c>
      <c r="Q11" s="130"/>
      <c r="R11" s="130"/>
      <c r="S11" s="130"/>
      <c r="T11" s="130" t="n">
        <v>2.5</v>
      </c>
      <c r="U11" s="130"/>
      <c r="V11" s="130"/>
      <c r="W11" s="130"/>
      <c r="X11" s="130"/>
      <c r="Y11" s="130"/>
      <c r="Z11" s="130" t="n">
        <v>1.7</v>
      </c>
      <c r="AA11" s="130"/>
      <c r="AB11" s="130"/>
      <c r="AC11" s="130"/>
      <c r="AD11" s="130" t="n">
        <v>8.7</v>
      </c>
      <c r="AE11" s="130"/>
      <c r="AF11" s="130"/>
      <c r="AG11" s="130"/>
      <c r="AH11" s="130"/>
      <c r="AI11" s="130" t="n">
        <v>7.4</v>
      </c>
      <c r="AJ11" s="130"/>
      <c r="AK11" s="130"/>
      <c r="AL11" s="130"/>
      <c r="AM11" s="130"/>
      <c r="AN11" s="130" t="n">
        <v>6.7</v>
      </c>
      <c r="AO11" s="130"/>
      <c r="AP11" s="130"/>
      <c r="AQ11" s="130"/>
      <c r="AR11" s="130" t="n">
        <v>3.5</v>
      </c>
      <c r="AS11" s="130"/>
      <c r="AT11" s="130"/>
      <c r="AU11" s="130"/>
      <c r="AV11" s="130"/>
      <c r="AW11" s="130"/>
      <c r="AX11" s="130" t="n">
        <v>222.6</v>
      </c>
      <c r="AY11" s="130"/>
      <c r="AZ11" s="130"/>
      <c r="BA11" s="130"/>
      <c r="BB11" s="130" t="n">
        <v>28.9</v>
      </c>
      <c r="BC11" s="130"/>
      <c r="BD11" s="130"/>
      <c r="BE11" s="130"/>
      <c r="BF11" s="130"/>
      <c r="BG11" s="30" t="n">
        <v>5</v>
      </c>
    </row>
    <row r="12" customFormat="false" ht="24.75" hidden="false" customHeight="true" outlineLevel="0" collapsed="false">
      <c r="A12" s="85" t="n">
        <v>6</v>
      </c>
      <c r="B12" s="104" t="s">
        <v>530</v>
      </c>
      <c r="C12" s="104"/>
      <c r="D12" s="104"/>
      <c r="E12" s="104"/>
      <c r="F12" s="103" t="n">
        <v>4708.4</v>
      </c>
      <c r="G12" s="103" t="n">
        <v>726.1</v>
      </c>
      <c r="H12" s="103" t="n">
        <v>561.9</v>
      </c>
      <c r="I12" s="103" t="n">
        <v>270.1</v>
      </c>
      <c r="J12" s="103" t="n">
        <v>526.9</v>
      </c>
      <c r="K12" s="103" t="n">
        <v>90.7</v>
      </c>
      <c r="L12" s="130" t="n">
        <v>410.9</v>
      </c>
      <c r="M12" s="130"/>
      <c r="N12" s="130"/>
      <c r="O12" s="130"/>
      <c r="P12" s="130" t="n">
        <v>899.3</v>
      </c>
      <c r="Q12" s="130"/>
      <c r="R12" s="130"/>
      <c r="S12" s="130"/>
      <c r="T12" s="130" t="n">
        <v>278.9</v>
      </c>
      <c r="U12" s="130"/>
      <c r="V12" s="130"/>
      <c r="W12" s="130"/>
      <c r="X12" s="130"/>
      <c r="Y12" s="130"/>
      <c r="Z12" s="130" t="n">
        <v>40.5</v>
      </c>
      <c r="AA12" s="130"/>
      <c r="AB12" s="130"/>
      <c r="AC12" s="130"/>
      <c r="AD12" s="130" t="n">
        <v>307.2</v>
      </c>
      <c r="AE12" s="130"/>
      <c r="AF12" s="130"/>
      <c r="AG12" s="130"/>
      <c r="AH12" s="130"/>
      <c r="AI12" s="130" t="n">
        <v>324.7</v>
      </c>
      <c r="AJ12" s="130"/>
      <c r="AK12" s="130"/>
      <c r="AL12" s="130"/>
      <c r="AM12" s="130"/>
      <c r="AN12" s="130" t="n">
        <v>125.6</v>
      </c>
      <c r="AO12" s="130"/>
      <c r="AP12" s="130"/>
      <c r="AQ12" s="130"/>
      <c r="AR12" s="130" t="n">
        <v>145.6</v>
      </c>
      <c r="AS12" s="130"/>
      <c r="AT12" s="130"/>
      <c r="AU12" s="130"/>
      <c r="AV12" s="130"/>
      <c r="AW12" s="130"/>
      <c r="AX12" s="130" t="n">
        <v>3570.2</v>
      </c>
      <c r="AY12" s="130"/>
      <c r="AZ12" s="130"/>
      <c r="BA12" s="130"/>
      <c r="BB12" s="130" t="n">
        <v>1138.3</v>
      </c>
      <c r="BC12" s="130"/>
      <c r="BD12" s="130"/>
      <c r="BE12" s="130"/>
      <c r="BF12" s="130"/>
      <c r="BG12" s="30" t="n">
        <v>6</v>
      </c>
    </row>
    <row r="13" customFormat="false" ht="24.75" hidden="false" customHeight="true" outlineLevel="0" collapsed="false">
      <c r="A13" s="85" t="n">
        <v>7</v>
      </c>
      <c r="B13" s="104" t="s">
        <v>531</v>
      </c>
      <c r="C13" s="104"/>
      <c r="D13" s="104"/>
      <c r="E13" s="104"/>
      <c r="F13" s="103" t="n">
        <v>3895.6</v>
      </c>
      <c r="G13" s="103" t="n">
        <v>449.4</v>
      </c>
      <c r="H13" s="103" t="n">
        <v>445.6</v>
      </c>
      <c r="I13" s="103" t="n">
        <v>118.5</v>
      </c>
      <c r="J13" s="103" t="n">
        <v>357</v>
      </c>
      <c r="K13" s="103" t="n">
        <v>84</v>
      </c>
      <c r="L13" s="130" t="n">
        <v>460.4</v>
      </c>
      <c r="M13" s="130"/>
      <c r="N13" s="130"/>
      <c r="O13" s="130"/>
      <c r="P13" s="130" t="n">
        <v>1182.4</v>
      </c>
      <c r="Q13" s="130"/>
      <c r="R13" s="130"/>
      <c r="S13" s="130"/>
      <c r="T13" s="130" t="n">
        <v>189.8</v>
      </c>
      <c r="U13" s="130"/>
      <c r="V13" s="130"/>
      <c r="W13" s="130"/>
      <c r="X13" s="130"/>
      <c r="Y13" s="130"/>
      <c r="Z13" s="130" t="n">
        <v>62.1</v>
      </c>
      <c r="AA13" s="130"/>
      <c r="AB13" s="130"/>
      <c r="AC13" s="130"/>
      <c r="AD13" s="130" t="n">
        <v>174.3</v>
      </c>
      <c r="AE13" s="130"/>
      <c r="AF13" s="130"/>
      <c r="AG13" s="130"/>
      <c r="AH13" s="130"/>
      <c r="AI13" s="130" t="n">
        <v>123.7</v>
      </c>
      <c r="AJ13" s="130"/>
      <c r="AK13" s="130"/>
      <c r="AL13" s="130"/>
      <c r="AM13" s="130"/>
      <c r="AN13" s="130" t="n">
        <v>153</v>
      </c>
      <c r="AO13" s="130"/>
      <c r="AP13" s="130"/>
      <c r="AQ13" s="130"/>
      <c r="AR13" s="130" t="n">
        <v>95.4</v>
      </c>
      <c r="AS13" s="130"/>
      <c r="AT13" s="130"/>
      <c r="AU13" s="130"/>
      <c r="AV13" s="130"/>
      <c r="AW13" s="130"/>
      <c r="AX13" s="130" t="n">
        <v>3299.7</v>
      </c>
      <c r="AY13" s="130"/>
      <c r="AZ13" s="130"/>
      <c r="BA13" s="130"/>
      <c r="BB13" s="130" t="n">
        <v>595.9</v>
      </c>
      <c r="BC13" s="130"/>
      <c r="BD13" s="130"/>
      <c r="BE13" s="130"/>
      <c r="BF13" s="130"/>
      <c r="BG13" s="30" t="n">
        <v>7</v>
      </c>
    </row>
    <row r="14" customFormat="false" ht="24.75" hidden="false" customHeight="true" outlineLevel="0" collapsed="false">
      <c r="A14" s="85" t="n">
        <v>8</v>
      </c>
      <c r="B14" s="104" t="s">
        <v>452</v>
      </c>
      <c r="C14" s="104"/>
      <c r="D14" s="104"/>
      <c r="E14" s="104"/>
      <c r="F14" s="103" t="n">
        <v>31.7</v>
      </c>
      <c r="G14" s="103" t="n">
        <v>3.3</v>
      </c>
      <c r="H14" s="103" t="n">
        <v>17.9</v>
      </c>
      <c r="I14" s="103" t="n">
        <v>0</v>
      </c>
      <c r="J14" s="103" t="n">
        <v>1.3</v>
      </c>
      <c r="K14" s="103" t="s">
        <v>179</v>
      </c>
      <c r="L14" s="130" t="n">
        <v>3.9</v>
      </c>
      <c r="M14" s="130"/>
      <c r="N14" s="130"/>
      <c r="O14" s="130"/>
      <c r="P14" s="130" t="n">
        <v>4.9</v>
      </c>
      <c r="Q14" s="130"/>
      <c r="R14" s="130"/>
      <c r="S14" s="130"/>
      <c r="T14" s="130" t="n">
        <v>0.2</v>
      </c>
      <c r="U14" s="130"/>
      <c r="V14" s="130"/>
      <c r="W14" s="130"/>
      <c r="X14" s="130"/>
      <c r="Y14" s="130"/>
      <c r="Z14" s="130" t="s">
        <v>179</v>
      </c>
      <c r="AA14" s="130"/>
      <c r="AB14" s="130"/>
      <c r="AC14" s="130"/>
      <c r="AD14" s="130" t="s">
        <v>179</v>
      </c>
      <c r="AE14" s="130"/>
      <c r="AF14" s="130"/>
      <c r="AG14" s="130"/>
      <c r="AH14" s="130"/>
      <c r="AI14" s="130" t="s">
        <v>179</v>
      </c>
      <c r="AJ14" s="130"/>
      <c r="AK14" s="130"/>
      <c r="AL14" s="130"/>
      <c r="AM14" s="130"/>
      <c r="AN14" s="130" t="n">
        <v>0.2</v>
      </c>
      <c r="AO14" s="130"/>
      <c r="AP14" s="130"/>
      <c r="AQ14" s="130"/>
      <c r="AR14" s="130" t="s">
        <v>179</v>
      </c>
      <c r="AS14" s="130"/>
      <c r="AT14" s="130"/>
      <c r="AU14" s="130"/>
      <c r="AV14" s="130"/>
      <c r="AW14" s="130"/>
      <c r="AX14" s="130" t="n">
        <v>31.7</v>
      </c>
      <c r="AY14" s="130"/>
      <c r="AZ14" s="130"/>
      <c r="BA14" s="130"/>
      <c r="BB14" s="130" t="n">
        <v>0</v>
      </c>
      <c r="BC14" s="130"/>
      <c r="BD14" s="130"/>
      <c r="BE14" s="130"/>
      <c r="BF14" s="130"/>
      <c r="BG14" s="30" t="n">
        <v>8</v>
      </c>
    </row>
    <row r="15" customFormat="false" ht="24.75" hidden="false" customHeight="true" outlineLevel="0" collapsed="false">
      <c r="A15" s="85" t="n">
        <v>9</v>
      </c>
      <c r="B15" s="104" t="s">
        <v>512</v>
      </c>
      <c r="C15" s="104"/>
      <c r="D15" s="104"/>
      <c r="E15" s="104"/>
      <c r="F15" s="103" t="n">
        <v>2236.2</v>
      </c>
      <c r="G15" s="103" t="n">
        <v>280.7</v>
      </c>
      <c r="H15" s="103" t="n">
        <v>317.5</v>
      </c>
      <c r="I15" s="103" t="n">
        <v>70.8</v>
      </c>
      <c r="J15" s="103" t="n">
        <v>177.1</v>
      </c>
      <c r="K15" s="103" t="n">
        <v>51.1</v>
      </c>
      <c r="L15" s="130" t="n">
        <v>251.6</v>
      </c>
      <c r="M15" s="130"/>
      <c r="N15" s="130"/>
      <c r="O15" s="130"/>
      <c r="P15" s="130" t="n">
        <v>587.6</v>
      </c>
      <c r="Q15" s="130"/>
      <c r="R15" s="130"/>
      <c r="S15" s="130"/>
      <c r="T15" s="130" t="n">
        <v>102.1</v>
      </c>
      <c r="U15" s="130"/>
      <c r="V15" s="130"/>
      <c r="W15" s="130"/>
      <c r="X15" s="130"/>
      <c r="Y15" s="130"/>
      <c r="Z15" s="130" t="n">
        <v>30.1</v>
      </c>
      <c r="AA15" s="130"/>
      <c r="AB15" s="130"/>
      <c r="AC15" s="130"/>
      <c r="AD15" s="130" t="n">
        <v>125.2</v>
      </c>
      <c r="AE15" s="130"/>
      <c r="AF15" s="130"/>
      <c r="AG15" s="130"/>
      <c r="AH15" s="130"/>
      <c r="AI15" s="130" t="n">
        <v>83</v>
      </c>
      <c r="AJ15" s="130"/>
      <c r="AK15" s="130"/>
      <c r="AL15" s="130"/>
      <c r="AM15" s="130"/>
      <c r="AN15" s="130" t="n">
        <v>80.2</v>
      </c>
      <c r="AO15" s="130"/>
      <c r="AP15" s="130"/>
      <c r="AQ15" s="130"/>
      <c r="AR15" s="130" t="n">
        <v>79.1</v>
      </c>
      <c r="AS15" s="130"/>
      <c r="AT15" s="130"/>
      <c r="AU15" s="130"/>
      <c r="AV15" s="130"/>
      <c r="AW15" s="130"/>
      <c r="AX15" s="130" t="n">
        <v>1827</v>
      </c>
      <c r="AY15" s="130"/>
      <c r="AZ15" s="130"/>
      <c r="BA15" s="130"/>
      <c r="BB15" s="130" t="n">
        <v>409.2</v>
      </c>
      <c r="BC15" s="130"/>
      <c r="BD15" s="130"/>
      <c r="BE15" s="130"/>
      <c r="BF15" s="130"/>
      <c r="BG15" s="30" t="n">
        <v>9</v>
      </c>
    </row>
    <row r="16" customFormat="false" ht="24.75" hidden="false" customHeight="true" outlineLevel="0" collapsed="false">
      <c r="A16" s="85" t="n">
        <v>10</v>
      </c>
      <c r="B16" s="104" t="s">
        <v>513</v>
      </c>
      <c r="C16" s="104"/>
      <c r="D16" s="104"/>
      <c r="E16" s="104"/>
      <c r="F16" s="103" t="n">
        <v>780.6</v>
      </c>
      <c r="G16" s="103" t="n">
        <v>38.2</v>
      </c>
      <c r="H16" s="103" t="n">
        <v>314.8</v>
      </c>
      <c r="I16" s="103" t="n">
        <v>9.4</v>
      </c>
      <c r="J16" s="103" t="n">
        <v>27</v>
      </c>
      <c r="K16" s="103" t="n">
        <v>16.7</v>
      </c>
      <c r="L16" s="130" t="n">
        <v>107.6</v>
      </c>
      <c r="M16" s="130"/>
      <c r="N16" s="130"/>
      <c r="O16" s="130"/>
      <c r="P16" s="130" t="n">
        <v>167.3</v>
      </c>
      <c r="Q16" s="130"/>
      <c r="R16" s="130"/>
      <c r="S16" s="130"/>
      <c r="T16" s="130" t="n">
        <v>23.4</v>
      </c>
      <c r="U16" s="130"/>
      <c r="V16" s="130"/>
      <c r="W16" s="130"/>
      <c r="X16" s="130"/>
      <c r="Y16" s="130"/>
      <c r="Z16" s="130" t="n">
        <v>2.8</v>
      </c>
      <c r="AA16" s="130"/>
      <c r="AB16" s="130"/>
      <c r="AC16" s="130"/>
      <c r="AD16" s="130" t="n">
        <v>8.2</v>
      </c>
      <c r="AE16" s="130"/>
      <c r="AF16" s="130"/>
      <c r="AG16" s="130"/>
      <c r="AH16" s="130"/>
      <c r="AI16" s="130" t="n">
        <v>18.5</v>
      </c>
      <c r="AJ16" s="130"/>
      <c r="AK16" s="130"/>
      <c r="AL16" s="130"/>
      <c r="AM16" s="130"/>
      <c r="AN16" s="130" t="n">
        <v>35.6</v>
      </c>
      <c r="AO16" s="130"/>
      <c r="AP16" s="130"/>
      <c r="AQ16" s="130"/>
      <c r="AR16" s="130" t="n">
        <v>10.9</v>
      </c>
      <c r="AS16" s="130"/>
      <c r="AT16" s="130"/>
      <c r="AU16" s="130"/>
      <c r="AV16" s="130"/>
      <c r="AW16" s="130"/>
      <c r="AX16" s="130" t="n">
        <v>716.9</v>
      </c>
      <c r="AY16" s="130"/>
      <c r="AZ16" s="130"/>
      <c r="BA16" s="130"/>
      <c r="BB16" s="130" t="n">
        <v>63.8</v>
      </c>
      <c r="BC16" s="130"/>
      <c r="BD16" s="130"/>
      <c r="BE16" s="130"/>
      <c r="BF16" s="130"/>
      <c r="BG16" s="30" t="n">
        <v>10</v>
      </c>
    </row>
    <row r="17" customFormat="false" ht="24.75" hidden="false" customHeight="true" outlineLevel="0" collapsed="false">
      <c r="A17" s="85" t="n">
        <v>11</v>
      </c>
      <c r="B17" s="104" t="s">
        <v>514</v>
      </c>
      <c r="C17" s="104"/>
      <c r="D17" s="104"/>
      <c r="E17" s="104"/>
      <c r="F17" s="103" t="n">
        <v>4135.6</v>
      </c>
      <c r="G17" s="103" t="n">
        <v>528.1</v>
      </c>
      <c r="H17" s="103" t="n">
        <v>578.8</v>
      </c>
      <c r="I17" s="103" t="n">
        <v>185.9</v>
      </c>
      <c r="J17" s="103" t="n">
        <v>314</v>
      </c>
      <c r="K17" s="103" t="n">
        <v>101.7</v>
      </c>
      <c r="L17" s="130" t="n">
        <v>371.6</v>
      </c>
      <c r="M17" s="130"/>
      <c r="N17" s="130"/>
      <c r="O17" s="130"/>
      <c r="P17" s="130" t="n">
        <v>1201.9</v>
      </c>
      <c r="Q17" s="130"/>
      <c r="R17" s="130"/>
      <c r="S17" s="130"/>
      <c r="T17" s="130" t="n">
        <v>182.6</v>
      </c>
      <c r="U17" s="130"/>
      <c r="V17" s="130"/>
      <c r="W17" s="130"/>
      <c r="X17" s="130"/>
      <c r="Y17" s="130"/>
      <c r="Z17" s="130" t="n">
        <v>47.9</v>
      </c>
      <c r="AA17" s="130"/>
      <c r="AB17" s="130"/>
      <c r="AC17" s="130"/>
      <c r="AD17" s="130" t="n">
        <v>234.2</v>
      </c>
      <c r="AE17" s="130"/>
      <c r="AF17" s="130"/>
      <c r="AG17" s="130"/>
      <c r="AH17" s="130"/>
      <c r="AI17" s="130" t="n">
        <v>143.2</v>
      </c>
      <c r="AJ17" s="130"/>
      <c r="AK17" s="130"/>
      <c r="AL17" s="130"/>
      <c r="AM17" s="130"/>
      <c r="AN17" s="130" t="n">
        <v>131.7</v>
      </c>
      <c r="AO17" s="130"/>
      <c r="AP17" s="130"/>
      <c r="AQ17" s="130"/>
      <c r="AR17" s="130" t="n">
        <v>114</v>
      </c>
      <c r="AS17" s="130"/>
      <c r="AT17" s="130"/>
      <c r="AU17" s="130"/>
      <c r="AV17" s="130"/>
      <c r="AW17" s="130"/>
      <c r="AX17" s="130" t="n">
        <v>3356.6</v>
      </c>
      <c r="AY17" s="130"/>
      <c r="AZ17" s="130"/>
      <c r="BA17" s="130"/>
      <c r="BB17" s="130" t="n">
        <v>779.1</v>
      </c>
      <c r="BC17" s="130"/>
      <c r="BD17" s="130"/>
      <c r="BE17" s="130"/>
      <c r="BF17" s="130"/>
      <c r="BG17" s="30" t="n">
        <v>11</v>
      </c>
    </row>
    <row r="18" customFormat="false" ht="24.75" hidden="false" customHeight="true" outlineLevel="0" collapsed="false">
      <c r="A18" s="85" t="n">
        <v>12</v>
      </c>
      <c r="B18" s="104" t="s">
        <v>466</v>
      </c>
      <c r="C18" s="104"/>
      <c r="D18" s="104"/>
      <c r="E18" s="104"/>
      <c r="F18" s="103" t="n">
        <v>3332.6</v>
      </c>
      <c r="G18" s="103" t="n">
        <v>691.1</v>
      </c>
      <c r="H18" s="103" t="n">
        <v>606</v>
      </c>
      <c r="I18" s="103" t="n">
        <v>89.5</v>
      </c>
      <c r="J18" s="103" t="n">
        <v>275.6</v>
      </c>
      <c r="K18" s="103" t="n">
        <v>50.4</v>
      </c>
      <c r="L18" s="130" t="n">
        <v>328.4</v>
      </c>
      <c r="M18" s="130"/>
      <c r="N18" s="130"/>
      <c r="O18" s="130"/>
      <c r="P18" s="130" t="n">
        <v>626.5</v>
      </c>
      <c r="Q18" s="130"/>
      <c r="R18" s="130"/>
      <c r="S18" s="130"/>
      <c r="T18" s="130" t="n">
        <v>137.6</v>
      </c>
      <c r="U18" s="130"/>
      <c r="V18" s="130"/>
      <c r="W18" s="130"/>
      <c r="X18" s="130"/>
      <c r="Y18" s="130"/>
      <c r="Z18" s="130" t="n">
        <v>69.6</v>
      </c>
      <c r="AA18" s="130"/>
      <c r="AB18" s="130"/>
      <c r="AC18" s="130"/>
      <c r="AD18" s="130" t="n">
        <v>155.2</v>
      </c>
      <c r="AE18" s="130"/>
      <c r="AF18" s="130"/>
      <c r="AG18" s="130"/>
      <c r="AH18" s="130"/>
      <c r="AI18" s="130" t="n">
        <v>99.7</v>
      </c>
      <c r="AJ18" s="130"/>
      <c r="AK18" s="130"/>
      <c r="AL18" s="130"/>
      <c r="AM18" s="130"/>
      <c r="AN18" s="130" t="n">
        <v>94.9</v>
      </c>
      <c r="AO18" s="130"/>
      <c r="AP18" s="130"/>
      <c r="AQ18" s="130"/>
      <c r="AR18" s="130" t="n">
        <v>108.1</v>
      </c>
      <c r="AS18" s="130"/>
      <c r="AT18" s="130"/>
      <c r="AU18" s="130"/>
      <c r="AV18" s="130"/>
      <c r="AW18" s="130"/>
      <c r="AX18" s="130" t="n">
        <v>2829.6</v>
      </c>
      <c r="AY18" s="130"/>
      <c r="AZ18" s="130"/>
      <c r="BA18" s="130"/>
      <c r="BB18" s="130" t="n">
        <v>502.9</v>
      </c>
      <c r="BC18" s="130"/>
      <c r="BD18" s="130"/>
      <c r="BE18" s="130"/>
      <c r="BF18" s="130"/>
      <c r="BG18" s="30" t="n">
        <v>12</v>
      </c>
    </row>
    <row r="19" customFormat="false" ht="24.75" hidden="false" customHeight="true" outlineLevel="0" collapsed="false">
      <c r="A19" s="85" t="n">
        <v>13</v>
      </c>
      <c r="B19" s="104" t="s">
        <v>532</v>
      </c>
      <c r="C19" s="104"/>
      <c r="D19" s="104"/>
      <c r="E19" s="104"/>
      <c r="F19" s="103" t="n">
        <v>490.9</v>
      </c>
      <c r="G19" s="103" t="n">
        <v>119.1</v>
      </c>
      <c r="H19" s="103" t="n">
        <v>131.3</v>
      </c>
      <c r="I19" s="103" t="n">
        <v>5.8</v>
      </c>
      <c r="J19" s="103" t="n">
        <v>61.1</v>
      </c>
      <c r="K19" s="103" t="n">
        <v>4.3</v>
      </c>
      <c r="L19" s="130" t="n">
        <v>19.5</v>
      </c>
      <c r="M19" s="130"/>
      <c r="N19" s="130"/>
      <c r="O19" s="130"/>
      <c r="P19" s="130" t="n">
        <v>79.9</v>
      </c>
      <c r="Q19" s="130"/>
      <c r="R19" s="130"/>
      <c r="S19" s="130"/>
      <c r="T19" s="130" t="n">
        <v>34.4</v>
      </c>
      <c r="U19" s="130"/>
      <c r="V19" s="130"/>
      <c r="W19" s="130"/>
      <c r="X19" s="130"/>
      <c r="Y19" s="130"/>
      <c r="Z19" s="130" t="n">
        <v>8.9</v>
      </c>
      <c r="AA19" s="130"/>
      <c r="AB19" s="130"/>
      <c r="AC19" s="130"/>
      <c r="AD19" s="130" t="n">
        <v>9.2</v>
      </c>
      <c r="AE19" s="130"/>
      <c r="AF19" s="130"/>
      <c r="AG19" s="130"/>
      <c r="AH19" s="130"/>
      <c r="AI19" s="130" t="n">
        <v>3.3</v>
      </c>
      <c r="AJ19" s="130"/>
      <c r="AK19" s="130"/>
      <c r="AL19" s="130"/>
      <c r="AM19" s="130"/>
      <c r="AN19" s="130" t="n">
        <v>9</v>
      </c>
      <c r="AO19" s="130"/>
      <c r="AP19" s="130"/>
      <c r="AQ19" s="130"/>
      <c r="AR19" s="130" t="n">
        <v>5.1</v>
      </c>
      <c r="AS19" s="130"/>
      <c r="AT19" s="130"/>
      <c r="AU19" s="130"/>
      <c r="AV19" s="130"/>
      <c r="AW19" s="130"/>
      <c r="AX19" s="130" t="n">
        <v>463.2</v>
      </c>
      <c r="AY19" s="130"/>
      <c r="AZ19" s="130"/>
      <c r="BA19" s="130"/>
      <c r="BB19" s="130" t="n">
        <v>27.7</v>
      </c>
      <c r="BC19" s="130"/>
      <c r="BD19" s="130"/>
      <c r="BE19" s="130"/>
      <c r="BF19" s="130"/>
      <c r="BG19" s="0" t="n">
        <v>13</v>
      </c>
    </row>
    <row r="20" customFormat="false" ht="24.75" hidden="false" customHeight="true" outlineLevel="0" collapsed="false">
      <c r="A20" s="85" t="n">
        <v>14</v>
      </c>
      <c r="B20" s="127" t="s">
        <v>519</v>
      </c>
      <c r="C20" s="127"/>
      <c r="D20" s="127"/>
      <c r="E20" s="127"/>
      <c r="F20" s="103" t="n">
        <v>40546.9</v>
      </c>
      <c r="G20" s="103" t="n">
        <v>5666.5</v>
      </c>
      <c r="H20" s="103" t="n">
        <v>6325.8</v>
      </c>
      <c r="I20" s="103" t="n">
        <v>1497.3</v>
      </c>
      <c r="J20" s="103" t="n">
        <v>3450.7</v>
      </c>
      <c r="K20" s="103" t="n">
        <v>914.5</v>
      </c>
      <c r="L20" s="130" t="n">
        <v>3959.1</v>
      </c>
      <c r="M20" s="130"/>
      <c r="N20" s="130"/>
      <c r="O20" s="130"/>
      <c r="P20" s="130" t="n">
        <v>9978.3</v>
      </c>
      <c r="Q20" s="130"/>
      <c r="R20" s="130"/>
      <c r="S20" s="130"/>
      <c r="T20" s="130" t="n">
        <v>1956.8</v>
      </c>
      <c r="U20" s="130"/>
      <c r="V20" s="130"/>
      <c r="W20" s="130"/>
      <c r="X20" s="130"/>
      <c r="Y20" s="130"/>
      <c r="Z20" s="130" t="n">
        <v>513.3</v>
      </c>
      <c r="AA20" s="130"/>
      <c r="AB20" s="130"/>
      <c r="AC20" s="130"/>
      <c r="AD20" s="130" t="n">
        <v>2132.2</v>
      </c>
      <c r="AE20" s="130"/>
      <c r="AF20" s="130"/>
      <c r="AG20" s="130"/>
      <c r="AH20" s="130"/>
      <c r="AI20" s="130" t="n">
        <v>1617.9</v>
      </c>
      <c r="AJ20" s="130"/>
      <c r="AK20" s="130"/>
      <c r="AL20" s="130"/>
      <c r="AM20" s="130"/>
      <c r="AN20" s="130" t="n">
        <v>1350.5</v>
      </c>
      <c r="AO20" s="130"/>
      <c r="AP20" s="130"/>
      <c r="AQ20" s="130"/>
      <c r="AR20" s="130" t="n">
        <v>1184.2</v>
      </c>
      <c r="AS20" s="130"/>
      <c r="AT20" s="130"/>
      <c r="AU20" s="130"/>
      <c r="AV20" s="130"/>
      <c r="AW20" s="130"/>
      <c r="AX20" s="130" t="n">
        <v>33200.9</v>
      </c>
      <c r="AY20" s="130"/>
      <c r="AZ20" s="130"/>
      <c r="BA20" s="130"/>
      <c r="BB20" s="130" t="n">
        <v>7346</v>
      </c>
      <c r="BC20" s="130"/>
      <c r="BD20" s="130"/>
      <c r="BE20" s="130"/>
      <c r="BF20" s="130"/>
      <c r="BG20" s="0" t="n">
        <v>14</v>
      </c>
    </row>
    <row r="21" customFormat="false" ht="23.25" hidden="false" customHeight="true" outlineLevel="0" collapsed="false">
      <c r="A21" s="85"/>
      <c r="B21" s="127"/>
      <c r="C21" s="127"/>
      <c r="D21" s="127"/>
      <c r="E21" s="127"/>
    </row>
    <row r="22" customFormat="false" ht="12.75" hidden="false" customHeight="false" outlineLevel="0" collapsed="false">
      <c r="A22" s="85"/>
      <c r="B22" s="30"/>
      <c r="C22" s="30"/>
      <c r="D22" s="30"/>
      <c r="E22" s="30"/>
    </row>
    <row r="23" customFormat="false" ht="12.75" hidden="false" customHeight="false" outlineLevel="0" collapsed="false">
      <c r="A23" s="85"/>
      <c r="B23" s="30"/>
      <c r="C23" s="30"/>
      <c r="D23" s="30"/>
      <c r="E23" s="30"/>
    </row>
    <row r="24" customFormat="false" ht="12.75" hidden="false" customHeight="false" outlineLevel="0" collapsed="false">
      <c r="A24" s="85"/>
      <c r="B24" s="30"/>
      <c r="C24" s="30"/>
      <c r="D24" s="30"/>
      <c r="E24" s="30"/>
    </row>
    <row r="25" s="23" customFormat="true" ht="15" hidden="false" customHeight="false" outlineLevel="0" collapsed="false">
      <c r="A25" s="90" t="s">
        <v>533</v>
      </c>
      <c r="B25" s="91"/>
      <c r="C25" s="91"/>
      <c r="D25" s="91"/>
      <c r="E25" s="91"/>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row>
    <row r="26" customFormat="false" ht="17.25" hidden="false" customHeight="true" outlineLevel="0" collapsed="false">
      <c r="A26" s="90" t="s">
        <v>163</v>
      </c>
      <c r="B26" s="18"/>
      <c r="C26" s="30"/>
      <c r="D26" s="30"/>
      <c r="E26" s="30"/>
      <c r="K26" s="111"/>
      <c r="L26" s="128"/>
      <c r="M26" s="128"/>
    </row>
    <row r="27" customFormat="false" ht="6.75" hidden="false" customHeight="true" outlineLevel="0" collapsed="false">
      <c r="A27" s="101"/>
      <c r="B27" s="18"/>
      <c r="C27" s="30"/>
      <c r="D27" s="30"/>
      <c r="E27" s="30"/>
    </row>
    <row r="28" customFormat="false" ht="27.75" hidden="false" customHeight="true" outlineLevel="0" collapsed="false">
      <c r="A28" s="94" t="s">
        <v>197</v>
      </c>
      <c r="B28" s="95" t="s">
        <v>491</v>
      </c>
      <c r="C28" s="95"/>
      <c r="D28" s="95"/>
      <c r="E28" s="95"/>
      <c r="F28" s="99" t="s">
        <v>521</v>
      </c>
      <c r="G28" s="99"/>
      <c r="H28" s="99"/>
      <c r="I28" s="112" t="s">
        <v>365</v>
      </c>
      <c r="J28" s="112"/>
      <c r="K28" s="112"/>
      <c r="L28" s="94" t="s">
        <v>522</v>
      </c>
      <c r="M28" s="94"/>
      <c r="N28" s="94"/>
      <c r="O28" s="94"/>
      <c r="P28" s="94"/>
      <c r="Q28" s="94"/>
      <c r="R28" s="94"/>
      <c r="S28" s="94"/>
      <c r="T28" s="94"/>
      <c r="U28" s="94"/>
      <c r="V28" s="94"/>
      <c r="W28" s="95" t="s">
        <v>285</v>
      </c>
      <c r="X28" s="95"/>
      <c r="Y28" s="95"/>
      <c r="Z28" s="95"/>
      <c r="AA28" s="95"/>
      <c r="AB28" s="95"/>
      <c r="AC28" s="95"/>
      <c r="AD28" s="95"/>
      <c r="AE28" s="95"/>
      <c r="AF28" s="95"/>
      <c r="AG28" s="95"/>
      <c r="AH28" s="95"/>
      <c r="AI28" s="95" t="s">
        <v>287</v>
      </c>
      <c r="AJ28" s="95"/>
      <c r="AK28" s="95"/>
      <c r="AL28" s="95"/>
      <c r="AM28" s="95"/>
      <c r="AN28" s="95"/>
      <c r="AO28" s="95"/>
      <c r="AP28" s="95"/>
      <c r="AQ28" s="95"/>
      <c r="AR28" s="95"/>
      <c r="AS28" s="95"/>
      <c r="AT28" s="95"/>
      <c r="AU28" s="95" t="s">
        <v>288</v>
      </c>
      <c r="AV28" s="95"/>
      <c r="AW28" s="95"/>
      <c r="AX28" s="95"/>
      <c r="AY28" s="95"/>
      <c r="AZ28" s="95"/>
      <c r="BA28" s="95"/>
      <c r="BB28" s="95"/>
      <c r="BC28" s="95"/>
      <c r="BD28" s="95"/>
      <c r="BE28" s="95"/>
      <c r="BF28" s="95"/>
      <c r="BG28" s="98" t="s">
        <v>197</v>
      </c>
      <c r="BH28" s="106"/>
      <c r="BI28" s="106"/>
    </row>
    <row r="29" customFormat="false" ht="33.75" hidden="false" customHeight="true" outlineLevel="0" collapsed="false">
      <c r="A29" s="94"/>
      <c r="B29" s="95"/>
      <c r="C29" s="95"/>
      <c r="D29" s="95"/>
      <c r="E29" s="95"/>
      <c r="F29" s="95" t="s">
        <v>165</v>
      </c>
      <c r="G29" s="99" t="s">
        <v>215</v>
      </c>
      <c r="H29" s="99" t="s">
        <v>216</v>
      </c>
      <c r="I29" s="95" t="s">
        <v>290</v>
      </c>
      <c r="J29" s="99" t="s">
        <v>215</v>
      </c>
      <c r="K29" s="98" t="s">
        <v>216</v>
      </c>
      <c r="L29" s="100" t="s">
        <v>290</v>
      </c>
      <c r="M29" s="100"/>
      <c r="N29" s="100"/>
      <c r="O29" s="99" t="s">
        <v>215</v>
      </c>
      <c r="P29" s="99"/>
      <c r="Q29" s="99"/>
      <c r="R29" s="99"/>
      <c r="S29" s="99" t="s">
        <v>289</v>
      </c>
      <c r="T29" s="99"/>
      <c r="U29" s="99"/>
      <c r="V29" s="99"/>
      <c r="W29" s="95" t="s">
        <v>290</v>
      </c>
      <c r="X29" s="95"/>
      <c r="Y29" s="95"/>
      <c r="Z29" s="95"/>
      <c r="AA29" s="99" t="s">
        <v>215</v>
      </c>
      <c r="AB29" s="99"/>
      <c r="AC29" s="99"/>
      <c r="AD29" s="99"/>
      <c r="AE29" s="99" t="s">
        <v>289</v>
      </c>
      <c r="AF29" s="99"/>
      <c r="AG29" s="99"/>
      <c r="AH29" s="99"/>
      <c r="AI29" s="95" t="s">
        <v>290</v>
      </c>
      <c r="AJ29" s="95"/>
      <c r="AK29" s="95"/>
      <c r="AL29" s="95"/>
      <c r="AM29" s="99" t="s">
        <v>215</v>
      </c>
      <c r="AN29" s="99"/>
      <c r="AO29" s="99"/>
      <c r="AP29" s="99"/>
      <c r="AQ29" s="99" t="s">
        <v>216</v>
      </c>
      <c r="AR29" s="99"/>
      <c r="AS29" s="99"/>
      <c r="AT29" s="99"/>
      <c r="AU29" s="99" t="s">
        <v>290</v>
      </c>
      <c r="AV29" s="99"/>
      <c r="AW29" s="99"/>
      <c r="AX29" s="99"/>
      <c r="AY29" s="99" t="s">
        <v>215</v>
      </c>
      <c r="AZ29" s="99"/>
      <c r="BA29" s="99"/>
      <c r="BB29" s="99"/>
      <c r="BC29" s="99" t="s">
        <v>289</v>
      </c>
      <c r="BD29" s="99"/>
      <c r="BE29" s="99"/>
      <c r="BF29" s="99"/>
      <c r="BG29" s="98"/>
      <c r="BH29" s="133"/>
      <c r="BI29" s="133"/>
    </row>
    <row r="30" customFormat="false" ht="24.75" hidden="false" customHeight="true" outlineLevel="0" collapsed="false">
      <c r="A30" s="85" t="n">
        <v>1</v>
      </c>
      <c r="B30" s="104" t="s">
        <v>420</v>
      </c>
      <c r="C30" s="104"/>
      <c r="D30" s="104"/>
      <c r="E30" s="104"/>
      <c r="F30" s="103" t="n">
        <v>9932.5</v>
      </c>
      <c r="G30" s="103" t="n">
        <v>8049.8</v>
      </c>
      <c r="H30" s="103" t="n">
        <v>1882.7</v>
      </c>
      <c r="I30" s="103" t="n">
        <v>5012</v>
      </c>
      <c r="J30" s="103" t="n">
        <v>4247</v>
      </c>
      <c r="K30" s="103" t="n">
        <v>765.1</v>
      </c>
      <c r="L30" s="130" t="n">
        <v>592.2</v>
      </c>
      <c r="M30" s="130"/>
      <c r="N30" s="130"/>
      <c r="O30" s="130" t="n">
        <v>371.9</v>
      </c>
      <c r="P30" s="130"/>
      <c r="Q30" s="130"/>
      <c r="R30" s="130"/>
      <c r="S30" s="130" t="n">
        <v>220.3</v>
      </c>
      <c r="T30" s="130"/>
      <c r="U30" s="130"/>
      <c r="V30" s="130"/>
      <c r="W30" s="130" t="n">
        <v>2552.3</v>
      </c>
      <c r="X30" s="130"/>
      <c r="Y30" s="130"/>
      <c r="Z30" s="130"/>
      <c r="AA30" s="130" t="n">
        <v>2105.2</v>
      </c>
      <c r="AB30" s="130"/>
      <c r="AC30" s="130"/>
      <c r="AD30" s="130"/>
      <c r="AE30" s="130" t="n">
        <v>447.1</v>
      </c>
      <c r="AF30" s="130"/>
      <c r="AG30" s="130"/>
      <c r="AH30" s="130"/>
      <c r="AI30" s="130" t="n">
        <v>1601</v>
      </c>
      <c r="AJ30" s="130"/>
      <c r="AK30" s="130"/>
      <c r="AL30" s="130"/>
      <c r="AM30" s="130" t="n">
        <v>1152.9</v>
      </c>
      <c r="AN30" s="130"/>
      <c r="AO30" s="130"/>
      <c r="AP30" s="130"/>
      <c r="AQ30" s="130" t="n">
        <v>448.1</v>
      </c>
      <c r="AR30" s="130"/>
      <c r="AS30" s="130"/>
      <c r="AT30" s="130"/>
      <c r="AU30" s="130" t="n">
        <v>175</v>
      </c>
      <c r="AV30" s="130"/>
      <c r="AW30" s="130"/>
      <c r="AX30" s="130"/>
      <c r="AY30" s="130" t="n">
        <v>172.8</v>
      </c>
      <c r="AZ30" s="130"/>
      <c r="BA30" s="130"/>
      <c r="BB30" s="130"/>
      <c r="BC30" s="130" t="n">
        <v>2.1</v>
      </c>
      <c r="BD30" s="130"/>
      <c r="BE30" s="130"/>
      <c r="BF30" s="130"/>
      <c r="BG30" s="0" t="n">
        <v>1</v>
      </c>
    </row>
    <row r="31" customFormat="false" ht="24.75" hidden="false" customHeight="true" outlineLevel="0" collapsed="false">
      <c r="A31" s="85" t="n">
        <v>2</v>
      </c>
      <c r="B31" s="104" t="s">
        <v>424</v>
      </c>
      <c r="C31" s="104"/>
      <c r="D31" s="104"/>
      <c r="E31" s="104"/>
      <c r="F31" s="103" t="n">
        <v>4952.2</v>
      </c>
      <c r="G31" s="103" t="n">
        <v>4010.4</v>
      </c>
      <c r="H31" s="103" t="n">
        <v>941.8</v>
      </c>
      <c r="I31" s="103" t="n">
        <v>1436.2</v>
      </c>
      <c r="J31" s="103" t="n">
        <v>1221.8</v>
      </c>
      <c r="K31" s="103" t="n">
        <v>214.4</v>
      </c>
      <c r="L31" s="130" t="n">
        <v>129.9</v>
      </c>
      <c r="M31" s="130"/>
      <c r="N31" s="130"/>
      <c r="O31" s="130" t="n">
        <v>87.9</v>
      </c>
      <c r="P31" s="130"/>
      <c r="Q31" s="130"/>
      <c r="R31" s="130"/>
      <c r="S31" s="130" t="n">
        <v>42</v>
      </c>
      <c r="T31" s="130"/>
      <c r="U31" s="130"/>
      <c r="V31" s="130"/>
      <c r="W31" s="130" t="n">
        <v>2166.7</v>
      </c>
      <c r="X31" s="130"/>
      <c r="Y31" s="130"/>
      <c r="Z31" s="130"/>
      <c r="AA31" s="130" t="n">
        <v>1826.2</v>
      </c>
      <c r="AB31" s="130"/>
      <c r="AC31" s="130"/>
      <c r="AD31" s="130"/>
      <c r="AE31" s="130" t="n">
        <v>340.5</v>
      </c>
      <c r="AF31" s="130"/>
      <c r="AG31" s="130"/>
      <c r="AH31" s="130"/>
      <c r="AI31" s="130" t="n">
        <v>1218.8</v>
      </c>
      <c r="AJ31" s="130"/>
      <c r="AK31" s="130"/>
      <c r="AL31" s="130"/>
      <c r="AM31" s="130" t="n">
        <v>873.9</v>
      </c>
      <c r="AN31" s="130"/>
      <c r="AO31" s="130"/>
      <c r="AP31" s="130"/>
      <c r="AQ31" s="130" t="n">
        <v>344.9</v>
      </c>
      <c r="AR31" s="130"/>
      <c r="AS31" s="130"/>
      <c r="AT31" s="130"/>
      <c r="AU31" s="130" t="n">
        <v>0.5</v>
      </c>
      <c r="AV31" s="130"/>
      <c r="AW31" s="130"/>
      <c r="AX31" s="130"/>
      <c r="AY31" s="130" t="n">
        <v>0.5</v>
      </c>
      <c r="AZ31" s="130"/>
      <c r="BA31" s="130"/>
      <c r="BB31" s="130"/>
      <c r="BC31" s="130" t="s">
        <v>179</v>
      </c>
      <c r="BD31" s="130"/>
      <c r="BE31" s="130"/>
      <c r="BF31" s="130"/>
      <c r="BG31" s="0" t="n">
        <v>2</v>
      </c>
    </row>
    <row r="32" customFormat="false" ht="24.75" hidden="false" customHeight="true" outlineLevel="0" collapsed="false">
      <c r="A32" s="85" t="n">
        <v>3</v>
      </c>
      <c r="B32" s="104" t="s">
        <v>168</v>
      </c>
      <c r="C32" s="104"/>
      <c r="D32" s="104"/>
      <c r="E32" s="104"/>
      <c r="F32" s="103" t="n">
        <v>3351.7</v>
      </c>
      <c r="G32" s="103" t="n">
        <v>2886.4</v>
      </c>
      <c r="H32" s="103" t="n">
        <v>465.3</v>
      </c>
      <c r="I32" s="103" t="n">
        <v>1124.3</v>
      </c>
      <c r="J32" s="103" t="n">
        <v>973.8</v>
      </c>
      <c r="K32" s="103" t="n">
        <v>150.4</v>
      </c>
      <c r="L32" s="130" t="n">
        <v>100.3</v>
      </c>
      <c r="M32" s="130"/>
      <c r="N32" s="130"/>
      <c r="O32" s="130" t="n">
        <v>91.6</v>
      </c>
      <c r="P32" s="130"/>
      <c r="Q32" s="130"/>
      <c r="R32" s="130"/>
      <c r="S32" s="130" t="n">
        <v>8.8</v>
      </c>
      <c r="T32" s="130"/>
      <c r="U32" s="130"/>
      <c r="V32" s="130"/>
      <c r="W32" s="130" t="n">
        <v>1251</v>
      </c>
      <c r="X32" s="130"/>
      <c r="Y32" s="130"/>
      <c r="Z32" s="130"/>
      <c r="AA32" s="130" t="n">
        <v>1131.1</v>
      </c>
      <c r="AB32" s="130"/>
      <c r="AC32" s="130"/>
      <c r="AD32" s="130"/>
      <c r="AE32" s="130" t="n">
        <v>119.9</v>
      </c>
      <c r="AF32" s="130"/>
      <c r="AG32" s="130"/>
      <c r="AH32" s="130"/>
      <c r="AI32" s="130" t="n">
        <v>744.6</v>
      </c>
      <c r="AJ32" s="130"/>
      <c r="AK32" s="130"/>
      <c r="AL32" s="130"/>
      <c r="AM32" s="130" t="n">
        <v>558.4</v>
      </c>
      <c r="AN32" s="130"/>
      <c r="AO32" s="130"/>
      <c r="AP32" s="130"/>
      <c r="AQ32" s="130" t="n">
        <v>186.2</v>
      </c>
      <c r="AR32" s="130"/>
      <c r="AS32" s="130"/>
      <c r="AT32" s="130"/>
      <c r="AU32" s="130" t="n">
        <v>131.5</v>
      </c>
      <c r="AV32" s="130"/>
      <c r="AW32" s="130"/>
      <c r="AX32" s="130"/>
      <c r="AY32" s="130" t="n">
        <v>131.5</v>
      </c>
      <c r="AZ32" s="130"/>
      <c r="BA32" s="130"/>
      <c r="BB32" s="130"/>
      <c r="BC32" s="130" t="s">
        <v>179</v>
      </c>
      <c r="BD32" s="130"/>
      <c r="BE32" s="130"/>
      <c r="BF32" s="130"/>
      <c r="BG32" s="0" t="n">
        <v>3</v>
      </c>
    </row>
    <row r="33" customFormat="false" ht="24.75" hidden="false" customHeight="true" outlineLevel="0" collapsed="false">
      <c r="A33" s="85" t="n">
        <v>4</v>
      </c>
      <c r="B33" s="104" t="s">
        <v>437</v>
      </c>
      <c r="C33" s="104"/>
      <c r="D33" s="104"/>
      <c r="E33" s="104"/>
      <c r="F33" s="103" t="n">
        <v>2447.3</v>
      </c>
      <c r="G33" s="103" t="n">
        <v>1936.8</v>
      </c>
      <c r="H33" s="103" t="n">
        <v>510.5</v>
      </c>
      <c r="I33" s="103" t="n">
        <v>856.4</v>
      </c>
      <c r="J33" s="103" t="n">
        <v>722.6</v>
      </c>
      <c r="K33" s="103" t="n">
        <v>133.8</v>
      </c>
      <c r="L33" s="130" t="n">
        <v>10</v>
      </c>
      <c r="M33" s="130"/>
      <c r="N33" s="130"/>
      <c r="O33" s="130" t="n">
        <v>7.4</v>
      </c>
      <c r="P33" s="130"/>
      <c r="Q33" s="130"/>
      <c r="R33" s="130"/>
      <c r="S33" s="130" t="n">
        <v>2.6</v>
      </c>
      <c r="T33" s="130"/>
      <c r="U33" s="130"/>
      <c r="V33" s="130"/>
      <c r="W33" s="130" t="n">
        <v>1197.4</v>
      </c>
      <c r="X33" s="130"/>
      <c r="Y33" s="130"/>
      <c r="Z33" s="130"/>
      <c r="AA33" s="130" t="n">
        <v>945.3</v>
      </c>
      <c r="AB33" s="130"/>
      <c r="AC33" s="130"/>
      <c r="AD33" s="130"/>
      <c r="AE33" s="130" t="n">
        <v>252.1</v>
      </c>
      <c r="AF33" s="130"/>
      <c r="AG33" s="130"/>
      <c r="AH33" s="130"/>
      <c r="AI33" s="130" t="n">
        <v>298.2</v>
      </c>
      <c r="AJ33" s="130"/>
      <c r="AK33" s="130"/>
      <c r="AL33" s="130"/>
      <c r="AM33" s="130" t="n">
        <v>176.1</v>
      </c>
      <c r="AN33" s="130"/>
      <c r="AO33" s="130"/>
      <c r="AP33" s="130"/>
      <c r="AQ33" s="130" t="n">
        <v>122.1</v>
      </c>
      <c r="AR33" s="130"/>
      <c r="AS33" s="130"/>
      <c r="AT33" s="130"/>
      <c r="AU33" s="130" t="n">
        <v>85.3</v>
      </c>
      <c r="AV33" s="130"/>
      <c r="AW33" s="130"/>
      <c r="AX33" s="130"/>
      <c r="AY33" s="130" t="n">
        <v>85.3</v>
      </c>
      <c r="AZ33" s="130"/>
      <c r="BA33" s="130"/>
      <c r="BB33" s="130"/>
      <c r="BC33" s="130" t="s">
        <v>179</v>
      </c>
      <c r="BD33" s="130"/>
      <c r="BE33" s="130"/>
      <c r="BF33" s="130"/>
      <c r="BG33" s="0" t="n">
        <v>4</v>
      </c>
    </row>
    <row r="34" customFormat="false" ht="24.75" hidden="false" customHeight="true" outlineLevel="0" collapsed="false">
      <c r="A34" s="85" t="n">
        <v>5</v>
      </c>
      <c r="B34" s="104" t="s">
        <v>529</v>
      </c>
      <c r="C34" s="104"/>
      <c r="D34" s="104"/>
      <c r="E34" s="104"/>
      <c r="F34" s="103" t="n">
        <v>251.5</v>
      </c>
      <c r="G34" s="103" t="n">
        <v>222.6</v>
      </c>
      <c r="H34" s="103" t="n">
        <v>28.9</v>
      </c>
      <c r="I34" s="103" t="n">
        <v>102</v>
      </c>
      <c r="J34" s="103" t="n">
        <v>92.9</v>
      </c>
      <c r="K34" s="103" t="n">
        <v>9.1</v>
      </c>
      <c r="L34" s="130" t="n">
        <v>2.1</v>
      </c>
      <c r="M34" s="130"/>
      <c r="N34" s="130"/>
      <c r="O34" s="130" t="n">
        <v>1.7</v>
      </c>
      <c r="P34" s="130"/>
      <c r="Q34" s="130"/>
      <c r="R34" s="130"/>
      <c r="S34" s="130" t="n">
        <v>0.4</v>
      </c>
      <c r="T34" s="130"/>
      <c r="U34" s="130"/>
      <c r="V34" s="130"/>
      <c r="W34" s="130" t="n">
        <v>105.6</v>
      </c>
      <c r="X34" s="130"/>
      <c r="Y34" s="130"/>
      <c r="Z34" s="130"/>
      <c r="AA34" s="130" t="n">
        <v>93</v>
      </c>
      <c r="AB34" s="130"/>
      <c r="AC34" s="130"/>
      <c r="AD34" s="130"/>
      <c r="AE34" s="130" t="n">
        <v>12.6</v>
      </c>
      <c r="AF34" s="130"/>
      <c r="AG34" s="130"/>
      <c r="AH34" s="130"/>
      <c r="AI34" s="130" t="n">
        <v>38.6</v>
      </c>
      <c r="AJ34" s="130"/>
      <c r="AK34" s="130"/>
      <c r="AL34" s="130"/>
      <c r="AM34" s="130" t="n">
        <v>31.8</v>
      </c>
      <c r="AN34" s="130"/>
      <c r="AO34" s="130"/>
      <c r="AP34" s="130"/>
      <c r="AQ34" s="130" t="n">
        <v>6.8</v>
      </c>
      <c r="AR34" s="130"/>
      <c r="AS34" s="130"/>
      <c r="AT34" s="130"/>
      <c r="AU34" s="130" t="n">
        <v>3.2</v>
      </c>
      <c r="AV34" s="130"/>
      <c r="AW34" s="130"/>
      <c r="AX34" s="130"/>
      <c r="AY34" s="130" t="n">
        <v>3.2</v>
      </c>
      <c r="AZ34" s="130"/>
      <c r="BA34" s="130"/>
      <c r="BB34" s="130"/>
      <c r="BC34" s="130" t="s">
        <v>179</v>
      </c>
      <c r="BD34" s="130"/>
      <c r="BE34" s="130"/>
      <c r="BF34" s="130"/>
      <c r="BG34" s="0" t="n">
        <v>5</v>
      </c>
    </row>
    <row r="35" customFormat="false" ht="24.75" hidden="false" customHeight="true" outlineLevel="0" collapsed="false">
      <c r="A35" s="85" t="n">
        <v>6</v>
      </c>
      <c r="B35" s="104" t="s">
        <v>530</v>
      </c>
      <c r="C35" s="104"/>
      <c r="D35" s="104"/>
      <c r="E35" s="104"/>
      <c r="F35" s="103" t="n">
        <v>4708.4</v>
      </c>
      <c r="G35" s="103" t="n">
        <v>3570.2</v>
      </c>
      <c r="H35" s="103" t="n">
        <v>1138.3</v>
      </c>
      <c r="I35" s="103" t="n">
        <v>3086.2</v>
      </c>
      <c r="J35" s="103" t="n">
        <v>2214.7</v>
      </c>
      <c r="K35" s="103" t="n">
        <v>871.5</v>
      </c>
      <c r="L35" s="130" t="n">
        <v>96.1</v>
      </c>
      <c r="M35" s="130"/>
      <c r="N35" s="130"/>
      <c r="O35" s="130" t="n">
        <v>65</v>
      </c>
      <c r="P35" s="130"/>
      <c r="Q35" s="130"/>
      <c r="R35" s="130"/>
      <c r="S35" s="130" t="n">
        <v>31.1</v>
      </c>
      <c r="T35" s="130"/>
      <c r="U35" s="130"/>
      <c r="V35" s="130"/>
      <c r="W35" s="130" t="n">
        <v>1418.4</v>
      </c>
      <c r="X35" s="130"/>
      <c r="Y35" s="130"/>
      <c r="Z35" s="130"/>
      <c r="AA35" s="130" t="n">
        <v>1194.9</v>
      </c>
      <c r="AB35" s="130"/>
      <c r="AC35" s="130"/>
      <c r="AD35" s="130"/>
      <c r="AE35" s="130" t="n">
        <v>223.5</v>
      </c>
      <c r="AF35" s="130"/>
      <c r="AG35" s="130"/>
      <c r="AH35" s="130"/>
      <c r="AI35" s="130" t="n">
        <v>92.8</v>
      </c>
      <c r="AJ35" s="130"/>
      <c r="AK35" s="130"/>
      <c r="AL35" s="130"/>
      <c r="AM35" s="130" t="n">
        <v>80.7</v>
      </c>
      <c r="AN35" s="130"/>
      <c r="AO35" s="130"/>
      <c r="AP35" s="130"/>
      <c r="AQ35" s="130" t="n">
        <v>12.2</v>
      </c>
      <c r="AR35" s="130"/>
      <c r="AS35" s="130"/>
      <c r="AT35" s="130"/>
      <c r="AU35" s="130" t="n">
        <v>14.9</v>
      </c>
      <c r="AV35" s="130"/>
      <c r="AW35" s="130"/>
      <c r="AX35" s="130"/>
      <c r="AY35" s="130" t="n">
        <v>14.9</v>
      </c>
      <c r="AZ35" s="130"/>
      <c r="BA35" s="130"/>
      <c r="BB35" s="130"/>
      <c r="BC35" s="130" t="s">
        <v>179</v>
      </c>
      <c r="BD35" s="130"/>
      <c r="BE35" s="130"/>
      <c r="BF35" s="130"/>
      <c r="BG35" s="0" t="n">
        <v>6</v>
      </c>
    </row>
    <row r="36" customFormat="false" ht="24.75" hidden="false" customHeight="true" outlineLevel="0" collapsed="false">
      <c r="A36" s="85" t="n">
        <v>7</v>
      </c>
      <c r="B36" s="104" t="s">
        <v>531</v>
      </c>
      <c r="C36" s="104"/>
      <c r="D36" s="104"/>
      <c r="E36" s="104"/>
      <c r="F36" s="103" t="n">
        <v>3895.6</v>
      </c>
      <c r="G36" s="103" t="n">
        <v>3299.7</v>
      </c>
      <c r="H36" s="103" t="n">
        <v>595.9</v>
      </c>
      <c r="I36" s="103" t="n">
        <v>917.6</v>
      </c>
      <c r="J36" s="103" t="n">
        <v>844.1</v>
      </c>
      <c r="K36" s="103" t="n">
        <v>73.5</v>
      </c>
      <c r="L36" s="130" t="n">
        <v>74.2</v>
      </c>
      <c r="M36" s="130"/>
      <c r="N36" s="130"/>
      <c r="O36" s="130" t="n">
        <v>64.9</v>
      </c>
      <c r="P36" s="130"/>
      <c r="Q36" s="130"/>
      <c r="R36" s="130"/>
      <c r="S36" s="130" t="n">
        <v>9.3</v>
      </c>
      <c r="T36" s="130"/>
      <c r="U36" s="130"/>
      <c r="V36" s="130"/>
      <c r="W36" s="130" t="n">
        <v>1490.5</v>
      </c>
      <c r="X36" s="130"/>
      <c r="Y36" s="130"/>
      <c r="Z36" s="130"/>
      <c r="AA36" s="130" t="n">
        <v>1272.8</v>
      </c>
      <c r="AB36" s="130"/>
      <c r="AC36" s="130"/>
      <c r="AD36" s="130"/>
      <c r="AE36" s="130" t="n">
        <v>217.7</v>
      </c>
      <c r="AF36" s="130"/>
      <c r="AG36" s="130"/>
      <c r="AH36" s="130"/>
      <c r="AI36" s="130" t="n">
        <v>1270.3</v>
      </c>
      <c r="AJ36" s="130"/>
      <c r="AK36" s="130"/>
      <c r="AL36" s="130"/>
      <c r="AM36" s="130" t="n">
        <v>980.8</v>
      </c>
      <c r="AN36" s="130"/>
      <c r="AO36" s="130"/>
      <c r="AP36" s="130"/>
      <c r="AQ36" s="130" t="n">
        <v>289.4</v>
      </c>
      <c r="AR36" s="130"/>
      <c r="AS36" s="130"/>
      <c r="AT36" s="130"/>
      <c r="AU36" s="130" t="n">
        <v>143</v>
      </c>
      <c r="AV36" s="130"/>
      <c r="AW36" s="130"/>
      <c r="AX36" s="130"/>
      <c r="AY36" s="130" t="n">
        <v>137</v>
      </c>
      <c r="AZ36" s="130"/>
      <c r="BA36" s="130"/>
      <c r="BB36" s="130"/>
      <c r="BC36" s="130" t="n">
        <v>6</v>
      </c>
      <c r="BD36" s="130"/>
      <c r="BE36" s="130"/>
      <c r="BF36" s="130"/>
      <c r="BG36" s="0" t="n">
        <v>7</v>
      </c>
    </row>
    <row r="37" customFormat="false" ht="24.75" hidden="false" customHeight="true" outlineLevel="0" collapsed="false">
      <c r="A37" s="85" t="n">
        <v>8</v>
      </c>
      <c r="B37" s="104" t="s">
        <v>452</v>
      </c>
      <c r="C37" s="104"/>
      <c r="D37" s="104"/>
      <c r="E37" s="104"/>
      <c r="F37" s="103" t="n">
        <v>31.7</v>
      </c>
      <c r="G37" s="103" t="n">
        <v>31.7</v>
      </c>
      <c r="H37" s="103" t="n">
        <v>0</v>
      </c>
      <c r="I37" s="103" t="n">
        <v>5.9</v>
      </c>
      <c r="J37" s="103" t="n">
        <v>5.9</v>
      </c>
      <c r="K37" s="103" t="s">
        <v>179</v>
      </c>
      <c r="L37" s="130" t="n">
        <v>0.1</v>
      </c>
      <c r="M37" s="130"/>
      <c r="N37" s="130"/>
      <c r="O37" s="130" t="n">
        <v>0.1</v>
      </c>
      <c r="P37" s="130"/>
      <c r="Q37" s="130"/>
      <c r="R37" s="130"/>
      <c r="S37" s="130" t="s">
        <v>179</v>
      </c>
      <c r="T37" s="130"/>
      <c r="U37" s="130"/>
      <c r="V37" s="130"/>
      <c r="W37" s="130" t="n">
        <v>13.7</v>
      </c>
      <c r="X37" s="130"/>
      <c r="Y37" s="130"/>
      <c r="Z37" s="130"/>
      <c r="AA37" s="130" t="n">
        <v>13.7</v>
      </c>
      <c r="AB37" s="130"/>
      <c r="AC37" s="130"/>
      <c r="AD37" s="130"/>
      <c r="AE37" s="130" t="s">
        <v>179</v>
      </c>
      <c r="AF37" s="130"/>
      <c r="AG37" s="130"/>
      <c r="AH37" s="130"/>
      <c r="AI37" s="130" t="n">
        <v>7.8</v>
      </c>
      <c r="AJ37" s="130"/>
      <c r="AK37" s="130"/>
      <c r="AL37" s="130"/>
      <c r="AM37" s="130" t="n">
        <v>7.8</v>
      </c>
      <c r="AN37" s="130"/>
      <c r="AO37" s="130"/>
      <c r="AP37" s="130"/>
      <c r="AQ37" s="130" t="n">
        <v>0</v>
      </c>
      <c r="AR37" s="130"/>
      <c r="AS37" s="130"/>
      <c r="AT37" s="130"/>
      <c r="AU37" s="130" t="n">
        <v>4.2</v>
      </c>
      <c r="AV37" s="130"/>
      <c r="AW37" s="130"/>
      <c r="AX37" s="130"/>
      <c r="AY37" s="130" t="n">
        <v>4.2</v>
      </c>
      <c r="AZ37" s="130"/>
      <c r="BA37" s="130"/>
      <c r="BB37" s="130"/>
      <c r="BC37" s="130" t="s">
        <v>179</v>
      </c>
      <c r="BD37" s="130"/>
      <c r="BE37" s="130"/>
      <c r="BF37" s="130"/>
      <c r="BG37" s="0" t="n">
        <v>8</v>
      </c>
    </row>
    <row r="38" customFormat="false" ht="24.75" hidden="false" customHeight="true" outlineLevel="0" collapsed="false">
      <c r="A38" s="85" t="n">
        <v>9</v>
      </c>
      <c r="B38" s="104" t="s">
        <v>512</v>
      </c>
      <c r="C38" s="104"/>
      <c r="D38" s="104"/>
      <c r="E38" s="104"/>
      <c r="F38" s="103" t="n">
        <v>2236.2</v>
      </c>
      <c r="G38" s="103" t="n">
        <v>1827</v>
      </c>
      <c r="H38" s="103" t="n">
        <v>409.2</v>
      </c>
      <c r="I38" s="103" t="n">
        <v>810.5</v>
      </c>
      <c r="J38" s="103" t="n">
        <v>680</v>
      </c>
      <c r="K38" s="103" t="n">
        <v>130.4</v>
      </c>
      <c r="L38" s="130" t="n">
        <v>29.9</v>
      </c>
      <c r="M38" s="130"/>
      <c r="N38" s="130"/>
      <c r="O38" s="130" t="n">
        <v>26.1</v>
      </c>
      <c r="P38" s="130"/>
      <c r="Q38" s="130"/>
      <c r="R38" s="130"/>
      <c r="S38" s="130" t="n">
        <v>3.8</v>
      </c>
      <c r="T38" s="130"/>
      <c r="U38" s="130"/>
      <c r="V38" s="130"/>
      <c r="W38" s="130" t="n">
        <v>843.8</v>
      </c>
      <c r="X38" s="130"/>
      <c r="Y38" s="130"/>
      <c r="Z38" s="130"/>
      <c r="AA38" s="130" t="n">
        <v>693.4</v>
      </c>
      <c r="AB38" s="130"/>
      <c r="AC38" s="130"/>
      <c r="AD38" s="130"/>
      <c r="AE38" s="130" t="n">
        <v>150.4</v>
      </c>
      <c r="AF38" s="130"/>
      <c r="AG38" s="130"/>
      <c r="AH38" s="130"/>
      <c r="AI38" s="130" t="n">
        <v>538.4</v>
      </c>
      <c r="AJ38" s="130"/>
      <c r="AK38" s="130"/>
      <c r="AL38" s="130"/>
      <c r="AM38" s="130" t="n">
        <v>413.8</v>
      </c>
      <c r="AN38" s="130"/>
      <c r="AO38" s="130"/>
      <c r="AP38" s="130"/>
      <c r="AQ38" s="130" t="n">
        <v>124.6</v>
      </c>
      <c r="AR38" s="130"/>
      <c r="AS38" s="130"/>
      <c r="AT38" s="130"/>
      <c r="AU38" s="130" t="n">
        <v>13.6</v>
      </c>
      <c r="AV38" s="130"/>
      <c r="AW38" s="130"/>
      <c r="AX38" s="130"/>
      <c r="AY38" s="130" t="n">
        <v>13.6</v>
      </c>
      <c r="AZ38" s="130"/>
      <c r="BA38" s="130"/>
      <c r="BB38" s="130"/>
      <c r="BC38" s="130" t="s">
        <v>179</v>
      </c>
      <c r="BD38" s="130"/>
      <c r="BE38" s="130"/>
      <c r="BF38" s="130"/>
      <c r="BG38" s="0" t="n">
        <v>9</v>
      </c>
    </row>
    <row r="39" customFormat="false" ht="24.75" hidden="false" customHeight="true" outlineLevel="0" collapsed="false">
      <c r="A39" s="85" t="n">
        <v>10</v>
      </c>
      <c r="B39" s="104" t="s">
        <v>513</v>
      </c>
      <c r="C39" s="104"/>
      <c r="D39" s="104"/>
      <c r="E39" s="104"/>
      <c r="F39" s="103" t="n">
        <v>780.6</v>
      </c>
      <c r="G39" s="103" t="n">
        <v>716.9</v>
      </c>
      <c r="H39" s="103" t="n">
        <v>63.8</v>
      </c>
      <c r="I39" s="103" t="n">
        <v>366.6</v>
      </c>
      <c r="J39" s="103" t="n">
        <v>343.7</v>
      </c>
      <c r="K39" s="103" t="n">
        <v>22.9</v>
      </c>
      <c r="L39" s="130" t="n">
        <v>5.5</v>
      </c>
      <c r="M39" s="130"/>
      <c r="N39" s="130"/>
      <c r="O39" s="130" t="n">
        <v>4.9</v>
      </c>
      <c r="P39" s="130"/>
      <c r="Q39" s="130"/>
      <c r="R39" s="130"/>
      <c r="S39" s="130" t="n">
        <v>0.6</v>
      </c>
      <c r="T39" s="130"/>
      <c r="U39" s="130"/>
      <c r="V39" s="130"/>
      <c r="W39" s="130" t="n">
        <v>225.5</v>
      </c>
      <c r="X39" s="130"/>
      <c r="Y39" s="130"/>
      <c r="Z39" s="130"/>
      <c r="AA39" s="130" t="n">
        <v>210</v>
      </c>
      <c r="AB39" s="130"/>
      <c r="AC39" s="130"/>
      <c r="AD39" s="130"/>
      <c r="AE39" s="130" t="n">
        <v>15.5</v>
      </c>
      <c r="AF39" s="130"/>
      <c r="AG39" s="130"/>
      <c r="AH39" s="130"/>
      <c r="AI39" s="130" t="n">
        <v>183</v>
      </c>
      <c r="AJ39" s="130"/>
      <c r="AK39" s="130"/>
      <c r="AL39" s="130"/>
      <c r="AM39" s="130" t="n">
        <v>158.2</v>
      </c>
      <c r="AN39" s="130"/>
      <c r="AO39" s="130"/>
      <c r="AP39" s="130"/>
      <c r="AQ39" s="130" t="n">
        <v>24.8</v>
      </c>
      <c r="AR39" s="130"/>
      <c r="AS39" s="130"/>
      <c r="AT39" s="130"/>
      <c r="AU39" s="130" t="s">
        <v>179</v>
      </c>
      <c r="AV39" s="130"/>
      <c r="AW39" s="130"/>
      <c r="AX39" s="130"/>
      <c r="AY39" s="130" t="s">
        <v>179</v>
      </c>
      <c r="AZ39" s="130"/>
      <c r="BA39" s="130"/>
      <c r="BB39" s="130"/>
      <c r="BC39" s="130" t="s">
        <v>179</v>
      </c>
      <c r="BD39" s="130"/>
      <c r="BE39" s="130"/>
      <c r="BF39" s="130"/>
      <c r="BG39" s="0" t="n">
        <v>10</v>
      </c>
    </row>
    <row r="40" customFormat="false" ht="24.75" hidden="false" customHeight="true" outlineLevel="0" collapsed="false">
      <c r="A40" s="85" t="n">
        <v>11</v>
      </c>
      <c r="B40" s="104" t="s">
        <v>514</v>
      </c>
      <c r="C40" s="104"/>
      <c r="D40" s="104"/>
      <c r="E40" s="104"/>
      <c r="F40" s="103" t="n">
        <v>4135.6</v>
      </c>
      <c r="G40" s="103" t="n">
        <v>3356.6</v>
      </c>
      <c r="H40" s="103" t="n">
        <v>779.1</v>
      </c>
      <c r="I40" s="103" t="n">
        <v>1664.8</v>
      </c>
      <c r="J40" s="103" t="n">
        <v>1417.3</v>
      </c>
      <c r="K40" s="103" t="n">
        <v>247.5</v>
      </c>
      <c r="L40" s="130" t="n">
        <v>146.6</v>
      </c>
      <c r="M40" s="130"/>
      <c r="N40" s="130"/>
      <c r="O40" s="130" t="n">
        <v>92.1</v>
      </c>
      <c r="P40" s="130"/>
      <c r="Q40" s="130"/>
      <c r="R40" s="130"/>
      <c r="S40" s="130" t="n">
        <v>54.5</v>
      </c>
      <c r="T40" s="130"/>
      <c r="U40" s="130"/>
      <c r="V40" s="130"/>
      <c r="W40" s="130" t="n">
        <v>1538.6</v>
      </c>
      <c r="X40" s="130"/>
      <c r="Y40" s="130"/>
      <c r="Z40" s="130"/>
      <c r="AA40" s="130" t="n">
        <v>1267.9</v>
      </c>
      <c r="AB40" s="130"/>
      <c r="AC40" s="130"/>
      <c r="AD40" s="130"/>
      <c r="AE40" s="130" t="n">
        <v>270.7</v>
      </c>
      <c r="AF40" s="130"/>
      <c r="AG40" s="130"/>
      <c r="AH40" s="130"/>
      <c r="AI40" s="130" t="n">
        <v>751.7</v>
      </c>
      <c r="AJ40" s="130"/>
      <c r="AK40" s="130"/>
      <c r="AL40" s="130"/>
      <c r="AM40" s="130" t="n">
        <v>545.4</v>
      </c>
      <c r="AN40" s="130"/>
      <c r="AO40" s="130"/>
      <c r="AP40" s="130"/>
      <c r="AQ40" s="130" t="n">
        <v>206.3</v>
      </c>
      <c r="AR40" s="130"/>
      <c r="AS40" s="130"/>
      <c r="AT40" s="130"/>
      <c r="AU40" s="130" t="n">
        <v>33.9</v>
      </c>
      <c r="AV40" s="130"/>
      <c r="AW40" s="130"/>
      <c r="AX40" s="130"/>
      <c r="AY40" s="130" t="n">
        <v>33.9</v>
      </c>
      <c r="AZ40" s="130"/>
      <c r="BA40" s="130"/>
      <c r="BB40" s="130"/>
      <c r="BC40" s="130" t="s">
        <v>179</v>
      </c>
      <c r="BD40" s="130"/>
      <c r="BE40" s="130"/>
      <c r="BF40" s="130"/>
      <c r="BG40" s="0" t="n">
        <v>11</v>
      </c>
    </row>
    <row r="41" customFormat="false" ht="24.75" hidden="false" customHeight="true" outlineLevel="0" collapsed="false">
      <c r="A41" s="85" t="n">
        <v>12</v>
      </c>
      <c r="B41" s="104" t="s">
        <v>466</v>
      </c>
      <c r="C41" s="104"/>
      <c r="D41" s="104"/>
      <c r="E41" s="104"/>
      <c r="F41" s="103" t="n">
        <v>3332.6</v>
      </c>
      <c r="G41" s="103" t="n">
        <v>2829.6</v>
      </c>
      <c r="H41" s="103" t="n">
        <v>502.9</v>
      </c>
      <c r="I41" s="103" t="n">
        <v>2439.7</v>
      </c>
      <c r="J41" s="103" t="n">
        <v>2083.8</v>
      </c>
      <c r="K41" s="103" t="n">
        <v>356</v>
      </c>
      <c r="L41" s="130" t="n">
        <v>76.4</v>
      </c>
      <c r="M41" s="130"/>
      <c r="N41" s="130"/>
      <c r="O41" s="130" t="n">
        <v>59.5</v>
      </c>
      <c r="P41" s="130"/>
      <c r="Q41" s="130"/>
      <c r="R41" s="130"/>
      <c r="S41" s="130" t="n">
        <v>17</v>
      </c>
      <c r="T41" s="130"/>
      <c r="U41" s="130"/>
      <c r="V41" s="130"/>
      <c r="W41" s="130" t="n">
        <v>571.5</v>
      </c>
      <c r="X41" s="130"/>
      <c r="Y41" s="130"/>
      <c r="Z41" s="130"/>
      <c r="AA41" s="130" t="n">
        <v>509.8</v>
      </c>
      <c r="AB41" s="130"/>
      <c r="AC41" s="130"/>
      <c r="AD41" s="130"/>
      <c r="AE41" s="130" t="n">
        <v>61.6</v>
      </c>
      <c r="AF41" s="130"/>
      <c r="AG41" s="130"/>
      <c r="AH41" s="130"/>
      <c r="AI41" s="130" t="n">
        <v>239.9</v>
      </c>
      <c r="AJ41" s="130"/>
      <c r="AK41" s="130"/>
      <c r="AL41" s="130"/>
      <c r="AM41" s="130" t="n">
        <v>171.6</v>
      </c>
      <c r="AN41" s="130"/>
      <c r="AO41" s="130"/>
      <c r="AP41" s="130"/>
      <c r="AQ41" s="130" t="n">
        <v>68.4</v>
      </c>
      <c r="AR41" s="130"/>
      <c r="AS41" s="130"/>
      <c r="AT41" s="130"/>
      <c r="AU41" s="130" t="n">
        <v>5</v>
      </c>
      <c r="AV41" s="130"/>
      <c r="AW41" s="130"/>
      <c r="AX41" s="130"/>
      <c r="AY41" s="130" t="n">
        <v>5</v>
      </c>
      <c r="AZ41" s="130"/>
      <c r="BA41" s="130"/>
      <c r="BB41" s="130"/>
      <c r="BC41" s="130" t="s">
        <v>179</v>
      </c>
      <c r="BD41" s="130"/>
      <c r="BE41" s="130"/>
      <c r="BF41" s="130"/>
      <c r="BG41" s="0" t="n">
        <v>12</v>
      </c>
    </row>
    <row r="42" customFormat="false" ht="24.75" hidden="false" customHeight="true" outlineLevel="0" collapsed="false">
      <c r="A42" s="85" t="n">
        <v>13</v>
      </c>
      <c r="B42" s="104" t="s">
        <v>532</v>
      </c>
      <c r="C42" s="104"/>
      <c r="D42" s="104"/>
      <c r="E42" s="104"/>
      <c r="F42" s="103" t="n">
        <v>490.9</v>
      </c>
      <c r="G42" s="103" t="n">
        <v>463.2</v>
      </c>
      <c r="H42" s="103" t="n">
        <v>27.7</v>
      </c>
      <c r="I42" s="103" t="n">
        <v>360.8</v>
      </c>
      <c r="J42" s="103" t="n">
        <v>339.7</v>
      </c>
      <c r="K42" s="103" t="n">
        <v>21.1</v>
      </c>
      <c r="L42" s="130" t="n">
        <v>8.8</v>
      </c>
      <c r="M42" s="130"/>
      <c r="N42" s="130"/>
      <c r="O42" s="130" t="n">
        <v>7.5</v>
      </c>
      <c r="P42" s="130"/>
      <c r="Q42" s="130"/>
      <c r="R42" s="130"/>
      <c r="S42" s="130" t="n">
        <v>1.3</v>
      </c>
      <c r="T42" s="130"/>
      <c r="U42" s="130"/>
      <c r="V42" s="130"/>
      <c r="W42" s="130" t="n">
        <v>90.5</v>
      </c>
      <c r="X42" s="130"/>
      <c r="Y42" s="130"/>
      <c r="Z42" s="130"/>
      <c r="AA42" s="130" t="n">
        <v>87.2</v>
      </c>
      <c r="AB42" s="130"/>
      <c r="AC42" s="130"/>
      <c r="AD42" s="130"/>
      <c r="AE42" s="130" t="n">
        <v>3.3</v>
      </c>
      <c r="AF42" s="130"/>
      <c r="AG42" s="130"/>
      <c r="AH42" s="130"/>
      <c r="AI42" s="130" t="n">
        <v>13.3</v>
      </c>
      <c r="AJ42" s="130"/>
      <c r="AK42" s="130"/>
      <c r="AL42" s="130"/>
      <c r="AM42" s="130" t="n">
        <v>11.4</v>
      </c>
      <c r="AN42" s="130"/>
      <c r="AO42" s="130"/>
      <c r="AP42" s="130"/>
      <c r="AQ42" s="130" t="n">
        <v>2</v>
      </c>
      <c r="AR42" s="130"/>
      <c r="AS42" s="130"/>
      <c r="AT42" s="130"/>
      <c r="AU42" s="130" t="n">
        <v>17.4</v>
      </c>
      <c r="AV42" s="130"/>
      <c r="AW42" s="130"/>
      <c r="AX42" s="130"/>
      <c r="AY42" s="130" t="n">
        <v>17.4</v>
      </c>
      <c r="AZ42" s="130"/>
      <c r="BA42" s="130"/>
      <c r="BB42" s="130"/>
      <c r="BC42" s="130" t="s">
        <v>179</v>
      </c>
      <c r="BD42" s="130"/>
      <c r="BE42" s="130"/>
      <c r="BF42" s="130"/>
      <c r="BG42" s="0" t="n">
        <v>13</v>
      </c>
    </row>
    <row r="43" customFormat="false" ht="24.75" hidden="false" customHeight="true" outlineLevel="0" collapsed="false">
      <c r="A43" s="85" t="n">
        <v>14</v>
      </c>
      <c r="B43" s="127" t="s">
        <v>519</v>
      </c>
      <c r="C43" s="127"/>
      <c r="D43" s="127"/>
      <c r="E43" s="127"/>
      <c r="F43" s="103" t="n">
        <v>40546.9</v>
      </c>
      <c r="G43" s="103" t="n">
        <v>33200.9</v>
      </c>
      <c r="H43" s="103" t="n">
        <v>7346</v>
      </c>
      <c r="I43" s="103" t="n">
        <v>18183</v>
      </c>
      <c r="J43" s="103" t="n">
        <v>15187.3</v>
      </c>
      <c r="K43" s="103" t="n">
        <v>2995.7</v>
      </c>
      <c r="L43" s="130" t="n">
        <v>1272.3</v>
      </c>
      <c r="M43" s="130"/>
      <c r="N43" s="130"/>
      <c r="O43" s="130" t="n">
        <v>880.7</v>
      </c>
      <c r="P43" s="130"/>
      <c r="Q43" s="130"/>
      <c r="R43" s="130"/>
      <c r="S43" s="130" t="n">
        <v>391.7</v>
      </c>
      <c r="T43" s="130"/>
      <c r="U43" s="130"/>
      <c r="V43" s="130"/>
      <c r="W43" s="130" t="n">
        <v>13465.6</v>
      </c>
      <c r="X43" s="130"/>
      <c r="Y43" s="130"/>
      <c r="Z43" s="130"/>
      <c r="AA43" s="130" t="n">
        <v>11350.6</v>
      </c>
      <c r="AB43" s="130"/>
      <c r="AC43" s="130"/>
      <c r="AD43" s="130"/>
      <c r="AE43" s="130" t="n">
        <v>2115</v>
      </c>
      <c r="AF43" s="130"/>
      <c r="AG43" s="130"/>
      <c r="AH43" s="130"/>
      <c r="AI43" s="130" t="n">
        <v>6998.5</v>
      </c>
      <c r="AJ43" s="130"/>
      <c r="AK43" s="130"/>
      <c r="AL43" s="130"/>
      <c r="AM43" s="130" t="n">
        <v>5162.9</v>
      </c>
      <c r="AN43" s="130"/>
      <c r="AO43" s="130"/>
      <c r="AP43" s="130"/>
      <c r="AQ43" s="130" t="n">
        <v>1835.6</v>
      </c>
      <c r="AR43" s="130"/>
      <c r="AS43" s="130"/>
      <c r="AT43" s="130"/>
      <c r="AU43" s="130" t="n">
        <v>627.4</v>
      </c>
      <c r="AV43" s="130"/>
      <c r="AW43" s="130"/>
      <c r="AX43" s="130"/>
      <c r="AY43" s="130" t="n">
        <v>619.4</v>
      </c>
      <c r="AZ43" s="130"/>
      <c r="BA43" s="130"/>
      <c r="BB43" s="130"/>
      <c r="BC43" s="130" t="n">
        <v>8.1</v>
      </c>
      <c r="BD43" s="130"/>
      <c r="BE43" s="130"/>
      <c r="BF43" s="130"/>
      <c r="BG43" s="0" t="n">
        <v>14</v>
      </c>
    </row>
    <row r="44" customFormat="false" ht="13.5" hidden="false" customHeight="true" outlineLevel="0" collapsed="false">
      <c r="A44" s="101"/>
      <c r="B44" s="18"/>
      <c r="C44" s="30"/>
      <c r="D44" s="30"/>
      <c r="E44" s="30"/>
    </row>
    <row r="45" customFormat="false" ht="12.75" hidden="false" customHeight="false" outlineLevel="0" collapsed="false">
      <c r="A45" s="120"/>
      <c r="B45" s="120"/>
      <c r="C45" s="120"/>
      <c r="D45" s="120"/>
      <c r="E45" s="120"/>
    </row>
    <row r="46" customFormat="false" ht="12.75" hidden="false" customHeight="false" outlineLevel="0" collapsed="false">
      <c r="A46" s="104" t="s">
        <v>193</v>
      </c>
      <c r="B46" s="104"/>
      <c r="C46" s="104"/>
      <c r="D46" s="104"/>
      <c r="L46" s="120"/>
      <c r="M46" s="120"/>
      <c r="N46" s="120"/>
      <c r="O46" s="120"/>
      <c r="P46" s="120"/>
      <c r="Q46" s="120"/>
      <c r="R46" s="120"/>
      <c r="S46" s="120"/>
      <c r="T46" s="120"/>
      <c r="U46" s="120"/>
      <c r="V46" s="120"/>
      <c r="W46" s="120"/>
      <c r="X46" s="120"/>
      <c r="Y46" s="120"/>
      <c r="Z46" s="120"/>
      <c r="AA46" s="120"/>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sheetData>
  <mergeCells count="386">
    <mergeCell ref="A1:K1"/>
    <mergeCell ref="L1:Y1"/>
    <mergeCell ref="L2:AK2"/>
    <mergeCell ref="L3:W3"/>
    <mergeCell ref="L4:M4"/>
    <mergeCell ref="A5:A6"/>
    <mergeCell ref="B5:E6"/>
    <mergeCell ref="F5:K5"/>
    <mergeCell ref="L5:AW5"/>
    <mergeCell ref="AX5:BF5"/>
    <mergeCell ref="BG5:BG6"/>
    <mergeCell ref="L6:O6"/>
    <mergeCell ref="P6:S6"/>
    <mergeCell ref="T6:Y6"/>
    <mergeCell ref="Z6:AC6"/>
    <mergeCell ref="AD6:AH6"/>
    <mergeCell ref="AI6:AM6"/>
    <mergeCell ref="AN6:AQ6"/>
    <mergeCell ref="AR6:AW6"/>
    <mergeCell ref="AX6:BA6"/>
    <mergeCell ref="BB6:BF6"/>
    <mergeCell ref="B7:E7"/>
    <mergeCell ref="L7:O7"/>
    <mergeCell ref="P7:S7"/>
    <mergeCell ref="T7:Y7"/>
    <mergeCell ref="Z7:AC7"/>
    <mergeCell ref="AD7:AH7"/>
    <mergeCell ref="AI7:AM7"/>
    <mergeCell ref="AN7:AQ7"/>
    <mergeCell ref="AR7:AW7"/>
    <mergeCell ref="AX7:BA7"/>
    <mergeCell ref="BB7:BF7"/>
    <mergeCell ref="B8:E8"/>
    <mergeCell ref="L8:O8"/>
    <mergeCell ref="P8:S8"/>
    <mergeCell ref="T8:Y8"/>
    <mergeCell ref="Z8:AC8"/>
    <mergeCell ref="AD8:AH8"/>
    <mergeCell ref="AI8:AM8"/>
    <mergeCell ref="AN8:AQ8"/>
    <mergeCell ref="AR8:AW8"/>
    <mergeCell ref="AX8:BA8"/>
    <mergeCell ref="BB8:BF8"/>
    <mergeCell ref="B9:E9"/>
    <mergeCell ref="L9:O9"/>
    <mergeCell ref="P9:S9"/>
    <mergeCell ref="T9:Y9"/>
    <mergeCell ref="Z9:AC9"/>
    <mergeCell ref="AD9:AH9"/>
    <mergeCell ref="AI9:AM9"/>
    <mergeCell ref="AN9:AQ9"/>
    <mergeCell ref="AR9:AW9"/>
    <mergeCell ref="AX9:BA9"/>
    <mergeCell ref="BB9:BF9"/>
    <mergeCell ref="B10:E10"/>
    <mergeCell ref="L10:O10"/>
    <mergeCell ref="P10:S10"/>
    <mergeCell ref="T10:Y10"/>
    <mergeCell ref="Z10:AC10"/>
    <mergeCell ref="AD10:AH10"/>
    <mergeCell ref="AI10:AM10"/>
    <mergeCell ref="AN10:AQ10"/>
    <mergeCell ref="AR10:AW10"/>
    <mergeCell ref="AX10:BA10"/>
    <mergeCell ref="BB10:BF10"/>
    <mergeCell ref="B11:E11"/>
    <mergeCell ref="L11:O11"/>
    <mergeCell ref="P11:S11"/>
    <mergeCell ref="T11:Y11"/>
    <mergeCell ref="Z11:AC11"/>
    <mergeCell ref="AD11:AH11"/>
    <mergeCell ref="AI11:AM11"/>
    <mergeCell ref="AN11:AQ11"/>
    <mergeCell ref="AR11:AW11"/>
    <mergeCell ref="AX11:BA11"/>
    <mergeCell ref="BB11:BF11"/>
    <mergeCell ref="B12:E12"/>
    <mergeCell ref="L12:O12"/>
    <mergeCell ref="P12:S12"/>
    <mergeCell ref="T12:Y12"/>
    <mergeCell ref="Z12:AC12"/>
    <mergeCell ref="AD12:AH12"/>
    <mergeCell ref="AI12:AM12"/>
    <mergeCell ref="AN12:AQ12"/>
    <mergeCell ref="AR12:AW12"/>
    <mergeCell ref="AX12:BA12"/>
    <mergeCell ref="BB12:BF12"/>
    <mergeCell ref="B13:E13"/>
    <mergeCell ref="L13:O13"/>
    <mergeCell ref="P13:S13"/>
    <mergeCell ref="T13:Y13"/>
    <mergeCell ref="Z13:AC13"/>
    <mergeCell ref="AD13:AH13"/>
    <mergeCell ref="AI13:AM13"/>
    <mergeCell ref="AN13:AQ13"/>
    <mergeCell ref="AR13:AW13"/>
    <mergeCell ref="AX13:BA13"/>
    <mergeCell ref="BB13:BF13"/>
    <mergeCell ref="B14:E14"/>
    <mergeCell ref="L14:O14"/>
    <mergeCell ref="P14:S14"/>
    <mergeCell ref="T14:Y14"/>
    <mergeCell ref="Z14:AC14"/>
    <mergeCell ref="AD14:AH14"/>
    <mergeCell ref="AI14:AM14"/>
    <mergeCell ref="AN14:AQ14"/>
    <mergeCell ref="AR14:AW14"/>
    <mergeCell ref="AX14:BA14"/>
    <mergeCell ref="BB14:BF14"/>
    <mergeCell ref="B15:E15"/>
    <mergeCell ref="L15:O15"/>
    <mergeCell ref="P15:S15"/>
    <mergeCell ref="T15:Y15"/>
    <mergeCell ref="Z15:AC15"/>
    <mergeCell ref="AD15:AH15"/>
    <mergeCell ref="AI15:AM15"/>
    <mergeCell ref="AN15:AQ15"/>
    <mergeCell ref="AR15:AW15"/>
    <mergeCell ref="AX15:BA15"/>
    <mergeCell ref="BB15:BF15"/>
    <mergeCell ref="B16:E16"/>
    <mergeCell ref="L16:O16"/>
    <mergeCell ref="P16:S16"/>
    <mergeCell ref="T16:Y16"/>
    <mergeCell ref="Z16:AC16"/>
    <mergeCell ref="AD16:AH16"/>
    <mergeCell ref="AI16:AM16"/>
    <mergeCell ref="AN16:AQ16"/>
    <mergeCell ref="AR16:AW16"/>
    <mergeCell ref="AX16:BA16"/>
    <mergeCell ref="BB16:BF16"/>
    <mergeCell ref="B17:E17"/>
    <mergeCell ref="L17:O17"/>
    <mergeCell ref="P17:S17"/>
    <mergeCell ref="T17:Y17"/>
    <mergeCell ref="Z17:AC17"/>
    <mergeCell ref="AD17:AH17"/>
    <mergeCell ref="AI17:AM17"/>
    <mergeCell ref="AN17:AQ17"/>
    <mergeCell ref="AR17:AW17"/>
    <mergeCell ref="AX17:BA17"/>
    <mergeCell ref="BB17:BF17"/>
    <mergeCell ref="B18:E18"/>
    <mergeCell ref="L18:O18"/>
    <mergeCell ref="P18:S18"/>
    <mergeCell ref="T18:Y18"/>
    <mergeCell ref="Z18:AC18"/>
    <mergeCell ref="AD18:AH18"/>
    <mergeCell ref="AI18:AM18"/>
    <mergeCell ref="AN18:AQ18"/>
    <mergeCell ref="AR18:AW18"/>
    <mergeCell ref="AX18:BA18"/>
    <mergeCell ref="BB18:BF18"/>
    <mergeCell ref="B19:E19"/>
    <mergeCell ref="L19:O19"/>
    <mergeCell ref="P19:S19"/>
    <mergeCell ref="T19:Y19"/>
    <mergeCell ref="Z19:AC19"/>
    <mergeCell ref="AD19:AH19"/>
    <mergeCell ref="AI19:AM19"/>
    <mergeCell ref="AN19:AQ19"/>
    <mergeCell ref="AR19:AW19"/>
    <mergeCell ref="AX19:BA19"/>
    <mergeCell ref="BB19:BF19"/>
    <mergeCell ref="B20:E20"/>
    <mergeCell ref="L20:O20"/>
    <mergeCell ref="P20:S20"/>
    <mergeCell ref="T20:Y20"/>
    <mergeCell ref="Z20:AC20"/>
    <mergeCell ref="AD20:AH20"/>
    <mergeCell ref="AI20:AM20"/>
    <mergeCell ref="AN20:AQ20"/>
    <mergeCell ref="AR20:AW20"/>
    <mergeCell ref="AX20:BA20"/>
    <mergeCell ref="BB20:BF20"/>
    <mergeCell ref="B21:E21"/>
    <mergeCell ref="L25:AO25"/>
    <mergeCell ref="L26:M26"/>
    <mergeCell ref="A28:A29"/>
    <mergeCell ref="B28:E29"/>
    <mergeCell ref="F28:H28"/>
    <mergeCell ref="I28:K28"/>
    <mergeCell ref="L28:V28"/>
    <mergeCell ref="W28:AH28"/>
    <mergeCell ref="AI28:AT28"/>
    <mergeCell ref="AU28:BF28"/>
    <mergeCell ref="BG28:BG29"/>
    <mergeCell ref="L29:N29"/>
    <mergeCell ref="O29:R29"/>
    <mergeCell ref="S29:V29"/>
    <mergeCell ref="W29:Z29"/>
    <mergeCell ref="AA29:AD29"/>
    <mergeCell ref="AE29:AH29"/>
    <mergeCell ref="AI29:AL29"/>
    <mergeCell ref="AM29:AP29"/>
    <mergeCell ref="AQ29:AT29"/>
    <mergeCell ref="AU29:AX29"/>
    <mergeCell ref="AY29:BB29"/>
    <mergeCell ref="BC29:BF29"/>
    <mergeCell ref="B30:E30"/>
    <mergeCell ref="L30:N30"/>
    <mergeCell ref="O30:R30"/>
    <mergeCell ref="S30:V30"/>
    <mergeCell ref="W30:Z30"/>
    <mergeCell ref="AA30:AD30"/>
    <mergeCell ref="AE30:AH30"/>
    <mergeCell ref="AI30:AL30"/>
    <mergeCell ref="AM30:AP30"/>
    <mergeCell ref="AQ30:AT30"/>
    <mergeCell ref="AU30:AX30"/>
    <mergeCell ref="AY30:BB30"/>
    <mergeCell ref="BC30:BF30"/>
    <mergeCell ref="B31:E31"/>
    <mergeCell ref="L31:N31"/>
    <mergeCell ref="O31:R31"/>
    <mergeCell ref="S31:V31"/>
    <mergeCell ref="W31:Z31"/>
    <mergeCell ref="AA31:AD31"/>
    <mergeCell ref="AE31:AH31"/>
    <mergeCell ref="AI31:AL31"/>
    <mergeCell ref="AM31:AP31"/>
    <mergeCell ref="AQ31:AT31"/>
    <mergeCell ref="AU31:AX31"/>
    <mergeCell ref="AY31:BB31"/>
    <mergeCell ref="BC31:BF31"/>
    <mergeCell ref="B32:E32"/>
    <mergeCell ref="L32:N32"/>
    <mergeCell ref="O32:R32"/>
    <mergeCell ref="S32:V32"/>
    <mergeCell ref="W32:Z32"/>
    <mergeCell ref="AA32:AD32"/>
    <mergeCell ref="AE32:AH32"/>
    <mergeCell ref="AI32:AL32"/>
    <mergeCell ref="AM32:AP32"/>
    <mergeCell ref="AQ32:AT32"/>
    <mergeCell ref="AU32:AX32"/>
    <mergeCell ref="AY32:BB32"/>
    <mergeCell ref="BC32:BF32"/>
    <mergeCell ref="B33:E33"/>
    <mergeCell ref="L33:N33"/>
    <mergeCell ref="O33:R33"/>
    <mergeCell ref="S33:V33"/>
    <mergeCell ref="W33:Z33"/>
    <mergeCell ref="AA33:AD33"/>
    <mergeCell ref="AE33:AH33"/>
    <mergeCell ref="AI33:AL33"/>
    <mergeCell ref="AM33:AP33"/>
    <mergeCell ref="AQ33:AT33"/>
    <mergeCell ref="AU33:AX33"/>
    <mergeCell ref="AY33:BB33"/>
    <mergeCell ref="BC33:BF33"/>
    <mergeCell ref="B34:E34"/>
    <mergeCell ref="L34:N34"/>
    <mergeCell ref="O34:R34"/>
    <mergeCell ref="S34:V34"/>
    <mergeCell ref="W34:Z34"/>
    <mergeCell ref="AA34:AD34"/>
    <mergeCell ref="AE34:AH34"/>
    <mergeCell ref="AI34:AL34"/>
    <mergeCell ref="AM34:AP34"/>
    <mergeCell ref="AQ34:AT34"/>
    <mergeCell ref="AU34:AX34"/>
    <mergeCell ref="AY34:BB34"/>
    <mergeCell ref="BC34:BF34"/>
    <mergeCell ref="B35:E35"/>
    <mergeCell ref="L35:N35"/>
    <mergeCell ref="O35:R35"/>
    <mergeCell ref="S35:V35"/>
    <mergeCell ref="W35:Z35"/>
    <mergeCell ref="AA35:AD35"/>
    <mergeCell ref="AE35:AH35"/>
    <mergeCell ref="AI35:AL35"/>
    <mergeCell ref="AM35:AP35"/>
    <mergeCell ref="AQ35:AT35"/>
    <mergeCell ref="AU35:AX35"/>
    <mergeCell ref="AY35:BB35"/>
    <mergeCell ref="BC35:BF35"/>
    <mergeCell ref="B36:E36"/>
    <mergeCell ref="L36:N36"/>
    <mergeCell ref="O36:R36"/>
    <mergeCell ref="S36:V36"/>
    <mergeCell ref="W36:Z36"/>
    <mergeCell ref="AA36:AD36"/>
    <mergeCell ref="AE36:AH36"/>
    <mergeCell ref="AI36:AL36"/>
    <mergeCell ref="AM36:AP36"/>
    <mergeCell ref="AQ36:AT36"/>
    <mergeCell ref="AU36:AX36"/>
    <mergeCell ref="AY36:BB36"/>
    <mergeCell ref="BC36:BF36"/>
    <mergeCell ref="B37:E37"/>
    <mergeCell ref="L37:N37"/>
    <mergeCell ref="O37:R37"/>
    <mergeCell ref="S37:V37"/>
    <mergeCell ref="W37:Z37"/>
    <mergeCell ref="AA37:AD37"/>
    <mergeCell ref="AE37:AH37"/>
    <mergeCell ref="AI37:AL37"/>
    <mergeCell ref="AM37:AP37"/>
    <mergeCell ref="AQ37:AT37"/>
    <mergeCell ref="AU37:AX37"/>
    <mergeCell ref="AY37:BB37"/>
    <mergeCell ref="BC37:BF37"/>
    <mergeCell ref="B38:E38"/>
    <mergeCell ref="L38:N38"/>
    <mergeCell ref="O38:R38"/>
    <mergeCell ref="S38:V38"/>
    <mergeCell ref="W38:Z38"/>
    <mergeCell ref="AA38:AD38"/>
    <mergeCell ref="AE38:AH38"/>
    <mergeCell ref="AI38:AL38"/>
    <mergeCell ref="AM38:AP38"/>
    <mergeCell ref="AQ38:AT38"/>
    <mergeCell ref="AU38:AX38"/>
    <mergeCell ref="AY38:BB38"/>
    <mergeCell ref="BC38:BF38"/>
    <mergeCell ref="B39:E39"/>
    <mergeCell ref="L39:N39"/>
    <mergeCell ref="O39:R39"/>
    <mergeCell ref="S39:V39"/>
    <mergeCell ref="W39:Z39"/>
    <mergeCell ref="AA39:AD39"/>
    <mergeCell ref="AE39:AH39"/>
    <mergeCell ref="AI39:AL39"/>
    <mergeCell ref="AM39:AP39"/>
    <mergeCell ref="AQ39:AT39"/>
    <mergeCell ref="AU39:AX39"/>
    <mergeCell ref="AY39:BB39"/>
    <mergeCell ref="BC39:BF39"/>
    <mergeCell ref="B40:E40"/>
    <mergeCell ref="L40:N40"/>
    <mergeCell ref="O40:R40"/>
    <mergeCell ref="S40:V40"/>
    <mergeCell ref="W40:Z40"/>
    <mergeCell ref="AA40:AD40"/>
    <mergeCell ref="AE40:AH40"/>
    <mergeCell ref="AI40:AL40"/>
    <mergeCell ref="AM40:AP40"/>
    <mergeCell ref="AQ40:AT40"/>
    <mergeCell ref="AU40:AX40"/>
    <mergeCell ref="AY40:BB40"/>
    <mergeCell ref="BC40:BF40"/>
    <mergeCell ref="B41:E41"/>
    <mergeCell ref="L41:N41"/>
    <mergeCell ref="O41:R41"/>
    <mergeCell ref="S41:V41"/>
    <mergeCell ref="W41:Z41"/>
    <mergeCell ref="AA41:AD41"/>
    <mergeCell ref="AE41:AH41"/>
    <mergeCell ref="AI41:AL41"/>
    <mergeCell ref="AM41:AP41"/>
    <mergeCell ref="AQ41:AT41"/>
    <mergeCell ref="AU41:AX41"/>
    <mergeCell ref="AY41:BB41"/>
    <mergeCell ref="BC41:BF41"/>
    <mergeCell ref="B42:E42"/>
    <mergeCell ref="L42:N42"/>
    <mergeCell ref="O42:R42"/>
    <mergeCell ref="S42:V42"/>
    <mergeCell ref="W42:Z42"/>
    <mergeCell ref="AA42:AD42"/>
    <mergeCell ref="AE42:AH42"/>
    <mergeCell ref="AI42:AL42"/>
    <mergeCell ref="AM42:AP42"/>
    <mergeCell ref="AQ42:AT42"/>
    <mergeCell ref="AU42:AX42"/>
    <mergeCell ref="AY42:BB42"/>
    <mergeCell ref="BC42:BF42"/>
    <mergeCell ref="B43:E43"/>
    <mergeCell ref="L43:N43"/>
    <mergeCell ref="O43:R43"/>
    <mergeCell ref="S43:V43"/>
    <mergeCell ref="W43:Z43"/>
    <mergeCell ref="AA43:AD43"/>
    <mergeCell ref="AE43:AH43"/>
    <mergeCell ref="AI43:AL43"/>
    <mergeCell ref="AM43:AP43"/>
    <mergeCell ref="AQ43:AT43"/>
    <mergeCell ref="AU43:AX43"/>
    <mergeCell ref="AY43:BB43"/>
    <mergeCell ref="BC43:BF43"/>
    <mergeCell ref="A45:E45"/>
    <mergeCell ref="A46:D46"/>
    <mergeCell ref="L46:AA46"/>
    <mergeCell ref="A48:K48"/>
    <mergeCell ref="L48:BG48"/>
  </mergeCells>
  <printOptions headings="false" gridLines="false" gridLinesSet="true" horizontalCentered="true" verticalCentered="false"/>
  <pageMargins left="0.39375" right="0.393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99"/>
    <col collapsed="false" customWidth="true" hidden="false" outlineLevel="0" max="3" min="3" style="0" width="20.99"/>
    <col collapsed="false" customWidth="true" hidden="false" outlineLevel="0" max="4" min="4" style="0" width="15.99"/>
    <col collapsed="false" customWidth="true" hidden="false" outlineLevel="0" max="5" min="5" style="0" width="11.85"/>
    <col collapsed="false" customWidth="true" hidden="false" outlineLevel="0" max="6" min="6" style="0" width="11.99"/>
    <col collapsed="false" customWidth="true" hidden="false" outlineLevel="0" max="7" min="7" style="0" width="10.85"/>
    <col collapsed="false" customWidth="true" hidden="false" outlineLevel="0" max="9" min="8" style="0" width="11.7"/>
    <col collapsed="false" customWidth="true" hidden="false" outlineLevel="0" max="10" min="10" style="0" width="12.14"/>
    <col collapsed="false" customWidth="true" hidden="false" outlineLevel="0" max="13" min="11" style="0" width="11.7"/>
    <col collapsed="false" customWidth="true" hidden="false" outlineLevel="0" max="14" min="14" style="0" width="2.28"/>
    <col collapsed="false" customWidth="true" hidden="false" outlineLevel="0" max="16" min="16" style="0" width="28.56"/>
    <col collapsed="false" customWidth="true" hidden="false" outlineLevel="0" max="17" min="17" style="0" width="12.14"/>
    <col collapsed="false" customWidth="true" hidden="false" outlineLevel="0" max="18" min="18" style="0" width="11.99"/>
    <col collapsed="false" customWidth="true" hidden="false" outlineLevel="0" max="23" min="23" style="0" width="10.56"/>
    <col collapsed="false" customWidth="true" hidden="false" outlineLevel="0" max="24" min="24" style="0" width="10.41"/>
  </cols>
  <sheetData>
    <row r="1" s="47" customFormat="true" ht="15" hidden="false" customHeight="false" outlineLevel="0" collapsed="false">
      <c r="A1" s="45" t="s">
        <v>160</v>
      </c>
      <c r="B1" s="45"/>
      <c r="C1" s="45"/>
      <c r="D1" s="45"/>
      <c r="E1" s="45"/>
      <c r="F1" s="45"/>
      <c r="G1" s="45"/>
      <c r="H1" s="45"/>
      <c r="I1" s="45"/>
      <c r="J1" s="45"/>
      <c r="K1" s="45"/>
      <c r="L1" s="45"/>
      <c r="M1" s="45"/>
      <c r="N1" s="90" t="s">
        <v>160</v>
      </c>
      <c r="O1" s="90"/>
      <c r="P1" s="90"/>
      <c r="Q1" s="90"/>
      <c r="R1" s="90"/>
      <c r="S1" s="90"/>
      <c r="T1" s="90"/>
      <c r="U1" s="90"/>
      <c r="V1" s="90"/>
      <c r="W1" s="90"/>
      <c r="X1" s="90"/>
      <c r="Y1" s="90"/>
    </row>
    <row r="2" s="47" customFormat="true" ht="15" hidden="false" customHeight="false" outlineLevel="0" collapsed="false">
      <c r="A2" s="45" t="s">
        <v>534</v>
      </c>
      <c r="B2" s="45"/>
      <c r="C2" s="45"/>
      <c r="D2" s="45"/>
      <c r="E2" s="45"/>
      <c r="F2" s="45"/>
      <c r="G2" s="45"/>
      <c r="H2" s="45"/>
      <c r="I2" s="45"/>
      <c r="J2" s="45"/>
      <c r="K2" s="45"/>
      <c r="L2" s="45"/>
      <c r="M2" s="45"/>
      <c r="N2" s="90" t="s">
        <v>534</v>
      </c>
      <c r="O2" s="90"/>
      <c r="P2" s="90"/>
      <c r="Q2" s="90"/>
      <c r="R2" s="90"/>
      <c r="S2" s="90"/>
      <c r="T2" s="90"/>
      <c r="U2" s="90"/>
      <c r="V2" s="90"/>
      <c r="W2" s="90"/>
      <c r="X2" s="90"/>
      <c r="Y2" s="90"/>
    </row>
    <row r="3" s="47" customFormat="true" ht="15" hidden="false" customHeight="false" outlineLevel="0" collapsed="false">
      <c r="A3" s="45" t="s">
        <v>535</v>
      </c>
      <c r="B3" s="45"/>
      <c r="C3" s="45"/>
      <c r="D3" s="45"/>
      <c r="E3" s="45"/>
      <c r="F3" s="45"/>
      <c r="G3" s="45"/>
      <c r="H3" s="45"/>
      <c r="I3" s="45"/>
      <c r="J3" s="45"/>
      <c r="K3" s="45"/>
      <c r="L3" s="45"/>
      <c r="M3" s="45"/>
      <c r="N3" s="90" t="s">
        <v>535</v>
      </c>
      <c r="O3" s="90"/>
      <c r="P3" s="90"/>
      <c r="Q3" s="90"/>
      <c r="R3" s="90"/>
      <c r="S3" s="90"/>
      <c r="T3" s="90"/>
      <c r="U3" s="90"/>
      <c r="V3" s="90"/>
      <c r="W3" s="90"/>
      <c r="X3" s="90"/>
      <c r="Y3" s="90"/>
    </row>
    <row r="4" s="47" customFormat="true" ht="15" hidden="false" customHeight="false" outlineLevel="0" collapsed="false">
      <c r="A4" s="45" t="s">
        <v>536</v>
      </c>
      <c r="B4" s="45"/>
      <c r="C4" s="45"/>
      <c r="D4" s="45"/>
      <c r="E4" s="45"/>
      <c r="F4" s="45"/>
      <c r="G4" s="45"/>
      <c r="H4" s="45"/>
      <c r="I4" s="45"/>
      <c r="J4" s="45"/>
      <c r="K4" s="45"/>
      <c r="L4" s="45"/>
      <c r="M4" s="45"/>
      <c r="N4" s="90" t="s">
        <v>537</v>
      </c>
      <c r="O4" s="90"/>
      <c r="P4" s="90"/>
      <c r="Q4" s="90"/>
      <c r="R4" s="90"/>
      <c r="S4" s="90"/>
      <c r="T4" s="90"/>
      <c r="U4" s="90"/>
      <c r="V4" s="90"/>
      <c r="W4" s="90"/>
      <c r="X4" s="90"/>
      <c r="Y4" s="90"/>
    </row>
    <row r="5" s="47" customFormat="true" ht="24" hidden="false" customHeight="true" outlineLevel="0" collapsed="false">
      <c r="A5" s="136" t="s">
        <v>538</v>
      </c>
      <c r="B5" s="136"/>
      <c r="C5" s="136"/>
      <c r="D5" s="136"/>
      <c r="E5" s="136"/>
      <c r="F5" s="136"/>
      <c r="G5" s="136"/>
      <c r="H5" s="136"/>
      <c r="I5" s="136"/>
      <c r="J5" s="136"/>
      <c r="K5" s="136"/>
      <c r="L5" s="136"/>
      <c r="M5" s="136"/>
      <c r="N5" s="136" t="s">
        <v>538</v>
      </c>
      <c r="O5" s="136"/>
      <c r="P5" s="136"/>
      <c r="Q5" s="136"/>
      <c r="R5" s="136"/>
      <c r="S5" s="136"/>
      <c r="T5" s="136"/>
      <c r="U5" s="136"/>
      <c r="V5" s="136"/>
      <c r="W5" s="136"/>
      <c r="X5" s="136"/>
      <c r="Y5" s="136"/>
    </row>
    <row r="6" customFormat="false" ht="15.75" hidden="false" customHeight="true" outlineLevel="0" collapsed="false">
      <c r="A6" s="100" t="s">
        <v>539</v>
      </c>
      <c r="B6" s="100"/>
      <c r="C6" s="100"/>
      <c r="D6" s="100"/>
      <c r="E6" s="95" t="s">
        <v>165</v>
      </c>
      <c r="F6" s="95" t="s">
        <v>540</v>
      </c>
      <c r="G6" s="95"/>
      <c r="H6" s="95"/>
      <c r="I6" s="95"/>
      <c r="J6" s="99" t="s">
        <v>541</v>
      </c>
      <c r="K6" s="99" t="s">
        <v>542</v>
      </c>
      <c r="L6" s="95" t="s">
        <v>287</v>
      </c>
      <c r="M6" s="98" t="s">
        <v>543</v>
      </c>
      <c r="N6" s="137"/>
      <c r="O6" s="137"/>
      <c r="P6" s="138"/>
      <c r="Q6" s="95" t="s">
        <v>165</v>
      </c>
      <c r="R6" s="95" t="s">
        <v>540</v>
      </c>
      <c r="S6" s="95"/>
      <c r="T6" s="95"/>
      <c r="U6" s="95"/>
      <c r="V6" s="99" t="s">
        <v>541</v>
      </c>
      <c r="W6" s="99" t="s">
        <v>542</v>
      </c>
      <c r="X6" s="95" t="s">
        <v>287</v>
      </c>
      <c r="Y6" s="98" t="s">
        <v>543</v>
      </c>
    </row>
    <row r="7" customFormat="false" ht="42" hidden="false" customHeight="true" outlineLevel="0" collapsed="false">
      <c r="A7" s="100"/>
      <c r="B7" s="100"/>
      <c r="C7" s="100"/>
      <c r="D7" s="100"/>
      <c r="E7" s="95"/>
      <c r="F7" s="94" t="s">
        <v>290</v>
      </c>
      <c r="G7" s="99" t="s">
        <v>544</v>
      </c>
      <c r="H7" s="99" t="s">
        <v>545</v>
      </c>
      <c r="I7" s="99" t="s">
        <v>546</v>
      </c>
      <c r="J7" s="99"/>
      <c r="K7" s="99"/>
      <c r="L7" s="99"/>
      <c r="M7" s="98"/>
      <c r="N7" s="139"/>
      <c r="O7" s="139"/>
      <c r="P7" s="140"/>
      <c r="Q7" s="95"/>
      <c r="R7" s="94" t="s">
        <v>290</v>
      </c>
      <c r="S7" s="99" t="s">
        <v>544</v>
      </c>
      <c r="T7" s="99" t="s">
        <v>545</v>
      </c>
      <c r="U7" s="99" t="s">
        <v>546</v>
      </c>
      <c r="V7" s="99"/>
      <c r="W7" s="99"/>
      <c r="X7" s="99"/>
      <c r="Y7" s="98"/>
    </row>
    <row r="8" customFormat="false" ht="12.75" hidden="false" customHeight="false" outlineLevel="0" collapsed="false">
      <c r="N8" s="18" t="s">
        <v>547</v>
      </c>
      <c r="O8" s="18"/>
      <c r="P8" s="18"/>
      <c r="Q8" s="141" t="n">
        <v>21479676</v>
      </c>
      <c r="R8" s="141" t="n">
        <v>8860421</v>
      </c>
      <c r="S8" s="141" t="n">
        <v>3708071</v>
      </c>
      <c r="T8" s="141" t="n">
        <v>1868881</v>
      </c>
      <c r="U8" s="141" t="n">
        <v>3226596</v>
      </c>
      <c r="V8" s="141" t="n">
        <v>339413</v>
      </c>
      <c r="W8" s="141" t="n">
        <v>6272834</v>
      </c>
      <c r="X8" s="141" t="n">
        <v>5339363</v>
      </c>
      <c r="Y8" s="141" t="n">
        <v>667645</v>
      </c>
    </row>
    <row r="9" customFormat="false" ht="24.75" hidden="false" customHeight="true" outlineLevel="0" collapsed="false">
      <c r="A9" s="29" t="s">
        <v>548</v>
      </c>
      <c r="B9" s="29"/>
      <c r="C9" s="29"/>
      <c r="D9" s="29"/>
      <c r="E9" s="141" t="n">
        <v>13409553</v>
      </c>
      <c r="F9" s="141" t="n">
        <v>5349914</v>
      </c>
      <c r="G9" s="141" t="n">
        <v>1555608</v>
      </c>
      <c r="H9" s="141" t="n">
        <v>1070652</v>
      </c>
      <c r="I9" s="141" t="n">
        <v>2572037</v>
      </c>
      <c r="J9" s="141" t="n">
        <v>146195</v>
      </c>
      <c r="K9" s="141" t="n">
        <v>2831643</v>
      </c>
      <c r="L9" s="141" t="n">
        <v>4056242</v>
      </c>
      <c r="M9" s="141" t="n">
        <v>1025559</v>
      </c>
      <c r="O9" s="104" t="s">
        <v>549</v>
      </c>
      <c r="P9" s="104"/>
      <c r="Q9" s="141" t="n">
        <v>21479676</v>
      </c>
      <c r="R9" s="141" t="n">
        <v>8860421</v>
      </c>
      <c r="S9" s="141" t="n">
        <v>3708071</v>
      </c>
      <c r="T9" s="141" t="n">
        <v>1868881</v>
      </c>
      <c r="U9" s="141" t="n">
        <v>3226596</v>
      </c>
      <c r="V9" s="141" t="n">
        <v>339413</v>
      </c>
      <c r="W9" s="141" t="n">
        <v>6272834</v>
      </c>
      <c r="X9" s="141" t="n">
        <v>5339363</v>
      </c>
      <c r="Y9" s="141" t="n">
        <v>667645</v>
      </c>
    </row>
    <row r="10" customFormat="false" ht="16.5" hidden="false" customHeight="true" outlineLevel="0" collapsed="false">
      <c r="A10" s="18"/>
      <c r="B10" s="18"/>
      <c r="C10" s="104" t="s">
        <v>550</v>
      </c>
      <c r="D10" s="104"/>
      <c r="E10" s="141" t="n">
        <v>87739</v>
      </c>
      <c r="F10" s="141" t="n">
        <v>17016</v>
      </c>
      <c r="G10" s="141" t="n">
        <v>6904</v>
      </c>
      <c r="H10" s="141" t="n">
        <v>3866</v>
      </c>
      <c r="I10" s="141" t="n">
        <v>5807</v>
      </c>
      <c r="J10" s="141" t="n">
        <v>1915</v>
      </c>
      <c r="K10" s="141" t="n">
        <v>10247</v>
      </c>
      <c r="L10" s="141" t="n">
        <v>14085</v>
      </c>
      <c r="M10" s="141" t="n">
        <v>44476</v>
      </c>
      <c r="N10" s="18" t="s">
        <v>551</v>
      </c>
      <c r="O10" s="18"/>
      <c r="P10" s="18"/>
      <c r="Q10" s="141" t="n">
        <v>340341</v>
      </c>
      <c r="R10" s="141" t="n">
        <v>193782</v>
      </c>
      <c r="S10" s="141" t="n">
        <v>116527</v>
      </c>
      <c r="T10" s="141" t="n">
        <v>39692</v>
      </c>
      <c r="U10" s="141" t="n">
        <v>37563</v>
      </c>
      <c r="V10" s="141" t="n">
        <v>16569</v>
      </c>
      <c r="W10" s="141" t="n">
        <v>52041</v>
      </c>
      <c r="X10" s="141" t="n">
        <v>71046</v>
      </c>
      <c r="Y10" s="141" t="n">
        <v>6903</v>
      </c>
    </row>
    <row r="11" customFormat="false" ht="16.5" hidden="false" customHeight="true" outlineLevel="0" collapsed="false">
      <c r="A11" s="18"/>
      <c r="B11" s="18"/>
      <c r="C11" s="104" t="s">
        <v>552</v>
      </c>
      <c r="D11" s="104"/>
      <c r="E11" s="141" t="n">
        <v>801049</v>
      </c>
      <c r="F11" s="141" t="n">
        <v>65271</v>
      </c>
      <c r="G11" s="141" t="n">
        <v>26423</v>
      </c>
      <c r="H11" s="141" t="n">
        <v>11885</v>
      </c>
      <c r="I11" s="141" t="n">
        <v>25168</v>
      </c>
      <c r="J11" s="141" t="n">
        <v>996</v>
      </c>
      <c r="K11" s="141" t="n">
        <v>204643</v>
      </c>
      <c r="L11" s="141" t="n">
        <v>510571</v>
      </c>
      <c r="M11" s="141" t="n">
        <v>19568</v>
      </c>
      <c r="O11" s="104" t="s">
        <v>549</v>
      </c>
      <c r="P11" s="104"/>
      <c r="Q11" s="141" t="n">
        <v>329203</v>
      </c>
      <c r="R11" s="141" t="n">
        <v>182700</v>
      </c>
      <c r="S11" s="141" t="n">
        <v>111252</v>
      </c>
      <c r="T11" s="141" t="n">
        <v>36568</v>
      </c>
      <c r="U11" s="141" t="n">
        <v>34880</v>
      </c>
      <c r="V11" s="141" t="n">
        <v>16569</v>
      </c>
      <c r="W11" s="141" t="n">
        <v>51985</v>
      </c>
      <c r="X11" s="141" t="n">
        <v>71046</v>
      </c>
      <c r="Y11" s="141" t="n">
        <v>6903</v>
      </c>
    </row>
    <row r="12" customFormat="false" ht="16.5" hidden="false" customHeight="true" outlineLevel="0" collapsed="false">
      <c r="A12" s="18"/>
      <c r="B12" s="18"/>
      <c r="C12" s="104" t="s">
        <v>553</v>
      </c>
      <c r="D12" s="104"/>
      <c r="E12" s="141" t="n">
        <v>4211798</v>
      </c>
      <c r="F12" s="141" t="n">
        <v>944452</v>
      </c>
      <c r="G12" s="141" t="n">
        <v>429305</v>
      </c>
      <c r="H12" s="141" t="n">
        <v>172352</v>
      </c>
      <c r="I12" s="141" t="n">
        <v>293420</v>
      </c>
      <c r="J12" s="141" t="n">
        <v>103921</v>
      </c>
      <c r="K12" s="141" t="n">
        <v>224720</v>
      </c>
      <c r="L12" s="141" t="n">
        <v>2172233</v>
      </c>
      <c r="M12" s="141" t="n">
        <v>766472</v>
      </c>
      <c r="O12" s="104" t="s">
        <v>554</v>
      </c>
      <c r="P12" s="104"/>
      <c r="Q12" s="141" t="n">
        <v>11138</v>
      </c>
      <c r="R12" s="141" t="n">
        <v>11082</v>
      </c>
      <c r="S12" s="141" t="n">
        <v>5275</v>
      </c>
      <c r="T12" s="141" t="n">
        <v>3124</v>
      </c>
      <c r="U12" s="141" t="n">
        <v>2683</v>
      </c>
      <c r="V12" s="141" t="s">
        <v>179</v>
      </c>
      <c r="W12" s="141" t="n">
        <v>56</v>
      </c>
      <c r="X12" s="141" t="s">
        <v>179</v>
      </c>
      <c r="Y12" s="141" t="s">
        <v>179</v>
      </c>
    </row>
    <row r="13" customFormat="false" ht="16.5" hidden="false" customHeight="true" outlineLevel="0" collapsed="false">
      <c r="A13" s="18"/>
      <c r="B13" s="18"/>
      <c r="C13" s="104" t="s">
        <v>555</v>
      </c>
      <c r="D13" s="104"/>
      <c r="E13" s="141" t="n">
        <v>174075</v>
      </c>
      <c r="F13" s="141" t="n">
        <v>126339</v>
      </c>
      <c r="G13" s="141" t="n">
        <v>56407</v>
      </c>
      <c r="H13" s="141" t="n">
        <v>26658</v>
      </c>
      <c r="I13" s="141" t="n">
        <v>43274</v>
      </c>
      <c r="J13" s="141" t="n">
        <v>1756</v>
      </c>
      <c r="K13" s="141" t="n">
        <v>22643</v>
      </c>
      <c r="L13" s="141" t="n">
        <v>23326</v>
      </c>
      <c r="M13" s="141" t="n">
        <v>11</v>
      </c>
      <c r="N13" s="18" t="s">
        <v>556</v>
      </c>
      <c r="O13" s="18"/>
      <c r="P13" s="18"/>
      <c r="Q13" s="141" t="n">
        <v>4142910</v>
      </c>
      <c r="R13" s="141" t="n">
        <v>1048017</v>
      </c>
      <c r="S13" s="141" t="n">
        <v>408711</v>
      </c>
      <c r="T13" s="141" t="n">
        <v>253493</v>
      </c>
      <c r="U13" s="141" t="n">
        <v>359643</v>
      </c>
      <c r="V13" s="141" t="n">
        <v>63511</v>
      </c>
      <c r="W13" s="141" t="n">
        <v>1043886</v>
      </c>
      <c r="X13" s="141" t="n">
        <v>1896496</v>
      </c>
      <c r="Y13" s="141" t="n">
        <v>91000</v>
      </c>
    </row>
    <row r="14" customFormat="false" ht="16.5" hidden="false" customHeight="true" outlineLevel="0" collapsed="false">
      <c r="A14" s="18"/>
      <c r="B14" s="18"/>
      <c r="C14" s="104" t="s">
        <v>557</v>
      </c>
      <c r="D14" s="104"/>
      <c r="E14" s="141" t="n">
        <v>49943</v>
      </c>
      <c r="F14" s="141" t="n">
        <v>16751</v>
      </c>
      <c r="G14" s="141" t="n">
        <v>7626</v>
      </c>
      <c r="H14" s="141" t="n">
        <v>4210</v>
      </c>
      <c r="I14" s="141" t="n">
        <v>4903</v>
      </c>
      <c r="J14" s="141" t="n">
        <v>755</v>
      </c>
      <c r="K14" s="141" t="n">
        <v>13821</v>
      </c>
      <c r="L14" s="141" t="n">
        <v>16396</v>
      </c>
      <c r="M14" s="141" t="n">
        <v>2220</v>
      </c>
      <c r="O14" s="104" t="s">
        <v>558</v>
      </c>
      <c r="P14" s="104"/>
      <c r="Q14" s="141" t="n">
        <v>12372</v>
      </c>
      <c r="R14" s="141" t="n">
        <v>2480</v>
      </c>
      <c r="S14" s="141" t="n">
        <v>1343</v>
      </c>
      <c r="T14" s="141" t="n">
        <v>1137</v>
      </c>
      <c r="U14" s="141" t="s">
        <v>179</v>
      </c>
      <c r="V14" s="141" t="n">
        <v>305</v>
      </c>
      <c r="W14" s="141" t="n">
        <v>9587</v>
      </c>
      <c r="X14" s="141" t="s">
        <v>179</v>
      </c>
      <c r="Y14" s="141" t="s">
        <v>179</v>
      </c>
    </row>
    <row r="15" customFormat="false" ht="16.5" hidden="false" customHeight="true" outlineLevel="0" collapsed="false">
      <c r="A15" s="18"/>
      <c r="B15" s="18"/>
      <c r="C15" s="104" t="s">
        <v>559</v>
      </c>
      <c r="D15" s="104"/>
      <c r="E15" s="141" t="n">
        <v>1617553</v>
      </c>
      <c r="F15" s="141" t="n">
        <v>520437</v>
      </c>
      <c r="G15" s="141" t="n">
        <v>52883</v>
      </c>
      <c r="H15" s="141" t="n">
        <v>73664</v>
      </c>
      <c r="I15" s="141" t="n">
        <v>322218</v>
      </c>
      <c r="J15" s="141" t="n">
        <v>10432</v>
      </c>
      <c r="K15" s="141" t="n">
        <v>597348</v>
      </c>
      <c r="L15" s="141" t="n">
        <v>336731</v>
      </c>
      <c r="M15" s="141" t="n">
        <v>152605</v>
      </c>
      <c r="O15" s="104" t="s">
        <v>549</v>
      </c>
      <c r="P15" s="104"/>
      <c r="Q15" s="141" t="n">
        <v>4025104</v>
      </c>
      <c r="R15" s="141" t="n">
        <v>950463</v>
      </c>
      <c r="S15" s="141" t="n">
        <v>367542</v>
      </c>
      <c r="T15" s="141" t="n">
        <v>243383</v>
      </c>
      <c r="U15" s="141" t="n">
        <v>313368</v>
      </c>
      <c r="V15" s="141" t="n">
        <v>61208</v>
      </c>
      <c r="W15" s="141" t="n">
        <v>1034290</v>
      </c>
      <c r="X15" s="141" t="n">
        <v>1888143</v>
      </c>
      <c r="Y15" s="141" t="n">
        <v>91000</v>
      </c>
    </row>
    <row r="16" customFormat="false" ht="15" hidden="false" customHeight="true" outlineLevel="0" collapsed="false">
      <c r="A16" s="18"/>
      <c r="B16" s="18"/>
      <c r="C16" s="18" t="s">
        <v>560</v>
      </c>
      <c r="D16" s="18"/>
      <c r="E16" s="141" t="n">
        <v>114907</v>
      </c>
      <c r="F16" s="141" t="n">
        <v>54110</v>
      </c>
      <c r="G16" s="141" t="n">
        <v>16970</v>
      </c>
      <c r="H16" s="141" t="n">
        <v>22406</v>
      </c>
      <c r="I16" s="141" t="n">
        <v>14734</v>
      </c>
      <c r="J16" s="141" t="n">
        <v>567</v>
      </c>
      <c r="K16" s="141" t="n">
        <v>21753</v>
      </c>
      <c r="L16" s="141" t="n">
        <v>38452</v>
      </c>
      <c r="M16" s="141" t="n">
        <v>25</v>
      </c>
      <c r="O16" s="104" t="s">
        <v>554</v>
      </c>
      <c r="P16" s="104"/>
      <c r="Q16" s="141" t="n">
        <v>105434</v>
      </c>
      <c r="R16" s="141" t="n">
        <v>95074</v>
      </c>
      <c r="S16" s="141" t="n">
        <v>39826</v>
      </c>
      <c r="T16" s="141" t="n">
        <v>8973</v>
      </c>
      <c r="U16" s="141" t="n">
        <v>46275</v>
      </c>
      <c r="V16" s="141" t="n">
        <v>1998</v>
      </c>
      <c r="W16" s="141" t="n">
        <v>9</v>
      </c>
      <c r="X16" s="141" t="n">
        <v>8353</v>
      </c>
      <c r="Y16" s="141" t="s">
        <v>179</v>
      </c>
    </row>
    <row r="17" customFormat="false" ht="24.75" hidden="true" customHeight="true" outlineLevel="0" collapsed="false">
      <c r="A17" s="18"/>
      <c r="B17" s="18"/>
      <c r="C17" s="104" t="s">
        <v>232</v>
      </c>
      <c r="D17" s="104"/>
      <c r="E17" s="141" t="n">
        <v>259603</v>
      </c>
      <c r="F17" s="141" t="n">
        <v>77837</v>
      </c>
      <c r="G17" s="141" t="n">
        <v>33914</v>
      </c>
      <c r="H17" s="141" t="n">
        <v>18876</v>
      </c>
      <c r="I17" s="141" t="n">
        <v>24535</v>
      </c>
      <c r="J17" s="141" t="n">
        <v>2536</v>
      </c>
      <c r="K17" s="141" t="n">
        <v>33838</v>
      </c>
      <c r="L17" s="141" t="n">
        <v>145037</v>
      </c>
      <c r="M17" s="141" t="n">
        <v>355</v>
      </c>
      <c r="N17" s="18"/>
      <c r="O17" s="18"/>
      <c r="P17" s="18"/>
      <c r="Q17" s="141" t="n">
        <v>23953371</v>
      </c>
      <c r="R17" s="141" t="n">
        <v>125470</v>
      </c>
      <c r="S17" s="141" t="n">
        <v>60220</v>
      </c>
      <c r="T17" s="141" t="n">
        <v>54916</v>
      </c>
      <c r="U17" s="141" t="n">
        <v>10334</v>
      </c>
      <c r="V17" s="141" t="n">
        <v>1239066</v>
      </c>
      <c r="W17" s="141" t="n">
        <v>1810</v>
      </c>
      <c r="X17" s="141" t="n">
        <v>15418636</v>
      </c>
      <c r="Y17" s="141" t="n">
        <v>7168389</v>
      </c>
    </row>
    <row r="18" customFormat="false" ht="30" hidden="false" customHeight="true" outlineLevel="0" collapsed="false">
      <c r="A18" s="18"/>
      <c r="B18" s="18"/>
      <c r="C18" s="18" t="s">
        <v>233</v>
      </c>
      <c r="D18" s="18"/>
      <c r="E18" s="141" t="n">
        <v>510768</v>
      </c>
      <c r="F18" s="141" t="n">
        <v>117055</v>
      </c>
      <c r="G18" s="141" t="n">
        <v>37462</v>
      </c>
      <c r="H18" s="141" t="n">
        <v>26679</v>
      </c>
      <c r="I18" s="141" t="n">
        <v>51484</v>
      </c>
      <c r="J18" s="141" t="n">
        <v>2314</v>
      </c>
      <c r="K18" s="141" t="n">
        <v>199662</v>
      </c>
      <c r="L18" s="141" t="n">
        <v>178524</v>
      </c>
      <c r="M18" s="141" t="n">
        <v>13213</v>
      </c>
      <c r="N18" s="29" t="s">
        <v>561</v>
      </c>
      <c r="O18" s="29"/>
      <c r="P18" s="29"/>
      <c r="Q18" s="141" t="n">
        <v>1207825</v>
      </c>
      <c r="R18" s="141" t="n">
        <v>850255</v>
      </c>
      <c r="S18" s="141" t="n">
        <v>274204</v>
      </c>
      <c r="T18" s="141" t="n">
        <v>175637</v>
      </c>
      <c r="U18" s="141" t="n">
        <v>400414</v>
      </c>
      <c r="V18" s="141" t="n">
        <v>235</v>
      </c>
      <c r="W18" s="141" t="n">
        <v>357335</v>
      </c>
      <c r="X18" s="141" t="s">
        <v>179</v>
      </c>
      <c r="Y18" s="141" t="s">
        <v>179</v>
      </c>
    </row>
    <row r="19" customFormat="false" ht="29.25" hidden="false" customHeight="true" outlineLevel="0" collapsed="false">
      <c r="A19" s="18"/>
      <c r="B19" s="18"/>
      <c r="C19" s="104" t="s">
        <v>562</v>
      </c>
      <c r="D19" s="104"/>
      <c r="E19" s="141" t="n">
        <v>5582118</v>
      </c>
      <c r="F19" s="141" t="n">
        <v>3410646</v>
      </c>
      <c r="G19" s="141" t="n">
        <v>887714</v>
      </c>
      <c r="H19" s="141" t="n">
        <v>710056</v>
      </c>
      <c r="I19" s="141" t="n">
        <v>1786494</v>
      </c>
      <c r="J19" s="141" t="n">
        <v>21003</v>
      </c>
      <c r="K19" s="141" t="n">
        <v>1502968</v>
      </c>
      <c r="L19" s="141" t="n">
        <v>620887</v>
      </c>
      <c r="M19" s="141" t="n">
        <v>26614</v>
      </c>
      <c r="N19" s="29" t="s">
        <v>548</v>
      </c>
      <c r="O19" s="29"/>
      <c r="P19" s="29"/>
      <c r="Q19" s="141" t="n">
        <v>16690232</v>
      </c>
      <c r="R19" s="141" t="n">
        <v>6320188</v>
      </c>
      <c r="S19" s="141" t="n">
        <v>1375671</v>
      </c>
      <c r="T19" s="141" t="n">
        <v>1243962</v>
      </c>
      <c r="U19" s="141" t="n">
        <v>3312518</v>
      </c>
      <c r="V19" s="141" t="n">
        <v>420264</v>
      </c>
      <c r="W19" s="141" t="n">
        <v>4123700</v>
      </c>
      <c r="X19" s="141" t="n">
        <v>5261809</v>
      </c>
      <c r="Y19" s="141" t="n">
        <v>564271</v>
      </c>
    </row>
    <row r="20" customFormat="false" ht="12.75" hidden="false" customHeight="true" outlineLevel="0" collapsed="false">
      <c r="A20" s="29" t="s">
        <v>563</v>
      </c>
      <c r="B20" s="29"/>
      <c r="C20" s="29"/>
      <c r="D20" s="29"/>
      <c r="E20" s="141" t="n">
        <v>16128813</v>
      </c>
      <c r="F20" s="141" t="n">
        <v>5612941</v>
      </c>
      <c r="G20" s="141" t="n">
        <v>1603938</v>
      </c>
      <c r="H20" s="141" t="n">
        <v>1023074</v>
      </c>
      <c r="I20" s="141" t="n">
        <v>2887408</v>
      </c>
      <c r="J20" s="141" t="n">
        <v>90254</v>
      </c>
      <c r="K20" s="141" t="n">
        <v>5951339</v>
      </c>
      <c r="L20" s="141" t="n">
        <v>3945472</v>
      </c>
      <c r="M20" s="141" t="n">
        <v>528807</v>
      </c>
      <c r="N20" s="18"/>
      <c r="O20" s="104" t="s">
        <v>564</v>
      </c>
      <c r="P20" s="104"/>
      <c r="Q20" s="141" t="n">
        <v>292652</v>
      </c>
      <c r="R20" s="141" t="n">
        <v>31544</v>
      </c>
      <c r="S20" s="141" t="n">
        <v>9314</v>
      </c>
      <c r="T20" s="141" t="n">
        <v>4529</v>
      </c>
      <c r="U20" s="141" t="n">
        <v>17330</v>
      </c>
      <c r="V20" s="141" t="n">
        <v>2215</v>
      </c>
      <c r="W20" s="141" t="n">
        <v>53677</v>
      </c>
      <c r="X20" s="141" t="n">
        <v>51503</v>
      </c>
      <c r="Y20" s="141" t="n">
        <v>153713</v>
      </c>
    </row>
    <row r="21" customFormat="false" ht="16.5" hidden="false" customHeight="true" outlineLevel="0" collapsed="false">
      <c r="A21" s="18"/>
      <c r="B21" s="18"/>
      <c r="C21" s="104" t="s">
        <v>550</v>
      </c>
      <c r="D21" s="104"/>
      <c r="E21" s="141" t="n">
        <v>32566</v>
      </c>
      <c r="F21" s="141" t="n">
        <v>2593</v>
      </c>
      <c r="G21" s="141" t="n">
        <v>1186</v>
      </c>
      <c r="H21" s="141" t="n">
        <v>1345</v>
      </c>
      <c r="I21" s="141" t="n">
        <v>56</v>
      </c>
      <c r="J21" s="141" t="n">
        <v>30</v>
      </c>
      <c r="K21" s="141" t="n">
        <v>872</v>
      </c>
      <c r="L21" s="141" t="n">
        <v>3070</v>
      </c>
      <c r="M21" s="141" t="n">
        <v>26001</v>
      </c>
      <c r="N21" s="18"/>
      <c r="O21" s="104" t="s">
        <v>549</v>
      </c>
      <c r="P21" s="104"/>
      <c r="Q21" s="141" t="n">
        <v>5055585</v>
      </c>
      <c r="R21" s="141" t="n">
        <v>380461</v>
      </c>
      <c r="S21" s="141" t="n">
        <v>41894</v>
      </c>
      <c r="T21" s="141" t="n">
        <v>47429</v>
      </c>
      <c r="U21" s="141" t="n">
        <v>261527</v>
      </c>
      <c r="V21" s="141" t="n">
        <v>10277</v>
      </c>
      <c r="W21" s="141" t="n">
        <v>1140688</v>
      </c>
      <c r="X21" s="141" t="n">
        <v>3291062</v>
      </c>
      <c r="Y21" s="141" t="n">
        <v>233097</v>
      </c>
    </row>
    <row r="22" customFormat="false" ht="16.5" hidden="false" customHeight="true" outlineLevel="0" collapsed="false">
      <c r="A22" s="18"/>
      <c r="B22" s="18"/>
      <c r="C22" s="104" t="s">
        <v>552</v>
      </c>
      <c r="D22" s="104"/>
      <c r="E22" s="141" t="n">
        <v>275637</v>
      </c>
      <c r="F22" s="141" t="n">
        <v>19716</v>
      </c>
      <c r="G22" s="141" t="n">
        <v>11560</v>
      </c>
      <c r="H22" s="141" t="n">
        <v>3402</v>
      </c>
      <c r="I22" s="141" t="n">
        <v>4754</v>
      </c>
      <c r="J22" s="141" t="n">
        <v>1001</v>
      </c>
      <c r="K22" s="141" t="n">
        <v>164139</v>
      </c>
      <c r="L22" s="141" t="n">
        <v>90478</v>
      </c>
      <c r="M22" s="141" t="n">
        <v>303</v>
      </c>
      <c r="N22" s="18"/>
      <c r="O22" s="104" t="s">
        <v>554</v>
      </c>
      <c r="P22" s="104"/>
      <c r="Q22" s="141" t="n">
        <v>4394900</v>
      </c>
      <c r="R22" s="141" t="n">
        <v>2018417</v>
      </c>
      <c r="S22" s="141" t="n">
        <v>363020</v>
      </c>
      <c r="T22" s="141" t="n">
        <v>348575</v>
      </c>
      <c r="U22" s="141" t="n">
        <v>987503</v>
      </c>
      <c r="V22" s="141" t="n">
        <v>331396</v>
      </c>
      <c r="W22" s="141" t="n">
        <v>948466</v>
      </c>
      <c r="X22" s="141" t="n">
        <v>1031381</v>
      </c>
      <c r="Y22" s="141" t="n">
        <v>65240</v>
      </c>
    </row>
    <row r="23" customFormat="false" ht="16.5" hidden="false" customHeight="true" outlineLevel="0" collapsed="false">
      <c r="A23" s="18"/>
      <c r="B23" s="18"/>
      <c r="C23" s="104" t="s">
        <v>553</v>
      </c>
      <c r="D23" s="104"/>
      <c r="E23" s="141" t="n">
        <v>1866366</v>
      </c>
      <c r="F23" s="141" t="n">
        <v>580961</v>
      </c>
      <c r="G23" s="141" t="n">
        <v>140330</v>
      </c>
      <c r="H23" s="141" t="n">
        <v>81560</v>
      </c>
      <c r="I23" s="141" t="n">
        <v>359071</v>
      </c>
      <c r="J23" s="141" t="n">
        <v>17402</v>
      </c>
      <c r="K23" s="141" t="n">
        <v>218002</v>
      </c>
      <c r="L23" s="141" t="n">
        <v>997282</v>
      </c>
      <c r="M23" s="141" t="n">
        <v>52719</v>
      </c>
      <c r="N23" s="18"/>
      <c r="O23" s="104" t="s">
        <v>565</v>
      </c>
      <c r="P23" s="104"/>
      <c r="Q23" s="141" t="n">
        <v>139281</v>
      </c>
      <c r="R23" s="141" t="n">
        <v>81549</v>
      </c>
      <c r="S23" s="141" t="n">
        <v>34092</v>
      </c>
      <c r="T23" s="141" t="n">
        <v>22893</v>
      </c>
      <c r="U23" s="141" t="n">
        <v>24381</v>
      </c>
      <c r="V23" s="141" t="n">
        <v>7122</v>
      </c>
      <c r="W23" s="141" t="n">
        <v>30059</v>
      </c>
      <c r="X23" s="141" t="n">
        <v>20068</v>
      </c>
      <c r="Y23" s="141" t="n">
        <v>483</v>
      </c>
    </row>
    <row r="24" customFormat="false" ht="16.5" hidden="false" customHeight="true" outlineLevel="0" collapsed="false">
      <c r="A24" s="18"/>
      <c r="B24" s="30"/>
      <c r="C24" s="104" t="s">
        <v>555</v>
      </c>
      <c r="D24" s="104"/>
      <c r="E24" s="141" t="n">
        <v>2082932</v>
      </c>
      <c r="F24" s="141" t="n">
        <v>1281153</v>
      </c>
      <c r="G24" s="141" t="n">
        <v>603890</v>
      </c>
      <c r="H24" s="141" t="n">
        <v>254562</v>
      </c>
      <c r="I24" s="141" t="n">
        <v>422483</v>
      </c>
      <c r="J24" s="141" t="n">
        <v>17108</v>
      </c>
      <c r="K24" s="141" t="n">
        <v>440242</v>
      </c>
      <c r="L24" s="141" t="n">
        <v>333843</v>
      </c>
      <c r="M24" s="141" t="n">
        <v>10586</v>
      </c>
      <c r="N24" s="18"/>
      <c r="O24" s="104" t="s">
        <v>566</v>
      </c>
      <c r="P24" s="104"/>
      <c r="Q24" s="141" t="n">
        <v>143555</v>
      </c>
      <c r="R24" s="141" t="n">
        <v>24508</v>
      </c>
      <c r="S24" s="141" t="n">
        <v>8214</v>
      </c>
      <c r="T24" s="141" t="n">
        <v>4837</v>
      </c>
      <c r="U24" s="141" t="n">
        <v>11408</v>
      </c>
      <c r="V24" s="141" t="n">
        <v>1723</v>
      </c>
      <c r="W24" s="141" t="n">
        <v>34266</v>
      </c>
      <c r="X24" s="141" t="n">
        <v>40244</v>
      </c>
      <c r="Y24" s="141" t="n">
        <v>42814</v>
      </c>
    </row>
    <row r="25" customFormat="false" ht="16.5" hidden="false" customHeight="true" outlineLevel="0" collapsed="false">
      <c r="A25" s="30"/>
      <c r="B25" s="30"/>
      <c r="C25" s="104" t="s">
        <v>557</v>
      </c>
      <c r="D25" s="104"/>
      <c r="E25" s="141" t="n">
        <v>130015</v>
      </c>
      <c r="F25" s="141" t="n">
        <v>20525</v>
      </c>
      <c r="G25" s="141" t="n">
        <v>13133</v>
      </c>
      <c r="H25" s="141" t="n">
        <v>2867</v>
      </c>
      <c r="I25" s="141" t="n">
        <v>4525</v>
      </c>
      <c r="J25" s="141" t="n">
        <v>225</v>
      </c>
      <c r="K25" s="141" t="n">
        <v>719</v>
      </c>
      <c r="L25" s="141" t="n">
        <v>9829</v>
      </c>
      <c r="M25" s="141" t="n">
        <v>98717</v>
      </c>
      <c r="N25" s="18"/>
      <c r="O25" s="104" t="s">
        <v>567</v>
      </c>
      <c r="P25" s="104"/>
      <c r="Q25" s="141" t="n">
        <v>857932</v>
      </c>
      <c r="R25" s="141" t="n">
        <v>367107</v>
      </c>
      <c r="S25" s="141" t="n">
        <v>70581</v>
      </c>
      <c r="T25" s="141" t="n">
        <v>97826</v>
      </c>
      <c r="U25" s="141" t="n">
        <v>187628</v>
      </c>
      <c r="V25" s="141" t="n">
        <v>35639</v>
      </c>
      <c r="W25" s="141" t="n">
        <v>321613</v>
      </c>
      <c r="X25" s="141" t="n">
        <v>104316</v>
      </c>
      <c r="Y25" s="141" t="n">
        <v>29257</v>
      </c>
    </row>
    <row r="26" customFormat="false" ht="16.5" hidden="false" customHeight="true" outlineLevel="0" collapsed="false">
      <c r="A26" s="30"/>
      <c r="B26" s="30"/>
      <c r="C26" s="104" t="s">
        <v>559</v>
      </c>
      <c r="D26" s="104"/>
      <c r="E26" s="141" t="n">
        <v>3659993</v>
      </c>
      <c r="F26" s="141" t="n">
        <v>650120</v>
      </c>
      <c r="G26" s="141" t="n">
        <v>104865</v>
      </c>
      <c r="H26" s="141" t="n">
        <v>121853</v>
      </c>
      <c r="I26" s="141" t="n">
        <v>411914</v>
      </c>
      <c r="J26" s="141" t="n">
        <v>13770</v>
      </c>
      <c r="K26" s="141" t="n">
        <v>2300117</v>
      </c>
      <c r="L26" s="141" t="n">
        <v>652640</v>
      </c>
      <c r="M26" s="141" t="n">
        <v>43346</v>
      </c>
      <c r="N26" s="18"/>
      <c r="O26" s="18" t="s">
        <v>568</v>
      </c>
      <c r="P26" s="18"/>
      <c r="Q26" s="141" t="n">
        <v>33851</v>
      </c>
      <c r="R26" s="141" t="n">
        <v>16982</v>
      </c>
      <c r="S26" s="141" t="n">
        <v>6365</v>
      </c>
      <c r="T26" s="141" t="n">
        <v>3172</v>
      </c>
      <c r="U26" s="141" t="n">
        <v>7419</v>
      </c>
      <c r="V26" s="141" t="n">
        <v>1225</v>
      </c>
      <c r="W26" s="141" t="n">
        <v>8607</v>
      </c>
      <c r="X26" s="141" t="n">
        <v>6921</v>
      </c>
      <c r="Y26" s="141" t="n">
        <v>116</v>
      </c>
    </row>
    <row r="27" customFormat="false" ht="16.5" hidden="false" customHeight="true" outlineLevel="0" collapsed="false">
      <c r="A27" s="30"/>
      <c r="B27" s="30"/>
      <c r="C27" s="18" t="s">
        <v>560</v>
      </c>
      <c r="D27" s="18"/>
      <c r="E27" s="141" t="n">
        <v>295491</v>
      </c>
      <c r="F27" s="141" t="n">
        <v>61534</v>
      </c>
      <c r="G27" s="141" t="n">
        <v>14096</v>
      </c>
      <c r="H27" s="141" t="n">
        <v>12251</v>
      </c>
      <c r="I27" s="141" t="n">
        <v>35187</v>
      </c>
      <c r="J27" s="141" t="n">
        <v>1658</v>
      </c>
      <c r="K27" s="141" t="n">
        <v>57370</v>
      </c>
      <c r="L27" s="141" t="n">
        <v>174040</v>
      </c>
      <c r="M27" s="141" t="n">
        <v>889</v>
      </c>
      <c r="N27" s="18"/>
      <c r="O27" s="104" t="s">
        <v>249</v>
      </c>
      <c r="P27" s="104"/>
      <c r="Q27" s="141" t="n">
        <v>143758</v>
      </c>
      <c r="R27" s="141" t="n">
        <v>58706</v>
      </c>
      <c r="S27" s="141" t="n">
        <v>24469</v>
      </c>
      <c r="T27" s="141" t="n">
        <v>15757</v>
      </c>
      <c r="U27" s="141" t="n">
        <v>18390</v>
      </c>
      <c r="V27" s="141" t="n">
        <v>2654</v>
      </c>
      <c r="W27" s="141" t="n">
        <v>30610</v>
      </c>
      <c r="X27" s="141" t="n">
        <v>51068</v>
      </c>
      <c r="Y27" s="141" t="n">
        <v>720</v>
      </c>
    </row>
    <row r="28" customFormat="false" ht="16.5" hidden="false" customHeight="true" outlineLevel="0" collapsed="false">
      <c r="A28" s="30"/>
      <c r="B28" s="30"/>
      <c r="C28" s="104" t="s">
        <v>232</v>
      </c>
      <c r="D28" s="104"/>
      <c r="E28" s="141" t="n">
        <v>1300885</v>
      </c>
      <c r="F28" s="141" t="n">
        <v>546315</v>
      </c>
      <c r="G28" s="141" t="n">
        <v>251166</v>
      </c>
      <c r="H28" s="141" t="n">
        <v>149802</v>
      </c>
      <c r="I28" s="141" t="n">
        <v>135462</v>
      </c>
      <c r="J28" s="141" t="n">
        <v>3297</v>
      </c>
      <c r="K28" s="141" t="n">
        <v>425621</v>
      </c>
      <c r="L28" s="141" t="n">
        <v>259305</v>
      </c>
      <c r="M28" s="141" t="n">
        <v>66347</v>
      </c>
      <c r="N28" s="18"/>
      <c r="O28" s="104" t="s">
        <v>250</v>
      </c>
      <c r="P28" s="104"/>
      <c r="Q28" s="141" t="n">
        <v>262512</v>
      </c>
      <c r="R28" s="141" t="n">
        <v>101807</v>
      </c>
      <c r="S28" s="141" t="n">
        <v>35769</v>
      </c>
      <c r="T28" s="141" t="n">
        <v>25852</v>
      </c>
      <c r="U28" s="141" t="n">
        <v>39253</v>
      </c>
      <c r="V28" s="141" t="n">
        <v>7011</v>
      </c>
      <c r="W28" s="141" t="n">
        <v>64937</v>
      </c>
      <c r="X28" s="141" t="n">
        <v>75170</v>
      </c>
      <c r="Y28" s="141" t="n">
        <v>13587</v>
      </c>
    </row>
    <row r="29" customFormat="false" ht="16.5" hidden="false" customHeight="true" outlineLevel="0" collapsed="false">
      <c r="A29" s="134"/>
      <c r="B29" s="134"/>
      <c r="C29" s="0" t="s">
        <v>233</v>
      </c>
      <c r="E29" s="141" t="n">
        <v>6484928</v>
      </c>
      <c r="F29" s="141" t="n">
        <v>2450024</v>
      </c>
      <c r="G29" s="141" t="n">
        <v>463712</v>
      </c>
      <c r="H29" s="141" t="n">
        <v>395432</v>
      </c>
      <c r="I29" s="141" t="n">
        <v>1513956</v>
      </c>
      <c r="J29" s="141" t="n">
        <v>35763</v>
      </c>
      <c r="K29" s="141" t="n">
        <v>2344257</v>
      </c>
      <c r="L29" s="141" t="n">
        <v>1424985</v>
      </c>
      <c r="M29" s="141" t="n">
        <v>229899</v>
      </c>
      <c r="N29" s="18"/>
      <c r="O29" s="104" t="s">
        <v>562</v>
      </c>
      <c r="P29" s="104"/>
      <c r="Q29" s="141" t="n">
        <v>5366206</v>
      </c>
      <c r="R29" s="141" t="n">
        <v>3239107</v>
      </c>
      <c r="S29" s="141" t="n">
        <v>781953</v>
      </c>
      <c r="T29" s="141" t="n">
        <v>673092</v>
      </c>
      <c r="U29" s="141" t="n">
        <v>1757679</v>
      </c>
      <c r="V29" s="141" t="n">
        <v>21002</v>
      </c>
      <c r="W29" s="141" t="n">
        <v>1490777</v>
      </c>
      <c r="X29" s="141" t="n">
        <v>590076</v>
      </c>
      <c r="Y29" s="141" t="n">
        <v>25244</v>
      </c>
    </row>
    <row r="30" customFormat="false" ht="36.75" hidden="false" customHeight="true" outlineLevel="0" collapsed="false">
      <c r="A30" s="104" t="s">
        <v>314</v>
      </c>
      <c r="B30" s="104"/>
      <c r="C30" s="104"/>
      <c r="D30" s="104"/>
      <c r="E30" s="141" t="n">
        <v>140649</v>
      </c>
      <c r="F30" s="141" t="n">
        <v>55750</v>
      </c>
      <c r="G30" s="141" t="n">
        <v>15849</v>
      </c>
      <c r="H30" s="141" t="n">
        <v>9076</v>
      </c>
      <c r="I30" s="141" t="n">
        <v>14463</v>
      </c>
      <c r="J30" s="141" t="n">
        <v>915</v>
      </c>
      <c r="K30" s="141" t="n">
        <v>71939</v>
      </c>
      <c r="L30" s="141" t="n">
        <v>11502</v>
      </c>
      <c r="M30" s="141" t="n">
        <v>543</v>
      </c>
      <c r="N30" s="29" t="s">
        <v>563</v>
      </c>
      <c r="O30" s="29"/>
      <c r="P30" s="29"/>
      <c r="Q30" s="141" t="n">
        <v>9633976</v>
      </c>
      <c r="R30" s="141" t="n">
        <v>3236182</v>
      </c>
      <c r="S30" s="141" t="n">
        <v>1194931</v>
      </c>
      <c r="T30" s="141" t="n">
        <v>594877</v>
      </c>
      <c r="U30" s="141" t="n">
        <v>1361700</v>
      </c>
      <c r="V30" s="141" t="n">
        <v>152482</v>
      </c>
      <c r="W30" s="141" t="n">
        <v>2625715</v>
      </c>
      <c r="X30" s="141" t="n">
        <v>2955743</v>
      </c>
      <c r="Y30" s="141" t="n">
        <v>663854</v>
      </c>
    </row>
    <row r="31" customFormat="false" ht="16.5" hidden="false" customHeight="true" outlineLevel="0" collapsed="false">
      <c r="A31" s="18"/>
      <c r="B31" s="18"/>
      <c r="C31" s="104" t="s">
        <v>550</v>
      </c>
      <c r="D31" s="104"/>
      <c r="E31" s="141" t="s">
        <v>179</v>
      </c>
      <c r="F31" s="141" t="s">
        <v>179</v>
      </c>
      <c r="G31" s="141" t="s">
        <v>179</v>
      </c>
      <c r="H31" s="141" t="s">
        <v>179</v>
      </c>
      <c r="I31" s="141" t="s">
        <v>179</v>
      </c>
      <c r="J31" s="141" t="s">
        <v>179</v>
      </c>
      <c r="K31" s="141" t="s">
        <v>179</v>
      </c>
      <c r="L31" s="141" t="s">
        <v>179</v>
      </c>
      <c r="M31" s="141" t="s">
        <v>179</v>
      </c>
      <c r="N31" s="18"/>
      <c r="O31" s="104" t="s">
        <v>564</v>
      </c>
      <c r="P31" s="104"/>
      <c r="Q31" s="141" t="n">
        <v>65469</v>
      </c>
      <c r="R31" s="141" t="n">
        <v>12540</v>
      </c>
      <c r="S31" s="141" t="n">
        <v>5444</v>
      </c>
      <c r="T31" s="141" t="n">
        <v>2145</v>
      </c>
      <c r="U31" s="141" t="n">
        <v>4632</v>
      </c>
      <c r="V31" s="141" t="n">
        <v>423</v>
      </c>
      <c r="W31" s="141" t="n">
        <v>29569</v>
      </c>
      <c r="X31" s="141" t="n">
        <v>9871</v>
      </c>
      <c r="Y31" s="141" t="n">
        <v>13066</v>
      </c>
    </row>
    <row r="32" customFormat="false" ht="16.5" hidden="false" customHeight="true" outlineLevel="0" collapsed="false">
      <c r="A32" s="18"/>
      <c r="B32" s="18"/>
      <c r="C32" s="104" t="s">
        <v>552</v>
      </c>
      <c r="D32" s="104"/>
      <c r="E32" s="141" t="n">
        <v>4</v>
      </c>
      <c r="F32" s="141" t="n">
        <v>4</v>
      </c>
      <c r="G32" s="141" t="n">
        <v>4</v>
      </c>
      <c r="H32" s="141" t="s">
        <v>179</v>
      </c>
      <c r="I32" s="141" t="s">
        <v>179</v>
      </c>
      <c r="J32" s="141" t="s">
        <v>179</v>
      </c>
      <c r="K32" s="141" t="s">
        <v>179</v>
      </c>
      <c r="L32" s="141" t="s">
        <v>179</v>
      </c>
      <c r="M32" s="141" t="s">
        <v>179</v>
      </c>
      <c r="N32" s="18"/>
      <c r="O32" s="104" t="s">
        <v>549</v>
      </c>
      <c r="P32" s="104"/>
      <c r="Q32" s="141" t="n">
        <v>6861398</v>
      </c>
      <c r="R32" s="141" t="n">
        <v>1967962</v>
      </c>
      <c r="S32" s="141" t="n">
        <v>688271</v>
      </c>
      <c r="T32" s="141" t="n">
        <v>366733</v>
      </c>
      <c r="U32" s="141" t="n">
        <v>901813</v>
      </c>
      <c r="V32" s="141" t="n">
        <v>24110</v>
      </c>
      <c r="W32" s="141" t="n">
        <v>2173861</v>
      </c>
      <c r="X32" s="141" t="n">
        <v>2354987</v>
      </c>
      <c r="Y32" s="141" t="n">
        <v>340478</v>
      </c>
    </row>
    <row r="33" customFormat="false" ht="16.5" hidden="false" customHeight="true" outlineLevel="0" collapsed="false">
      <c r="A33" s="18"/>
      <c r="B33" s="18"/>
      <c r="C33" s="104" t="s">
        <v>553</v>
      </c>
      <c r="D33" s="104"/>
      <c r="E33" s="141" t="n">
        <v>6596</v>
      </c>
      <c r="F33" s="141" t="n">
        <v>1728</v>
      </c>
      <c r="G33" s="141" t="n">
        <v>921</v>
      </c>
      <c r="H33" s="141" t="n">
        <v>132</v>
      </c>
      <c r="I33" s="141" t="n">
        <v>675</v>
      </c>
      <c r="J33" s="141" t="n">
        <v>241</v>
      </c>
      <c r="K33" s="141" t="n">
        <v>228</v>
      </c>
      <c r="L33" s="141" t="n">
        <v>3948</v>
      </c>
      <c r="M33" s="141" t="n">
        <v>451</v>
      </c>
      <c r="N33" s="18"/>
      <c r="O33" s="104" t="s">
        <v>554</v>
      </c>
      <c r="P33" s="104"/>
      <c r="Q33" s="141" t="n">
        <v>1791533</v>
      </c>
      <c r="R33" s="141" t="n">
        <v>839826</v>
      </c>
      <c r="S33" s="141" t="n">
        <v>283398</v>
      </c>
      <c r="T33" s="141" t="n">
        <v>156655</v>
      </c>
      <c r="U33" s="141" t="n">
        <v>333666</v>
      </c>
      <c r="V33" s="141" t="n">
        <v>98455</v>
      </c>
      <c r="W33" s="141" t="n">
        <v>83359</v>
      </c>
      <c r="X33" s="141" t="n">
        <v>466706</v>
      </c>
      <c r="Y33" s="141" t="n">
        <v>303187</v>
      </c>
    </row>
    <row r="34" customFormat="false" ht="16.5" hidden="false" customHeight="true" outlineLevel="0" collapsed="false">
      <c r="A34" s="18"/>
      <c r="B34" s="18"/>
      <c r="C34" s="104" t="s">
        <v>555</v>
      </c>
      <c r="D34" s="104"/>
      <c r="E34" s="141" t="n">
        <v>18773</v>
      </c>
      <c r="F34" s="141" t="n">
        <v>17253</v>
      </c>
      <c r="G34" s="141" t="n">
        <v>11632</v>
      </c>
      <c r="H34" s="141" t="n">
        <v>3241</v>
      </c>
      <c r="I34" s="141" t="n">
        <v>2380</v>
      </c>
      <c r="J34" s="141" t="n">
        <v>16</v>
      </c>
      <c r="K34" s="141" t="n">
        <v>375</v>
      </c>
      <c r="L34" s="141" t="n">
        <v>1129</v>
      </c>
      <c r="M34" s="141" t="s">
        <v>179</v>
      </c>
      <c r="N34" s="30"/>
      <c r="O34" s="104" t="s">
        <v>565</v>
      </c>
      <c r="P34" s="104"/>
      <c r="Q34" s="141" t="n">
        <v>134928</v>
      </c>
      <c r="R34" s="141" t="n">
        <v>11512</v>
      </c>
      <c r="S34" s="141" t="n">
        <v>3360</v>
      </c>
      <c r="T34" s="141" t="n">
        <v>2127</v>
      </c>
      <c r="U34" s="141" t="n">
        <v>6025</v>
      </c>
      <c r="V34" s="141" t="n">
        <v>506</v>
      </c>
      <c r="W34" s="141" t="n">
        <v>112885</v>
      </c>
      <c r="X34" s="141" t="n">
        <v>10025</v>
      </c>
      <c r="Y34" s="141" t="s">
        <v>179</v>
      </c>
    </row>
    <row r="35" customFormat="false" ht="16.5" hidden="false" customHeight="true" outlineLevel="0" collapsed="false">
      <c r="A35" s="18"/>
      <c r="B35" s="18"/>
      <c r="C35" s="104" t="s">
        <v>557</v>
      </c>
      <c r="D35" s="104"/>
      <c r="E35" s="141" t="n">
        <v>979</v>
      </c>
      <c r="F35" s="141" t="n">
        <v>970</v>
      </c>
      <c r="G35" s="141" t="n">
        <v>5</v>
      </c>
      <c r="H35" s="141" t="s">
        <v>179</v>
      </c>
      <c r="I35" s="141" t="s">
        <v>179</v>
      </c>
      <c r="J35" s="141" t="s">
        <v>179</v>
      </c>
      <c r="K35" s="141" t="n">
        <v>9</v>
      </c>
      <c r="L35" s="141" t="s">
        <v>179</v>
      </c>
      <c r="M35" s="141" t="s">
        <v>179</v>
      </c>
      <c r="N35" s="30"/>
      <c r="O35" s="104" t="s">
        <v>566</v>
      </c>
      <c r="P35" s="104"/>
      <c r="Q35" s="141" t="n">
        <v>458336</v>
      </c>
      <c r="R35" s="141" t="n">
        <v>276717</v>
      </c>
      <c r="S35" s="141" t="n">
        <v>170024</v>
      </c>
      <c r="T35" s="141" t="n">
        <v>42891</v>
      </c>
      <c r="U35" s="141" t="n">
        <v>59688</v>
      </c>
      <c r="V35" s="141" t="n">
        <v>25973</v>
      </c>
      <c r="W35" s="141" t="n">
        <v>95437</v>
      </c>
      <c r="X35" s="141" t="n">
        <v>58907</v>
      </c>
      <c r="Y35" s="141" t="n">
        <v>1302</v>
      </c>
    </row>
    <row r="36" customFormat="false" ht="16.5" hidden="false" customHeight="true" outlineLevel="0" collapsed="false">
      <c r="A36" s="18"/>
      <c r="B36" s="18"/>
      <c r="C36" s="18" t="s">
        <v>559</v>
      </c>
      <c r="D36" s="18"/>
      <c r="E36" s="141" t="n">
        <v>60783</v>
      </c>
      <c r="F36" s="141" t="n">
        <v>14206</v>
      </c>
      <c r="G36" s="141" t="n">
        <v>1192</v>
      </c>
      <c r="H36" s="141" t="n">
        <v>3367</v>
      </c>
      <c r="I36" s="141" t="n">
        <v>3843</v>
      </c>
      <c r="J36" s="141" t="n">
        <v>484</v>
      </c>
      <c r="K36" s="141" t="n">
        <v>43504</v>
      </c>
      <c r="L36" s="141" t="n">
        <v>2589</v>
      </c>
      <c r="M36" s="141" t="s">
        <v>179</v>
      </c>
      <c r="N36" s="30"/>
      <c r="O36" s="18" t="s">
        <v>567</v>
      </c>
      <c r="P36" s="18"/>
      <c r="Q36" s="141" t="n">
        <v>98459</v>
      </c>
      <c r="R36" s="141" t="n">
        <v>26547</v>
      </c>
      <c r="S36" s="141" t="n">
        <v>4678</v>
      </c>
      <c r="T36" s="141" t="n">
        <v>1683</v>
      </c>
      <c r="U36" s="141" t="n">
        <v>20052</v>
      </c>
      <c r="V36" s="141" t="n">
        <v>744</v>
      </c>
      <c r="W36" s="141" t="n">
        <v>49589</v>
      </c>
      <c r="X36" s="141" t="n">
        <v>21256</v>
      </c>
      <c r="Y36" s="141" t="n">
        <v>323</v>
      </c>
    </row>
    <row r="37" customFormat="false" ht="16.5" hidden="false" customHeight="true" outlineLevel="0" collapsed="false">
      <c r="A37" s="18"/>
      <c r="B37" s="18"/>
      <c r="C37" s="104" t="s">
        <v>560</v>
      </c>
      <c r="D37" s="104"/>
      <c r="E37" s="141" t="n">
        <v>6569</v>
      </c>
      <c r="F37" s="141" t="n">
        <v>849</v>
      </c>
      <c r="G37" s="141" t="n">
        <v>70</v>
      </c>
      <c r="H37" s="141" t="n">
        <v>111</v>
      </c>
      <c r="I37" s="141" t="n">
        <v>668</v>
      </c>
      <c r="J37" s="141" t="n">
        <v>10</v>
      </c>
      <c r="K37" s="141" t="n">
        <v>5525</v>
      </c>
      <c r="L37" s="141" t="n">
        <v>185</v>
      </c>
      <c r="M37" s="141" t="s">
        <v>179</v>
      </c>
      <c r="N37" s="30"/>
      <c r="O37" s="104" t="s">
        <v>568</v>
      </c>
      <c r="P37" s="104"/>
      <c r="Q37" s="141" t="n">
        <v>14440</v>
      </c>
      <c r="R37" s="141" t="n">
        <v>7699</v>
      </c>
      <c r="S37" s="141" t="n">
        <v>2914</v>
      </c>
      <c r="T37" s="141" t="n">
        <v>2305</v>
      </c>
      <c r="U37" s="141" t="n">
        <v>2480</v>
      </c>
      <c r="V37" s="141" t="n">
        <v>134</v>
      </c>
      <c r="W37" s="141" t="n">
        <v>2995</v>
      </c>
      <c r="X37" s="141" t="n">
        <v>3442</v>
      </c>
      <c r="Y37" s="141" t="n">
        <v>170</v>
      </c>
    </row>
    <row r="38" customFormat="false" ht="16.5" hidden="false" customHeight="true" outlineLevel="0" collapsed="false">
      <c r="A38" s="18"/>
      <c r="B38" s="18"/>
      <c r="C38" s="104" t="s">
        <v>232</v>
      </c>
      <c r="D38" s="104"/>
      <c r="E38" s="141" t="n">
        <v>26586</v>
      </c>
      <c r="F38" s="141" t="n">
        <v>11940</v>
      </c>
      <c r="G38" s="141" t="n">
        <v>400</v>
      </c>
      <c r="H38" s="141" t="n">
        <v>597</v>
      </c>
      <c r="I38" s="141" t="n">
        <v>2817</v>
      </c>
      <c r="J38" s="141" t="s">
        <v>179</v>
      </c>
      <c r="K38" s="141" t="n">
        <v>13851</v>
      </c>
      <c r="L38" s="141" t="n">
        <v>795</v>
      </c>
      <c r="M38" s="141" t="s">
        <v>179</v>
      </c>
      <c r="N38" s="134"/>
      <c r="O38" s="104" t="s">
        <v>249</v>
      </c>
      <c r="P38" s="104"/>
      <c r="Q38" s="141" t="n">
        <v>85200</v>
      </c>
      <c r="R38" s="141" t="n">
        <v>42226</v>
      </c>
      <c r="S38" s="141" t="n">
        <v>18119</v>
      </c>
      <c r="T38" s="141" t="n">
        <v>9772</v>
      </c>
      <c r="U38" s="141" t="n">
        <v>14065</v>
      </c>
      <c r="V38" s="141" t="n">
        <v>695</v>
      </c>
      <c r="W38" s="141" t="n">
        <v>31053</v>
      </c>
      <c r="X38" s="141" t="n">
        <v>10589</v>
      </c>
      <c r="Y38" s="141" t="n">
        <v>637</v>
      </c>
    </row>
    <row r="39" customFormat="false" ht="16.5" hidden="false" customHeight="true" outlineLevel="0" collapsed="false">
      <c r="A39" s="18"/>
      <c r="B39" s="18"/>
      <c r="C39" s="104" t="s">
        <v>233</v>
      </c>
      <c r="D39" s="104"/>
      <c r="E39" s="141" t="n">
        <v>20359</v>
      </c>
      <c r="F39" s="141" t="n">
        <v>8800</v>
      </c>
      <c r="G39" s="141" t="n">
        <v>1625</v>
      </c>
      <c r="H39" s="141" t="n">
        <v>1628</v>
      </c>
      <c r="I39" s="141" t="n">
        <v>4080</v>
      </c>
      <c r="J39" s="141" t="n">
        <v>164</v>
      </c>
      <c r="K39" s="141" t="n">
        <v>8447</v>
      </c>
      <c r="L39" s="141" t="n">
        <v>2856</v>
      </c>
      <c r="M39" s="141" t="n">
        <v>92</v>
      </c>
      <c r="N39" s="134"/>
      <c r="O39" s="104" t="s">
        <v>250</v>
      </c>
      <c r="P39" s="104"/>
      <c r="Q39" s="141" t="n">
        <v>124213</v>
      </c>
      <c r="R39" s="141" t="n">
        <v>51153</v>
      </c>
      <c r="S39" s="141" t="n">
        <v>18723</v>
      </c>
      <c r="T39" s="141" t="n">
        <v>10566</v>
      </c>
      <c r="U39" s="141" t="n">
        <v>19279</v>
      </c>
      <c r="V39" s="141" t="n">
        <v>1442</v>
      </c>
      <c r="W39" s="141" t="n">
        <v>46967</v>
      </c>
      <c r="X39" s="141" t="n">
        <v>19960</v>
      </c>
      <c r="Y39" s="141" t="n">
        <v>4691</v>
      </c>
    </row>
    <row r="40" customFormat="false" ht="36" hidden="false" customHeight="true" outlineLevel="0" collapsed="false">
      <c r="A40" s="104" t="s">
        <v>226</v>
      </c>
      <c r="B40" s="104"/>
      <c r="C40" s="104"/>
      <c r="D40" s="104"/>
      <c r="E40" s="141" t="n">
        <v>5039845</v>
      </c>
      <c r="F40" s="141" t="n">
        <v>2238896</v>
      </c>
      <c r="G40" s="141" t="n">
        <v>739433</v>
      </c>
      <c r="H40" s="141" t="n">
        <v>413960</v>
      </c>
      <c r="I40" s="141" t="n">
        <v>1042228</v>
      </c>
      <c r="J40" s="141" t="n">
        <v>96007</v>
      </c>
      <c r="K40" s="141" t="n">
        <v>1872429</v>
      </c>
      <c r="L40" s="141" t="n">
        <v>745843</v>
      </c>
      <c r="M40" s="141" t="n">
        <v>86670</v>
      </c>
      <c r="N40" s="18" t="s">
        <v>245</v>
      </c>
      <c r="O40" s="18"/>
      <c r="P40" s="18"/>
      <c r="Q40" s="141" t="n">
        <v>1177179</v>
      </c>
      <c r="R40" s="141" t="n">
        <v>505735</v>
      </c>
      <c r="S40" s="141" t="n">
        <v>160193</v>
      </c>
      <c r="T40" s="141" t="n">
        <v>120940</v>
      </c>
      <c r="U40" s="141" t="n">
        <v>222382</v>
      </c>
      <c r="V40" s="141" t="n">
        <v>18415</v>
      </c>
      <c r="W40" s="141" t="n">
        <v>479219</v>
      </c>
      <c r="X40" s="141" t="n">
        <v>143030</v>
      </c>
      <c r="Y40" s="141" t="n">
        <v>30780</v>
      </c>
    </row>
    <row r="41" customFormat="false" ht="22.5" hidden="false" customHeight="true" outlineLevel="0" collapsed="false">
      <c r="A41" s="18"/>
      <c r="B41" s="18"/>
      <c r="C41" s="104" t="s">
        <v>550</v>
      </c>
      <c r="D41" s="104"/>
      <c r="E41" s="141" t="n">
        <v>41171</v>
      </c>
      <c r="F41" s="141" t="n">
        <v>22186</v>
      </c>
      <c r="G41" s="141" t="n">
        <v>7389</v>
      </c>
      <c r="H41" s="141" t="n">
        <v>6701</v>
      </c>
      <c r="I41" s="141" t="n">
        <v>8093</v>
      </c>
      <c r="J41" s="141" t="n">
        <v>252</v>
      </c>
      <c r="K41" s="141" t="n">
        <v>14815</v>
      </c>
      <c r="L41" s="141" t="n">
        <v>3837</v>
      </c>
      <c r="M41" s="141" t="n">
        <v>81</v>
      </c>
      <c r="N41" s="18"/>
      <c r="O41" s="104" t="s">
        <v>564</v>
      </c>
      <c r="P41" s="104"/>
      <c r="Q41" s="141" t="n">
        <v>3206</v>
      </c>
      <c r="R41" s="141" t="n">
        <v>3092</v>
      </c>
      <c r="S41" s="141" t="n">
        <v>314</v>
      </c>
      <c r="T41" s="141" t="n">
        <v>97</v>
      </c>
      <c r="U41" s="141" t="n">
        <v>2681</v>
      </c>
      <c r="V41" s="141" t="n">
        <v>83</v>
      </c>
      <c r="W41" s="141" t="n">
        <v>16</v>
      </c>
      <c r="X41" s="141" t="n">
        <v>15</v>
      </c>
      <c r="Y41" s="141" t="s">
        <v>179</v>
      </c>
    </row>
    <row r="42" customFormat="false" ht="15.75" hidden="false" customHeight="true" outlineLevel="0" collapsed="false">
      <c r="A42" s="18"/>
      <c r="B42" s="18"/>
      <c r="C42" s="104" t="s">
        <v>552</v>
      </c>
      <c r="D42" s="104"/>
      <c r="E42" s="141" t="n">
        <v>44882</v>
      </c>
      <c r="F42" s="141" t="n">
        <v>24679</v>
      </c>
      <c r="G42" s="141" t="n">
        <v>11303</v>
      </c>
      <c r="H42" s="141" t="n">
        <v>6013</v>
      </c>
      <c r="I42" s="141" t="n">
        <v>7321</v>
      </c>
      <c r="J42" s="141" t="n">
        <v>980</v>
      </c>
      <c r="K42" s="141" t="n">
        <v>14726</v>
      </c>
      <c r="L42" s="141" t="n">
        <v>4099</v>
      </c>
      <c r="M42" s="141" t="n">
        <v>398</v>
      </c>
      <c r="N42" s="18"/>
      <c r="O42" s="104" t="s">
        <v>549</v>
      </c>
      <c r="P42" s="104"/>
      <c r="Q42" s="141" t="n">
        <v>592</v>
      </c>
      <c r="R42" s="141" t="n">
        <v>453</v>
      </c>
      <c r="S42" s="141" t="n">
        <v>242</v>
      </c>
      <c r="T42" s="141" t="n">
        <v>59</v>
      </c>
      <c r="U42" s="141" t="n">
        <v>152</v>
      </c>
      <c r="V42" s="141" t="s">
        <v>179</v>
      </c>
      <c r="W42" s="141" t="n">
        <v>109</v>
      </c>
      <c r="X42" s="141" t="n">
        <v>30</v>
      </c>
      <c r="Y42" s="141" t="s">
        <v>179</v>
      </c>
    </row>
    <row r="43" customFormat="false" ht="15.75" hidden="false" customHeight="true" outlineLevel="0" collapsed="false">
      <c r="A43" s="18"/>
      <c r="B43" s="18"/>
      <c r="C43" s="104" t="s">
        <v>553</v>
      </c>
      <c r="D43" s="104"/>
      <c r="E43" s="141" t="n">
        <v>13910</v>
      </c>
      <c r="F43" s="141" t="n">
        <v>7751</v>
      </c>
      <c r="G43" s="141" t="n">
        <v>6721</v>
      </c>
      <c r="H43" s="141" t="n">
        <v>211</v>
      </c>
      <c r="I43" s="141" t="n">
        <v>819</v>
      </c>
      <c r="J43" s="141" t="n">
        <v>2776</v>
      </c>
      <c r="K43" s="141" t="n">
        <v>200</v>
      </c>
      <c r="L43" s="141" t="n">
        <v>597</v>
      </c>
      <c r="M43" s="141" t="n">
        <v>2586</v>
      </c>
      <c r="N43" s="18"/>
      <c r="O43" s="104" t="s">
        <v>554</v>
      </c>
      <c r="P43" s="104"/>
      <c r="Q43" s="141" t="n">
        <v>14875</v>
      </c>
      <c r="R43" s="141" t="n">
        <v>3846</v>
      </c>
      <c r="S43" s="141" t="n">
        <v>3348</v>
      </c>
      <c r="T43" s="141" t="n">
        <v>159</v>
      </c>
      <c r="U43" s="141" t="n">
        <v>339</v>
      </c>
      <c r="V43" s="141" t="n">
        <v>6715</v>
      </c>
      <c r="W43" s="141" t="n">
        <v>131</v>
      </c>
      <c r="X43" s="141" t="n">
        <v>3235</v>
      </c>
      <c r="Y43" s="141" t="n">
        <v>948</v>
      </c>
    </row>
    <row r="44" customFormat="false" ht="15.75" hidden="false" customHeight="true" outlineLevel="0" collapsed="false">
      <c r="A44" s="18"/>
      <c r="B44" s="18"/>
      <c r="C44" s="104" t="s">
        <v>555</v>
      </c>
      <c r="D44" s="104"/>
      <c r="E44" s="141" t="n">
        <v>3884</v>
      </c>
      <c r="F44" s="141" t="n">
        <v>2317</v>
      </c>
      <c r="G44" s="141" t="n">
        <v>1272</v>
      </c>
      <c r="H44" s="141" t="n">
        <v>907</v>
      </c>
      <c r="I44" s="141" t="n">
        <v>138</v>
      </c>
      <c r="J44" s="141" t="n">
        <v>244</v>
      </c>
      <c r="K44" s="141" t="n">
        <v>40</v>
      </c>
      <c r="L44" s="141" t="n">
        <v>1283</v>
      </c>
      <c r="M44" s="141" t="s">
        <v>179</v>
      </c>
      <c r="N44" s="18"/>
      <c r="O44" s="104" t="s">
        <v>565</v>
      </c>
      <c r="P44" s="104"/>
      <c r="Q44" s="141" t="n">
        <v>5373</v>
      </c>
      <c r="R44" s="141" t="n">
        <v>4917</v>
      </c>
      <c r="S44" s="141" t="n">
        <v>1211</v>
      </c>
      <c r="T44" s="141" t="n">
        <v>3268</v>
      </c>
      <c r="U44" s="141" t="n">
        <v>438</v>
      </c>
      <c r="V44" s="141" t="n">
        <v>189</v>
      </c>
      <c r="W44" s="141" t="n">
        <v>193</v>
      </c>
      <c r="X44" s="141" t="n">
        <v>74</v>
      </c>
      <c r="Y44" s="141" t="s">
        <v>179</v>
      </c>
    </row>
    <row r="45" customFormat="false" ht="15.75" hidden="false" customHeight="true" outlineLevel="0" collapsed="false">
      <c r="A45" s="30"/>
      <c r="B45" s="30"/>
      <c r="C45" s="104" t="s">
        <v>557</v>
      </c>
      <c r="D45" s="104"/>
      <c r="E45" s="141" t="n">
        <v>53234</v>
      </c>
      <c r="F45" s="141" t="n">
        <v>13970</v>
      </c>
      <c r="G45" s="141" t="n">
        <v>5271</v>
      </c>
      <c r="H45" s="141" t="n">
        <v>3006</v>
      </c>
      <c r="I45" s="141" t="n">
        <v>5625</v>
      </c>
      <c r="J45" s="141" t="n">
        <v>1226</v>
      </c>
      <c r="K45" s="141" t="n">
        <v>29756</v>
      </c>
      <c r="L45" s="141" t="n">
        <v>5508</v>
      </c>
      <c r="M45" s="141" t="n">
        <v>2774</v>
      </c>
      <c r="N45" s="30"/>
      <c r="O45" s="104" t="s">
        <v>566</v>
      </c>
      <c r="P45" s="104"/>
      <c r="Q45" s="141" t="n">
        <v>4878</v>
      </c>
      <c r="R45" s="141" t="n">
        <v>4342</v>
      </c>
      <c r="S45" s="141" t="n">
        <v>1372</v>
      </c>
      <c r="T45" s="141" t="n">
        <v>992</v>
      </c>
      <c r="U45" s="141" t="n">
        <v>1978</v>
      </c>
      <c r="V45" s="141" t="n">
        <v>251</v>
      </c>
      <c r="W45" s="141" t="n">
        <v>98</v>
      </c>
      <c r="X45" s="141" t="n">
        <v>184</v>
      </c>
      <c r="Y45" s="141" t="n">
        <v>3</v>
      </c>
    </row>
    <row r="46" customFormat="false" ht="15.75" hidden="false" customHeight="true" outlineLevel="0" collapsed="false">
      <c r="A46" s="18"/>
      <c r="B46" s="30"/>
      <c r="C46" s="104" t="s">
        <v>559</v>
      </c>
      <c r="D46" s="104"/>
      <c r="E46" s="141" t="n">
        <v>257236</v>
      </c>
      <c r="F46" s="141" t="n">
        <v>68715</v>
      </c>
      <c r="G46" s="141" t="n">
        <v>37218</v>
      </c>
      <c r="H46" s="141" t="n">
        <v>15237</v>
      </c>
      <c r="I46" s="141" t="n">
        <v>16260</v>
      </c>
      <c r="J46" s="141" t="n">
        <v>1139</v>
      </c>
      <c r="K46" s="141" t="n">
        <v>82395</v>
      </c>
      <c r="L46" s="141" t="n">
        <v>101987</v>
      </c>
      <c r="M46" s="141" t="n">
        <v>3000</v>
      </c>
      <c r="N46" s="30"/>
      <c r="O46" s="104" t="s">
        <v>567</v>
      </c>
      <c r="P46" s="104"/>
      <c r="Q46" s="141" t="n">
        <v>534165</v>
      </c>
      <c r="R46" s="141" t="n">
        <v>201302</v>
      </c>
      <c r="S46" s="141" t="n">
        <v>47062</v>
      </c>
      <c r="T46" s="141" t="n">
        <v>39712</v>
      </c>
      <c r="U46" s="141" t="n">
        <v>114043</v>
      </c>
      <c r="V46" s="141" t="n">
        <v>4582</v>
      </c>
      <c r="W46" s="141" t="n">
        <v>266239</v>
      </c>
      <c r="X46" s="141" t="n">
        <v>60403</v>
      </c>
      <c r="Y46" s="141" t="n">
        <v>1639</v>
      </c>
    </row>
    <row r="47" customFormat="false" ht="15.75" hidden="false" customHeight="true" outlineLevel="0" collapsed="false">
      <c r="A47" s="18"/>
      <c r="B47" s="30"/>
      <c r="C47" s="18" t="s">
        <v>560</v>
      </c>
      <c r="D47" s="18"/>
      <c r="E47" s="141" t="n">
        <v>1279266</v>
      </c>
      <c r="F47" s="141" t="n">
        <v>665827</v>
      </c>
      <c r="G47" s="141" t="n">
        <v>195742</v>
      </c>
      <c r="H47" s="141" t="n">
        <v>115366</v>
      </c>
      <c r="I47" s="141" t="n">
        <v>354719</v>
      </c>
      <c r="J47" s="141" t="n">
        <v>17405</v>
      </c>
      <c r="K47" s="141" t="n">
        <v>405369</v>
      </c>
      <c r="L47" s="141" t="n">
        <v>183309</v>
      </c>
      <c r="M47" s="141" t="n">
        <v>7356</v>
      </c>
      <c r="N47" s="30"/>
      <c r="O47" s="18" t="s">
        <v>568</v>
      </c>
      <c r="P47" s="18"/>
      <c r="Q47" s="141" t="n">
        <v>186485</v>
      </c>
      <c r="R47" s="141" t="n">
        <v>102150</v>
      </c>
      <c r="S47" s="141" t="n">
        <v>38839</v>
      </c>
      <c r="T47" s="141" t="n">
        <v>30928</v>
      </c>
      <c r="U47" s="141" t="n">
        <v>32094</v>
      </c>
      <c r="V47" s="141" t="n">
        <v>2058</v>
      </c>
      <c r="W47" s="141" t="n">
        <v>48730</v>
      </c>
      <c r="X47" s="141" t="n">
        <v>31395</v>
      </c>
      <c r="Y47" s="141" t="n">
        <v>2152</v>
      </c>
    </row>
    <row r="48" customFormat="false" ht="15.75" hidden="false" customHeight="true" outlineLevel="0" collapsed="false">
      <c r="A48" s="18"/>
      <c r="B48" s="30"/>
      <c r="C48" s="18" t="s">
        <v>232</v>
      </c>
      <c r="D48" s="18"/>
      <c r="E48" s="141" t="n">
        <v>3090033</v>
      </c>
      <c r="F48" s="141" t="n">
        <v>1329311</v>
      </c>
      <c r="G48" s="141" t="n">
        <v>427409</v>
      </c>
      <c r="H48" s="141" t="n">
        <v>244061</v>
      </c>
      <c r="I48" s="141" t="n">
        <v>614940</v>
      </c>
      <c r="J48" s="141" t="n">
        <v>67754</v>
      </c>
      <c r="K48" s="141" t="n">
        <v>1218594</v>
      </c>
      <c r="L48" s="141" t="n">
        <v>405130</v>
      </c>
      <c r="M48" s="141" t="n">
        <v>69244</v>
      </c>
      <c r="O48" s="104" t="s">
        <v>249</v>
      </c>
      <c r="P48" s="104"/>
      <c r="Q48" s="141" t="n">
        <v>327734</v>
      </c>
      <c r="R48" s="141" t="n">
        <v>160303</v>
      </c>
      <c r="S48" s="141" t="n">
        <v>60721</v>
      </c>
      <c r="T48" s="141" t="n">
        <v>40458</v>
      </c>
      <c r="U48" s="141" t="n">
        <v>59105</v>
      </c>
      <c r="V48" s="141" t="n">
        <v>3012</v>
      </c>
      <c r="W48" s="141" t="n">
        <v>116962</v>
      </c>
      <c r="X48" s="141" t="n">
        <v>29374</v>
      </c>
      <c r="Y48" s="141" t="n">
        <v>18083</v>
      </c>
    </row>
    <row r="49" customFormat="false" ht="15.75" hidden="false" customHeight="true" outlineLevel="0" collapsed="false">
      <c r="A49" s="18"/>
      <c r="B49" s="30"/>
      <c r="C49" s="18" t="s">
        <v>233</v>
      </c>
      <c r="D49" s="18"/>
      <c r="E49" s="141" t="n">
        <v>214942</v>
      </c>
      <c r="F49" s="141" t="n">
        <v>100479</v>
      </c>
      <c r="G49" s="141" t="n">
        <v>45664</v>
      </c>
      <c r="H49" s="141" t="n">
        <v>21816</v>
      </c>
      <c r="I49" s="141" t="n">
        <v>32999</v>
      </c>
      <c r="J49" s="141" t="n">
        <v>4126</v>
      </c>
      <c r="K49" s="141" t="n">
        <v>83104</v>
      </c>
      <c r="L49" s="141" t="n">
        <v>26002</v>
      </c>
      <c r="M49" s="141" t="n">
        <v>1231</v>
      </c>
      <c r="O49" s="104" t="s">
        <v>250</v>
      </c>
      <c r="P49" s="104"/>
      <c r="Q49" s="141" t="n">
        <v>58585</v>
      </c>
      <c r="R49" s="141" t="n">
        <v>21670</v>
      </c>
      <c r="S49" s="141" t="n">
        <v>5640</v>
      </c>
      <c r="T49" s="141" t="n">
        <v>4626</v>
      </c>
      <c r="U49" s="141" t="n">
        <v>10238</v>
      </c>
      <c r="V49" s="141" t="n">
        <v>1420</v>
      </c>
      <c r="W49" s="141" t="n">
        <v>23311</v>
      </c>
      <c r="X49" s="141" t="n">
        <v>4229</v>
      </c>
      <c r="Y49" s="141" t="n">
        <v>7955</v>
      </c>
    </row>
    <row r="50" customFormat="false" ht="15.75" hidden="false" customHeight="true" outlineLevel="0" collapsed="false">
      <c r="A50" s="18"/>
      <c r="B50" s="30"/>
      <c r="C50" s="104" t="s">
        <v>569</v>
      </c>
      <c r="D50" s="104"/>
      <c r="E50" s="141" t="n">
        <v>41287</v>
      </c>
      <c r="F50" s="141" t="n">
        <v>3661</v>
      </c>
      <c r="G50" s="141" t="n">
        <v>1444</v>
      </c>
      <c r="H50" s="141" t="n">
        <v>642</v>
      </c>
      <c r="I50" s="141" t="n">
        <v>1314</v>
      </c>
      <c r="J50" s="141" t="n">
        <v>105</v>
      </c>
      <c r="K50" s="141" t="n">
        <v>23430</v>
      </c>
      <c r="L50" s="141" t="n">
        <v>14091</v>
      </c>
      <c r="M50" s="141" t="s">
        <v>179</v>
      </c>
      <c r="O50" s="104" t="s">
        <v>570</v>
      </c>
      <c r="P50" s="104"/>
      <c r="Q50" s="141" t="n">
        <v>41286</v>
      </c>
      <c r="R50" s="141" t="n">
        <v>3660</v>
      </c>
      <c r="S50" s="141" t="n">
        <v>1444</v>
      </c>
      <c r="T50" s="141" t="n">
        <v>641</v>
      </c>
      <c r="U50" s="141" t="n">
        <v>1314</v>
      </c>
      <c r="V50" s="141" t="n">
        <v>105</v>
      </c>
      <c r="W50" s="141" t="n">
        <v>23430</v>
      </c>
      <c r="X50" s="141" t="n">
        <v>14091</v>
      </c>
      <c r="Y50" s="141" t="s">
        <v>179</v>
      </c>
    </row>
    <row r="51" customFormat="false" ht="12.75" hidden="false" customHeight="false" outlineLevel="0" collapsed="false">
      <c r="A51" s="18" t="s">
        <v>571</v>
      </c>
      <c r="B51" s="18"/>
      <c r="C51" s="18"/>
      <c r="D51" s="18"/>
      <c r="E51" s="141" t="n">
        <v>142972</v>
      </c>
      <c r="F51" s="141" t="n">
        <v>21531</v>
      </c>
      <c r="G51" s="141" t="n">
        <v>5953</v>
      </c>
      <c r="H51" s="141" t="n">
        <v>3442</v>
      </c>
      <c r="I51" s="141" t="n">
        <v>9136</v>
      </c>
      <c r="J51" s="141" t="n">
        <v>29936</v>
      </c>
      <c r="K51" s="141" t="n">
        <v>143</v>
      </c>
      <c r="L51" s="141" t="n">
        <v>91362</v>
      </c>
      <c r="M51" s="141" t="s">
        <v>179</v>
      </c>
      <c r="N51" s="18" t="s">
        <v>314</v>
      </c>
      <c r="O51" s="18"/>
      <c r="P51" s="18"/>
      <c r="Q51" s="141" t="n">
        <v>183981</v>
      </c>
      <c r="R51" s="141" t="n">
        <v>71494</v>
      </c>
      <c r="S51" s="141" t="n">
        <v>24351</v>
      </c>
      <c r="T51" s="141" t="n">
        <v>5583</v>
      </c>
      <c r="U51" s="141" t="n">
        <v>41125</v>
      </c>
      <c r="V51" s="141" t="n">
        <v>2384</v>
      </c>
      <c r="W51" s="141" t="n">
        <v>75615</v>
      </c>
      <c r="X51" s="141" t="n">
        <v>29849</v>
      </c>
      <c r="Y51" s="141" t="n">
        <v>4639</v>
      </c>
    </row>
    <row r="52" customFormat="false" ht="12.75" hidden="false" customHeight="false" outlineLevel="0" collapsed="false">
      <c r="C52" s="18" t="s">
        <v>552</v>
      </c>
      <c r="D52" s="18"/>
      <c r="E52" s="141" t="n">
        <v>3808</v>
      </c>
      <c r="F52" s="141" t="n">
        <v>3766</v>
      </c>
      <c r="G52" s="141" t="n">
        <v>2163</v>
      </c>
      <c r="H52" s="141" t="n">
        <v>1370</v>
      </c>
      <c r="I52" s="141" t="n">
        <v>233</v>
      </c>
      <c r="J52" s="141" t="s">
        <v>179</v>
      </c>
      <c r="K52" s="141" t="s">
        <v>179</v>
      </c>
      <c r="L52" s="141" t="n">
        <v>42</v>
      </c>
      <c r="M52" s="141" t="s">
        <v>179</v>
      </c>
      <c r="O52" s="18" t="s">
        <v>564</v>
      </c>
      <c r="P52" s="18"/>
      <c r="Q52" s="141" t="n">
        <v>978</v>
      </c>
      <c r="R52" s="141" t="n">
        <v>355</v>
      </c>
      <c r="S52" s="141" t="n">
        <v>351</v>
      </c>
      <c r="T52" s="141" t="s">
        <v>179</v>
      </c>
      <c r="U52" s="141" t="n">
        <v>4</v>
      </c>
      <c r="V52" s="141" t="n">
        <v>27</v>
      </c>
      <c r="W52" s="141" t="n">
        <v>594</v>
      </c>
      <c r="X52" s="141" t="s">
        <v>179</v>
      </c>
      <c r="Y52" s="141" t="n">
        <v>2</v>
      </c>
    </row>
    <row r="53" customFormat="false" ht="16.5" hidden="false" customHeight="true" outlineLevel="0" collapsed="false">
      <c r="C53" s="18" t="s">
        <v>553</v>
      </c>
      <c r="D53" s="18"/>
      <c r="E53" s="141" t="n">
        <v>138352</v>
      </c>
      <c r="F53" s="141" t="n">
        <v>17027</v>
      </c>
      <c r="G53" s="141" t="n">
        <v>3180</v>
      </c>
      <c r="H53" s="141" t="n">
        <v>1944</v>
      </c>
      <c r="I53" s="141" t="n">
        <v>8903</v>
      </c>
      <c r="J53" s="141" t="n">
        <v>29882</v>
      </c>
      <c r="K53" s="141" t="n">
        <v>143</v>
      </c>
      <c r="L53" s="141" t="n">
        <v>91300</v>
      </c>
      <c r="M53" s="141" t="s">
        <v>179</v>
      </c>
      <c r="O53" s="18" t="s">
        <v>549</v>
      </c>
      <c r="P53" s="18"/>
      <c r="Q53" s="141" t="n">
        <v>29264</v>
      </c>
      <c r="R53" s="141" t="n">
        <v>15740</v>
      </c>
      <c r="S53" s="141" t="n">
        <v>13633</v>
      </c>
      <c r="T53" s="141" t="n">
        <v>1565</v>
      </c>
      <c r="U53" s="141" t="n">
        <v>542</v>
      </c>
      <c r="V53" s="141" t="n">
        <v>591</v>
      </c>
      <c r="W53" s="141" t="n">
        <v>4642</v>
      </c>
      <c r="X53" s="141" t="n">
        <v>8266</v>
      </c>
      <c r="Y53" s="141" t="n">
        <v>25</v>
      </c>
    </row>
    <row r="54" customFormat="false" ht="16.5" hidden="false" customHeight="true" outlineLevel="0" collapsed="false">
      <c r="C54" s="18" t="s">
        <v>555</v>
      </c>
      <c r="D54" s="18"/>
      <c r="E54" s="141" t="n">
        <v>709</v>
      </c>
      <c r="F54" s="141" t="n">
        <v>655</v>
      </c>
      <c r="G54" s="141" t="n">
        <v>527</v>
      </c>
      <c r="H54" s="141" t="n">
        <v>128</v>
      </c>
      <c r="I54" s="141" t="s">
        <v>179</v>
      </c>
      <c r="J54" s="141" t="n">
        <v>54</v>
      </c>
      <c r="K54" s="141" t="s">
        <v>179</v>
      </c>
      <c r="L54" s="141" t="s">
        <v>179</v>
      </c>
      <c r="M54" s="141" t="s">
        <v>179</v>
      </c>
      <c r="O54" s="18" t="s">
        <v>554</v>
      </c>
      <c r="P54" s="18"/>
      <c r="Q54" s="141" t="n">
        <v>9709</v>
      </c>
      <c r="R54" s="141" t="n">
        <v>5976</v>
      </c>
      <c r="S54" s="141" t="n">
        <v>1807</v>
      </c>
      <c r="T54" s="141" t="n">
        <v>946</v>
      </c>
      <c r="U54" s="141" t="n">
        <v>3223</v>
      </c>
      <c r="V54" s="141" t="n">
        <v>857</v>
      </c>
      <c r="W54" s="141" t="n">
        <v>26</v>
      </c>
      <c r="X54" s="141" t="n">
        <v>2399</v>
      </c>
      <c r="Y54" s="141" t="n">
        <v>451</v>
      </c>
    </row>
    <row r="55" customFormat="false" ht="16.5" hidden="false" customHeight="true" outlineLevel="0" collapsed="false">
      <c r="C55" s="18" t="s">
        <v>557</v>
      </c>
      <c r="D55" s="18"/>
      <c r="E55" s="141" t="n">
        <v>103</v>
      </c>
      <c r="F55" s="141" t="n">
        <v>83</v>
      </c>
      <c r="G55" s="141" t="n">
        <v>83</v>
      </c>
      <c r="H55" s="141" t="s">
        <v>179</v>
      </c>
      <c r="I55" s="141" t="s">
        <v>179</v>
      </c>
      <c r="J55" s="141" t="s">
        <v>179</v>
      </c>
      <c r="K55" s="141" t="s">
        <v>179</v>
      </c>
      <c r="L55" s="141" t="n">
        <v>20</v>
      </c>
      <c r="M55" s="141" t="s">
        <v>179</v>
      </c>
      <c r="O55" s="18" t="s">
        <v>565</v>
      </c>
      <c r="P55" s="18"/>
      <c r="Q55" s="141" t="n">
        <v>2705</v>
      </c>
      <c r="R55" s="141" t="n">
        <v>2461</v>
      </c>
      <c r="S55" s="141" t="n">
        <v>963</v>
      </c>
      <c r="T55" s="141" t="n">
        <v>45</v>
      </c>
      <c r="U55" s="141" t="n">
        <v>1453</v>
      </c>
      <c r="V55" s="141" t="n">
        <v>22</v>
      </c>
      <c r="W55" s="141" t="n">
        <v>216</v>
      </c>
      <c r="X55" s="141" t="n">
        <v>6</v>
      </c>
      <c r="Y55" s="141" t="s">
        <v>179</v>
      </c>
    </row>
    <row r="56" customFormat="false" ht="16.5" hidden="false" customHeight="true" outlineLevel="0" collapsed="false">
      <c r="A56" s="18" t="s">
        <v>572</v>
      </c>
      <c r="B56" s="18"/>
      <c r="C56" s="18"/>
      <c r="D56" s="18"/>
      <c r="E56" s="141" t="n">
        <v>26831038</v>
      </c>
      <c r="F56" s="141" t="n">
        <v>18720015</v>
      </c>
      <c r="G56" s="141" t="n">
        <v>7151562</v>
      </c>
      <c r="H56" s="141" t="n">
        <v>4093017</v>
      </c>
      <c r="I56" s="141" t="n">
        <v>7260590</v>
      </c>
      <c r="J56" s="141" t="n">
        <v>154604</v>
      </c>
      <c r="K56" s="141" t="n">
        <v>3291809</v>
      </c>
      <c r="L56" s="141" t="n">
        <v>4664610</v>
      </c>
      <c r="M56" s="141" t="s">
        <v>179</v>
      </c>
      <c r="O56" s="18" t="s">
        <v>566</v>
      </c>
      <c r="P56" s="18"/>
      <c r="Q56" s="141" t="n">
        <v>833</v>
      </c>
      <c r="R56" s="141" t="n">
        <v>829</v>
      </c>
      <c r="S56" s="141" t="n">
        <v>8</v>
      </c>
      <c r="T56" s="141" t="s">
        <v>179</v>
      </c>
      <c r="U56" s="141" t="n">
        <v>821</v>
      </c>
      <c r="V56" s="141" t="n">
        <v>4</v>
      </c>
      <c r="W56" s="141" t="s">
        <v>179</v>
      </c>
      <c r="X56" s="141" t="s">
        <v>179</v>
      </c>
      <c r="Y56" s="141" t="s">
        <v>179</v>
      </c>
    </row>
    <row r="57" customFormat="false" ht="12.75" hidden="false" customHeight="false" outlineLevel="0" collapsed="false">
      <c r="C57" s="18" t="s">
        <v>552</v>
      </c>
      <c r="D57" s="18"/>
      <c r="E57" s="141" t="n">
        <v>2653018</v>
      </c>
      <c r="F57" s="141" t="n">
        <v>1876452</v>
      </c>
      <c r="G57" s="141" t="n">
        <v>728053</v>
      </c>
      <c r="H57" s="141" t="n">
        <v>438919</v>
      </c>
      <c r="I57" s="141" t="n">
        <v>709480</v>
      </c>
      <c r="J57" s="141" t="n">
        <v>9048</v>
      </c>
      <c r="K57" s="141" t="n">
        <v>623266</v>
      </c>
      <c r="L57" s="141" t="n">
        <v>144252</v>
      </c>
      <c r="M57" s="141" t="s">
        <v>179</v>
      </c>
      <c r="O57" s="18" t="s">
        <v>567</v>
      </c>
      <c r="P57" s="18"/>
      <c r="Q57" s="141" t="n">
        <v>126384</v>
      </c>
      <c r="R57" s="141" t="n">
        <v>33071</v>
      </c>
      <c r="S57" s="141" t="n">
        <v>2726</v>
      </c>
      <c r="T57" s="141" t="n">
        <v>2494</v>
      </c>
      <c r="U57" s="141" t="n">
        <v>27416</v>
      </c>
      <c r="V57" s="141" t="n">
        <v>780</v>
      </c>
      <c r="W57" s="141" t="n">
        <v>69581</v>
      </c>
      <c r="X57" s="141" t="n">
        <v>18807</v>
      </c>
      <c r="Y57" s="141" t="n">
        <v>4145</v>
      </c>
    </row>
    <row r="58" customFormat="false" ht="16.5" hidden="false" customHeight="true" outlineLevel="0" collapsed="false">
      <c r="C58" s="18" t="s">
        <v>553</v>
      </c>
      <c r="D58" s="18"/>
      <c r="E58" s="141" t="n">
        <v>23916671</v>
      </c>
      <c r="F58" s="141" t="n">
        <v>16616229</v>
      </c>
      <c r="G58" s="141" t="n">
        <v>6225799</v>
      </c>
      <c r="H58" s="141" t="n">
        <v>3639820</v>
      </c>
      <c r="I58" s="141" t="n">
        <v>6535764</v>
      </c>
      <c r="J58" s="141" t="n">
        <v>145476</v>
      </c>
      <c r="K58" s="141" t="n">
        <v>2655752</v>
      </c>
      <c r="L58" s="141" t="n">
        <v>4499214</v>
      </c>
      <c r="M58" s="141" t="s">
        <v>179</v>
      </c>
      <c r="O58" s="18" t="s">
        <v>568</v>
      </c>
      <c r="P58" s="18"/>
      <c r="Q58" s="141" t="n">
        <v>8346</v>
      </c>
      <c r="R58" s="141" t="n">
        <v>8126</v>
      </c>
      <c r="S58" s="141" t="n">
        <v>1069</v>
      </c>
      <c r="T58" s="141" t="n">
        <v>37</v>
      </c>
      <c r="U58" s="141" t="n">
        <v>7020</v>
      </c>
      <c r="V58" s="141" t="s">
        <v>179</v>
      </c>
      <c r="W58" s="141" t="n">
        <v>49</v>
      </c>
      <c r="X58" s="141" t="n">
        <v>155</v>
      </c>
      <c r="Y58" s="141" t="n">
        <v>16</v>
      </c>
    </row>
    <row r="59" customFormat="false" ht="16.5" hidden="false" customHeight="true" outlineLevel="0" collapsed="false">
      <c r="C59" s="18" t="s">
        <v>555</v>
      </c>
      <c r="D59" s="18"/>
      <c r="E59" s="141" t="n">
        <v>261349</v>
      </c>
      <c r="F59" s="141" t="n">
        <v>227334</v>
      </c>
      <c r="G59" s="141" t="n">
        <v>197710</v>
      </c>
      <c r="H59" s="141" t="n">
        <v>14278</v>
      </c>
      <c r="I59" s="141" t="n">
        <v>15346</v>
      </c>
      <c r="J59" s="141" t="n">
        <v>80</v>
      </c>
      <c r="K59" s="141" t="n">
        <v>12791</v>
      </c>
      <c r="L59" s="141" t="n">
        <v>21144</v>
      </c>
      <c r="M59" s="141" t="s">
        <v>179</v>
      </c>
      <c r="O59" s="18" t="s">
        <v>249</v>
      </c>
      <c r="P59" s="18"/>
      <c r="Q59" s="141" t="n">
        <v>4688</v>
      </c>
      <c r="R59" s="141" t="n">
        <v>4352</v>
      </c>
      <c r="S59" s="141" t="n">
        <v>3490</v>
      </c>
      <c r="T59" s="141" t="n">
        <v>302</v>
      </c>
      <c r="U59" s="141" t="n">
        <v>560</v>
      </c>
      <c r="V59" s="141" t="n">
        <v>92</v>
      </c>
      <c r="W59" s="141" t="n">
        <v>113</v>
      </c>
      <c r="X59" s="141" t="n">
        <v>131</v>
      </c>
      <c r="Y59" s="141" t="s">
        <v>179</v>
      </c>
    </row>
    <row r="60" customFormat="false" ht="12.75" hidden="false" customHeight="false" outlineLevel="0" collapsed="false">
      <c r="A60" s="18" t="s">
        <v>257</v>
      </c>
      <c r="B60" s="18"/>
      <c r="C60" s="18"/>
      <c r="D60" s="18"/>
      <c r="E60" s="141" t="n">
        <v>465444</v>
      </c>
      <c r="F60" s="141" t="n">
        <v>143743</v>
      </c>
      <c r="G60" s="141" t="n">
        <v>37302</v>
      </c>
      <c r="H60" s="141" t="n">
        <v>36483</v>
      </c>
      <c r="I60" s="141" t="n">
        <v>69317</v>
      </c>
      <c r="J60" s="141" t="n">
        <v>659</v>
      </c>
      <c r="K60" s="141" t="n">
        <v>151503</v>
      </c>
      <c r="L60" s="141" t="n">
        <v>68153</v>
      </c>
      <c r="M60" s="141" t="n">
        <v>101386</v>
      </c>
      <c r="O60" s="18" t="s">
        <v>250</v>
      </c>
      <c r="P60" s="18"/>
      <c r="Q60" s="141" t="n">
        <v>1074</v>
      </c>
      <c r="R60" s="141" t="n">
        <v>584</v>
      </c>
      <c r="S60" s="141" t="n">
        <v>304</v>
      </c>
      <c r="T60" s="141" t="n">
        <v>194</v>
      </c>
      <c r="U60" s="141" t="n">
        <v>86</v>
      </c>
      <c r="V60" s="141" t="n">
        <v>11</v>
      </c>
      <c r="W60" s="141" t="n">
        <v>394</v>
      </c>
      <c r="X60" s="141" t="n">
        <v>85</v>
      </c>
      <c r="Y60" s="141" t="s">
        <v>179</v>
      </c>
    </row>
    <row r="61" customFormat="false" ht="12.75" hidden="false" customHeight="false" outlineLevel="0" collapsed="false">
      <c r="C61" s="18" t="s">
        <v>550</v>
      </c>
      <c r="D61" s="18"/>
      <c r="E61" s="141" t="n">
        <v>1793</v>
      </c>
      <c r="F61" s="141" t="n">
        <v>1733</v>
      </c>
      <c r="G61" s="141" t="n">
        <v>852</v>
      </c>
      <c r="H61" s="141" t="n">
        <v>17</v>
      </c>
      <c r="I61" s="141" t="n">
        <v>864</v>
      </c>
      <c r="J61" s="141" t="n">
        <v>60</v>
      </c>
      <c r="K61" s="141" t="s">
        <v>179</v>
      </c>
      <c r="L61" s="141" t="s">
        <v>179</v>
      </c>
      <c r="M61" s="141" t="s">
        <v>179</v>
      </c>
      <c r="N61" s="18" t="s">
        <v>343</v>
      </c>
      <c r="O61" s="18"/>
      <c r="P61" s="18"/>
      <c r="Q61" s="141" t="n">
        <v>936896</v>
      </c>
      <c r="R61" s="141" t="n">
        <v>316393</v>
      </c>
      <c r="S61" s="141" t="n">
        <v>63141</v>
      </c>
      <c r="T61" s="141" t="n">
        <v>75780</v>
      </c>
      <c r="U61" s="141" t="n">
        <v>175052</v>
      </c>
      <c r="V61" s="141" t="n">
        <v>1081</v>
      </c>
      <c r="W61" s="141" t="n">
        <v>464746</v>
      </c>
      <c r="X61" s="141" t="n">
        <v>83401</v>
      </c>
      <c r="Y61" s="141" t="n">
        <v>71275</v>
      </c>
    </row>
    <row r="62" customFormat="false" ht="16.5" hidden="false" customHeight="true" outlineLevel="0" collapsed="false">
      <c r="C62" s="18" t="s">
        <v>552</v>
      </c>
      <c r="D62" s="18"/>
      <c r="E62" s="141" t="s">
        <v>179</v>
      </c>
      <c r="F62" s="141" t="s">
        <v>179</v>
      </c>
      <c r="G62" s="141" t="s">
        <v>179</v>
      </c>
      <c r="H62" s="141" t="s">
        <v>179</v>
      </c>
      <c r="I62" s="141" t="s">
        <v>179</v>
      </c>
      <c r="J62" s="141" t="s">
        <v>179</v>
      </c>
      <c r="K62" s="141" t="s">
        <v>179</v>
      </c>
      <c r="L62" s="141" t="s">
        <v>179</v>
      </c>
      <c r="M62" s="141" t="s">
        <v>179</v>
      </c>
      <c r="O62" s="18" t="s">
        <v>564</v>
      </c>
      <c r="P62" s="18"/>
      <c r="Q62" s="141" t="n">
        <v>10161</v>
      </c>
      <c r="R62" s="141" t="n">
        <v>10137</v>
      </c>
      <c r="S62" s="141" t="n">
        <v>3330</v>
      </c>
      <c r="T62" s="141" t="n">
        <v>1466</v>
      </c>
      <c r="U62" s="141" t="n">
        <v>5341</v>
      </c>
      <c r="V62" s="141" t="n">
        <v>9</v>
      </c>
      <c r="W62" s="141" t="n">
        <v>12</v>
      </c>
      <c r="X62" s="141" t="n">
        <v>3</v>
      </c>
      <c r="Y62" s="141" t="s">
        <v>179</v>
      </c>
    </row>
    <row r="63" customFormat="false" ht="16.5" hidden="false" customHeight="true" outlineLevel="0" collapsed="false">
      <c r="C63" s="18" t="s">
        <v>553</v>
      </c>
      <c r="D63" s="18"/>
      <c r="E63" s="141" t="n">
        <v>26065</v>
      </c>
      <c r="F63" s="141" t="n">
        <v>2534</v>
      </c>
      <c r="G63" s="141" t="n">
        <v>1693</v>
      </c>
      <c r="H63" s="141" t="n">
        <v>71</v>
      </c>
      <c r="I63" s="141" t="n">
        <v>770</v>
      </c>
      <c r="J63" s="141" t="n">
        <v>66</v>
      </c>
      <c r="K63" s="141" t="s">
        <v>179</v>
      </c>
      <c r="L63" s="141" t="n">
        <v>23465</v>
      </c>
      <c r="M63" s="141" t="s">
        <v>179</v>
      </c>
      <c r="O63" s="18" t="s">
        <v>549</v>
      </c>
      <c r="P63" s="18"/>
      <c r="Q63" s="141" t="n">
        <v>868</v>
      </c>
      <c r="R63" s="141" t="n">
        <v>197</v>
      </c>
      <c r="S63" s="141" t="n">
        <v>172</v>
      </c>
      <c r="T63" s="141" t="s">
        <v>179</v>
      </c>
      <c r="U63" s="141" t="n">
        <v>25</v>
      </c>
      <c r="V63" s="141" t="s">
        <v>179</v>
      </c>
      <c r="W63" s="141" t="s">
        <v>179</v>
      </c>
      <c r="X63" s="141" t="n">
        <v>671</v>
      </c>
      <c r="Y63" s="141" t="s">
        <v>179</v>
      </c>
    </row>
    <row r="64" customFormat="false" ht="16.5" hidden="false" customHeight="true" outlineLevel="0" collapsed="false">
      <c r="C64" s="18" t="s">
        <v>555</v>
      </c>
      <c r="D64" s="18"/>
      <c r="E64" s="141" t="n">
        <v>8357</v>
      </c>
      <c r="F64" s="141" t="n">
        <v>7658</v>
      </c>
      <c r="G64" s="141" t="n">
        <v>1096</v>
      </c>
      <c r="H64" s="141" t="n">
        <v>6557</v>
      </c>
      <c r="I64" s="141" t="n">
        <v>5</v>
      </c>
      <c r="J64" s="141" t="n">
        <v>13</v>
      </c>
      <c r="K64" s="141" t="s">
        <v>179</v>
      </c>
      <c r="L64" s="141" t="n">
        <v>686</v>
      </c>
      <c r="M64" s="141" t="s">
        <v>179</v>
      </c>
      <c r="O64" s="18" t="s">
        <v>554</v>
      </c>
      <c r="P64" s="18"/>
      <c r="Q64" s="141" t="n">
        <v>32445</v>
      </c>
      <c r="R64" s="141" t="n">
        <v>4932</v>
      </c>
      <c r="S64" s="141" t="n">
        <v>2312</v>
      </c>
      <c r="T64" s="141" t="n">
        <v>353</v>
      </c>
      <c r="U64" s="141" t="n">
        <v>2267</v>
      </c>
      <c r="V64" s="141" t="n">
        <v>255</v>
      </c>
      <c r="W64" s="141" t="n">
        <v>1167</v>
      </c>
      <c r="X64" s="141" t="n">
        <v>26048</v>
      </c>
      <c r="Y64" s="141" t="n">
        <v>43</v>
      </c>
    </row>
    <row r="65" customFormat="false" ht="16.5" hidden="false" customHeight="true" outlineLevel="0" collapsed="false">
      <c r="C65" s="18" t="s">
        <v>557</v>
      </c>
      <c r="D65" s="18"/>
      <c r="E65" s="141" t="n">
        <v>84</v>
      </c>
      <c r="F65" s="141" t="n">
        <v>84</v>
      </c>
      <c r="G65" s="141" t="n">
        <v>3</v>
      </c>
      <c r="H65" s="141" t="n">
        <v>77</v>
      </c>
      <c r="I65" s="141" t="n">
        <v>4</v>
      </c>
      <c r="J65" s="141" t="s">
        <v>179</v>
      </c>
      <c r="K65" s="141" t="s">
        <v>179</v>
      </c>
      <c r="L65" s="141" t="s">
        <v>179</v>
      </c>
      <c r="M65" s="141" t="s">
        <v>179</v>
      </c>
      <c r="O65" s="18" t="s">
        <v>565</v>
      </c>
      <c r="P65" s="18"/>
      <c r="Q65" s="141" t="n">
        <v>7082</v>
      </c>
      <c r="R65" s="141" t="n">
        <v>6329</v>
      </c>
      <c r="S65" s="141" t="n">
        <v>3892</v>
      </c>
      <c r="T65" s="141" t="n">
        <v>2266</v>
      </c>
      <c r="U65" s="141" t="n">
        <v>171</v>
      </c>
      <c r="V65" s="141" t="n">
        <v>3</v>
      </c>
      <c r="W65" s="141" t="n">
        <v>15</v>
      </c>
      <c r="X65" s="141" t="n">
        <v>731</v>
      </c>
      <c r="Y65" s="141" t="n">
        <v>4</v>
      </c>
    </row>
    <row r="66" customFormat="false" ht="16.5" hidden="false" customHeight="true" outlineLevel="0" collapsed="false">
      <c r="C66" s="18" t="s">
        <v>559</v>
      </c>
      <c r="D66" s="18"/>
      <c r="E66" s="141" t="n">
        <v>198527</v>
      </c>
      <c r="F66" s="141" t="n">
        <v>78501</v>
      </c>
      <c r="G66" s="141" t="n">
        <v>19487</v>
      </c>
      <c r="H66" s="141" t="n">
        <v>7137</v>
      </c>
      <c r="I66" s="141" t="n">
        <v>51841</v>
      </c>
      <c r="J66" s="141" t="n">
        <v>3</v>
      </c>
      <c r="K66" s="141" t="n">
        <v>91133</v>
      </c>
      <c r="L66" s="141" t="n">
        <v>28747</v>
      </c>
      <c r="M66" s="141" t="n">
        <v>143</v>
      </c>
      <c r="O66" s="18" t="s">
        <v>566</v>
      </c>
      <c r="P66" s="18"/>
      <c r="Q66" s="141" t="n">
        <v>1286</v>
      </c>
      <c r="R66" s="141" t="n">
        <v>651</v>
      </c>
      <c r="S66" s="141" t="n">
        <v>160</v>
      </c>
      <c r="T66" s="141" t="n">
        <v>411</v>
      </c>
      <c r="U66" s="141" t="n">
        <v>80</v>
      </c>
      <c r="V66" s="141" t="n">
        <v>36</v>
      </c>
      <c r="W66" s="141" t="n">
        <v>353</v>
      </c>
      <c r="X66" s="141" t="n">
        <v>209</v>
      </c>
      <c r="Y66" s="141" t="n">
        <v>37</v>
      </c>
    </row>
    <row r="67" customFormat="false" ht="16.5" hidden="false" customHeight="true" outlineLevel="0" collapsed="false">
      <c r="C67" s="18" t="s">
        <v>560</v>
      </c>
      <c r="D67" s="18"/>
      <c r="E67" s="141" t="n">
        <v>14373</v>
      </c>
      <c r="F67" s="141" t="n">
        <v>12199</v>
      </c>
      <c r="G67" s="141" t="n">
        <v>1578</v>
      </c>
      <c r="H67" s="141" t="n">
        <v>9716</v>
      </c>
      <c r="I67" s="141" t="n">
        <v>905</v>
      </c>
      <c r="J67" s="141" t="n">
        <v>180</v>
      </c>
      <c r="K67" s="141" t="n">
        <v>1698</v>
      </c>
      <c r="L67" s="141" t="n">
        <v>296</v>
      </c>
      <c r="M67" s="141" t="s">
        <v>179</v>
      </c>
      <c r="O67" s="18" t="s">
        <v>567</v>
      </c>
      <c r="P67" s="18"/>
      <c r="Q67" s="141" t="n">
        <v>591913</v>
      </c>
      <c r="R67" s="141" t="n">
        <v>205695</v>
      </c>
      <c r="S67" s="141" t="n">
        <v>34812</v>
      </c>
      <c r="T67" s="141" t="n">
        <v>55068</v>
      </c>
      <c r="U67" s="141" t="n">
        <v>115469</v>
      </c>
      <c r="V67" s="141" t="n">
        <v>268</v>
      </c>
      <c r="W67" s="141" t="n">
        <v>360635</v>
      </c>
      <c r="X67" s="141" t="n">
        <v>21856</v>
      </c>
      <c r="Y67" s="141" t="n">
        <v>3459</v>
      </c>
    </row>
    <row r="68" customFormat="false" ht="16.5" hidden="false" customHeight="true" outlineLevel="0" collapsed="false">
      <c r="C68" s="18" t="s">
        <v>232</v>
      </c>
      <c r="D68" s="18"/>
      <c r="E68" s="141" t="n">
        <v>35964</v>
      </c>
      <c r="F68" s="141" t="n">
        <v>13578</v>
      </c>
      <c r="G68" s="141" t="n">
        <v>2988</v>
      </c>
      <c r="H68" s="141" t="n">
        <v>5801</v>
      </c>
      <c r="I68" s="141" t="n">
        <v>4757</v>
      </c>
      <c r="J68" s="141" t="n">
        <v>25</v>
      </c>
      <c r="K68" s="141" t="n">
        <v>12651</v>
      </c>
      <c r="L68" s="141" t="n">
        <v>6264</v>
      </c>
      <c r="M68" s="141" t="n">
        <v>3446</v>
      </c>
      <c r="O68" s="18" t="s">
        <v>568</v>
      </c>
      <c r="P68" s="18"/>
      <c r="Q68" s="141" t="n">
        <v>27760</v>
      </c>
      <c r="R68" s="141" t="n">
        <v>13453</v>
      </c>
      <c r="S68" s="141" t="n">
        <v>3903</v>
      </c>
      <c r="T68" s="141" t="n">
        <v>1552</v>
      </c>
      <c r="U68" s="141" t="n">
        <v>7998</v>
      </c>
      <c r="V68" s="141" t="n">
        <v>26</v>
      </c>
      <c r="W68" s="141" t="n">
        <v>9026</v>
      </c>
      <c r="X68" s="141" t="n">
        <v>4838</v>
      </c>
      <c r="Y68" s="141" t="n">
        <v>417</v>
      </c>
    </row>
    <row r="69" customFormat="false" ht="16.5" hidden="false" customHeight="true" outlineLevel="0" collapsed="false">
      <c r="C69" s="18" t="s">
        <v>233</v>
      </c>
      <c r="D69" s="18"/>
      <c r="E69" s="141" t="n">
        <v>180281</v>
      </c>
      <c r="F69" s="141" t="n">
        <v>27456</v>
      </c>
      <c r="G69" s="141" t="n">
        <v>9605</v>
      </c>
      <c r="H69" s="141" t="n">
        <v>7107</v>
      </c>
      <c r="I69" s="141" t="n">
        <v>10171</v>
      </c>
      <c r="J69" s="141" t="n">
        <v>312</v>
      </c>
      <c r="K69" s="141" t="n">
        <v>46021</v>
      </c>
      <c r="L69" s="141" t="n">
        <v>8695</v>
      </c>
      <c r="M69" s="141" t="n">
        <v>97797</v>
      </c>
      <c r="O69" s="18" t="s">
        <v>249</v>
      </c>
      <c r="P69" s="18"/>
      <c r="Q69" s="141" t="n">
        <v>116514</v>
      </c>
      <c r="R69" s="141" t="n">
        <v>33294</v>
      </c>
      <c r="S69" s="141" t="n">
        <v>7726</v>
      </c>
      <c r="T69" s="141" t="n">
        <v>6358</v>
      </c>
      <c r="U69" s="141" t="n">
        <v>19210</v>
      </c>
      <c r="V69" s="141" t="n">
        <v>96</v>
      </c>
      <c r="W69" s="141" t="n">
        <v>39778</v>
      </c>
      <c r="X69" s="141" t="n">
        <v>5058</v>
      </c>
      <c r="Y69" s="141" t="n">
        <v>38288</v>
      </c>
    </row>
    <row r="70" customFormat="false" ht="29.25" hidden="false" customHeight="true" outlineLevel="0" collapsed="false">
      <c r="A70" s="29" t="s">
        <v>573</v>
      </c>
      <c r="B70" s="29"/>
      <c r="C70" s="29"/>
      <c r="D70" s="29"/>
      <c r="E70" s="141" t="n">
        <v>9561808</v>
      </c>
      <c r="F70" s="141" t="n">
        <v>4249840</v>
      </c>
      <c r="G70" s="141" t="n">
        <v>1590701</v>
      </c>
      <c r="H70" s="141" t="n">
        <v>782684</v>
      </c>
      <c r="I70" s="141" t="n">
        <v>1681865</v>
      </c>
      <c r="J70" s="141" t="n">
        <v>134357</v>
      </c>
      <c r="K70" s="141" t="n">
        <v>3786315</v>
      </c>
      <c r="L70" s="141" t="n">
        <v>1288040</v>
      </c>
      <c r="M70" s="141" t="n">
        <v>103256</v>
      </c>
      <c r="O70" s="18" t="s">
        <v>250</v>
      </c>
      <c r="P70" s="18"/>
      <c r="Q70" s="141" t="n">
        <v>148867</v>
      </c>
      <c r="R70" s="141" t="n">
        <v>41705</v>
      </c>
      <c r="S70" s="141" t="n">
        <v>6834</v>
      </c>
      <c r="T70" s="141" t="n">
        <v>8306</v>
      </c>
      <c r="U70" s="141" t="n">
        <v>24491</v>
      </c>
      <c r="V70" s="141" t="n">
        <v>388</v>
      </c>
      <c r="W70" s="141" t="n">
        <v>53760</v>
      </c>
      <c r="X70" s="141" t="n">
        <v>23987</v>
      </c>
      <c r="Y70" s="141" t="n">
        <v>29027</v>
      </c>
    </row>
    <row r="71" customFormat="false" ht="12.75" hidden="false" customHeight="true" outlineLevel="0" collapsed="false">
      <c r="C71" s="18" t="s">
        <v>550</v>
      </c>
      <c r="D71" s="18"/>
      <c r="E71" s="141" t="n">
        <v>53731</v>
      </c>
      <c r="F71" s="141" t="n">
        <v>34379</v>
      </c>
      <c r="G71" s="141" t="n">
        <v>13333</v>
      </c>
      <c r="H71" s="141" t="n">
        <v>7453</v>
      </c>
      <c r="I71" s="141" t="n">
        <v>13586</v>
      </c>
      <c r="J71" s="141" t="n">
        <v>408</v>
      </c>
      <c r="K71" s="141" t="n">
        <v>15733</v>
      </c>
      <c r="L71" s="141" t="n">
        <v>3035</v>
      </c>
      <c r="M71" s="141" t="n">
        <v>176</v>
      </c>
      <c r="N71" s="29" t="s">
        <v>574</v>
      </c>
      <c r="O71" s="29"/>
      <c r="P71" s="29"/>
      <c r="Q71" s="141" t="n">
        <v>9290285</v>
      </c>
      <c r="R71" s="141" t="n">
        <v>5130105</v>
      </c>
      <c r="S71" s="141" t="n">
        <v>2541892</v>
      </c>
      <c r="T71" s="141" t="n">
        <v>1035428</v>
      </c>
      <c r="U71" s="141" t="n">
        <v>1530485</v>
      </c>
      <c r="V71" s="141" t="n">
        <v>160670</v>
      </c>
      <c r="W71" s="141" t="n">
        <v>2309942</v>
      </c>
      <c r="X71" s="141" t="n">
        <v>1592519</v>
      </c>
      <c r="Y71" s="141" t="n">
        <v>97049</v>
      </c>
    </row>
    <row r="72" customFormat="false" ht="15.75" hidden="false" customHeight="true" outlineLevel="0" collapsed="false">
      <c r="C72" s="18" t="s">
        <v>552</v>
      </c>
      <c r="D72" s="18"/>
      <c r="E72" s="141" t="n">
        <v>218383</v>
      </c>
      <c r="F72" s="141" t="n">
        <v>113717</v>
      </c>
      <c r="G72" s="141" t="n">
        <v>52000</v>
      </c>
      <c r="H72" s="141" t="n">
        <v>28863</v>
      </c>
      <c r="I72" s="141" t="n">
        <v>32716</v>
      </c>
      <c r="J72" s="141" t="n">
        <v>2628</v>
      </c>
      <c r="K72" s="141" t="n">
        <v>49384</v>
      </c>
      <c r="L72" s="141" t="n">
        <v>50297</v>
      </c>
      <c r="M72" s="141" t="n">
        <v>2357</v>
      </c>
      <c r="O72" s="18" t="s">
        <v>564</v>
      </c>
      <c r="P72" s="18"/>
      <c r="Q72" s="141" t="n">
        <v>322005</v>
      </c>
      <c r="R72" s="141" t="n">
        <v>138681</v>
      </c>
      <c r="S72" s="141" t="n">
        <v>62966</v>
      </c>
      <c r="T72" s="141" t="n">
        <v>24747</v>
      </c>
      <c r="U72" s="141" t="n">
        <v>50275</v>
      </c>
      <c r="V72" s="141" t="n">
        <v>1321</v>
      </c>
      <c r="W72" s="141" t="n">
        <v>144148</v>
      </c>
      <c r="X72" s="141" t="n">
        <v>34415</v>
      </c>
      <c r="Y72" s="141" t="n">
        <v>3440</v>
      </c>
    </row>
    <row r="73" customFormat="false" ht="15.75" hidden="false" customHeight="true" outlineLevel="0" collapsed="false">
      <c r="C73" s="18" t="s">
        <v>553</v>
      </c>
      <c r="D73" s="18"/>
      <c r="E73" s="141" t="n">
        <v>32884</v>
      </c>
      <c r="F73" s="141" t="n">
        <v>17201</v>
      </c>
      <c r="G73" s="141" t="n">
        <v>4535</v>
      </c>
      <c r="H73" s="141" t="n">
        <v>6441</v>
      </c>
      <c r="I73" s="141" t="n">
        <v>6225</v>
      </c>
      <c r="J73" s="141" t="n">
        <v>4321</v>
      </c>
      <c r="K73" s="141" t="n">
        <v>531</v>
      </c>
      <c r="L73" s="141" t="n">
        <v>10697</v>
      </c>
      <c r="M73" s="141" t="n">
        <v>134</v>
      </c>
      <c r="O73" s="18" t="s">
        <v>549</v>
      </c>
      <c r="P73" s="18"/>
      <c r="Q73" s="141" t="n">
        <v>7759647</v>
      </c>
      <c r="R73" s="141" t="n">
        <v>4263349</v>
      </c>
      <c r="S73" s="141" t="n">
        <v>2140662</v>
      </c>
      <c r="T73" s="141" t="n">
        <v>853751</v>
      </c>
      <c r="U73" s="141" t="n">
        <v>1251885</v>
      </c>
      <c r="V73" s="141" t="n">
        <v>102031</v>
      </c>
      <c r="W73" s="141" t="n">
        <v>1981807</v>
      </c>
      <c r="X73" s="141" t="n">
        <v>1327909</v>
      </c>
      <c r="Y73" s="141" t="n">
        <v>84551</v>
      </c>
    </row>
    <row r="74" customFormat="false" ht="15.75" hidden="false" customHeight="true" outlineLevel="0" collapsed="false">
      <c r="C74" s="18" t="s">
        <v>555</v>
      </c>
      <c r="D74" s="18"/>
      <c r="E74" s="141" t="n">
        <v>3011</v>
      </c>
      <c r="F74" s="141" t="n">
        <v>1939</v>
      </c>
      <c r="G74" s="141" t="n">
        <v>1743</v>
      </c>
      <c r="H74" s="141" t="n">
        <v>30</v>
      </c>
      <c r="I74" s="141" t="n">
        <v>166</v>
      </c>
      <c r="J74" s="141" t="n">
        <v>278</v>
      </c>
      <c r="K74" s="141" t="n">
        <v>7</v>
      </c>
      <c r="L74" s="141" t="n">
        <v>787</v>
      </c>
      <c r="M74" s="141" t="s">
        <v>179</v>
      </c>
      <c r="O74" s="18" t="s">
        <v>554</v>
      </c>
      <c r="P74" s="18"/>
      <c r="Q74" s="141" t="n">
        <v>526117</v>
      </c>
      <c r="R74" s="141" t="n">
        <v>311627</v>
      </c>
      <c r="S74" s="141" t="n">
        <v>132014</v>
      </c>
      <c r="T74" s="141" t="n">
        <v>76744</v>
      </c>
      <c r="U74" s="141" t="n">
        <v>101561</v>
      </c>
      <c r="V74" s="141" t="n">
        <v>44417</v>
      </c>
      <c r="W74" s="141" t="n">
        <v>9379</v>
      </c>
      <c r="X74" s="141" t="n">
        <v>158690</v>
      </c>
      <c r="Y74" s="141" t="n">
        <v>2004</v>
      </c>
    </row>
    <row r="75" customFormat="false" ht="15.75" hidden="false" customHeight="true" outlineLevel="0" collapsed="false">
      <c r="C75" s="18" t="s">
        <v>557</v>
      </c>
      <c r="D75" s="18"/>
      <c r="E75" s="141" t="n">
        <v>74640</v>
      </c>
      <c r="F75" s="141" t="n">
        <v>30189</v>
      </c>
      <c r="G75" s="141" t="n">
        <v>15398</v>
      </c>
      <c r="H75" s="141" t="n">
        <v>6538</v>
      </c>
      <c r="I75" s="141" t="n">
        <v>8157</v>
      </c>
      <c r="J75" s="141" t="n">
        <v>1217</v>
      </c>
      <c r="K75" s="141" t="n">
        <v>29046</v>
      </c>
      <c r="L75" s="141" t="n">
        <v>9230</v>
      </c>
      <c r="M75" s="141" t="n">
        <v>4958</v>
      </c>
      <c r="O75" s="18" t="s">
        <v>565</v>
      </c>
      <c r="P75" s="18"/>
      <c r="Q75" s="141" t="n">
        <v>49564</v>
      </c>
      <c r="R75" s="141" t="n">
        <v>40795</v>
      </c>
      <c r="S75" s="141" t="n">
        <v>28227</v>
      </c>
      <c r="T75" s="141" t="n">
        <v>3663</v>
      </c>
      <c r="U75" s="141" t="n">
        <v>8905</v>
      </c>
      <c r="V75" s="141" t="n">
        <v>1271</v>
      </c>
      <c r="W75" s="141" t="n">
        <v>3958</v>
      </c>
      <c r="X75" s="141" t="n">
        <v>3540</v>
      </c>
      <c r="Y75" s="141" t="s">
        <v>179</v>
      </c>
    </row>
    <row r="76" customFormat="false" ht="15.75" hidden="false" customHeight="true" outlineLevel="0" collapsed="false">
      <c r="C76" s="18" t="s">
        <v>559</v>
      </c>
      <c r="D76" s="18"/>
      <c r="E76" s="141" t="n">
        <v>460783</v>
      </c>
      <c r="F76" s="141" t="n">
        <v>168194</v>
      </c>
      <c r="G76" s="141" t="n">
        <v>91715</v>
      </c>
      <c r="H76" s="141" t="n">
        <v>31074</v>
      </c>
      <c r="I76" s="141" t="n">
        <v>45405</v>
      </c>
      <c r="J76" s="141" t="n">
        <v>1961</v>
      </c>
      <c r="K76" s="141" t="n">
        <v>105703</v>
      </c>
      <c r="L76" s="141" t="n">
        <v>183301</v>
      </c>
      <c r="M76" s="141" t="n">
        <v>1624</v>
      </c>
      <c r="O76" s="18" t="s">
        <v>566</v>
      </c>
      <c r="P76" s="18"/>
      <c r="Q76" s="141" t="n">
        <v>97506</v>
      </c>
      <c r="R76" s="141" t="n">
        <v>75666</v>
      </c>
      <c r="S76" s="141" t="n">
        <v>53157</v>
      </c>
      <c r="T76" s="141" t="n">
        <v>8535</v>
      </c>
      <c r="U76" s="141" t="n">
        <v>13974</v>
      </c>
      <c r="V76" s="141" t="n">
        <v>5832</v>
      </c>
      <c r="W76" s="141" t="n">
        <v>10437</v>
      </c>
      <c r="X76" s="141" t="n">
        <v>5571</v>
      </c>
      <c r="Y76" s="141" t="s">
        <v>179</v>
      </c>
    </row>
    <row r="77" customFormat="false" ht="15.75" hidden="false" customHeight="true" outlineLevel="0" collapsed="false">
      <c r="C77" s="18" t="s">
        <v>560</v>
      </c>
      <c r="D77" s="18"/>
      <c r="E77" s="141" t="n">
        <v>2292423</v>
      </c>
      <c r="F77" s="141" t="n">
        <v>1185758</v>
      </c>
      <c r="G77" s="141" t="n">
        <v>407751</v>
      </c>
      <c r="H77" s="141" t="n">
        <v>229880</v>
      </c>
      <c r="I77" s="141" t="n">
        <v>548127</v>
      </c>
      <c r="J77" s="141" t="n">
        <v>20933</v>
      </c>
      <c r="K77" s="141" t="n">
        <v>783006</v>
      </c>
      <c r="L77" s="141" t="n">
        <v>292778</v>
      </c>
      <c r="M77" s="141" t="n">
        <v>9948</v>
      </c>
      <c r="O77" s="18" t="s">
        <v>567</v>
      </c>
      <c r="P77" s="18"/>
      <c r="Q77" s="141" t="n">
        <v>134985</v>
      </c>
      <c r="R77" s="141" t="n">
        <v>51042</v>
      </c>
      <c r="S77" s="141" t="n">
        <v>13865</v>
      </c>
      <c r="T77" s="141" t="n">
        <v>19379</v>
      </c>
      <c r="U77" s="141" t="n">
        <v>17605</v>
      </c>
      <c r="V77" s="141" t="n">
        <v>778</v>
      </c>
      <c r="W77" s="141" t="n">
        <v>46429</v>
      </c>
      <c r="X77" s="141" t="n">
        <v>32397</v>
      </c>
      <c r="Y77" s="141" t="n">
        <v>4339</v>
      </c>
    </row>
    <row r="78" customFormat="false" ht="15.75" hidden="false" customHeight="true" outlineLevel="0" collapsed="false">
      <c r="C78" s="18" t="s">
        <v>232</v>
      </c>
      <c r="D78" s="18"/>
      <c r="E78" s="141" t="n">
        <v>5961185</v>
      </c>
      <c r="F78" s="141" t="n">
        <v>2613252</v>
      </c>
      <c r="G78" s="141" t="n">
        <v>963288</v>
      </c>
      <c r="H78" s="141" t="n">
        <v>450894</v>
      </c>
      <c r="I78" s="141" t="n">
        <v>1005491</v>
      </c>
      <c r="J78" s="141" t="n">
        <v>98239</v>
      </c>
      <c r="K78" s="141" t="n">
        <v>2472844</v>
      </c>
      <c r="L78" s="141" t="n">
        <v>694001</v>
      </c>
      <c r="M78" s="141" t="n">
        <v>82849</v>
      </c>
      <c r="O78" s="18" t="s">
        <v>568</v>
      </c>
      <c r="P78" s="18"/>
      <c r="Q78" s="141" t="n">
        <v>71890</v>
      </c>
      <c r="R78" s="141" t="n">
        <v>32997</v>
      </c>
      <c r="S78" s="141" t="n">
        <v>15801</v>
      </c>
      <c r="T78" s="141" t="n">
        <v>6627</v>
      </c>
      <c r="U78" s="141" t="n">
        <v>10426</v>
      </c>
      <c r="V78" s="141" t="n">
        <v>434</v>
      </c>
      <c r="W78" s="141" t="n">
        <v>33520</v>
      </c>
      <c r="X78" s="141" t="n">
        <v>4670</v>
      </c>
      <c r="Y78" s="141" t="n">
        <v>269</v>
      </c>
    </row>
    <row r="79" customFormat="false" ht="15.75" hidden="false" customHeight="true" outlineLevel="0" collapsed="false">
      <c r="C79" s="18" t="s">
        <v>233</v>
      </c>
      <c r="D79" s="18"/>
      <c r="E79" s="141" t="n">
        <v>159782</v>
      </c>
      <c r="F79" s="141" t="n">
        <v>63403</v>
      </c>
      <c r="G79" s="141" t="n">
        <v>36952</v>
      </c>
      <c r="H79" s="141" t="n">
        <v>17847</v>
      </c>
      <c r="I79" s="141" t="n">
        <v>8604</v>
      </c>
      <c r="J79" s="141" t="n">
        <v>4287</v>
      </c>
      <c r="K79" s="141" t="n">
        <v>70826</v>
      </c>
      <c r="L79" s="141" t="n">
        <v>20056</v>
      </c>
      <c r="M79" s="141" t="n">
        <v>1210</v>
      </c>
      <c r="O79" s="18" t="s">
        <v>249</v>
      </c>
      <c r="P79" s="18"/>
      <c r="Q79" s="141" t="n">
        <v>157967</v>
      </c>
      <c r="R79" s="141" t="n">
        <v>114011</v>
      </c>
      <c r="S79" s="141" t="n">
        <v>49902</v>
      </c>
      <c r="T79" s="141" t="n">
        <v>24737</v>
      </c>
      <c r="U79" s="141" t="n">
        <v>37193</v>
      </c>
      <c r="V79" s="141" t="n">
        <v>2003</v>
      </c>
      <c r="W79" s="141" t="n">
        <v>34313</v>
      </c>
      <c r="X79" s="141" t="n">
        <v>6966</v>
      </c>
      <c r="Y79" s="141" t="n">
        <v>674</v>
      </c>
    </row>
    <row r="80" customFormat="false" ht="15.75" hidden="false" customHeight="true" outlineLevel="0" collapsed="false">
      <c r="C80" s="18" t="s">
        <v>276</v>
      </c>
      <c r="D80" s="18"/>
      <c r="E80" s="141" t="n">
        <v>304986</v>
      </c>
      <c r="F80" s="141" t="n">
        <v>21808</v>
      </c>
      <c r="G80" s="141" t="n">
        <v>3986</v>
      </c>
      <c r="H80" s="141" t="n">
        <v>3664</v>
      </c>
      <c r="I80" s="141" t="n">
        <v>13388</v>
      </c>
      <c r="J80" s="141" t="n">
        <v>85</v>
      </c>
      <c r="K80" s="141" t="n">
        <v>259235</v>
      </c>
      <c r="L80" s="141" t="n">
        <v>23858</v>
      </c>
      <c r="M80" s="141" t="s">
        <v>179</v>
      </c>
      <c r="O80" s="18" t="s">
        <v>250</v>
      </c>
      <c r="P80" s="18"/>
      <c r="Q80" s="141" t="n">
        <v>170604</v>
      </c>
      <c r="R80" s="141" t="n">
        <v>101937</v>
      </c>
      <c r="S80" s="141" t="n">
        <v>45298</v>
      </c>
      <c r="T80" s="141" t="n">
        <v>17245</v>
      </c>
      <c r="U80" s="141" t="n">
        <v>38661</v>
      </c>
      <c r="V80" s="141" t="n">
        <v>2583</v>
      </c>
      <c r="W80" s="141" t="n">
        <v>45951</v>
      </c>
      <c r="X80" s="141" t="n">
        <v>18361</v>
      </c>
      <c r="Y80" s="141" t="n">
        <v>1772</v>
      </c>
    </row>
    <row r="81" customFormat="false" ht="15.75" hidden="false" customHeight="true" outlineLevel="0" collapsed="false">
      <c r="B81" s="18" t="s">
        <v>258</v>
      </c>
      <c r="C81" s="18"/>
      <c r="D81" s="18"/>
      <c r="E81" s="141" t="n">
        <v>3768892</v>
      </c>
      <c r="F81" s="141" t="n">
        <v>1299473</v>
      </c>
      <c r="G81" s="141" t="n">
        <v>448927</v>
      </c>
      <c r="H81" s="141" t="n">
        <v>314047</v>
      </c>
      <c r="I81" s="141" t="n">
        <v>523530</v>
      </c>
      <c r="J81" s="141" t="n">
        <v>26171</v>
      </c>
      <c r="K81" s="141" t="n">
        <v>1238323</v>
      </c>
      <c r="L81" s="141" t="n">
        <v>1097453</v>
      </c>
      <c r="M81" s="141" t="n">
        <v>107472</v>
      </c>
      <c r="N81" s="18" t="s">
        <v>575</v>
      </c>
      <c r="O81" s="18"/>
      <c r="P81" s="18"/>
      <c r="Q81" s="141" t="n">
        <v>11506609</v>
      </c>
      <c r="R81" s="141" t="n">
        <v>5130453</v>
      </c>
      <c r="S81" s="141" t="n">
        <v>1770074</v>
      </c>
      <c r="T81" s="141" t="n">
        <v>966622</v>
      </c>
      <c r="U81" s="141" t="n">
        <v>2195731</v>
      </c>
      <c r="V81" s="141" t="n">
        <v>146023</v>
      </c>
      <c r="W81" s="141" t="n">
        <v>4343069</v>
      </c>
      <c r="X81" s="141" t="n">
        <v>1689299</v>
      </c>
      <c r="Y81" s="141" t="n">
        <v>197765</v>
      </c>
    </row>
    <row r="82" customFormat="false" ht="12.75" hidden="false" customHeight="true" outlineLevel="0" collapsed="false">
      <c r="C82" s="18" t="s">
        <v>550</v>
      </c>
      <c r="D82" s="18"/>
      <c r="E82" s="141" t="n">
        <v>15801</v>
      </c>
      <c r="F82" s="141" t="n">
        <v>11640</v>
      </c>
      <c r="G82" s="141" t="n">
        <v>4212</v>
      </c>
      <c r="H82" s="141" t="n">
        <v>2958</v>
      </c>
      <c r="I82" s="141" t="n">
        <v>4365</v>
      </c>
      <c r="J82" s="141" t="n">
        <v>256</v>
      </c>
      <c r="K82" s="141" t="n">
        <v>1029</v>
      </c>
      <c r="L82" s="141" t="n">
        <v>2413</v>
      </c>
      <c r="M82" s="141" t="n">
        <v>463</v>
      </c>
      <c r="O82" s="18" t="s">
        <v>564</v>
      </c>
      <c r="P82" s="18"/>
      <c r="Q82" s="141" t="n">
        <v>137354</v>
      </c>
      <c r="R82" s="141" t="n">
        <v>91070</v>
      </c>
      <c r="S82" s="141" t="n">
        <v>17535</v>
      </c>
      <c r="T82" s="141" t="n">
        <v>20683</v>
      </c>
      <c r="U82" s="141" t="n">
        <v>52852</v>
      </c>
      <c r="V82" s="141" t="n">
        <v>610</v>
      </c>
      <c r="W82" s="141" t="n">
        <v>2977</v>
      </c>
      <c r="X82" s="141" t="n">
        <v>42697</v>
      </c>
      <c r="Y82" s="141" t="s">
        <v>179</v>
      </c>
    </row>
    <row r="83" customFormat="false" ht="16.5" hidden="false" customHeight="true" outlineLevel="0" collapsed="false">
      <c r="C83" s="18" t="s">
        <v>552</v>
      </c>
      <c r="D83" s="18"/>
      <c r="E83" s="141" t="n">
        <v>636689</v>
      </c>
      <c r="F83" s="141" t="n">
        <v>130013</v>
      </c>
      <c r="G83" s="141" t="n">
        <v>26342</v>
      </c>
      <c r="H83" s="141" t="n">
        <v>25251</v>
      </c>
      <c r="I83" s="141" t="n">
        <v>78407</v>
      </c>
      <c r="J83" s="141" t="n">
        <v>631</v>
      </c>
      <c r="K83" s="141" t="n">
        <v>183197</v>
      </c>
      <c r="L83" s="141" t="n">
        <v>318047</v>
      </c>
      <c r="M83" s="141" t="n">
        <v>4801</v>
      </c>
      <c r="O83" s="18" t="s">
        <v>549</v>
      </c>
      <c r="P83" s="18"/>
      <c r="Q83" s="141" t="n">
        <v>234481</v>
      </c>
      <c r="R83" s="141" t="n">
        <v>128837</v>
      </c>
      <c r="S83" s="141" t="n">
        <v>55644</v>
      </c>
      <c r="T83" s="141" t="n">
        <v>27131</v>
      </c>
      <c r="U83" s="141" t="n">
        <v>46062</v>
      </c>
      <c r="V83" s="141" t="n">
        <v>3541</v>
      </c>
      <c r="W83" s="141" t="n">
        <v>45811</v>
      </c>
      <c r="X83" s="141" t="n">
        <v>55389</v>
      </c>
      <c r="Y83" s="141" t="n">
        <v>903</v>
      </c>
    </row>
    <row r="84" customFormat="false" ht="16.5" hidden="false" customHeight="true" outlineLevel="0" collapsed="false">
      <c r="C84" s="18" t="s">
        <v>553</v>
      </c>
      <c r="D84" s="18"/>
      <c r="E84" s="141" t="n">
        <v>533465</v>
      </c>
      <c r="F84" s="141" t="n">
        <v>109567</v>
      </c>
      <c r="G84" s="141" t="n">
        <v>48945</v>
      </c>
      <c r="H84" s="141" t="n">
        <v>35593</v>
      </c>
      <c r="I84" s="141" t="n">
        <v>25029</v>
      </c>
      <c r="J84" s="141" t="n">
        <v>19306</v>
      </c>
      <c r="K84" s="141" t="n">
        <v>36375</v>
      </c>
      <c r="L84" s="141" t="n">
        <v>365932</v>
      </c>
      <c r="M84" s="141" t="n">
        <v>2285</v>
      </c>
      <c r="O84" s="18" t="s">
        <v>554</v>
      </c>
      <c r="P84" s="18"/>
      <c r="Q84" s="141" t="n">
        <v>54997</v>
      </c>
      <c r="R84" s="141" t="n">
        <v>14931</v>
      </c>
      <c r="S84" s="141" t="n">
        <v>5701</v>
      </c>
      <c r="T84" s="141" t="n">
        <v>4851</v>
      </c>
      <c r="U84" s="141" t="n">
        <v>4379</v>
      </c>
      <c r="V84" s="141" t="n">
        <v>3666</v>
      </c>
      <c r="W84" s="141" t="n">
        <v>26618</v>
      </c>
      <c r="X84" s="141" t="n">
        <v>9782</v>
      </c>
      <c r="Y84" s="141" t="s">
        <v>179</v>
      </c>
    </row>
    <row r="85" customFormat="false" ht="16.5" hidden="false" customHeight="true" outlineLevel="0" collapsed="false">
      <c r="C85" s="18" t="s">
        <v>555</v>
      </c>
      <c r="D85" s="18"/>
      <c r="E85" s="141" t="n">
        <v>180696</v>
      </c>
      <c r="F85" s="141" t="n">
        <v>125561</v>
      </c>
      <c r="G85" s="141" t="n">
        <v>96681</v>
      </c>
      <c r="H85" s="141" t="n">
        <v>17433</v>
      </c>
      <c r="I85" s="141" t="n">
        <v>11447</v>
      </c>
      <c r="J85" s="141" t="n">
        <v>1455</v>
      </c>
      <c r="K85" s="141" t="n">
        <v>17213</v>
      </c>
      <c r="L85" s="141" t="n">
        <v>32199</v>
      </c>
      <c r="M85" s="141" t="n">
        <v>4268</v>
      </c>
      <c r="O85" s="18" t="s">
        <v>565</v>
      </c>
      <c r="P85" s="18"/>
      <c r="Q85" s="141" t="n">
        <v>3165</v>
      </c>
      <c r="R85" s="141" t="n">
        <v>3027</v>
      </c>
      <c r="S85" s="141" t="n">
        <v>3005</v>
      </c>
      <c r="T85" s="141" t="n">
        <v>22</v>
      </c>
      <c r="U85" s="141" t="s">
        <v>179</v>
      </c>
      <c r="V85" s="141" t="n">
        <v>138</v>
      </c>
      <c r="W85" s="141" t="s">
        <v>179</v>
      </c>
      <c r="X85" s="141" t="s">
        <v>179</v>
      </c>
      <c r="Y85" s="141" t="s">
        <v>179</v>
      </c>
    </row>
    <row r="86" customFormat="false" ht="16.5" hidden="false" customHeight="true" outlineLevel="0" collapsed="false">
      <c r="C86" s="18" t="s">
        <v>557</v>
      </c>
      <c r="D86" s="18"/>
      <c r="E86" s="141" t="n">
        <v>9407</v>
      </c>
      <c r="F86" s="141" t="n">
        <v>6329</v>
      </c>
      <c r="G86" s="141" t="n">
        <v>4126</v>
      </c>
      <c r="H86" s="141" t="n">
        <v>1534</v>
      </c>
      <c r="I86" s="141" t="n">
        <v>669</v>
      </c>
      <c r="J86" s="141" t="n">
        <v>44</v>
      </c>
      <c r="K86" s="141" t="n">
        <v>1929</v>
      </c>
      <c r="L86" s="141" t="n">
        <v>1105</v>
      </c>
      <c r="M86" s="141" t="s">
        <v>179</v>
      </c>
      <c r="O86" s="18" t="s">
        <v>566</v>
      </c>
      <c r="P86" s="18"/>
      <c r="Q86" s="141" t="n">
        <v>33224</v>
      </c>
      <c r="R86" s="141" t="n">
        <v>26984</v>
      </c>
      <c r="S86" s="141" t="n">
        <v>14492</v>
      </c>
      <c r="T86" s="141" t="n">
        <v>4181</v>
      </c>
      <c r="U86" s="141" t="n">
        <v>8311</v>
      </c>
      <c r="V86" s="141" t="n">
        <v>130</v>
      </c>
      <c r="W86" s="141" t="n">
        <v>140</v>
      </c>
      <c r="X86" s="141" t="n">
        <v>4120</v>
      </c>
      <c r="Y86" s="141" t="n">
        <v>1850</v>
      </c>
    </row>
    <row r="87" customFormat="false" ht="16.5" hidden="false" customHeight="true" outlineLevel="0" collapsed="false">
      <c r="C87" s="18" t="s">
        <v>559</v>
      </c>
      <c r="D87" s="18"/>
      <c r="E87" s="141" t="n">
        <v>1028140</v>
      </c>
      <c r="F87" s="141" t="n">
        <v>289524</v>
      </c>
      <c r="G87" s="141" t="n">
        <v>55462</v>
      </c>
      <c r="H87" s="141" t="n">
        <v>102208</v>
      </c>
      <c r="I87" s="141" t="n">
        <v>129560</v>
      </c>
      <c r="J87" s="141" t="n">
        <v>1103</v>
      </c>
      <c r="K87" s="141" t="n">
        <v>543902</v>
      </c>
      <c r="L87" s="141" t="n">
        <v>168342</v>
      </c>
      <c r="M87" s="141" t="n">
        <v>25269</v>
      </c>
      <c r="O87" s="18" t="s">
        <v>567</v>
      </c>
      <c r="P87" s="18"/>
      <c r="Q87" s="141" t="n">
        <v>750896</v>
      </c>
      <c r="R87" s="141" t="n">
        <v>155295</v>
      </c>
      <c r="S87" s="141" t="n">
        <v>88407</v>
      </c>
      <c r="T87" s="141" t="n">
        <v>25034</v>
      </c>
      <c r="U87" s="141" t="n">
        <v>41854</v>
      </c>
      <c r="V87" s="141" t="n">
        <v>325</v>
      </c>
      <c r="W87" s="141" t="n">
        <v>416377</v>
      </c>
      <c r="X87" s="141" t="n">
        <v>172859</v>
      </c>
      <c r="Y87" s="141" t="n">
        <v>6040</v>
      </c>
    </row>
    <row r="88" customFormat="false" ht="16.5" hidden="false" customHeight="true" outlineLevel="0" collapsed="false">
      <c r="C88" s="18" t="s">
        <v>560</v>
      </c>
      <c r="D88" s="18"/>
      <c r="E88" s="141" t="n">
        <v>156955</v>
      </c>
      <c r="F88" s="141" t="n">
        <v>88698</v>
      </c>
      <c r="G88" s="141" t="n">
        <v>34378</v>
      </c>
      <c r="H88" s="141" t="n">
        <v>15131</v>
      </c>
      <c r="I88" s="141" t="n">
        <v>39182</v>
      </c>
      <c r="J88" s="141" t="n">
        <v>97</v>
      </c>
      <c r="K88" s="141" t="n">
        <v>38003</v>
      </c>
      <c r="L88" s="141" t="n">
        <v>27463</v>
      </c>
      <c r="M88" s="141" t="n">
        <v>2694</v>
      </c>
      <c r="O88" s="18" t="s">
        <v>568</v>
      </c>
      <c r="P88" s="18"/>
      <c r="Q88" s="141" t="n">
        <v>3110159</v>
      </c>
      <c r="R88" s="141" t="n">
        <v>1408906</v>
      </c>
      <c r="S88" s="141" t="n">
        <v>462440</v>
      </c>
      <c r="T88" s="141" t="n">
        <v>261193</v>
      </c>
      <c r="U88" s="141" t="n">
        <v>685273</v>
      </c>
      <c r="V88" s="141" t="n">
        <v>17713</v>
      </c>
      <c r="W88" s="141" t="n">
        <v>1249823</v>
      </c>
      <c r="X88" s="141" t="n">
        <v>411448</v>
      </c>
      <c r="Y88" s="141" t="n">
        <v>22269</v>
      </c>
    </row>
    <row r="89" customFormat="false" ht="16.5" hidden="false" customHeight="true" outlineLevel="0" collapsed="false">
      <c r="C89" s="18" t="s">
        <v>232</v>
      </c>
      <c r="D89" s="18"/>
      <c r="E89" s="141" t="n">
        <v>484522</v>
      </c>
      <c r="F89" s="141" t="n">
        <v>251019</v>
      </c>
      <c r="G89" s="141" t="n">
        <v>82167</v>
      </c>
      <c r="H89" s="141" t="n">
        <v>57317</v>
      </c>
      <c r="I89" s="141" t="n">
        <v>111412</v>
      </c>
      <c r="J89" s="141" t="n">
        <v>1374</v>
      </c>
      <c r="K89" s="141" t="n">
        <v>179198</v>
      </c>
      <c r="L89" s="141" t="n">
        <v>52931</v>
      </c>
      <c r="M89" s="141" t="s">
        <v>179</v>
      </c>
      <c r="O89" s="18" t="s">
        <v>249</v>
      </c>
      <c r="P89" s="18"/>
      <c r="Q89" s="141" t="n">
        <v>6620468</v>
      </c>
      <c r="R89" s="141" t="n">
        <v>3195612</v>
      </c>
      <c r="S89" s="141" t="n">
        <v>1071501</v>
      </c>
      <c r="T89" s="141" t="n">
        <v>591715</v>
      </c>
      <c r="U89" s="141" t="n">
        <v>1336470</v>
      </c>
      <c r="V89" s="141" t="n">
        <v>114135</v>
      </c>
      <c r="W89" s="141" t="n">
        <v>2273993</v>
      </c>
      <c r="X89" s="141" t="n">
        <v>873025</v>
      </c>
      <c r="Y89" s="141" t="n">
        <v>163703</v>
      </c>
    </row>
    <row r="90" customFormat="false" ht="16.5" hidden="false" customHeight="true" outlineLevel="0" collapsed="false">
      <c r="C90" s="18" t="s">
        <v>233</v>
      </c>
      <c r="D90" s="18"/>
      <c r="E90" s="141" t="n">
        <v>723217</v>
      </c>
      <c r="F90" s="141" t="n">
        <v>287122</v>
      </c>
      <c r="G90" s="141" t="n">
        <v>96614</v>
      </c>
      <c r="H90" s="141" t="n">
        <v>56622</v>
      </c>
      <c r="I90" s="141" t="n">
        <v>123459</v>
      </c>
      <c r="J90" s="141" t="n">
        <v>1905</v>
      </c>
      <c r="K90" s="141" t="n">
        <v>237477</v>
      </c>
      <c r="L90" s="141" t="n">
        <v>129021</v>
      </c>
      <c r="M90" s="141" t="n">
        <v>67692</v>
      </c>
      <c r="O90" s="18" t="s">
        <v>250</v>
      </c>
      <c r="P90" s="18"/>
      <c r="Q90" s="141" t="n">
        <v>221989</v>
      </c>
      <c r="R90" s="141" t="n">
        <v>68349</v>
      </c>
      <c r="S90" s="141" t="n">
        <v>40758</v>
      </c>
      <c r="T90" s="141" t="n">
        <v>25529</v>
      </c>
      <c r="U90" s="141" t="n">
        <v>2062</v>
      </c>
      <c r="V90" s="141" t="n">
        <v>5707</v>
      </c>
      <c r="W90" s="141" t="n">
        <v>109716</v>
      </c>
      <c r="X90" s="141" t="n">
        <v>35217</v>
      </c>
      <c r="Y90" s="141" t="n">
        <v>3000</v>
      </c>
    </row>
    <row r="91" customFormat="false" ht="30" hidden="false" customHeight="true" outlineLevel="0" collapsed="false">
      <c r="A91" s="29" t="s">
        <v>576</v>
      </c>
      <c r="B91" s="29"/>
      <c r="C91" s="29"/>
      <c r="D91" s="29"/>
      <c r="E91" s="141" t="n">
        <v>2752</v>
      </c>
      <c r="F91" s="141" t="n">
        <v>2040</v>
      </c>
      <c r="G91" s="141" t="n">
        <v>1878</v>
      </c>
      <c r="H91" s="141" t="n">
        <v>148</v>
      </c>
      <c r="I91" s="141" t="n">
        <v>14</v>
      </c>
      <c r="J91" s="141" t="s">
        <v>179</v>
      </c>
      <c r="K91" s="141" t="n">
        <v>712</v>
      </c>
      <c r="L91" s="141" t="s">
        <v>179</v>
      </c>
      <c r="M91" s="141" t="s">
        <v>179</v>
      </c>
      <c r="O91" s="18" t="s">
        <v>276</v>
      </c>
      <c r="P91" s="18"/>
      <c r="Q91" s="141" t="n">
        <v>339876</v>
      </c>
      <c r="R91" s="141" t="n">
        <v>37442</v>
      </c>
      <c r="S91" s="141" t="n">
        <v>10591</v>
      </c>
      <c r="T91" s="141" t="n">
        <v>6283</v>
      </c>
      <c r="U91" s="141" t="n">
        <v>18468</v>
      </c>
      <c r="V91" s="141" t="n">
        <v>58</v>
      </c>
      <c r="W91" s="141" t="n">
        <v>217614</v>
      </c>
      <c r="X91" s="141" t="n">
        <v>84762</v>
      </c>
      <c r="Y91" s="141" t="s">
        <v>179</v>
      </c>
    </row>
    <row r="94" customFormat="false" ht="12.75" hidden="false" customHeight="false" outlineLevel="0" collapsed="false">
      <c r="A94" s="104" t="s">
        <v>193</v>
      </c>
      <c r="B94" s="104"/>
      <c r="C94" s="104"/>
      <c r="D94" s="104"/>
      <c r="E94" s="104"/>
      <c r="F94" s="104"/>
      <c r="G94" s="104"/>
      <c r="H94" s="104"/>
      <c r="I94" s="104"/>
      <c r="J94" s="104"/>
      <c r="K94" s="104"/>
      <c r="L94" s="104"/>
      <c r="M94" s="104"/>
      <c r="N94" s="18" t="s">
        <v>193</v>
      </c>
      <c r="O94" s="18"/>
      <c r="P94" s="18"/>
      <c r="Q94" s="18"/>
      <c r="R94" s="18"/>
      <c r="S94" s="18"/>
      <c r="T94" s="18"/>
      <c r="U94" s="18"/>
      <c r="V94" s="18"/>
      <c r="W94" s="18"/>
      <c r="X94" s="18"/>
      <c r="Y94" s="18"/>
    </row>
    <row r="96" s="47" customFormat="true" ht="15" hidden="false" customHeight="false" outlineLevel="0" collapsed="false">
      <c r="A96" s="45" t="s">
        <v>160</v>
      </c>
      <c r="B96" s="45"/>
      <c r="C96" s="45"/>
      <c r="D96" s="45"/>
      <c r="E96" s="45"/>
      <c r="F96" s="45"/>
      <c r="G96" s="45"/>
      <c r="H96" s="45"/>
      <c r="I96" s="45"/>
      <c r="J96" s="45"/>
      <c r="K96" s="45"/>
      <c r="L96" s="45"/>
      <c r="M96" s="45"/>
      <c r="N96" s="90" t="s">
        <v>160</v>
      </c>
      <c r="O96" s="90"/>
      <c r="P96" s="90"/>
      <c r="Q96" s="90"/>
      <c r="R96" s="90"/>
      <c r="S96" s="90"/>
      <c r="T96" s="90"/>
      <c r="U96" s="90"/>
      <c r="V96" s="90"/>
      <c r="W96" s="90"/>
      <c r="X96" s="90"/>
      <c r="Y96" s="90"/>
    </row>
    <row r="97" s="47" customFormat="true" ht="15" hidden="false" customHeight="false" outlineLevel="0" collapsed="false">
      <c r="A97" s="45" t="s">
        <v>534</v>
      </c>
      <c r="B97" s="45"/>
      <c r="C97" s="45"/>
      <c r="D97" s="45"/>
      <c r="E97" s="45"/>
      <c r="F97" s="45"/>
      <c r="G97" s="45"/>
      <c r="H97" s="45"/>
      <c r="I97" s="45"/>
      <c r="J97" s="45"/>
      <c r="K97" s="45"/>
      <c r="L97" s="45"/>
      <c r="M97" s="45"/>
      <c r="N97" s="90" t="s">
        <v>534</v>
      </c>
      <c r="O97" s="90"/>
      <c r="P97" s="90"/>
      <c r="Q97" s="90"/>
      <c r="R97" s="90"/>
      <c r="S97" s="90"/>
      <c r="T97" s="90"/>
      <c r="U97" s="90"/>
      <c r="V97" s="90"/>
      <c r="W97" s="90"/>
      <c r="X97" s="90"/>
      <c r="Y97" s="90"/>
    </row>
    <row r="98" s="47" customFormat="true" ht="15" hidden="false" customHeight="false" outlineLevel="0" collapsed="false">
      <c r="A98" s="45" t="s">
        <v>577</v>
      </c>
      <c r="B98" s="45"/>
      <c r="C98" s="45"/>
      <c r="D98" s="45"/>
      <c r="E98" s="45"/>
      <c r="F98" s="45"/>
      <c r="G98" s="45"/>
      <c r="H98" s="45"/>
      <c r="I98" s="45"/>
      <c r="J98" s="45"/>
      <c r="K98" s="45"/>
      <c r="L98" s="45"/>
      <c r="M98" s="45"/>
      <c r="N98" s="90" t="s">
        <v>577</v>
      </c>
      <c r="O98" s="90"/>
      <c r="P98" s="90"/>
      <c r="Q98" s="90"/>
      <c r="R98" s="90"/>
      <c r="S98" s="90"/>
      <c r="T98" s="90"/>
      <c r="U98" s="90"/>
      <c r="V98" s="90"/>
      <c r="W98" s="90"/>
      <c r="X98" s="90"/>
      <c r="Y98" s="90"/>
    </row>
    <row r="99" s="47" customFormat="true" ht="15" hidden="false" customHeight="false" outlineLevel="0" collapsed="false">
      <c r="A99" s="45" t="s">
        <v>536</v>
      </c>
      <c r="B99" s="45"/>
      <c r="C99" s="45"/>
      <c r="D99" s="45"/>
      <c r="E99" s="45"/>
      <c r="F99" s="45"/>
      <c r="G99" s="45"/>
      <c r="H99" s="45"/>
      <c r="I99" s="45"/>
      <c r="J99" s="45"/>
      <c r="K99" s="45"/>
      <c r="L99" s="45"/>
      <c r="M99" s="45"/>
      <c r="N99" s="90" t="s">
        <v>537</v>
      </c>
      <c r="O99" s="90"/>
      <c r="P99" s="90"/>
      <c r="Q99" s="90"/>
      <c r="R99" s="90"/>
      <c r="S99" s="90"/>
      <c r="T99" s="90"/>
      <c r="U99" s="90"/>
      <c r="V99" s="90"/>
      <c r="W99" s="90"/>
      <c r="X99" s="90"/>
      <c r="Y99" s="90"/>
    </row>
    <row r="100" s="47" customFormat="true" ht="24" hidden="false" customHeight="true" outlineLevel="0" collapsed="false">
      <c r="A100" s="136" t="s">
        <v>538</v>
      </c>
      <c r="B100" s="136"/>
      <c r="C100" s="136"/>
      <c r="D100" s="136"/>
      <c r="E100" s="136"/>
      <c r="F100" s="136"/>
      <c r="G100" s="136"/>
      <c r="H100" s="136"/>
      <c r="I100" s="136"/>
      <c r="J100" s="136"/>
      <c r="K100" s="136"/>
      <c r="L100" s="136"/>
      <c r="M100" s="136"/>
      <c r="N100" s="142" t="s">
        <v>538</v>
      </c>
      <c r="O100" s="142"/>
      <c r="P100" s="142"/>
      <c r="Q100" s="142"/>
      <c r="R100" s="142"/>
      <c r="S100" s="142"/>
      <c r="T100" s="142"/>
      <c r="U100" s="142"/>
      <c r="V100" s="142"/>
      <c r="W100" s="142"/>
      <c r="X100" s="142"/>
      <c r="Y100" s="142"/>
    </row>
    <row r="101" customFormat="false" ht="12.75" hidden="false" customHeight="true" outlineLevel="0" collapsed="false">
      <c r="A101" s="100" t="s">
        <v>539</v>
      </c>
      <c r="B101" s="100"/>
      <c r="C101" s="100"/>
      <c r="D101" s="100"/>
      <c r="E101" s="95" t="s">
        <v>165</v>
      </c>
      <c r="F101" s="95" t="s">
        <v>540</v>
      </c>
      <c r="G101" s="95"/>
      <c r="H101" s="95"/>
      <c r="I101" s="95"/>
      <c r="J101" s="99" t="s">
        <v>541</v>
      </c>
      <c r="K101" s="99" t="s">
        <v>542</v>
      </c>
      <c r="L101" s="95" t="s">
        <v>287</v>
      </c>
      <c r="M101" s="98" t="s">
        <v>543</v>
      </c>
      <c r="N101" s="100" t="s">
        <v>578</v>
      </c>
      <c r="O101" s="100"/>
      <c r="P101" s="100"/>
      <c r="Q101" s="95" t="s">
        <v>165</v>
      </c>
      <c r="R101" s="118" t="s">
        <v>540</v>
      </c>
      <c r="S101" s="118"/>
      <c r="T101" s="118"/>
      <c r="U101" s="118"/>
      <c r="V101" s="99" t="s">
        <v>541</v>
      </c>
      <c r="W101" s="99" t="s">
        <v>542</v>
      </c>
      <c r="X101" s="95" t="s">
        <v>287</v>
      </c>
      <c r="Y101" s="98" t="s">
        <v>543</v>
      </c>
    </row>
    <row r="102" customFormat="false" ht="51" hidden="false" customHeight="true" outlineLevel="0" collapsed="false">
      <c r="A102" s="100"/>
      <c r="B102" s="100"/>
      <c r="C102" s="100"/>
      <c r="D102" s="100"/>
      <c r="E102" s="95"/>
      <c r="F102" s="94" t="s">
        <v>290</v>
      </c>
      <c r="G102" s="99" t="s">
        <v>544</v>
      </c>
      <c r="H102" s="99" t="s">
        <v>545</v>
      </c>
      <c r="I102" s="99" t="s">
        <v>546</v>
      </c>
      <c r="J102" s="99"/>
      <c r="K102" s="99"/>
      <c r="L102" s="99"/>
      <c r="M102" s="98"/>
      <c r="N102" s="100"/>
      <c r="O102" s="100"/>
      <c r="P102" s="100"/>
      <c r="Q102" s="95"/>
      <c r="R102" s="94" t="s">
        <v>290</v>
      </c>
      <c r="S102" s="99" t="s">
        <v>544</v>
      </c>
      <c r="T102" s="99" t="s">
        <v>545</v>
      </c>
      <c r="U102" s="99" t="s">
        <v>546</v>
      </c>
      <c r="V102" s="99"/>
      <c r="W102" s="99"/>
      <c r="X102" s="99"/>
      <c r="Y102" s="98"/>
    </row>
    <row r="106" customFormat="false" ht="12.75" hidden="false" customHeight="false" outlineLevel="0" collapsed="false">
      <c r="N106" s="18" t="s">
        <v>547</v>
      </c>
      <c r="O106" s="18"/>
      <c r="P106" s="18"/>
      <c r="Q106" s="143" t="n">
        <v>14512052</v>
      </c>
      <c r="R106" s="143" t="n">
        <v>5844832</v>
      </c>
      <c r="S106" s="143" t="n">
        <v>1995141</v>
      </c>
      <c r="T106" s="143" t="n">
        <v>1312794</v>
      </c>
      <c r="U106" s="143" t="n">
        <v>2480024</v>
      </c>
      <c r="V106" s="143" t="n">
        <v>339413</v>
      </c>
      <c r="W106" s="143" t="n">
        <v>4173552</v>
      </c>
      <c r="X106" s="143" t="n">
        <v>3486610</v>
      </c>
      <c r="Y106" s="143" t="n">
        <v>667645</v>
      </c>
    </row>
    <row r="107" customFormat="false" ht="12.75" hidden="false" customHeight="true" outlineLevel="0" collapsed="false">
      <c r="A107" s="29" t="s">
        <v>548</v>
      </c>
      <c r="B107" s="29"/>
      <c r="C107" s="29"/>
      <c r="D107" s="29"/>
      <c r="E107" s="143" t="n">
        <v>11720264</v>
      </c>
      <c r="F107" s="143" t="n">
        <v>4774890</v>
      </c>
      <c r="G107" s="143" t="n">
        <v>1257510</v>
      </c>
      <c r="H107" s="143" t="n">
        <v>960771</v>
      </c>
      <c r="I107" s="143" t="n">
        <v>2404992</v>
      </c>
      <c r="J107" s="143" t="n">
        <v>118605</v>
      </c>
      <c r="K107" s="143" t="n">
        <v>2430717</v>
      </c>
      <c r="L107" s="143" t="n">
        <v>3400034</v>
      </c>
      <c r="M107" s="143" t="n">
        <v>996018</v>
      </c>
      <c r="N107" s="117"/>
      <c r="O107" s="18" t="s">
        <v>549</v>
      </c>
      <c r="P107" s="18"/>
      <c r="Q107" s="143" t="n">
        <v>14512052</v>
      </c>
      <c r="R107" s="143" t="n">
        <v>5844832</v>
      </c>
      <c r="S107" s="143" t="n">
        <v>1995141</v>
      </c>
      <c r="T107" s="143" t="n">
        <v>1312794</v>
      </c>
      <c r="U107" s="143" t="n">
        <v>2480024</v>
      </c>
      <c r="V107" s="143" t="n">
        <v>339413</v>
      </c>
      <c r="W107" s="143" t="n">
        <v>4173552</v>
      </c>
      <c r="X107" s="143" t="n">
        <v>3486610</v>
      </c>
      <c r="Y107" s="143" t="n">
        <v>667645</v>
      </c>
    </row>
    <row r="108" customFormat="false" ht="12.75" hidden="false" customHeight="false" outlineLevel="0" collapsed="false">
      <c r="A108" s="18"/>
      <c r="B108" s="18"/>
      <c r="C108" s="104" t="s">
        <v>550</v>
      </c>
      <c r="D108" s="104"/>
      <c r="E108" s="143" t="n">
        <v>60411</v>
      </c>
      <c r="F108" s="143" t="n">
        <v>11308</v>
      </c>
      <c r="G108" s="143" t="n">
        <v>3060</v>
      </c>
      <c r="H108" s="143" t="n">
        <v>2726</v>
      </c>
      <c r="I108" s="143" t="n">
        <v>5083</v>
      </c>
      <c r="J108" s="143" t="n">
        <v>1363</v>
      </c>
      <c r="K108" s="143" t="n">
        <v>7040</v>
      </c>
      <c r="L108" s="143" t="n">
        <v>9936</v>
      </c>
      <c r="M108" s="143" t="n">
        <v>30764</v>
      </c>
      <c r="N108" s="18" t="s">
        <v>551</v>
      </c>
      <c r="O108" s="18"/>
      <c r="P108" s="18"/>
      <c r="Q108" s="143" t="n">
        <v>253376</v>
      </c>
      <c r="R108" s="143" t="n">
        <v>139862</v>
      </c>
      <c r="S108" s="143" t="n">
        <v>76101</v>
      </c>
      <c r="T108" s="143" t="n">
        <v>26900</v>
      </c>
      <c r="U108" s="143" t="n">
        <v>36861</v>
      </c>
      <c r="V108" s="143" t="n">
        <v>16544</v>
      </c>
      <c r="W108" s="143" t="n">
        <v>48791</v>
      </c>
      <c r="X108" s="143" t="n">
        <v>41276</v>
      </c>
      <c r="Y108" s="143" t="n">
        <v>6903</v>
      </c>
    </row>
    <row r="109" customFormat="false" ht="12.75" hidden="false" customHeight="false" outlineLevel="0" collapsed="false">
      <c r="A109" s="18"/>
      <c r="B109" s="18"/>
      <c r="C109" s="104" t="s">
        <v>552</v>
      </c>
      <c r="D109" s="104"/>
      <c r="E109" s="143" t="n">
        <v>749774</v>
      </c>
      <c r="F109" s="143" t="n">
        <v>63916</v>
      </c>
      <c r="G109" s="143" t="n">
        <v>25579</v>
      </c>
      <c r="H109" s="143" t="n">
        <v>11602</v>
      </c>
      <c r="I109" s="143" t="n">
        <v>24940</v>
      </c>
      <c r="J109" s="143" t="n">
        <v>966</v>
      </c>
      <c r="K109" s="143" t="n">
        <v>187083</v>
      </c>
      <c r="L109" s="143" t="n">
        <v>494070</v>
      </c>
      <c r="M109" s="143" t="n">
        <v>3739</v>
      </c>
      <c r="N109" s="117"/>
      <c r="O109" s="18" t="s">
        <v>549</v>
      </c>
      <c r="P109" s="18"/>
      <c r="Q109" s="143" t="n">
        <v>248680</v>
      </c>
      <c r="R109" s="143" t="n">
        <v>135222</v>
      </c>
      <c r="S109" s="143" t="n">
        <v>74350</v>
      </c>
      <c r="T109" s="143" t="n">
        <v>26694</v>
      </c>
      <c r="U109" s="143" t="n">
        <v>34178</v>
      </c>
      <c r="V109" s="143" t="n">
        <v>16544</v>
      </c>
      <c r="W109" s="143" t="n">
        <v>48735</v>
      </c>
      <c r="X109" s="143" t="n">
        <v>41276</v>
      </c>
      <c r="Y109" s="143" t="n">
        <v>6903</v>
      </c>
    </row>
    <row r="110" customFormat="false" ht="12.75" hidden="false" customHeight="false" outlineLevel="0" collapsed="false">
      <c r="A110" s="18"/>
      <c r="B110" s="18"/>
      <c r="C110" s="104" t="s">
        <v>553</v>
      </c>
      <c r="D110" s="104"/>
      <c r="E110" s="143" t="n">
        <v>3593063</v>
      </c>
      <c r="F110" s="143" t="n">
        <v>688466</v>
      </c>
      <c r="G110" s="143" t="n">
        <v>263170</v>
      </c>
      <c r="H110" s="143" t="n">
        <v>129000</v>
      </c>
      <c r="I110" s="143" t="n">
        <v>246921</v>
      </c>
      <c r="J110" s="143" t="n">
        <v>81595</v>
      </c>
      <c r="K110" s="143" t="n">
        <v>204904</v>
      </c>
      <c r="L110" s="143" t="n">
        <v>1851626</v>
      </c>
      <c r="M110" s="143" t="n">
        <v>766472</v>
      </c>
      <c r="N110" s="117"/>
      <c r="O110" s="18" t="s">
        <v>554</v>
      </c>
      <c r="P110" s="18"/>
      <c r="Q110" s="143" t="n">
        <v>4696</v>
      </c>
      <c r="R110" s="143" t="n">
        <v>4640</v>
      </c>
      <c r="S110" s="143" t="n">
        <v>1751</v>
      </c>
      <c r="T110" s="143" t="n">
        <v>206</v>
      </c>
      <c r="U110" s="143" t="n">
        <v>2683</v>
      </c>
      <c r="V110" s="143" t="s">
        <v>179</v>
      </c>
      <c r="W110" s="143" t="n">
        <v>56</v>
      </c>
      <c r="X110" s="143" t="s">
        <v>179</v>
      </c>
      <c r="Y110" s="143" t="s">
        <v>179</v>
      </c>
    </row>
    <row r="111" customFormat="false" ht="12.75" hidden="false" customHeight="false" outlineLevel="0" collapsed="false">
      <c r="A111" s="18"/>
      <c r="B111" s="18"/>
      <c r="C111" s="104" t="s">
        <v>555</v>
      </c>
      <c r="D111" s="104"/>
      <c r="E111" s="143" t="n">
        <v>156380</v>
      </c>
      <c r="F111" s="143" t="n">
        <v>114656</v>
      </c>
      <c r="G111" s="143" t="n">
        <v>47899</v>
      </c>
      <c r="H111" s="143" t="n">
        <v>25782</v>
      </c>
      <c r="I111" s="143" t="n">
        <v>40975</v>
      </c>
      <c r="J111" s="143" t="n">
        <v>1658</v>
      </c>
      <c r="K111" s="143" t="n">
        <v>22439</v>
      </c>
      <c r="L111" s="143" t="n">
        <v>17616</v>
      </c>
      <c r="M111" s="143" t="n">
        <v>11</v>
      </c>
      <c r="N111" s="18" t="s">
        <v>556</v>
      </c>
      <c r="O111" s="18"/>
      <c r="P111" s="18"/>
      <c r="Q111" s="143" t="n">
        <v>3228612</v>
      </c>
      <c r="R111" s="143" t="n">
        <v>841346</v>
      </c>
      <c r="S111" s="143" t="n">
        <v>312402</v>
      </c>
      <c r="T111" s="143" t="n">
        <v>198066</v>
      </c>
      <c r="U111" s="143" t="n">
        <v>304708</v>
      </c>
      <c r="V111" s="143" t="n">
        <v>26128</v>
      </c>
      <c r="W111" s="143" t="n">
        <v>766290</v>
      </c>
      <c r="X111" s="143" t="n">
        <v>1503848</v>
      </c>
      <c r="Y111" s="143" t="n">
        <v>91000</v>
      </c>
    </row>
    <row r="112" customFormat="false" ht="12.75" hidden="false" customHeight="false" outlineLevel="0" collapsed="false">
      <c r="A112" s="18"/>
      <c r="B112" s="18"/>
      <c r="C112" s="104" t="s">
        <v>557</v>
      </c>
      <c r="D112" s="104"/>
      <c r="E112" s="143" t="n">
        <v>26712</v>
      </c>
      <c r="F112" s="143" t="n">
        <v>14612</v>
      </c>
      <c r="G112" s="143" t="n">
        <v>5892</v>
      </c>
      <c r="H112" s="143" t="n">
        <v>3829</v>
      </c>
      <c r="I112" s="143" t="n">
        <v>4879</v>
      </c>
      <c r="J112" s="143" t="n">
        <v>441</v>
      </c>
      <c r="K112" s="143" t="n">
        <v>6140</v>
      </c>
      <c r="L112" s="143" t="n">
        <v>3299</v>
      </c>
      <c r="M112" s="143" t="n">
        <v>2220</v>
      </c>
      <c r="N112" s="117"/>
      <c r="O112" s="18" t="s">
        <v>564</v>
      </c>
      <c r="P112" s="18"/>
      <c r="Q112" s="143" t="n">
        <v>10072</v>
      </c>
      <c r="R112" s="143" t="n">
        <v>485</v>
      </c>
      <c r="S112" s="143" t="n">
        <v>485</v>
      </c>
      <c r="T112" s="143" t="s">
        <v>179</v>
      </c>
      <c r="U112" s="143" t="s">
        <v>179</v>
      </c>
      <c r="V112" s="143" t="s">
        <v>179</v>
      </c>
      <c r="W112" s="143" t="n">
        <v>9587</v>
      </c>
      <c r="X112" s="143" t="s">
        <v>179</v>
      </c>
      <c r="Y112" s="143" t="s">
        <v>179</v>
      </c>
    </row>
    <row r="113" customFormat="false" ht="12.75" hidden="false" customHeight="false" outlineLevel="0" collapsed="false">
      <c r="A113" s="18"/>
      <c r="B113" s="18"/>
      <c r="C113" s="104" t="s">
        <v>559</v>
      </c>
      <c r="D113" s="104"/>
      <c r="E113" s="143" t="n">
        <v>1335665</v>
      </c>
      <c r="F113" s="143" t="n">
        <v>470096</v>
      </c>
      <c r="G113" s="143" t="n">
        <v>45247</v>
      </c>
      <c r="H113" s="143" t="n">
        <v>67943</v>
      </c>
      <c r="I113" s="143" t="n">
        <v>285234</v>
      </c>
      <c r="J113" s="143" t="n">
        <v>10255</v>
      </c>
      <c r="K113" s="143" t="n">
        <v>439425</v>
      </c>
      <c r="L113" s="143" t="n">
        <v>263284</v>
      </c>
      <c r="M113" s="143" t="n">
        <v>152605</v>
      </c>
      <c r="N113" s="117"/>
      <c r="O113" s="18" t="s">
        <v>549</v>
      </c>
      <c r="P113" s="18"/>
      <c r="Q113" s="143" t="n">
        <v>3115447</v>
      </c>
      <c r="R113" s="143" t="n">
        <v>747934</v>
      </c>
      <c r="S113" s="143" t="n">
        <v>273786</v>
      </c>
      <c r="T113" s="143" t="n">
        <v>189173</v>
      </c>
      <c r="U113" s="143" t="n">
        <v>258805</v>
      </c>
      <c r="V113" s="143" t="n">
        <v>24324</v>
      </c>
      <c r="W113" s="143" t="n">
        <v>756694</v>
      </c>
      <c r="X113" s="143" t="n">
        <v>1495495</v>
      </c>
      <c r="Y113" s="143" t="n">
        <v>91000</v>
      </c>
    </row>
    <row r="114" customFormat="false" ht="12.75" hidden="false" customHeight="false" outlineLevel="0" collapsed="false">
      <c r="A114" s="18"/>
      <c r="B114" s="18"/>
      <c r="C114" s="18" t="s">
        <v>560</v>
      </c>
      <c r="D114" s="18"/>
      <c r="E114" s="143" t="n">
        <v>71752</v>
      </c>
      <c r="F114" s="143" t="n">
        <v>41508</v>
      </c>
      <c r="G114" s="143" t="n">
        <v>12851</v>
      </c>
      <c r="H114" s="143" t="n">
        <v>19267</v>
      </c>
      <c r="I114" s="143" t="n">
        <v>9390</v>
      </c>
      <c r="J114" s="143" t="n">
        <v>459</v>
      </c>
      <c r="K114" s="143" t="n">
        <v>13031</v>
      </c>
      <c r="L114" s="143" t="n">
        <v>16729</v>
      </c>
      <c r="M114" s="143" t="n">
        <v>25</v>
      </c>
      <c r="N114" s="117"/>
      <c r="O114" s="18" t="s">
        <v>554</v>
      </c>
      <c r="P114" s="18"/>
      <c r="Q114" s="143" t="n">
        <v>103093</v>
      </c>
      <c r="R114" s="143" t="n">
        <v>92927</v>
      </c>
      <c r="S114" s="143" t="n">
        <v>38131</v>
      </c>
      <c r="T114" s="143" t="n">
        <v>8893</v>
      </c>
      <c r="U114" s="143" t="n">
        <v>45903</v>
      </c>
      <c r="V114" s="143" t="n">
        <v>1804</v>
      </c>
      <c r="W114" s="143" t="n">
        <v>9</v>
      </c>
      <c r="X114" s="143" t="n">
        <v>8353</v>
      </c>
      <c r="Y114" s="143" t="s">
        <v>179</v>
      </c>
    </row>
    <row r="115" customFormat="false" ht="12.75" hidden="false" customHeight="false" outlineLevel="0" collapsed="false">
      <c r="A115" s="18"/>
      <c r="B115" s="18"/>
      <c r="C115" s="104" t="s">
        <v>232</v>
      </c>
      <c r="D115" s="104"/>
      <c r="E115" s="143" t="n">
        <v>143238</v>
      </c>
      <c r="F115" s="143" t="n">
        <v>59555</v>
      </c>
      <c r="G115" s="143" t="n">
        <v>23036</v>
      </c>
      <c r="H115" s="143" t="n">
        <v>17808</v>
      </c>
      <c r="I115" s="143" t="n">
        <v>18199</v>
      </c>
      <c r="J115" s="143" t="n">
        <v>2007</v>
      </c>
      <c r="K115" s="143" t="n">
        <v>12322</v>
      </c>
      <c r="L115" s="143" t="n">
        <v>68999</v>
      </c>
      <c r="M115" s="143" t="n">
        <v>355</v>
      </c>
      <c r="N115" s="18" t="s">
        <v>579</v>
      </c>
      <c r="O115" s="18"/>
      <c r="P115" s="18"/>
      <c r="Q115" s="143" t="n">
        <v>21311762</v>
      </c>
      <c r="R115" s="143" t="n">
        <v>2285</v>
      </c>
      <c r="S115" s="143" t="n">
        <v>2209</v>
      </c>
      <c r="T115" s="143" t="n">
        <v>13</v>
      </c>
      <c r="U115" s="143" t="n">
        <v>63</v>
      </c>
      <c r="V115" s="143" t="n">
        <v>848405</v>
      </c>
      <c r="W115" s="143" t="s">
        <v>179</v>
      </c>
      <c r="X115" s="143" t="n">
        <v>13668885</v>
      </c>
      <c r="Y115" s="143" t="n">
        <v>6792187</v>
      </c>
    </row>
    <row r="116" customFormat="false" ht="25.5" hidden="false" customHeight="true" outlineLevel="0" collapsed="false">
      <c r="A116" s="18"/>
      <c r="B116" s="18"/>
      <c r="C116" s="18" t="s">
        <v>233</v>
      </c>
      <c r="D116" s="18"/>
      <c r="E116" s="143" t="n">
        <v>299062</v>
      </c>
      <c r="F116" s="143" t="n">
        <v>76052</v>
      </c>
      <c r="G116" s="143" t="n">
        <v>23206</v>
      </c>
      <c r="H116" s="143" t="n">
        <v>16402</v>
      </c>
      <c r="I116" s="143" t="n">
        <v>35014</v>
      </c>
      <c r="J116" s="143" t="n">
        <v>935</v>
      </c>
      <c r="K116" s="143" t="n">
        <v>114631</v>
      </c>
      <c r="L116" s="143" t="n">
        <v>94231</v>
      </c>
      <c r="M116" s="143" t="n">
        <v>13213</v>
      </c>
      <c r="N116" s="29" t="s">
        <v>561</v>
      </c>
      <c r="O116" s="29"/>
      <c r="P116" s="29"/>
      <c r="Q116" s="143" t="n">
        <v>1045901</v>
      </c>
      <c r="R116" s="143" t="n">
        <v>740910</v>
      </c>
      <c r="S116" s="143" t="n">
        <v>204530</v>
      </c>
      <c r="T116" s="143" t="n">
        <v>161498</v>
      </c>
      <c r="U116" s="143" t="n">
        <v>374882</v>
      </c>
      <c r="V116" s="143" t="s">
        <v>179</v>
      </c>
      <c r="W116" s="143" t="n">
        <v>304991</v>
      </c>
      <c r="X116" s="143" t="s">
        <v>179</v>
      </c>
      <c r="Y116" s="143" t="s">
        <v>179</v>
      </c>
    </row>
    <row r="117" customFormat="false" ht="25.5" hidden="false" customHeight="true" outlineLevel="0" collapsed="false">
      <c r="A117" s="18"/>
      <c r="B117" s="18"/>
      <c r="C117" s="104" t="s">
        <v>562</v>
      </c>
      <c r="D117" s="104"/>
      <c r="E117" s="143" t="n">
        <v>5284207</v>
      </c>
      <c r="F117" s="143" t="n">
        <v>3234721</v>
      </c>
      <c r="G117" s="143" t="n">
        <v>807570</v>
      </c>
      <c r="H117" s="143" t="n">
        <v>666412</v>
      </c>
      <c r="I117" s="143" t="n">
        <v>1734357</v>
      </c>
      <c r="J117" s="143" t="n">
        <v>18926</v>
      </c>
      <c r="K117" s="143" t="n">
        <v>1423702</v>
      </c>
      <c r="L117" s="143" t="n">
        <v>580244</v>
      </c>
      <c r="M117" s="143" t="n">
        <v>26614</v>
      </c>
      <c r="N117" s="29" t="s">
        <v>548</v>
      </c>
      <c r="O117" s="29"/>
      <c r="P117" s="29"/>
      <c r="Q117" s="143" t="n">
        <v>14114637</v>
      </c>
      <c r="R117" s="143" t="n">
        <v>5586283</v>
      </c>
      <c r="S117" s="143" t="n">
        <v>1054421</v>
      </c>
      <c r="T117" s="143" t="n">
        <v>1077016</v>
      </c>
      <c r="U117" s="143" t="n">
        <v>3066809</v>
      </c>
      <c r="V117" s="143" t="n">
        <v>358839</v>
      </c>
      <c r="W117" s="143" t="n">
        <v>3567498</v>
      </c>
      <c r="X117" s="143" t="n">
        <v>4048983</v>
      </c>
      <c r="Y117" s="143" t="n">
        <v>553034</v>
      </c>
    </row>
    <row r="118" customFormat="false" ht="12.75" hidden="false" customHeight="true" outlineLevel="0" collapsed="false">
      <c r="A118" s="29" t="s">
        <v>563</v>
      </c>
      <c r="B118" s="29"/>
      <c r="C118" s="29"/>
      <c r="D118" s="29"/>
      <c r="E118" s="143" t="n">
        <v>13396353</v>
      </c>
      <c r="F118" s="143" t="n">
        <v>4841044</v>
      </c>
      <c r="G118" s="143" t="n">
        <v>1234108</v>
      </c>
      <c r="H118" s="143" t="n">
        <v>871662</v>
      </c>
      <c r="I118" s="143" t="n">
        <v>2636753</v>
      </c>
      <c r="J118" s="143" t="n">
        <v>75589</v>
      </c>
      <c r="K118" s="143" t="n">
        <v>4773668</v>
      </c>
      <c r="L118" s="143" t="n">
        <v>3177245</v>
      </c>
      <c r="M118" s="143" t="n">
        <v>528807</v>
      </c>
      <c r="N118" s="18"/>
      <c r="O118" s="18" t="s">
        <v>564</v>
      </c>
      <c r="P118" s="18"/>
      <c r="Q118" s="143" t="n">
        <v>264387</v>
      </c>
      <c r="R118" s="143" t="n">
        <v>25895</v>
      </c>
      <c r="S118" s="143" t="n">
        <v>5393</v>
      </c>
      <c r="T118" s="143" t="n">
        <v>3542</v>
      </c>
      <c r="U118" s="143" t="n">
        <v>16589</v>
      </c>
      <c r="V118" s="143" t="n">
        <v>1786</v>
      </c>
      <c r="W118" s="143" t="n">
        <v>42584</v>
      </c>
      <c r="X118" s="143" t="n">
        <v>43161</v>
      </c>
      <c r="Y118" s="143" t="n">
        <v>150961</v>
      </c>
    </row>
    <row r="119" customFormat="false" ht="12.75" hidden="false" customHeight="false" outlineLevel="0" collapsed="false">
      <c r="A119" s="18"/>
      <c r="B119" s="18"/>
      <c r="C119" s="104" t="s">
        <v>550</v>
      </c>
      <c r="D119" s="104"/>
      <c r="E119" s="143" t="n">
        <v>31521</v>
      </c>
      <c r="F119" s="143" t="n">
        <v>2330</v>
      </c>
      <c r="G119" s="143" t="n">
        <v>968</v>
      </c>
      <c r="H119" s="143" t="n">
        <v>1306</v>
      </c>
      <c r="I119" s="143" t="n">
        <v>50</v>
      </c>
      <c r="J119" s="143" t="n">
        <v>24</v>
      </c>
      <c r="K119" s="143" t="n">
        <v>260</v>
      </c>
      <c r="L119" s="143" t="n">
        <v>2906</v>
      </c>
      <c r="M119" s="143" t="n">
        <v>26001</v>
      </c>
      <c r="N119" s="18"/>
      <c r="O119" s="18" t="s">
        <v>549</v>
      </c>
      <c r="P119" s="18"/>
      <c r="Q119" s="143" t="n">
        <v>3648326</v>
      </c>
      <c r="R119" s="143" t="n">
        <v>354330</v>
      </c>
      <c r="S119" s="143" t="n">
        <v>29836</v>
      </c>
      <c r="T119" s="143" t="n">
        <v>44396</v>
      </c>
      <c r="U119" s="143" t="n">
        <v>250487</v>
      </c>
      <c r="V119" s="143" t="n">
        <v>8912</v>
      </c>
      <c r="W119" s="143" t="n">
        <v>809283</v>
      </c>
      <c r="X119" s="143" t="n">
        <v>2251183</v>
      </c>
      <c r="Y119" s="143" t="n">
        <v>224618</v>
      </c>
    </row>
    <row r="120" customFormat="false" ht="12.75" hidden="false" customHeight="false" outlineLevel="0" collapsed="false">
      <c r="A120" s="18"/>
      <c r="B120" s="18"/>
      <c r="C120" s="104" t="s">
        <v>552</v>
      </c>
      <c r="D120" s="104"/>
      <c r="E120" s="143" t="n">
        <v>227175</v>
      </c>
      <c r="F120" s="143" t="n">
        <v>15009</v>
      </c>
      <c r="G120" s="143" t="n">
        <v>8837</v>
      </c>
      <c r="H120" s="143" t="n">
        <v>3162</v>
      </c>
      <c r="I120" s="143" t="n">
        <v>3010</v>
      </c>
      <c r="J120" s="143" t="n">
        <v>977</v>
      </c>
      <c r="K120" s="143" t="n">
        <v>145458</v>
      </c>
      <c r="L120" s="143" t="n">
        <v>65428</v>
      </c>
      <c r="M120" s="143" t="n">
        <v>303</v>
      </c>
      <c r="N120" s="18"/>
      <c r="O120" s="18" t="s">
        <v>554</v>
      </c>
      <c r="P120" s="18"/>
      <c r="Q120" s="143" t="n">
        <v>3715272</v>
      </c>
      <c r="R120" s="143" t="n">
        <v>1545089</v>
      </c>
      <c r="S120" s="143" t="n">
        <v>168184</v>
      </c>
      <c r="T120" s="143" t="n">
        <v>236758</v>
      </c>
      <c r="U120" s="143" t="n">
        <v>820828</v>
      </c>
      <c r="V120" s="143" t="n">
        <v>276307</v>
      </c>
      <c r="W120" s="143" t="n">
        <v>874363</v>
      </c>
      <c r="X120" s="143" t="n">
        <v>954273</v>
      </c>
      <c r="Y120" s="143" t="n">
        <v>65240</v>
      </c>
    </row>
    <row r="121" customFormat="false" ht="12.75" hidden="false" customHeight="false" outlineLevel="0" collapsed="false">
      <c r="A121" s="18"/>
      <c r="B121" s="18"/>
      <c r="C121" s="104" t="s">
        <v>553</v>
      </c>
      <c r="D121" s="104"/>
      <c r="E121" s="143" t="n">
        <v>1440022</v>
      </c>
      <c r="F121" s="143" t="n">
        <v>495888</v>
      </c>
      <c r="G121" s="143" t="n">
        <v>75568</v>
      </c>
      <c r="H121" s="143" t="n">
        <v>68301</v>
      </c>
      <c r="I121" s="143" t="n">
        <v>352019</v>
      </c>
      <c r="J121" s="143" t="n">
        <v>8792</v>
      </c>
      <c r="K121" s="143" t="n">
        <v>165242</v>
      </c>
      <c r="L121" s="143" t="n">
        <v>717381</v>
      </c>
      <c r="M121" s="143" t="n">
        <v>52719</v>
      </c>
      <c r="N121" s="18"/>
      <c r="O121" s="18" t="s">
        <v>580</v>
      </c>
      <c r="P121" s="18"/>
      <c r="Q121" s="143" t="n">
        <v>125939</v>
      </c>
      <c r="R121" s="143" t="n">
        <v>75284</v>
      </c>
      <c r="S121" s="143" t="n">
        <v>29907</v>
      </c>
      <c r="T121" s="143" t="n">
        <v>21985</v>
      </c>
      <c r="U121" s="143" t="n">
        <v>23209</v>
      </c>
      <c r="V121" s="143" t="n">
        <v>6029</v>
      </c>
      <c r="W121" s="143" t="n">
        <v>27965</v>
      </c>
      <c r="X121" s="143" t="n">
        <v>16178</v>
      </c>
      <c r="Y121" s="143" t="n">
        <v>483</v>
      </c>
    </row>
    <row r="122" customFormat="false" ht="12.75" hidden="false" customHeight="false" outlineLevel="0" collapsed="false">
      <c r="A122" s="18"/>
      <c r="B122" s="30"/>
      <c r="C122" s="104" t="s">
        <v>555</v>
      </c>
      <c r="D122" s="104"/>
      <c r="E122" s="143" t="n">
        <v>1912940</v>
      </c>
      <c r="F122" s="143" t="n">
        <v>1163782</v>
      </c>
      <c r="G122" s="143" t="n">
        <v>513487</v>
      </c>
      <c r="H122" s="143" t="n">
        <v>242822</v>
      </c>
      <c r="I122" s="143" t="n">
        <v>407255</v>
      </c>
      <c r="J122" s="143" t="n">
        <v>16475</v>
      </c>
      <c r="K122" s="143" t="n">
        <v>425567</v>
      </c>
      <c r="L122" s="143" t="n">
        <v>296530</v>
      </c>
      <c r="M122" s="143" t="n">
        <v>10586</v>
      </c>
      <c r="N122" s="18"/>
      <c r="O122" s="18" t="s">
        <v>566</v>
      </c>
      <c r="P122" s="18"/>
      <c r="Q122" s="143" t="n">
        <v>113220</v>
      </c>
      <c r="R122" s="143" t="n">
        <v>20001</v>
      </c>
      <c r="S122" s="143" t="n">
        <v>6388</v>
      </c>
      <c r="T122" s="143" t="n">
        <v>3851</v>
      </c>
      <c r="U122" s="143" t="n">
        <v>9713</v>
      </c>
      <c r="V122" s="143" t="n">
        <v>1328</v>
      </c>
      <c r="W122" s="143" t="n">
        <v>20574</v>
      </c>
      <c r="X122" s="143" t="n">
        <v>28503</v>
      </c>
      <c r="Y122" s="143" t="n">
        <v>42814</v>
      </c>
    </row>
    <row r="123" customFormat="false" ht="12.75" hidden="false" customHeight="false" outlineLevel="0" collapsed="false">
      <c r="A123" s="30"/>
      <c r="B123" s="30"/>
      <c r="C123" s="104" t="s">
        <v>557</v>
      </c>
      <c r="D123" s="104"/>
      <c r="E123" s="143" t="n">
        <v>121206</v>
      </c>
      <c r="F123" s="143" t="n">
        <v>14238</v>
      </c>
      <c r="G123" s="143" t="n">
        <v>7403</v>
      </c>
      <c r="H123" s="143" t="n">
        <v>2499</v>
      </c>
      <c r="I123" s="143" t="n">
        <v>4336</v>
      </c>
      <c r="J123" s="143" t="n">
        <v>141</v>
      </c>
      <c r="K123" s="143" t="n">
        <v>554</v>
      </c>
      <c r="L123" s="143" t="n">
        <v>7556</v>
      </c>
      <c r="M123" s="143" t="n">
        <v>98717</v>
      </c>
      <c r="N123" s="18"/>
      <c r="O123" s="18" t="s">
        <v>567</v>
      </c>
      <c r="P123" s="18"/>
      <c r="Q123" s="143" t="n">
        <v>818099</v>
      </c>
      <c r="R123" s="143" t="n">
        <v>354206</v>
      </c>
      <c r="S123" s="143" t="n">
        <v>65101</v>
      </c>
      <c r="T123" s="143" t="n">
        <v>96165</v>
      </c>
      <c r="U123" s="143" t="n">
        <v>181868</v>
      </c>
      <c r="V123" s="143" t="n">
        <v>35495</v>
      </c>
      <c r="W123" s="143" t="n">
        <v>303019</v>
      </c>
      <c r="X123" s="143" t="n">
        <v>96122</v>
      </c>
      <c r="Y123" s="143" t="n">
        <v>29257</v>
      </c>
    </row>
    <row r="124" customFormat="false" ht="12.75" hidden="false" customHeight="false" outlineLevel="0" collapsed="false">
      <c r="A124" s="30"/>
      <c r="B124" s="30"/>
      <c r="C124" s="104" t="s">
        <v>559</v>
      </c>
      <c r="D124" s="104"/>
      <c r="E124" s="143" t="n">
        <v>2737723</v>
      </c>
      <c r="F124" s="143" t="n">
        <v>542348</v>
      </c>
      <c r="G124" s="143" t="n">
        <v>82616</v>
      </c>
      <c r="H124" s="143" t="n">
        <v>100051</v>
      </c>
      <c r="I124" s="143" t="n">
        <v>348193</v>
      </c>
      <c r="J124" s="143" t="n">
        <v>13577</v>
      </c>
      <c r="K124" s="143" t="n">
        <v>1663235</v>
      </c>
      <c r="L124" s="143" t="n">
        <v>475217</v>
      </c>
      <c r="M124" s="143" t="n">
        <v>43346</v>
      </c>
      <c r="N124" s="18"/>
      <c r="O124" s="18" t="s">
        <v>568</v>
      </c>
      <c r="P124" s="18"/>
      <c r="Q124" s="143" t="n">
        <v>25210</v>
      </c>
      <c r="R124" s="143" t="n">
        <v>12215</v>
      </c>
      <c r="S124" s="143" t="n">
        <v>3962</v>
      </c>
      <c r="T124" s="143" t="n">
        <v>2466</v>
      </c>
      <c r="U124" s="143" t="n">
        <v>5761</v>
      </c>
      <c r="V124" s="143" t="n">
        <v>1171</v>
      </c>
      <c r="W124" s="143" t="n">
        <v>5965</v>
      </c>
      <c r="X124" s="143" t="n">
        <v>5743</v>
      </c>
      <c r="Y124" s="143" t="n">
        <v>116</v>
      </c>
    </row>
    <row r="125" customFormat="false" ht="12.75" hidden="false" customHeight="false" outlineLevel="0" collapsed="false">
      <c r="A125" s="30"/>
      <c r="B125" s="30"/>
      <c r="C125" s="18" t="s">
        <v>560</v>
      </c>
      <c r="D125" s="18"/>
      <c r="E125" s="143" t="n">
        <v>228879</v>
      </c>
      <c r="F125" s="143" t="n">
        <v>38687</v>
      </c>
      <c r="G125" s="143" t="n">
        <v>9779</v>
      </c>
      <c r="H125" s="143" t="n">
        <v>8142</v>
      </c>
      <c r="I125" s="143" t="n">
        <v>20766</v>
      </c>
      <c r="J125" s="143" t="n">
        <v>1222</v>
      </c>
      <c r="K125" s="143" t="n">
        <v>40802</v>
      </c>
      <c r="L125" s="143" t="n">
        <v>147279</v>
      </c>
      <c r="M125" s="143" t="n">
        <v>889</v>
      </c>
      <c r="N125" s="18"/>
      <c r="O125" s="18" t="s">
        <v>249</v>
      </c>
      <c r="P125" s="18"/>
      <c r="Q125" s="143" t="n">
        <v>111737</v>
      </c>
      <c r="R125" s="143" t="n">
        <v>46422</v>
      </c>
      <c r="S125" s="143" t="n">
        <v>16381</v>
      </c>
      <c r="T125" s="143" t="n">
        <v>13774</v>
      </c>
      <c r="U125" s="143" t="n">
        <v>16177</v>
      </c>
      <c r="V125" s="143" t="n">
        <v>2246</v>
      </c>
      <c r="W125" s="143" t="n">
        <v>17202</v>
      </c>
      <c r="X125" s="143" t="n">
        <v>45153</v>
      </c>
      <c r="Y125" s="143" t="n">
        <v>714</v>
      </c>
    </row>
    <row r="126" customFormat="false" ht="12.75" hidden="false" customHeight="false" outlineLevel="0" collapsed="false">
      <c r="A126" s="30"/>
      <c r="B126" s="30"/>
      <c r="C126" s="104" t="s">
        <v>232</v>
      </c>
      <c r="D126" s="104"/>
      <c r="E126" s="143" t="n">
        <v>1127258</v>
      </c>
      <c r="F126" s="143" t="n">
        <v>500551</v>
      </c>
      <c r="G126" s="143" t="n">
        <v>232471</v>
      </c>
      <c r="H126" s="143" t="n">
        <v>139055</v>
      </c>
      <c r="I126" s="143" t="n">
        <v>119140</v>
      </c>
      <c r="J126" s="143" t="n">
        <v>2223</v>
      </c>
      <c r="K126" s="143" t="n">
        <v>346788</v>
      </c>
      <c r="L126" s="143" t="n">
        <v>211349</v>
      </c>
      <c r="M126" s="143" t="n">
        <v>66347</v>
      </c>
      <c r="N126" s="18"/>
      <c r="O126" s="18" t="s">
        <v>250</v>
      </c>
      <c r="P126" s="18"/>
      <c r="Q126" s="143" t="n">
        <v>224161</v>
      </c>
      <c r="R126" s="143" t="n">
        <v>89668</v>
      </c>
      <c r="S126" s="143" t="n">
        <v>27462</v>
      </c>
      <c r="T126" s="143" t="n">
        <v>24632</v>
      </c>
      <c r="U126" s="143" t="n">
        <v>36641</v>
      </c>
      <c r="V126" s="143" t="n">
        <v>6639</v>
      </c>
      <c r="W126" s="143" t="n">
        <v>55032</v>
      </c>
      <c r="X126" s="143" t="n">
        <v>59235</v>
      </c>
      <c r="Y126" s="143" t="n">
        <v>13587</v>
      </c>
    </row>
    <row r="127" customFormat="false" ht="12.75" hidden="false" customHeight="false" outlineLevel="0" collapsed="false">
      <c r="A127" s="134"/>
      <c r="B127" s="134"/>
      <c r="C127" s="104" t="s">
        <v>233</v>
      </c>
      <c r="D127" s="104"/>
      <c r="E127" s="143" t="n">
        <v>5569629</v>
      </c>
      <c r="F127" s="143" t="n">
        <v>2068211</v>
      </c>
      <c r="G127" s="143" t="n">
        <v>302979</v>
      </c>
      <c r="H127" s="143" t="n">
        <v>306324</v>
      </c>
      <c r="I127" s="143" t="n">
        <v>1381984</v>
      </c>
      <c r="J127" s="143" t="n">
        <v>32158</v>
      </c>
      <c r="K127" s="143" t="n">
        <v>1985762</v>
      </c>
      <c r="L127" s="143" t="n">
        <v>1253599</v>
      </c>
      <c r="M127" s="143" t="n">
        <v>229899</v>
      </c>
      <c r="N127" s="18"/>
      <c r="O127" s="18" t="s">
        <v>562</v>
      </c>
      <c r="P127" s="18"/>
      <c r="Q127" s="143" t="n">
        <v>5068286</v>
      </c>
      <c r="R127" s="143" t="n">
        <v>3063173</v>
      </c>
      <c r="S127" s="143" t="n">
        <v>701807</v>
      </c>
      <c r="T127" s="143" t="n">
        <v>629447</v>
      </c>
      <c r="U127" s="143" t="n">
        <v>1705536</v>
      </c>
      <c r="V127" s="143" t="n">
        <v>18926</v>
      </c>
      <c r="W127" s="143" t="n">
        <v>1411511</v>
      </c>
      <c r="X127" s="143" t="n">
        <v>549432</v>
      </c>
      <c r="Y127" s="143" t="n">
        <v>25244</v>
      </c>
    </row>
    <row r="128" customFormat="false" ht="12.75" hidden="false" customHeight="true" outlineLevel="0" collapsed="false">
      <c r="A128" s="104" t="s">
        <v>314</v>
      </c>
      <c r="B128" s="104"/>
      <c r="C128" s="104"/>
      <c r="D128" s="104"/>
      <c r="E128" s="143" t="n">
        <v>135065</v>
      </c>
      <c r="F128" s="143" t="n">
        <v>51062</v>
      </c>
      <c r="G128" s="143" t="n">
        <v>14131</v>
      </c>
      <c r="H128" s="143" t="n">
        <v>6518</v>
      </c>
      <c r="I128" s="143" t="n">
        <v>14051</v>
      </c>
      <c r="J128" s="143" t="n">
        <v>813</v>
      </c>
      <c r="K128" s="143" t="n">
        <v>71858</v>
      </c>
      <c r="L128" s="143" t="n">
        <v>10789</v>
      </c>
      <c r="M128" s="143" t="n">
        <v>543</v>
      </c>
      <c r="N128" s="144" t="s">
        <v>563</v>
      </c>
      <c r="O128" s="144"/>
      <c r="P128" s="144"/>
      <c r="Q128" s="143" t="n">
        <v>7371812</v>
      </c>
      <c r="R128" s="143" t="n">
        <v>2283704</v>
      </c>
      <c r="S128" s="143" t="n">
        <v>660664</v>
      </c>
      <c r="T128" s="143" t="n">
        <v>422367</v>
      </c>
      <c r="U128" s="143" t="n">
        <v>1115999</v>
      </c>
      <c r="V128" s="143" t="n">
        <v>101785</v>
      </c>
      <c r="W128" s="143" t="n">
        <v>2084853</v>
      </c>
      <c r="X128" s="143" t="n">
        <v>2237785</v>
      </c>
      <c r="Y128" s="143" t="n">
        <v>663685</v>
      </c>
    </row>
    <row r="129" customFormat="false" ht="12.75" hidden="false" customHeight="false" outlineLevel="0" collapsed="false">
      <c r="A129" s="18"/>
      <c r="B129" s="18"/>
      <c r="C129" s="104" t="s">
        <v>550</v>
      </c>
      <c r="D129" s="104"/>
      <c r="E129" s="143" t="s">
        <v>179</v>
      </c>
      <c r="F129" s="143" t="s">
        <v>179</v>
      </c>
      <c r="G129" s="143" t="s">
        <v>179</v>
      </c>
      <c r="H129" s="143" t="s">
        <v>179</v>
      </c>
      <c r="I129" s="143" t="s">
        <v>179</v>
      </c>
      <c r="J129" s="143" t="s">
        <v>179</v>
      </c>
      <c r="K129" s="143" t="s">
        <v>179</v>
      </c>
      <c r="L129" s="143" t="s">
        <v>179</v>
      </c>
      <c r="M129" s="143" t="s">
        <v>179</v>
      </c>
      <c r="N129" s="18"/>
      <c r="O129" s="18" t="s">
        <v>564</v>
      </c>
      <c r="P129" s="18"/>
      <c r="Q129" s="143" t="n">
        <v>50267</v>
      </c>
      <c r="R129" s="143" t="n">
        <v>7820</v>
      </c>
      <c r="S129" s="143" t="n">
        <v>1639</v>
      </c>
      <c r="T129" s="143" t="n">
        <v>1841</v>
      </c>
      <c r="U129" s="143" t="n">
        <v>4021</v>
      </c>
      <c r="V129" s="143" t="n">
        <v>375</v>
      </c>
      <c r="W129" s="143" t="n">
        <v>25068</v>
      </c>
      <c r="X129" s="143" t="n">
        <v>4095</v>
      </c>
      <c r="Y129" s="143" t="n">
        <v>12909</v>
      </c>
    </row>
    <row r="130" customFormat="false" ht="12.75" hidden="false" customHeight="false" outlineLevel="0" collapsed="false">
      <c r="A130" s="18"/>
      <c r="B130" s="18"/>
      <c r="C130" s="104" t="s">
        <v>552</v>
      </c>
      <c r="D130" s="104"/>
      <c r="E130" s="143" t="n">
        <v>4</v>
      </c>
      <c r="F130" s="143" t="n">
        <v>4</v>
      </c>
      <c r="G130" s="143" t="n">
        <v>4</v>
      </c>
      <c r="H130" s="143" t="s">
        <v>179</v>
      </c>
      <c r="I130" s="143" t="s">
        <v>179</v>
      </c>
      <c r="J130" s="143" t="s">
        <v>179</v>
      </c>
      <c r="K130" s="143" t="s">
        <v>179</v>
      </c>
      <c r="L130" s="143" t="s">
        <v>179</v>
      </c>
      <c r="M130" s="143" t="s">
        <v>179</v>
      </c>
      <c r="N130" s="18"/>
      <c r="O130" s="18" t="s">
        <v>549</v>
      </c>
      <c r="P130" s="18"/>
      <c r="Q130" s="143" t="n">
        <v>5298771</v>
      </c>
      <c r="R130" s="143" t="n">
        <v>1534323</v>
      </c>
      <c r="S130" s="143" t="n">
        <v>462075</v>
      </c>
      <c r="T130" s="143" t="n">
        <v>281984</v>
      </c>
      <c r="U130" s="143" t="n">
        <v>779119</v>
      </c>
      <c r="V130" s="143" t="n">
        <v>14242</v>
      </c>
      <c r="W130" s="143" t="n">
        <v>1697079</v>
      </c>
      <c r="X130" s="143" t="n">
        <v>1712661</v>
      </c>
      <c r="Y130" s="143" t="n">
        <v>340466</v>
      </c>
    </row>
    <row r="131" customFormat="false" ht="12.75" hidden="false" customHeight="false" outlineLevel="0" collapsed="false">
      <c r="A131" s="18"/>
      <c r="B131" s="18"/>
      <c r="C131" s="104" t="s">
        <v>553</v>
      </c>
      <c r="D131" s="104"/>
      <c r="E131" s="143" t="n">
        <v>5792</v>
      </c>
      <c r="F131" s="143" t="n">
        <v>1272</v>
      </c>
      <c r="G131" s="143" t="n">
        <v>472</v>
      </c>
      <c r="H131" s="143" t="n">
        <v>125</v>
      </c>
      <c r="I131" s="143" t="n">
        <v>675</v>
      </c>
      <c r="J131" s="143" t="n">
        <v>139</v>
      </c>
      <c r="K131" s="143" t="n">
        <v>176</v>
      </c>
      <c r="L131" s="143" t="n">
        <v>3754</v>
      </c>
      <c r="M131" s="143" t="n">
        <v>451</v>
      </c>
      <c r="N131" s="18"/>
      <c r="O131" s="18" t="s">
        <v>554</v>
      </c>
      <c r="P131" s="18"/>
      <c r="Q131" s="143" t="n">
        <v>1451974</v>
      </c>
      <c r="R131" s="143" t="n">
        <v>541602</v>
      </c>
      <c r="S131" s="143" t="n">
        <v>132643</v>
      </c>
      <c r="T131" s="143" t="n">
        <v>100228</v>
      </c>
      <c r="U131" s="143" t="n">
        <v>242624</v>
      </c>
      <c r="V131" s="143" t="n">
        <v>77938</v>
      </c>
      <c r="W131" s="143" t="n">
        <v>81618</v>
      </c>
      <c r="X131" s="143" t="n">
        <v>447629</v>
      </c>
      <c r="Y131" s="143" t="n">
        <v>303187</v>
      </c>
    </row>
    <row r="132" customFormat="false" ht="12.75" hidden="false" customHeight="false" outlineLevel="0" collapsed="false">
      <c r="A132" s="18"/>
      <c r="B132" s="18"/>
      <c r="C132" s="104" t="s">
        <v>555</v>
      </c>
      <c r="D132" s="104"/>
      <c r="E132" s="143" t="n">
        <v>17893</v>
      </c>
      <c r="F132" s="143" t="n">
        <v>16373</v>
      </c>
      <c r="G132" s="143" t="n">
        <v>11156</v>
      </c>
      <c r="H132" s="143" t="n">
        <v>3241</v>
      </c>
      <c r="I132" s="143" t="n">
        <v>1976</v>
      </c>
      <c r="J132" s="143" t="n">
        <v>16</v>
      </c>
      <c r="K132" s="143" t="n">
        <v>375</v>
      </c>
      <c r="L132" s="143" t="n">
        <v>1129</v>
      </c>
      <c r="M132" s="143" t="s">
        <v>179</v>
      </c>
      <c r="N132" s="30"/>
      <c r="O132" s="18" t="s">
        <v>580</v>
      </c>
      <c r="P132" s="18"/>
      <c r="Q132" s="143" t="n">
        <v>123929</v>
      </c>
      <c r="R132" s="143" t="n">
        <v>8670</v>
      </c>
      <c r="S132" s="143" t="n">
        <v>2252</v>
      </c>
      <c r="T132" s="143" t="n">
        <v>1349</v>
      </c>
      <c r="U132" s="143" t="n">
        <v>5069</v>
      </c>
      <c r="V132" s="143" t="n">
        <v>444</v>
      </c>
      <c r="W132" s="143" t="n">
        <v>109811</v>
      </c>
      <c r="X132" s="143" t="n">
        <v>5004</v>
      </c>
      <c r="Y132" s="143" t="s">
        <v>179</v>
      </c>
    </row>
    <row r="133" customFormat="false" ht="12.75" hidden="false" customHeight="false" outlineLevel="0" collapsed="false">
      <c r="A133" s="18"/>
      <c r="B133" s="18"/>
      <c r="C133" s="104" t="s">
        <v>557</v>
      </c>
      <c r="D133" s="104"/>
      <c r="E133" s="143" t="n">
        <v>979</v>
      </c>
      <c r="F133" s="143" t="n">
        <v>970</v>
      </c>
      <c r="G133" s="143" t="n">
        <v>5</v>
      </c>
      <c r="H133" s="143" t="s">
        <v>179</v>
      </c>
      <c r="I133" s="143" t="s">
        <v>179</v>
      </c>
      <c r="J133" s="143" t="s">
        <v>179</v>
      </c>
      <c r="K133" s="143" t="n">
        <v>9</v>
      </c>
      <c r="L133" s="143" t="s">
        <v>179</v>
      </c>
      <c r="M133" s="143" t="s">
        <v>179</v>
      </c>
      <c r="N133" s="30"/>
      <c r="O133" s="18" t="s">
        <v>566</v>
      </c>
      <c r="P133" s="18"/>
      <c r="Q133" s="143" t="n">
        <v>180994</v>
      </c>
      <c r="R133" s="143" t="n">
        <v>90849</v>
      </c>
      <c r="S133" s="143" t="n">
        <v>32974</v>
      </c>
      <c r="T133" s="143" t="n">
        <v>17216</v>
      </c>
      <c r="U133" s="143" t="n">
        <v>36545</v>
      </c>
      <c r="V133" s="143" t="n">
        <v>6314</v>
      </c>
      <c r="W133" s="143" t="n">
        <v>55026</v>
      </c>
      <c r="X133" s="143" t="n">
        <v>27503</v>
      </c>
      <c r="Y133" s="143" t="n">
        <v>1302</v>
      </c>
    </row>
    <row r="134" customFormat="false" ht="12.75" hidden="false" customHeight="false" outlineLevel="0" collapsed="false">
      <c r="A134" s="18"/>
      <c r="B134" s="18"/>
      <c r="C134" s="18" t="s">
        <v>559</v>
      </c>
      <c r="D134" s="18"/>
      <c r="E134" s="143" t="n">
        <v>57382</v>
      </c>
      <c r="F134" s="143" t="n">
        <v>10967</v>
      </c>
      <c r="G134" s="143" t="n">
        <v>498</v>
      </c>
      <c r="H134" s="143" t="n">
        <v>822</v>
      </c>
      <c r="I134" s="143" t="n">
        <v>3843</v>
      </c>
      <c r="J134" s="143" t="n">
        <v>484</v>
      </c>
      <c r="K134" s="143" t="n">
        <v>43476</v>
      </c>
      <c r="L134" s="143" t="n">
        <v>2455</v>
      </c>
      <c r="M134" s="143" t="s">
        <v>179</v>
      </c>
      <c r="N134" s="30"/>
      <c r="O134" s="18" t="s">
        <v>567</v>
      </c>
      <c r="P134" s="18"/>
      <c r="Q134" s="143" t="n">
        <v>93167</v>
      </c>
      <c r="R134" s="143" t="n">
        <v>25174</v>
      </c>
      <c r="S134" s="143" t="n">
        <v>3866</v>
      </c>
      <c r="T134" s="143" t="n">
        <v>1468</v>
      </c>
      <c r="U134" s="143" t="n">
        <v>19706</v>
      </c>
      <c r="V134" s="143" t="n">
        <v>735</v>
      </c>
      <c r="W134" s="143" t="n">
        <v>48473</v>
      </c>
      <c r="X134" s="143" t="n">
        <v>18462</v>
      </c>
      <c r="Y134" s="143" t="n">
        <v>323</v>
      </c>
    </row>
    <row r="135" customFormat="false" ht="12.75" hidden="false" customHeight="false" outlineLevel="0" collapsed="false">
      <c r="A135" s="18"/>
      <c r="B135" s="18"/>
      <c r="C135" s="104" t="s">
        <v>560</v>
      </c>
      <c r="D135" s="104"/>
      <c r="E135" s="143" t="n">
        <v>6569</v>
      </c>
      <c r="F135" s="143" t="n">
        <v>849</v>
      </c>
      <c r="G135" s="143" t="n">
        <v>70</v>
      </c>
      <c r="H135" s="143" t="n">
        <v>111</v>
      </c>
      <c r="I135" s="143" t="n">
        <v>668</v>
      </c>
      <c r="J135" s="143" t="n">
        <v>10</v>
      </c>
      <c r="K135" s="143" t="n">
        <v>5525</v>
      </c>
      <c r="L135" s="143" t="n">
        <v>185</v>
      </c>
      <c r="M135" s="143" t="s">
        <v>179</v>
      </c>
      <c r="N135" s="30"/>
      <c r="O135" s="18" t="s">
        <v>568</v>
      </c>
      <c r="P135" s="18"/>
      <c r="Q135" s="143" t="n">
        <v>10373</v>
      </c>
      <c r="R135" s="143" t="n">
        <v>4910</v>
      </c>
      <c r="S135" s="143" t="n">
        <v>1175</v>
      </c>
      <c r="T135" s="143" t="n">
        <v>1826</v>
      </c>
      <c r="U135" s="143" t="n">
        <v>1909</v>
      </c>
      <c r="V135" s="143" t="n">
        <v>112</v>
      </c>
      <c r="W135" s="143" t="n">
        <v>2235</v>
      </c>
      <c r="X135" s="143" t="n">
        <v>2946</v>
      </c>
      <c r="Y135" s="143" t="n">
        <v>170</v>
      </c>
    </row>
    <row r="136" customFormat="false" ht="12.75" hidden="false" customHeight="false" outlineLevel="0" collapsed="false">
      <c r="A136" s="18"/>
      <c r="B136" s="18"/>
      <c r="C136" s="104" t="s">
        <v>232</v>
      </c>
      <c r="D136" s="104"/>
      <c r="E136" s="143" t="n">
        <v>26565</v>
      </c>
      <c r="F136" s="143" t="n">
        <v>11920</v>
      </c>
      <c r="G136" s="143" t="n">
        <v>385</v>
      </c>
      <c r="H136" s="143" t="n">
        <v>597</v>
      </c>
      <c r="I136" s="143" t="n">
        <v>2812</v>
      </c>
      <c r="J136" s="143" t="s">
        <v>179</v>
      </c>
      <c r="K136" s="143" t="n">
        <v>13850</v>
      </c>
      <c r="L136" s="143" t="n">
        <v>795</v>
      </c>
      <c r="M136" s="143" t="s">
        <v>179</v>
      </c>
      <c r="N136" s="134"/>
      <c r="O136" s="18" t="s">
        <v>249</v>
      </c>
      <c r="P136" s="18"/>
      <c r="Q136" s="143" t="n">
        <v>58635</v>
      </c>
      <c r="R136" s="143" t="n">
        <v>28485</v>
      </c>
      <c r="S136" s="143" t="n">
        <v>9298</v>
      </c>
      <c r="T136" s="143" t="n">
        <v>7399</v>
      </c>
      <c r="U136" s="143" t="n">
        <v>11518</v>
      </c>
      <c r="V136" s="143" t="n">
        <v>528</v>
      </c>
      <c r="W136" s="143" t="n">
        <v>23519</v>
      </c>
      <c r="X136" s="143" t="n">
        <v>5466</v>
      </c>
      <c r="Y136" s="143" t="n">
        <v>637</v>
      </c>
    </row>
    <row r="137" customFormat="false" ht="12.75" hidden="false" customHeight="false" outlineLevel="0" collapsed="false">
      <c r="A137" s="18"/>
      <c r="B137" s="18"/>
      <c r="C137" s="104" t="s">
        <v>233</v>
      </c>
      <c r="D137" s="104"/>
      <c r="E137" s="143" t="n">
        <v>19881</v>
      </c>
      <c r="F137" s="143" t="n">
        <v>8707</v>
      </c>
      <c r="G137" s="143" t="n">
        <v>1541</v>
      </c>
      <c r="H137" s="143" t="n">
        <v>1622</v>
      </c>
      <c r="I137" s="143" t="n">
        <v>4077</v>
      </c>
      <c r="J137" s="143" t="n">
        <v>164</v>
      </c>
      <c r="K137" s="143" t="n">
        <v>8447</v>
      </c>
      <c r="L137" s="143" t="n">
        <v>2471</v>
      </c>
      <c r="M137" s="143" t="n">
        <v>92</v>
      </c>
      <c r="N137" s="134"/>
      <c r="O137" s="18" t="s">
        <v>250</v>
      </c>
      <c r="P137" s="18"/>
      <c r="Q137" s="143" t="n">
        <v>103702</v>
      </c>
      <c r="R137" s="143" t="n">
        <v>41871</v>
      </c>
      <c r="S137" s="143" t="n">
        <v>14742</v>
      </c>
      <c r="T137" s="143" t="n">
        <v>9056</v>
      </c>
      <c r="U137" s="143" t="n">
        <v>15488</v>
      </c>
      <c r="V137" s="143" t="n">
        <v>1097</v>
      </c>
      <c r="W137" s="143" t="n">
        <v>42024</v>
      </c>
      <c r="X137" s="143" t="n">
        <v>14019</v>
      </c>
      <c r="Y137" s="143" t="n">
        <v>4691</v>
      </c>
    </row>
    <row r="138" customFormat="false" ht="12.75" hidden="false" customHeight="false" outlineLevel="0" collapsed="false">
      <c r="A138" s="104" t="s">
        <v>226</v>
      </c>
      <c r="B138" s="104"/>
      <c r="C138" s="104"/>
      <c r="D138" s="104"/>
      <c r="E138" s="143" t="n">
        <v>4217639</v>
      </c>
      <c r="F138" s="143" t="n">
        <v>1818983</v>
      </c>
      <c r="G138" s="143" t="n">
        <v>482159</v>
      </c>
      <c r="H138" s="143" t="n">
        <v>344532</v>
      </c>
      <c r="I138" s="143" t="n">
        <v>949017</v>
      </c>
      <c r="J138" s="143" t="n">
        <v>89278</v>
      </c>
      <c r="K138" s="143" t="n">
        <v>1631072</v>
      </c>
      <c r="L138" s="143" t="n">
        <v>592723</v>
      </c>
      <c r="M138" s="143" t="n">
        <v>85583</v>
      </c>
      <c r="N138" s="18" t="s">
        <v>245</v>
      </c>
      <c r="O138" s="18"/>
      <c r="P138" s="18"/>
      <c r="Q138" s="143" t="n">
        <v>1041087</v>
      </c>
      <c r="R138" s="143" t="n">
        <v>444559</v>
      </c>
      <c r="S138" s="143" t="n">
        <v>127435</v>
      </c>
      <c r="T138" s="143" t="n">
        <v>108280</v>
      </c>
      <c r="U138" s="143" t="n">
        <v>206624</v>
      </c>
      <c r="V138" s="143" t="n">
        <v>16268</v>
      </c>
      <c r="W138" s="143" t="n">
        <v>426796</v>
      </c>
      <c r="X138" s="143" t="n">
        <v>122703</v>
      </c>
      <c r="Y138" s="143" t="n">
        <v>30761</v>
      </c>
    </row>
    <row r="139" customFormat="false" ht="12.75" hidden="false" customHeight="false" outlineLevel="0" collapsed="false">
      <c r="A139" s="18"/>
      <c r="B139" s="18"/>
      <c r="C139" s="104" t="s">
        <v>550</v>
      </c>
      <c r="D139" s="104"/>
      <c r="E139" s="143" t="n">
        <v>39847</v>
      </c>
      <c r="F139" s="143" t="n">
        <v>21056</v>
      </c>
      <c r="G139" s="143" t="n">
        <v>6825</v>
      </c>
      <c r="H139" s="143" t="n">
        <v>6135</v>
      </c>
      <c r="I139" s="143" t="n">
        <v>8093</v>
      </c>
      <c r="J139" s="143" t="n">
        <v>154</v>
      </c>
      <c r="K139" s="143" t="n">
        <v>14719</v>
      </c>
      <c r="L139" s="143" t="n">
        <v>3837</v>
      </c>
      <c r="M139" s="143" t="n">
        <v>81</v>
      </c>
      <c r="N139" s="18"/>
      <c r="O139" s="18" t="s">
        <v>564</v>
      </c>
      <c r="P139" s="18"/>
      <c r="Q139" s="143" t="n">
        <v>3188</v>
      </c>
      <c r="R139" s="143" t="n">
        <v>3090</v>
      </c>
      <c r="S139" s="143" t="n">
        <v>313</v>
      </c>
      <c r="T139" s="143" t="n">
        <v>96</v>
      </c>
      <c r="U139" s="143" t="n">
        <v>2681</v>
      </c>
      <c r="V139" s="143" t="n">
        <v>83</v>
      </c>
      <c r="W139" s="143" t="s">
        <v>179</v>
      </c>
      <c r="X139" s="143" t="n">
        <v>15</v>
      </c>
      <c r="Y139" s="143" t="s">
        <v>179</v>
      </c>
    </row>
    <row r="140" customFormat="false" ht="12.75" hidden="false" customHeight="false" outlineLevel="0" collapsed="false">
      <c r="A140" s="18"/>
      <c r="B140" s="18"/>
      <c r="C140" s="104" t="s">
        <v>552</v>
      </c>
      <c r="D140" s="104"/>
      <c r="E140" s="143" t="n">
        <v>37676</v>
      </c>
      <c r="F140" s="143" t="n">
        <v>21241</v>
      </c>
      <c r="G140" s="143" t="n">
        <v>8974</v>
      </c>
      <c r="H140" s="143" t="n">
        <v>5133</v>
      </c>
      <c r="I140" s="143" t="n">
        <v>7092</v>
      </c>
      <c r="J140" s="143" t="n">
        <v>946</v>
      </c>
      <c r="K140" s="143" t="n">
        <v>13642</v>
      </c>
      <c r="L140" s="143" t="n">
        <v>1449</v>
      </c>
      <c r="M140" s="143" t="n">
        <v>398</v>
      </c>
      <c r="N140" s="18"/>
      <c r="O140" s="18" t="s">
        <v>549</v>
      </c>
      <c r="P140" s="18"/>
      <c r="Q140" s="143" t="n">
        <v>581</v>
      </c>
      <c r="R140" s="143" t="n">
        <v>442</v>
      </c>
      <c r="S140" s="143" t="n">
        <v>235</v>
      </c>
      <c r="T140" s="143" t="n">
        <v>55</v>
      </c>
      <c r="U140" s="143" t="n">
        <v>152</v>
      </c>
      <c r="V140" s="143" t="s">
        <v>179</v>
      </c>
      <c r="W140" s="143" t="n">
        <v>109</v>
      </c>
      <c r="X140" s="143" t="n">
        <v>30</v>
      </c>
      <c r="Y140" s="143" t="s">
        <v>179</v>
      </c>
    </row>
    <row r="141" customFormat="false" ht="12.75" hidden="false" customHeight="false" outlineLevel="0" collapsed="false">
      <c r="A141" s="18"/>
      <c r="B141" s="18"/>
      <c r="C141" s="104" t="s">
        <v>553</v>
      </c>
      <c r="D141" s="104"/>
      <c r="E141" s="143" t="n">
        <v>12952</v>
      </c>
      <c r="F141" s="143" t="n">
        <v>7121</v>
      </c>
      <c r="G141" s="143" t="n">
        <v>6387</v>
      </c>
      <c r="H141" s="143" t="n">
        <v>211</v>
      </c>
      <c r="I141" s="143" t="n">
        <v>523</v>
      </c>
      <c r="J141" s="143" t="n">
        <v>2682</v>
      </c>
      <c r="K141" s="143" t="n">
        <v>97</v>
      </c>
      <c r="L141" s="143" t="n">
        <v>466</v>
      </c>
      <c r="M141" s="143" t="n">
        <v>2586</v>
      </c>
      <c r="N141" s="18"/>
      <c r="O141" s="18" t="s">
        <v>554</v>
      </c>
      <c r="P141" s="18"/>
      <c r="Q141" s="143" t="n">
        <v>14043</v>
      </c>
      <c r="R141" s="143" t="n">
        <v>3474</v>
      </c>
      <c r="S141" s="143" t="n">
        <v>2983</v>
      </c>
      <c r="T141" s="143" t="n">
        <v>159</v>
      </c>
      <c r="U141" s="143" t="n">
        <v>332</v>
      </c>
      <c r="V141" s="143" t="n">
        <v>6617</v>
      </c>
      <c r="W141" s="143" t="n">
        <v>131</v>
      </c>
      <c r="X141" s="143" t="n">
        <v>2873</v>
      </c>
      <c r="Y141" s="143" t="n">
        <v>948</v>
      </c>
    </row>
    <row r="142" customFormat="false" ht="12.75" hidden="false" customHeight="false" outlineLevel="0" collapsed="false">
      <c r="A142" s="18"/>
      <c r="B142" s="18"/>
      <c r="C142" s="104" t="s">
        <v>555</v>
      </c>
      <c r="D142" s="104"/>
      <c r="E142" s="143" t="n">
        <v>3534</v>
      </c>
      <c r="F142" s="143" t="n">
        <v>1967</v>
      </c>
      <c r="G142" s="143" t="n">
        <v>1145</v>
      </c>
      <c r="H142" s="143" t="n">
        <v>737</v>
      </c>
      <c r="I142" s="143" t="n">
        <v>85</v>
      </c>
      <c r="J142" s="143" t="n">
        <v>244</v>
      </c>
      <c r="K142" s="143" t="n">
        <v>40</v>
      </c>
      <c r="L142" s="143" t="n">
        <v>1283</v>
      </c>
      <c r="M142" s="143" t="s">
        <v>179</v>
      </c>
      <c r="N142" s="18"/>
      <c r="O142" s="18" t="s">
        <v>580</v>
      </c>
      <c r="P142" s="18"/>
      <c r="Q142" s="143" t="n">
        <v>3095</v>
      </c>
      <c r="R142" s="143" t="n">
        <v>2707</v>
      </c>
      <c r="S142" s="143" t="n">
        <v>899</v>
      </c>
      <c r="T142" s="143" t="n">
        <v>1707</v>
      </c>
      <c r="U142" s="143" t="n">
        <v>101</v>
      </c>
      <c r="V142" s="143" t="n">
        <v>189</v>
      </c>
      <c r="W142" s="143" t="n">
        <v>140</v>
      </c>
      <c r="X142" s="143" t="n">
        <v>59</v>
      </c>
      <c r="Y142" s="143" t="s">
        <v>179</v>
      </c>
    </row>
    <row r="143" customFormat="false" ht="12.75" hidden="false" customHeight="false" outlineLevel="0" collapsed="false">
      <c r="A143" s="30"/>
      <c r="B143" s="30"/>
      <c r="C143" s="104" t="s">
        <v>557</v>
      </c>
      <c r="D143" s="104"/>
      <c r="E143" s="143" t="n">
        <v>51512</v>
      </c>
      <c r="F143" s="143" t="n">
        <v>12284</v>
      </c>
      <c r="G143" s="143" t="n">
        <v>4489</v>
      </c>
      <c r="H143" s="143" t="n">
        <v>2875</v>
      </c>
      <c r="I143" s="143" t="n">
        <v>4852</v>
      </c>
      <c r="J143" s="143" t="n">
        <v>1216</v>
      </c>
      <c r="K143" s="143" t="n">
        <v>29747</v>
      </c>
      <c r="L143" s="143" t="n">
        <v>5491</v>
      </c>
      <c r="M143" s="143" t="n">
        <v>2774</v>
      </c>
      <c r="N143" s="30"/>
      <c r="O143" s="18" t="s">
        <v>566</v>
      </c>
      <c r="P143" s="18"/>
      <c r="Q143" s="143" t="n">
        <v>4772</v>
      </c>
      <c r="R143" s="143" t="n">
        <v>4282</v>
      </c>
      <c r="S143" s="143" t="n">
        <v>1326</v>
      </c>
      <c r="T143" s="143" t="n">
        <v>992</v>
      </c>
      <c r="U143" s="143" t="n">
        <v>1964</v>
      </c>
      <c r="V143" s="143" t="n">
        <v>208</v>
      </c>
      <c r="W143" s="143" t="n">
        <v>98</v>
      </c>
      <c r="X143" s="143" t="n">
        <v>181</v>
      </c>
      <c r="Y143" s="143" t="n">
        <v>3</v>
      </c>
    </row>
    <row r="144" customFormat="false" ht="12.75" hidden="false" customHeight="false" outlineLevel="0" collapsed="false">
      <c r="A144" s="18"/>
      <c r="B144" s="30"/>
      <c r="C144" s="104" t="s">
        <v>559</v>
      </c>
      <c r="D144" s="104"/>
      <c r="E144" s="143" t="n">
        <v>156029</v>
      </c>
      <c r="F144" s="143" t="n">
        <v>32037</v>
      </c>
      <c r="G144" s="143" t="n">
        <v>12108</v>
      </c>
      <c r="H144" s="143" t="n">
        <v>10044</v>
      </c>
      <c r="I144" s="143" t="n">
        <v>9885</v>
      </c>
      <c r="J144" s="143" t="n">
        <v>1031</v>
      </c>
      <c r="K144" s="143" t="n">
        <v>56153</v>
      </c>
      <c r="L144" s="143" t="n">
        <v>64895</v>
      </c>
      <c r="M144" s="143" t="n">
        <v>1913</v>
      </c>
      <c r="N144" s="30"/>
      <c r="O144" s="18" t="s">
        <v>567</v>
      </c>
      <c r="P144" s="18"/>
      <c r="Q144" s="143" t="n">
        <v>467115</v>
      </c>
      <c r="R144" s="143" t="n">
        <v>178424</v>
      </c>
      <c r="S144" s="143" t="n">
        <v>34111</v>
      </c>
      <c r="T144" s="143" t="n">
        <v>35456</v>
      </c>
      <c r="U144" s="143" t="n">
        <v>108372</v>
      </c>
      <c r="V144" s="143" t="n">
        <v>3600</v>
      </c>
      <c r="W144" s="143" t="n">
        <v>237696</v>
      </c>
      <c r="X144" s="143" t="n">
        <v>45756</v>
      </c>
      <c r="Y144" s="143" t="n">
        <v>1639</v>
      </c>
    </row>
    <row r="145" customFormat="false" ht="12.75" hidden="false" customHeight="false" outlineLevel="0" collapsed="false">
      <c r="A145" s="18"/>
      <c r="B145" s="30"/>
      <c r="C145" s="18" t="s">
        <v>560</v>
      </c>
      <c r="D145" s="18"/>
      <c r="E145" s="143" t="n">
        <v>942692</v>
      </c>
      <c r="F145" s="143" t="n">
        <v>484860</v>
      </c>
      <c r="G145" s="143" t="n">
        <v>95554</v>
      </c>
      <c r="H145" s="143" t="n">
        <v>84178</v>
      </c>
      <c r="I145" s="143" t="n">
        <v>305128</v>
      </c>
      <c r="J145" s="143" t="n">
        <v>14662</v>
      </c>
      <c r="K145" s="143" t="n">
        <v>310015</v>
      </c>
      <c r="L145" s="143" t="n">
        <v>125799</v>
      </c>
      <c r="M145" s="143" t="n">
        <v>7356</v>
      </c>
      <c r="N145" s="30"/>
      <c r="O145" s="18" t="s">
        <v>568</v>
      </c>
      <c r="P145" s="18"/>
      <c r="Q145" s="143" t="n">
        <v>150725</v>
      </c>
      <c r="R145" s="143" t="n">
        <v>82565</v>
      </c>
      <c r="S145" s="143" t="n">
        <v>27950</v>
      </c>
      <c r="T145" s="143" t="n">
        <v>26754</v>
      </c>
      <c r="U145" s="143" t="n">
        <v>27572</v>
      </c>
      <c r="V145" s="143" t="n">
        <v>1417</v>
      </c>
      <c r="W145" s="143" t="n">
        <v>33831</v>
      </c>
      <c r="X145" s="143" t="n">
        <v>30779</v>
      </c>
      <c r="Y145" s="143" t="n">
        <v>2133</v>
      </c>
    </row>
    <row r="146" customFormat="false" ht="12.75" hidden="false" customHeight="false" outlineLevel="0" collapsed="false">
      <c r="A146" s="18"/>
      <c r="B146" s="30"/>
      <c r="C146" s="18" t="s">
        <v>232</v>
      </c>
      <c r="D146" s="18"/>
      <c r="E146" s="143" t="n">
        <v>2730628</v>
      </c>
      <c r="F146" s="143" t="n">
        <v>1142426</v>
      </c>
      <c r="G146" s="143" t="n">
        <v>305098</v>
      </c>
      <c r="H146" s="143" t="n">
        <v>214523</v>
      </c>
      <c r="I146" s="143" t="n">
        <v>579904</v>
      </c>
      <c r="J146" s="143" t="n">
        <v>64173</v>
      </c>
      <c r="K146" s="143" t="n">
        <v>1101192</v>
      </c>
      <c r="L146" s="143" t="n">
        <v>353593</v>
      </c>
      <c r="M146" s="143" t="n">
        <v>69244</v>
      </c>
      <c r="N146" s="117"/>
      <c r="O146" s="18" t="s">
        <v>249</v>
      </c>
      <c r="P146" s="18"/>
      <c r="Q146" s="143" t="n">
        <v>300220</v>
      </c>
      <c r="R146" s="143" t="n">
        <v>145280</v>
      </c>
      <c r="S146" s="143" t="n">
        <v>53149</v>
      </c>
      <c r="T146" s="143" t="n">
        <v>37832</v>
      </c>
      <c r="U146" s="143" t="n">
        <v>54280</v>
      </c>
      <c r="V146" s="143" t="n">
        <v>2740</v>
      </c>
      <c r="W146" s="143" t="n">
        <v>108256</v>
      </c>
      <c r="X146" s="143" t="n">
        <v>25861</v>
      </c>
      <c r="Y146" s="143" t="n">
        <v>18083</v>
      </c>
    </row>
    <row r="147" customFormat="false" ht="12.75" hidden="false" customHeight="false" outlineLevel="0" collapsed="false">
      <c r="A147" s="18"/>
      <c r="B147" s="30"/>
      <c r="C147" s="18" t="s">
        <v>233</v>
      </c>
      <c r="D147" s="18"/>
      <c r="E147" s="143" t="n">
        <v>202535</v>
      </c>
      <c r="F147" s="143" t="n">
        <v>92337</v>
      </c>
      <c r="G147" s="143" t="n">
        <v>40135</v>
      </c>
      <c r="H147" s="143" t="n">
        <v>20061</v>
      </c>
      <c r="I147" s="143" t="n">
        <v>32141</v>
      </c>
      <c r="J147" s="143" t="n">
        <v>4065</v>
      </c>
      <c r="K147" s="143" t="n">
        <v>82125</v>
      </c>
      <c r="L147" s="143" t="n">
        <v>22777</v>
      </c>
      <c r="M147" s="143" t="n">
        <v>1231</v>
      </c>
      <c r="N147" s="117"/>
      <c r="O147" s="18" t="s">
        <v>250</v>
      </c>
      <c r="P147" s="18"/>
      <c r="Q147" s="143" t="n">
        <v>57115</v>
      </c>
      <c r="R147" s="143" t="n">
        <v>20642</v>
      </c>
      <c r="S147" s="143" t="n">
        <v>5025</v>
      </c>
      <c r="T147" s="143" t="n">
        <v>4595</v>
      </c>
      <c r="U147" s="143" t="n">
        <v>9856</v>
      </c>
      <c r="V147" s="143" t="n">
        <v>1309</v>
      </c>
      <c r="W147" s="143" t="n">
        <v>23193</v>
      </c>
      <c r="X147" s="143" t="n">
        <v>4016</v>
      </c>
      <c r="Y147" s="143" t="n">
        <v>7955</v>
      </c>
    </row>
    <row r="148" customFormat="false" ht="12.75" hidden="false" customHeight="false" outlineLevel="0" collapsed="false">
      <c r="A148" s="18"/>
      <c r="B148" s="30"/>
      <c r="C148" s="104" t="s">
        <v>569</v>
      </c>
      <c r="D148" s="104"/>
      <c r="E148" s="143" t="n">
        <v>40234</v>
      </c>
      <c r="F148" s="143" t="n">
        <v>3654</v>
      </c>
      <c r="G148" s="143" t="n">
        <v>1444</v>
      </c>
      <c r="H148" s="143" t="n">
        <v>635</v>
      </c>
      <c r="I148" s="143" t="n">
        <v>1314</v>
      </c>
      <c r="J148" s="143" t="n">
        <v>105</v>
      </c>
      <c r="K148" s="143" t="n">
        <v>23342</v>
      </c>
      <c r="L148" s="143" t="n">
        <v>13133</v>
      </c>
      <c r="M148" s="143" t="s">
        <v>179</v>
      </c>
      <c r="N148" s="117"/>
      <c r="O148" s="18" t="s">
        <v>570</v>
      </c>
      <c r="P148" s="18"/>
      <c r="Q148" s="143" t="n">
        <v>40233</v>
      </c>
      <c r="R148" s="143" t="n">
        <v>3653</v>
      </c>
      <c r="S148" s="143" t="n">
        <v>1444</v>
      </c>
      <c r="T148" s="143" t="n">
        <v>634</v>
      </c>
      <c r="U148" s="143" t="n">
        <v>1314</v>
      </c>
      <c r="V148" s="143" t="n">
        <v>105</v>
      </c>
      <c r="W148" s="143" t="n">
        <v>23342</v>
      </c>
      <c r="X148" s="143" t="n">
        <v>13133</v>
      </c>
      <c r="Y148" s="143" t="s">
        <v>179</v>
      </c>
    </row>
    <row r="149" customFormat="false" ht="21.75" hidden="false" customHeight="true" outlineLevel="0" collapsed="false">
      <c r="A149" s="104" t="s">
        <v>571</v>
      </c>
      <c r="B149" s="104"/>
      <c r="C149" s="104"/>
      <c r="D149" s="104"/>
      <c r="E149" s="143" t="n">
        <v>127915</v>
      </c>
      <c r="F149" s="143" t="n">
        <v>17207</v>
      </c>
      <c r="G149" s="143" t="n">
        <v>3484</v>
      </c>
      <c r="H149" s="143" t="n">
        <v>1842</v>
      </c>
      <c r="I149" s="143" t="n">
        <v>8881</v>
      </c>
      <c r="J149" s="143" t="n">
        <v>29936</v>
      </c>
      <c r="K149" s="143" t="n">
        <v>114</v>
      </c>
      <c r="L149" s="143" t="n">
        <v>80658</v>
      </c>
      <c r="M149" s="143" t="s">
        <v>179</v>
      </c>
      <c r="N149" s="18" t="s">
        <v>314</v>
      </c>
      <c r="O149" s="18"/>
      <c r="P149" s="18"/>
      <c r="Q149" s="143" t="n">
        <v>163489</v>
      </c>
      <c r="R149" s="143" t="n">
        <v>61297</v>
      </c>
      <c r="S149" s="143" t="n">
        <v>16392</v>
      </c>
      <c r="T149" s="143" t="n">
        <v>4908</v>
      </c>
      <c r="U149" s="143" t="n">
        <v>39562</v>
      </c>
      <c r="V149" s="143" t="n">
        <v>1788</v>
      </c>
      <c r="W149" s="143" t="n">
        <v>73590</v>
      </c>
      <c r="X149" s="143" t="n">
        <v>22175</v>
      </c>
      <c r="Y149" s="143" t="n">
        <v>4639</v>
      </c>
    </row>
    <row r="150" customFormat="false" ht="12.75" hidden="false" customHeight="false" outlineLevel="0" collapsed="false">
      <c r="C150" s="104" t="s">
        <v>552</v>
      </c>
      <c r="D150" s="104"/>
      <c r="E150" s="143" t="n">
        <v>183</v>
      </c>
      <c r="F150" s="143" t="n">
        <v>141</v>
      </c>
      <c r="G150" s="143" t="n">
        <v>33</v>
      </c>
      <c r="H150" s="143" t="n">
        <v>108</v>
      </c>
      <c r="I150" s="143" t="s">
        <v>179</v>
      </c>
      <c r="J150" s="143" t="s">
        <v>179</v>
      </c>
      <c r="K150" s="143" t="s">
        <v>179</v>
      </c>
      <c r="L150" s="143" t="n">
        <v>42</v>
      </c>
      <c r="M150" s="143" t="s">
        <v>179</v>
      </c>
      <c r="N150" s="117"/>
      <c r="O150" s="18" t="s">
        <v>564</v>
      </c>
      <c r="P150" s="18"/>
      <c r="Q150" s="143" t="n">
        <v>657</v>
      </c>
      <c r="R150" s="143" t="n">
        <v>86</v>
      </c>
      <c r="S150" s="143" t="n">
        <v>82</v>
      </c>
      <c r="T150" s="143" t="s">
        <v>179</v>
      </c>
      <c r="U150" s="143" t="n">
        <v>4</v>
      </c>
      <c r="V150" s="143" t="n">
        <v>27</v>
      </c>
      <c r="W150" s="143" t="n">
        <v>542</v>
      </c>
      <c r="X150" s="143" t="s">
        <v>179</v>
      </c>
      <c r="Y150" s="143" t="n">
        <v>2</v>
      </c>
    </row>
    <row r="151" customFormat="false" ht="12.75" hidden="false" customHeight="false" outlineLevel="0" collapsed="false">
      <c r="C151" s="104" t="s">
        <v>553</v>
      </c>
      <c r="D151" s="104"/>
      <c r="E151" s="143" t="n">
        <v>126942</v>
      </c>
      <c r="F151" s="143" t="n">
        <v>16330</v>
      </c>
      <c r="G151" s="143" t="n">
        <v>2843</v>
      </c>
      <c r="H151" s="143" t="n">
        <v>1606</v>
      </c>
      <c r="I151" s="143" t="n">
        <v>8881</v>
      </c>
      <c r="J151" s="143" t="n">
        <v>29882</v>
      </c>
      <c r="K151" s="143" t="n">
        <v>114</v>
      </c>
      <c r="L151" s="143" t="n">
        <v>80616</v>
      </c>
      <c r="M151" s="143" t="s">
        <v>179</v>
      </c>
      <c r="N151" s="117"/>
      <c r="O151" s="18" t="s">
        <v>549</v>
      </c>
      <c r="P151" s="18"/>
      <c r="Q151" s="143" t="n">
        <v>18003</v>
      </c>
      <c r="R151" s="143" t="n">
        <v>14077</v>
      </c>
      <c r="S151" s="143" t="n">
        <v>12320</v>
      </c>
      <c r="T151" s="143" t="n">
        <v>1393</v>
      </c>
      <c r="U151" s="143" t="n">
        <v>364</v>
      </c>
      <c r="V151" s="143" t="n">
        <v>52</v>
      </c>
      <c r="W151" s="143" t="n">
        <v>2766</v>
      </c>
      <c r="X151" s="143" t="n">
        <v>1083</v>
      </c>
      <c r="Y151" s="143" t="n">
        <v>25</v>
      </c>
    </row>
    <row r="152" customFormat="false" ht="12.75" hidden="false" customHeight="false" outlineLevel="0" collapsed="false">
      <c r="C152" s="104" t="s">
        <v>555</v>
      </c>
      <c r="D152" s="104"/>
      <c r="E152" s="143" t="n">
        <v>709</v>
      </c>
      <c r="F152" s="143" t="n">
        <v>655</v>
      </c>
      <c r="G152" s="143" t="n">
        <v>527</v>
      </c>
      <c r="H152" s="143" t="n">
        <v>128</v>
      </c>
      <c r="I152" s="143" t="s">
        <v>179</v>
      </c>
      <c r="J152" s="143" t="n">
        <v>54</v>
      </c>
      <c r="K152" s="143" t="s">
        <v>179</v>
      </c>
      <c r="L152" s="143" t="s">
        <v>179</v>
      </c>
      <c r="M152" s="143" t="s">
        <v>179</v>
      </c>
      <c r="N152" s="117"/>
      <c r="O152" s="18" t="s">
        <v>554</v>
      </c>
      <c r="P152" s="18"/>
      <c r="Q152" s="143" t="n">
        <v>8984</v>
      </c>
      <c r="R152" s="143" t="n">
        <v>5657</v>
      </c>
      <c r="S152" s="143" t="n">
        <v>1567</v>
      </c>
      <c r="T152" s="143" t="n">
        <v>867</v>
      </c>
      <c r="U152" s="143" t="n">
        <v>3223</v>
      </c>
      <c r="V152" s="143" t="n">
        <v>820</v>
      </c>
      <c r="W152" s="143" t="n">
        <v>26</v>
      </c>
      <c r="X152" s="143" t="n">
        <v>2030</v>
      </c>
      <c r="Y152" s="143" t="n">
        <v>451</v>
      </c>
    </row>
    <row r="153" customFormat="false" ht="12.75" hidden="false" customHeight="false" outlineLevel="0" collapsed="false">
      <c r="C153" s="104" t="s">
        <v>557</v>
      </c>
      <c r="D153" s="104"/>
      <c r="E153" s="143" t="n">
        <v>81</v>
      </c>
      <c r="F153" s="143" t="n">
        <v>81</v>
      </c>
      <c r="G153" s="143" t="n">
        <v>81</v>
      </c>
      <c r="H153" s="143" t="s">
        <v>179</v>
      </c>
      <c r="I153" s="143" t="s">
        <v>179</v>
      </c>
      <c r="J153" s="143" t="s">
        <v>179</v>
      </c>
      <c r="K153" s="143" t="s">
        <v>179</v>
      </c>
      <c r="L153" s="143" t="s">
        <v>179</v>
      </c>
      <c r="M153" s="143" t="s">
        <v>179</v>
      </c>
      <c r="N153" s="117"/>
      <c r="O153" s="18" t="s">
        <v>580</v>
      </c>
      <c r="P153" s="18"/>
      <c r="Q153" s="143" t="n">
        <v>1407</v>
      </c>
      <c r="R153" s="143" t="n">
        <v>1163</v>
      </c>
      <c r="S153" s="143" t="n">
        <v>523</v>
      </c>
      <c r="T153" s="143" t="n">
        <v>23</v>
      </c>
      <c r="U153" s="143" t="n">
        <v>617</v>
      </c>
      <c r="V153" s="143" t="n">
        <v>22</v>
      </c>
      <c r="W153" s="143" t="n">
        <v>216</v>
      </c>
      <c r="X153" s="143" t="n">
        <v>6</v>
      </c>
      <c r="Y153" s="143" t="s">
        <v>179</v>
      </c>
    </row>
    <row r="154" customFormat="false" ht="12.75" hidden="false" customHeight="false" outlineLevel="0" collapsed="false">
      <c r="A154" s="104" t="s">
        <v>572</v>
      </c>
      <c r="B154" s="104"/>
      <c r="C154" s="104"/>
      <c r="D154" s="104"/>
      <c r="E154" s="143" t="n">
        <v>24140423</v>
      </c>
      <c r="F154" s="143" t="n">
        <v>16438965</v>
      </c>
      <c r="G154" s="143" t="n">
        <v>5756609</v>
      </c>
      <c r="H154" s="143" t="n">
        <v>3698491</v>
      </c>
      <c r="I154" s="143" t="n">
        <v>6769019</v>
      </c>
      <c r="J154" s="143" t="n">
        <v>152554</v>
      </c>
      <c r="K154" s="143" t="n">
        <v>3115320</v>
      </c>
      <c r="L154" s="143" t="n">
        <v>4433584</v>
      </c>
      <c r="M154" s="143" t="s">
        <v>179</v>
      </c>
      <c r="N154" s="117"/>
      <c r="O154" s="18" t="s">
        <v>566</v>
      </c>
      <c r="P154" s="18"/>
      <c r="Q154" s="143" t="n">
        <v>825</v>
      </c>
      <c r="R154" s="143" t="n">
        <v>821</v>
      </c>
      <c r="S154" s="143" t="s">
        <v>179</v>
      </c>
      <c r="T154" s="143" t="s">
        <v>179</v>
      </c>
      <c r="U154" s="143" t="n">
        <v>821</v>
      </c>
      <c r="V154" s="143" t="n">
        <v>4</v>
      </c>
      <c r="W154" s="143" t="s">
        <v>179</v>
      </c>
      <c r="X154" s="143" t="s">
        <v>179</v>
      </c>
      <c r="Y154" s="143" t="s">
        <v>179</v>
      </c>
    </row>
    <row r="155" customFormat="false" ht="12.75" hidden="false" customHeight="false" outlineLevel="0" collapsed="false">
      <c r="C155" s="104" t="s">
        <v>552</v>
      </c>
      <c r="D155" s="104"/>
      <c r="E155" s="143" t="n">
        <v>2651938</v>
      </c>
      <c r="F155" s="143" t="n">
        <v>1875372</v>
      </c>
      <c r="G155" s="143" t="n">
        <v>726973</v>
      </c>
      <c r="H155" s="143" t="n">
        <v>438919</v>
      </c>
      <c r="I155" s="143" t="n">
        <v>709480</v>
      </c>
      <c r="J155" s="143" t="n">
        <v>9048</v>
      </c>
      <c r="K155" s="143" t="n">
        <v>623266</v>
      </c>
      <c r="L155" s="143" t="n">
        <v>144252</v>
      </c>
      <c r="M155" s="143" t="s">
        <v>179</v>
      </c>
      <c r="N155" s="117"/>
      <c r="O155" s="18" t="s">
        <v>567</v>
      </c>
      <c r="P155" s="18"/>
      <c r="Q155" s="143" t="n">
        <v>123286</v>
      </c>
      <c r="R155" s="143" t="n">
        <v>30041</v>
      </c>
      <c r="S155" s="143" t="n">
        <v>429</v>
      </c>
      <c r="T155" s="143" t="n">
        <v>2253</v>
      </c>
      <c r="U155" s="143" t="n">
        <v>26924</v>
      </c>
      <c r="V155" s="143" t="n">
        <v>760</v>
      </c>
      <c r="W155" s="143" t="n">
        <v>69533</v>
      </c>
      <c r="X155" s="143" t="n">
        <v>18807</v>
      </c>
      <c r="Y155" s="143" t="n">
        <v>4145</v>
      </c>
    </row>
    <row r="156" customFormat="false" ht="12.75" hidden="false" customHeight="false" outlineLevel="0" collapsed="false">
      <c r="C156" s="104" t="s">
        <v>553</v>
      </c>
      <c r="D156" s="104"/>
      <c r="E156" s="143" t="n">
        <v>21267585</v>
      </c>
      <c r="F156" s="143" t="n">
        <v>14351469</v>
      </c>
      <c r="G156" s="143" t="n">
        <v>4844886</v>
      </c>
      <c r="H156" s="143" t="n">
        <v>3247250</v>
      </c>
      <c r="I156" s="143" t="n">
        <v>6044487</v>
      </c>
      <c r="J156" s="143" t="n">
        <v>143490</v>
      </c>
      <c r="K156" s="143" t="n">
        <v>2483740</v>
      </c>
      <c r="L156" s="143" t="n">
        <v>4288886</v>
      </c>
      <c r="M156" s="143" t="s">
        <v>179</v>
      </c>
      <c r="N156" s="117"/>
      <c r="O156" s="18" t="s">
        <v>568</v>
      </c>
      <c r="P156" s="18"/>
      <c r="Q156" s="143" t="n">
        <v>7379</v>
      </c>
      <c r="R156" s="143" t="n">
        <v>7208</v>
      </c>
      <c r="S156" s="143" t="n">
        <v>187</v>
      </c>
      <c r="T156" s="143" t="n">
        <v>1</v>
      </c>
      <c r="U156" s="143" t="n">
        <v>7020</v>
      </c>
      <c r="V156" s="143" t="s">
        <v>179</v>
      </c>
      <c r="W156" s="143" t="s">
        <v>179</v>
      </c>
      <c r="X156" s="143" t="n">
        <v>155</v>
      </c>
      <c r="Y156" s="143" t="n">
        <v>16</v>
      </c>
    </row>
    <row r="157" customFormat="false" ht="12.75" hidden="false" customHeight="false" outlineLevel="0" collapsed="false">
      <c r="C157" s="104" t="s">
        <v>555</v>
      </c>
      <c r="D157" s="104"/>
      <c r="E157" s="143" t="n">
        <v>220900</v>
      </c>
      <c r="F157" s="143" t="n">
        <v>212124</v>
      </c>
      <c r="G157" s="143" t="n">
        <v>184750</v>
      </c>
      <c r="H157" s="143" t="n">
        <v>12322</v>
      </c>
      <c r="I157" s="143" t="n">
        <v>15052</v>
      </c>
      <c r="J157" s="143" t="n">
        <v>16</v>
      </c>
      <c r="K157" s="143" t="n">
        <v>8314</v>
      </c>
      <c r="L157" s="143" t="n">
        <v>446</v>
      </c>
      <c r="M157" s="143" t="s">
        <v>179</v>
      </c>
      <c r="N157" s="117"/>
      <c r="O157" s="18" t="s">
        <v>249</v>
      </c>
      <c r="P157" s="18"/>
      <c r="Q157" s="143" t="n">
        <v>1949</v>
      </c>
      <c r="R157" s="143" t="n">
        <v>1727</v>
      </c>
      <c r="S157" s="143" t="n">
        <v>1047</v>
      </c>
      <c r="T157" s="143" t="n">
        <v>177</v>
      </c>
      <c r="U157" s="143" t="n">
        <v>503</v>
      </c>
      <c r="V157" s="143" t="n">
        <v>92</v>
      </c>
      <c r="W157" s="143" t="n">
        <v>113</v>
      </c>
      <c r="X157" s="143" t="n">
        <v>17</v>
      </c>
      <c r="Y157" s="143" t="s">
        <v>179</v>
      </c>
    </row>
    <row r="158" customFormat="false" ht="12.75" hidden="false" customHeight="false" outlineLevel="0" collapsed="false">
      <c r="A158" s="104" t="s">
        <v>257</v>
      </c>
      <c r="B158" s="104"/>
      <c r="C158" s="104"/>
      <c r="D158" s="104"/>
      <c r="E158" s="143" t="n">
        <v>419341</v>
      </c>
      <c r="F158" s="143" t="n">
        <v>122293</v>
      </c>
      <c r="G158" s="143" t="n">
        <v>28062</v>
      </c>
      <c r="H158" s="143" t="n">
        <v>26170</v>
      </c>
      <c r="I158" s="143" t="n">
        <v>67420</v>
      </c>
      <c r="J158" s="143" t="n">
        <v>416</v>
      </c>
      <c r="K158" s="143" t="n">
        <v>130221</v>
      </c>
      <c r="L158" s="143" t="n">
        <v>65025</v>
      </c>
      <c r="M158" s="143" t="n">
        <v>101386</v>
      </c>
      <c r="N158" s="117"/>
      <c r="O158" s="18" t="s">
        <v>250</v>
      </c>
      <c r="P158" s="18"/>
      <c r="Q158" s="143" t="n">
        <v>999</v>
      </c>
      <c r="R158" s="143" t="n">
        <v>517</v>
      </c>
      <c r="S158" s="143" t="n">
        <v>237</v>
      </c>
      <c r="T158" s="143" t="n">
        <v>194</v>
      </c>
      <c r="U158" s="143" t="n">
        <v>86</v>
      </c>
      <c r="V158" s="143" t="n">
        <v>11</v>
      </c>
      <c r="W158" s="143" t="n">
        <v>394</v>
      </c>
      <c r="X158" s="143" t="n">
        <v>77</v>
      </c>
      <c r="Y158" s="143" t="s">
        <v>179</v>
      </c>
    </row>
    <row r="159" customFormat="false" ht="12.75" hidden="false" customHeight="false" outlineLevel="0" collapsed="false">
      <c r="C159" s="104" t="s">
        <v>550</v>
      </c>
      <c r="D159" s="104"/>
      <c r="E159" s="143" t="n">
        <v>1747</v>
      </c>
      <c r="F159" s="143" t="n">
        <v>1733</v>
      </c>
      <c r="G159" s="143" t="n">
        <v>852</v>
      </c>
      <c r="H159" s="143" t="n">
        <v>17</v>
      </c>
      <c r="I159" s="143" t="n">
        <v>864</v>
      </c>
      <c r="J159" s="143" t="n">
        <v>14</v>
      </c>
      <c r="K159" s="143" t="s">
        <v>179</v>
      </c>
      <c r="L159" s="143" t="s">
        <v>179</v>
      </c>
      <c r="M159" s="143" t="s">
        <v>179</v>
      </c>
      <c r="N159" s="18" t="s">
        <v>343</v>
      </c>
      <c r="O159" s="18"/>
      <c r="P159" s="18"/>
      <c r="Q159" s="143" t="n">
        <v>898200</v>
      </c>
      <c r="R159" s="143" t="n">
        <v>293793</v>
      </c>
      <c r="S159" s="143" t="n">
        <v>53790</v>
      </c>
      <c r="T159" s="143" t="n">
        <v>70922</v>
      </c>
      <c r="U159" s="143" t="n">
        <v>166661</v>
      </c>
      <c r="V159" s="143" t="n">
        <v>1028</v>
      </c>
      <c r="W159" s="143" t="n">
        <v>453201</v>
      </c>
      <c r="X159" s="143" t="n">
        <v>78903</v>
      </c>
      <c r="Y159" s="143" t="n">
        <v>71275</v>
      </c>
    </row>
    <row r="160" customFormat="false" ht="12.75" hidden="false" customHeight="false" outlineLevel="0" collapsed="false">
      <c r="C160" s="104" t="s">
        <v>552</v>
      </c>
      <c r="D160" s="104"/>
      <c r="E160" s="143" t="s">
        <v>179</v>
      </c>
      <c r="F160" s="143" t="s">
        <v>179</v>
      </c>
      <c r="G160" s="143" t="s">
        <v>179</v>
      </c>
      <c r="H160" s="143" t="s">
        <v>179</v>
      </c>
      <c r="I160" s="143" t="s">
        <v>179</v>
      </c>
      <c r="J160" s="143" t="s">
        <v>179</v>
      </c>
      <c r="K160" s="143" t="s">
        <v>179</v>
      </c>
      <c r="L160" s="143" t="s">
        <v>179</v>
      </c>
      <c r="M160" s="143" t="s">
        <v>179</v>
      </c>
      <c r="N160" s="117"/>
      <c r="O160" s="18" t="s">
        <v>564</v>
      </c>
      <c r="P160" s="18"/>
      <c r="Q160" s="143" t="n">
        <v>9854</v>
      </c>
      <c r="R160" s="143" t="n">
        <v>9845</v>
      </c>
      <c r="S160" s="143" t="n">
        <v>3061</v>
      </c>
      <c r="T160" s="143" t="n">
        <v>1443</v>
      </c>
      <c r="U160" s="143" t="n">
        <v>5341</v>
      </c>
      <c r="V160" s="143" t="n">
        <v>9</v>
      </c>
      <c r="W160" s="143" t="s">
        <v>179</v>
      </c>
      <c r="X160" s="143" t="s">
        <v>179</v>
      </c>
      <c r="Y160" s="143" t="s">
        <v>179</v>
      </c>
    </row>
    <row r="161" customFormat="false" ht="12.75" hidden="false" customHeight="false" outlineLevel="0" collapsed="false">
      <c r="C161" s="104" t="s">
        <v>553</v>
      </c>
      <c r="D161" s="104"/>
      <c r="E161" s="143" t="n">
        <v>24941</v>
      </c>
      <c r="F161" s="143" t="n">
        <v>2222</v>
      </c>
      <c r="G161" s="143" t="n">
        <v>1426</v>
      </c>
      <c r="H161" s="143" t="n">
        <v>26</v>
      </c>
      <c r="I161" s="143" t="n">
        <v>770</v>
      </c>
      <c r="J161" s="143" t="s">
        <v>179</v>
      </c>
      <c r="K161" s="143" t="s">
        <v>179</v>
      </c>
      <c r="L161" s="143" t="n">
        <v>22719</v>
      </c>
      <c r="M161" s="143" t="s">
        <v>179</v>
      </c>
      <c r="N161" s="117"/>
      <c r="O161" s="18" t="s">
        <v>549</v>
      </c>
      <c r="P161" s="18"/>
      <c r="Q161" s="143" t="n">
        <v>854</v>
      </c>
      <c r="R161" s="143" t="n">
        <v>183</v>
      </c>
      <c r="S161" s="143" t="n">
        <v>158</v>
      </c>
      <c r="T161" s="143" t="s">
        <v>179</v>
      </c>
      <c r="U161" s="143" t="n">
        <v>25</v>
      </c>
      <c r="V161" s="143" t="s">
        <v>179</v>
      </c>
      <c r="W161" s="143" t="s">
        <v>179</v>
      </c>
      <c r="X161" s="143" t="n">
        <v>671</v>
      </c>
      <c r="Y161" s="143" t="s">
        <v>179</v>
      </c>
    </row>
    <row r="162" customFormat="false" ht="12.75" hidden="false" customHeight="false" outlineLevel="0" collapsed="false">
      <c r="C162" s="104" t="s">
        <v>555</v>
      </c>
      <c r="D162" s="104"/>
      <c r="E162" s="143" t="n">
        <v>8147</v>
      </c>
      <c r="F162" s="143" t="n">
        <v>7448</v>
      </c>
      <c r="G162" s="143" t="n">
        <v>936</v>
      </c>
      <c r="H162" s="143" t="n">
        <v>6507</v>
      </c>
      <c r="I162" s="143" t="n">
        <v>5</v>
      </c>
      <c r="J162" s="143" t="n">
        <v>13</v>
      </c>
      <c r="K162" s="143" t="s">
        <v>179</v>
      </c>
      <c r="L162" s="143" t="n">
        <v>686</v>
      </c>
      <c r="M162" s="143" t="s">
        <v>179</v>
      </c>
      <c r="N162" s="117"/>
      <c r="O162" s="18" t="s">
        <v>554</v>
      </c>
      <c r="P162" s="18"/>
      <c r="Q162" s="143" t="n">
        <v>30369</v>
      </c>
      <c r="R162" s="143" t="n">
        <v>4464</v>
      </c>
      <c r="S162" s="143" t="n">
        <v>1955</v>
      </c>
      <c r="T162" s="143" t="n">
        <v>353</v>
      </c>
      <c r="U162" s="143" t="n">
        <v>2156</v>
      </c>
      <c r="V162" s="143" t="n">
        <v>220</v>
      </c>
      <c r="W162" s="143" t="n">
        <v>1167</v>
      </c>
      <c r="X162" s="143" t="n">
        <v>24475</v>
      </c>
      <c r="Y162" s="143" t="n">
        <v>43</v>
      </c>
    </row>
    <row r="163" customFormat="false" ht="12.75" hidden="false" customHeight="false" outlineLevel="0" collapsed="false">
      <c r="C163" s="104" t="s">
        <v>557</v>
      </c>
      <c r="D163" s="104"/>
      <c r="E163" s="143" t="n">
        <v>81</v>
      </c>
      <c r="F163" s="143" t="n">
        <v>81</v>
      </c>
      <c r="G163" s="143" t="s">
        <v>179</v>
      </c>
      <c r="H163" s="143" t="n">
        <v>77</v>
      </c>
      <c r="I163" s="143" t="n">
        <v>4</v>
      </c>
      <c r="J163" s="143" t="s">
        <v>179</v>
      </c>
      <c r="K163" s="143" t="s">
        <v>179</v>
      </c>
      <c r="L163" s="143" t="s">
        <v>179</v>
      </c>
      <c r="M163" s="143" t="s">
        <v>179</v>
      </c>
      <c r="N163" s="117"/>
      <c r="O163" s="18" t="s">
        <v>580</v>
      </c>
      <c r="P163" s="18"/>
      <c r="Q163" s="143" t="n">
        <v>4910</v>
      </c>
      <c r="R163" s="143" t="n">
        <v>4770</v>
      </c>
      <c r="S163" s="143" t="n">
        <v>2518</v>
      </c>
      <c r="T163" s="143" t="n">
        <v>2142</v>
      </c>
      <c r="U163" s="143" t="n">
        <v>110</v>
      </c>
      <c r="V163" s="143" t="s">
        <v>179</v>
      </c>
      <c r="W163" s="143" t="n">
        <v>15</v>
      </c>
      <c r="X163" s="143" t="n">
        <v>121</v>
      </c>
      <c r="Y163" s="143" t="n">
        <v>4</v>
      </c>
    </row>
    <row r="164" customFormat="false" ht="12.75" hidden="false" customHeight="false" outlineLevel="0" collapsed="false">
      <c r="C164" s="104" t="s">
        <v>581</v>
      </c>
      <c r="D164" s="104"/>
      <c r="E164" s="143" t="n">
        <v>187210</v>
      </c>
      <c r="F164" s="143" t="n">
        <v>69207</v>
      </c>
      <c r="G164" s="143" t="n">
        <v>14457</v>
      </c>
      <c r="H164" s="143" t="n">
        <v>4669</v>
      </c>
      <c r="I164" s="143" t="n">
        <v>50045</v>
      </c>
      <c r="J164" s="143" t="s">
        <v>179</v>
      </c>
      <c r="K164" s="143" t="n">
        <v>89812</v>
      </c>
      <c r="L164" s="143" t="n">
        <v>28048</v>
      </c>
      <c r="M164" s="143" t="n">
        <v>143</v>
      </c>
      <c r="N164" s="117"/>
      <c r="O164" s="18" t="s">
        <v>566</v>
      </c>
      <c r="P164" s="18"/>
      <c r="Q164" s="143" t="n">
        <v>577</v>
      </c>
      <c r="R164" s="143" t="n">
        <v>245</v>
      </c>
      <c r="S164" s="143" t="n">
        <v>123</v>
      </c>
      <c r="T164" s="143" t="n">
        <v>42</v>
      </c>
      <c r="U164" s="143" t="n">
        <v>80</v>
      </c>
      <c r="V164" s="143" t="n">
        <v>36</v>
      </c>
      <c r="W164" s="143" t="n">
        <v>259</v>
      </c>
      <c r="X164" s="143" t="s">
        <v>179</v>
      </c>
      <c r="Y164" s="143" t="n">
        <v>37</v>
      </c>
    </row>
    <row r="165" customFormat="false" ht="12.75" hidden="false" customHeight="false" outlineLevel="0" collapsed="false">
      <c r="C165" s="18" t="s">
        <v>560</v>
      </c>
      <c r="D165" s="18"/>
      <c r="E165" s="143" t="n">
        <v>8281</v>
      </c>
      <c r="F165" s="143" t="n">
        <v>6107</v>
      </c>
      <c r="G165" s="143" t="n">
        <v>657</v>
      </c>
      <c r="H165" s="143" t="n">
        <v>4570</v>
      </c>
      <c r="I165" s="143" t="n">
        <v>880</v>
      </c>
      <c r="J165" s="143" t="n">
        <v>180</v>
      </c>
      <c r="K165" s="143" t="n">
        <v>1698</v>
      </c>
      <c r="L165" s="143" t="n">
        <v>296</v>
      </c>
      <c r="M165" s="143" t="s">
        <v>179</v>
      </c>
      <c r="N165" s="117"/>
      <c r="O165" s="18" t="s">
        <v>567</v>
      </c>
      <c r="P165" s="18"/>
      <c r="Q165" s="143" t="n">
        <v>573903</v>
      </c>
      <c r="R165" s="143" t="n">
        <v>192260</v>
      </c>
      <c r="S165" s="143" t="n">
        <v>31267</v>
      </c>
      <c r="T165" s="143" t="n">
        <v>51917</v>
      </c>
      <c r="U165" s="143" t="n">
        <v>108730</v>
      </c>
      <c r="V165" s="143" t="n">
        <v>262</v>
      </c>
      <c r="W165" s="143" t="n">
        <v>357376</v>
      </c>
      <c r="X165" s="143" t="n">
        <v>20546</v>
      </c>
      <c r="Y165" s="143" t="n">
        <v>3459</v>
      </c>
    </row>
    <row r="166" customFormat="false" ht="12.75" hidden="false" customHeight="false" outlineLevel="0" collapsed="false">
      <c r="C166" s="104" t="s">
        <v>232</v>
      </c>
      <c r="D166" s="104"/>
      <c r="E166" s="143" t="n">
        <v>33127</v>
      </c>
      <c r="F166" s="143" t="n">
        <v>12580</v>
      </c>
      <c r="G166" s="143" t="n">
        <v>2388</v>
      </c>
      <c r="H166" s="143" t="n">
        <v>5405</v>
      </c>
      <c r="I166" s="143" t="n">
        <v>4755</v>
      </c>
      <c r="J166" s="143" t="n">
        <v>25</v>
      </c>
      <c r="K166" s="143" t="n">
        <v>12486</v>
      </c>
      <c r="L166" s="143" t="n">
        <v>4590</v>
      </c>
      <c r="M166" s="143" t="n">
        <v>3446</v>
      </c>
      <c r="N166" s="117"/>
      <c r="O166" s="18" t="s">
        <v>568</v>
      </c>
      <c r="P166" s="18"/>
      <c r="Q166" s="143" t="n">
        <v>19997</v>
      </c>
      <c r="R166" s="143" t="n">
        <v>12319</v>
      </c>
      <c r="S166" s="143" t="n">
        <v>3682</v>
      </c>
      <c r="T166" s="143" t="n">
        <v>1547</v>
      </c>
      <c r="U166" s="143" t="n">
        <v>7090</v>
      </c>
      <c r="V166" s="143" t="n">
        <v>26</v>
      </c>
      <c r="W166" s="143" t="n">
        <v>2697</v>
      </c>
      <c r="X166" s="143" t="n">
        <v>4538</v>
      </c>
      <c r="Y166" s="143" t="n">
        <v>417</v>
      </c>
    </row>
    <row r="167" customFormat="false" ht="12.75" hidden="false" customHeight="false" outlineLevel="0" collapsed="false">
      <c r="C167" s="104" t="s">
        <v>233</v>
      </c>
      <c r="D167" s="104"/>
      <c r="E167" s="143" t="n">
        <v>155807</v>
      </c>
      <c r="F167" s="143" t="n">
        <v>22915</v>
      </c>
      <c r="G167" s="143" t="n">
        <v>7346</v>
      </c>
      <c r="H167" s="143" t="n">
        <v>4899</v>
      </c>
      <c r="I167" s="143" t="n">
        <v>10097</v>
      </c>
      <c r="J167" s="143" t="n">
        <v>184</v>
      </c>
      <c r="K167" s="143" t="n">
        <v>26225</v>
      </c>
      <c r="L167" s="143" t="n">
        <v>8686</v>
      </c>
      <c r="M167" s="143" t="n">
        <v>97797</v>
      </c>
      <c r="N167" s="117"/>
      <c r="O167" s="18" t="s">
        <v>249</v>
      </c>
      <c r="P167" s="18"/>
      <c r="Q167" s="143" t="n">
        <v>111803</v>
      </c>
      <c r="R167" s="143" t="n">
        <v>29983</v>
      </c>
      <c r="S167" s="143" t="n">
        <v>4951</v>
      </c>
      <c r="T167" s="143" t="n">
        <v>6034</v>
      </c>
      <c r="U167" s="143" t="n">
        <v>18998</v>
      </c>
      <c r="V167" s="143" t="n">
        <v>96</v>
      </c>
      <c r="W167" s="143" t="n">
        <v>38673</v>
      </c>
      <c r="X167" s="143" t="n">
        <v>4763</v>
      </c>
      <c r="Y167" s="143" t="n">
        <v>38288</v>
      </c>
    </row>
    <row r="168" customFormat="false" ht="12.75" hidden="false" customHeight="true" outlineLevel="0" collapsed="false">
      <c r="A168" s="29" t="s">
        <v>582</v>
      </c>
      <c r="B168" s="29"/>
      <c r="C168" s="29"/>
      <c r="D168" s="29"/>
      <c r="E168" s="143" t="n">
        <v>7499704</v>
      </c>
      <c r="F168" s="143" t="n">
        <v>3194357</v>
      </c>
      <c r="G168" s="143" t="n">
        <v>947598</v>
      </c>
      <c r="H168" s="143" t="n">
        <v>570815</v>
      </c>
      <c r="I168" s="143" t="n">
        <v>1481354</v>
      </c>
      <c r="J168" s="143" t="n">
        <v>117373</v>
      </c>
      <c r="K168" s="143" t="n">
        <v>3072478</v>
      </c>
      <c r="L168" s="143" t="n">
        <v>1012240</v>
      </c>
      <c r="M168" s="143" t="n">
        <v>103256</v>
      </c>
      <c r="N168" s="117"/>
      <c r="O168" s="18" t="s">
        <v>250</v>
      </c>
      <c r="P168" s="18"/>
      <c r="Q168" s="143" t="n">
        <v>145933</v>
      </c>
      <c r="R168" s="143" t="n">
        <v>39724</v>
      </c>
      <c r="S168" s="143" t="n">
        <v>6075</v>
      </c>
      <c r="T168" s="143" t="n">
        <v>7444</v>
      </c>
      <c r="U168" s="143" t="n">
        <v>24131</v>
      </c>
      <c r="V168" s="143" t="n">
        <v>379</v>
      </c>
      <c r="W168" s="143" t="n">
        <v>53014</v>
      </c>
      <c r="X168" s="143" t="n">
        <v>23789</v>
      </c>
      <c r="Y168" s="143" t="n">
        <v>29027</v>
      </c>
    </row>
    <row r="169" customFormat="false" ht="12.75" hidden="false" customHeight="true" outlineLevel="0" collapsed="false">
      <c r="C169" s="104" t="s">
        <v>550</v>
      </c>
      <c r="D169" s="104"/>
      <c r="E169" s="143" t="n">
        <v>52878</v>
      </c>
      <c r="F169" s="143" t="n">
        <v>33572</v>
      </c>
      <c r="G169" s="143" t="n">
        <v>12622</v>
      </c>
      <c r="H169" s="143" t="n">
        <v>7357</v>
      </c>
      <c r="I169" s="143" t="n">
        <v>13586</v>
      </c>
      <c r="J169" s="143" t="n">
        <v>363</v>
      </c>
      <c r="K169" s="143" t="n">
        <v>15732</v>
      </c>
      <c r="L169" s="143" t="n">
        <v>3035</v>
      </c>
      <c r="M169" s="143" t="n">
        <v>176</v>
      </c>
      <c r="N169" s="144" t="s">
        <v>574</v>
      </c>
      <c r="O169" s="144"/>
      <c r="P169" s="144"/>
      <c r="Q169" s="143" t="n">
        <v>5673749</v>
      </c>
      <c r="R169" s="143" t="n">
        <v>3012250</v>
      </c>
      <c r="S169" s="143" t="n">
        <v>1343540</v>
      </c>
      <c r="T169" s="143" t="n">
        <v>624076</v>
      </c>
      <c r="U169" s="143" t="n">
        <v>1022334</v>
      </c>
      <c r="V169" s="143" t="n">
        <v>136661</v>
      </c>
      <c r="W169" s="143" t="n">
        <v>1435621</v>
      </c>
      <c r="X169" s="143" t="n">
        <v>992168</v>
      </c>
      <c r="Y169" s="143" t="n">
        <v>97049</v>
      </c>
    </row>
    <row r="170" customFormat="false" ht="12.75" hidden="false" customHeight="false" outlineLevel="0" collapsed="false">
      <c r="C170" s="104" t="s">
        <v>552</v>
      </c>
      <c r="D170" s="104"/>
      <c r="E170" s="143" t="n">
        <v>200602</v>
      </c>
      <c r="F170" s="143" t="n">
        <v>105849</v>
      </c>
      <c r="G170" s="143" t="n">
        <v>47233</v>
      </c>
      <c r="H170" s="143" t="n">
        <v>26998</v>
      </c>
      <c r="I170" s="143" t="n">
        <v>31480</v>
      </c>
      <c r="J170" s="143" t="n">
        <v>2308</v>
      </c>
      <c r="K170" s="143" t="n">
        <v>44757</v>
      </c>
      <c r="L170" s="143" t="n">
        <v>45331</v>
      </c>
      <c r="M170" s="143" t="n">
        <v>2357</v>
      </c>
      <c r="N170" s="117"/>
      <c r="O170" s="18" t="s">
        <v>564</v>
      </c>
      <c r="P170" s="18"/>
      <c r="Q170" s="143" t="n">
        <v>186365</v>
      </c>
      <c r="R170" s="143" t="n">
        <v>73414</v>
      </c>
      <c r="S170" s="143" t="n">
        <v>22470</v>
      </c>
      <c r="T170" s="143" t="n">
        <v>13626</v>
      </c>
      <c r="U170" s="143" t="n">
        <v>36625</v>
      </c>
      <c r="V170" s="143" t="n">
        <v>1049</v>
      </c>
      <c r="W170" s="143" t="n">
        <v>80311</v>
      </c>
      <c r="X170" s="143" t="n">
        <v>28151</v>
      </c>
      <c r="Y170" s="143" t="n">
        <v>3440</v>
      </c>
    </row>
    <row r="171" customFormat="false" ht="12.75" hidden="false" customHeight="false" outlineLevel="0" collapsed="false">
      <c r="C171" s="104" t="s">
        <v>553</v>
      </c>
      <c r="D171" s="104"/>
      <c r="E171" s="143" t="n">
        <v>29185</v>
      </c>
      <c r="F171" s="143" t="n">
        <v>14111</v>
      </c>
      <c r="G171" s="143" t="n">
        <v>4006</v>
      </c>
      <c r="H171" s="143" t="n">
        <v>3889</v>
      </c>
      <c r="I171" s="143" t="n">
        <v>6216</v>
      </c>
      <c r="J171" s="143" t="n">
        <v>4230</v>
      </c>
      <c r="K171" s="143" t="n">
        <v>200</v>
      </c>
      <c r="L171" s="143" t="n">
        <v>10510</v>
      </c>
      <c r="M171" s="143" t="n">
        <v>134</v>
      </c>
      <c r="N171" s="117"/>
      <c r="O171" s="18" t="s">
        <v>549</v>
      </c>
      <c r="P171" s="18"/>
      <c r="Q171" s="143" t="n">
        <v>4665685</v>
      </c>
      <c r="R171" s="143" t="n">
        <v>2488281</v>
      </c>
      <c r="S171" s="143" t="n">
        <v>1138985</v>
      </c>
      <c r="T171" s="143" t="n">
        <v>505648</v>
      </c>
      <c r="U171" s="143" t="n">
        <v>826597</v>
      </c>
      <c r="V171" s="143" t="n">
        <v>91476</v>
      </c>
      <c r="W171" s="143" t="n">
        <v>1233651</v>
      </c>
      <c r="X171" s="143" t="n">
        <v>767726</v>
      </c>
      <c r="Y171" s="143" t="n">
        <v>84551</v>
      </c>
    </row>
    <row r="172" customFormat="false" ht="12.75" hidden="false" customHeight="false" outlineLevel="0" collapsed="false">
      <c r="C172" s="104" t="s">
        <v>555</v>
      </c>
      <c r="D172" s="104"/>
      <c r="E172" s="143" t="n">
        <v>2987</v>
      </c>
      <c r="F172" s="143" t="n">
        <v>1915</v>
      </c>
      <c r="G172" s="143" t="n">
        <v>1719</v>
      </c>
      <c r="H172" s="143" t="n">
        <v>30</v>
      </c>
      <c r="I172" s="143" t="n">
        <v>166</v>
      </c>
      <c r="J172" s="143" t="n">
        <v>278</v>
      </c>
      <c r="K172" s="143" t="n">
        <v>7</v>
      </c>
      <c r="L172" s="143" t="n">
        <v>787</v>
      </c>
      <c r="M172" s="143" t="s">
        <v>179</v>
      </c>
      <c r="N172" s="117"/>
      <c r="O172" s="18" t="s">
        <v>554</v>
      </c>
      <c r="P172" s="18"/>
      <c r="Q172" s="143" t="n">
        <v>394815</v>
      </c>
      <c r="R172" s="143" t="n">
        <v>207390</v>
      </c>
      <c r="S172" s="143" t="n">
        <v>78255</v>
      </c>
      <c r="T172" s="143" t="n">
        <v>51057</v>
      </c>
      <c r="U172" s="143" t="n">
        <v>76770</v>
      </c>
      <c r="V172" s="143" t="n">
        <v>36495</v>
      </c>
      <c r="W172" s="143" t="n">
        <v>8873</v>
      </c>
      <c r="X172" s="143" t="n">
        <v>140053</v>
      </c>
      <c r="Y172" s="143" t="n">
        <v>2004</v>
      </c>
    </row>
    <row r="173" customFormat="false" ht="12.75" hidden="false" customHeight="false" outlineLevel="0" collapsed="false">
      <c r="C173" s="104" t="s">
        <v>557</v>
      </c>
      <c r="D173" s="104"/>
      <c r="E173" s="143" t="n">
        <v>70110</v>
      </c>
      <c r="F173" s="143" t="n">
        <v>26464</v>
      </c>
      <c r="G173" s="143" t="n">
        <v>12132</v>
      </c>
      <c r="H173" s="143" t="n">
        <v>6231</v>
      </c>
      <c r="I173" s="143" t="n">
        <v>8005</v>
      </c>
      <c r="J173" s="143" t="n">
        <v>1197</v>
      </c>
      <c r="K173" s="143" t="n">
        <v>28372</v>
      </c>
      <c r="L173" s="143" t="n">
        <v>9119</v>
      </c>
      <c r="M173" s="143" t="n">
        <v>4958</v>
      </c>
      <c r="N173" s="117"/>
      <c r="O173" s="18" t="s">
        <v>580</v>
      </c>
      <c r="P173" s="18"/>
      <c r="Q173" s="143" t="n">
        <v>27614</v>
      </c>
      <c r="R173" s="143" t="n">
        <v>21265</v>
      </c>
      <c r="S173" s="143" t="n">
        <v>15416</v>
      </c>
      <c r="T173" s="143" t="n">
        <v>1618</v>
      </c>
      <c r="U173" s="143" t="n">
        <v>4231</v>
      </c>
      <c r="V173" s="143" t="n">
        <v>984</v>
      </c>
      <c r="W173" s="143" t="n">
        <v>2517</v>
      </c>
      <c r="X173" s="143" t="n">
        <v>2848</v>
      </c>
      <c r="Y173" s="143" t="s">
        <v>179</v>
      </c>
    </row>
    <row r="174" customFormat="false" ht="12.75" hidden="false" customHeight="false" outlineLevel="0" collapsed="false">
      <c r="C174" s="104" t="s">
        <v>581</v>
      </c>
      <c r="D174" s="104"/>
      <c r="E174" s="143" t="n">
        <v>215553</v>
      </c>
      <c r="F174" s="143" t="n">
        <v>67928</v>
      </c>
      <c r="G174" s="143" t="n">
        <v>23949</v>
      </c>
      <c r="H174" s="143" t="n">
        <v>14369</v>
      </c>
      <c r="I174" s="143" t="n">
        <v>29610</v>
      </c>
      <c r="J174" s="143" t="n">
        <v>1705</v>
      </c>
      <c r="K174" s="143" t="n">
        <v>61454</v>
      </c>
      <c r="L174" s="143" t="n">
        <v>82842</v>
      </c>
      <c r="M174" s="143" t="n">
        <v>1624</v>
      </c>
      <c r="N174" s="117"/>
      <c r="O174" s="18" t="s">
        <v>566</v>
      </c>
      <c r="P174" s="18"/>
      <c r="Q174" s="143" t="n">
        <v>11687</v>
      </c>
      <c r="R174" s="143" t="n">
        <v>9887</v>
      </c>
      <c r="S174" s="143" t="n">
        <v>5057</v>
      </c>
      <c r="T174" s="143" t="n">
        <v>2706</v>
      </c>
      <c r="U174" s="143" t="n">
        <v>2124</v>
      </c>
      <c r="V174" s="143" t="n">
        <v>1083</v>
      </c>
      <c r="W174" s="143" t="n">
        <v>539</v>
      </c>
      <c r="X174" s="143" t="n">
        <v>178</v>
      </c>
      <c r="Y174" s="143" t="s">
        <v>179</v>
      </c>
    </row>
    <row r="175" customFormat="false" ht="12.75" hidden="false" customHeight="false" outlineLevel="0" collapsed="false">
      <c r="C175" s="104" t="s">
        <v>560</v>
      </c>
      <c r="D175" s="104"/>
      <c r="E175" s="143" t="n">
        <v>1579878</v>
      </c>
      <c r="F175" s="143" t="n">
        <v>774510</v>
      </c>
      <c r="G175" s="143" t="n">
        <v>193954</v>
      </c>
      <c r="H175" s="143" t="n">
        <v>118141</v>
      </c>
      <c r="I175" s="143" t="n">
        <v>462415</v>
      </c>
      <c r="J175" s="143" t="n">
        <v>15962</v>
      </c>
      <c r="K175" s="143" t="n">
        <v>571737</v>
      </c>
      <c r="L175" s="143" t="n">
        <v>207721</v>
      </c>
      <c r="M175" s="143" t="n">
        <v>9948</v>
      </c>
      <c r="N175" s="117"/>
      <c r="O175" s="18" t="s">
        <v>567</v>
      </c>
      <c r="P175" s="18"/>
      <c r="Q175" s="143" t="n">
        <v>107050</v>
      </c>
      <c r="R175" s="143" t="n">
        <v>34725</v>
      </c>
      <c r="S175" s="143" t="n">
        <v>5857</v>
      </c>
      <c r="T175" s="143" t="n">
        <v>16249</v>
      </c>
      <c r="U175" s="143" t="n">
        <v>12426</v>
      </c>
      <c r="V175" s="143" t="n">
        <v>762</v>
      </c>
      <c r="W175" s="143" t="n">
        <v>38307</v>
      </c>
      <c r="X175" s="143" t="n">
        <v>28917</v>
      </c>
      <c r="Y175" s="143" t="n">
        <v>4339</v>
      </c>
    </row>
    <row r="176" customFormat="false" ht="12.75" hidden="false" customHeight="false" outlineLevel="0" collapsed="false">
      <c r="C176" s="18" t="s">
        <v>232</v>
      </c>
      <c r="D176" s="18"/>
      <c r="E176" s="143" t="n">
        <v>4911037</v>
      </c>
      <c r="F176" s="143" t="n">
        <v>2099557</v>
      </c>
      <c r="G176" s="143" t="n">
        <v>620590</v>
      </c>
      <c r="H176" s="143" t="n">
        <v>377169</v>
      </c>
      <c r="I176" s="143" t="n">
        <v>908219</v>
      </c>
      <c r="J176" s="143" t="n">
        <v>86958</v>
      </c>
      <c r="K176" s="143" t="n">
        <v>2032452</v>
      </c>
      <c r="L176" s="143" t="n">
        <v>609221</v>
      </c>
      <c r="M176" s="143" t="n">
        <v>82849</v>
      </c>
      <c r="N176" s="117"/>
      <c r="O176" s="18" t="s">
        <v>568</v>
      </c>
      <c r="P176" s="18"/>
      <c r="Q176" s="143" t="n">
        <v>41090</v>
      </c>
      <c r="R176" s="143" t="n">
        <v>19983</v>
      </c>
      <c r="S176" s="143" t="n">
        <v>8757</v>
      </c>
      <c r="T176" s="143" t="n">
        <v>4261</v>
      </c>
      <c r="U176" s="143" t="n">
        <v>6822</v>
      </c>
      <c r="V176" s="143" t="n">
        <v>410</v>
      </c>
      <c r="W176" s="143" t="n">
        <v>16182</v>
      </c>
      <c r="X176" s="143" t="n">
        <v>4246</v>
      </c>
      <c r="Y176" s="143" t="n">
        <v>269</v>
      </c>
    </row>
    <row r="177" customFormat="false" ht="12.75" hidden="false" customHeight="false" outlineLevel="0" collapsed="false">
      <c r="C177" s="18" t="s">
        <v>233</v>
      </c>
      <c r="D177" s="18"/>
      <c r="E177" s="143" t="n">
        <v>146527</v>
      </c>
      <c r="F177" s="143" t="n">
        <v>50148</v>
      </c>
      <c r="G177" s="143" t="n">
        <v>28027</v>
      </c>
      <c r="H177" s="143" t="n">
        <v>13524</v>
      </c>
      <c r="I177" s="143" t="n">
        <v>8597</v>
      </c>
      <c r="J177" s="143" t="n">
        <v>4287</v>
      </c>
      <c r="K177" s="143" t="n">
        <v>70826</v>
      </c>
      <c r="L177" s="143" t="n">
        <v>20056</v>
      </c>
      <c r="M177" s="143" t="n">
        <v>1210</v>
      </c>
      <c r="N177" s="117"/>
      <c r="O177" s="18" t="s">
        <v>249</v>
      </c>
      <c r="P177" s="18"/>
      <c r="Q177" s="143" t="n">
        <v>113070</v>
      </c>
      <c r="R177" s="143" t="n">
        <v>79453</v>
      </c>
      <c r="S177" s="143" t="n">
        <v>33165</v>
      </c>
      <c r="T177" s="143" t="n">
        <v>16413</v>
      </c>
      <c r="U177" s="143" t="n">
        <v>27696</v>
      </c>
      <c r="V177" s="143" t="n">
        <v>1841</v>
      </c>
      <c r="W177" s="143" t="n">
        <v>26692</v>
      </c>
      <c r="X177" s="143" t="n">
        <v>4410</v>
      </c>
      <c r="Y177" s="143" t="n">
        <v>674</v>
      </c>
    </row>
    <row r="178" customFormat="false" ht="12.75" hidden="false" customHeight="false" outlineLevel="0" collapsed="false">
      <c r="C178" s="104" t="s">
        <v>276</v>
      </c>
      <c r="D178" s="104"/>
      <c r="E178" s="143" t="n">
        <v>290947</v>
      </c>
      <c r="F178" s="143" t="n">
        <v>20303</v>
      </c>
      <c r="G178" s="143" t="n">
        <v>3366</v>
      </c>
      <c r="H178" s="143" t="n">
        <v>3107</v>
      </c>
      <c r="I178" s="143" t="n">
        <v>13060</v>
      </c>
      <c r="J178" s="143" t="n">
        <v>85</v>
      </c>
      <c r="K178" s="143" t="n">
        <v>246941</v>
      </c>
      <c r="L178" s="143" t="n">
        <v>23618</v>
      </c>
      <c r="M178" s="143" t="s">
        <v>179</v>
      </c>
      <c r="N178" s="117"/>
      <c r="O178" s="18" t="s">
        <v>250</v>
      </c>
      <c r="P178" s="18"/>
      <c r="Q178" s="143" t="n">
        <v>126373</v>
      </c>
      <c r="R178" s="143" t="n">
        <v>77852</v>
      </c>
      <c r="S178" s="143" t="n">
        <v>35578</v>
      </c>
      <c r="T178" s="143" t="n">
        <v>12498</v>
      </c>
      <c r="U178" s="143" t="n">
        <v>29043</v>
      </c>
      <c r="V178" s="143" t="n">
        <v>2561</v>
      </c>
      <c r="W178" s="143" t="n">
        <v>28549</v>
      </c>
      <c r="X178" s="143" t="n">
        <v>15639</v>
      </c>
      <c r="Y178" s="143" t="n">
        <v>1772</v>
      </c>
    </row>
    <row r="179" customFormat="false" ht="12.75" hidden="false" customHeight="true" outlineLevel="0" collapsed="false">
      <c r="A179" s="29" t="s">
        <v>583</v>
      </c>
      <c r="B179" s="29"/>
      <c r="C179" s="29"/>
      <c r="D179" s="29"/>
      <c r="E179" s="143" t="n">
        <v>2843207</v>
      </c>
      <c r="F179" s="143" t="n">
        <v>939978</v>
      </c>
      <c r="G179" s="143" t="n">
        <v>308582</v>
      </c>
      <c r="H179" s="143" t="n">
        <v>237384</v>
      </c>
      <c r="I179" s="143" t="n">
        <v>381043</v>
      </c>
      <c r="J179" s="143" t="n">
        <v>23090</v>
      </c>
      <c r="K179" s="143" t="n">
        <v>887987</v>
      </c>
      <c r="L179" s="143" t="n">
        <v>884680</v>
      </c>
      <c r="M179" s="143" t="n">
        <v>107472</v>
      </c>
      <c r="N179" s="18" t="s">
        <v>575</v>
      </c>
      <c r="O179" s="18"/>
      <c r="P179" s="18"/>
      <c r="Q179" s="143" t="n">
        <v>9609527</v>
      </c>
      <c r="R179" s="143" t="n">
        <v>4206716</v>
      </c>
      <c r="S179" s="143" t="n">
        <v>1228792</v>
      </c>
      <c r="T179" s="143" t="n">
        <v>779295</v>
      </c>
      <c r="U179" s="143" t="n">
        <v>2000603</v>
      </c>
      <c r="V179" s="143" t="n">
        <v>134877</v>
      </c>
      <c r="W179" s="143" t="n">
        <v>3686153</v>
      </c>
      <c r="X179" s="143" t="n">
        <v>1384016</v>
      </c>
      <c r="Y179" s="143" t="n">
        <v>197765</v>
      </c>
    </row>
    <row r="180" customFormat="false" ht="12.75" hidden="false" customHeight="false" outlineLevel="0" collapsed="false">
      <c r="C180" s="104" t="s">
        <v>550</v>
      </c>
      <c r="D180" s="104"/>
      <c r="E180" s="143" t="n">
        <v>13309</v>
      </c>
      <c r="F180" s="143" t="n">
        <v>10196</v>
      </c>
      <c r="G180" s="143" t="n">
        <v>3395</v>
      </c>
      <c r="H180" s="143" t="n">
        <v>2957</v>
      </c>
      <c r="I180" s="143" t="n">
        <v>3739</v>
      </c>
      <c r="J180" s="143" t="n">
        <v>108</v>
      </c>
      <c r="K180" s="143" t="n">
        <v>1029</v>
      </c>
      <c r="L180" s="143" t="n">
        <v>1513</v>
      </c>
      <c r="M180" s="143" t="n">
        <v>463</v>
      </c>
      <c r="N180" s="117"/>
      <c r="O180" s="18" t="s">
        <v>564</v>
      </c>
      <c r="P180" s="18"/>
      <c r="Q180" s="143" t="n">
        <v>136016</v>
      </c>
      <c r="R180" s="143" t="n">
        <v>89732</v>
      </c>
      <c r="S180" s="143" t="n">
        <v>17535</v>
      </c>
      <c r="T180" s="143" t="n">
        <v>20683</v>
      </c>
      <c r="U180" s="143" t="n">
        <v>51514</v>
      </c>
      <c r="V180" s="143" t="n">
        <v>610</v>
      </c>
      <c r="W180" s="143" t="n">
        <v>2977</v>
      </c>
      <c r="X180" s="143" t="n">
        <v>42697</v>
      </c>
      <c r="Y180" s="143" t="s">
        <v>179</v>
      </c>
    </row>
    <row r="181" customFormat="false" ht="12.75" hidden="false" customHeight="false" outlineLevel="0" collapsed="false">
      <c r="C181" s="104" t="s">
        <v>552</v>
      </c>
      <c r="D181" s="104"/>
      <c r="E181" s="143" t="n">
        <v>527164</v>
      </c>
      <c r="F181" s="143" t="n">
        <v>96306</v>
      </c>
      <c r="G181" s="143" t="n">
        <v>9766</v>
      </c>
      <c r="H181" s="143" t="n">
        <v>18345</v>
      </c>
      <c r="I181" s="143" t="n">
        <v>68182</v>
      </c>
      <c r="J181" s="143" t="n">
        <v>540</v>
      </c>
      <c r="K181" s="143" t="n">
        <v>149690</v>
      </c>
      <c r="L181" s="143" t="n">
        <v>275827</v>
      </c>
      <c r="M181" s="143" t="n">
        <v>4801</v>
      </c>
      <c r="N181" s="117"/>
      <c r="O181" s="18" t="s">
        <v>549</v>
      </c>
      <c r="P181" s="18"/>
      <c r="Q181" s="143" t="n">
        <v>194878</v>
      </c>
      <c r="R181" s="143" t="n">
        <v>107619</v>
      </c>
      <c r="S181" s="143" t="n">
        <v>38793</v>
      </c>
      <c r="T181" s="143" t="n">
        <v>22998</v>
      </c>
      <c r="U181" s="143" t="n">
        <v>45828</v>
      </c>
      <c r="V181" s="143" t="n">
        <v>3541</v>
      </c>
      <c r="W181" s="143" t="n">
        <v>36931</v>
      </c>
      <c r="X181" s="143" t="n">
        <v>45884</v>
      </c>
      <c r="Y181" s="143" t="n">
        <v>903</v>
      </c>
    </row>
    <row r="182" customFormat="false" ht="12.75" hidden="false" customHeight="false" outlineLevel="0" collapsed="false">
      <c r="C182" s="104" t="s">
        <v>553</v>
      </c>
      <c r="D182" s="104"/>
      <c r="E182" s="143" t="n">
        <v>409994</v>
      </c>
      <c r="F182" s="143" t="n">
        <v>81846</v>
      </c>
      <c r="G182" s="143" t="n">
        <v>32582</v>
      </c>
      <c r="H182" s="143" t="n">
        <v>26049</v>
      </c>
      <c r="I182" s="143" t="n">
        <v>23215</v>
      </c>
      <c r="J182" s="143" t="n">
        <v>17169</v>
      </c>
      <c r="K182" s="143" t="n">
        <v>35292</v>
      </c>
      <c r="L182" s="143" t="n">
        <v>273402</v>
      </c>
      <c r="M182" s="143" t="n">
        <v>2285</v>
      </c>
      <c r="N182" s="117"/>
      <c r="O182" s="18" t="s">
        <v>554</v>
      </c>
      <c r="P182" s="18"/>
      <c r="Q182" s="143" t="n">
        <v>52397</v>
      </c>
      <c r="R182" s="143" t="n">
        <v>12416</v>
      </c>
      <c r="S182" s="143" t="n">
        <v>5633</v>
      </c>
      <c r="T182" s="143" t="n">
        <v>2404</v>
      </c>
      <c r="U182" s="143" t="n">
        <v>4379</v>
      </c>
      <c r="V182" s="143" t="n">
        <v>3616</v>
      </c>
      <c r="W182" s="143" t="n">
        <v>26583</v>
      </c>
      <c r="X182" s="143" t="n">
        <v>9782</v>
      </c>
      <c r="Y182" s="143" t="s">
        <v>179</v>
      </c>
    </row>
    <row r="183" customFormat="false" ht="12.75" hidden="false" customHeight="false" outlineLevel="0" collapsed="false">
      <c r="C183" s="104" t="s">
        <v>555</v>
      </c>
      <c r="D183" s="104"/>
      <c r="E183" s="143" t="n">
        <v>134737</v>
      </c>
      <c r="F183" s="143" t="n">
        <v>88827</v>
      </c>
      <c r="G183" s="143" t="n">
        <v>67757</v>
      </c>
      <c r="H183" s="143" t="n">
        <v>14937</v>
      </c>
      <c r="I183" s="143" t="n">
        <v>6133</v>
      </c>
      <c r="J183" s="143" t="n">
        <v>1423</v>
      </c>
      <c r="K183" s="143" t="n">
        <v>9818</v>
      </c>
      <c r="L183" s="143" t="n">
        <v>30401</v>
      </c>
      <c r="M183" s="143" t="n">
        <v>4268</v>
      </c>
      <c r="N183" s="117"/>
      <c r="O183" s="18" t="s">
        <v>580</v>
      </c>
      <c r="P183" s="18"/>
      <c r="Q183" s="143" t="n">
        <v>3164</v>
      </c>
      <c r="R183" s="143" t="n">
        <v>3026</v>
      </c>
      <c r="S183" s="143" t="n">
        <v>3004</v>
      </c>
      <c r="T183" s="143" t="n">
        <v>22</v>
      </c>
      <c r="U183" s="143" t="s">
        <v>179</v>
      </c>
      <c r="V183" s="143" t="n">
        <v>138</v>
      </c>
      <c r="W183" s="143" t="s">
        <v>179</v>
      </c>
      <c r="X183" s="143" t="s">
        <v>179</v>
      </c>
      <c r="Y183" s="143" t="s">
        <v>179</v>
      </c>
    </row>
    <row r="184" customFormat="false" ht="12.75" hidden="false" customHeight="false" outlineLevel="0" collapsed="false">
      <c r="C184" s="104" t="s">
        <v>557</v>
      </c>
      <c r="D184" s="104"/>
      <c r="E184" s="143" t="n">
        <v>4336</v>
      </c>
      <c r="F184" s="143" t="n">
        <v>4000</v>
      </c>
      <c r="G184" s="143" t="n">
        <v>2499</v>
      </c>
      <c r="H184" s="143" t="n">
        <v>1220</v>
      </c>
      <c r="I184" s="143" t="n">
        <v>281</v>
      </c>
      <c r="J184" s="143" t="n">
        <v>44</v>
      </c>
      <c r="K184" s="143" t="n">
        <v>153</v>
      </c>
      <c r="L184" s="143" t="n">
        <v>139</v>
      </c>
      <c r="M184" s="143" t="s">
        <v>179</v>
      </c>
      <c r="N184" s="117"/>
      <c r="O184" s="18" t="s">
        <v>566</v>
      </c>
      <c r="P184" s="18"/>
      <c r="Q184" s="143" t="n">
        <v>32647</v>
      </c>
      <c r="R184" s="143" t="n">
        <v>26407</v>
      </c>
      <c r="S184" s="143" t="n">
        <v>13915</v>
      </c>
      <c r="T184" s="143" t="n">
        <v>4181</v>
      </c>
      <c r="U184" s="143" t="n">
        <v>8311</v>
      </c>
      <c r="V184" s="143" t="n">
        <v>130</v>
      </c>
      <c r="W184" s="143" t="n">
        <v>140</v>
      </c>
      <c r="X184" s="143" t="n">
        <v>4120</v>
      </c>
      <c r="Y184" s="143" t="n">
        <v>1850</v>
      </c>
    </row>
    <row r="185" customFormat="false" ht="12.75" hidden="false" customHeight="false" outlineLevel="0" collapsed="false">
      <c r="C185" s="104" t="s">
        <v>581</v>
      </c>
      <c r="D185" s="104"/>
      <c r="E185" s="143" t="n">
        <v>742500</v>
      </c>
      <c r="F185" s="143" t="n">
        <v>195730</v>
      </c>
      <c r="G185" s="143" t="n">
        <v>39965</v>
      </c>
      <c r="H185" s="143" t="n">
        <v>74094</v>
      </c>
      <c r="I185" s="143" t="n">
        <v>79377</v>
      </c>
      <c r="J185" s="143" t="n">
        <v>1103</v>
      </c>
      <c r="K185" s="143" t="n">
        <v>392426</v>
      </c>
      <c r="L185" s="143" t="n">
        <v>127972</v>
      </c>
      <c r="M185" s="143" t="n">
        <v>25269</v>
      </c>
      <c r="N185" s="117"/>
      <c r="O185" s="18" t="s">
        <v>567</v>
      </c>
      <c r="P185" s="18"/>
      <c r="Q185" s="143" t="n">
        <v>441933</v>
      </c>
      <c r="R185" s="143" t="n">
        <v>80394</v>
      </c>
      <c r="S185" s="143" t="n">
        <v>35790</v>
      </c>
      <c r="T185" s="143" t="n">
        <v>10851</v>
      </c>
      <c r="U185" s="143" t="n">
        <v>33753</v>
      </c>
      <c r="V185" s="143" t="n">
        <v>325</v>
      </c>
      <c r="W185" s="143" t="n">
        <v>260419</v>
      </c>
      <c r="X185" s="143" t="n">
        <v>94755</v>
      </c>
      <c r="Y185" s="143" t="n">
        <v>6040</v>
      </c>
    </row>
    <row r="186" customFormat="false" ht="12.75" hidden="false" customHeight="false" outlineLevel="0" collapsed="false">
      <c r="C186" s="18" t="s">
        <v>560</v>
      </c>
      <c r="D186" s="18"/>
      <c r="E186" s="143" t="n">
        <v>85469</v>
      </c>
      <c r="F186" s="143" t="n">
        <v>43000</v>
      </c>
      <c r="G186" s="143" t="n">
        <v>14893</v>
      </c>
      <c r="H186" s="143" t="n">
        <v>8168</v>
      </c>
      <c r="I186" s="143" t="n">
        <v>19932</v>
      </c>
      <c r="J186" s="143" t="n">
        <v>94</v>
      </c>
      <c r="K186" s="143" t="n">
        <v>17917</v>
      </c>
      <c r="L186" s="143" t="n">
        <v>21764</v>
      </c>
      <c r="M186" s="143" t="n">
        <v>2694</v>
      </c>
      <c r="N186" s="117"/>
      <c r="O186" s="18" t="s">
        <v>568</v>
      </c>
      <c r="P186" s="18"/>
      <c r="Q186" s="143" t="n">
        <v>2432311</v>
      </c>
      <c r="R186" s="143" t="n">
        <v>1027328</v>
      </c>
      <c r="S186" s="143" t="n">
        <v>271338</v>
      </c>
      <c r="T186" s="143" t="n">
        <v>168281</v>
      </c>
      <c r="U186" s="143" t="n">
        <v>587709</v>
      </c>
      <c r="V186" s="143" t="n">
        <v>14207</v>
      </c>
      <c r="W186" s="143" t="n">
        <v>1036909</v>
      </c>
      <c r="X186" s="143" t="n">
        <v>331598</v>
      </c>
      <c r="Y186" s="143" t="n">
        <v>22269</v>
      </c>
    </row>
    <row r="187" customFormat="false" ht="12.75" hidden="false" customHeight="false" outlineLevel="0" collapsed="false">
      <c r="C187" s="104" t="s">
        <v>232</v>
      </c>
      <c r="D187" s="104"/>
      <c r="E187" s="143" t="n">
        <v>287039</v>
      </c>
      <c r="F187" s="143" t="n">
        <v>161982</v>
      </c>
      <c r="G187" s="143" t="n">
        <v>53184</v>
      </c>
      <c r="H187" s="143" t="n">
        <v>39923</v>
      </c>
      <c r="I187" s="143" t="n">
        <v>68752</v>
      </c>
      <c r="J187" s="143" t="n">
        <v>708</v>
      </c>
      <c r="K187" s="143" t="n">
        <v>85950</v>
      </c>
      <c r="L187" s="143" t="n">
        <v>38399</v>
      </c>
      <c r="M187" s="143" t="s">
        <v>179</v>
      </c>
      <c r="N187" s="117"/>
      <c r="O187" s="18" t="s">
        <v>249</v>
      </c>
      <c r="P187" s="18"/>
      <c r="Q187" s="143" t="n">
        <v>5768277</v>
      </c>
      <c r="R187" s="143" t="n">
        <v>2766480</v>
      </c>
      <c r="S187" s="143" t="n">
        <v>799512</v>
      </c>
      <c r="T187" s="143" t="n">
        <v>521594</v>
      </c>
      <c r="U187" s="143" t="n">
        <v>1249448</v>
      </c>
      <c r="V187" s="143" t="n">
        <v>106545</v>
      </c>
      <c r="W187" s="143" t="n">
        <v>1994864</v>
      </c>
      <c r="X187" s="143" t="n">
        <v>736685</v>
      </c>
      <c r="Y187" s="143" t="n">
        <v>163703</v>
      </c>
    </row>
    <row r="188" customFormat="false" ht="12.75" hidden="false" customHeight="false" outlineLevel="0" collapsed="false">
      <c r="C188" s="104" t="s">
        <v>233</v>
      </c>
      <c r="D188" s="104"/>
      <c r="E188" s="143" t="n">
        <v>638659</v>
      </c>
      <c r="F188" s="143" t="n">
        <v>258091</v>
      </c>
      <c r="G188" s="143" t="n">
        <v>84541</v>
      </c>
      <c r="H188" s="143" t="n">
        <v>51691</v>
      </c>
      <c r="I188" s="143" t="n">
        <v>111432</v>
      </c>
      <c r="J188" s="143" t="n">
        <v>1901</v>
      </c>
      <c r="K188" s="143" t="n">
        <v>195712</v>
      </c>
      <c r="L188" s="143" t="n">
        <v>115263</v>
      </c>
      <c r="M188" s="143" t="n">
        <v>67692</v>
      </c>
      <c r="N188" s="117"/>
      <c r="O188" s="18" t="s">
        <v>250</v>
      </c>
      <c r="P188" s="18"/>
      <c r="Q188" s="143" t="n">
        <v>211651</v>
      </c>
      <c r="R188" s="143" t="n">
        <v>58011</v>
      </c>
      <c r="S188" s="143" t="n">
        <v>33801</v>
      </c>
      <c r="T188" s="143" t="n">
        <v>22148</v>
      </c>
      <c r="U188" s="143" t="n">
        <v>2062</v>
      </c>
      <c r="V188" s="143" t="n">
        <v>5707</v>
      </c>
      <c r="W188" s="143" t="n">
        <v>109716</v>
      </c>
      <c r="X188" s="143" t="n">
        <v>35217</v>
      </c>
      <c r="Y188" s="143" t="n">
        <v>3000</v>
      </c>
    </row>
    <row r="189" customFormat="false" ht="12.75" hidden="false" customHeight="true" outlineLevel="0" collapsed="false">
      <c r="A189" s="29" t="s">
        <v>576</v>
      </c>
      <c r="B189" s="29"/>
      <c r="C189" s="29"/>
      <c r="D189" s="29"/>
      <c r="E189" s="143" t="s">
        <v>179</v>
      </c>
      <c r="F189" s="143" t="s">
        <v>179</v>
      </c>
      <c r="G189" s="143" t="s">
        <v>179</v>
      </c>
      <c r="H189" s="143" t="s">
        <v>179</v>
      </c>
      <c r="I189" s="143" t="s">
        <v>179</v>
      </c>
      <c r="J189" s="143" t="s">
        <v>179</v>
      </c>
      <c r="K189" s="143" t="s">
        <v>179</v>
      </c>
      <c r="L189" s="143" t="s">
        <v>179</v>
      </c>
      <c r="M189" s="143" t="s">
        <v>179</v>
      </c>
      <c r="N189" s="117"/>
      <c r="O189" s="18" t="s">
        <v>276</v>
      </c>
      <c r="P189" s="18"/>
      <c r="Q189" s="143" t="n">
        <v>336253</v>
      </c>
      <c r="R189" s="143" t="n">
        <v>35303</v>
      </c>
      <c r="S189" s="143" t="n">
        <v>9471</v>
      </c>
      <c r="T189" s="143" t="n">
        <v>6133</v>
      </c>
      <c r="U189" s="143" t="n">
        <v>17599</v>
      </c>
      <c r="V189" s="143" t="n">
        <v>58</v>
      </c>
      <c r="W189" s="143" t="n">
        <v>217614</v>
      </c>
      <c r="X189" s="143" t="n">
        <v>83278</v>
      </c>
      <c r="Y189" s="143" t="s">
        <v>179</v>
      </c>
    </row>
    <row r="191" customFormat="false" ht="12.75" hidden="false" customHeight="false" outlineLevel="0" collapsed="false">
      <c r="A191" s="120" t="s">
        <v>193</v>
      </c>
      <c r="B191" s="120"/>
      <c r="C191" s="120"/>
      <c r="D191" s="120"/>
      <c r="E191" s="120"/>
      <c r="O191" s="120" t="s">
        <v>193</v>
      </c>
      <c r="P191" s="120"/>
      <c r="Q191" s="120"/>
      <c r="R191" s="120"/>
      <c r="S191" s="120"/>
    </row>
    <row r="192" s="47" customFormat="true" ht="35.25" hidden="false" customHeight="true" outlineLevel="0" collapsed="false">
      <c r="A192" s="45" t="s">
        <v>160</v>
      </c>
      <c r="B192" s="45"/>
      <c r="C192" s="45"/>
      <c r="D192" s="45"/>
      <c r="E192" s="45"/>
      <c r="F192" s="45"/>
      <c r="G192" s="45"/>
      <c r="H192" s="45"/>
      <c r="I192" s="45"/>
      <c r="J192" s="45"/>
      <c r="K192" s="45"/>
      <c r="L192" s="45"/>
      <c r="M192" s="45"/>
      <c r="N192" s="90" t="s">
        <v>160</v>
      </c>
      <c r="O192" s="90"/>
      <c r="P192" s="90"/>
      <c r="Q192" s="90"/>
      <c r="R192" s="90"/>
      <c r="S192" s="90"/>
      <c r="T192" s="90"/>
      <c r="U192" s="90"/>
      <c r="V192" s="90"/>
      <c r="W192" s="90"/>
      <c r="X192" s="90"/>
      <c r="Y192" s="90"/>
    </row>
    <row r="193" s="47" customFormat="true" ht="15" hidden="false" customHeight="false" outlineLevel="0" collapsed="false">
      <c r="A193" s="45" t="s">
        <v>534</v>
      </c>
      <c r="B193" s="45"/>
      <c r="C193" s="45"/>
      <c r="D193" s="45"/>
      <c r="E193" s="45"/>
      <c r="F193" s="45"/>
      <c r="G193" s="45"/>
      <c r="H193" s="45"/>
      <c r="I193" s="45"/>
      <c r="J193" s="45"/>
      <c r="K193" s="45"/>
      <c r="L193" s="45"/>
      <c r="M193" s="45"/>
      <c r="N193" s="90" t="s">
        <v>534</v>
      </c>
      <c r="O193" s="90"/>
      <c r="P193" s="90"/>
      <c r="Q193" s="90"/>
      <c r="R193" s="90"/>
      <c r="S193" s="90"/>
      <c r="T193" s="90"/>
      <c r="U193" s="90"/>
      <c r="V193" s="90"/>
      <c r="W193" s="90"/>
      <c r="X193" s="90"/>
      <c r="Y193" s="90"/>
    </row>
    <row r="194" s="47" customFormat="true" ht="15" hidden="false" customHeight="false" outlineLevel="0" collapsed="false">
      <c r="A194" s="45" t="s">
        <v>584</v>
      </c>
      <c r="B194" s="45"/>
      <c r="C194" s="45"/>
      <c r="D194" s="45"/>
      <c r="E194" s="45"/>
      <c r="F194" s="45"/>
      <c r="G194" s="45"/>
      <c r="H194" s="45"/>
      <c r="I194" s="45"/>
      <c r="J194" s="45"/>
      <c r="K194" s="45"/>
      <c r="L194" s="45"/>
      <c r="M194" s="45"/>
      <c r="N194" s="90" t="s">
        <v>584</v>
      </c>
      <c r="O194" s="90"/>
      <c r="P194" s="90"/>
      <c r="Q194" s="90"/>
      <c r="R194" s="90"/>
      <c r="S194" s="90"/>
      <c r="T194" s="90"/>
      <c r="U194" s="90"/>
      <c r="V194" s="90"/>
      <c r="W194" s="90"/>
      <c r="X194" s="90"/>
      <c r="Y194" s="90"/>
    </row>
    <row r="195" s="47" customFormat="true" ht="15" hidden="false" customHeight="false" outlineLevel="0" collapsed="false">
      <c r="A195" s="45" t="s">
        <v>536</v>
      </c>
      <c r="B195" s="45"/>
      <c r="C195" s="45"/>
      <c r="D195" s="45"/>
      <c r="E195" s="45"/>
      <c r="F195" s="45"/>
      <c r="G195" s="45"/>
      <c r="H195" s="45"/>
      <c r="I195" s="45"/>
      <c r="J195" s="45"/>
      <c r="K195" s="45"/>
      <c r="L195" s="45"/>
      <c r="M195" s="45"/>
      <c r="N195" s="90" t="s">
        <v>537</v>
      </c>
      <c r="O195" s="90"/>
      <c r="P195" s="90"/>
      <c r="Q195" s="90"/>
      <c r="R195" s="90"/>
      <c r="S195" s="90"/>
      <c r="T195" s="90"/>
      <c r="U195" s="90"/>
      <c r="V195" s="90"/>
      <c r="W195" s="90"/>
      <c r="X195" s="90"/>
      <c r="Y195" s="90"/>
    </row>
    <row r="196" s="47" customFormat="true" ht="24" hidden="false" customHeight="true" outlineLevel="0" collapsed="false">
      <c r="A196" s="136" t="s">
        <v>538</v>
      </c>
      <c r="B196" s="136"/>
      <c r="C196" s="136"/>
      <c r="D196" s="136"/>
      <c r="E196" s="136"/>
      <c r="F196" s="136"/>
      <c r="G196" s="136"/>
      <c r="H196" s="136"/>
      <c r="I196" s="136"/>
      <c r="J196" s="136"/>
      <c r="K196" s="136"/>
      <c r="L196" s="136"/>
      <c r="M196" s="136"/>
      <c r="N196" s="142" t="s">
        <v>538</v>
      </c>
      <c r="O196" s="142"/>
      <c r="P196" s="142"/>
      <c r="Q196" s="142"/>
      <c r="R196" s="142"/>
      <c r="S196" s="142"/>
      <c r="T196" s="142"/>
      <c r="U196" s="142"/>
      <c r="V196" s="142"/>
      <c r="W196" s="142"/>
      <c r="X196" s="142"/>
      <c r="Y196" s="142"/>
    </row>
    <row r="197" customFormat="false" ht="12.75" hidden="false" customHeight="true" outlineLevel="0" collapsed="false">
      <c r="A197" s="100" t="s">
        <v>539</v>
      </c>
      <c r="B197" s="100"/>
      <c r="C197" s="100"/>
      <c r="D197" s="100"/>
      <c r="E197" s="95" t="s">
        <v>165</v>
      </c>
      <c r="F197" s="95" t="s">
        <v>540</v>
      </c>
      <c r="G197" s="95"/>
      <c r="H197" s="95"/>
      <c r="I197" s="95"/>
      <c r="J197" s="99" t="s">
        <v>541</v>
      </c>
      <c r="K197" s="99" t="s">
        <v>542</v>
      </c>
      <c r="L197" s="95" t="s">
        <v>287</v>
      </c>
      <c r="M197" s="98" t="s">
        <v>543</v>
      </c>
      <c r="N197" s="100" t="s">
        <v>578</v>
      </c>
      <c r="O197" s="100"/>
      <c r="P197" s="100"/>
      <c r="Q197" s="145" t="s">
        <v>165</v>
      </c>
      <c r="R197" s="112" t="s">
        <v>540</v>
      </c>
      <c r="S197" s="146"/>
      <c r="T197" s="146"/>
      <c r="U197" s="100"/>
      <c r="V197" s="147" t="s">
        <v>541</v>
      </c>
      <c r="W197" s="147" t="s">
        <v>542</v>
      </c>
      <c r="X197" s="145" t="s">
        <v>287</v>
      </c>
      <c r="Y197" s="98" t="s">
        <v>543</v>
      </c>
    </row>
    <row r="198" customFormat="false" ht="38.25" hidden="false" customHeight="false" outlineLevel="0" collapsed="false">
      <c r="A198" s="100"/>
      <c r="B198" s="100"/>
      <c r="C198" s="100"/>
      <c r="D198" s="100"/>
      <c r="E198" s="95"/>
      <c r="F198" s="94" t="s">
        <v>290</v>
      </c>
      <c r="G198" s="99" t="s">
        <v>544</v>
      </c>
      <c r="H198" s="99" t="s">
        <v>545</v>
      </c>
      <c r="I198" s="99" t="s">
        <v>546</v>
      </c>
      <c r="J198" s="99"/>
      <c r="K198" s="99"/>
      <c r="L198" s="99"/>
      <c r="M198" s="98"/>
      <c r="N198" s="100"/>
      <c r="O198" s="100"/>
      <c r="P198" s="100"/>
      <c r="Q198" s="148"/>
      <c r="R198" s="94" t="s">
        <v>290</v>
      </c>
      <c r="S198" s="99" t="s">
        <v>544</v>
      </c>
      <c r="T198" s="99" t="s">
        <v>545</v>
      </c>
      <c r="U198" s="99" t="s">
        <v>546</v>
      </c>
      <c r="V198" s="148"/>
      <c r="W198" s="148"/>
      <c r="X198" s="148"/>
      <c r="Y198" s="98"/>
    </row>
    <row r="199" customFormat="false" ht="12.75" hidden="false" customHeight="false" outlineLevel="0" collapsed="false">
      <c r="N199" s="117"/>
      <c r="O199" s="117"/>
      <c r="P199" s="117"/>
    </row>
    <row r="200" customFormat="false" ht="12.75" hidden="false" customHeight="false" outlineLevel="0" collapsed="false">
      <c r="N200" s="117"/>
      <c r="O200" s="117"/>
      <c r="P200" s="117"/>
    </row>
    <row r="201" customFormat="false" ht="12.75" hidden="false" customHeight="false" outlineLevel="0" collapsed="false">
      <c r="N201" s="117"/>
      <c r="O201" s="117"/>
      <c r="P201" s="117"/>
    </row>
    <row r="202" customFormat="false" ht="12.75" hidden="false" customHeight="false" outlineLevel="0" collapsed="false">
      <c r="N202" s="18" t="s">
        <v>547</v>
      </c>
      <c r="O202" s="18"/>
      <c r="P202" s="18"/>
      <c r="Q202" s="143" t="n">
        <v>6967624</v>
      </c>
      <c r="R202" s="143" t="n">
        <v>3015589</v>
      </c>
      <c r="S202" s="143" t="n">
        <v>1712930</v>
      </c>
      <c r="T202" s="143" t="n">
        <v>556087</v>
      </c>
      <c r="U202" s="143" t="n">
        <v>746572</v>
      </c>
      <c r="V202" s="143" t="s">
        <v>179</v>
      </c>
      <c r="W202" s="143" t="n">
        <v>2099282</v>
      </c>
      <c r="X202" s="143" t="n">
        <v>1852753</v>
      </c>
      <c r="Y202" s="143" t="s">
        <v>179</v>
      </c>
    </row>
    <row r="203" customFormat="false" ht="12.75" hidden="false" customHeight="true" outlineLevel="0" collapsed="false">
      <c r="A203" s="29" t="s">
        <v>548</v>
      </c>
      <c r="B203" s="29"/>
      <c r="C203" s="29"/>
      <c r="D203" s="29"/>
      <c r="E203" s="143" t="n">
        <v>1689289</v>
      </c>
      <c r="F203" s="143" t="n">
        <v>575024</v>
      </c>
      <c r="G203" s="143" t="n">
        <v>298098</v>
      </c>
      <c r="H203" s="143" t="n">
        <v>109881</v>
      </c>
      <c r="I203" s="143" t="n">
        <v>167045</v>
      </c>
      <c r="J203" s="143" t="n">
        <v>27590</v>
      </c>
      <c r="K203" s="143" t="n">
        <v>400926</v>
      </c>
      <c r="L203" s="143" t="n">
        <v>656208</v>
      </c>
      <c r="M203" s="143" t="n">
        <v>29541</v>
      </c>
      <c r="N203" s="117"/>
      <c r="O203" s="18" t="s">
        <v>549</v>
      </c>
      <c r="P203" s="18"/>
      <c r="Q203" s="143" t="n">
        <v>6967624</v>
      </c>
      <c r="R203" s="143" t="n">
        <v>3015589</v>
      </c>
      <c r="S203" s="143" t="n">
        <v>1712930</v>
      </c>
      <c r="T203" s="143" t="n">
        <v>556087</v>
      </c>
      <c r="U203" s="143" t="n">
        <v>746572</v>
      </c>
      <c r="V203" s="143" t="s">
        <v>179</v>
      </c>
      <c r="W203" s="143" t="n">
        <v>2099282</v>
      </c>
      <c r="X203" s="143" t="n">
        <v>1852753</v>
      </c>
      <c r="Y203" s="143" t="s">
        <v>179</v>
      </c>
    </row>
    <row r="204" customFormat="false" ht="12.75" hidden="false" customHeight="false" outlineLevel="0" collapsed="false">
      <c r="A204" s="18"/>
      <c r="B204" s="18"/>
      <c r="C204" s="104" t="s">
        <v>550</v>
      </c>
      <c r="D204" s="104"/>
      <c r="E204" s="143" t="n">
        <v>27328</v>
      </c>
      <c r="F204" s="143" t="n">
        <v>5708</v>
      </c>
      <c r="G204" s="143" t="n">
        <v>3844</v>
      </c>
      <c r="H204" s="143" t="n">
        <v>1140</v>
      </c>
      <c r="I204" s="143" t="n">
        <v>724</v>
      </c>
      <c r="J204" s="143" t="n">
        <v>552</v>
      </c>
      <c r="K204" s="143" t="n">
        <v>3207</v>
      </c>
      <c r="L204" s="143" t="n">
        <v>4149</v>
      </c>
      <c r="M204" s="143" t="n">
        <v>13712</v>
      </c>
      <c r="N204" s="18" t="s">
        <v>551</v>
      </c>
      <c r="O204" s="18"/>
      <c r="P204" s="18"/>
      <c r="Q204" s="143" t="n">
        <v>86965</v>
      </c>
      <c r="R204" s="143" t="n">
        <v>53920</v>
      </c>
      <c r="S204" s="143" t="n">
        <v>40426</v>
      </c>
      <c r="T204" s="143" t="n">
        <v>12792</v>
      </c>
      <c r="U204" s="143" t="n">
        <v>702</v>
      </c>
      <c r="V204" s="143" t="n">
        <v>25</v>
      </c>
      <c r="W204" s="143" t="n">
        <v>3250</v>
      </c>
      <c r="X204" s="143" t="n">
        <v>29770</v>
      </c>
      <c r="Y204" s="143" t="s">
        <v>179</v>
      </c>
    </row>
    <row r="205" customFormat="false" ht="12.75" hidden="false" customHeight="false" outlineLevel="0" collapsed="false">
      <c r="A205" s="18"/>
      <c r="B205" s="18"/>
      <c r="C205" s="104" t="s">
        <v>552</v>
      </c>
      <c r="D205" s="104"/>
      <c r="E205" s="143" t="n">
        <v>51275</v>
      </c>
      <c r="F205" s="143" t="n">
        <v>1355</v>
      </c>
      <c r="G205" s="143" t="n">
        <v>844</v>
      </c>
      <c r="H205" s="143" t="n">
        <v>283</v>
      </c>
      <c r="I205" s="143" t="n">
        <v>228</v>
      </c>
      <c r="J205" s="143" t="n">
        <v>30</v>
      </c>
      <c r="K205" s="143" t="n">
        <v>17560</v>
      </c>
      <c r="L205" s="143" t="n">
        <v>16501</v>
      </c>
      <c r="M205" s="143" t="n">
        <v>15829</v>
      </c>
      <c r="N205" s="117"/>
      <c r="O205" s="18" t="s">
        <v>549</v>
      </c>
      <c r="P205" s="18"/>
      <c r="Q205" s="143" t="n">
        <v>80523</v>
      </c>
      <c r="R205" s="143" t="n">
        <v>47478</v>
      </c>
      <c r="S205" s="143" t="n">
        <v>36902</v>
      </c>
      <c r="T205" s="143" t="n">
        <v>9874</v>
      </c>
      <c r="U205" s="143" t="n">
        <v>702</v>
      </c>
      <c r="V205" s="143" t="n">
        <v>25</v>
      </c>
      <c r="W205" s="143" t="n">
        <v>3250</v>
      </c>
      <c r="X205" s="143" t="n">
        <v>29770</v>
      </c>
      <c r="Y205" s="143" t="s">
        <v>179</v>
      </c>
    </row>
    <row r="206" customFormat="false" ht="12.75" hidden="false" customHeight="false" outlineLevel="0" collapsed="false">
      <c r="A206" s="18"/>
      <c r="B206" s="18"/>
      <c r="C206" s="104" t="s">
        <v>553</v>
      </c>
      <c r="D206" s="104"/>
      <c r="E206" s="143" t="n">
        <v>618735</v>
      </c>
      <c r="F206" s="143" t="n">
        <v>255986</v>
      </c>
      <c r="G206" s="143" t="n">
        <v>166135</v>
      </c>
      <c r="H206" s="143" t="n">
        <v>43352</v>
      </c>
      <c r="I206" s="143" t="n">
        <v>46499</v>
      </c>
      <c r="J206" s="143" t="n">
        <v>22326</v>
      </c>
      <c r="K206" s="143" t="n">
        <v>19816</v>
      </c>
      <c r="L206" s="143" t="n">
        <v>320607</v>
      </c>
      <c r="M206" s="143" t="s">
        <v>179</v>
      </c>
      <c r="N206" s="117"/>
      <c r="O206" s="18" t="s">
        <v>554</v>
      </c>
      <c r="P206" s="18"/>
      <c r="Q206" s="143" t="n">
        <v>6442</v>
      </c>
      <c r="R206" s="143" t="n">
        <v>6442</v>
      </c>
      <c r="S206" s="143" t="n">
        <v>3524</v>
      </c>
      <c r="T206" s="143" t="n">
        <v>2918</v>
      </c>
      <c r="U206" s="143" t="s">
        <v>179</v>
      </c>
      <c r="V206" s="143" t="s">
        <v>179</v>
      </c>
      <c r="W206" s="143" t="s">
        <v>179</v>
      </c>
      <c r="X206" s="143" t="s">
        <v>179</v>
      </c>
      <c r="Y206" s="143" t="s">
        <v>179</v>
      </c>
    </row>
    <row r="207" customFormat="false" ht="12.75" hidden="false" customHeight="false" outlineLevel="0" collapsed="false">
      <c r="A207" s="18"/>
      <c r="B207" s="18"/>
      <c r="C207" s="104" t="s">
        <v>555</v>
      </c>
      <c r="D207" s="104"/>
      <c r="E207" s="143" t="n">
        <v>17695</v>
      </c>
      <c r="F207" s="143" t="n">
        <v>11683</v>
      </c>
      <c r="G207" s="143" t="n">
        <v>8508</v>
      </c>
      <c r="H207" s="143" t="n">
        <v>876</v>
      </c>
      <c r="I207" s="143" t="n">
        <v>2299</v>
      </c>
      <c r="J207" s="143" t="n">
        <v>98</v>
      </c>
      <c r="K207" s="143" t="n">
        <v>204</v>
      </c>
      <c r="L207" s="143" t="n">
        <v>5710</v>
      </c>
      <c r="M207" s="143" t="s">
        <v>179</v>
      </c>
      <c r="N207" s="18" t="s">
        <v>556</v>
      </c>
      <c r="O207" s="18"/>
      <c r="P207" s="18"/>
      <c r="Q207" s="143" t="n">
        <v>914298</v>
      </c>
      <c r="R207" s="143" t="n">
        <v>206671</v>
      </c>
      <c r="S207" s="143" t="n">
        <v>96309</v>
      </c>
      <c r="T207" s="143" t="n">
        <v>55427</v>
      </c>
      <c r="U207" s="143" t="n">
        <v>54935</v>
      </c>
      <c r="V207" s="143" t="n">
        <v>37383</v>
      </c>
      <c r="W207" s="143" t="n">
        <v>277596</v>
      </c>
      <c r="X207" s="143" t="n">
        <v>392648</v>
      </c>
      <c r="Y207" s="143" t="s">
        <v>179</v>
      </c>
    </row>
    <row r="208" customFormat="false" ht="12.75" hidden="false" customHeight="false" outlineLevel="0" collapsed="false">
      <c r="A208" s="18"/>
      <c r="B208" s="18"/>
      <c r="C208" s="104" t="s">
        <v>557</v>
      </c>
      <c r="D208" s="104"/>
      <c r="E208" s="143" t="n">
        <v>23231</v>
      </c>
      <c r="F208" s="143" t="n">
        <v>2139</v>
      </c>
      <c r="G208" s="143" t="n">
        <v>1734</v>
      </c>
      <c r="H208" s="143" t="n">
        <v>381</v>
      </c>
      <c r="I208" s="143" t="n">
        <v>24</v>
      </c>
      <c r="J208" s="143" t="n">
        <v>314</v>
      </c>
      <c r="K208" s="143" t="n">
        <v>7681</v>
      </c>
      <c r="L208" s="143" t="n">
        <v>13097</v>
      </c>
      <c r="M208" s="143" t="s">
        <v>179</v>
      </c>
      <c r="N208" s="117"/>
      <c r="O208" s="18" t="s">
        <v>585</v>
      </c>
      <c r="P208" s="18"/>
      <c r="Q208" s="143" t="n">
        <v>2300</v>
      </c>
      <c r="R208" s="143" t="n">
        <v>1995</v>
      </c>
      <c r="S208" s="143" t="n">
        <v>858</v>
      </c>
      <c r="T208" s="143" t="n">
        <v>1137</v>
      </c>
      <c r="U208" s="143" t="s">
        <v>179</v>
      </c>
      <c r="V208" s="143" t="n">
        <v>305</v>
      </c>
      <c r="W208" s="143" t="s">
        <v>179</v>
      </c>
      <c r="X208" s="143" t="s">
        <v>179</v>
      </c>
      <c r="Y208" s="143" t="s">
        <v>179</v>
      </c>
    </row>
    <row r="209" customFormat="false" ht="12.75" hidden="false" customHeight="false" outlineLevel="0" collapsed="false">
      <c r="A209" s="18"/>
      <c r="B209" s="18"/>
      <c r="C209" s="104" t="s">
        <v>559</v>
      </c>
      <c r="D209" s="104"/>
      <c r="E209" s="143" t="n">
        <v>281888</v>
      </c>
      <c r="F209" s="143" t="n">
        <v>50341</v>
      </c>
      <c r="G209" s="143" t="n">
        <v>7636</v>
      </c>
      <c r="H209" s="143" t="n">
        <v>5721</v>
      </c>
      <c r="I209" s="143" t="n">
        <v>36984</v>
      </c>
      <c r="J209" s="143" t="n">
        <v>177</v>
      </c>
      <c r="K209" s="143" t="n">
        <v>157923</v>
      </c>
      <c r="L209" s="143" t="n">
        <v>73447</v>
      </c>
      <c r="M209" s="143" t="s">
        <v>179</v>
      </c>
      <c r="N209" s="117"/>
      <c r="O209" s="18" t="s">
        <v>549</v>
      </c>
      <c r="P209" s="18"/>
      <c r="Q209" s="143" t="n">
        <v>909657</v>
      </c>
      <c r="R209" s="143" t="n">
        <v>202529</v>
      </c>
      <c r="S209" s="143" t="n">
        <v>93756</v>
      </c>
      <c r="T209" s="143" t="n">
        <v>54210</v>
      </c>
      <c r="U209" s="143" t="n">
        <v>54563</v>
      </c>
      <c r="V209" s="143" t="n">
        <v>36884</v>
      </c>
      <c r="W209" s="143" t="n">
        <v>277596</v>
      </c>
      <c r="X209" s="143" t="n">
        <v>392648</v>
      </c>
      <c r="Y209" s="143" t="s">
        <v>179</v>
      </c>
    </row>
    <row r="210" customFormat="false" ht="12.75" hidden="false" customHeight="false" outlineLevel="0" collapsed="false">
      <c r="A210" s="18"/>
      <c r="B210" s="18"/>
      <c r="C210" s="18" t="s">
        <v>560</v>
      </c>
      <c r="D210" s="18"/>
      <c r="E210" s="143" t="n">
        <v>43155</v>
      </c>
      <c r="F210" s="143" t="n">
        <v>12602</v>
      </c>
      <c r="G210" s="143" t="n">
        <v>4119</v>
      </c>
      <c r="H210" s="143" t="n">
        <v>3139</v>
      </c>
      <c r="I210" s="143" t="n">
        <v>5344</v>
      </c>
      <c r="J210" s="143" t="n">
        <v>108</v>
      </c>
      <c r="K210" s="143" t="n">
        <v>8722</v>
      </c>
      <c r="L210" s="143" t="n">
        <v>21723</v>
      </c>
      <c r="M210" s="143" t="s">
        <v>179</v>
      </c>
      <c r="N210" s="117"/>
      <c r="O210" s="18" t="s">
        <v>554</v>
      </c>
      <c r="P210" s="18"/>
      <c r="Q210" s="143" t="n">
        <v>2341</v>
      </c>
      <c r="R210" s="143" t="n">
        <v>2147</v>
      </c>
      <c r="S210" s="143" t="n">
        <v>1695</v>
      </c>
      <c r="T210" s="143" t="n">
        <v>80</v>
      </c>
      <c r="U210" s="143" t="n">
        <v>372</v>
      </c>
      <c r="V210" s="143" t="n">
        <v>194</v>
      </c>
      <c r="W210" s="143" t="s">
        <v>179</v>
      </c>
      <c r="X210" s="143" t="s">
        <v>179</v>
      </c>
      <c r="Y210" s="143" t="s">
        <v>179</v>
      </c>
    </row>
    <row r="211" customFormat="false" ht="12.75" hidden="false" customHeight="false" outlineLevel="0" collapsed="false">
      <c r="A211" s="18"/>
      <c r="B211" s="18"/>
      <c r="C211" s="104" t="s">
        <v>232</v>
      </c>
      <c r="D211" s="104"/>
      <c r="E211" s="143" t="n">
        <v>116365</v>
      </c>
      <c r="F211" s="143" t="n">
        <v>18282</v>
      </c>
      <c r="G211" s="143" t="n">
        <v>10878</v>
      </c>
      <c r="H211" s="143" t="n">
        <v>1068</v>
      </c>
      <c r="I211" s="143" t="n">
        <v>6336</v>
      </c>
      <c r="J211" s="143" t="n">
        <v>529</v>
      </c>
      <c r="K211" s="143" t="n">
        <v>21516</v>
      </c>
      <c r="L211" s="143" t="n">
        <v>76038</v>
      </c>
      <c r="M211" s="143" t="s">
        <v>179</v>
      </c>
      <c r="N211" s="18" t="s">
        <v>579</v>
      </c>
      <c r="O211" s="18"/>
      <c r="P211" s="18"/>
      <c r="Q211" s="143" t="n">
        <v>2641609</v>
      </c>
      <c r="R211" s="143" t="n">
        <v>123185</v>
      </c>
      <c r="S211" s="143" t="n">
        <v>58011</v>
      </c>
      <c r="T211" s="143" t="n">
        <v>54903</v>
      </c>
      <c r="U211" s="143" t="n">
        <v>10271</v>
      </c>
      <c r="V211" s="143" t="n">
        <v>390661</v>
      </c>
      <c r="W211" s="143" t="n">
        <v>1810</v>
      </c>
      <c r="X211" s="143" t="n">
        <v>1749751</v>
      </c>
      <c r="Y211" s="143" t="n">
        <v>376202</v>
      </c>
    </row>
    <row r="212" customFormat="false" ht="25.5" hidden="false" customHeight="true" outlineLevel="0" collapsed="false">
      <c r="A212" s="18"/>
      <c r="B212" s="18"/>
      <c r="C212" s="104" t="s">
        <v>233</v>
      </c>
      <c r="D212" s="104"/>
      <c r="E212" s="143" t="n">
        <v>211706</v>
      </c>
      <c r="F212" s="143" t="n">
        <v>41003</v>
      </c>
      <c r="G212" s="143" t="n">
        <v>14256</v>
      </c>
      <c r="H212" s="143" t="n">
        <v>10277</v>
      </c>
      <c r="I212" s="143" t="n">
        <v>16470</v>
      </c>
      <c r="J212" s="143" t="n">
        <v>1379</v>
      </c>
      <c r="K212" s="143" t="n">
        <v>85031</v>
      </c>
      <c r="L212" s="143" t="n">
        <v>84293</v>
      </c>
      <c r="M212" s="143" t="s">
        <v>179</v>
      </c>
      <c r="N212" s="29" t="s">
        <v>586</v>
      </c>
      <c r="O212" s="29"/>
      <c r="P212" s="29"/>
      <c r="Q212" s="143" t="n">
        <v>161924</v>
      </c>
      <c r="R212" s="143" t="n">
        <v>109345</v>
      </c>
      <c r="S212" s="143" t="n">
        <v>69674</v>
      </c>
      <c r="T212" s="143" t="n">
        <v>14139</v>
      </c>
      <c r="U212" s="143" t="n">
        <v>25532</v>
      </c>
      <c r="V212" s="143" t="n">
        <v>235</v>
      </c>
      <c r="W212" s="143" t="n">
        <v>52344</v>
      </c>
      <c r="X212" s="143" t="s">
        <v>179</v>
      </c>
      <c r="Y212" s="143" t="s">
        <v>179</v>
      </c>
    </row>
    <row r="213" customFormat="false" ht="25.5" hidden="false" customHeight="true" outlineLevel="0" collapsed="false">
      <c r="A213" s="18"/>
      <c r="B213" s="18"/>
      <c r="C213" s="104" t="s">
        <v>562</v>
      </c>
      <c r="D213" s="104"/>
      <c r="E213" s="143" t="n">
        <v>297911</v>
      </c>
      <c r="F213" s="143" t="n">
        <v>175925</v>
      </c>
      <c r="G213" s="143" t="n">
        <v>80144</v>
      </c>
      <c r="H213" s="143" t="n">
        <v>43644</v>
      </c>
      <c r="I213" s="143" t="n">
        <v>52137</v>
      </c>
      <c r="J213" s="143" t="n">
        <v>2077</v>
      </c>
      <c r="K213" s="143" t="n">
        <v>79266</v>
      </c>
      <c r="L213" s="143" t="n">
        <v>40643</v>
      </c>
      <c r="M213" s="143" t="s">
        <v>179</v>
      </c>
      <c r="N213" s="29" t="s">
        <v>587</v>
      </c>
      <c r="O213" s="29"/>
      <c r="P213" s="29"/>
      <c r="Q213" s="143" t="n">
        <v>2575595</v>
      </c>
      <c r="R213" s="143" t="n">
        <v>733905</v>
      </c>
      <c r="S213" s="143" t="n">
        <v>321250</v>
      </c>
      <c r="T213" s="143" t="n">
        <v>166946</v>
      </c>
      <c r="U213" s="143" t="n">
        <v>245709</v>
      </c>
      <c r="V213" s="143" t="n">
        <v>61425</v>
      </c>
      <c r="W213" s="143" t="n">
        <v>556202</v>
      </c>
      <c r="X213" s="143" t="n">
        <v>1212826</v>
      </c>
      <c r="Y213" s="143" t="n">
        <v>11237</v>
      </c>
    </row>
    <row r="214" customFormat="false" ht="12.75" hidden="false" customHeight="true" outlineLevel="0" collapsed="false">
      <c r="A214" s="29" t="s">
        <v>563</v>
      </c>
      <c r="B214" s="29"/>
      <c r="C214" s="29"/>
      <c r="D214" s="29"/>
      <c r="E214" s="143" t="n">
        <v>2732460</v>
      </c>
      <c r="F214" s="143" t="n">
        <v>771897</v>
      </c>
      <c r="G214" s="143" t="n">
        <v>369830</v>
      </c>
      <c r="H214" s="143" t="n">
        <v>151412</v>
      </c>
      <c r="I214" s="143" t="n">
        <v>250655</v>
      </c>
      <c r="J214" s="143" t="n">
        <v>14665</v>
      </c>
      <c r="K214" s="143" t="n">
        <v>1177671</v>
      </c>
      <c r="L214" s="143" t="n">
        <v>768227</v>
      </c>
      <c r="M214" s="143" t="s">
        <v>179</v>
      </c>
      <c r="N214" s="18"/>
      <c r="O214" s="18" t="s">
        <v>564</v>
      </c>
      <c r="P214" s="18"/>
      <c r="Q214" s="143" t="n">
        <v>28265</v>
      </c>
      <c r="R214" s="143" t="n">
        <v>5649</v>
      </c>
      <c r="S214" s="143" t="n">
        <v>3921</v>
      </c>
      <c r="T214" s="143" t="n">
        <v>987</v>
      </c>
      <c r="U214" s="143" t="n">
        <v>741</v>
      </c>
      <c r="V214" s="143" t="n">
        <v>429</v>
      </c>
      <c r="W214" s="143" t="n">
        <v>11093</v>
      </c>
      <c r="X214" s="143" t="n">
        <v>8342</v>
      </c>
      <c r="Y214" s="143" t="n">
        <v>2752</v>
      </c>
    </row>
    <row r="215" customFormat="false" ht="12.75" hidden="false" customHeight="false" outlineLevel="0" collapsed="false">
      <c r="A215" s="18"/>
      <c r="B215" s="18"/>
      <c r="C215" s="104" t="s">
        <v>550</v>
      </c>
      <c r="D215" s="104"/>
      <c r="E215" s="143" t="n">
        <v>1045</v>
      </c>
      <c r="F215" s="143" t="n">
        <v>263</v>
      </c>
      <c r="G215" s="143" t="n">
        <v>218</v>
      </c>
      <c r="H215" s="143" t="n">
        <v>39</v>
      </c>
      <c r="I215" s="143" t="n">
        <v>6</v>
      </c>
      <c r="J215" s="143" t="n">
        <v>6</v>
      </c>
      <c r="K215" s="143" t="n">
        <v>612</v>
      </c>
      <c r="L215" s="143" t="n">
        <v>164</v>
      </c>
      <c r="M215" s="143" t="s">
        <v>179</v>
      </c>
      <c r="N215" s="18"/>
      <c r="O215" s="18" t="s">
        <v>549</v>
      </c>
      <c r="P215" s="18"/>
      <c r="Q215" s="143" t="n">
        <v>1407259</v>
      </c>
      <c r="R215" s="143" t="n">
        <v>26131</v>
      </c>
      <c r="S215" s="143" t="n">
        <v>12058</v>
      </c>
      <c r="T215" s="143" t="n">
        <v>3033</v>
      </c>
      <c r="U215" s="143" t="n">
        <v>11040</v>
      </c>
      <c r="V215" s="143" t="n">
        <v>1365</v>
      </c>
      <c r="W215" s="143" t="n">
        <v>331405</v>
      </c>
      <c r="X215" s="143" t="n">
        <v>1039879</v>
      </c>
      <c r="Y215" s="143" t="n">
        <v>8479</v>
      </c>
    </row>
    <row r="216" customFormat="false" ht="12.75" hidden="false" customHeight="false" outlineLevel="0" collapsed="false">
      <c r="A216" s="18"/>
      <c r="B216" s="18"/>
      <c r="C216" s="104" t="s">
        <v>552</v>
      </c>
      <c r="D216" s="104"/>
      <c r="E216" s="143" t="n">
        <v>48462</v>
      </c>
      <c r="F216" s="143" t="n">
        <v>4707</v>
      </c>
      <c r="G216" s="143" t="n">
        <v>2723</v>
      </c>
      <c r="H216" s="143" t="n">
        <v>240</v>
      </c>
      <c r="I216" s="143" t="n">
        <v>1744</v>
      </c>
      <c r="J216" s="143" t="n">
        <v>24</v>
      </c>
      <c r="K216" s="143" t="n">
        <v>18681</v>
      </c>
      <c r="L216" s="143" t="n">
        <v>25050</v>
      </c>
      <c r="M216" s="143" t="s">
        <v>179</v>
      </c>
      <c r="N216" s="18"/>
      <c r="O216" s="18" t="s">
        <v>554</v>
      </c>
      <c r="P216" s="18"/>
      <c r="Q216" s="143" t="n">
        <v>679628</v>
      </c>
      <c r="R216" s="143" t="n">
        <v>473328</v>
      </c>
      <c r="S216" s="143" t="n">
        <v>194836</v>
      </c>
      <c r="T216" s="143" t="n">
        <v>111817</v>
      </c>
      <c r="U216" s="143" t="n">
        <v>166675</v>
      </c>
      <c r="V216" s="143" t="n">
        <v>55089</v>
      </c>
      <c r="W216" s="143" t="n">
        <v>74103</v>
      </c>
      <c r="X216" s="143" t="n">
        <v>77108</v>
      </c>
      <c r="Y216" s="143" t="s">
        <v>179</v>
      </c>
    </row>
    <row r="217" customFormat="false" ht="12.75" hidden="false" customHeight="false" outlineLevel="0" collapsed="false">
      <c r="A217" s="18"/>
      <c r="B217" s="18"/>
      <c r="C217" s="104" t="s">
        <v>553</v>
      </c>
      <c r="D217" s="104"/>
      <c r="E217" s="143" t="n">
        <v>426344</v>
      </c>
      <c r="F217" s="143" t="n">
        <v>85073</v>
      </c>
      <c r="G217" s="143" t="n">
        <v>64762</v>
      </c>
      <c r="H217" s="143" t="n">
        <v>13259</v>
      </c>
      <c r="I217" s="143" t="n">
        <v>7052</v>
      </c>
      <c r="J217" s="143" t="n">
        <v>8610</v>
      </c>
      <c r="K217" s="143" t="n">
        <v>52760</v>
      </c>
      <c r="L217" s="143" t="n">
        <v>279901</v>
      </c>
      <c r="M217" s="143" t="s">
        <v>179</v>
      </c>
      <c r="N217" s="18"/>
      <c r="O217" s="18" t="s">
        <v>580</v>
      </c>
      <c r="P217" s="18"/>
      <c r="Q217" s="143" t="n">
        <v>13342</v>
      </c>
      <c r="R217" s="143" t="n">
        <v>6265</v>
      </c>
      <c r="S217" s="143" t="n">
        <v>4185</v>
      </c>
      <c r="T217" s="143" t="n">
        <v>908</v>
      </c>
      <c r="U217" s="143" t="n">
        <v>1172</v>
      </c>
      <c r="V217" s="143" t="n">
        <v>1093</v>
      </c>
      <c r="W217" s="143" t="n">
        <v>2094</v>
      </c>
      <c r="X217" s="143" t="n">
        <v>3890</v>
      </c>
      <c r="Y217" s="143" t="s">
        <v>179</v>
      </c>
    </row>
    <row r="218" customFormat="false" ht="12.75" hidden="false" customHeight="false" outlineLevel="0" collapsed="false">
      <c r="A218" s="18"/>
      <c r="B218" s="30"/>
      <c r="C218" s="104" t="s">
        <v>555</v>
      </c>
      <c r="D218" s="104"/>
      <c r="E218" s="143" t="n">
        <v>169992</v>
      </c>
      <c r="F218" s="143" t="n">
        <v>117371</v>
      </c>
      <c r="G218" s="143" t="n">
        <v>90403</v>
      </c>
      <c r="H218" s="143" t="n">
        <v>11740</v>
      </c>
      <c r="I218" s="143" t="n">
        <v>15228</v>
      </c>
      <c r="J218" s="143" t="n">
        <v>633</v>
      </c>
      <c r="K218" s="143" t="n">
        <v>14675</v>
      </c>
      <c r="L218" s="143" t="n">
        <v>37313</v>
      </c>
      <c r="M218" s="143" t="s">
        <v>179</v>
      </c>
      <c r="N218" s="18"/>
      <c r="O218" s="18" t="s">
        <v>566</v>
      </c>
      <c r="P218" s="18"/>
      <c r="Q218" s="143" t="n">
        <v>30335</v>
      </c>
      <c r="R218" s="143" t="n">
        <v>4507</v>
      </c>
      <c r="S218" s="143" t="n">
        <v>1826</v>
      </c>
      <c r="T218" s="143" t="n">
        <v>986</v>
      </c>
      <c r="U218" s="143" t="n">
        <v>1695</v>
      </c>
      <c r="V218" s="143" t="n">
        <v>395</v>
      </c>
      <c r="W218" s="143" t="n">
        <v>13692</v>
      </c>
      <c r="X218" s="143" t="n">
        <v>11741</v>
      </c>
      <c r="Y218" s="143" t="s">
        <v>179</v>
      </c>
    </row>
    <row r="219" customFormat="false" ht="12.75" hidden="false" customHeight="false" outlineLevel="0" collapsed="false">
      <c r="A219" s="30"/>
      <c r="B219" s="30"/>
      <c r="C219" s="104" t="s">
        <v>557</v>
      </c>
      <c r="D219" s="104"/>
      <c r="E219" s="143" t="n">
        <v>8809</v>
      </c>
      <c r="F219" s="143" t="n">
        <v>6287</v>
      </c>
      <c r="G219" s="143" t="n">
        <v>5730</v>
      </c>
      <c r="H219" s="143" t="n">
        <v>368</v>
      </c>
      <c r="I219" s="143" t="n">
        <v>189</v>
      </c>
      <c r="J219" s="143" t="n">
        <v>84</v>
      </c>
      <c r="K219" s="143" t="n">
        <v>165</v>
      </c>
      <c r="L219" s="143" t="n">
        <v>2273</v>
      </c>
      <c r="M219" s="143" t="s">
        <v>179</v>
      </c>
      <c r="N219" s="18"/>
      <c r="O219" s="18" t="s">
        <v>567</v>
      </c>
      <c r="P219" s="18"/>
      <c r="Q219" s="143" t="n">
        <v>39833</v>
      </c>
      <c r="R219" s="143" t="n">
        <v>12901</v>
      </c>
      <c r="S219" s="143" t="n">
        <v>5480</v>
      </c>
      <c r="T219" s="143" t="n">
        <v>1661</v>
      </c>
      <c r="U219" s="143" t="n">
        <v>5760</v>
      </c>
      <c r="V219" s="143" t="n">
        <v>144</v>
      </c>
      <c r="W219" s="143" t="n">
        <v>18594</v>
      </c>
      <c r="X219" s="143" t="n">
        <v>8194</v>
      </c>
      <c r="Y219" s="143" t="s">
        <v>179</v>
      </c>
    </row>
    <row r="220" customFormat="false" ht="12.75" hidden="false" customHeight="false" outlineLevel="0" collapsed="false">
      <c r="A220" s="30"/>
      <c r="B220" s="30"/>
      <c r="C220" s="104" t="s">
        <v>559</v>
      </c>
      <c r="D220" s="104"/>
      <c r="E220" s="143" t="n">
        <v>922270</v>
      </c>
      <c r="F220" s="143" t="n">
        <v>107772</v>
      </c>
      <c r="G220" s="143" t="n">
        <v>22249</v>
      </c>
      <c r="H220" s="143" t="n">
        <v>21802</v>
      </c>
      <c r="I220" s="143" t="n">
        <v>63721</v>
      </c>
      <c r="J220" s="143" t="n">
        <v>193</v>
      </c>
      <c r="K220" s="143" t="n">
        <v>636882</v>
      </c>
      <c r="L220" s="143" t="n">
        <v>177423</v>
      </c>
      <c r="M220" s="143" t="s">
        <v>179</v>
      </c>
      <c r="N220" s="18"/>
      <c r="O220" s="18" t="s">
        <v>568</v>
      </c>
      <c r="P220" s="18"/>
      <c r="Q220" s="143" t="n">
        <v>8641</v>
      </c>
      <c r="R220" s="143" t="n">
        <v>4767</v>
      </c>
      <c r="S220" s="143" t="n">
        <v>2403</v>
      </c>
      <c r="T220" s="143" t="n">
        <v>706</v>
      </c>
      <c r="U220" s="143" t="n">
        <v>1658</v>
      </c>
      <c r="V220" s="143" t="n">
        <v>54</v>
      </c>
      <c r="W220" s="143" t="n">
        <v>2642</v>
      </c>
      <c r="X220" s="143" t="n">
        <v>1178</v>
      </c>
      <c r="Y220" s="143" t="s">
        <v>179</v>
      </c>
    </row>
    <row r="221" customFormat="false" ht="12.75" hidden="false" customHeight="false" outlineLevel="0" collapsed="false">
      <c r="A221" s="30"/>
      <c r="B221" s="30"/>
      <c r="C221" s="18" t="s">
        <v>560</v>
      </c>
      <c r="D221" s="18"/>
      <c r="E221" s="143" t="n">
        <v>66612</v>
      </c>
      <c r="F221" s="143" t="n">
        <v>22847</v>
      </c>
      <c r="G221" s="143" t="n">
        <v>4317</v>
      </c>
      <c r="H221" s="143" t="n">
        <v>4109</v>
      </c>
      <c r="I221" s="143" t="n">
        <v>14421</v>
      </c>
      <c r="J221" s="143" t="n">
        <v>436</v>
      </c>
      <c r="K221" s="143" t="n">
        <v>16568</v>
      </c>
      <c r="L221" s="143" t="n">
        <v>26761</v>
      </c>
      <c r="M221" s="143" t="s">
        <v>179</v>
      </c>
      <c r="N221" s="18"/>
      <c r="O221" s="18" t="s">
        <v>249</v>
      </c>
      <c r="P221" s="18"/>
      <c r="Q221" s="143" t="n">
        <v>32021</v>
      </c>
      <c r="R221" s="143" t="n">
        <v>12284</v>
      </c>
      <c r="S221" s="143" t="n">
        <v>8088</v>
      </c>
      <c r="T221" s="143" t="n">
        <v>1983</v>
      </c>
      <c r="U221" s="143" t="n">
        <v>2213</v>
      </c>
      <c r="V221" s="143" t="n">
        <v>408</v>
      </c>
      <c r="W221" s="143" t="n">
        <v>13408</v>
      </c>
      <c r="X221" s="143" t="n">
        <v>5915</v>
      </c>
      <c r="Y221" s="143" t="n">
        <v>6</v>
      </c>
    </row>
    <row r="222" customFormat="false" ht="12.75" hidden="false" customHeight="false" outlineLevel="0" collapsed="false">
      <c r="A222" s="30"/>
      <c r="B222" s="30"/>
      <c r="C222" s="104" t="s">
        <v>232</v>
      </c>
      <c r="D222" s="104"/>
      <c r="E222" s="143" t="n">
        <v>173627</v>
      </c>
      <c r="F222" s="143" t="n">
        <v>45764</v>
      </c>
      <c r="G222" s="143" t="n">
        <v>18695</v>
      </c>
      <c r="H222" s="143" t="n">
        <v>10747</v>
      </c>
      <c r="I222" s="143" t="n">
        <v>16322</v>
      </c>
      <c r="J222" s="143" t="n">
        <v>1074</v>
      </c>
      <c r="K222" s="143" t="n">
        <v>78833</v>
      </c>
      <c r="L222" s="143" t="n">
        <v>47956</v>
      </c>
      <c r="M222" s="143" t="s">
        <v>179</v>
      </c>
      <c r="N222" s="18"/>
      <c r="O222" s="18" t="s">
        <v>250</v>
      </c>
      <c r="P222" s="18"/>
      <c r="Q222" s="143" t="n">
        <v>38351</v>
      </c>
      <c r="R222" s="143" t="n">
        <v>12139</v>
      </c>
      <c r="S222" s="143" t="n">
        <v>8307</v>
      </c>
      <c r="T222" s="143" t="n">
        <v>1220</v>
      </c>
      <c r="U222" s="143" t="n">
        <v>2612</v>
      </c>
      <c r="V222" s="143" t="n">
        <v>372</v>
      </c>
      <c r="W222" s="143" t="n">
        <v>9905</v>
      </c>
      <c r="X222" s="143" t="n">
        <v>15935</v>
      </c>
      <c r="Y222" s="143" t="s">
        <v>179</v>
      </c>
    </row>
    <row r="223" customFormat="false" ht="12.75" hidden="false" customHeight="false" outlineLevel="0" collapsed="false">
      <c r="A223" s="134"/>
      <c r="B223" s="134"/>
      <c r="C223" s="104" t="s">
        <v>233</v>
      </c>
      <c r="D223" s="104"/>
      <c r="E223" s="143" t="n">
        <v>915299</v>
      </c>
      <c r="F223" s="143" t="n">
        <v>381813</v>
      </c>
      <c r="G223" s="143" t="n">
        <v>160733</v>
      </c>
      <c r="H223" s="143" t="n">
        <v>89108</v>
      </c>
      <c r="I223" s="143" t="n">
        <v>131972</v>
      </c>
      <c r="J223" s="143" t="n">
        <v>3605</v>
      </c>
      <c r="K223" s="143" t="n">
        <v>358495</v>
      </c>
      <c r="L223" s="143" t="n">
        <v>171386</v>
      </c>
      <c r="M223" s="143" t="s">
        <v>179</v>
      </c>
      <c r="N223" s="18"/>
      <c r="O223" s="18" t="s">
        <v>562</v>
      </c>
      <c r="P223" s="18"/>
      <c r="Q223" s="143" t="n">
        <v>297920</v>
      </c>
      <c r="R223" s="143" t="n">
        <v>175934</v>
      </c>
      <c r="S223" s="143" t="n">
        <v>80146</v>
      </c>
      <c r="T223" s="143" t="n">
        <v>43645</v>
      </c>
      <c r="U223" s="143" t="n">
        <v>52143</v>
      </c>
      <c r="V223" s="143" t="n">
        <v>2076</v>
      </c>
      <c r="W223" s="143" t="n">
        <v>79266</v>
      </c>
      <c r="X223" s="143" t="n">
        <v>40644</v>
      </c>
      <c r="Y223" s="143" t="s">
        <v>179</v>
      </c>
    </row>
    <row r="224" customFormat="false" ht="27" hidden="false" customHeight="true" outlineLevel="0" collapsed="false">
      <c r="A224" s="104" t="s">
        <v>314</v>
      </c>
      <c r="B224" s="104"/>
      <c r="C224" s="104"/>
      <c r="D224" s="104"/>
      <c r="E224" s="143" t="n">
        <v>5584</v>
      </c>
      <c r="F224" s="143" t="n">
        <v>4688</v>
      </c>
      <c r="G224" s="143" t="n">
        <v>1718</v>
      </c>
      <c r="H224" s="143" t="n">
        <v>2558</v>
      </c>
      <c r="I224" s="143" t="n">
        <v>412</v>
      </c>
      <c r="J224" s="143" t="n">
        <v>102</v>
      </c>
      <c r="K224" s="143" t="n">
        <v>81</v>
      </c>
      <c r="L224" s="143" t="n">
        <v>713</v>
      </c>
      <c r="M224" s="143" t="s">
        <v>179</v>
      </c>
      <c r="N224" s="29" t="s">
        <v>588</v>
      </c>
      <c r="O224" s="29"/>
      <c r="P224" s="29"/>
      <c r="Q224" s="143" t="n">
        <v>2262164</v>
      </c>
      <c r="R224" s="143" t="n">
        <v>952478</v>
      </c>
      <c r="S224" s="143" t="n">
        <v>534267</v>
      </c>
      <c r="T224" s="143" t="n">
        <v>172510</v>
      </c>
      <c r="U224" s="143" t="n">
        <v>245701</v>
      </c>
      <c r="V224" s="143" t="n">
        <v>50697</v>
      </c>
      <c r="W224" s="143" t="n">
        <v>540862</v>
      </c>
      <c r="X224" s="143" t="n">
        <v>717958</v>
      </c>
      <c r="Y224" s="143" t="n">
        <v>169</v>
      </c>
    </row>
    <row r="225" customFormat="false" ht="12.75" hidden="false" customHeight="false" outlineLevel="0" collapsed="false">
      <c r="A225" s="18"/>
      <c r="B225" s="18"/>
      <c r="C225" s="104" t="s">
        <v>550</v>
      </c>
      <c r="D225" s="104"/>
      <c r="E225" s="143" t="s">
        <v>179</v>
      </c>
      <c r="F225" s="143" t="s">
        <v>179</v>
      </c>
      <c r="G225" s="143" t="s">
        <v>179</v>
      </c>
      <c r="H225" s="143" t="s">
        <v>179</v>
      </c>
      <c r="I225" s="143" t="s">
        <v>179</v>
      </c>
      <c r="J225" s="143" t="s">
        <v>179</v>
      </c>
      <c r="K225" s="143" t="s">
        <v>179</v>
      </c>
      <c r="L225" s="143" t="s">
        <v>179</v>
      </c>
      <c r="M225" s="143" t="s">
        <v>179</v>
      </c>
      <c r="N225" s="18"/>
      <c r="O225" s="18" t="s">
        <v>564</v>
      </c>
      <c r="P225" s="18"/>
      <c r="Q225" s="143" t="n">
        <v>15202</v>
      </c>
      <c r="R225" s="143" t="n">
        <v>4720</v>
      </c>
      <c r="S225" s="143" t="n">
        <v>3805</v>
      </c>
      <c r="T225" s="143" t="n">
        <v>304</v>
      </c>
      <c r="U225" s="143" t="n">
        <v>611</v>
      </c>
      <c r="V225" s="143" t="n">
        <v>48</v>
      </c>
      <c r="W225" s="143" t="n">
        <v>4501</v>
      </c>
      <c r="X225" s="143" t="n">
        <v>5776</v>
      </c>
      <c r="Y225" s="143" t="n">
        <v>157</v>
      </c>
    </row>
    <row r="226" customFormat="false" ht="12.75" hidden="false" customHeight="false" outlineLevel="0" collapsed="false">
      <c r="A226" s="18"/>
      <c r="B226" s="18"/>
      <c r="C226" s="104" t="s">
        <v>552</v>
      </c>
      <c r="D226" s="104"/>
      <c r="E226" s="143" t="s">
        <v>179</v>
      </c>
      <c r="F226" s="143" t="s">
        <v>179</v>
      </c>
      <c r="G226" s="143" t="s">
        <v>179</v>
      </c>
      <c r="H226" s="143" t="s">
        <v>179</v>
      </c>
      <c r="I226" s="143" t="s">
        <v>179</v>
      </c>
      <c r="J226" s="143" t="s">
        <v>179</v>
      </c>
      <c r="K226" s="143" t="s">
        <v>179</v>
      </c>
      <c r="L226" s="143" t="s">
        <v>179</v>
      </c>
      <c r="M226" s="143" t="s">
        <v>179</v>
      </c>
      <c r="N226" s="18"/>
      <c r="O226" s="18" t="s">
        <v>549</v>
      </c>
      <c r="P226" s="18"/>
      <c r="Q226" s="143" t="n">
        <v>1562627</v>
      </c>
      <c r="R226" s="143" t="n">
        <v>433639</v>
      </c>
      <c r="S226" s="143" t="n">
        <v>226196</v>
      </c>
      <c r="T226" s="143" t="n">
        <v>84749</v>
      </c>
      <c r="U226" s="143" t="n">
        <v>122694</v>
      </c>
      <c r="V226" s="143" t="n">
        <v>9868</v>
      </c>
      <c r="W226" s="143" t="n">
        <v>476782</v>
      </c>
      <c r="X226" s="143" t="n">
        <v>642326</v>
      </c>
      <c r="Y226" s="143" t="n">
        <v>12</v>
      </c>
    </row>
    <row r="227" customFormat="false" ht="12.75" hidden="false" customHeight="false" outlineLevel="0" collapsed="false">
      <c r="A227" s="18"/>
      <c r="B227" s="18"/>
      <c r="C227" s="104" t="s">
        <v>553</v>
      </c>
      <c r="D227" s="104"/>
      <c r="E227" s="143" t="n">
        <v>804</v>
      </c>
      <c r="F227" s="143" t="n">
        <v>456</v>
      </c>
      <c r="G227" s="143" t="n">
        <v>449</v>
      </c>
      <c r="H227" s="143" t="n">
        <v>7</v>
      </c>
      <c r="I227" s="143" t="s">
        <v>179</v>
      </c>
      <c r="J227" s="143" t="n">
        <v>102</v>
      </c>
      <c r="K227" s="143" t="n">
        <v>52</v>
      </c>
      <c r="L227" s="143" t="n">
        <v>194</v>
      </c>
      <c r="M227" s="143" t="s">
        <v>179</v>
      </c>
      <c r="N227" s="18"/>
      <c r="O227" s="18" t="s">
        <v>554</v>
      </c>
      <c r="P227" s="18"/>
      <c r="Q227" s="143" t="n">
        <v>339559</v>
      </c>
      <c r="R227" s="143" t="n">
        <v>298224</v>
      </c>
      <c r="S227" s="143" t="n">
        <v>150755</v>
      </c>
      <c r="T227" s="143" t="n">
        <v>56427</v>
      </c>
      <c r="U227" s="143" t="n">
        <v>91042</v>
      </c>
      <c r="V227" s="143" t="n">
        <v>20517</v>
      </c>
      <c r="W227" s="143" t="n">
        <v>1741</v>
      </c>
      <c r="X227" s="143" t="n">
        <v>19077</v>
      </c>
      <c r="Y227" s="143" t="s">
        <v>179</v>
      </c>
    </row>
    <row r="228" customFormat="false" ht="12.75" hidden="false" customHeight="false" outlineLevel="0" collapsed="false">
      <c r="A228" s="18"/>
      <c r="B228" s="18"/>
      <c r="C228" s="104" t="s">
        <v>555</v>
      </c>
      <c r="D228" s="104"/>
      <c r="E228" s="143" t="n">
        <v>880</v>
      </c>
      <c r="F228" s="143" t="n">
        <v>880</v>
      </c>
      <c r="G228" s="143" t="n">
        <v>476</v>
      </c>
      <c r="H228" s="143" t="s">
        <v>179</v>
      </c>
      <c r="I228" s="143" t="n">
        <v>404</v>
      </c>
      <c r="J228" s="143" t="s">
        <v>179</v>
      </c>
      <c r="K228" s="143" t="s">
        <v>179</v>
      </c>
      <c r="L228" s="143" t="s">
        <v>179</v>
      </c>
      <c r="M228" s="143" t="s">
        <v>179</v>
      </c>
      <c r="N228" s="30"/>
      <c r="O228" s="18" t="s">
        <v>580</v>
      </c>
      <c r="P228" s="18"/>
      <c r="Q228" s="143" t="n">
        <v>10999</v>
      </c>
      <c r="R228" s="143" t="n">
        <v>2842</v>
      </c>
      <c r="S228" s="143" t="n">
        <v>1108</v>
      </c>
      <c r="T228" s="143" t="n">
        <v>778</v>
      </c>
      <c r="U228" s="143" t="n">
        <v>956</v>
      </c>
      <c r="V228" s="143" t="n">
        <v>62</v>
      </c>
      <c r="W228" s="143" t="n">
        <v>3074</v>
      </c>
      <c r="X228" s="143" t="n">
        <v>5021</v>
      </c>
      <c r="Y228" s="143" t="s">
        <v>179</v>
      </c>
    </row>
    <row r="229" customFormat="false" ht="12.75" hidden="false" customHeight="false" outlineLevel="0" collapsed="false">
      <c r="A229" s="18"/>
      <c r="B229" s="18"/>
      <c r="C229" s="104" t="s">
        <v>557</v>
      </c>
      <c r="D229" s="104"/>
      <c r="E229" s="143" t="s">
        <v>179</v>
      </c>
      <c r="F229" s="143" t="s">
        <v>179</v>
      </c>
      <c r="G229" s="143" t="s">
        <v>179</v>
      </c>
      <c r="H229" s="143" t="s">
        <v>179</v>
      </c>
      <c r="I229" s="143" t="s">
        <v>179</v>
      </c>
      <c r="J229" s="143" t="s">
        <v>179</v>
      </c>
      <c r="K229" s="143" t="s">
        <v>179</v>
      </c>
      <c r="L229" s="143" t="s">
        <v>179</v>
      </c>
      <c r="M229" s="143" t="s">
        <v>179</v>
      </c>
      <c r="N229" s="30"/>
      <c r="O229" s="18" t="s">
        <v>566</v>
      </c>
      <c r="P229" s="18"/>
      <c r="Q229" s="143" t="n">
        <v>277342</v>
      </c>
      <c r="R229" s="143" t="n">
        <v>185868</v>
      </c>
      <c r="S229" s="143" t="n">
        <v>137050</v>
      </c>
      <c r="T229" s="143" t="n">
        <v>25675</v>
      </c>
      <c r="U229" s="143" t="n">
        <v>23143</v>
      </c>
      <c r="V229" s="143" t="n">
        <v>19659</v>
      </c>
      <c r="W229" s="143" t="n">
        <v>40411</v>
      </c>
      <c r="X229" s="143" t="n">
        <v>31404</v>
      </c>
      <c r="Y229" s="143" t="s">
        <v>179</v>
      </c>
    </row>
    <row r="230" customFormat="false" ht="12.75" hidden="false" customHeight="false" outlineLevel="0" collapsed="false">
      <c r="A230" s="18"/>
      <c r="B230" s="18"/>
      <c r="C230" s="18" t="s">
        <v>559</v>
      </c>
      <c r="D230" s="18"/>
      <c r="E230" s="143" t="n">
        <v>3401</v>
      </c>
      <c r="F230" s="143" t="n">
        <v>3239</v>
      </c>
      <c r="G230" s="143" t="n">
        <v>694</v>
      </c>
      <c r="H230" s="143" t="n">
        <v>2545</v>
      </c>
      <c r="I230" s="143" t="s">
        <v>179</v>
      </c>
      <c r="J230" s="143" t="s">
        <v>179</v>
      </c>
      <c r="K230" s="143" t="n">
        <v>28</v>
      </c>
      <c r="L230" s="143" t="n">
        <v>134</v>
      </c>
      <c r="M230" s="143" t="s">
        <v>179</v>
      </c>
      <c r="N230" s="30"/>
      <c r="O230" s="18" t="s">
        <v>567</v>
      </c>
      <c r="P230" s="18"/>
      <c r="Q230" s="143" t="n">
        <v>5292</v>
      </c>
      <c r="R230" s="143" t="n">
        <v>1373</v>
      </c>
      <c r="S230" s="143" t="n">
        <v>812</v>
      </c>
      <c r="T230" s="143" t="n">
        <v>215</v>
      </c>
      <c r="U230" s="143" t="n">
        <v>346</v>
      </c>
      <c r="V230" s="143" t="n">
        <v>9</v>
      </c>
      <c r="W230" s="143" t="n">
        <v>1116</v>
      </c>
      <c r="X230" s="143" t="n">
        <v>2794</v>
      </c>
      <c r="Y230" s="143" t="s">
        <v>179</v>
      </c>
    </row>
    <row r="231" customFormat="false" ht="12.75" hidden="false" customHeight="false" outlineLevel="0" collapsed="false">
      <c r="A231" s="18"/>
      <c r="B231" s="18"/>
      <c r="C231" s="104" t="s">
        <v>560</v>
      </c>
      <c r="D231" s="104"/>
      <c r="E231" s="143" t="s">
        <v>179</v>
      </c>
      <c r="F231" s="143" t="s">
        <v>179</v>
      </c>
      <c r="G231" s="143" t="s">
        <v>179</v>
      </c>
      <c r="H231" s="143" t="s">
        <v>179</v>
      </c>
      <c r="I231" s="143" t="s">
        <v>179</v>
      </c>
      <c r="J231" s="143" t="s">
        <v>179</v>
      </c>
      <c r="K231" s="143" t="s">
        <v>179</v>
      </c>
      <c r="L231" s="143" t="s">
        <v>179</v>
      </c>
      <c r="M231" s="143" t="s">
        <v>179</v>
      </c>
      <c r="N231" s="30"/>
      <c r="O231" s="18" t="s">
        <v>568</v>
      </c>
      <c r="P231" s="18"/>
      <c r="Q231" s="143" t="n">
        <v>4067</v>
      </c>
      <c r="R231" s="143" t="n">
        <v>2789</v>
      </c>
      <c r="S231" s="143" t="n">
        <v>1739</v>
      </c>
      <c r="T231" s="143" t="n">
        <v>479</v>
      </c>
      <c r="U231" s="143" t="n">
        <v>571</v>
      </c>
      <c r="V231" s="143" t="n">
        <v>22</v>
      </c>
      <c r="W231" s="143" t="n">
        <v>760</v>
      </c>
      <c r="X231" s="143" t="n">
        <v>496</v>
      </c>
      <c r="Y231" s="143" t="s">
        <v>179</v>
      </c>
    </row>
    <row r="232" customFormat="false" ht="12.75" hidden="false" customHeight="false" outlineLevel="0" collapsed="false">
      <c r="A232" s="18"/>
      <c r="B232" s="18"/>
      <c r="C232" s="104" t="s">
        <v>232</v>
      </c>
      <c r="D232" s="104"/>
      <c r="E232" s="143" t="n">
        <v>21</v>
      </c>
      <c r="F232" s="143" t="n">
        <v>20</v>
      </c>
      <c r="G232" s="143" t="n">
        <v>15</v>
      </c>
      <c r="H232" s="143" t="s">
        <v>179</v>
      </c>
      <c r="I232" s="143" t="n">
        <v>5</v>
      </c>
      <c r="J232" s="143" t="s">
        <v>179</v>
      </c>
      <c r="K232" s="143" t="n">
        <v>1</v>
      </c>
      <c r="L232" s="143" t="s">
        <v>179</v>
      </c>
      <c r="M232" s="143" t="s">
        <v>179</v>
      </c>
      <c r="N232" s="134"/>
      <c r="O232" s="18" t="s">
        <v>249</v>
      </c>
      <c r="P232" s="18"/>
      <c r="Q232" s="143" t="n">
        <v>26565</v>
      </c>
      <c r="R232" s="143" t="n">
        <v>13741</v>
      </c>
      <c r="S232" s="143" t="n">
        <v>8821</v>
      </c>
      <c r="T232" s="143" t="n">
        <v>2373</v>
      </c>
      <c r="U232" s="143" t="n">
        <v>2547</v>
      </c>
      <c r="V232" s="143" t="n">
        <v>167</v>
      </c>
      <c r="W232" s="143" t="n">
        <v>7534</v>
      </c>
      <c r="X232" s="143" t="n">
        <v>5123</v>
      </c>
      <c r="Y232" s="143" t="s">
        <v>179</v>
      </c>
    </row>
    <row r="233" customFormat="false" ht="12.75" hidden="false" customHeight="false" outlineLevel="0" collapsed="false">
      <c r="A233" s="18"/>
      <c r="B233" s="18"/>
      <c r="C233" s="104" t="s">
        <v>233</v>
      </c>
      <c r="D233" s="104"/>
      <c r="E233" s="143" t="n">
        <v>478</v>
      </c>
      <c r="F233" s="143" t="n">
        <v>93</v>
      </c>
      <c r="G233" s="143" t="n">
        <v>84</v>
      </c>
      <c r="H233" s="143" t="n">
        <v>6</v>
      </c>
      <c r="I233" s="143" t="n">
        <v>3</v>
      </c>
      <c r="J233" s="143" t="s">
        <v>179</v>
      </c>
      <c r="K233" s="143" t="s">
        <v>179</v>
      </c>
      <c r="L233" s="143" t="n">
        <v>385</v>
      </c>
      <c r="M233" s="143" t="s">
        <v>179</v>
      </c>
      <c r="N233" s="134"/>
      <c r="O233" s="18" t="s">
        <v>250</v>
      </c>
      <c r="P233" s="18"/>
      <c r="Q233" s="143" t="n">
        <v>20511</v>
      </c>
      <c r="R233" s="143" t="n">
        <v>9282</v>
      </c>
      <c r="S233" s="143" t="n">
        <v>3981</v>
      </c>
      <c r="T233" s="143" t="n">
        <v>1510</v>
      </c>
      <c r="U233" s="143" t="n">
        <v>3791</v>
      </c>
      <c r="V233" s="143" t="n">
        <v>345</v>
      </c>
      <c r="W233" s="143" t="n">
        <v>4943</v>
      </c>
      <c r="X233" s="143" t="n">
        <v>5941</v>
      </c>
      <c r="Y233" s="143" t="s">
        <v>179</v>
      </c>
    </row>
    <row r="234" customFormat="false" ht="12.75" hidden="false" customHeight="false" outlineLevel="0" collapsed="false">
      <c r="A234" s="104" t="s">
        <v>226</v>
      </c>
      <c r="B234" s="104"/>
      <c r="C234" s="104"/>
      <c r="D234" s="104"/>
      <c r="E234" s="143" t="n">
        <v>822206</v>
      </c>
      <c r="F234" s="143" t="n">
        <v>419913</v>
      </c>
      <c r="G234" s="143" t="n">
        <v>257274</v>
      </c>
      <c r="H234" s="143" t="n">
        <v>69428</v>
      </c>
      <c r="I234" s="143" t="n">
        <v>93211</v>
      </c>
      <c r="J234" s="143" t="n">
        <v>6729</v>
      </c>
      <c r="K234" s="143" t="n">
        <v>241357</v>
      </c>
      <c r="L234" s="143" t="n">
        <v>153120</v>
      </c>
      <c r="M234" s="143" t="n">
        <v>1087</v>
      </c>
      <c r="N234" s="18" t="s">
        <v>245</v>
      </c>
      <c r="O234" s="18"/>
      <c r="P234" s="18"/>
      <c r="Q234" s="143" t="n">
        <v>136092</v>
      </c>
      <c r="R234" s="143" t="n">
        <v>61176</v>
      </c>
      <c r="S234" s="143" t="n">
        <v>32758</v>
      </c>
      <c r="T234" s="143" t="n">
        <v>12660</v>
      </c>
      <c r="U234" s="143" t="n">
        <v>15758</v>
      </c>
      <c r="V234" s="143" t="n">
        <v>2147</v>
      </c>
      <c r="W234" s="143" t="n">
        <v>52423</v>
      </c>
      <c r="X234" s="143" t="n">
        <v>20327</v>
      </c>
      <c r="Y234" s="143" t="n">
        <v>19</v>
      </c>
    </row>
    <row r="235" customFormat="false" ht="12.75" hidden="false" customHeight="false" outlineLevel="0" collapsed="false">
      <c r="A235" s="18"/>
      <c r="B235" s="18"/>
      <c r="C235" s="104" t="s">
        <v>550</v>
      </c>
      <c r="D235" s="104"/>
      <c r="E235" s="143" t="n">
        <v>1324</v>
      </c>
      <c r="F235" s="143" t="n">
        <v>1130</v>
      </c>
      <c r="G235" s="143" t="n">
        <v>564</v>
      </c>
      <c r="H235" s="143" t="n">
        <v>566</v>
      </c>
      <c r="I235" s="143" t="s">
        <v>179</v>
      </c>
      <c r="J235" s="143" t="n">
        <v>98</v>
      </c>
      <c r="K235" s="143" t="n">
        <v>96</v>
      </c>
      <c r="L235" s="143" t="s">
        <v>179</v>
      </c>
      <c r="M235" s="143" t="s">
        <v>179</v>
      </c>
      <c r="N235" s="18"/>
      <c r="O235" s="18" t="s">
        <v>564</v>
      </c>
      <c r="P235" s="18"/>
      <c r="Q235" s="143" t="n">
        <v>18</v>
      </c>
      <c r="R235" s="143" t="n">
        <v>2</v>
      </c>
      <c r="S235" s="143" t="n">
        <v>1</v>
      </c>
      <c r="T235" s="143" t="n">
        <v>1</v>
      </c>
      <c r="U235" s="143" t="s">
        <v>179</v>
      </c>
      <c r="V235" s="143" t="s">
        <v>179</v>
      </c>
      <c r="W235" s="143" t="n">
        <v>16</v>
      </c>
      <c r="X235" s="143" t="s">
        <v>179</v>
      </c>
      <c r="Y235" s="143" t="s">
        <v>179</v>
      </c>
    </row>
    <row r="236" customFormat="false" ht="12.75" hidden="false" customHeight="false" outlineLevel="0" collapsed="false">
      <c r="A236" s="18"/>
      <c r="B236" s="18"/>
      <c r="C236" s="104" t="s">
        <v>552</v>
      </c>
      <c r="D236" s="104"/>
      <c r="E236" s="143" t="n">
        <v>7206</v>
      </c>
      <c r="F236" s="143" t="n">
        <v>3438</v>
      </c>
      <c r="G236" s="143" t="n">
        <v>2329</v>
      </c>
      <c r="H236" s="143" t="n">
        <v>880</v>
      </c>
      <c r="I236" s="143" t="n">
        <v>229</v>
      </c>
      <c r="J236" s="143" t="n">
        <v>34</v>
      </c>
      <c r="K236" s="143" t="n">
        <v>1084</v>
      </c>
      <c r="L236" s="143" t="n">
        <v>2650</v>
      </c>
      <c r="M236" s="143" t="s">
        <v>179</v>
      </c>
      <c r="N236" s="18"/>
      <c r="O236" s="18" t="s">
        <v>549</v>
      </c>
      <c r="P236" s="18"/>
      <c r="Q236" s="143" t="n">
        <v>11</v>
      </c>
      <c r="R236" s="143" t="n">
        <v>11</v>
      </c>
      <c r="S236" s="143" t="n">
        <v>7</v>
      </c>
      <c r="T236" s="143" t="n">
        <v>4</v>
      </c>
      <c r="U236" s="143" t="s">
        <v>179</v>
      </c>
      <c r="V236" s="143" t="s">
        <v>179</v>
      </c>
      <c r="W236" s="143" t="s">
        <v>179</v>
      </c>
      <c r="X236" s="143" t="s">
        <v>179</v>
      </c>
      <c r="Y236" s="143" t="s">
        <v>179</v>
      </c>
    </row>
    <row r="237" customFormat="false" ht="12.75" hidden="false" customHeight="false" outlineLevel="0" collapsed="false">
      <c r="A237" s="18"/>
      <c r="B237" s="18"/>
      <c r="C237" s="104" t="s">
        <v>553</v>
      </c>
      <c r="D237" s="104"/>
      <c r="E237" s="143" t="n">
        <v>958</v>
      </c>
      <c r="F237" s="143" t="n">
        <v>630</v>
      </c>
      <c r="G237" s="143" t="n">
        <v>334</v>
      </c>
      <c r="H237" s="143" t="s">
        <v>179</v>
      </c>
      <c r="I237" s="143" t="n">
        <v>296</v>
      </c>
      <c r="J237" s="143" t="n">
        <v>94</v>
      </c>
      <c r="K237" s="143" t="n">
        <v>103</v>
      </c>
      <c r="L237" s="143" t="n">
        <v>131</v>
      </c>
      <c r="M237" s="143" t="s">
        <v>179</v>
      </c>
      <c r="N237" s="18"/>
      <c r="O237" s="18" t="s">
        <v>554</v>
      </c>
      <c r="P237" s="18"/>
      <c r="Q237" s="143" t="n">
        <v>832</v>
      </c>
      <c r="R237" s="143" t="n">
        <v>372</v>
      </c>
      <c r="S237" s="143" t="n">
        <v>365</v>
      </c>
      <c r="T237" s="143" t="s">
        <v>179</v>
      </c>
      <c r="U237" s="143" t="n">
        <v>7</v>
      </c>
      <c r="V237" s="143" t="n">
        <v>98</v>
      </c>
      <c r="W237" s="143" t="s">
        <v>179</v>
      </c>
      <c r="X237" s="143" t="n">
        <v>362</v>
      </c>
      <c r="Y237" s="143" t="s">
        <v>179</v>
      </c>
    </row>
    <row r="238" customFormat="false" ht="12.75" hidden="false" customHeight="false" outlineLevel="0" collapsed="false">
      <c r="A238" s="18"/>
      <c r="B238" s="18"/>
      <c r="C238" s="104" t="s">
        <v>555</v>
      </c>
      <c r="D238" s="104"/>
      <c r="E238" s="143" t="n">
        <v>350</v>
      </c>
      <c r="F238" s="143" t="n">
        <v>350</v>
      </c>
      <c r="G238" s="143" t="n">
        <v>127</v>
      </c>
      <c r="H238" s="143" t="n">
        <v>170</v>
      </c>
      <c r="I238" s="143" t="n">
        <v>53</v>
      </c>
      <c r="J238" s="143" t="s">
        <v>179</v>
      </c>
      <c r="K238" s="143" t="s">
        <v>179</v>
      </c>
      <c r="L238" s="143" t="s">
        <v>179</v>
      </c>
      <c r="M238" s="143" t="s">
        <v>179</v>
      </c>
      <c r="N238" s="18"/>
      <c r="O238" s="18" t="s">
        <v>580</v>
      </c>
      <c r="P238" s="18"/>
      <c r="Q238" s="143" t="n">
        <v>2278</v>
      </c>
      <c r="R238" s="143" t="n">
        <v>2210</v>
      </c>
      <c r="S238" s="143" t="n">
        <v>312</v>
      </c>
      <c r="T238" s="143" t="n">
        <v>1561</v>
      </c>
      <c r="U238" s="143" t="n">
        <v>337</v>
      </c>
      <c r="V238" s="143" t="s">
        <v>179</v>
      </c>
      <c r="W238" s="143" t="n">
        <v>53</v>
      </c>
      <c r="X238" s="143" t="n">
        <v>15</v>
      </c>
      <c r="Y238" s="143" t="s">
        <v>179</v>
      </c>
    </row>
    <row r="239" customFormat="false" ht="12.75" hidden="false" customHeight="false" outlineLevel="0" collapsed="false">
      <c r="A239" s="30"/>
      <c r="B239" s="30"/>
      <c r="C239" s="104" t="s">
        <v>557</v>
      </c>
      <c r="D239" s="104"/>
      <c r="E239" s="143" t="n">
        <v>1722</v>
      </c>
      <c r="F239" s="143" t="n">
        <v>1686</v>
      </c>
      <c r="G239" s="143" t="n">
        <v>782</v>
      </c>
      <c r="H239" s="143" t="n">
        <v>131</v>
      </c>
      <c r="I239" s="143" t="n">
        <v>773</v>
      </c>
      <c r="J239" s="143" t="n">
        <v>10</v>
      </c>
      <c r="K239" s="143" t="n">
        <v>9</v>
      </c>
      <c r="L239" s="143" t="n">
        <v>17</v>
      </c>
      <c r="M239" s="143" t="s">
        <v>179</v>
      </c>
      <c r="N239" s="30"/>
      <c r="O239" s="18" t="s">
        <v>566</v>
      </c>
      <c r="P239" s="18"/>
      <c r="Q239" s="143" t="n">
        <v>106</v>
      </c>
      <c r="R239" s="143" t="n">
        <v>60</v>
      </c>
      <c r="S239" s="143" t="n">
        <v>46</v>
      </c>
      <c r="T239" s="143" t="s">
        <v>179</v>
      </c>
      <c r="U239" s="143" t="n">
        <v>14</v>
      </c>
      <c r="V239" s="143" t="n">
        <v>43</v>
      </c>
      <c r="W239" s="143" t="s">
        <v>179</v>
      </c>
      <c r="X239" s="143" t="n">
        <v>3</v>
      </c>
      <c r="Y239" s="143" t="s">
        <v>179</v>
      </c>
    </row>
    <row r="240" customFormat="false" ht="12.75" hidden="false" customHeight="false" outlineLevel="0" collapsed="false">
      <c r="A240" s="18"/>
      <c r="B240" s="30"/>
      <c r="C240" s="104" t="s">
        <v>559</v>
      </c>
      <c r="D240" s="104"/>
      <c r="E240" s="143" t="n">
        <v>101207</v>
      </c>
      <c r="F240" s="143" t="n">
        <v>36678</v>
      </c>
      <c r="G240" s="143" t="n">
        <v>25110</v>
      </c>
      <c r="H240" s="143" t="n">
        <v>5193</v>
      </c>
      <c r="I240" s="143" t="n">
        <v>6375</v>
      </c>
      <c r="J240" s="143" t="n">
        <v>108</v>
      </c>
      <c r="K240" s="143" t="n">
        <v>26242</v>
      </c>
      <c r="L240" s="143" t="n">
        <v>37092</v>
      </c>
      <c r="M240" s="143" t="n">
        <v>1087</v>
      </c>
      <c r="N240" s="30"/>
      <c r="O240" s="18" t="s">
        <v>567</v>
      </c>
      <c r="P240" s="18"/>
      <c r="Q240" s="143" t="n">
        <v>67050</v>
      </c>
      <c r="R240" s="143" t="n">
        <v>22878</v>
      </c>
      <c r="S240" s="143" t="n">
        <v>12951</v>
      </c>
      <c r="T240" s="143" t="n">
        <v>4256</v>
      </c>
      <c r="U240" s="143" t="n">
        <v>5671</v>
      </c>
      <c r="V240" s="143" t="n">
        <v>982</v>
      </c>
      <c r="W240" s="143" t="n">
        <v>28543</v>
      </c>
      <c r="X240" s="143" t="n">
        <v>14647</v>
      </c>
      <c r="Y240" s="143" t="s">
        <v>179</v>
      </c>
    </row>
    <row r="241" customFormat="false" ht="12.75" hidden="false" customHeight="false" outlineLevel="0" collapsed="false">
      <c r="A241" s="18"/>
      <c r="B241" s="30"/>
      <c r="C241" s="18" t="s">
        <v>560</v>
      </c>
      <c r="D241" s="18"/>
      <c r="E241" s="143" t="n">
        <v>336574</v>
      </c>
      <c r="F241" s="143" t="n">
        <v>180967</v>
      </c>
      <c r="G241" s="143" t="n">
        <v>100188</v>
      </c>
      <c r="H241" s="143" t="n">
        <v>31188</v>
      </c>
      <c r="I241" s="143" t="n">
        <v>49591</v>
      </c>
      <c r="J241" s="143" t="n">
        <v>2743</v>
      </c>
      <c r="K241" s="143" t="n">
        <v>95354</v>
      </c>
      <c r="L241" s="143" t="n">
        <v>57510</v>
      </c>
      <c r="M241" s="143" t="s">
        <v>179</v>
      </c>
      <c r="N241" s="30"/>
      <c r="O241" s="18" t="s">
        <v>568</v>
      </c>
      <c r="P241" s="18"/>
      <c r="Q241" s="143" t="n">
        <v>35760</v>
      </c>
      <c r="R241" s="143" t="n">
        <v>19585</v>
      </c>
      <c r="S241" s="143" t="n">
        <v>10889</v>
      </c>
      <c r="T241" s="143" t="n">
        <v>4174</v>
      </c>
      <c r="U241" s="143" t="n">
        <v>4522</v>
      </c>
      <c r="V241" s="143" t="n">
        <v>641</v>
      </c>
      <c r="W241" s="143" t="n">
        <v>14899</v>
      </c>
      <c r="X241" s="143" t="n">
        <v>616</v>
      </c>
      <c r="Y241" s="143" t="n">
        <v>19</v>
      </c>
    </row>
    <row r="242" customFormat="false" ht="12.75" hidden="false" customHeight="false" outlineLevel="0" collapsed="false">
      <c r="A242" s="18"/>
      <c r="B242" s="30"/>
      <c r="C242" s="18" t="s">
        <v>232</v>
      </c>
      <c r="D242" s="18"/>
      <c r="E242" s="143" t="n">
        <v>359405</v>
      </c>
      <c r="F242" s="143" t="n">
        <v>186885</v>
      </c>
      <c r="G242" s="143" t="n">
        <v>122311</v>
      </c>
      <c r="H242" s="143" t="n">
        <v>29538</v>
      </c>
      <c r="I242" s="143" t="n">
        <v>35036</v>
      </c>
      <c r="J242" s="143" t="n">
        <v>3581</v>
      </c>
      <c r="K242" s="143" t="n">
        <v>117402</v>
      </c>
      <c r="L242" s="143" t="n">
        <v>51537</v>
      </c>
      <c r="M242" s="143" t="s">
        <v>179</v>
      </c>
      <c r="N242" s="117"/>
      <c r="O242" s="18" t="s">
        <v>249</v>
      </c>
      <c r="P242" s="18"/>
      <c r="Q242" s="143" t="n">
        <v>27514</v>
      </c>
      <c r="R242" s="143" t="n">
        <v>15023</v>
      </c>
      <c r="S242" s="143" t="n">
        <v>7572</v>
      </c>
      <c r="T242" s="143" t="n">
        <v>2626</v>
      </c>
      <c r="U242" s="143" t="n">
        <v>4825</v>
      </c>
      <c r="V242" s="143" t="n">
        <v>272</v>
      </c>
      <c r="W242" s="143" t="n">
        <v>8706</v>
      </c>
      <c r="X242" s="143" t="n">
        <v>3513</v>
      </c>
      <c r="Y242" s="143" t="s">
        <v>179</v>
      </c>
    </row>
    <row r="243" customFormat="false" ht="12.75" hidden="false" customHeight="false" outlineLevel="0" collapsed="false">
      <c r="A243" s="18"/>
      <c r="B243" s="30"/>
      <c r="C243" s="18" t="s">
        <v>233</v>
      </c>
      <c r="D243" s="18"/>
      <c r="E243" s="143" t="n">
        <v>12407</v>
      </c>
      <c r="F243" s="143" t="n">
        <v>8142</v>
      </c>
      <c r="G243" s="143" t="n">
        <v>5529</v>
      </c>
      <c r="H243" s="143" t="n">
        <v>1755</v>
      </c>
      <c r="I243" s="143" t="n">
        <v>858</v>
      </c>
      <c r="J243" s="143" t="n">
        <v>61</v>
      </c>
      <c r="K243" s="143" t="n">
        <v>979</v>
      </c>
      <c r="L243" s="143" t="n">
        <v>3225</v>
      </c>
      <c r="M243" s="143" t="s">
        <v>179</v>
      </c>
      <c r="N243" s="117"/>
      <c r="O243" s="18" t="s">
        <v>250</v>
      </c>
      <c r="P243" s="18"/>
      <c r="Q243" s="143" t="n">
        <v>1470</v>
      </c>
      <c r="R243" s="143" t="n">
        <v>1028</v>
      </c>
      <c r="S243" s="143" t="n">
        <v>615</v>
      </c>
      <c r="T243" s="143" t="n">
        <v>31</v>
      </c>
      <c r="U243" s="143" t="n">
        <v>382</v>
      </c>
      <c r="V243" s="143" t="n">
        <v>111</v>
      </c>
      <c r="W243" s="143" t="n">
        <v>118</v>
      </c>
      <c r="X243" s="143" t="n">
        <v>213</v>
      </c>
      <c r="Y243" s="143" t="s">
        <v>179</v>
      </c>
    </row>
    <row r="244" customFormat="false" ht="12.75" hidden="false" customHeight="false" outlineLevel="0" collapsed="false">
      <c r="A244" s="18"/>
      <c r="B244" s="30"/>
      <c r="C244" s="104" t="s">
        <v>569</v>
      </c>
      <c r="D244" s="104"/>
      <c r="E244" s="143" t="n">
        <v>1053</v>
      </c>
      <c r="F244" s="143" t="n">
        <v>7</v>
      </c>
      <c r="G244" s="143" t="s">
        <v>179</v>
      </c>
      <c r="H244" s="143" t="n">
        <v>7</v>
      </c>
      <c r="I244" s="143" t="s">
        <v>179</v>
      </c>
      <c r="J244" s="143" t="s">
        <v>179</v>
      </c>
      <c r="K244" s="143" t="n">
        <v>88</v>
      </c>
      <c r="L244" s="143" t="n">
        <v>958</v>
      </c>
      <c r="M244" s="143" t="s">
        <v>179</v>
      </c>
      <c r="N244" s="117"/>
      <c r="O244" s="18" t="s">
        <v>570</v>
      </c>
      <c r="P244" s="18"/>
      <c r="Q244" s="143" t="n">
        <v>1053</v>
      </c>
      <c r="R244" s="143" t="n">
        <v>7</v>
      </c>
      <c r="S244" s="143" t="s">
        <v>179</v>
      </c>
      <c r="T244" s="143" t="n">
        <v>7</v>
      </c>
      <c r="U244" s="143" t="s">
        <v>179</v>
      </c>
      <c r="V244" s="143" t="s">
        <v>179</v>
      </c>
      <c r="W244" s="143" t="n">
        <v>88</v>
      </c>
      <c r="X244" s="143" t="n">
        <v>958</v>
      </c>
      <c r="Y244" s="143" t="s">
        <v>179</v>
      </c>
    </row>
    <row r="245" customFormat="false" ht="21.75" hidden="false" customHeight="true" outlineLevel="0" collapsed="false">
      <c r="A245" s="104" t="s">
        <v>571</v>
      </c>
      <c r="B245" s="104"/>
      <c r="C245" s="104"/>
      <c r="D245" s="104"/>
      <c r="E245" s="143" t="n">
        <v>15057</v>
      </c>
      <c r="F245" s="143" t="n">
        <v>4324</v>
      </c>
      <c r="G245" s="143" t="n">
        <v>2469</v>
      </c>
      <c r="H245" s="143" t="n">
        <v>1600</v>
      </c>
      <c r="I245" s="143" t="n">
        <v>255</v>
      </c>
      <c r="J245" s="143" t="s">
        <v>179</v>
      </c>
      <c r="K245" s="143" t="n">
        <v>29</v>
      </c>
      <c r="L245" s="143" t="n">
        <v>10704</v>
      </c>
      <c r="M245" s="143" t="s">
        <v>179</v>
      </c>
      <c r="N245" s="18" t="s">
        <v>314</v>
      </c>
      <c r="O245" s="18"/>
      <c r="P245" s="18"/>
      <c r="Q245" s="143" t="n">
        <v>20492</v>
      </c>
      <c r="R245" s="143" t="n">
        <v>10197</v>
      </c>
      <c r="S245" s="143" t="n">
        <v>7959</v>
      </c>
      <c r="T245" s="143" t="n">
        <v>675</v>
      </c>
      <c r="U245" s="143" t="n">
        <v>1563</v>
      </c>
      <c r="V245" s="143" t="n">
        <v>596</v>
      </c>
      <c r="W245" s="143" t="n">
        <v>2025</v>
      </c>
      <c r="X245" s="143" t="n">
        <v>7674</v>
      </c>
      <c r="Y245" s="143" t="s">
        <v>179</v>
      </c>
    </row>
    <row r="246" customFormat="false" ht="12.75" hidden="false" customHeight="false" outlineLevel="0" collapsed="false">
      <c r="C246" s="104" t="s">
        <v>552</v>
      </c>
      <c r="D246" s="104"/>
      <c r="E246" s="143" t="n">
        <v>3625</v>
      </c>
      <c r="F246" s="143" t="n">
        <v>3625</v>
      </c>
      <c r="G246" s="143" t="n">
        <v>2130</v>
      </c>
      <c r="H246" s="143" t="n">
        <v>1262</v>
      </c>
      <c r="I246" s="143" t="n">
        <v>233</v>
      </c>
      <c r="J246" s="143" t="s">
        <v>179</v>
      </c>
      <c r="K246" s="143" t="s">
        <v>179</v>
      </c>
      <c r="L246" s="143" t="s">
        <v>179</v>
      </c>
      <c r="M246" s="143" t="s">
        <v>179</v>
      </c>
      <c r="N246" s="117"/>
      <c r="O246" s="18" t="s">
        <v>564</v>
      </c>
      <c r="P246" s="18"/>
      <c r="Q246" s="143" t="n">
        <v>321</v>
      </c>
      <c r="R246" s="143" t="n">
        <v>269</v>
      </c>
      <c r="S246" s="143" t="n">
        <v>269</v>
      </c>
      <c r="T246" s="143" t="s">
        <v>179</v>
      </c>
      <c r="U246" s="143" t="s">
        <v>179</v>
      </c>
      <c r="V246" s="143" t="s">
        <v>179</v>
      </c>
      <c r="W246" s="143" t="n">
        <v>52</v>
      </c>
      <c r="X246" s="143" t="s">
        <v>179</v>
      </c>
      <c r="Y246" s="143" t="s">
        <v>179</v>
      </c>
    </row>
    <row r="247" customFormat="false" ht="12.75" hidden="false" customHeight="false" outlineLevel="0" collapsed="false">
      <c r="C247" s="104" t="s">
        <v>553</v>
      </c>
      <c r="D247" s="104"/>
      <c r="E247" s="143" t="n">
        <v>11410</v>
      </c>
      <c r="F247" s="143" t="n">
        <v>697</v>
      </c>
      <c r="G247" s="143" t="n">
        <v>337</v>
      </c>
      <c r="H247" s="143" t="n">
        <v>338</v>
      </c>
      <c r="I247" s="143" t="n">
        <v>22</v>
      </c>
      <c r="J247" s="143" t="s">
        <v>179</v>
      </c>
      <c r="K247" s="143" t="n">
        <v>29</v>
      </c>
      <c r="L247" s="143" t="n">
        <v>10684</v>
      </c>
      <c r="M247" s="143" t="s">
        <v>179</v>
      </c>
      <c r="N247" s="117"/>
      <c r="O247" s="18" t="s">
        <v>549</v>
      </c>
      <c r="P247" s="18"/>
      <c r="Q247" s="143" t="n">
        <v>11261</v>
      </c>
      <c r="R247" s="143" t="n">
        <v>1663</v>
      </c>
      <c r="S247" s="143" t="n">
        <v>1313</v>
      </c>
      <c r="T247" s="143" t="n">
        <v>172</v>
      </c>
      <c r="U247" s="143" t="n">
        <v>178</v>
      </c>
      <c r="V247" s="143" t="n">
        <v>539</v>
      </c>
      <c r="W247" s="143" t="n">
        <v>1876</v>
      </c>
      <c r="X247" s="143" t="n">
        <v>7183</v>
      </c>
      <c r="Y247" s="143" t="s">
        <v>179</v>
      </c>
    </row>
    <row r="248" customFormat="false" ht="12.75" hidden="false" customHeight="false" outlineLevel="0" collapsed="false">
      <c r="C248" s="104" t="s">
        <v>555</v>
      </c>
      <c r="D248" s="104"/>
      <c r="E248" s="143" t="s">
        <v>179</v>
      </c>
      <c r="F248" s="143" t="s">
        <v>179</v>
      </c>
      <c r="G248" s="143" t="s">
        <v>179</v>
      </c>
      <c r="H248" s="143" t="s">
        <v>179</v>
      </c>
      <c r="I248" s="143" t="s">
        <v>179</v>
      </c>
      <c r="J248" s="143" t="s">
        <v>179</v>
      </c>
      <c r="K248" s="143" t="s">
        <v>179</v>
      </c>
      <c r="L248" s="143" t="s">
        <v>179</v>
      </c>
      <c r="M248" s="143" t="s">
        <v>179</v>
      </c>
      <c r="N248" s="117"/>
      <c r="O248" s="18" t="s">
        <v>554</v>
      </c>
      <c r="P248" s="18"/>
      <c r="Q248" s="143" t="n">
        <v>725</v>
      </c>
      <c r="R248" s="143" t="n">
        <v>319</v>
      </c>
      <c r="S248" s="143" t="n">
        <v>240</v>
      </c>
      <c r="T248" s="143" t="n">
        <v>79</v>
      </c>
      <c r="U248" s="143" t="s">
        <v>179</v>
      </c>
      <c r="V248" s="143" t="n">
        <v>37</v>
      </c>
      <c r="W248" s="143" t="s">
        <v>179</v>
      </c>
      <c r="X248" s="143" t="n">
        <v>369</v>
      </c>
      <c r="Y248" s="143" t="s">
        <v>179</v>
      </c>
    </row>
    <row r="249" customFormat="false" ht="12.75" hidden="false" customHeight="false" outlineLevel="0" collapsed="false">
      <c r="C249" s="104" t="s">
        <v>557</v>
      </c>
      <c r="D249" s="104"/>
      <c r="E249" s="143" t="n">
        <v>22</v>
      </c>
      <c r="F249" s="143" t="n">
        <v>2</v>
      </c>
      <c r="G249" s="143" t="n">
        <v>2</v>
      </c>
      <c r="H249" s="143" t="s">
        <v>179</v>
      </c>
      <c r="I249" s="143" t="s">
        <v>179</v>
      </c>
      <c r="J249" s="143" t="s">
        <v>179</v>
      </c>
      <c r="K249" s="143" t="s">
        <v>179</v>
      </c>
      <c r="L249" s="143" t="n">
        <v>20</v>
      </c>
      <c r="M249" s="143" t="s">
        <v>179</v>
      </c>
      <c r="N249" s="117"/>
      <c r="O249" s="18" t="s">
        <v>580</v>
      </c>
      <c r="P249" s="18"/>
      <c r="Q249" s="143" t="n">
        <v>1298</v>
      </c>
      <c r="R249" s="143" t="n">
        <v>1298</v>
      </c>
      <c r="S249" s="143" t="n">
        <v>440</v>
      </c>
      <c r="T249" s="143" t="n">
        <v>22</v>
      </c>
      <c r="U249" s="143" t="n">
        <v>836</v>
      </c>
      <c r="V249" s="143" t="s">
        <v>179</v>
      </c>
      <c r="W249" s="143" t="s">
        <v>179</v>
      </c>
      <c r="X249" s="143" t="s">
        <v>179</v>
      </c>
      <c r="Y249" s="143" t="s">
        <v>179</v>
      </c>
    </row>
    <row r="250" customFormat="false" ht="12.75" hidden="false" customHeight="false" outlineLevel="0" collapsed="false">
      <c r="A250" s="104" t="s">
        <v>572</v>
      </c>
      <c r="B250" s="104"/>
      <c r="C250" s="104"/>
      <c r="D250" s="104"/>
      <c r="E250" s="143" t="n">
        <v>2690615</v>
      </c>
      <c r="F250" s="143" t="n">
        <v>2281050</v>
      </c>
      <c r="G250" s="143" t="n">
        <v>1394953</v>
      </c>
      <c r="H250" s="143" t="n">
        <v>394526</v>
      </c>
      <c r="I250" s="143" t="n">
        <v>491571</v>
      </c>
      <c r="J250" s="143" t="n">
        <v>2050</v>
      </c>
      <c r="K250" s="143" t="n">
        <v>176489</v>
      </c>
      <c r="L250" s="143" t="n">
        <v>231026</v>
      </c>
      <c r="M250" s="143" t="s">
        <v>179</v>
      </c>
      <c r="N250" s="117"/>
      <c r="O250" s="18" t="s">
        <v>566</v>
      </c>
      <c r="P250" s="18"/>
      <c r="Q250" s="143" t="n">
        <v>8</v>
      </c>
      <c r="R250" s="143" t="n">
        <v>8</v>
      </c>
      <c r="S250" s="143" t="n">
        <v>8</v>
      </c>
      <c r="T250" s="143" t="s">
        <v>179</v>
      </c>
      <c r="U250" s="143" t="s">
        <v>179</v>
      </c>
      <c r="V250" s="143" t="s">
        <v>179</v>
      </c>
      <c r="W250" s="143" t="s">
        <v>179</v>
      </c>
      <c r="X250" s="143" t="s">
        <v>179</v>
      </c>
      <c r="Y250" s="143" t="s">
        <v>179</v>
      </c>
    </row>
    <row r="251" customFormat="false" ht="12.75" hidden="false" customHeight="false" outlineLevel="0" collapsed="false">
      <c r="C251" s="104" t="s">
        <v>552</v>
      </c>
      <c r="D251" s="104"/>
      <c r="E251" s="143" t="n">
        <v>1080</v>
      </c>
      <c r="F251" s="143" t="n">
        <v>1080</v>
      </c>
      <c r="G251" s="143" t="n">
        <v>1080</v>
      </c>
      <c r="H251" s="143" t="s">
        <v>179</v>
      </c>
      <c r="I251" s="143" t="s">
        <v>179</v>
      </c>
      <c r="J251" s="143" t="s">
        <v>179</v>
      </c>
      <c r="K251" s="143" t="s">
        <v>179</v>
      </c>
      <c r="L251" s="143" t="s">
        <v>179</v>
      </c>
      <c r="M251" s="143" t="s">
        <v>179</v>
      </c>
      <c r="N251" s="117"/>
      <c r="O251" s="18" t="s">
        <v>567</v>
      </c>
      <c r="P251" s="18"/>
      <c r="Q251" s="143" t="n">
        <v>3098</v>
      </c>
      <c r="R251" s="143" t="n">
        <v>3030</v>
      </c>
      <c r="S251" s="143" t="n">
        <v>2297</v>
      </c>
      <c r="T251" s="143" t="n">
        <v>241</v>
      </c>
      <c r="U251" s="143" t="n">
        <v>492</v>
      </c>
      <c r="V251" s="143" t="n">
        <v>20</v>
      </c>
      <c r="W251" s="143" t="n">
        <v>48</v>
      </c>
      <c r="X251" s="143" t="s">
        <v>179</v>
      </c>
      <c r="Y251" s="143" t="s">
        <v>179</v>
      </c>
    </row>
    <row r="252" customFormat="false" ht="12.75" hidden="false" customHeight="false" outlineLevel="0" collapsed="false">
      <c r="C252" s="104" t="s">
        <v>553</v>
      </c>
      <c r="D252" s="104"/>
      <c r="E252" s="143" t="n">
        <v>2649086</v>
      </c>
      <c r="F252" s="143" t="n">
        <v>2264760</v>
      </c>
      <c r="G252" s="143" t="n">
        <v>1380913</v>
      </c>
      <c r="H252" s="143" t="n">
        <v>392570</v>
      </c>
      <c r="I252" s="143" t="n">
        <v>491277</v>
      </c>
      <c r="J252" s="143" t="n">
        <v>1986</v>
      </c>
      <c r="K252" s="143" t="n">
        <v>172012</v>
      </c>
      <c r="L252" s="143" t="n">
        <v>210328</v>
      </c>
      <c r="M252" s="143" t="s">
        <v>179</v>
      </c>
      <c r="N252" s="117"/>
      <c r="O252" s="18" t="s">
        <v>568</v>
      </c>
      <c r="P252" s="18"/>
      <c r="Q252" s="143" t="n">
        <v>967</v>
      </c>
      <c r="R252" s="143" t="n">
        <v>918</v>
      </c>
      <c r="S252" s="143" t="n">
        <v>882</v>
      </c>
      <c r="T252" s="143" t="n">
        <v>36</v>
      </c>
      <c r="U252" s="143" t="s">
        <v>179</v>
      </c>
      <c r="V252" s="143" t="s">
        <v>179</v>
      </c>
      <c r="W252" s="143" t="n">
        <v>49</v>
      </c>
      <c r="X252" s="143" t="s">
        <v>179</v>
      </c>
      <c r="Y252" s="143" t="s">
        <v>179</v>
      </c>
    </row>
    <row r="253" customFormat="false" ht="30.75" hidden="false" customHeight="true" outlineLevel="0" collapsed="false">
      <c r="C253" s="104" t="s">
        <v>555</v>
      </c>
      <c r="D253" s="104"/>
      <c r="E253" s="143" t="n">
        <v>40449</v>
      </c>
      <c r="F253" s="143" t="n">
        <v>15210</v>
      </c>
      <c r="G253" s="143" t="n">
        <v>12960</v>
      </c>
      <c r="H253" s="143" t="n">
        <v>1956</v>
      </c>
      <c r="I253" s="143" t="n">
        <v>294</v>
      </c>
      <c r="J253" s="143" t="n">
        <v>64</v>
      </c>
      <c r="K253" s="143" t="n">
        <v>4477</v>
      </c>
      <c r="L253" s="143" t="n">
        <v>20698</v>
      </c>
      <c r="M253" s="143" t="s">
        <v>179</v>
      </c>
      <c r="N253" s="117"/>
      <c r="O253" s="18" t="s">
        <v>249</v>
      </c>
      <c r="P253" s="18"/>
      <c r="Q253" s="143" t="n">
        <v>2739</v>
      </c>
      <c r="R253" s="143" t="n">
        <v>2625</v>
      </c>
      <c r="S253" s="143" t="n">
        <v>2443</v>
      </c>
      <c r="T253" s="143" t="n">
        <v>125</v>
      </c>
      <c r="U253" s="143" t="n">
        <v>57</v>
      </c>
      <c r="V253" s="143" t="s">
        <v>179</v>
      </c>
      <c r="W253" s="143" t="s">
        <v>179</v>
      </c>
      <c r="X253" s="143" t="n">
        <v>114</v>
      </c>
      <c r="Y253" s="143" t="s">
        <v>179</v>
      </c>
    </row>
    <row r="254" customFormat="false" ht="12.75" hidden="false" customHeight="false" outlineLevel="0" collapsed="false">
      <c r="A254" s="104" t="s">
        <v>257</v>
      </c>
      <c r="B254" s="104"/>
      <c r="C254" s="104"/>
      <c r="D254" s="104"/>
      <c r="E254" s="143" t="n">
        <v>46103</v>
      </c>
      <c r="F254" s="143" t="n">
        <v>21450</v>
      </c>
      <c r="G254" s="143" t="n">
        <v>9240</v>
      </c>
      <c r="H254" s="143" t="n">
        <v>10313</v>
      </c>
      <c r="I254" s="143" t="n">
        <v>1897</v>
      </c>
      <c r="J254" s="143" t="n">
        <v>243</v>
      </c>
      <c r="K254" s="143" t="n">
        <v>21282</v>
      </c>
      <c r="L254" s="143" t="n">
        <v>3128</v>
      </c>
      <c r="M254" s="143" t="s">
        <v>179</v>
      </c>
      <c r="N254" s="117"/>
      <c r="O254" s="18" t="s">
        <v>250</v>
      </c>
      <c r="P254" s="18"/>
      <c r="Q254" s="143" t="n">
        <v>75</v>
      </c>
      <c r="R254" s="143" t="n">
        <v>67</v>
      </c>
      <c r="S254" s="143" t="n">
        <v>67</v>
      </c>
      <c r="T254" s="143" t="s">
        <v>179</v>
      </c>
      <c r="U254" s="143" t="s">
        <v>179</v>
      </c>
      <c r="V254" s="143" t="s">
        <v>179</v>
      </c>
      <c r="W254" s="143" t="s">
        <v>179</v>
      </c>
      <c r="X254" s="143" t="n">
        <v>8</v>
      </c>
      <c r="Y254" s="143" t="s">
        <v>179</v>
      </c>
    </row>
    <row r="255" customFormat="false" ht="12.75" hidden="false" customHeight="false" outlineLevel="0" collapsed="false">
      <c r="C255" s="104" t="s">
        <v>550</v>
      </c>
      <c r="D255" s="104"/>
      <c r="E255" s="143" t="n">
        <v>46</v>
      </c>
      <c r="F255" s="143" t="s">
        <v>179</v>
      </c>
      <c r="G255" s="143" t="s">
        <v>179</v>
      </c>
      <c r="H255" s="143" t="s">
        <v>179</v>
      </c>
      <c r="I255" s="143" t="s">
        <v>179</v>
      </c>
      <c r="J255" s="143" t="n">
        <v>46</v>
      </c>
      <c r="K255" s="143" t="s">
        <v>179</v>
      </c>
      <c r="L255" s="143" t="s">
        <v>179</v>
      </c>
      <c r="M255" s="143" t="s">
        <v>179</v>
      </c>
      <c r="N255" s="18" t="s">
        <v>343</v>
      </c>
      <c r="O255" s="18"/>
      <c r="P255" s="18"/>
      <c r="Q255" s="143" t="n">
        <v>38696</v>
      </c>
      <c r="R255" s="143" t="n">
        <v>22600</v>
      </c>
      <c r="S255" s="143" t="n">
        <v>9351</v>
      </c>
      <c r="T255" s="143" t="n">
        <v>4858</v>
      </c>
      <c r="U255" s="143" t="n">
        <v>8391</v>
      </c>
      <c r="V255" s="143" t="n">
        <v>53</v>
      </c>
      <c r="W255" s="143" t="n">
        <v>11545</v>
      </c>
      <c r="X255" s="143" t="n">
        <v>4498</v>
      </c>
      <c r="Y255" s="143" t="s">
        <v>179</v>
      </c>
    </row>
    <row r="256" customFormat="false" ht="12.75" hidden="false" customHeight="false" outlineLevel="0" collapsed="false">
      <c r="C256" s="104" t="s">
        <v>552</v>
      </c>
      <c r="D256" s="104"/>
      <c r="E256" s="143" t="s">
        <v>179</v>
      </c>
      <c r="F256" s="143" t="s">
        <v>179</v>
      </c>
      <c r="G256" s="143" t="s">
        <v>179</v>
      </c>
      <c r="H256" s="143" t="s">
        <v>179</v>
      </c>
      <c r="I256" s="143" t="s">
        <v>179</v>
      </c>
      <c r="J256" s="143" t="s">
        <v>179</v>
      </c>
      <c r="K256" s="143" t="s">
        <v>179</v>
      </c>
      <c r="L256" s="143" t="s">
        <v>179</v>
      </c>
      <c r="M256" s="143" t="s">
        <v>179</v>
      </c>
      <c r="N256" s="117"/>
      <c r="O256" s="18" t="s">
        <v>564</v>
      </c>
      <c r="P256" s="18"/>
      <c r="Q256" s="143" t="n">
        <v>307</v>
      </c>
      <c r="R256" s="143" t="n">
        <v>292</v>
      </c>
      <c r="S256" s="143" t="n">
        <v>269</v>
      </c>
      <c r="T256" s="143" t="n">
        <v>23</v>
      </c>
      <c r="U256" s="143" t="s">
        <v>179</v>
      </c>
      <c r="V256" s="143" t="s">
        <v>179</v>
      </c>
      <c r="W256" s="143" t="n">
        <v>12</v>
      </c>
      <c r="X256" s="143" t="n">
        <v>3</v>
      </c>
      <c r="Y256" s="143" t="s">
        <v>179</v>
      </c>
    </row>
    <row r="257" customFormat="false" ht="12.75" hidden="false" customHeight="false" outlineLevel="0" collapsed="false">
      <c r="C257" s="104" t="s">
        <v>553</v>
      </c>
      <c r="D257" s="104"/>
      <c r="E257" s="143" t="n">
        <v>1124</v>
      </c>
      <c r="F257" s="143" t="n">
        <v>312</v>
      </c>
      <c r="G257" s="143" t="n">
        <v>267</v>
      </c>
      <c r="H257" s="143" t="n">
        <v>45</v>
      </c>
      <c r="I257" s="143" t="s">
        <v>179</v>
      </c>
      <c r="J257" s="143" t="n">
        <v>66</v>
      </c>
      <c r="K257" s="143" t="s">
        <v>179</v>
      </c>
      <c r="L257" s="143" t="n">
        <v>746</v>
      </c>
      <c r="M257" s="143" t="s">
        <v>179</v>
      </c>
      <c r="N257" s="117"/>
      <c r="O257" s="18" t="s">
        <v>549</v>
      </c>
      <c r="P257" s="18"/>
      <c r="Q257" s="143" t="n">
        <v>14</v>
      </c>
      <c r="R257" s="143" t="n">
        <v>14</v>
      </c>
      <c r="S257" s="143" t="n">
        <v>14</v>
      </c>
      <c r="T257" s="143" t="s">
        <v>179</v>
      </c>
      <c r="U257" s="143" t="s">
        <v>179</v>
      </c>
      <c r="V257" s="143" t="s">
        <v>179</v>
      </c>
      <c r="W257" s="143" t="s">
        <v>179</v>
      </c>
      <c r="X257" s="143" t="s">
        <v>179</v>
      </c>
      <c r="Y257" s="143" t="s">
        <v>179</v>
      </c>
    </row>
    <row r="258" customFormat="false" ht="12.75" hidden="false" customHeight="false" outlineLevel="0" collapsed="false">
      <c r="C258" s="104" t="s">
        <v>555</v>
      </c>
      <c r="D258" s="104"/>
      <c r="E258" s="143" t="n">
        <v>210</v>
      </c>
      <c r="F258" s="143" t="n">
        <v>210</v>
      </c>
      <c r="G258" s="143" t="n">
        <v>160</v>
      </c>
      <c r="H258" s="143" t="n">
        <v>50</v>
      </c>
      <c r="I258" s="143" t="s">
        <v>179</v>
      </c>
      <c r="J258" s="143" t="s">
        <v>179</v>
      </c>
      <c r="K258" s="143" t="s">
        <v>179</v>
      </c>
      <c r="L258" s="143" t="s">
        <v>179</v>
      </c>
      <c r="M258" s="143" t="s">
        <v>179</v>
      </c>
      <c r="N258" s="117"/>
      <c r="O258" s="18" t="s">
        <v>554</v>
      </c>
      <c r="P258" s="18"/>
      <c r="Q258" s="143" t="n">
        <v>2076</v>
      </c>
      <c r="R258" s="143" t="n">
        <v>468</v>
      </c>
      <c r="S258" s="143" t="n">
        <v>357</v>
      </c>
      <c r="T258" s="143" t="s">
        <v>179</v>
      </c>
      <c r="U258" s="143" t="n">
        <v>111</v>
      </c>
      <c r="V258" s="143" t="n">
        <v>35</v>
      </c>
      <c r="W258" s="143" t="s">
        <v>179</v>
      </c>
      <c r="X258" s="143" t="n">
        <v>1573</v>
      </c>
      <c r="Y258" s="143" t="s">
        <v>179</v>
      </c>
    </row>
    <row r="259" customFormat="false" ht="12.75" hidden="false" customHeight="false" outlineLevel="0" collapsed="false">
      <c r="C259" s="104" t="s">
        <v>557</v>
      </c>
      <c r="D259" s="104"/>
      <c r="E259" s="143" t="n">
        <v>3</v>
      </c>
      <c r="F259" s="143" t="n">
        <v>3</v>
      </c>
      <c r="G259" s="143" t="n">
        <v>3</v>
      </c>
      <c r="H259" s="143" t="s">
        <v>179</v>
      </c>
      <c r="I259" s="143" t="s">
        <v>179</v>
      </c>
      <c r="J259" s="143" t="s">
        <v>179</v>
      </c>
      <c r="K259" s="143" t="s">
        <v>179</v>
      </c>
      <c r="L259" s="143" t="s">
        <v>179</v>
      </c>
      <c r="M259" s="143" t="s">
        <v>179</v>
      </c>
      <c r="N259" s="117"/>
      <c r="O259" s="18" t="s">
        <v>580</v>
      </c>
      <c r="P259" s="18"/>
      <c r="Q259" s="143" t="n">
        <v>2172</v>
      </c>
      <c r="R259" s="143" t="n">
        <v>1559</v>
      </c>
      <c r="S259" s="143" t="n">
        <v>1374</v>
      </c>
      <c r="T259" s="143" t="n">
        <v>124</v>
      </c>
      <c r="U259" s="143" t="n">
        <v>61</v>
      </c>
      <c r="V259" s="143" t="n">
        <v>3</v>
      </c>
      <c r="W259" s="143" t="s">
        <v>179</v>
      </c>
      <c r="X259" s="143" t="n">
        <v>610</v>
      </c>
      <c r="Y259" s="143" t="s">
        <v>179</v>
      </c>
    </row>
    <row r="260" customFormat="false" ht="12.75" hidden="false" customHeight="false" outlineLevel="0" collapsed="false">
      <c r="C260" s="104" t="s">
        <v>559</v>
      </c>
      <c r="D260" s="104"/>
      <c r="E260" s="143" t="n">
        <v>11317</v>
      </c>
      <c r="F260" s="143" t="n">
        <v>9294</v>
      </c>
      <c r="G260" s="143" t="n">
        <v>5030</v>
      </c>
      <c r="H260" s="143" t="n">
        <v>2468</v>
      </c>
      <c r="I260" s="143" t="n">
        <v>1796</v>
      </c>
      <c r="J260" s="143" t="n">
        <v>3</v>
      </c>
      <c r="K260" s="143" t="n">
        <v>1321</v>
      </c>
      <c r="L260" s="143" t="n">
        <v>699</v>
      </c>
      <c r="M260" s="143" t="s">
        <v>179</v>
      </c>
      <c r="N260" s="117"/>
      <c r="O260" s="18" t="s">
        <v>566</v>
      </c>
      <c r="P260" s="18"/>
      <c r="Q260" s="143" t="n">
        <v>709</v>
      </c>
      <c r="R260" s="143" t="n">
        <v>406</v>
      </c>
      <c r="S260" s="143" t="n">
        <v>37</v>
      </c>
      <c r="T260" s="143" t="n">
        <v>369</v>
      </c>
      <c r="U260" s="143" t="s">
        <v>179</v>
      </c>
      <c r="V260" s="143" t="s">
        <v>179</v>
      </c>
      <c r="W260" s="143" t="n">
        <v>94</v>
      </c>
      <c r="X260" s="143" t="n">
        <v>209</v>
      </c>
      <c r="Y260" s="143" t="s">
        <v>179</v>
      </c>
    </row>
    <row r="261" customFormat="false" ht="12.75" hidden="false" customHeight="false" outlineLevel="0" collapsed="false">
      <c r="C261" s="18" t="s">
        <v>560</v>
      </c>
      <c r="D261" s="18"/>
      <c r="E261" s="143" t="n">
        <v>6092</v>
      </c>
      <c r="F261" s="143" t="n">
        <v>6092</v>
      </c>
      <c r="G261" s="143" t="n">
        <v>921</v>
      </c>
      <c r="H261" s="143" t="n">
        <v>5146</v>
      </c>
      <c r="I261" s="143" t="n">
        <v>25</v>
      </c>
      <c r="J261" s="143" t="s">
        <v>179</v>
      </c>
      <c r="K261" s="143" t="s">
        <v>179</v>
      </c>
      <c r="L261" s="143" t="s">
        <v>179</v>
      </c>
      <c r="M261" s="143" t="s">
        <v>179</v>
      </c>
      <c r="N261" s="117"/>
      <c r="O261" s="18" t="s">
        <v>567</v>
      </c>
      <c r="P261" s="18"/>
      <c r="Q261" s="143" t="n">
        <v>18010</v>
      </c>
      <c r="R261" s="143" t="n">
        <v>13435</v>
      </c>
      <c r="S261" s="143" t="n">
        <v>3545</v>
      </c>
      <c r="T261" s="143" t="n">
        <v>3151</v>
      </c>
      <c r="U261" s="143" t="n">
        <v>6739</v>
      </c>
      <c r="V261" s="143" t="n">
        <v>6</v>
      </c>
      <c r="W261" s="143" t="n">
        <v>3259</v>
      </c>
      <c r="X261" s="143" t="n">
        <v>1310</v>
      </c>
      <c r="Y261" s="143" t="s">
        <v>179</v>
      </c>
    </row>
    <row r="262" customFormat="false" ht="12.75" hidden="false" customHeight="false" outlineLevel="0" collapsed="false">
      <c r="C262" s="104" t="s">
        <v>232</v>
      </c>
      <c r="D262" s="104"/>
      <c r="E262" s="143" t="n">
        <v>2837</v>
      </c>
      <c r="F262" s="143" t="n">
        <v>998</v>
      </c>
      <c r="G262" s="143" t="n">
        <v>600</v>
      </c>
      <c r="H262" s="143" t="n">
        <v>396</v>
      </c>
      <c r="I262" s="143" t="n">
        <v>2</v>
      </c>
      <c r="J262" s="143" t="s">
        <v>179</v>
      </c>
      <c r="K262" s="143" t="n">
        <v>165</v>
      </c>
      <c r="L262" s="143" t="n">
        <v>1674</v>
      </c>
      <c r="M262" s="143" t="s">
        <v>179</v>
      </c>
      <c r="N262" s="117"/>
      <c r="O262" s="18" t="s">
        <v>568</v>
      </c>
      <c r="P262" s="18"/>
      <c r="Q262" s="143" t="n">
        <v>7763</v>
      </c>
      <c r="R262" s="143" t="n">
        <v>1134</v>
      </c>
      <c r="S262" s="143" t="n">
        <v>221</v>
      </c>
      <c r="T262" s="143" t="n">
        <v>5</v>
      </c>
      <c r="U262" s="143" t="n">
        <v>908</v>
      </c>
      <c r="V262" s="143" t="s">
        <v>179</v>
      </c>
      <c r="W262" s="143" t="n">
        <v>6329</v>
      </c>
      <c r="X262" s="143" t="n">
        <v>300</v>
      </c>
      <c r="Y262" s="143" t="s">
        <v>179</v>
      </c>
    </row>
    <row r="263" customFormat="false" ht="12.75" hidden="false" customHeight="false" outlineLevel="0" collapsed="false">
      <c r="C263" s="104" t="s">
        <v>233</v>
      </c>
      <c r="D263" s="104"/>
      <c r="E263" s="143" t="n">
        <v>24474</v>
      </c>
      <c r="F263" s="143" t="n">
        <v>4541</v>
      </c>
      <c r="G263" s="143" t="n">
        <v>2259</v>
      </c>
      <c r="H263" s="143" t="n">
        <v>2208</v>
      </c>
      <c r="I263" s="143" t="n">
        <v>74</v>
      </c>
      <c r="J263" s="143" t="n">
        <v>128</v>
      </c>
      <c r="K263" s="143" t="n">
        <v>19796</v>
      </c>
      <c r="L263" s="143" t="n">
        <v>9</v>
      </c>
      <c r="M263" s="143" t="s">
        <v>179</v>
      </c>
      <c r="N263" s="117"/>
      <c r="O263" s="18" t="s">
        <v>249</v>
      </c>
      <c r="P263" s="18"/>
      <c r="Q263" s="143" t="n">
        <v>4711</v>
      </c>
      <c r="R263" s="143" t="n">
        <v>3311</v>
      </c>
      <c r="S263" s="143" t="n">
        <v>2775</v>
      </c>
      <c r="T263" s="143" t="n">
        <v>324</v>
      </c>
      <c r="U263" s="143" t="n">
        <v>212</v>
      </c>
      <c r="V263" s="143" t="s">
        <v>179</v>
      </c>
      <c r="W263" s="143" t="n">
        <v>1105</v>
      </c>
      <c r="X263" s="143" t="n">
        <v>295</v>
      </c>
      <c r="Y263" s="143" t="s">
        <v>179</v>
      </c>
    </row>
    <row r="264" customFormat="false" ht="24.75" hidden="false" customHeight="true" outlineLevel="0" collapsed="false">
      <c r="A264" s="29" t="s">
        <v>589</v>
      </c>
      <c r="B264" s="29"/>
      <c r="C264" s="29"/>
      <c r="D264" s="29"/>
      <c r="E264" s="143" t="n">
        <v>2062104</v>
      </c>
      <c r="F264" s="143" t="n">
        <v>1055483</v>
      </c>
      <c r="G264" s="143" t="n">
        <v>643103</v>
      </c>
      <c r="H264" s="143" t="n">
        <v>211869</v>
      </c>
      <c r="I264" s="143" t="n">
        <v>200511</v>
      </c>
      <c r="J264" s="143" t="n">
        <v>16984</v>
      </c>
      <c r="K264" s="143" t="n">
        <v>713837</v>
      </c>
      <c r="L264" s="143" t="n">
        <v>275800</v>
      </c>
      <c r="M264" s="143" t="s">
        <v>179</v>
      </c>
      <c r="N264" s="117"/>
      <c r="O264" s="18" t="s">
        <v>250</v>
      </c>
      <c r="P264" s="18"/>
      <c r="Q264" s="143" t="n">
        <v>2934</v>
      </c>
      <c r="R264" s="143" t="n">
        <v>1981</v>
      </c>
      <c r="S264" s="143" t="n">
        <v>759</v>
      </c>
      <c r="T264" s="143" t="n">
        <v>862</v>
      </c>
      <c r="U264" s="143" t="n">
        <v>360</v>
      </c>
      <c r="V264" s="143" t="n">
        <v>9</v>
      </c>
      <c r="W264" s="143" t="n">
        <v>746</v>
      </c>
      <c r="X264" s="143" t="n">
        <v>198</v>
      </c>
      <c r="Y264" s="143" t="s">
        <v>179</v>
      </c>
    </row>
    <row r="265" customFormat="false" ht="12.75" hidden="false" customHeight="true" outlineLevel="0" collapsed="false">
      <c r="C265" s="104" t="s">
        <v>550</v>
      </c>
      <c r="D265" s="104"/>
      <c r="E265" s="143" t="n">
        <v>853</v>
      </c>
      <c r="F265" s="143" t="n">
        <v>807</v>
      </c>
      <c r="G265" s="143" t="n">
        <v>711</v>
      </c>
      <c r="H265" s="143" t="n">
        <v>96</v>
      </c>
      <c r="I265" s="143" t="s">
        <v>179</v>
      </c>
      <c r="J265" s="143" t="n">
        <v>45</v>
      </c>
      <c r="K265" s="143" t="n">
        <v>1</v>
      </c>
      <c r="L265" s="143" t="s">
        <v>179</v>
      </c>
      <c r="M265" s="143" t="s">
        <v>179</v>
      </c>
      <c r="N265" s="29" t="s">
        <v>590</v>
      </c>
      <c r="O265" s="29"/>
      <c r="P265" s="29"/>
      <c r="Q265" s="143" t="n">
        <v>3616536</v>
      </c>
      <c r="R265" s="143" t="n">
        <v>2117855</v>
      </c>
      <c r="S265" s="143" t="n">
        <v>1198352</v>
      </c>
      <c r="T265" s="143" t="n">
        <v>411352</v>
      </c>
      <c r="U265" s="143" t="n">
        <v>508151</v>
      </c>
      <c r="V265" s="143" t="n">
        <v>24009</v>
      </c>
      <c r="W265" s="143" t="n">
        <v>874321</v>
      </c>
      <c r="X265" s="143" t="n">
        <v>600351</v>
      </c>
      <c r="Y265" s="143" t="s">
        <v>179</v>
      </c>
    </row>
    <row r="266" customFormat="false" ht="12.75" hidden="false" customHeight="false" outlineLevel="0" collapsed="false">
      <c r="C266" s="104" t="s">
        <v>552</v>
      </c>
      <c r="D266" s="104"/>
      <c r="E266" s="143" t="n">
        <v>17781</v>
      </c>
      <c r="F266" s="143" t="n">
        <v>7868</v>
      </c>
      <c r="G266" s="143" t="n">
        <v>4767</v>
      </c>
      <c r="H266" s="143" t="n">
        <v>1865</v>
      </c>
      <c r="I266" s="143" t="n">
        <v>1236</v>
      </c>
      <c r="J266" s="143" t="n">
        <v>320</v>
      </c>
      <c r="K266" s="143" t="n">
        <v>4627</v>
      </c>
      <c r="L266" s="143" t="n">
        <v>4966</v>
      </c>
      <c r="M266" s="143" t="s">
        <v>179</v>
      </c>
      <c r="N266" s="117"/>
      <c r="O266" s="18" t="s">
        <v>564</v>
      </c>
      <c r="P266" s="18"/>
      <c r="Q266" s="143" t="n">
        <v>135640</v>
      </c>
      <c r="R266" s="143" t="n">
        <v>65267</v>
      </c>
      <c r="S266" s="143" t="n">
        <v>40496</v>
      </c>
      <c r="T266" s="143" t="n">
        <v>11121</v>
      </c>
      <c r="U266" s="143" t="n">
        <v>13650</v>
      </c>
      <c r="V266" s="143" t="n">
        <v>272</v>
      </c>
      <c r="W266" s="143" t="n">
        <v>63837</v>
      </c>
      <c r="X266" s="143" t="n">
        <v>6264</v>
      </c>
      <c r="Y266" s="143" t="s">
        <v>179</v>
      </c>
    </row>
    <row r="267" customFormat="false" ht="12.75" hidden="false" customHeight="false" outlineLevel="0" collapsed="false">
      <c r="C267" s="104" t="s">
        <v>553</v>
      </c>
      <c r="D267" s="104"/>
      <c r="E267" s="143" t="n">
        <v>3699</v>
      </c>
      <c r="F267" s="143" t="n">
        <v>3090</v>
      </c>
      <c r="G267" s="143" t="n">
        <v>529</v>
      </c>
      <c r="H267" s="143" t="n">
        <v>2552</v>
      </c>
      <c r="I267" s="143" t="n">
        <v>9</v>
      </c>
      <c r="J267" s="143" t="n">
        <v>91</v>
      </c>
      <c r="K267" s="143" t="n">
        <v>331</v>
      </c>
      <c r="L267" s="143" t="n">
        <v>187</v>
      </c>
      <c r="M267" s="143" t="s">
        <v>179</v>
      </c>
      <c r="N267" s="117"/>
      <c r="O267" s="18" t="s">
        <v>549</v>
      </c>
      <c r="P267" s="18"/>
      <c r="Q267" s="143" t="n">
        <v>3093962</v>
      </c>
      <c r="R267" s="143" t="n">
        <v>1775068</v>
      </c>
      <c r="S267" s="143" t="n">
        <v>1001677</v>
      </c>
      <c r="T267" s="143" t="n">
        <v>348103</v>
      </c>
      <c r="U267" s="143" t="n">
        <v>425288</v>
      </c>
      <c r="V267" s="143" t="n">
        <v>10555</v>
      </c>
      <c r="W267" s="143" t="n">
        <v>748156</v>
      </c>
      <c r="X267" s="143" t="n">
        <v>560183</v>
      </c>
      <c r="Y267" s="143" t="s">
        <v>179</v>
      </c>
    </row>
    <row r="268" customFormat="false" ht="12.75" hidden="false" customHeight="false" outlineLevel="0" collapsed="false">
      <c r="C268" s="104" t="s">
        <v>555</v>
      </c>
      <c r="D268" s="104"/>
      <c r="E268" s="143" t="n">
        <v>24</v>
      </c>
      <c r="F268" s="143" t="n">
        <v>24</v>
      </c>
      <c r="G268" s="143" t="n">
        <v>24</v>
      </c>
      <c r="H268" s="143" t="s">
        <v>179</v>
      </c>
      <c r="I268" s="143" t="s">
        <v>179</v>
      </c>
      <c r="J268" s="143" t="s">
        <v>179</v>
      </c>
      <c r="K268" s="143" t="s">
        <v>179</v>
      </c>
      <c r="L268" s="143" t="s">
        <v>179</v>
      </c>
      <c r="M268" s="143" t="s">
        <v>179</v>
      </c>
      <c r="N268" s="117"/>
      <c r="O268" s="18" t="s">
        <v>554</v>
      </c>
      <c r="P268" s="18"/>
      <c r="Q268" s="143" t="n">
        <v>131302</v>
      </c>
      <c r="R268" s="143" t="n">
        <v>104237</v>
      </c>
      <c r="S268" s="143" t="n">
        <v>53759</v>
      </c>
      <c r="T268" s="143" t="n">
        <v>25687</v>
      </c>
      <c r="U268" s="143" t="n">
        <v>24791</v>
      </c>
      <c r="V268" s="143" t="n">
        <v>7922</v>
      </c>
      <c r="W268" s="143" t="n">
        <v>506</v>
      </c>
      <c r="X268" s="143" t="n">
        <v>18637</v>
      </c>
      <c r="Y268" s="143" t="s">
        <v>179</v>
      </c>
    </row>
    <row r="269" customFormat="false" ht="12.75" hidden="false" customHeight="false" outlineLevel="0" collapsed="false">
      <c r="C269" s="104" t="s">
        <v>557</v>
      </c>
      <c r="D269" s="104"/>
      <c r="E269" s="143" t="n">
        <v>4530</v>
      </c>
      <c r="F269" s="143" t="n">
        <v>3725</v>
      </c>
      <c r="G269" s="143" t="n">
        <v>3266</v>
      </c>
      <c r="H269" s="143" t="n">
        <v>307</v>
      </c>
      <c r="I269" s="143" t="n">
        <v>152</v>
      </c>
      <c r="J269" s="143" t="n">
        <v>20</v>
      </c>
      <c r="K269" s="143" t="n">
        <v>674</v>
      </c>
      <c r="L269" s="143" t="n">
        <v>111</v>
      </c>
      <c r="M269" s="143" t="s">
        <v>179</v>
      </c>
      <c r="N269" s="117"/>
      <c r="O269" s="18" t="s">
        <v>580</v>
      </c>
      <c r="P269" s="18"/>
      <c r="Q269" s="143" t="n">
        <v>21950</v>
      </c>
      <c r="R269" s="143" t="n">
        <v>19530</v>
      </c>
      <c r="S269" s="143" t="n">
        <v>12811</v>
      </c>
      <c r="T269" s="143" t="n">
        <v>2045</v>
      </c>
      <c r="U269" s="143" t="n">
        <v>4674</v>
      </c>
      <c r="V269" s="143" t="n">
        <v>287</v>
      </c>
      <c r="W269" s="143" t="n">
        <v>1441</v>
      </c>
      <c r="X269" s="143" t="n">
        <v>692</v>
      </c>
      <c r="Y269" s="143" t="s">
        <v>179</v>
      </c>
    </row>
    <row r="270" customFormat="false" ht="12.75" hidden="false" customHeight="false" outlineLevel="0" collapsed="false">
      <c r="C270" s="104" t="s">
        <v>559</v>
      </c>
      <c r="D270" s="104"/>
      <c r="E270" s="143" t="n">
        <v>245230</v>
      </c>
      <c r="F270" s="143" t="n">
        <v>100266</v>
      </c>
      <c r="G270" s="143" t="n">
        <v>67766</v>
      </c>
      <c r="H270" s="143" t="n">
        <v>16705</v>
      </c>
      <c r="I270" s="143" t="n">
        <v>15795</v>
      </c>
      <c r="J270" s="143" t="n">
        <v>256</v>
      </c>
      <c r="K270" s="143" t="n">
        <v>44249</v>
      </c>
      <c r="L270" s="143" t="n">
        <v>100459</v>
      </c>
      <c r="M270" s="143" t="s">
        <v>179</v>
      </c>
      <c r="N270" s="117"/>
      <c r="O270" s="18" t="s">
        <v>566</v>
      </c>
      <c r="P270" s="18"/>
      <c r="Q270" s="143" t="n">
        <v>85819</v>
      </c>
      <c r="R270" s="143" t="n">
        <v>65779</v>
      </c>
      <c r="S270" s="143" t="n">
        <v>48100</v>
      </c>
      <c r="T270" s="143" t="n">
        <v>5829</v>
      </c>
      <c r="U270" s="143" t="n">
        <v>11850</v>
      </c>
      <c r="V270" s="143" t="n">
        <v>4749</v>
      </c>
      <c r="W270" s="143" t="n">
        <v>9898</v>
      </c>
      <c r="X270" s="143" t="n">
        <v>5393</v>
      </c>
      <c r="Y270" s="143" t="s">
        <v>179</v>
      </c>
    </row>
    <row r="271" customFormat="false" ht="12.75" hidden="false" customHeight="false" outlineLevel="0" collapsed="false">
      <c r="C271" s="104" t="s">
        <v>560</v>
      </c>
      <c r="D271" s="104"/>
      <c r="E271" s="143" t="n">
        <v>712545</v>
      </c>
      <c r="F271" s="143" t="n">
        <v>411248</v>
      </c>
      <c r="G271" s="143" t="n">
        <v>213797</v>
      </c>
      <c r="H271" s="143" t="n">
        <v>111739</v>
      </c>
      <c r="I271" s="143" t="n">
        <v>85712</v>
      </c>
      <c r="J271" s="143" t="n">
        <v>4971</v>
      </c>
      <c r="K271" s="143" t="n">
        <v>211269</v>
      </c>
      <c r="L271" s="143" t="n">
        <v>85057</v>
      </c>
      <c r="M271" s="143" t="s">
        <v>179</v>
      </c>
      <c r="N271" s="117"/>
      <c r="O271" s="18" t="s">
        <v>567</v>
      </c>
      <c r="P271" s="18"/>
      <c r="Q271" s="143" t="n">
        <v>27935</v>
      </c>
      <c r="R271" s="143" t="n">
        <v>16317</v>
      </c>
      <c r="S271" s="143" t="n">
        <v>8008</v>
      </c>
      <c r="T271" s="143" t="n">
        <v>3130</v>
      </c>
      <c r="U271" s="143" t="n">
        <v>5179</v>
      </c>
      <c r="V271" s="143" t="n">
        <v>16</v>
      </c>
      <c r="W271" s="143" t="n">
        <v>8122</v>
      </c>
      <c r="X271" s="143" t="n">
        <v>3480</v>
      </c>
      <c r="Y271" s="143" t="s">
        <v>179</v>
      </c>
    </row>
    <row r="272" customFormat="false" ht="12.75" hidden="false" customHeight="false" outlineLevel="0" collapsed="false">
      <c r="C272" s="18" t="s">
        <v>232</v>
      </c>
      <c r="D272" s="18"/>
      <c r="E272" s="143" t="n">
        <v>1050148</v>
      </c>
      <c r="F272" s="143" t="n">
        <v>513695</v>
      </c>
      <c r="G272" s="143" t="n">
        <v>342698</v>
      </c>
      <c r="H272" s="143" t="n">
        <v>73725</v>
      </c>
      <c r="I272" s="143" t="n">
        <v>97272</v>
      </c>
      <c r="J272" s="143" t="n">
        <v>11281</v>
      </c>
      <c r="K272" s="143" t="n">
        <v>440392</v>
      </c>
      <c r="L272" s="143" t="n">
        <v>84780</v>
      </c>
      <c r="M272" s="143" t="s">
        <v>179</v>
      </c>
      <c r="N272" s="117"/>
      <c r="O272" s="18" t="s">
        <v>568</v>
      </c>
      <c r="P272" s="18"/>
      <c r="Q272" s="143" t="n">
        <v>30800</v>
      </c>
      <c r="R272" s="143" t="n">
        <v>13014</v>
      </c>
      <c r="S272" s="143" t="n">
        <v>7044</v>
      </c>
      <c r="T272" s="143" t="n">
        <v>2366</v>
      </c>
      <c r="U272" s="143" t="n">
        <v>3604</v>
      </c>
      <c r="V272" s="143" t="n">
        <v>24</v>
      </c>
      <c r="W272" s="143" t="n">
        <v>17338</v>
      </c>
      <c r="X272" s="143" t="n">
        <v>424</v>
      </c>
      <c r="Y272" s="143" t="s">
        <v>179</v>
      </c>
    </row>
    <row r="273" customFormat="false" ht="12.75" hidden="false" customHeight="false" outlineLevel="0" collapsed="false">
      <c r="C273" s="18" t="s">
        <v>233</v>
      </c>
      <c r="D273" s="18"/>
      <c r="E273" s="143" t="n">
        <v>13255</v>
      </c>
      <c r="F273" s="143" t="n">
        <v>13255</v>
      </c>
      <c r="G273" s="143" t="n">
        <v>8925</v>
      </c>
      <c r="H273" s="143" t="n">
        <v>4323</v>
      </c>
      <c r="I273" s="143" t="n">
        <v>7</v>
      </c>
      <c r="J273" s="143" t="s">
        <v>179</v>
      </c>
      <c r="K273" s="143" t="s">
        <v>179</v>
      </c>
      <c r="L273" s="143" t="s">
        <v>179</v>
      </c>
      <c r="M273" s="143" t="s">
        <v>179</v>
      </c>
      <c r="N273" s="117"/>
      <c r="O273" s="18" t="s">
        <v>249</v>
      </c>
      <c r="P273" s="18"/>
      <c r="Q273" s="143" t="n">
        <v>44897</v>
      </c>
      <c r="R273" s="143" t="n">
        <v>34558</v>
      </c>
      <c r="S273" s="143" t="n">
        <v>16737</v>
      </c>
      <c r="T273" s="143" t="n">
        <v>8324</v>
      </c>
      <c r="U273" s="143" t="n">
        <v>9497</v>
      </c>
      <c r="V273" s="143" t="n">
        <v>162</v>
      </c>
      <c r="W273" s="143" t="n">
        <v>7621</v>
      </c>
      <c r="X273" s="143" t="n">
        <v>2556</v>
      </c>
      <c r="Y273" s="143" t="s">
        <v>179</v>
      </c>
    </row>
    <row r="274" customFormat="false" ht="12.75" hidden="false" customHeight="false" outlineLevel="0" collapsed="false">
      <c r="C274" s="104" t="s">
        <v>276</v>
      </c>
      <c r="D274" s="104"/>
      <c r="E274" s="143" t="n">
        <v>14039</v>
      </c>
      <c r="F274" s="143" t="n">
        <v>1505</v>
      </c>
      <c r="G274" s="143" t="n">
        <v>620</v>
      </c>
      <c r="H274" s="143" t="n">
        <v>557</v>
      </c>
      <c r="I274" s="143" t="n">
        <v>328</v>
      </c>
      <c r="J274" s="143" t="s">
        <v>179</v>
      </c>
      <c r="K274" s="143" t="n">
        <v>12294</v>
      </c>
      <c r="L274" s="143" t="n">
        <v>240</v>
      </c>
      <c r="M274" s="143" t="s">
        <v>179</v>
      </c>
      <c r="N274" s="117"/>
      <c r="O274" s="18" t="s">
        <v>250</v>
      </c>
      <c r="P274" s="18"/>
      <c r="Q274" s="143" t="n">
        <v>44231</v>
      </c>
      <c r="R274" s="143" t="n">
        <v>24085</v>
      </c>
      <c r="S274" s="143" t="n">
        <v>9720</v>
      </c>
      <c r="T274" s="143" t="n">
        <v>4747</v>
      </c>
      <c r="U274" s="143" t="n">
        <v>9618</v>
      </c>
      <c r="V274" s="143" t="n">
        <v>22</v>
      </c>
      <c r="W274" s="143" t="n">
        <v>17402</v>
      </c>
      <c r="X274" s="143" t="n">
        <v>2722</v>
      </c>
      <c r="Y274" s="143" t="s">
        <v>179</v>
      </c>
    </row>
    <row r="275" customFormat="false" ht="25.5" hidden="false" customHeight="true" outlineLevel="0" collapsed="false">
      <c r="A275" s="29" t="s">
        <v>583</v>
      </c>
      <c r="B275" s="29"/>
      <c r="C275" s="29"/>
      <c r="D275" s="29"/>
      <c r="E275" s="143" t="n">
        <v>925685</v>
      </c>
      <c r="F275" s="143" t="n">
        <v>359495</v>
      </c>
      <c r="G275" s="143" t="n">
        <v>140345</v>
      </c>
      <c r="H275" s="143" t="n">
        <v>76663</v>
      </c>
      <c r="I275" s="143" t="n">
        <v>142487</v>
      </c>
      <c r="J275" s="143" t="n">
        <v>3081</v>
      </c>
      <c r="K275" s="143" t="n">
        <v>350336</v>
      </c>
      <c r="L275" s="143" t="n">
        <v>212773</v>
      </c>
      <c r="M275" s="143" t="s">
        <v>179</v>
      </c>
      <c r="N275" s="18" t="s">
        <v>575</v>
      </c>
      <c r="O275" s="18"/>
      <c r="P275" s="18"/>
      <c r="Q275" s="143" t="n">
        <v>1897082</v>
      </c>
      <c r="R275" s="143" t="n">
        <v>923737</v>
      </c>
      <c r="S275" s="143" t="n">
        <v>541282</v>
      </c>
      <c r="T275" s="143" t="n">
        <v>187327</v>
      </c>
      <c r="U275" s="143" t="n">
        <v>195128</v>
      </c>
      <c r="V275" s="143" t="n">
        <v>11146</v>
      </c>
      <c r="W275" s="143" t="n">
        <v>656916</v>
      </c>
      <c r="X275" s="143" t="n">
        <v>305283</v>
      </c>
      <c r="Y275" s="143" t="s">
        <v>179</v>
      </c>
    </row>
    <row r="276" customFormat="false" ht="12.75" hidden="false" customHeight="false" outlineLevel="0" collapsed="false">
      <c r="C276" s="104" t="s">
        <v>550</v>
      </c>
      <c r="D276" s="104"/>
      <c r="E276" s="143" t="n">
        <v>2492</v>
      </c>
      <c r="F276" s="143" t="n">
        <v>1444</v>
      </c>
      <c r="G276" s="143" t="n">
        <v>817</v>
      </c>
      <c r="H276" s="143" t="n">
        <v>1</v>
      </c>
      <c r="I276" s="143" t="n">
        <v>626</v>
      </c>
      <c r="J276" s="143" t="n">
        <v>148</v>
      </c>
      <c r="K276" s="143" t="s">
        <v>179</v>
      </c>
      <c r="L276" s="143" t="n">
        <v>900</v>
      </c>
      <c r="M276" s="143" t="s">
        <v>179</v>
      </c>
      <c r="N276" s="117"/>
      <c r="O276" s="18" t="s">
        <v>564</v>
      </c>
      <c r="P276" s="18"/>
      <c r="Q276" s="143" t="n">
        <v>1338</v>
      </c>
      <c r="R276" s="143" t="n">
        <v>1338</v>
      </c>
      <c r="S276" s="143" t="s">
        <v>179</v>
      </c>
      <c r="T276" s="143" t="s">
        <v>179</v>
      </c>
      <c r="U276" s="143" t="n">
        <v>1338</v>
      </c>
      <c r="V276" s="143" t="s">
        <v>179</v>
      </c>
      <c r="W276" s="143" t="s">
        <v>179</v>
      </c>
      <c r="X276" s="143" t="s">
        <v>179</v>
      </c>
      <c r="Y276" s="143" t="s">
        <v>179</v>
      </c>
    </row>
    <row r="277" customFormat="false" ht="12.75" hidden="false" customHeight="false" outlineLevel="0" collapsed="false">
      <c r="C277" s="104" t="s">
        <v>552</v>
      </c>
      <c r="D277" s="104"/>
      <c r="E277" s="143" t="n">
        <v>109525</v>
      </c>
      <c r="F277" s="143" t="n">
        <v>33707</v>
      </c>
      <c r="G277" s="143" t="n">
        <v>16576</v>
      </c>
      <c r="H277" s="143" t="n">
        <v>6906</v>
      </c>
      <c r="I277" s="143" t="n">
        <v>10225</v>
      </c>
      <c r="J277" s="143" t="n">
        <v>91</v>
      </c>
      <c r="K277" s="143" t="n">
        <v>33507</v>
      </c>
      <c r="L277" s="143" t="n">
        <v>42220</v>
      </c>
      <c r="M277" s="143" t="s">
        <v>179</v>
      </c>
      <c r="N277" s="117"/>
      <c r="O277" s="18" t="s">
        <v>549</v>
      </c>
      <c r="P277" s="18"/>
      <c r="Q277" s="143" t="n">
        <v>39603</v>
      </c>
      <c r="R277" s="143" t="n">
        <v>21218</v>
      </c>
      <c r="S277" s="143" t="n">
        <v>16851</v>
      </c>
      <c r="T277" s="143" t="n">
        <v>4133</v>
      </c>
      <c r="U277" s="143" t="n">
        <v>234</v>
      </c>
      <c r="V277" s="143" t="s">
        <v>179</v>
      </c>
      <c r="W277" s="143" t="n">
        <v>8880</v>
      </c>
      <c r="X277" s="143" t="n">
        <v>9505</v>
      </c>
      <c r="Y277" s="143" t="s">
        <v>179</v>
      </c>
    </row>
    <row r="278" customFormat="false" ht="12.75" hidden="false" customHeight="false" outlineLevel="0" collapsed="false">
      <c r="C278" s="104" t="s">
        <v>553</v>
      </c>
      <c r="D278" s="104"/>
      <c r="E278" s="143" t="n">
        <v>123471</v>
      </c>
      <c r="F278" s="143" t="n">
        <v>27721</v>
      </c>
      <c r="G278" s="143" t="n">
        <v>16363</v>
      </c>
      <c r="H278" s="143" t="n">
        <v>9544</v>
      </c>
      <c r="I278" s="143" t="n">
        <v>1814</v>
      </c>
      <c r="J278" s="143" t="n">
        <v>2137</v>
      </c>
      <c r="K278" s="143" t="n">
        <v>1083</v>
      </c>
      <c r="L278" s="143" t="n">
        <v>92530</v>
      </c>
      <c r="M278" s="143" t="s">
        <v>179</v>
      </c>
      <c r="N278" s="117"/>
      <c r="O278" s="18" t="s">
        <v>554</v>
      </c>
      <c r="P278" s="18"/>
      <c r="Q278" s="143" t="n">
        <v>2600</v>
      </c>
      <c r="R278" s="143" t="n">
        <v>2515</v>
      </c>
      <c r="S278" s="143" t="n">
        <v>68</v>
      </c>
      <c r="T278" s="143" t="n">
        <v>2447</v>
      </c>
      <c r="U278" s="143" t="s">
        <v>179</v>
      </c>
      <c r="V278" s="143" t="n">
        <v>50</v>
      </c>
      <c r="W278" s="143" t="n">
        <v>35</v>
      </c>
      <c r="X278" s="143" t="s">
        <v>179</v>
      </c>
      <c r="Y278" s="143" t="s">
        <v>179</v>
      </c>
    </row>
    <row r="279" customFormat="false" ht="12.75" hidden="false" customHeight="false" outlineLevel="0" collapsed="false">
      <c r="C279" s="104" t="s">
        <v>555</v>
      </c>
      <c r="D279" s="104"/>
      <c r="E279" s="143" t="n">
        <v>45959</v>
      </c>
      <c r="F279" s="143" t="n">
        <v>36734</v>
      </c>
      <c r="G279" s="143" t="n">
        <v>28924</v>
      </c>
      <c r="H279" s="143" t="n">
        <v>2496</v>
      </c>
      <c r="I279" s="143" t="n">
        <v>5314</v>
      </c>
      <c r="J279" s="143" t="n">
        <v>32</v>
      </c>
      <c r="K279" s="143" t="n">
        <v>7395</v>
      </c>
      <c r="L279" s="143" t="n">
        <v>1798</v>
      </c>
      <c r="M279" s="143" t="s">
        <v>179</v>
      </c>
      <c r="N279" s="117"/>
      <c r="O279" s="18" t="s">
        <v>580</v>
      </c>
      <c r="P279" s="18"/>
      <c r="Q279" s="143" t="n">
        <v>1</v>
      </c>
      <c r="R279" s="143" t="n">
        <v>1</v>
      </c>
      <c r="S279" s="143" t="n">
        <v>1</v>
      </c>
      <c r="T279" s="143" t="s">
        <v>179</v>
      </c>
      <c r="U279" s="143" t="s">
        <v>179</v>
      </c>
      <c r="V279" s="143" t="s">
        <v>179</v>
      </c>
      <c r="W279" s="143" t="s">
        <v>179</v>
      </c>
      <c r="X279" s="143" t="s">
        <v>179</v>
      </c>
      <c r="Y279" s="143" t="s">
        <v>179</v>
      </c>
    </row>
    <row r="280" customFormat="false" ht="12.75" hidden="false" customHeight="false" outlineLevel="0" collapsed="false">
      <c r="C280" s="104" t="s">
        <v>557</v>
      </c>
      <c r="D280" s="104"/>
      <c r="E280" s="143" t="n">
        <v>5071</v>
      </c>
      <c r="F280" s="143" t="n">
        <v>2329</v>
      </c>
      <c r="G280" s="143" t="n">
        <v>1627</v>
      </c>
      <c r="H280" s="143" t="n">
        <v>314</v>
      </c>
      <c r="I280" s="143" t="n">
        <v>388</v>
      </c>
      <c r="J280" s="143" t="s">
        <v>179</v>
      </c>
      <c r="K280" s="143" t="n">
        <v>1776</v>
      </c>
      <c r="L280" s="143" t="n">
        <v>966</v>
      </c>
      <c r="M280" s="143" t="s">
        <v>179</v>
      </c>
      <c r="N280" s="117"/>
      <c r="O280" s="18" t="s">
        <v>566</v>
      </c>
      <c r="P280" s="18"/>
      <c r="Q280" s="143" t="n">
        <v>577</v>
      </c>
      <c r="R280" s="143" t="n">
        <v>577</v>
      </c>
      <c r="S280" s="143" t="n">
        <v>577</v>
      </c>
      <c r="T280" s="143" t="s">
        <v>179</v>
      </c>
      <c r="U280" s="143" t="s">
        <v>179</v>
      </c>
      <c r="V280" s="143" t="s">
        <v>179</v>
      </c>
      <c r="W280" s="143" t="s">
        <v>179</v>
      </c>
      <c r="X280" s="143" t="s">
        <v>179</v>
      </c>
      <c r="Y280" s="143" t="s">
        <v>179</v>
      </c>
    </row>
    <row r="281" customFormat="false" ht="12.75" hidden="false" customHeight="false" outlineLevel="0" collapsed="false">
      <c r="C281" s="104" t="s">
        <v>559</v>
      </c>
      <c r="D281" s="104"/>
      <c r="E281" s="143" t="n">
        <v>285640</v>
      </c>
      <c r="F281" s="143" t="n">
        <v>93794</v>
      </c>
      <c r="G281" s="143" t="n">
        <v>15497</v>
      </c>
      <c r="H281" s="143" t="n">
        <v>28114</v>
      </c>
      <c r="I281" s="143" t="n">
        <v>50183</v>
      </c>
      <c r="J281" s="143" t="s">
        <v>179</v>
      </c>
      <c r="K281" s="143" t="n">
        <v>151476</v>
      </c>
      <c r="L281" s="143" t="n">
        <v>40370</v>
      </c>
      <c r="M281" s="143" t="s">
        <v>179</v>
      </c>
      <c r="N281" s="117"/>
      <c r="O281" s="18" t="s">
        <v>567</v>
      </c>
      <c r="P281" s="18"/>
      <c r="Q281" s="143" t="n">
        <v>308963</v>
      </c>
      <c r="R281" s="143" t="n">
        <v>74901</v>
      </c>
      <c r="S281" s="143" t="n">
        <v>52617</v>
      </c>
      <c r="T281" s="143" t="n">
        <v>14183</v>
      </c>
      <c r="U281" s="143" t="n">
        <v>8101</v>
      </c>
      <c r="V281" s="143" t="s">
        <v>179</v>
      </c>
      <c r="W281" s="143" t="n">
        <v>155958</v>
      </c>
      <c r="X281" s="143" t="n">
        <v>78104</v>
      </c>
      <c r="Y281" s="143" t="s">
        <v>179</v>
      </c>
    </row>
    <row r="282" customFormat="false" ht="12.75" hidden="false" customHeight="false" outlineLevel="0" collapsed="false">
      <c r="C282" s="18" t="s">
        <v>560</v>
      </c>
      <c r="D282" s="18"/>
      <c r="E282" s="143" t="n">
        <v>71486</v>
      </c>
      <c r="F282" s="143" t="n">
        <v>45698</v>
      </c>
      <c r="G282" s="143" t="n">
        <v>19485</v>
      </c>
      <c r="H282" s="143" t="n">
        <v>6963</v>
      </c>
      <c r="I282" s="143" t="n">
        <v>19250</v>
      </c>
      <c r="J282" s="143" t="n">
        <v>3</v>
      </c>
      <c r="K282" s="143" t="n">
        <v>20086</v>
      </c>
      <c r="L282" s="143" t="n">
        <v>5699</v>
      </c>
      <c r="M282" s="143" t="s">
        <v>179</v>
      </c>
      <c r="N282" s="117"/>
      <c r="O282" s="18" t="s">
        <v>568</v>
      </c>
      <c r="P282" s="18"/>
      <c r="Q282" s="143" t="n">
        <v>677848</v>
      </c>
      <c r="R282" s="143" t="n">
        <v>381578</v>
      </c>
      <c r="S282" s="143" t="n">
        <v>191102</v>
      </c>
      <c r="T282" s="143" t="n">
        <v>92912</v>
      </c>
      <c r="U282" s="143" t="n">
        <v>97564</v>
      </c>
      <c r="V282" s="143" t="n">
        <v>3506</v>
      </c>
      <c r="W282" s="143" t="n">
        <v>212914</v>
      </c>
      <c r="X282" s="143" t="n">
        <v>79850</v>
      </c>
      <c r="Y282" s="143" t="s">
        <v>179</v>
      </c>
    </row>
    <row r="283" customFormat="false" ht="12.75" hidden="false" customHeight="false" outlineLevel="0" collapsed="false">
      <c r="C283" s="104" t="s">
        <v>232</v>
      </c>
      <c r="D283" s="104"/>
      <c r="E283" s="143" t="n">
        <v>197483</v>
      </c>
      <c r="F283" s="143" t="n">
        <v>89037</v>
      </c>
      <c r="G283" s="143" t="n">
        <v>28983</v>
      </c>
      <c r="H283" s="143" t="n">
        <v>17394</v>
      </c>
      <c r="I283" s="143" t="n">
        <v>42660</v>
      </c>
      <c r="J283" s="143" t="n">
        <v>666</v>
      </c>
      <c r="K283" s="143" t="n">
        <v>93248</v>
      </c>
      <c r="L283" s="143" t="n">
        <v>14532</v>
      </c>
      <c r="M283" s="143" t="s">
        <v>179</v>
      </c>
      <c r="N283" s="117"/>
      <c r="O283" s="18" t="s">
        <v>249</v>
      </c>
      <c r="P283" s="18"/>
      <c r="Q283" s="143" t="n">
        <v>852191</v>
      </c>
      <c r="R283" s="143" t="n">
        <v>429132</v>
      </c>
      <c r="S283" s="143" t="n">
        <v>271989</v>
      </c>
      <c r="T283" s="143" t="n">
        <v>70121</v>
      </c>
      <c r="U283" s="143" t="n">
        <v>87022</v>
      </c>
      <c r="V283" s="143" t="n">
        <v>7590</v>
      </c>
      <c r="W283" s="143" t="n">
        <v>279129</v>
      </c>
      <c r="X283" s="143" t="n">
        <v>136340</v>
      </c>
      <c r="Y283" s="143" t="s">
        <v>179</v>
      </c>
    </row>
    <row r="284" customFormat="false" ht="12.75" hidden="false" customHeight="false" outlineLevel="0" collapsed="false">
      <c r="C284" s="104" t="s">
        <v>233</v>
      </c>
      <c r="D284" s="104"/>
      <c r="E284" s="143" t="n">
        <v>84558</v>
      </c>
      <c r="F284" s="143" t="n">
        <v>29031</v>
      </c>
      <c r="G284" s="143" t="n">
        <v>12073</v>
      </c>
      <c r="H284" s="143" t="n">
        <v>4931</v>
      </c>
      <c r="I284" s="143" t="n">
        <v>12027</v>
      </c>
      <c r="J284" s="143" t="n">
        <v>4</v>
      </c>
      <c r="K284" s="143" t="n">
        <v>41765</v>
      </c>
      <c r="L284" s="143" t="n">
        <v>13758</v>
      </c>
      <c r="M284" s="143" t="s">
        <v>179</v>
      </c>
      <c r="N284" s="117"/>
      <c r="O284" s="18" t="s">
        <v>250</v>
      </c>
      <c r="P284" s="18"/>
      <c r="Q284" s="143" t="n">
        <v>10338</v>
      </c>
      <c r="R284" s="143" t="n">
        <v>10338</v>
      </c>
      <c r="S284" s="143" t="n">
        <v>6957</v>
      </c>
      <c r="T284" s="143" t="n">
        <v>3381</v>
      </c>
      <c r="U284" s="143" t="s">
        <v>179</v>
      </c>
      <c r="V284" s="143" t="s">
        <v>179</v>
      </c>
      <c r="W284" s="143" t="s">
        <v>179</v>
      </c>
      <c r="X284" s="143" t="s">
        <v>179</v>
      </c>
      <c r="Y284" s="143" t="s">
        <v>179</v>
      </c>
    </row>
    <row r="285" customFormat="false" ht="25.5" hidden="false" customHeight="true" outlineLevel="0" collapsed="false">
      <c r="A285" s="29" t="s">
        <v>576</v>
      </c>
      <c r="B285" s="29"/>
      <c r="C285" s="29"/>
      <c r="D285" s="29"/>
      <c r="E285" s="143" t="n">
        <v>2752</v>
      </c>
      <c r="F285" s="143" t="n">
        <v>2040</v>
      </c>
      <c r="G285" s="143" t="n">
        <v>1878</v>
      </c>
      <c r="H285" s="143" t="n">
        <v>148</v>
      </c>
      <c r="I285" s="143" t="n">
        <v>14</v>
      </c>
      <c r="J285" s="143" t="s">
        <v>179</v>
      </c>
      <c r="K285" s="143" t="n">
        <v>712</v>
      </c>
      <c r="L285" s="143" t="s">
        <v>179</v>
      </c>
      <c r="M285" s="143" t="s">
        <v>179</v>
      </c>
      <c r="N285" s="117"/>
      <c r="O285" s="18" t="s">
        <v>276</v>
      </c>
      <c r="P285" s="18"/>
      <c r="Q285" s="143" t="n">
        <v>3623</v>
      </c>
      <c r="R285" s="143" t="n">
        <v>2139</v>
      </c>
      <c r="S285" s="143" t="n">
        <v>1120</v>
      </c>
      <c r="T285" s="143" t="n">
        <v>150</v>
      </c>
      <c r="U285" s="143" t="n">
        <v>869</v>
      </c>
      <c r="V285" s="143" t="s">
        <v>179</v>
      </c>
      <c r="W285" s="143" t="s">
        <v>179</v>
      </c>
      <c r="X285" s="143" t="n">
        <v>1484</v>
      </c>
      <c r="Y285" s="143" t="s">
        <v>179</v>
      </c>
    </row>
    <row r="288" customFormat="false" ht="12.75" hidden="false" customHeight="false" outlineLevel="0" collapsed="false">
      <c r="A288" s="120" t="s">
        <v>193</v>
      </c>
      <c r="B288" s="120"/>
      <c r="C288" s="120"/>
      <c r="D288" s="120"/>
      <c r="E288" s="120"/>
      <c r="N288" s="104" t="s">
        <v>193</v>
      </c>
      <c r="O288" s="104"/>
      <c r="P288" s="104"/>
      <c r="Q288" s="104"/>
    </row>
  </sheetData>
  <mergeCells count="281">
    <mergeCell ref="A1:M1"/>
    <mergeCell ref="A2:M2"/>
    <mergeCell ref="A3:M3"/>
    <mergeCell ref="A4:M4"/>
    <mergeCell ref="A5:M5"/>
    <mergeCell ref="A6:D7"/>
    <mergeCell ref="E6:E7"/>
    <mergeCell ref="F6:I6"/>
    <mergeCell ref="J6:J7"/>
    <mergeCell ref="K6:K7"/>
    <mergeCell ref="L6:L7"/>
    <mergeCell ref="M6:M7"/>
    <mergeCell ref="Q6:Q7"/>
    <mergeCell ref="R6:U6"/>
    <mergeCell ref="V6:V7"/>
    <mergeCell ref="W6:W7"/>
    <mergeCell ref="X6:X7"/>
    <mergeCell ref="Y6:Y7"/>
    <mergeCell ref="A9:D9"/>
    <mergeCell ref="O9:P9"/>
    <mergeCell ref="C10:D10"/>
    <mergeCell ref="C11:D11"/>
    <mergeCell ref="O11:P11"/>
    <mergeCell ref="C12:D12"/>
    <mergeCell ref="O12:P12"/>
    <mergeCell ref="C13:D13"/>
    <mergeCell ref="C14:D14"/>
    <mergeCell ref="O14:P14"/>
    <mergeCell ref="C15:D15"/>
    <mergeCell ref="O15:P15"/>
    <mergeCell ref="O16:P16"/>
    <mergeCell ref="C17:D17"/>
    <mergeCell ref="N18:P18"/>
    <mergeCell ref="C19:D19"/>
    <mergeCell ref="N19:P19"/>
    <mergeCell ref="A20:D20"/>
    <mergeCell ref="O20:P20"/>
    <mergeCell ref="C21:D21"/>
    <mergeCell ref="O21:P21"/>
    <mergeCell ref="C22:D22"/>
    <mergeCell ref="O22:P22"/>
    <mergeCell ref="C23:D23"/>
    <mergeCell ref="O23:P23"/>
    <mergeCell ref="C24:D24"/>
    <mergeCell ref="O24:P24"/>
    <mergeCell ref="C25:D25"/>
    <mergeCell ref="O25:P25"/>
    <mergeCell ref="C26:D26"/>
    <mergeCell ref="O27:P27"/>
    <mergeCell ref="C28:D28"/>
    <mergeCell ref="O28:P28"/>
    <mergeCell ref="O29:P29"/>
    <mergeCell ref="A30:D30"/>
    <mergeCell ref="N30:P30"/>
    <mergeCell ref="C31:D31"/>
    <mergeCell ref="O31:P31"/>
    <mergeCell ref="C32:D32"/>
    <mergeCell ref="O32:P32"/>
    <mergeCell ref="C33:D33"/>
    <mergeCell ref="O33:P33"/>
    <mergeCell ref="C34:D34"/>
    <mergeCell ref="O34:P34"/>
    <mergeCell ref="C35:D35"/>
    <mergeCell ref="O35:P35"/>
    <mergeCell ref="C37:D37"/>
    <mergeCell ref="O37:P37"/>
    <mergeCell ref="C38:D38"/>
    <mergeCell ref="O38:P38"/>
    <mergeCell ref="C39:D39"/>
    <mergeCell ref="O39:P39"/>
    <mergeCell ref="A40:D40"/>
    <mergeCell ref="C41:D41"/>
    <mergeCell ref="O41:P41"/>
    <mergeCell ref="C42:D42"/>
    <mergeCell ref="O42:P42"/>
    <mergeCell ref="C43:D43"/>
    <mergeCell ref="O43:P43"/>
    <mergeCell ref="C44:D44"/>
    <mergeCell ref="O44:P44"/>
    <mergeCell ref="C45:D45"/>
    <mergeCell ref="O45:P45"/>
    <mergeCell ref="C46:D46"/>
    <mergeCell ref="O46:P46"/>
    <mergeCell ref="O48:P48"/>
    <mergeCell ref="O49:P49"/>
    <mergeCell ref="C50:D50"/>
    <mergeCell ref="O50:P50"/>
    <mergeCell ref="A70:D70"/>
    <mergeCell ref="N71:P71"/>
    <mergeCell ref="A91:D91"/>
    <mergeCell ref="A94:M94"/>
    <mergeCell ref="A96:M96"/>
    <mergeCell ref="A97:M97"/>
    <mergeCell ref="A98:M98"/>
    <mergeCell ref="A99:M99"/>
    <mergeCell ref="A100:M100"/>
    <mergeCell ref="A101:D102"/>
    <mergeCell ref="E101:E102"/>
    <mergeCell ref="F101:I101"/>
    <mergeCell ref="J101:J102"/>
    <mergeCell ref="K101:K102"/>
    <mergeCell ref="L101:L102"/>
    <mergeCell ref="M101:M102"/>
    <mergeCell ref="N101:P102"/>
    <mergeCell ref="Q101:Q102"/>
    <mergeCell ref="R101:U101"/>
    <mergeCell ref="V101:V102"/>
    <mergeCell ref="W101:W102"/>
    <mergeCell ref="X101:X102"/>
    <mergeCell ref="Y101:Y102"/>
    <mergeCell ref="A107:D107"/>
    <mergeCell ref="C108:D108"/>
    <mergeCell ref="C109:D109"/>
    <mergeCell ref="C110:D110"/>
    <mergeCell ref="C111:D111"/>
    <mergeCell ref="C112:D112"/>
    <mergeCell ref="C113:D113"/>
    <mergeCell ref="C115:D115"/>
    <mergeCell ref="N116:P116"/>
    <mergeCell ref="C117:D117"/>
    <mergeCell ref="N117:P117"/>
    <mergeCell ref="A118:D118"/>
    <mergeCell ref="C119:D119"/>
    <mergeCell ref="C120:D120"/>
    <mergeCell ref="C121:D121"/>
    <mergeCell ref="C122:D122"/>
    <mergeCell ref="C123:D123"/>
    <mergeCell ref="C124:D124"/>
    <mergeCell ref="C126:D126"/>
    <mergeCell ref="C127:D127"/>
    <mergeCell ref="A128:D128"/>
    <mergeCell ref="N128:P128"/>
    <mergeCell ref="C129:D129"/>
    <mergeCell ref="C130:D130"/>
    <mergeCell ref="C131:D131"/>
    <mergeCell ref="C132:D132"/>
    <mergeCell ref="C133:D133"/>
    <mergeCell ref="C135:D135"/>
    <mergeCell ref="C136:D136"/>
    <mergeCell ref="C137:D137"/>
    <mergeCell ref="A138:D138"/>
    <mergeCell ref="C139:D139"/>
    <mergeCell ref="C140:D140"/>
    <mergeCell ref="C141:D141"/>
    <mergeCell ref="C142:D142"/>
    <mergeCell ref="C143:D143"/>
    <mergeCell ref="C144:D144"/>
    <mergeCell ref="C148:D148"/>
    <mergeCell ref="A149:D149"/>
    <mergeCell ref="C150:D150"/>
    <mergeCell ref="C151:D151"/>
    <mergeCell ref="C152:D152"/>
    <mergeCell ref="C153:D153"/>
    <mergeCell ref="A154:D154"/>
    <mergeCell ref="C155:D155"/>
    <mergeCell ref="C156:D156"/>
    <mergeCell ref="C157:D157"/>
    <mergeCell ref="A158:D158"/>
    <mergeCell ref="C159:D159"/>
    <mergeCell ref="C160:D160"/>
    <mergeCell ref="C161:D161"/>
    <mergeCell ref="C162:D162"/>
    <mergeCell ref="C163:D163"/>
    <mergeCell ref="C164:D164"/>
    <mergeCell ref="C166:D166"/>
    <mergeCell ref="C167:D167"/>
    <mergeCell ref="A168:D168"/>
    <mergeCell ref="C169:D169"/>
    <mergeCell ref="N169:P169"/>
    <mergeCell ref="C170:D170"/>
    <mergeCell ref="C171:D171"/>
    <mergeCell ref="C172:D172"/>
    <mergeCell ref="C173:D173"/>
    <mergeCell ref="C174:D174"/>
    <mergeCell ref="C175:D175"/>
    <mergeCell ref="C178:D178"/>
    <mergeCell ref="A179:D179"/>
    <mergeCell ref="C180:D180"/>
    <mergeCell ref="C181:D181"/>
    <mergeCell ref="C182:D182"/>
    <mergeCell ref="C183:D183"/>
    <mergeCell ref="C184:D184"/>
    <mergeCell ref="C185:D185"/>
    <mergeCell ref="C187:D187"/>
    <mergeCell ref="C188:D188"/>
    <mergeCell ref="A189:D189"/>
    <mergeCell ref="A191:E191"/>
    <mergeCell ref="O191:S191"/>
    <mergeCell ref="A192:M192"/>
    <mergeCell ref="A193:M193"/>
    <mergeCell ref="A194:M194"/>
    <mergeCell ref="A195:M195"/>
    <mergeCell ref="A196:M196"/>
    <mergeCell ref="A197:D198"/>
    <mergeCell ref="E197:E198"/>
    <mergeCell ref="F197:I197"/>
    <mergeCell ref="J197:J198"/>
    <mergeCell ref="K197:K198"/>
    <mergeCell ref="L197:L198"/>
    <mergeCell ref="M197:M198"/>
    <mergeCell ref="N197:P198"/>
    <mergeCell ref="Y197:Y198"/>
    <mergeCell ref="A203:D203"/>
    <mergeCell ref="C204:D204"/>
    <mergeCell ref="C205:D205"/>
    <mergeCell ref="C206:D206"/>
    <mergeCell ref="C207:D207"/>
    <mergeCell ref="C208:D208"/>
    <mergeCell ref="C209:D209"/>
    <mergeCell ref="C211:D211"/>
    <mergeCell ref="C212:D212"/>
    <mergeCell ref="N212:P212"/>
    <mergeCell ref="C213:D213"/>
    <mergeCell ref="N213:P213"/>
    <mergeCell ref="A214:D214"/>
    <mergeCell ref="C215:D215"/>
    <mergeCell ref="C216:D216"/>
    <mergeCell ref="C217:D217"/>
    <mergeCell ref="C218:D218"/>
    <mergeCell ref="C219:D219"/>
    <mergeCell ref="C220:D220"/>
    <mergeCell ref="C222:D222"/>
    <mergeCell ref="C223:D223"/>
    <mergeCell ref="A224:D224"/>
    <mergeCell ref="N224:P224"/>
    <mergeCell ref="C225:D225"/>
    <mergeCell ref="C226:D226"/>
    <mergeCell ref="C227:D227"/>
    <mergeCell ref="C228:D228"/>
    <mergeCell ref="C229:D229"/>
    <mergeCell ref="C231:D231"/>
    <mergeCell ref="C232:D232"/>
    <mergeCell ref="C233:D233"/>
    <mergeCell ref="A234:D234"/>
    <mergeCell ref="C235:D235"/>
    <mergeCell ref="C236:D236"/>
    <mergeCell ref="C237:D237"/>
    <mergeCell ref="C238:D238"/>
    <mergeCell ref="C239:D239"/>
    <mergeCell ref="C240:D240"/>
    <mergeCell ref="C244:D244"/>
    <mergeCell ref="A245:D245"/>
    <mergeCell ref="C246:D246"/>
    <mergeCell ref="C247:D247"/>
    <mergeCell ref="C248:D248"/>
    <mergeCell ref="C249:D249"/>
    <mergeCell ref="A250:D250"/>
    <mergeCell ref="C251:D251"/>
    <mergeCell ref="C252:D252"/>
    <mergeCell ref="C253:D253"/>
    <mergeCell ref="A254:D254"/>
    <mergeCell ref="C255:D255"/>
    <mergeCell ref="C256:D256"/>
    <mergeCell ref="C257:D257"/>
    <mergeCell ref="C258:D258"/>
    <mergeCell ref="C259:D259"/>
    <mergeCell ref="C260:D260"/>
    <mergeCell ref="C262:D262"/>
    <mergeCell ref="C263:D263"/>
    <mergeCell ref="A264:D264"/>
    <mergeCell ref="C265:D265"/>
    <mergeCell ref="N265:P265"/>
    <mergeCell ref="C266:D266"/>
    <mergeCell ref="C267:D267"/>
    <mergeCell ref="C268:D268"/>
    <mergeCell ref="C269:D269"/>
    <mergeCell ref="C270:D270"/>
    <mergeCell ref="C271:D271"/>
    <mergeCell ref="C274:D274"/>
    <mergeCell ref="A275:D275"/>
    <mergeCell ref="C276:D276"/>
    <mergeCell ref="C277:D277"/>
    <mergeCell ref="C278:D278"/>
    <mergeCell ref="C279:D279"/>
    <mergeCell ref="C280:D280"/>
    <mergeCell ref="C281:D281"/>
    <mergeCell ref="C283:D283"/>
    <mergeCell ref="C284:D284"/>
    <mergeCell ref="A285:D285"/>
    <mergeCell ref="A288:E288"/>
    <mergeCell ref="N288:Q288"/>
  </mergeCells>
  <printOptions headings="false" gridLines="false" gridLinesSet="true" horizontalCentered="true" verticalCentered="false"/>
  <pageMargins left="0.196527777777778" right="0" top="0.196527777777778" bottom="0.196527777777778" header="0.511811023622047" footer="0.511811023622047"/>
  <pageSetup paperSize="9" scale="3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94" man="true" max="16383" min="0"/>
    <brk id="19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G3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11.28"/>
    <col collapsed="false" customWidth="true" hidden="false" outlineLevel="0" max="22" min="22" style="0" width="5.99"/>
  </cols>
  <sheetData>
    <row r="1" s="23" customFormat="true" ht="15" hidden="false" customHeight="false" outlineLevel="0" collapsed="false">
      <c r="A1" s="45" t="s">
        <v>194</v>
      </c>
      <c r="B1" s="45"/>
      <c r="C1" s="45"/>
      <c r="D1" s="45"/>
      <c r="E1" s="45"/>
      <c r="F1" s="45"/>
      <c r="G1" s="45"/>
      <c r="H1" s="45"/>
      <c r="I1" s="45"/>
      <c r="J1" s="45"/>
      <c r="K1" s="45"/>
    </row>
    <row r="2" s="23" customFormat="true" ht="15" hidden="false" customHeight="false" outlineLevel="0" collapsed="false">
      <c r="A2" s="90" t="s">
        <v>591</v>
      </c>
      <c r="B2" s="47"/>
      <c r="C2" s="47"/>
      <c r="D2" s="47"/>
      <c r="E2" s="47"/>
      <c r="F2" s="47"/>
      <c r="G2" s="47"/>
      <c r="H2" s="47"/>
      <c r="I2" s="47"/>
      <c r="J2" s="47"/>
      <c r="K2" s="47"/>
    </row>
    <row r="3" customFormat="false" ht="21.75" hidden="false" customHeight="true" outlineLevel="0" collapsed="false">
      <c r="A3" s="47" t="s">
        <v>163</v>
      </c>
      <c r="B3" s="47"/>
      <c r="C3" s="47"/>
      <c r="D3" s="47"/>
      <c r="E3" s="47"/>
      <c r="F3" s="47"/>
      <c r="G3" s="47"/>
      <c r="H3" s="47"/>
      <c r="I3" s="47"/>
      <c r="J3" s="47"/>
      <c r="K3" s="121"/>
      <c r="L3" s="93"/>
    </row>
    <row r="4" customFormat="false" ht="12.75" hidden="false" customHeight="true" outlineLevel="0" collapsed="false">
      <c r="A4" s="94" t="s">
        <v>197</v>
      </c>
      <c r="B4" s="95" t="s">
        <v>592</v>
      </c>
      <c r="C4" s="95"/>
      <c r="D4" s="95"/>
      <c r="E4" s="95"/>
      <c r="F4" s="96" t="s">
        <v>199</v>
      </c>
      <c r="G4" s="96"/>
      <c r="H4" s="96"/>
      <c r="I4" s="96"/>
      <c r="J4" s="96"/>
      <c r="K4" s="96"/>
      <c r="L4" s="97" t="s">
        <v>200</v>
      </c>
      <c r="M4" s="97"/>
      <c r="N4" s="97"/>
      <c r="O4" s="97"/>
      <c r="P4" s="97"/>
      <c r="Q4" s="97"/>
      <c r="R4" s="97"/>
      <c r="S4" s="97"/>
      <c r="T4" s="95" t="s">
        <v>201</v>
      </c>
      <c r="U4" s="95"/>
      <c r="V4" s="98" t="s">
        <v>197</v>
      </c>
    </row>
    <row r="5" customFormat="false" ht="33.75" hidden="false" customHeight="true" outlineLevel="0" collapsed="false">
      <c r="A5" s="94"/>
      <c r="B5" s="95"/>
      <c r="C5" s="95"/>
      <c r="D5" s="95"/>
      <c r="E5" s="95"/>
      <c r="F5" s="95" t="s">
        <v>165</v>
      </c>
      <c r="G5" s="99" t="s">
        <v>202</v>
      </c>
      <c r="H5" s="95" t="s">
        <v>203</v>
      </c>
      <c r="I5" s="95" t="s">
        <v>204</v>
      </c>
      <c r="J5" s="95" t="s">
        <v>205</v>
      </c>
      <c r="K5" s="98" t="s">
        <v>206</v>
      </c>
      <c r="L5" s="100" t="s">
        <v>207</v>
      </c>
      <c r="M5" s="99" t="s">
        <v>208</v>
      </c>
      <c r="N5" s="99" t="s">
        <v>209</v>
      </c>
      <c r="O5" s="95" t="s">
        <v>210</v>
      </c>
      <c r="P5" s="95" t="s">
        <v>211</v>
      </c>
      <c r="Q5" s="99" t="s">
        <v>212</v>
      </c>
      <c r="R5" s="99" t="s">
        <v>213</v>
      </c>
      <c r="S5" s="95" t="s">
        <v>214</v>
      </c>
      <c r="T5" s="99" t="s">
        <v>215</v>
      </c>
      <c r="U5" s="99" t="s">
        <v>216</v>
      </c>
      <c r="V5" s="98"/>
    </row>
    <row r="6" customFormat="false" ht="21.75" hidden="false" customHeight="true" outlineLevel="0" collapsed="false">
      <c r="A6" s="149" t="s">
        <v>593</v>
      </c>
      <c r="B6" s="149"/>
      <c r="C6" s="149"/>
      <c r="D6" s="149"/>
      <c r="E6" s="149"/>
      <c r="F6" s="149"/>
      <c r="G6" s="149"/>
      <c r="H6" s="149"/>
      <c r="I6" s="149"/>
      <c r="J6" s="149"/>
      <c r="K6" s="149"/>
      <c r="L6" s="120"/>
      <c r="M6" s="120"/>
      <c r="N6" s="120"/>
      <c r="O6" s="120"/>
      <c r="P6" s="120"/>
      <c r="Q6" s="120"/>
      <c r="R6" s="120"/>
      <c r="S6" s="120"/>
      <c r="T6" s="120"/>
      <c r="U6" s="120"/>
      <c r="V6" s="120"/>
    </row>
    <row r="7" customFormat="false" ht="24" hidden="false" customHeight="true" outlineLevel="0" collapsed="false">
      <c r="B7" s="18" t="s">
        <v>594</v>
      </c>
      <c r="C7" s="18"/>
      <c r="D7" s="18"/>
      <c r="E7" s="18"/>
    </row>
    <row r="8" customFormat="false" ht="28.5" hidden="false" customHeight="true" outlineLevel="0" collapsed="false">
      <c r="A8" s="85" t="n">
        <v>1</v>
      </c>
      <c r="B8" s="18"/>
      <c r="C8" s="104" t="s">
        <v>595</v>
      </c>
      <c r="D8" s="104"/>
      <c r="E8" s="104"/>
      <c r="F8" s="103" t="n">
        <v>340.8</v>
      </c>
      <c r="G8" s="103" t="n">
        <v>42.3</v>
      </c>
      <c r="H8" s="103" t="n">
        <v>79.1</v>
      </c>
      <c r="I8" s="103" t="n">
        <v>11.1</v>
      </c>
      <c r="J8" s="103" t="n">
        <v>17.2</v>
      </c>
      <c r="K8" s="103" t="n">
        <v>13.9</v>
      </c>
      <c r="L8" s="103" t="n">
        <v>61.1</v>
      </c>
      <c r="M8" s="103" t="n">
        <v>35.5</v>
      </c>
      <c r="N8" s="103" t="n">
        <v>18</v>
      </c>
      <c r="O8" s="103" t="n">
        <v>1.3</v>
      </c>
      <c r="P8" s="103" t="n">
        <v>13.6</v>
      </c>
      <c r="Q8" s="103" t="n">
        <v>20.6</v>
      </c>
      <c r="R8" s="103" t="n">
        <v>17.9</v>
      </c>
      <c r="S8" s="103" t="n">
        <v>9</v>
      </c>
      <c r="T8" s="103" t="n">
        <v>272.5</v>
      </c>
      <c r="U8" s="103" t="n">
        <v>68.2</v>
      </c>
      <c r="V8" s="0" t="n">
        <v>1</v>
      </c>
    </row>
    <row r="9" customFormat="false" ht="28.5" hidden="false" customHeight="true" outlineLevel="0" collapsed="false">
      <c r="A9" s="85" t="n">
        <v>2</v>
      </c>
      <c r="C9" s="104" t="s">
        <v>596</v>
      </c>
      <c r="D9" s="104"/>
      <c r="E9" s="104"/>
      <c r="F9" s="103" t="n">
        <v>8255.9</v>
      </c>
      <c r="G9" s="103" t="n">
        <v>1212.3</v>
      </c>
      <c r="H9" s="103" t="n">
        <v>1256.5</v>
      </c>
      <c r="I9" s="103" t="n">
        <v>204.2</v>
      </c>
      <c r="J9" s="103" t="n">
        <v>625.7</v>
      </c>
      <c r="K9" s="103" t="n">
        <v>130</v>
      </c>
      <c r="L9" s="103" t="n">
        <v>962.8</v>
      </c>
      <c r="M9" s="103" t="n">
        <v>2350.3</v>
      </c>
      <c r="N9" s="103" t="n">
        <v>388.7</v>
      </c>
      <c r="O9" s="103" t="n">
        <v>100.6</v>
      </c>
      <c r="P9" s="103" t="n">
        <v>391.7</v>
      </c>
      <c r="Q9" s="103" t="n">
        <v>192.6</v>
      </c>
      <c r="R9" s="103" t="n">
        <v>282.2</v>
      </c>
      <c r="S9" s="103" t="n">
        <v>158.3</v>
      </c>
      <c r="T9" s="103" t="n">
        <v>7179</v>
      </c>
      <c r="U9" s="103" t="n">
        <v>1076.9</v>
      </c>
      <c r="V9" s="0" t="n">
        <v>2</v>
      </c>
    </row>
    <row r="10" customFormat="false" ht="28.5" hidden="false" customHeight="true" outlineLevel="0" collapsed="false">
      <c r="A10" s="85" t="n">
        <v>3</v>
      </c>
      <c r="C10" s="104" t="s">
        <v>597</v>
      </c>
      <c r="D10" s="104"/>
      <c r="E10" s="104"/>
      <c r="F10" s="103" t="n">
        <v>21880.4</v>
      </c>
      <c r="G10" s="103" t="n">
        <v>3712.3</v>
      </c>
      <c r="H10" s="103" t="n">
        <v>3857.6</v>
      </c>
      <c r="I10" s="103" t="n">
        <v>300.9</v>
      </c>
      <c r="J10" s="103" t="n">
        <v>2535.6</v>
      </c>
      <c r="K10" s="103" t="n">
        <v>191.1</v>
      </c>
      <c r="L10" s="103" t="n">
        <v>1947.2</v>
      </c>
      <c r="M10" s="103" t="n">
        <v>6090.9</v>
      </c>
      <c r="N10" s="103" t="n">
        <v>956.3</v>
      </c>
      <c r="O10" s="103" t="n">
        <v>233.4</v>
      </c>
      <c r="P10" s="103" t="n">
        <v>672.6</v>
      </c>
      <c r="Q10" s="103" t="n">
        <v>338.6</v>
      </c>
      <c r="R10" s="103" t="n">
        <v>758.2</v>
      </c>
      <c r="S10" s="103" t="n">
        <v>285.8</v>
      </c>
      <c r="T10" s="103" t="n">
        <v>20091.4</v>
      </c>
      <c r="U10" s="103" t="n">
        <v>1788.9</v>
      </c>
      <c r="V10" s="0" t="n">
        <v>3</v>
      </c>
    </row>
    <row r="11" customFormat="false" ht="28.5" hidden="false" customHeight="true" outlineLevel="0" collapsed="false">
      <c r="A11" s="85" t="n">
        <v>4</v>
      </c>
      <c r="C11" s="104" t="s">
        <v>598</v>
      </c>
      <c r="D11" s="104"/>
      <c r="E11" s="104"/>
      <c r="F11" s="103" t="n">
        <v>6594.1</v>
      </c>
      <c r="G11" s="103" t="n">
        <v>1164.6</v>
      </c>
      <c r="H11" s="103" t="n">
        <v>1203.4</v>
      </c>
      <c r="I11" s="103" t="n">
        <v>72.9</v>
      </c>
      <c r="J11" s="103" t="n">
        <v>868.3</v>
      </c>
      <c r="K11" s="103" t="n">
        <v>40.6</v>
      </c>
      <c r="L11" s="103" t="n">
        <v>670.7</v>
      </c>
      <c r="M11" s="103" t="n">
        <v>1661.4</v>
      </c>
      <c r="N11" s="103" t="n">
        <v>309.5</v>
      </c>
      <c r="O11" s="103" t="n">
        <v>68.4</v>
      </c>
      <c r="P11" s="103" t="n">
        <v>126.4</v>
      </c>
      <c r="Q11" s="103" t="n">
        <v>76.9</v>
      </c>
      <c r="R11" s="103" t="n">
        <v>261.1</v>
      </c>
      <c r="S11" s="103" t="n">
        <v>69.9</v>
      </c>
      <c r="T11" s="103" t="n">
        <v>6207.5</v>
      </c>
      <c r="U11" s="103" t="n">
        <v>386.7</v>
      </c>
      <c r="V11" s="0" t="n">
        <v>4</v>
      </c>
    </row>
    <row r="12" customFormat="false" ht="28.5" hidden="false" customHeight="true" outlineLevel="0" collapsed="false">
      <c r="A12" s="85" t="n">
        <v>5</v>
      </c>
      <c r="C12" s="104" t="s">
        <v>599</v>
      </c>
      <c r="D12" s="104"/>
      <c r="E12" s="104"/>
      <c r="F12" s="103" t="n">
        <v>15286.2</v>
      </c>
      <c r="G12" s="103" t="n">
        <v>2547.6</v>
      </c>
      <c r="H12" s="103" t="n">
        <v>2654.2</v>
      </c>
      <c r="I12" s="103" t="n">
        <v>228</v>
      </c>
      <c r="J12" s="103" t="n">
        <v>1667.3</v>
      </c>
      <c r="K12" s="103" t="n">
        <v>150.5</v>
      </c>
      <c r="L12" s="103" t="n">
        <v>1276.5</v>
      </c>
      <c r="M12" s="103" t="n">
        <v>4429.5</v>
      </c>
      <c r="N12" s="103" t="n">
        <v>646.7</v>
      </c>
      <c r="O12" s="103" t="n">
        <v>165</v>
      </c>
      <c r="P12" s="103" t="n">
        <v>546.2</v>
      </c>
      <c r="Q12" s="103" t="n">
        <v>261.7</v>
      </c>
      <c r="R12" s="103" t="n">
        <v>497.1</v>
      </c>
      <c r="S12" s="103" t="n">
        <v>215.9</v>
      </c>
      <c r="T12" s="103" t="n">
        <v>13884</v>
      </c>
      <c r="U12" s="103" t="n">
        <v>1402.3</v>
      </c>
      <c r="V12" s="0" t="n">
        <v>5</v>
      </c>
    </row>
    <row r="13" customFormat="false" ht="27" hidden="false" customHeight="true" outlineLevel="0" collapsed="false">
      <c r="A13" s="85"/>
      <c r="B13" s="104" t="s">
        <v>600</v>
      </c>
      <c r="C13" s="104"/>
      <c r="D13" s="104"/>
      <c r="E13" s="104"/>
      <c r="F13" s="103"/>
      <c r="G13" s="103"/>
      <c r="H13" s="103"/>
      <c r="I13" s="103"/>
      <c r="J13" s="103"/>
      <c r="K13" s="103"/>
      <c r="L13" s="103"/>
      <c r="M13" s="103"/>
      <c r="N13" s="103"/>
      <c r="O13" s="103"/>
      <c r="P13" s="103"/>
      <c r="Q13" s="103"/>
      <c r="R13" s="103"/>
      <c r="S13" s="103"/>
      <c r="T13" s="103"/>
      <c r="U13" s="103"/>
    </row>
    <row r="14" customFormat="false" ht="29.25" hidden="false" customHeight="true" outlineLevel="0" collapsed="false">
      <c r="A14" s="85" t="n">
        <v>6</v>
      </c>
      <c r="C14" s="104" t="s">
        <v>601</v>
      </c>
      <c r="D14" s="104"/>
      <c r="E14" s="104"/>
      <c r="F14" s="103" t="n">
        <v>19844.4</v>
      </c>
      <c r="G14" s="103" t="n">
        <v>3502.2</v>
      </c>
      <c r="H14" s="103" t="n">
        <v>3992.1</v>
      </c>
      <c r="I14" s="103" t="n">
        <v>229.4</v>
      </c>
      <c r="J14" s="103" t="n">
        <v>2274.6</v>
      </c>
      <c r="K14" s="103" t="n">
        <v>133.3</v>
      </c>
      <c r="L14" s="103" t="n">
        <v>1766.1</v>
      </c>
      <c r="M14" s="103" t="n">
        <v>5325.2</v>
      </c>
      <c r="N14" s="103" t="n">
        <v>959.2</v>
      </c>
      <c r="O14" s="103" t="n">
        <v>231.3</v>
      </c>
      <c r="P14" s="103" t="n">
        <v>334.8</v>
      </c>
      <c r="Q14" s="103" t="n">
        <v>196.4</v>
      </c>
      <c r="R14" s="103" t="n">
        <v>698.7</v>
      </c>
      <c r="S14" s="103" t="n">
        <v>201.1</v>
      </c>
      <c r="T14" s="103" t="n">
        <v>18749.5</v>
      </c>
      <c r="U14" s="103" t="n">
        <v>1094.9</v>
      </c>
      <c r="V14" s="0" t="n">
        <v>6</v>
      </c>
    </row>
    <row r="15" customFormat="false" ht="31.5" hidden="false" customHeight="true" outlineLevel="0" collapsed="false">
      <c r="A15" s="85" t="n">
        <v>7</v>
      </c>
      <c r="C15" s="29" t="s">
        <v>602</v>
      </c>
      <c r="D15" s="29"/>
      <c r="E15" s="29"/>
      <c r="F15" s="103" t="n">
        <v>2592.7</v>
      </c>
      <c r="G15" s="103" t="n">
        <v>389.1</v>
      </c>
      <c r="H15" s="103" t="n">
        <v>423.8</v>
      </c>
      <c r="I15" s="103" t="n">
        <v>71</v>
      </c>
      <c r="J15" s="103" t="n">
        <v>274.1</v>
      </c>
      <c r="K15" s="103" t="n">
        <v>43.8</v>
      </c>
      <c r="L15" s="103" t="n">
        <v>219.7</v>
      </c>
      <c r="M15" s="103" t="n">
        <v>677</v>
      </c>
      <c r="N15" s="103" t="n">
        <v>114.4</v>
      </c>
      <c r="O15" s="103" t="n">
        <v>30</v>
      </c>
      <c r="P15" s="103" t="n">
        <v>141.6</v>
      </c>
      <c r="Q15" s="103" t="n">
        <v>71.7</v>
      </c>
      <c r="R15" s="103" t="n">
        <v>75.2</v>
      </c>
      <c r="S15" s="103" t="n">
        <v>61.3</v>
      </c>
      <c r="T15" s="103" t="n">
        <v>2203.2</v>
      </c>
      <c r="U15" s="103" t="n">
        <v>389.5</v>
      </c>
      <c r="V15" s="0" t="n">
        <v>7</v>
      </c>
    </row>
    <row r="16" customFormat="false" ht="21.75" hidden="false" customHeight="true" outlineLevel="0" collapsed="false">
      <c r="A16" s="85"/>
      <c r="B16" s="104" t="s">
        <v>603</v>
      </c>
      <c r="C16" s="104"/>
      <c r="D16" s="104"/>
      <c r="E16" s="104"/>
      <c r="F16" s="103"/>
      <c r="G16" s="103"/>
      <c r="H16" s="103"/>
      <c r="I16" s="103"/>
      <c r="J16" s="103"/>
      <c r="K16" s="103"/>
      <c r="L16" s="103"/>
      <c r="M16" s="103"/>
      <c r="N16" s="103"/>
      <c r="O16" s="103"/>
      <c r="P16" s="103"/>
      <c r="Q16" s="103"/>
      <c r="R16" s="103"/>
      <c r="S16" s="103"/>
      <c r="T16" s="103"/>
      <c r="U16" s="103"/>
    </row>
    <row r="17" customFormat="false" ht="27.75" hidden="false" customHeight="true" outlineLevel="0" collapsed="false">
      <c r="A17" s="101" t="n">
        <v>8</v>
      </c>
      <c r="B17" s="115"/>
      <c r="C17" s="108" t="s">
        <v>604</v>
      </c>
      <c r="D17" s="108"/>
      <c r="E17" s="108"/>
      <c r="F17" s="103" t="n">
        <v>43</v>
      </c>
      <c r="G17" s="103" t="n">
        <v>37.1</v>
      </c>
      <c r="H17" s="103" t="s">
        <v>179</v>
      </c>
      <c r="I17" s="103" t="n">
        <v>0</v>
      </c>
      <c r="J17" s="103" t="n">
        <v>0</v>
      </c>
      <c r="K17" s="103" t="n">
        <v>0.1</v>
      </c>
      <c r="L17" s="103" t="n">
        <v>0.1</v>
      </c>
      <c r="M17" s="103" t="n">
        <v>1.9</v>
      </c>
      <c r="N17" s="103" t="n">
        <v>0</v>
      </c>
      <c r="O17" s="103" t="s">
        <v>179</v>
      </c>
      <c r="P17" s="103" t="n">
        <v>3.6</v>
      </c>
      <c r="Q17" s="103" t="s">
        <v>179</v>
      </c>
      <c r="R17" s="103" t="n">
        <v>0.1</v>
      </c>
      <c r="S17" s="103" t="s">
        <v>179</v>
      </c>
      <c r="T17" s="103" t="n">
        <v>39.3</v>
      </c>
      <c r="U17" s="103" t="n">
        <v>3.7</v>
      </c>
      <c r="V17" s="0" t="n">
        <v>8</v>
      </c>
    </row>
    <row r="18" customFormat="false" ht="28.5" hidden="false" customHeight="true" outlineLevel="0" collapsed="false">
      <c r="A18" s="85" t="n">
        <v>9</v>
      </c>
      <c r="C18" s="104" t="s">
        <v>605</v>
      </c>
      <c r="D18" s="104"/>
      <c r="E18" s="104"/>
      <c r="F18" s="103" t="n">
        <v>186.5</v>
      </c>
      <c r="G18" s="103" t="s">
        <v>179</v>
      </c>
      <c r="H18" s="103" t="s">
        <v>179</v>
      </c>
      <c r="I18" s="103" t="n">
        <v>4.5</v>
      </c>
      <c r="J18" s="103" t="n">
        <v>15.6</v>
      </c>
      <c r="K18" s="103" t="n">
        <v>4.3</v>
      </c>
      <c r="L18" s="103" t="n">
        <v>32.7</v>
      </c>
      <c r="M18" s="103" t="n">
        <v>88</v>
      </c>
      <c r="N18" s="103" t="n">
        <v>11</v>
      </c>
      <c r="O18" s="103" t="n">
        <v>3.5</v>
      </c>
      <c r="P18" s="103" t="n">
        <v>4.1</v>
      </c>
      <c r="Q18" s="103" t="n">
        <v>6.1</v>
      </c>
      <c r="R18" s="103" t="n">
        <v>12.2</v>
      </c>
      <c r="S18" s="103" t="n">
        <v>4.6</v>
      </c>
      <c r="T18" s="103" t="n">
        <v>162.9</v>
      </c>
      <c r="U18" s="103" t="n">
        <v>23.6</v>
      </c>
      <c r="V18" s="0" t="n">
        <v>9</v>
      </c>
    </row>
    <row r="19" customFormat="false" ht="28.5" hidden="false" customHeight="true" outlineLevel="0" collapsed="false">
      <c r="A19" s="85" t="n">
        <v>10</v>
      </c>
      <c r="B19" s="18"/>
      <c r="C19" s="104" t="s">
        <v>606</v>
      </c>
      <c r="D19" s="104"/>
      <c r="E19" s="104"/>
      <c r="F19" s="103" t="n">
        <v>203.3</v>
      </c>
      <c r="G19" s="103" t="n">
        <v>27.1</v>
      </c>
      <c r="H19" s="103" t="n">
        <v>17.3</v>
      </c>
      <c r="I19" s="103" t="n">
        <v>7.6</v>
      </c>
      <c r="J19" s="103" t="n">
        <v>13.8</v>
      </c>
      <c r="K19" s="103" t="n">
        <v>4.7</v>
      </c>
      <c r="L19" s="103" t="n">
        <v>23.8</v>
      </c>
      <c r="M19" s="103" t="n">
        <v>66.6</v>
      </c>
      <c r="N19" s="103" t="n">
        <v>11</v>
      </c>
      <c r="O19" s="103" t="n">
        <v>2.7</v>
      </c>
      <c r="P19" s="103" t="n">
        <v>8.9</v>
      </c>
      <c r="Q19" s="103" t="n">
        <v>7.2</v>
      </c>
      <c r="R19" s="103" t="n">
        <v>7.5</v>
      </c>
      <c r="S19" s="103" t="n">
        <v>5.1</v>
      </c>
      <c r="T19" s="103" t="n">
        <v>169.8</v>
      </c>
      <c r="U19" s="103" t="n">
        <v>33.4</v>
      </c>
      <c r="V19" s="0" t="n">
        <v>10</v>
      </c>
    </row>
    <row r="20" customFormat="false" ht="28.5" hidden="false" customHeight="true" outlineLevel="0" collapsed="false">
      <c r="A20" s="85" t="n">
        <v>11</v>
      </c>
      <c r="C20" s="104" t="s">
        <v>607</v>
      </c>
      <c r="D20" s="104"/>
      <c r="E20" s="104"/>
      <c r="F20" s="103" t="n">
        <v>1.2</v>
      </c>
      <c r="G20" s="103" t="s">
        <v>179</v>
      </c>
      <c r="H20" s="103" t="s">
        <v>179</v>
      </c>
      <c r="I20" s="103" t="s">
        <v>179</v>
      </c>
      <c r="J20" s="103" t="n">
        <v>1.2</v>
      </c>
      <c r="K20" s="103" t="s">
        <v>179</v>
      </c>
      <c r="L20" s="103" t="n">
        <v>0</v>
      </c>
      <c r="M20" s="103" t="s">
        <v>179</v>
      </c>
      <c r="N20" s="103" t="s">
        <v>179</v>
      </c>
      <c r="O20" s="103" t="s">
        <v>179</v>
      </c>
      <c r="P20" s="103" t="s">
        <v>179</v>
      </c>
      <c r="Q20" s="103" t="s">
        <v>179</v>
      </c>
      <c r="R20" s="103" t="s">
        <v>179</v>
      </c>
      <c r="S20" s="103" t="s">
        <v>179</v>
      </c>
      <c r="T20" s="103" t="n">
        <v>1.2</v>
      </c>
      <c r="U20" s="103" t="s">
        <v>179</v>
      </c>
      <c r="V20" s="0" t="n">
        <v>11</v>
      </c>
    </row>
    <row r="21" customFormat="false" ht="38.25" hidden="false" customHeight="true" outlineLevel="0" collapsed="false">
      <c r="A21" s="106" t="n">
        <v>12</v>
      </c>
      <c r="C21" s="18" t="s">
        <v>608</v>
      </c>
      <c r="D21" s="18"/>
      <c r="E21" s="18"/>
      <c r="F21" s="103" t="n">
        <v>1.1</v>
      </c>
      <c r="G21" s="103" t="s">
        <v>179</v>
      </c>
      <c r="H21" s="103" t="s">
        <v>179</v>
      </c>
      <c r="I21" s="103" t="s">
        <v>179</v>
      </c>
      <c r="J21" s="103" t="n">
        <v>0.9</v>
      </c>
      <c r="K21" s="103" t="s">
        <v>179</v>
      </c>
      <c r="L21" s="103" t="s">
        <v>179</v>
      </c>
      <c r="M21" s="103" t="s">
        <v>179</v>
      </c>
      <c r="N21" s="103" t="n">
        <v>0.2</v>
      </c>
      <c r="O21" s="103" t="s">
        <v>179</v>
      </c>
      <c r="P21" s="103" t="s">
        <v>179</v>
      </c>
      <c r="Q21" s="103" t="s">
        <v>179</v>
      </c>
      <c r="R21" s="103" t="s">
        <v>179</v>
      </c>
      <c r="S21" s="103" t="s">
        <v>179</v>
      </c>
      <c r="T21" s="103" t="n">
        <v>1.1</v>
      </c>
      <c r="U21" s="103" t="s">
        <v>179</v>
      </c>
      <c r="V21" s="0" t="n">
        <v>12</v>
      </c>
    </row>
    <row r="22" customFormat="false" ht="28.5" hidden="false" customHeight="true" outlineLevel="0" collapsed="false">
      <c r="A22" s="85" t="n">
        <v>13</v>
      </c>
      <c r="C22" s="18" t="s">
        <v>609</v>
      </c>
      <c r="D22" s="18"/>
      <c r="E22" s="18"/>
      <c r="F22" s="103" t="n">
        <v>25.1</v>
      </c>
      <c r="G22" s="103" t="n">
        <v>2.8</v>
      </c>
      <c r="H22" s="103" t="s">
        <v>179</v>
      </c>
      <c r="I22" s="103" t="n">
        <v>0.1</v>
      </c>
      <c r="J22" s="103" t="n">
        <v>2.2</v>
      </c>
      <c r="K22" s="103" t="n">
        <v>0.1</v>
      </c>
      <c r="L22" s="103" t="n">
        <v>3.8</v>
      </c>
      <c r="M22" s="103" t="n">
        <v>9.4</v>
      </c>
      <c r="N22" s="103" t="n">
        <v>5.5</v>
      </c>
      <c r="O22" s="103" t="n">
        <v>0.3</v>
      </c>
      <c r="P22" s="103" t="s">
        <v>179</v>
      </c>
      <c r="Q22" s="103" t="n">
        <v>0.1</v>
      </c>
      <c r="R22" s="103" t="n">
        <v>0.8</v>
      </c>
      <c r="S22" s="103" t="n">
        <v>0</v>
      </c>
      <c r="T22" s="103" t="n">
        <v>24.8</v>
      </c>
      <c r="U22" s="103" t="n">
        <v>0.3</v>
      </c>
      <c r="V22" s="0" t="n">
        <v>13</v>
      </c>
    </row>
    <row r="23" customFormat="false" ht="28.5" hidden="false" customHeight="true" outlineLevel="0" collapsed="false">
      <c r="A23" s="85" t="n">
        <v>14</v>
      </c>
      <c r="C23" s="18" t="s">
        <v>610</v>
      </c>
      <c r="D23" s="18"/>
      <c r="E23" s="18"/>
      <c r="F23" s="103" t="n">
        <v>50.4</v>
      </c>
      <c r="G23" s="103" t="n">
        <v>7.9</v>
      </c>
      <c r="H23" s="103" t="s">
        <v>179</v>
      </c>
      <c r="I23" s="103" t="n">
        <v>2.9</v>
      </c>
      <c r="J23" s="103" t="n">
        <v>1.2</v>
      </c>
      <c r="K23" s="103" t="n">
        <v>1.9</v>
      </c>
      <c r="L23" s="103" t="n">
        <v>9.9</v>
      </c>
      <c r="M23" s="103" t="n">
        <v>7</v>
      </c>
      <c r="N23" s="103" t="n">
        <v>0.3</v>
      </c>
      <c r="O23" s="103" t="s">
        <v>179</v>
      </c>
      <c r="P23" s="103" t="n">
        <v>0.2</v>
      </c>
      <c r="Q23" s="103" t="n">
        <v>0.4</v>
      </c>
      <c r="R23" s="103" t="n">
        <v>18.6</v>
      </c>
      <c r="S23" s="103" t="n">
        <v>0.3</v>
      </c>
      <c r="T23" s="103" t="n">
        <v>44.9</v>
      </c>
      <c r="U23" s="103" t="n">
        <v>5.6</v>
      </c>
      <c r="V23" s="0" t="n">
        <v>14</v>
      </c>
    </row>
    <row r="24" customFormat="false" ht="28.5" hidden="false" customHeight="true" outlineLevel="0" collapsed="false">
      <c r="A24" s="85" t="n">
        <v>15</v>
      </c>
      <c r="B24" s="18"/>
      <c r="C24" s="18" t="s">
        <v>611</v>
      </c>
      <c r="D24" s="18"/>
      <c r="E24" s="18"/>
      <c r="F24" s="103" t="n">
        <v>3.1</v>
      </c>
      <c r="G24" s="103" t="s">
        <v>179</v>
      </c>
      <c r="H24" s="103" t="s">
        <v>179</v>
      </c>
      <c r="I24" s="103" t="s">
        <v>179</v>
      </c>
      <c r="J24" s="103" t="s">
        <v>179</v>
      </c>
      <c r="K24" s="103" t="s">
        <v>179</v>
      </c>
      <c r="L24" s="103" t="s">
        <v>179</v>
      </c>
      <c r="M24" s="103" t="s">
        <v>179</v>
      </c>
      <c r="N24" s="103" t="s">
        <v>179</v>
      </c>
      <c r="O24" s="103" t="s">
        <v>179</v>
      </c>
      <c r="P24" s="103" t="s">
        <v>179</v>
      </c>
      <c r="Q24" s="103" t="s">
        <v>179</v>
      </c>
      <c r="R24" s="103" t="n">
        <v>3.1</v>
      </c>
      <c r="S24" s="103" t="s">
        <v>179</v>
      </c>
      <c r="T24" s="103" t="n">
        <v>3.1</v>
      </c>
      <c r="U24" s="103" t="s">
        <v>179</v>
      </c>
      <c r="V24" s="0" t="n">
        <v>15</v>
      </c>
    </row>
    <row r="25" customFormat="false" ht="28.5" hidden="false" customHeight="true" outlineLevel="0" collapsed="false">
      <c r="A25" s="85" t="n">
        <v>16</v>
      </c>
      <c r="B25" s="18"/>
      <c r="C25" s="18" t="s">
        <v>612</v>
      </c>
      <c r="D25" s="18"/>
      <c r="E25" s="18"/>
      <c r="F25" s="103" t="n">
        <v>0.9</v>
      </c>
      <c r="G25" s="103" t="n">
        <v>0</v>
      </c>
      <c r="H25" s="103" t="n">
        <v>0.4</v>
      </c>
      <c r="I25" s="103" t="n">
        <v>0</v>
      </c>
      <c r="J25" s="103" t="n">
        <v>0.2</v>
      </c>
      <c r="K25" s="103" t="n">
        <v>0.2</v>
      </c>
      <c r="L25" s="103" t="n">
        <v>0</v>
      </c>
      <c r="M25" s="103" t="n">
        <v>0</v>
      </c>
      <c r="N25" s="103" t="s">
        <v>179</v>
      </c>
      <c r="O25" s="103" t="s">
        <v>179</v>
      </c>
      <c r="P25" s="103" t="n">
        <v>0</v>
      </c>
      <c r="Q25" s="103" t="s">
        <v>179</v>
      </c>
      <c r="R25" s="103" t="s">
        <v>179</v>
      </c>
      <c r="S25" s="103" t="n">
        <v>0</v>
      </c>
      <c r="T25" s="103" t="n">
        <v>0.6</v>
      </c>
      <c r="U25" s="103" t="n">
        <v>0.2</v>
      </c>
      <c r="V25" s="0" t="n">
        <v>16</v>
      </c>
    </row>
    <row r="26" customFormat="false" ht="28.5" hidden="false" customHeight="true" outlineLevel="0" collapsed="false">
      <c r="A26" s="85" t="n">
        <v>17</v>
      </c>
      <c r="B26" s="18"/>
      <c r="C26" s="127" t="s">
        <v>613</v>
      </c>
      <c r="D26" s="127"/>
      <c r="E26" s="127"/>
      <c r="F26" s="103" t="n">
        <v>46834.6</v>
      </c>
      <c r="G26" s="103" t="n">
        <v>7768.4</v>
      </c>
      <c r="H26" s="103" t="n">
        <v>8423.4</v>
      </c>
      <c r="I26" s="103" t="n">
        <v>758.8</v>
      </c>
      <c r="J26" s="103" t="n">
        <v>4894</v>
      </c>
      <c r="K26" s="103" t="n">
        <v>482.7</v>
      </c>
      <c r="L26" s="103" t="n">
        <v>4356.5</v>
      </c>
      <c r="M26" s="103" t="n">
        <v>12990.4</v>
      </c>
      <c r="N26" s="103" t="n">
        <v>2155.1</v>
      </c>
      <c r="O26" s="103" t="n">
        <v>534.6</v>
      </c>
      <c r="P26" s="103" t="n">
        <v>1444.7</v>
      </c>
      <c r="Q26" s="103" t="n">
        <v>756.9</v>
      </c>
      <c r="R26" s="103" t="n">
        <v>1613.4</v>
      </c>
      <c r="S26" s="103" t="n">
        <v>655.7</v>
      </c>
      <c r="T26" s="103" t="n">
        <v>42735.9</v>
      </c>
      <c r="U26" s="103" t="n">
        <v>4098.7</v>
      </c>
      <c r="V26" s="0" t="n">
        <v>17</v>
      </c>
    </row>
    <row r="27" customFormat="false" ht="28.5" hidden="false" customHeight="true" outlineLevel="0" collapsed="false">
      <c r="A27" s="85"/>
      <c r="B27" s="18"/>
      <c r="F27" s="103"/>
      <c r="G27" s="103"/>
      <c r="H27" s="103"/>
      <c r="I27" s="103"/>
      <c r="J27" s="103"/>
      <c r="K27" s="103"/>
      <c r="L27" s="103"/>
      <c r="M27" s="103"/>
      <c r="N27" s="103"/>
      <c r="O27" s="103"/>
      <c r="P27" s="103"/>
      <c r="Q27" s="103"/>
      <c r="R27" s="103"/>
      <c r="S27" s="103"/>
      <c r="T27" s="103"/>
      <c r="U27" s="103"/>
    </row>
    <row r="28" customFormat="false" ht="27" hidden="false" customHeight="true" outlineLevel="0" collapsed="false">
      <c r="A28" s="150" t="s">
        <v>237</v>
      </c>
      <c r="B28" s="150"/>
      <c r="C28" s="150"/>
      <c r="D28" s="150"/>
      <c r="E28" s="150"/>
      <c r="F28" s="150"/>
      <c r="G28" s="150"/>
      <c r="H28" s="150"/>
      <c r="I28" s="150"/>
      <c r="J28" s="150"/>
      <c r="K28" s="150"/>
      <c r="L28" s="128"/>
      <c r="M28" s="128"/>
      <c r="N28" s="128"/>
      <c r="O28" s="128"/>
      <c r="P28" s="128"/>
      <c r="Q28" s="128"/>
      <c r="R28" s="128"/>
      <c r="S28" s="128"/>
      <c r="T28" s="128"/>
      <c r="U28" s="128"/>
      <c r="V28" s="128"/>
    </row>
    <row r="29" customFormat="false" ht="28.5" hidden="false" customHeight="true" outlineLevel="0" collapsed="false">
      <c r="A29" s="85" t="n">
        <v>18</v>
      </c>
      <c r="C29" s="104" t="s">
        <v>614</v>
      </c>
      <c r="D29" s="104"/>
      <c r="E29" s="104"/>
      <c r="F29" s="103" t="n">
        <v>6.6</v>
      </c>
      <c r="G29" s="103" t="n">
        <v>6</v>
      </c>
      <c r="H29" s="103" t="s">
        <v>179</v>
      </c>
      <c r="I29" s="103" t="n">
        <v>0.1</v>
      </c>
      <c r="J29" s="103" t="s">
        <v>179</v>
      </c>
      <c r="K29" s="103" t="s">
        <v>179</v>
      </c>
      <c r="L29" s="103" t="s">
        <v>179</v>
      </c>
      <c r="M29" s="103" t="n">
        <v>0.1</v>
      </c>
      <c r="N29" s="103" t="s">
        <v>179</v>
      </c>
      <c r="O29" s="103" t="s">
        <v>179</v>
      </c>
      <c r="P29" s="103" t="n">
        <v>0.3</v>
      </c>
      <c r="Q29" s="103" t="s">
        <v>179</v>
      </c>
      <c r="R29" s="103" t="s">
        <v>179</v>
      </c>
      <c r="S29" s="103" t="s">
        <v>179</v>
      </c>
      <c r="T29" s="103" t="n">
        <v>6.1</v>
      </c>
      <c r="U29" s="103" t="n">
        <v>0.5</v>
      </c>
      <c r="V29" s="0" t="n">
        <v>18</v>
      </c>
    </row>
    <row r="30" customFormat="false" ht="28.5" hidden="false" customHeight="true" outlineLevel="0" collapsed="false">
      <c r="A30" s="85" t="n">
        <v>19</v>
      </c>
      <c r="C30" s="104" t="s">
        <v>615</v>
      </c>
      <c r="D30" s="104"/>
      <c r="E30" s="104"/>
      <c r="F30" s="103" t="n">
        <v>55</v>
      </c>
      <c r="G30" s="103" t="s">
        <v>179</v>
      </c>
      <c r="H30" s="103" t="s">
        <v>179</v>
      </c>
      <c r="I30" s="103" t="n">
        <v>0.6</v>
      </c>
      <c r="J30" s="103" t="n">
        <v>26.3</v>
      </c>
      <c r="K30" s="103" t="n">
        <v>0.7</v>
      </c>
      <c r="L30" s="103" t="s">
        <v>179</v>
      </c>
      <c r="M30" s="103" t="n">
        <v>24.3</v>
      </c>
      <c r="N30" s="103" t="s">
        <v>179</v>
      </c>
      <c r="O30" s="103" t="n">
        <v>3.2</v>
      </c>
      <c r="P30" s="103" t="n">
        <v>0</v>
      </c>
      <c r="Q30" s="103" t="s">
        <v>179</v>
      </c>
      <c r="R30" s="103" t="s">
        <v>179</v>
      </c>
      <c r="S30" s="103" t="s">
        <v>179</v>
      </c>
      <c r="T30" s="103" t="n">
        <v>53.8</v>
      </c>
      <c r="U30" s="103" t="n">
        <v>1.3</v>
      </c>
      <c r="V30" s="0" t="n">
        <v>19</v>
      </c>
    </row>
    <row r="31" customFormat="false" ht="28.5" hidden="false" customHeight="true" outlineLevel="0" collapsed="false">
      <c r="A31" s="85" t="n">
        <v>20</v>
      </c>
      <c r="C31" s="104" t="s">
        <v>616</v>
      </c>
      <c r="D31" s="104"/>
      <c r="E31" s="104"/>
      <c r="F31" s="103" t="n">
        <v>17.8</v>
      </c>
      <c r="G31" s="103" t="n">
        <v>9.8</v>
      </c>
      <c r="H31" s="103" t="n">
        <v>0.5</v>
      </c>
      <c r="I31" s="103" t="s">
        <v>179</v>
      </c>
      <c r="J31" s="103" t="n">
        <v>1.3</v>
      </c>
      <c r="K31" s="103" t="n">
        <v>0.1</v>
      </c>
      <c r="L31" s="103" t="n">
        <v>0.1</v>
      </c>
      <c r="M31" s="103" t="n">
        <v>0</v>
      </c>
      <c r="N31" s="103" t="n">
        <v>5.7</v>
      </c>
      <c r="O31" s="103" t="n">
        <v>0.1</v>
      </c>
      <c r="P31" s="103" t="n">
        <v>0.2</v>
      </c>
      <c r="Q31" s="103" t="s">
        <v>179</v>
      </c>
      <c r="R31" s="103" t="n">
        <v>0.1</v>
      </c>
      <c r="S31" s="103" t="n">
        <v>0</v>
      </c>
      <c r="T31" s="103" t="n">
        <v>17.5</v>
      </c>
      <c r="U31" s="103" t="n">
        <v>0.3</v>
      </c>
      <c r="V31" s="0" t="n">
        <v>20</v>
      </c>
    </row>
    <row r="32" customFormat="false" ht="28.5" hidden="false" customHeight="true" outlineLevel="0" collapsed="false">
      <c r="A32" s="85" t="n">
        <v>21</v>
      </c>
      <c r="C32" s="104" t="s">
        <v>617</v>
      </c>
      <c r="D32" s="104"/>
      <c r="E32" s="104"/>
      <c r="F32" s="103" t="n">
        <v>79.5</v>
      </c>
      <c r="G32" s="103" t="n">
        <v>15.8</v>
      </c>
      <c r="H32" s="103" t="n">
        <v>0.5</v>
      </c>
      <c r="I32" s="103" t="n">
        <v>0.8</v>
      </c>
      <c r="J32" s="103" t="n">
        <v>27.5</v>
      </c>
      <c r="K32" s="103" t="n">
        <v>0.8</v>
      </c>
      <c r="L32" s="103" t="n">
        <v>0.1</v>
      </c>
      <c r="M32" s="103" t="n">
        <v>24.4</v>
      </c>
      <c r="N32" s="103" t="n">
        <v>5.7</v>
      </c>
      <c r="O32" s="103" t="n">
        <v>3.3</v>
      </c>
      <c r="P32" s="103" t="n">
        <v>0.5</v>
      </c>
      <c r="Q32" s="103" t="s">
        <v>179</v>
      </c>
      <c r="R32" s="103" t="n">
        <v>0.1</v>
      </c>
      <c r="S32" s="103" t="n">
        <v>0</v>
      </c>
      <c r="T32" s="103" t="n">
        <v>77.4</v>
      </c>
      <c r="U32" s="103" t="n">
        <v>2.1</v>
      </c>
      <c r="V32" s="0" t="n">
        <v>21</v>
      </c>
    </row>
    <row r="33" customFormat="false" ht="28.5" hidden="false" customHeight="true" outlineLevel="0" collapsed="false">
      <c r="A33" s="85" t="n">
        <v>22</v>
      </c>
      <c r="B33" s="18"/>
      <c r="C33" s="151" t="s">
        <v>618</v>
      </c>
      <c r="D33" s="151"/>
      <c r="E33" s="151"/>
      <c r="F33" s="103" t="n">
        <v>46914.1</v>
      </c>
      <c r="G33" s="103" t="n">
        <v>7784.2</v>
      </c>
      <c r="H33" s="103" t="n">
        <v>8423.9</v>
      </c>
      <c r="I33" s="103" t="n">
        <v>759.6</v>
      </c>
      <c r="J33" s="103" t="n">
        <v>4921.5</v>
      </c>
      <c r="K33" s="103" t="n">
        <v>483.4</v>
      </c>
      <c r="L33" s="103" t="n">
        <v>4356.6</v>
      </c>
      <c r="M33" s="103" t="n">
        <v>13014.8</v>
      </c>
      <c r="N33" s="103" t="n">
        <v>2160.8</v>
      </c>
      <c r="O33" s="103" t="n">
        <v>537.9</v>
      </c>
      <c r="P33" s="103" t="n">
        <v>1445.2</v>
      </c>
      <c r="Q33" s="103" t="n">
        <v>756.9</v>
      </c>
      <c r="R33" s="103" t="n">
        <v>1613.5</v>
      </c>
      <c r="S33" s="103" t="n">
        <v>655.7</v>
      </c>
      <c r="T33" s="103" t="n">
        <v>42813.2</v>
      </c>
      <c r="U33" s="103" t="n">
        <v>4100.8</v>
      </c>
      <c r="V33" s="0" t="n">
        <v>22</v>
      </c>
    </row>
    <row r="34" customFormat="false" ht="12.75" hidden="false" customHeight="false" outlineLevel="0" collapsed="false">
      <c r="A34" s="85"/>
      <c r="C34" s="104"/>
      <c r="D34" s="104"/>
      <c r="E34" s="104"/>
    </row>
    <row r="35" customFormat="false" ht="12.75" hidden="false" customHeight="false" outlineLevel="0" collapsed="false">
      <c r="A35" s="85"/>
      <c r="C35" s="18"/>
      <c r="D35" s="18"/>
      <c r="E35" s="18"/>
    </row>
    <row r="36" customFormat="false" ht="12.75" hidden="false" customHeight="false" outlineLevel="0" collapsed="false">
      <c r="A36" s="85"/>
      <c r="C36" s="18"/>
      <c r="D36" s="18"/>
      <c r="E36" s="18"/>
    </row>
    <row r="37" customFormat="false" ht="12.75" hidden="false" customHeight="false" outlineLevel="0" collapsed="false">
      <c r="A37" s="104"/>
      <c r="B37" s="104"/>
      <c r="C37" s="104"/>
      <c r="D37" s="104"/>
      <c r="E37" s="104"/>
      <c r="F37" s="104"/>
      <c r="G37" s="104"/>
    </row>
    <row r="38" customFormat="false" ht="12.75" hidden="false" customHeight="false" outlineLevel="0" collapsed="false">
      <c r="A38" s="120"/>
      <c r="B38" s="120"/>
      <c r="C38" s="120"/>
      <c r="D38" s="120"/>
      <c r="E38" s="120"/>
      <c r="F38" s="120"/>
    </row>
    <row r="39" customFormat="false" ht="12.75" hidden="false" customHeight="false" outlineLevel="0" collapsed="false">
      <c r="A39" s="18"/>
      <c r="B39" s="18"/>
      <c r="C39" s="18"/>
      <c r="D39" s="18"/>
      <c r="E39" s="18"/>
      <c r="F39" s="18"/>
    </row>
    <row r="40" customFormat="false" ht="12.75" hidden="false" customHeight="false" outlineLevel="0" collapsed="false">
      <c r="A40" s="18"/>
      <c r="B40" s="18"/>
      <c r="C40" s="18"/>
      <c r="D40" s="18"/>
      <c r="E40" s="18"/>
      <c r="F40" s="18"/>
    </row>
    <row r="41" customFormat="false" ht="12.75" hidden="false" customHeight="false" outlineLevel="0" collapsed="false">
      <c r="A41" s="18"/>
      <c r="B41" s="18"/>
      <c r="C41" s="18"/>
      <c r="D41" s="18"/>
      <c r="E41" s="18"/>
      <c r="F41" s="18"/>
    </row>
    <row r="44" customFormat="false" ht="12.75" hidden="false" customHeight="false" outlineLevel="0" collapsed="false">
      <c r="A44" s="18" t="s">
        <v>193</v>
      </c>
    </row>
  </sheetData>
  <mergeCells count="33">
    <mergeCell ref="A1:K1"/>
    <mergeCell ref="A4:A5"/>
    <mergeCell ref="B4:E5"/>
    <mergeCell ref="F4:K4"/>
    <mergeCell ref="L4:S4"/>
    <mergeCell ref="T4:U4"/>
    <mergeCell ref="V4:V5"/>
    <mergeCell ref="A6:K6"/>
    <mergeCell ref="L6:V6"/>
    <mergeCell ref="C8:E8"/>
    <mergeCell ref="C9:E9"/>
    <mergeCell ref="C10:E10"/>
    <mergeCell ref="C11:E11"/>
    <mergeCell ref="C12:E12"/>
    <mergeCell ref="B13:E13"/>
    <mergeCell ref="C14:E14"/>
    <mergeCell ref="C15:E15"/>
    <mergeCell ref="B16:E16"/>
    <mergeCell ref="C17:E17"/>
    <mergeCell ref="C18:E18"/>
    <mergeCell ref="C19:E19"/>
    <mergeCell ref="C20:E20"/>
    <mergeCell ref="C26:E26"/>
    <mergeCell ref="A28:K28"/>
    <mergeCell ref="L28:V28"/>
    <mergeCell ref="C29:E29"/>
    <mergeCell ref="C30:E30"/>
    <mergeCell ref="C31:E31"/>
    <mergeCell ref="C32:E32"/>
    <mergeCell ref="C33:E33"/>
    <mergeCell ref="C34:E34"/>
    <mergeCell ref="A37:G37"/>
    <mergeCell ref="A38:F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3" min="2" style="0" width="1.99"/>
    <col collapsed="false" customWidth="true" hidden="false" outlineLevel="0" max="5" min="5" style="0" width="33.56"/>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3" customFormat="true" ht="15" hidden="false" customHeight="false" outlineLevel="0" collapsed="false">
      <c r="A1" s="45" t="s">
        <v>194</v>
      </c>
      <c r="B1" s="45"/>
      <c r="C1" s="45"/>
      <c r="D1" s="45"/>
      <c r="E1" s="45"/>
      <c r="F1" s="45"/>
      <c r="G1" s="45"/>
      <c r="H1" s="45"/>
      <c r="I1" s="45"/>
      <c r="J1" s="45"/>
    </row>
    <row r="2" s="23" customFormat="true" ht="17.25" hidden="false" customHeight="false" outlineLevel="0" collapsed="false">
      <c r="A2" s="90" t="s">
        <v>619</v>
      </c>
      <c r="B2" s="47"/>
      <c r="C2" s="47"/>
      <c r="D2" s="47"/>
      <c r="E2" s="47"/>
      <c r="F2" s="47"/>
      <c r="G2" s="47"/>
      <c r="H2" s="47"/>
      <c r="I2" s="47"/>
      <c r="J2" s="47"/>
    </row>
    <row r="3" customFormat="false" ht="15" hidden="false" customHeight="false" outlineLevel="0" collapsed="false">
      <c r="A3" s="47" t="s">
        <v>163</v>
      </c>
      <c r="B3" s="48"/>
      <c r="C3" s="48"/>
      <c r="D3" s="48"/>
      <c r="E3" s="48"/>
      <c r="F3" s="48"/>
      <c r="G3" s="48"/>
      <c r="H3" s="48"/>
      <c r="I3" s="152"/>
      <c r="J3" s="153"/>
      <c r="K3" s="93"/>
    </row>
    <row r="4" customFormat="false" ht="12.75" hidden="false" customHeight="true" outlineLevel="0" collapsed="false">
      <c r="A4" s="94" t="s">
        <v>197</v>
      </c>
      <c r="B4" s="95" t="s">
        <v>620</v>
      </c>
      <c r="C4" s="95"/>
      <c r="D4" s="95"/>
      <c r="E4" s="95"/>
      <c r="F4" s="95" t="s">
        <v>165</v>
      </c>
      <c r="G4" s="99" t="s">
        <v>166</v>
      </c>
      <c r="H4" s="99" t="s">
        <v>621</v>
      </c>
      <c r="I4" s="95" t="s">
        <v>168</v>
      </c>
      <c r="J4" s="98" t="s">
        <v>622</v>
      </c>
      <c r="K4" s="94" t="s">
        <v>170</v>
      </c>
      <c r="L4" s="99" t="s">
        <v>176</v>
      </c>
      <c r="M4" s="99" t="s">
        <v>513</v>
      </c>
      <c r="N4" s="99" t="s">
        <v>623</v>
      </c>
      <c r="O4" s="99" t="s">
        <v>624</v>
      </c>
      <c r="P4" s="99" t="s">
        <v>625</v>
      </c>
      <c r="Q4" s="99" t="s">
        <v>626</v>
      </c>
      <c r="R4" s="99" t="s">
        <v>627</v>
      </c>
      <c r="S4" s="98" t="s">
        <v>197</v>
      </c>
    </row>
    <row r="5" customFormat="false" ht="72.75" hidden="false" customHeight="true" outlineLevel="0" collapsed="false">
      <c r="A5" s="94"/>
      <c r="B5" s="95"/>
      <c r="C5" s="95"/>
      <c r="D5" s="95"/>
      <c r="E5" s="95"/>
      <c r="F5" s="95"/>
      <c r="G5" s="99"/>
      <c r="H5" s="99"/>
      <c r="I5" s="99"/>
      <c r="J5" s="98"/>
      <c r="K5" s="94"/>
      <c r="L5" s="99"/>
      <c r="M5" s="99"/>
      <c r="N5" s="99"/>
      <c r="O5" s="99"/>
      <c r="P5" s="99"/>
      <c r="Q5" s="99"/>
      <c r="R5" s="99"/>
      <c r="S5" s="98"/>
    </row>
    <row r="6" s="18" customFormat="true" ht="44.25" hidden="false" customHeight="true" outlineLevel="0" collapsed="false">
      <c r="A6" s="154" t="s">
        <v>628</v>
      </c>
      <c r="B6" s="154"/>
      <c r="C6" s="154"/>
      <c r="D6" s="154"/>
      <c r="E6" s="154"/>
      <c r="F6" s="154"/>
      <c r="G6" s="154"/>
      <c r="H6" s="154"/>
      <c r="I6" s="154"/>
      <c r="J6" s="154"/>
      <c r="K6" s="155"/>
      <c r="L6" s="155"/>
      <c r="M6" s="155"/>
      <c r="N6" s="155"/>
      <c r="O6" s="155"/>
      <c r="P6" s="155"/>
      <c r="Q6" s="155"/>
      <c r="R6" s="155"/>
      <c r="S6" s="155"/>
    </row>
    <row r="7" customFormat="false" ht="18" hidden="false" customHeight="true" outlineLevel="0" collapsed="false">
      <c r="A7" s="85" t="n">
        <v>1</v>
      </c>
      <c r="B7" s="18"/>
      <c r="C7" s="104" t="s">
        <v>629</v>
      </c>
      <c r="D7" s="104"/>
      <c r="E7" s="104"/>
      <c r="F7" s="103" t="n">
        <v>23475.8</v>
      </c>
      <c r="G7" s="103" t="n">
        <v>2171.2</v>
      </c>
      <c r="H7" s="103" t="n">
        <v>899.7</v>
      </c>
      <c r="I7" s="103" t="n">
        <v>1869.4</v>
      </c>
      <c r="J7" s="103" t="n">
        <v>875.9</v>
      </c>
      <c r="K7" s="103" t="n">
        <v>5657.6</v>
      </c>
      <c r="L7" s="103" t="n">
        <v>1115.7</v>
      </c>
      <c r="M7" s="103" t="n">
        <v>1052.7</v>
      </c>
      <c r="N7" s="103" t="n">
        <v>1390.6</v>
      </c>
      <c r="O7" s="103" t="n">
        <v>2071.9</v>
      </c>
      <c r="P7" s="103" t="n">
        <v>582.4</v>
      </c>
      <c r="Q7" s="103" t="n">
        <v>1356.2</v>
      </c>
      <c r="R7" s="103" t="n">
        <v>4432.7</v>
      </c>
      <c r="S7" s="0" t="n">
        <v>1</v>
      </c>
    </row>
    <row r="8" customFormat="false" ht="18" hidden="false" customHeight="true" outlineLevel="0" collapsed="false">
      <c r="A8" s="85" t="n">
        <v>2</v>
      </c>
      <c r="C8" s="104" t="s">
        <v>203</v>
      </c>
      <c r="D8" s="104"/>
      <c r="E8" s="104"/>
      <c r="F8" s="103" t="n">
        <v>26674</v>
      </c>
      <c r="G8" s="103" t="n">
        <v>2150</v>
      </c>
      <c r="H8" s="103" t="n">
        <v>985.7</v>
      </c>
      <c r="I8" s="103" t="n">
        <v>2905.2</v>
      </c>
      <c r="J8" s="103" t="n">
        <v>935.7</v>
      </c>
      <c r="K8" s="103" t="n">
        <v>6247.5</v>
      </c>
      <c r="L8" s="103" t="n">
        <v>1377.3</v>
      </c>
      <c r="M8" s="103" t="n">
        <v>1703.2</v>
      </c>
      <c r="N8" s="103" t="n">
        <v>1351</v>
      </c>
      <c r="O8" s="103" t="n">
        <v>2370.3</v>
      </c>
      <c r="P8" s="103" t="n">
        <v>423.7</v>
      </c>
      <c r="Q8" s="103" t="n">
        <v>1876.8</v>
      </c>
      <c r="R8" s="103" t="n">
        <v>4347.4</v>
      </c>
      <c r="S8" s="0" t="n">
        <v>2</v>
      </c>
    </row>
    <row r="9" customFormat="false" ht="18" hidden="false" customHeight="true" outlineLevel="0" collapsed="false">
      <c r="A9" s="85" t="n">
        <v>3</v>
      </c>
      <c r="C9" s="104" t="s">
        <v>204</v>
      </c>
      <c r="D9" s="104"/>
      <c r="E9" s="104"/>
      <c r="F9" s="103" t="n">
        <v>5543.3</v>
      </c>
      <c r="G9" s="103" t="n">
        <v>587.2</v>
      </c>
      <c r="H9" s="103" t="n">
        <v>327.1</v>
      </c>
      <c r="I9" s="103" t="n">
        <v>419.3</v>
      </c>
      <c r="J9" s="103" t="n">
        <v>193.9</v>
      </c>
      <c r="K9" s="103" t="n">
        <v>1583.7</v>
      </c>
      <c r="L9" s="103" t="n">
        <v>212.3</v>
      </c>
      <c r="M9" s="103" t="n">
        <v>308.1</v>
      </c>
      <c r="N9" s="103" t="n">
        <v>520.9</v>
      </c>
      <c r="O9" s="103" t="n">
        <v>306.5</v>
      </c>
      <c r="P9" s="103" t="n">
        <v>129.3</v>
      </c>
      <c r="Q9" s="103" t="n">
        <v>250.4</v>
      </c>
      <c r="R9" s="103" t="n">
        <v>704.5</v>
      </c>
      <c r="S9" s="0" t="n">
        <v>3</v>
      </c>
    </row>
    <row r="10" customFormat="false" ht="18" hidden="false" customHeight="true" outlineLevel="0" collapsed="false">
      <c r="A10" s="85" t="n">
        <v>4</v>
      </c>
      <c r="C10" s="104" t="s">
        <v>205</v>
      </c>
      <c r="D10" s="104"/>
      <c r="E10" s="104"/>
      <c r="F10" s="103" t="n">
        <v>14741.8</v>
      </c>
      <c r="G10" s="103" t="n">
        <v>1292.9</v>
      </c>
      <c r="H10" s="103" t="n">
        <v>622.9</v>
      </c>
      <c r="I10" s="103" t="n">
        <v>1054.9</v>
      </c>
      <c r="J10" s="103" t="n">
        <v>536</v>
      </c>
      <c r="K10" s="103" t="n">
        <v>4982.2</v>
      </c>
      <c r="L10" s="103" t="n">
        <v>612.1</v>
      </c>
      <c r="M10" s="103" t="n">
        <v>529.7</v>
      </c>
      <c r="N10" s="103" t="n">
        <v>741.8</v>
      </c>
      <c r="O10" s="103" t="n">
        <v>1228.9</v>
      </c>
      <c r="P10" s="103" t="n">
        <v>212.8</v>
      </c>
      <c r="Q10" s="103" t="n">
        <v>590.1</v>
      </c>
      <c r="R10" s="103" t="n">
        <v>2337.6</v>
      </c>
      <c r="S10" s="0" t="n">
        <v>4</v>
      </c>
    </row>
    <row r="11" customFormat="false" ht="18" hidden="false" customHeight="true" outlineLevel="0" collapsed="false">
      <c r="A11" s="85" t="n">
        <v>5</v>
      </c>
      <c r="C11" s="104" t="s">
        <v>630</v>
      </c>
      <c r="D11" s="104"/>
      <c r="E11" s="104"/>
      <c r="F11" s="103" t="n">
        <v>3865.7</v>
      </c>
      <c r="G11" s="103" t="n">
        <v>366.4</v>
      </c>
      <c r="H11" s="103" t="n">
        <v>242.9</v>
      </c>
      <c r="I11" s="103" t="n">
        <v>319.2</v>
      </c>
      <c r="J11" s="103" t="n">
        <v>155.9</v>
      </c>
      <c r="K11" s="103" t="n">
        <v>1037</v>
      </c>
      <c r="L11" s="103" t="n">
        <v>150.7</v>
      </c>
      <c r="M11" s="103" t="n">
        <v>219.7</v>
      </c>
      <c r="N11" s="103" t="n">
        <v>312.1</v>
      </c>
      <c r="O11" s="103" t="n">
        <v>199.8</v>
      </c>
      <c r="P11" s="103" t="n">
        <v>106.7</v>
      </c>
      <c r="Q11" s="103" t="n">
        <v>246.2</v>
      </c>
      <c r="R11" s="103" t="n">
        <v>509.1</v>
      </c>
      <c r="S11" s="0" t="n">
        <v>5</v>
      </c>
    </row>
    <row r="12" customFormat="false" ht="18" hidden="false" customHeight="true" outlineLevel="0" collapsed="false">
      <c r="A12" s="85" t="n">
        <v>6</v>
      </c>
      <c r="C12" s="104" t="s">
        <v>207</v>
      </c>
      <c r="D12" s="104"/>
      <c r="E12" s="104"/>
      <c r="F12" s="103" t="n">
        <v>17084.1</v>
      </c>
      <c r="G12" s="103" t="n">
        <v>1406.7</v>
      </c>
      <c r="H12" s="103" t="n">
        <v>882</v>
      </c>
      <c r="I12" s="103" t="n">
        <v>1429</v>
      </c>
      <c r="J12" s="103" t="n">
        <v>405.1</v>
      </c>
      <c r="K12" s="103" t="n">
        <v>5414.5</v>
      </c>
      <c r="L12" s="103" t="n">
        <v>696.2</v>
      </c>
      <c r="M12" s="103" t="n">
        <v>875.2</v>
      </c>
      <c r="N12" s="103" t="n">
        <v>756.7</v>
      </c>
      <c r="O12" s="103" t="n">
        <v>885.7</v>
      </c>
      <c r="P12" s="103" t="n">
        <v>259.9</v>
      </c>
      <c r="Q12" s="103" t="n">
        <v>687.3</v>
      </c>
      <c r="R12" s="103" t="n">
        <v>3385.8</v>
      </c>
      <c r="S12" s="0" t="n">
        <v>6</v>
      </c>
    </row>
    <row r="13" customFormat="false" ht="18" hidden="false" customHeight="true" outlineLevel="0" collapsed="false">
      <c r="A13" s="85" t="n">
        <v>7</v>
      </c>
      <c r="C13" s="29" t="s">
        <v>631</v>
      </c>
      <c r="D13" s="29"/>
      <c r="E13" s="29"/>
      <c r="F13" s="103" t="n">
        <v>44842.3</v>
      </c>
      <c r="G13" s="103" t="n">
        <v>3733.2</v>
      </c>
      <c r="H13" s="103" t="n">
        <v>2154.9</v>
      </c>
      <c r="I13" s="103" t="n">
        <v>3360.4</v>
      </c>
      <c r="J13" s="103" t="n">
        <v>1629.9</v>
      </c>
      <c r="K13" s="103" t="n">
        <v>14561.8</v>
      </c>
      <c r="L13" s="103" t="n">
        <v>1895.4</v>
      </c>
      <c r="M13" s="103" t="n">
        <v>1396</v>
      </c>
      <c r="N13" s="103" t="n">
        <v>2324.4</v>
      </c>
      <c r="O13" s="103" t="n">
        <v>3727.8</v>
      </c>
      <c r="P13" s="103" t="n">
        <v>314.1</v>
      </c>
      <c r="Q13" s="103" t="n">
        <v>1558.9</v>
      </c>
      <c r="R13" s="103" t="n">
        <v>8185.7</v>
      </c>
      <c r="S13" s="0" t="n">
        <v>7</v>
      </c>
    </row>
    <row r="14" customFormat="false" ht="18" hidden="false" customHeight="true" outlineLevel="0" collapsed="false">
      <c r="A14" s="85" t="n">
        <v>8</v>
      </c>
      <c r="B14" s="18"/>
      <c r="C14" s="29" t="s">
        <v>632</v>
      </c>
      <c r="D14" s="29"/>
      <c r="E14" s="29"/>
      <c r="F14" s="103" t="n">
        <v>8209.8</v>
      </c>
      <c r="G14" s="103" t="n">
        <v>748.8</v>
      </c>
      <c r="H14" s="103" t="n">
        <v>327.1</v>
      </c>
      <c r="I14" s="103" t="n">
        <v>679.6</v>
      </c>
      <c r="J14" s="103" t="n">
        <v>234</v>
      </c>
      <c r="K14" s="103" t="n">
        <v>2475.5</v>
      </c>
      <c r="L14" s="103" t="n">
        <v>297.6</v>
      </c>
      <c r="M14" s="103" t="n">
        <v>557.7</v>
      </c>
      <c r="N14" s="103" t="n">
        <v>454.3</v>
      </c>
      <c r="O14" s="103" t="n">
        <v>255.6</v>
      </c>
      <c r="P14" s="103" t="n">
        <v>160.6</v>
      </c>
      <c r="Q14" s="103" t="n">
        <v>282.7</v>
      </c>
      <c r="R14" s="103" t="n">
        <v>1736.3</v>
      </c>
      <c r="S14" s="0" t="n">
        <v>8</v>
      </c>
    </row>
    <row r="15" customFormat="false" ht="18" hidden="false" customHeight="true" outlineLevel="0" collapsed="false">
      <c r="A15" s="85" t="n">
        <v>9</v>
      </c>
      <c r="C15" s="104" t="s">
        <v>210</v>
      </c>
      <c r="D15" s="104"/>
      <c r="E15" s="104"/>
      <c r="F15" s="103" t="n">
        <v>2337</v>
      </c>
      <c r="G15" s="103" t="n">
        <v>203.1</v>
      </c>
      <c r="H15" s="103" t="n">
        <v>93</v>
      </c>
      <c r="I15" s="103" t="n">
        <v>112.7</v>
      </c>
      <c r="J15" s="103" t="n">
        <v>38.3</v>
      </c>
      <c r="K15" s="103" t="n">
        <v>510.9</v>
      </c>
      <c r="L15" s="103" t="n">
        <v>94.6</v>
      </c>
      <c r="M15" s="103" t="n">
        <v>83.5</v>
      </c>
      <c r="N15" s="103" t="n">
        <v>96.7</v>
      </c>
      <c r="O15" s="103" t="n">
        <v>166.3</v>
      </c>
      <c r="P15" s="103" t="n">
        <v>31.4</v>
      </c>
      <c r="Q15" s="103" t="n">
        <v>57.6</v>
      </c>
      <c r="R15" s="103" t="n">
        <v>848.9</v>
      </c>
      <c r="S15" s="0" t="n">
        <v>9</v>
      </c>
    </row>
    <row r="16" customFormat="false" ht="18" hidden="false" customHeight="true" outlineLevel="0" collapsed="false">
      <c r="A16" s="85" t="n">
        <v>10</v>
      </c>
      <c r="B16" s="18"/>
      <c r="C16" s="104" t="s">
        <v>211</v>
      </c>
      <c r="D16" s="104"/>
      <c r="E16" s="104"/>
      <c r="F16" s="103" t="n">
        <v>9043.6</v>
      </c>
      <c r="G16" s="103" t="n">
        <v>869.4</v>
      </c>
      <c r="H16" s="103" t="n">
        <v>509.3</v>
      </c>
      <c r="I16" s="103" t="n">
        <v>677.6</v>
      </c>
      <c r="J16" s="103" t="n">
        <v>422.3</v>
      </c>
      <c r="K16" s="103" t="n">
        <v>2249.3</v>
      </c>
      <c r="L16" s="103" t="n">
        <v>432.5</v>
      </c>
      <c r="M16" s="103" t="n">
        <v>482.2</v>
      </c>
      <c r="N16" s="103" t="n">
        <v>805.6</v>
      </c>
      <c r="O16" s="103" t="n">
        <v>494.3</v>
      </c>
      <c r="P16" s="103" t="n">
        <v>219.5</v>
      </c>
      <c r="Q16" s="103" t="n">
        <v>411</v>
      </c>
      <c r="R16" s="103" t="n">
        <v>1470.6</v>
      </c>
      <c r="S16" s="0" t="n">
        <v>10</v>
      </c>
    </row>
    <row r="17" customFormat="false" ht="18" hidden="false" customHeight="true" outlineLevel="0" collapsed="false">
      <c r="A17" s="85" t="n">
        <v>11</v>
      </c>
      <c r="C17" s="104" t="s">
        <v>633</v>
      </c>
      <c r="D17" s="104"/>
      <c r="E17" s="104"/>
      <c r="F17" s="103" t="n">
        <v>5660.8</v>
      </c>
      <c r="G17" s="103" t="n">
        <v>545.5</v>
      </c>
      <c r="H17" s="103" t="n">
        <v>349.5</v>
      </c>
      <c r="I17" s="103" t="n">
        <v>337.5</v>
      </c>
      <c r="J17" s="103" t="n">
        <v>262.1</v>
      </c>
      <c r="K17" s="103" t="n">
        <v>1631.9</v>
      </c>
      <c r="L17" s="103" t="n">
        <v>271.8</v>
      </c>
      <c r="M17" s="103" t="n">
        <v>392.4</v>
      </c>
      <c r="N17" s="103" t="n">
        <v>460.3</v>
      </c>
      <c r="O17" s="103" t="n">
        <v>295</v>
      </c>
      <c r="P17" s="103" t="n">
        <v>100.1</v>
      </c>
      <c r="Q17" s="103" t="n">
        <v>255</v>
      </c>
      <c r="R17" s="103" t="n">
        <v>759.7</v>
      </c>
      <c r="S17" s="0" t="n">
        <v>11</v>
      </c>
    </row>
    <row r="18" customFormat="false" ht="18" hidden="false" customHeight="true" outlineLevel="0" collapsed="false">
      <c r="A18" s="85" t="n">
        <v>12</v>
      </c>
      <c r="C18" s="104" t="s">
        <v>634</v>
      </c>
      <c r="D18" s="104"/>
      <c r="E18" s="104"/>
      <c r="F18" s="103" t="n">
        <v>5598.1</v>
      </c>
      <c r="G18" s="103" t="n">
        <v>472.6</v>
      </c>
      <c r="H18" s="103" t="n">
        <v>303.8</v>
      </c>
      <c r="I18" s="103" t="n">
        <v>535.9</v>
      </c>
      <c r="J18" s="103" t="n">
        <v>168.8</v>
      </c>
      <c r="K18" s="103" t="n">
        <v>1820.4</v>
      </c>
      <c r="L18" s="103" t="n">
        <v>249.2</v>
      </c>
      <c r="M18" s="103" t="n">
        <v>297.1</v>
      </c>
      <c r="N18" s="103" t="n">
        <v>253.4</v>
      </c>
      <c r="O18" s="103" t="n">
        <v>461</v>
      </c>
      <c r="P18" s="103" t="n">
        <v>75.9</v>
      </c>
      <c r="Q18" s="103" t="n">
        <v>180.8</v>
      </c>
      <c r="R18" s="103" t="n">
        <v>779.2</v>
      </c>
      <c r="S18" s="0" t="n">
        <v>12</v>
      </c>
    </row>
    <row r="19" customFormat="false" ht="18" hidden="false" customHeight="true" outlineLevel="0" collapsed="false">
      <c r="A19" s="85" t="n">
        <v>13</v>
      </c>
      <c r="C19" s="104" t="s">
        <v>214</v>
      </c>
      <c r="D19" s="104"/>
      <c r="E19" s="104"/>
      <c r="F19" s="103" t="n">
        <v>4558.7</v>
      </c>
      <c r="G19" s="103" t="n">
        <v>461.9</v>
      </c>
      <c r="H19" s="103" t="n">
        <v>219</v>
      </c>
      <c r="I19" s="103" t="n">
        <v>433.3</v>
      </c>
      <c r="J19" s="103" t="n">
        <v>251.1</v>
      </c>
      <c r="K19" s="103" t="n">
        <v>1033.3</v>
      </c>
      <c r="L19" s="103" t="n">
        <v>229.2</v>
      </c>
      <c r="M19" s="103" t="n">
        <v>263</v>
      </c>
      <c r="N19" s="103" t="n">
        <v>354</v>
      </c>
      <c r="O19" s="103" t="n">
        <v>265.5</v>
      </c>
      <c r="P19" s="103" t="n">
        <v>115.3</v>
      </c>
      <c r="Q19" s="103" t="n">
        <v>212.2</v>
      </c>
      <c r="R19" s="103" t="n">
        <v>720.8</v>
      </c>
      <c r="S19" s="0" t="n">
        <v>13</v>
      </c>
    </row>
    <row r="20" customFormat="false" ht="36" hidden="false" customHeight="true" outlineLevel="0" collapsed="false">
      <c r="A20" s="101" t="n">
        <v>14</v>
      </c>
      <c r="C20" s="29" t="s">
        <v>635</v>
      </c>
      <c r="D20" s="29"/>
      <c r="E20" s="29"/>
      <c r="F20" s="103" t="n">
        <v>171634.9</v>
      </c>
      <c r="G20" s="103" t="n">
        <v>15009</v>
      </c>
      <c r="H20" s="103" t="n">
        <v>7916.9</v>
      </c>
      <c r="I20" s="103" t="n">
        <v>14134</v>
      </c>
      <c r="J20" s="103" t="n">
        <v>6108.9</v>
      </c>
      <c r="K20" s="103" t="n">
        <v>49205.5</v>
      </c>
      <c r="L20" s="103" t="n">
        <v>7634.5</v>
      </c>
      <c r="M20" s="103" t="n">
        <v>8160.3</v>
      </c>
      <c r="N20" s="103" t="n">
        <v>9821.8</v>
      </c>
      <c r="O20" s="103" t="n">
        <v>12728.5</v>
      </c>
      <c r="P20" s="103" t="n">
        <v>2731.8</v>
      </c>
      <c r="Q20" s="103" t="n">
        <v>7965.2</v>
      </c>
      <c r="R20" s="103" t="n">
        <v>30218.5</v>
      </c>
      <c r="S20" s="0" t="n">
        <v>14</v>
      </c>
    </row>
    <row r="21" customFormat="false" ht="30.75" hidden="false" customHeight="true" outlineLevel="0" collapsed="false">
      <c r="A21" s="85" t="n">
        <v>15</v>
      </c>
      <c r="B21" s="18"/>
      <c r="C21" s="156" t="s">
        <v>636</v>
      </c>
      <c r="D21" s="156"/>
      <c r="E21" s="156"/>
      <c r="F21" s="103" t="n">
        <v>142962.8</v>
      </c>
      <c r="G21" s="103" t="n">
        <v>12178.5</v>
      </c>
      <c r="H21" s="103" t="n">
        <v>6269.1</v>
      </c>
      <c r="I21" s="103" t="n">
        <v>11947</v>
      </c>
      <c r="J21" s="103" t="n">
        <v>4823.7</v>
      </c>
      <c r="K21" s="103" t="n">
        <v>41670.3</v>
      </c>
      <c r="L21" s="103" t="n">
        <v>6338</v>
      </c>
      <c r="M21" s="103" t="n">
        <v>6495</v>
      </c>
      <c r="N21" s="103" t="n">
        <v>7368.9</v>
      </c>
      <c r="O21" s="103" t="n">
        <v>11167.4</v>
      </c>
      <c r="P21" s="103" t="n">
        <v>2060.8</v>
      </c>
      <c r="Q21" s="103" t="n">
        <v>6590.3</v>
      </c>
      <c r="R21" s="103" t="n">
        <v>26053.7</v>
      </c>
      <c r="S21" s="0" t="n">
        <v>15</v>
      </c>
    </row>
    <row r="22" customFormat="false" ht="18" hidden="false" customHeight="true" outlineLevel="0" collapsed="false">
      <c r="A22" s="85" t="n">
        <v>16</v>
      </c>
      <c r="B22" s="18"/>
      <c r="C22" s="157" t="s">
        <v>289</v>
      </c>
      <c r="D22" s="157"/>
      <c r="E22" s="157"/>
      <c r="F22" s="103" t="n">
        <v>28672.1</v>
      </c>
      <c r="G22" s="103" t="n">
        <v>2830.4</v>
      </c>
      <c r="H22" s="103" t="n">
        <v>1647.8</v>
      </c>
      <c r="I22" s="103" t="n">
        <v>2187</v>
      </c>
      <c r="J22" s="103" t="n">
        <v>1285.2</v>
      </c>
      <c r="K22" s="103" t="n">
        <v>7535.2</v>
      </c>
      <c r="L22" s="103" t="n">
        <v>1296.5</v>
      </c>
      <c r="M22" s="103" t="n">
        <v>1665.3</v>
      </c>
      <c r="N22" s="103" t="n">
        <v>2452.9</v>
      </c>
      <c r="O22" s="103" t="n">
        <v>1561.1</v>
      </c>
      <c r="P22" s="103" t="n">
        <v>671</v>
      </c>
      <c r="Q22" s="103" t="n">
        <v>1374.9</v>
      </c>
      <c r="R22" s="103" t="n">
        <v>4164.8</v>
      </c>
      <c r="S22" s="0" t="n">
        <v>16</v>
      </c>
    </row>
    <row r="23" customFormat="false" ht="44.25" hidden="false" customHeight="true" outlineLevel="0" collapsed="false">
      <c r="A23" s="158" t="s">
        <v>637</v>
      </c>
      <c r="B23" s="158"/>
      <c r="C23" s="158"/>
      <c r="D23" s="158"/>
      <c r="E23" s="158"/>
      <c r="F23" s="158"/>
      <c r="G23" s="158"/>
      <c r="H23" s="158"/>
      <c r="I23" s="158"/>
      <c r="J23" s="158"/>
      <c r="K23" s="128"/>
      <c r="L23" s="128"/>
      <c r="M23" s="128"/>
      <c r="N23" s="128"/>
      <c r="O23" s="128"/>
      <c r="P23" s="128"/>
      <c r="Q23" s="128"/>
      <c r="R23" s="128"/>
      <c r="S23" s="128"/>
    </row>
    <row r="24" customFormat="false" ht="18" hidden="false" customHeight="true" outlineLevel="0" collapsed="false">
      <c r="A24" s="85" t="n">
        <v>17</v>
      </c>
      <c r="B24" s="18"/>
      <c r="C24" s="104" t="s">
        <v>629</v>
      </c>
      <c r="D24" s="104"/>
      <c r="E24" s="104"/>
      <c r="F24" s="103" t="n">
        <v>17257.2</v>
      </c>
      <c r="G24" s="103" t="n">
        <v>2130.9</v>
      </c>
      <c r="H24" s="103" t="n">
        <v>816.5</v>
      </c>
      <c r="I24" s="103" t="n">
        <v>966.6</v>
      </c>
      <c r="J24" s="103" t="n">
        <v>816.7</v>
      </c>
      <c r="K24" s="103" t="n">
        <v>5204.5</v>
      </c>
      <c r="L24" s="103" t="n">
        <v>1071.9</v>
      </c>
      <c r="M24" s="103" t="n">
        <v>695.7</v>
      </c>
      <c r="N24" s="103" t="n">
        <v>1218.9</v>
      </c>
      <c r="O24" s="103" t="n">
        <v>1955.4</v>
      </c>
      <c r="P24" s="103" t="n">
        <v>406.5</v>
      </c>
      <c r="Q24" s="103" t="n">
        <v>1266.3</v>
      </c>
      <c r="R24" s="103" t="n">
        <v>707.3</v>
      </c>
      <c r="S24" s="0" t="n">
        <v>17</v>
      </c>
    </row>
    <row r="25" customFormat="false" ht="18" hidden="false" customHeight="true" outlineLevel="0" collapsed="false">
      <c r="A25" s="85" t="n">
        <v>18</v>
      </c>
      <c r="B25" s="18"/>
      <c r="C25" s="104" t="s">
        <v>203</v>
      </c>
      <c r="D25" s="104"/>
      <c r="E25" s="104"/>
      <c r="F25" s="103" t="n">
        <v>20462.8</v>
      </c>
      <c r="G25" s="103" t="n">
        <v>2107.5</v>
      </c>
      <c r="H25" s="103" t="n">
        <v>927.9</v>
      </c>
      <c r="I25" s="103" t="n">
        <v>2199.2</v>
      </c>
      <c r="J25" s="103" t="n">
        <v>877.2</v>
      </c>
      <c r="K25" s="103" t="n">
        <v>5621.1</v>
      </c>
      <c r="L25" s="103" t="n">
        <v>1273.1</v>
      </c>
      <c r="M25" s="103" t="n">
        <v>1258.7</v>
      </c>
      <c r="N25" s="103" t="n">
        <v>1253.9</v>
      </c>
      <c r="O25" s="103" t="n">
        <v>2093</v>
      </c>
      <c r="P25" s="103" t="n">
        <v>360</v>
      </c>
      <c r="Q25" s="103" t="n">
        <v>1672.8</v>
      </c>
      <c r="R25" s="103" t="n">
        <v>818.5</v>
      </c>
      <c r="S25" s="0" t="n">
        <v>18</v>
      </c>
    </row>
    <row r="26" customFormat="false" ht="18" hidden="false" customHeight="true" outlineLevel="0" collapsed="false">
      <c r="A26" s="85" t="n">
        <v>19</v>
      </c>
      <c r="C26" s="104" t="s">
        <v>204</v>
      </c>
      <c r="D26" s="104"/>
      <c r="E26" s="104"/>
      <c r="F26" s="103" t="n">
        <v>2828.3</v>
      </c>
      <c r="G26" s="103" t="n">
        <v>558</v>
      </c>
      <c r="H26" s="103" t="n">
        <v>314.4</v>
      </c>
      <c r="I26" s="103" t="n">
        <v>398</v>
      </c>
      <c r="J26" s="103" t="n">
        <v>153.9</v>
      </c>
      <c r="K26" s="103" t="n">
        <v>1061.3</v>
      </c>
      <c r="L26" s="103" t="n">
        <v>176.9</v>
      </c>
      <c r="M26" s="103" t="n">
        <v>200.2</v>
      </c>
      <c r="N26" s="103" t="n">
        <v>318.2</v>
      </c>
      <c r="O26" s="103" t="n">
        <v>284.3</v>
      </c>
      <c r="P26" s="103" t="n">
        <v>72.1</v>
      </c>
      <c r="Q26" s="103" t="n">
        <v>218.6</v>
      </c>
      <c r="R26" s="103" t="n">
        <v>-927.7</v>
      </c>
      <c r="S26" s="0" t="n">
        <v>19</v>
      </c>
    </row>
    <row r="27" customFormat="false" ht="18" hidden="false" customHeight="true" outlineLevel="0" collapsed="false">
      <c r="A27" s="85" t="n">
        <v>20</v>
      </c>
      <c r="C27" s="104" t="s">
        <v>205</v>
      </c>
      <c r="D27" s="104"/>
      <c r="E27" s="104"/>
      <c r="F27" s="103" t="n">
        <v>11425.7</v>
      </c>
      <c r="G27" s="103" t="n">
        <v>1273.1</v>
      </c>
      <c r="H27" s="103" t="n">
        <v>603.5</v>
      </c>
      <c r="I27" s="103" t="n">
        <v>895.3</v>
      </c>
      <c r="J27" s="103" t="n">
        <v>499.3</v>
      </c>
      <c r="K27" s="103" t="n">
        <v>4375.6</v>
      </c>
      <c r="L27" s="103" t="n">
        <v>592.5</v>
      </c>
      <c r="M27" s="103" t="n">
        <v>452.3</v>
      </c>
      <c r="N27" s="103" t="n">
        <v>697.6</v>
      </c>
      <c r="O27" s="103" t="n">
        <v>1153.7</v>
      </c>
      <c r="P27" s="103" t="n">
        <v>180.2</v>
      </c>
      <c r="Q27" s="103" t="n">
        <v>557.5</v>
      </c>
      <c r="R27" s="103" t="n">
        <v>145.2</v>
      </c>
      <c r="S27" s="0" t="n">
        <v>20</v>
      </c>
    </row>
    <row r="28" customFormat="false" ht="18" hidden="false" customHeight="true" outlineLevel="0" collapsed="false">
      <c r="A28" s="85" t="n">
        <v>21</v>
      </c>
      <c r="C28" s="104" t="s">
        <v>630</v>
      </c>
      <c r="D28" s="104"/>
      <c r="E28" s="104"/>
      <c r="F28" s="103" t="n">
        <v>1786.4</v>
      </c>
      <c r="G28" s="103" t="n">
        <v>351.9</v>
      </c>
      <c r="H28" s="103" t="n">
        <v>230</v>
      </c>
      <c r="I28" s="103" t="n">
        <v>287.2</v>
      </c>
      <c r="J28" s="103" t="n">
        <v>114.1</v>
      </c>
      <c r="K28" s="103" t="n">
        <v>631.7</v>
      </c>
      <c r="L28" s="103" t="n">
        <v>134.6</v>
      </c>
      <c r="M28" s="103" t="n">
        <v>126.1</v>
      </c>
      <c r="N28" s="103" t="n">
        <v>226.5</v>
      </c>
      <c r="O28" s="103" t="n">
        <v>184.7</v>
      </c>
      <c r="P28" s="103" t="n">
        <v>48.7</v>
      </c>
      <c r="Q28" s="103" t="n">
        <v>169.7</v>
      </c>
      <c r="R28" s="103" t="n">
        <v>-718.7</v>
      </c>
      <c r="S28" s="0" t="n">
        <v>21</v>
      </c>
    </row>
    <row r="29" customFormat="false" ht="18" hidden="false" customHeight="true" outlineLevel="0" collapsed="false">
      <c r="A29" s="85" t="n">
        <v>22</v>
      </c>
      <c r="C29" s="104" t="s">
        <v>207</v>
      </c>
      <c r="D29" s="104"/>
      <c r="E29" s="104"/>
      <c r="F29" s="103" t="n">
        <v>12585.2</v>
      </c>
      <c r="G29" s="103" t="n">
        <v>1382.4</v>
      </c>
      <c r="H29" s="103" t="n">
        <v>840.4</v>
      </c>
      <c r="I29" s="103" t="n">
        <v>1401.7</v>
      </c>
      <c r="J29" s="103" t="n">
        <v>374.4</v>
      </c>
      <c r="K29" s="103" t="n">
        <v>3670.3</v>
      </c>
      <c r="L29" s="103" t="n">
        <v>673.5</v>
      </c>
      <c r="M29" s="103" t="n">
        <v>733.7</v>
      </c>
      <c r="N29" s="103" t="n">
        <v>708.2</v>
      </c>
      <c r="O29" s="103" t="n">
        <v>869.1</v>
      </c>
      <c r="P29" s="103" t="n">
        <v>217.4</v>
      </c>
      <c r="Q29" s="103" t="n">
        <v>590.3</v>
      </c>
      <c r="R29" s="103" t="n">
        <v>1123.8</v>
      </c>
      <c r="S29" s="0" t="n">
        <v>22</v>
      </c>
    </row>
    <row r="30" customFormat="false" ht="18" hidden="false" customHeight="true" outlineLevel="0" collapsed="false">
      <c r="A30" s="85" t="n">
        <v>23</v>
      </c>
      <c r="C30" s="29" t="s">
        <v>631</v>
      </c>
      <c r="D30" s="29"/>
      <c r="E30" s="29"/>
      <c r="F30" s="103" t="n">
        <v>35561.4</v>
      </c>
      <c r="G30" s="103" t="n">
        <v>3671.6</v>
      </c>
      <c r="H30" s="103" t="n">
        <v>2069.1</v>
      </c>
      <c r="I30" s="103" t="n">
        <v>3209.4</v>
      </c>
      <c r="J30" s="103" t="n">
        <v>1487.6</v>
      </c>
      <c r="K30" s="103" t="n">
        <v>12938.8</v>
      </c>
      <c r="L30" s="103" t="n">
        <v>1681.5</v>
      </c>
      <c r="M30" s="103" t="n">
        <v>1208.2</v>
      </c>
      <c r="N30" s="103" t="n">
        <v>2159.3</v>
      </c>
      <c r="O30" s="103" t="n">
        <v>3691.4</v>
      </c>
      <c r="P30" s="103" t="n">
        <v>254.6</v>
      </c>
      <c r="Q30" s="103" t="n">
        <v>1315.4</v>
      </c>
      <c r="R30" s="103" t="n">
        <v>1874.7</v>
      </c>
      <c r="S30" s="0" t="n">
        <v>23</v>
      </c>
    </row>
    <row r="31" customFormat="false" ht="18" hidden="false" customHeight="true" outlineLevel="0" collapsed="false">
      <c r="A31" s="85" t="n">
        <v>24</v>
      </c>
      <c r="C31" s="29" t="s">
        <v>632</v>
      </c>
      <c r="D31" s="29"/>
      <c r="E31" s="29"/>
      <c r="F31" s="103" t="n">
        <v>5932.4</v>
      </c>
      <c r="G31" s="103" t="n">
        <v>699.5</v>
      </c>
      <c r="H31" s="103" t="n">
        <v>311.1</v>
      </c>
      <c r="I31" s="103" t="n">
        <v>617.6</v>
      </c>
      <c r="J31" s="103" t="n">
        <v>199.5</v>
      </c>
      <c r="K31" s="103" t="n">
        <v>1803.6</v>
      </c>
      <c r="L31" s="103" t="n">
        <v>240.4</v>
      </c>
      <c r="M31" s="103" t="n">
        <v>461.5</v>
      </c>
      <c r="N31" s="103" t="n">
        <v>405.3</v>
      </c>
      <c r="O31" s="103" t="n">
        <v>232.1</v>
      </c>
      <c r="P31" s="103" t="n">
        <v>128.8</v>
      </c>
      <c r="Q31" s="103" t="n">
        <v>263</v>
      </c>
      <c r="R31" s="103" t="n">
        <v>570</v>
      </c>
      <c r="S31" s="0" t="n">
        <v>24</v>
      </c>
    </row>
    <row r="32" customFormat="false" ht="18" hidden="false" customHeight="true" outlineLevel="0" collapsed="false">
      <c r="A32" s="85" t="n">
        <v>25</v>
      </c>
      <c r="C32" s="104" t="s">
        <v>210</v>
      </c>
      <c r="D32" s="104"/>
      <c r="E32" s="104"/>
      <c r="F32" s="103" t="n">
        <v>1824.4</v>
      </c>
      <c r="G32" s="103" t="n">
        <v>198.5</v>
      </c>
      <c r="H32" s="103" t="n">
        <v>89.5</v>
      </c>
      <c r="I32" s="103" t="n">
        <v>109.3</v>
      </c>
      <c r="J32" s="103" t="n">
        <v>36.2</v>
      </c>
      <c r="K32" s="103" t="n">
        <v>480.3</v>
      </c>
      <c r="L32" s="103" t="n">
        <v>92.9</v>
      </c>
      <c r="M32" s="103" t="n">
        <v>75.8</v>
      </c>
      <c r="N32" s="103" t="n">
        <v>85.8</v>
      </c>
      <c r="O32" s="103" t="n">
        <v>154.9</v>
      </c>
      <c r="P32" s="103" t="n">
        <v>22.1</v>
      </c>
      <c r="Q32" s="103" t="n">
        <v>57</v>
      </c>
      <c r="R32" s="103" t="n">
        <v>422</v>
      </c>
      <c r="S32" s="0" t="n">
        <v>25</v>
      </c>
    </row>
    <row r="33" customFormat="false" ht="18" hidden="false" customHeight="true" outlineLevel="0" collapsed="false">
      <c r="A33" s="85" t="n">
        <v>26</v>
      </c>
      <c r="C33" s="104" t="s">
        <v>211</v>
      </c>
      <c r="D33" s="104"/>
      <c r="E33" s="104"/>
      <c r="F33" s="103" t="n">
        <v>4398.3</v>
      </c>
      <c r="G33" s="103" t="n">
        <v>808.2</v>
      </c>
      <c r="H33" s="103" t="n">
        <v>396.6</v>
      </c>
      <c r="I33" s="103" t="n">
        <v>538.6</v>
      </c>
      <c r="J33" s="103" t="n">
        <v>360.1</v>
      </c>
      <c r="K33" s="103" t="n">
        <v>1863.9</v>
      </c>
      <c r="L33" s="103" t="n">
        <v>314.5</v>
      </c>
      <c r="M33" s="103" t="n">
        <v>174</v>
      </c>
      <c r="N33" s="103" t="n">
        <v>475.9</v>
      </c>
      <c r="O33" s="103" t="n">
        <v>421.6</v>
      </c>
      <c r="P33" s="103" t="n">
        <v>164.3</v>
      </c>
      <c r="Q33" s="103" t="n">
        <v>364.3</v>
      </c>
      <c r="R33" s="103" t="n">
        <v>-1483.6</v>
      </c>
      <c r="S33" s="0" t="n">
        <v>26</v>
      </c>
    </row>
    <row r="34" customFormat="false" ht="18" hidden="false" customHeight="true" outlineLevel="0" collapsed="false">
      <c r="A34" s="85" t="n">
        <v>27</v>
      </c>
      <c r="C34" s="104" t="s">
        <v>633</v>
      </c>
      <c r="D34" s="104"/>
      <c r="E34" s="104"/>
      <c r="F34" s="103" t="n">
        <v>2736</v>
      </c>
      <c r="G34" s="103" t="n">
        <v>533.9</v>
      </c>
      <c r="H34" s="103" t="n">
        <v>324.8</v>
      </c>
      <c r="I34" s="103" t="n">
        <v>319.9</v>
      </c>
      <c r="J34" s="103" t="n">
        <v>194.3</v>
      </c>
      <c r="K34" s="103" t="n">
        <v>1028.4</v>
      </c>
      <c r="L34" s="103" t="n">
        <v>217.9</v>
      </c>
      <c r="M34" s="103" t="n">
        <v>224.8</v>
      </c>
      <c r="N34" s="103" t="n">
        <v>309.3</v>
      </c>
      <c r="O34" s="103" t="n">
        <v>262.8</v>
      </c>
      <c r="P34" s="103" t="n">
        <v>58.2</v>
      </c>
      <c r="Q34" s="103" t="n">
        <v>225.5</v>
      </c>
      <c r="R34" s="103" t="n">
        <v>-963.8</v>
      </c>
      <c r="S34" s="0" t="n">
        <v>27</v>
      </c>
    </row>
    <row r="35" customFormat="false" ht="18" hidden="false" customHeight="true" outlineLevel="0" collapsed="false">
      <c r="A35" s="85" t="n">
        <v>28</v>
      </c>
      <c r="C35" s="104" t="s">
        <v>634</v>
      </c>
      <c r="D35" s="104"/>
      <c r="E35" s="104"/>
      <c r="F35" s="103" t="n">
        <v>3901.6</v>
      </c>
      <c r="G35" s="103" t="n">
        <v>463.3</v>
      </c>
      <c r="H35" s="103" t="n">
        <v>291.1</v>
      </c>
      <c r="I35" s="103" t="n">
        <v>502.2</v>
      </c>
      <c r="J35" s="103" t="n">
        <v>135.5</v>
      </c>
      <c r="K35" s="103" t="n">
        <v>1366.2</v>
      </c>
      <c r="L35" s="103" t="n">
        <v>206.4</v>
      </c>
      <c r="M35" s="103" t="n">
        <v>206.6</v>
      </c>
      <c r="N35" s="103" t="n">
        <v>232.2</v>
      </c>
      <c r="O35" s="103" t="n">
        <v>444.7</v>
      </c>
      <c r="P35" s="103" t="n">
        <v>47.2</v>
      </c>
      <c r="Q35" s="103" t="n">
        <v>160.7</v>
      </c>
      <c r="R35" s="103" t="n">
        <v>-154.5</v>
      </c>
      <c r="S35" s="0" t="n">
        <v>28</v>
      </c>
    </row>
    <row r="36" customFormat="false" ht="18" hidden="false" customHeight="true" outlineLevel="0" collapsed="false">
      <c r="A36" s="85" t="n">
        <v>29</v>
      </c>
      <c r="C36" s="104" t="s">
        <v>214</v>
      </c>
      <c r="D36" s="104"/>
      <c r="E36" s="104"/>
      <c r="F36" s="103" t="n">
        <v>2058.9</v>
      </c>
      <c r="G36" s="103" t="n">
        <v>431.5</v>
      </c>
      <c r="H36" s="103" t="n">
        <v>201.6</v>
      </c>
      <c r="I36" s="103" t="n">
        <v>264</v>
      </c>
      <c r="J36" s="103" t="n">
        <v>156.1</v>
      </c>
      <c r="K36" s="103" t="n">
        <v>655.8</v>
      </c>
      <c r="L36" s="103" t="n">
        <v>176.8</v>
      </c>
      <c r="M36" s="103" t="n">
        <v>159</v>
      </c>
      <c r="N36" s="103" t="n">
        <v>223.7</v>
      </c>
      <c r="O36" s="103" t="n">
        <v>239.1</v>
      </c>
      <c r="P36" s="103" t="n">
        <v>74.6</v>
      </c>
      <c r="Q36" s="103" t="n">
        <v>166.2</v>
      </c>
      <c r="R36" s="103" t="n">
        <v>-689.3</v>
      </c>
      <c r="S36" s="0" t="n">
        <v>29</v>
      </c>
    </row>
    <row r="37" customFormat="false" ht="44.25" hidden="false" customHeight="true" outlineLevel="0" collapsed="false">
      <c r="A37" s="85" t="n">
        <v>30</v>
      </c>
      <c r="C37" s="29" t="s">
        <v>635</v>
      </c>
      <c r="D37" s="29"/>
      <c r="E37" s="29"/>
      <c r="F37" s="103" t="n">
        <v>122758.6</v>
      </c>
      <c r="G37" s="103" t="n">
        <v>14610.3</v>
      </c>
      <c r="H37" s="103" t="n">
        <v>7416.4</v>
      </c>
      <c r="I37" s="103" t="n">
        <v>11709</v>
      </c>
      <c r="J37" s="103" t="n">
        <v>5404.8</v>
      </c>
      <c r="K37" s="103" t="n">
        <v>40701.6</v>
      </c>
      <c r="L37" s="103" t="n">
        <v>6852.7</v>
      </c>
      <c r="M37" s="103" t="n">
        <v>5976.4</v>
      </c>
      <c r="N37" s="103" t="n">
        <v>8314.9</v>
      </c>
      <c r="O37" s="103" t="n">
        <v>11986.8</v>
      </c>
      <c r="P37" s="103" t="n">
        <v>2034.5</v>
      </c>
      <c r="Q37" s="103" t="n">
        <v>7027.4</v>
      </c>
      <c r="R37" s="103" t="n">
        <v>723.7</v>
      </c>
      <c r="S37" s="0" t="n">
        <v>30</v>
      </c>
    </row>
    <row r="38" customFormat="false" ht="30.75" hidden="false" customHeight="true" outlineLevel="0" collapsed="false">
      <c r="A38" s="85" t="n">
        <v>31</v>
      </c>
      <c r="B38" s="18"/>
      <c r="C38" s="156" t="s">
        <v>636</v>
      </c>
      <c r="D38" s="156"/>
      <c r="E38" s="156"/>
      <c r="F38" s="103" t="n">
        <v>108950.7</v>
      </c>
      <c r="G38" s="103" t="n">
        <v>11926.8</v>
      </c>
      <c r="H38" s="103" t="n">
        <v>5949.1</v>
      </c>
      <c r="I38" s="103" t="n">
        <v>9901.3</v>
      </c>
      <c r="J38" s="103" t="n">
        <v>4426.4</v>
      </c>
      <c r="K38" s="103" t="n">
        <v>35460.4</v>
      </c>
      <c r="L38" s="103" t="n">
        <v>5832</v>
      </c>
      <c r="M38" s="103" t="n">
        <v>5092.4</v>
      </c>
      <c r="N38" s="103" t="n">
        <v>6761.3</v>
      </c>
      <c r="O38" s="103" t="n">
        <v>10594.3</v>
      </c>
      <c r="P38" s="103" t="n">
        <v>1616.7</v>
      </c>
      <c r="Q38" s="103" t="n">
        <v>5883.1</v>
      </c>
      <c r="R38" s="103" t="n">
        <v>5506.9</v>
      </c>
      <c r="S38" s="0" t="n">
        <v>31</v>
      </c>
    </row>
    <row r="39" customFormat="false" ht="18" hidden="false" customHeight="true" outlineLevel="0" collapsed="false">
      <c r="A39" s="85" t="n">
        <v>32</v>
      </c>
      <c r="C39" s="157" t="s">
        <v>289</v>
      </c>
      <c r="D39" s="157"/>
      <c r="E39" s="157"/>
      <c r="F39" s="103" t="n">
        <v>13807.9</v>
      </c>
      <c r="G39" s="103" t="n">
        <v>2683.5</v>
      </c>
      <c r="H39" s="103" t="n">
        <v>1467.3</v>
      </c>
      <c r="I39" s="103" t="n">
        <v>1807.7</v>
      </c>
      <c r="J39" s="103" t="n">
        <v>978.4</v>
      </c>
      <c r="K39" s="103" t="n">
        <v>5241.1</v>
      </c>
      <c r="L39" s="103" t="n">
        <v>1020.7</v>
      </c>
      <c r="M39" s="103" t="n">
        <v>884</v>
      </c>
      <c r="N39" s="103" t="n">
        <v>1553.6</v>
      </c>
      <c r="O39" s="103" t="n">
        <v>1392.6</v>
      </c>
      <c r="P39" s="103" t="n">
        <v>417.8</v>
      </c>
      <c r="Q39" s="103" t="n">
        <v>1144.3</v>
      </c>
      <c r="R39" s="103" t="n">
        <v>-4783.2</v>
      </c>
      <c r="S39" s="0" t="n">
        <v>32</v>
      </c>
    </row>
    <row r="40" customFormat="false" ht="12.75" hidden="false" customHeight="false" outlineLevel="0" collapsed="false">
      <c r="A40" s="85"/>
      <c r="C40" s="18"/>
      <c r="D40" s="18"/>
      <c r="E40" s="18"/>
    </row>
    <row r="41" customFormat="false" ht="12.75" hidden="false" customHeight="false" outlineLevel="0" collapsed="false">
      <c r="A41" s="85"/>
      <c r="C41" s="18"/>
      <c r="D41" s="18"/>
      <c r="E41" s="18"/>
    </row>
    <row r="42" customFormat="false" ht="12.75" hidden="false" customHeight="false" outlineLevel="0" collapsed="false">
      <c r="C42" s="18"/>
      <c r="D42" s="18"/>
      <c r="E42" s="18"/>
    </row>
    <row r="43" customFormat="false" ht="12.75" hidden="false" customHeight="false" outlineLevel="0" collapsed="false">
      <c r="A43" s="18" t="s">
        <v>189</v>
      </c>
      <c r="B43" s="18"/>
      <c r="C43" s="18"/>
      <c r="D43" s="18"/>
      <c r="E43" s="18"/>
      <c r="F43" s="18"/>
    </row>
    <row r="44" customFormat="false" ht="12.75" hidden="false" customHeight="false" outlineLevel="0" collapsed="false">
      <c r="A44" s="0" t="s">
        <v>638</v>
      </c>
      <c r="B44" s="18"/>
      <c r="C44" s="18"/>
      <c r="D44" s="18"/>
      <c r="E44" s="18"/>
      <c r="F44" s="18"/>
    </row>
    <row r="45" customFormat="false" ht="12.75" hidden="false" customHeight="false" outlineLevel="0" collapsed="false">
      <c r="A45" s="18"/>
      <c r="B45" s="18"/>
      <c r="C45" s="18"/>
      <c r="D45" s="18"/>
      <c r="E45" s="18"/>
      <c r="F45" s="18"/>
    </row>
    <row r="46" customFormat="false" ht="12.75" hidden="false" customHeight="false" outlineLevel="0" collapsed="false">
      <c r="A46" s="18"/>
      <c r="B46" s="18"/>
      <c r="C46" s="18"/>
      <c r="D46" s="18"/>
      <c r="E46" s="18"/>
      <c r="F46" s="18"/>
    </row>
    <row r="47" customFormat="false" ht="12.75" hidden="false" customHeight="false" outlineLevel="0" collapsed="false">
      <c r="A47" s="18" t="s">
        <v>193</v>
      </c>
      <c r="B47" s="18"/>
      <c r="C47" s="18"/>
      <c r="D47" s="18"/>
      <c r="E47" s="18"/>
      <c r="F47" s="18"/>
    </row>
    <row r="48" customFormat="false" ht="12.75" hidden="false" customHeight="false" outlineLevel="0" collapsed="false">
      <c r="A48" s="18"/>
      <c r="B48" s="18"/>
      <c r="C48" s="18"/>
      <c r="D48" s="18"/>
      <c r="E48" s="18"/>
      <c r="F48" s="18"/>
    </row>
    <row r="49" customFormat="false" ht="12.75" hidden="false" customHeight="false" outlineLevel="0" collapsed="false">
      <c r="A49" s="18"/>
      <c r="B49" s="18"/>
      <c r="C49" s="18"/>
      <c r="D49" s="18"/>
      <c r="E49" s="18"/>
      <c r="F49" s="18"/>
    </row>
    <row r="50" customFormat="false" ht="12.75" hidden="false" customHeight="false" outlineLevel="0" collapsed="false">
      <c r="A50" s="18"/>
      <c r="B50" s="18"/>
      <c r="C50" s="18"/>
      <c r="D50" s="18"/>
      <c r="E50" s="18"/>
      <c r="F50" s="18"/>
    </row>
    <row r="51" customFormat="false" ht="12.75" hidden="false" customHeight="false" outlineLevel="0" collapsed="false">
      <c r="A51" s="18"/>
      <c r="B51" s="18"/>
      <c r="C51" s="18"/>
      <c r="D51" s="18"/>
      <c r="E51" s="18"/>
      <c r="F51" s="18"/>
    </row>
    <row r="52" customFormat="false" ht="12.75" hidden="false" customHeight="false" outlineLevel="0" collapsed="false">
      <c r="A52" s="18"/>
      <c r="B52" s="18"/>
      <c r="C52" s="18"/>
      <c r="D52" s="18"/>
      <c r="E52" s="18"/>
      <c r="F52" s="18"/>
    </row>
    <row r="53" customFormat="false" ht="12.75" hidden="false" customHeight="false" outlineLevel="0" collapsed="false">
      <c r="A53" s="18"/>
      <c r="B53" s="18"/>
      <c r="C53" s="18"/>
      <c r="D53" s="18"/>
      <c r="E53" s="18"/>
      <c r="F53" s="18"/>
    </row>
    <row r="54" customFormat="false" ht="12.75" hidden="false" customHeight="false" outlineLevel="0" collapsed="false">
      <c r="A54" s="18"/>
      <c r="B54" s="18"/>
      <c r="C54" s="18"/>
      <c r="D54" s="18"/>
      <c r="E54" s="18"/>
      <c r="F54" s="18"/>
    </row>
  </sheetData>
  <mergeCells count="53">
    <mergeCell ref="A1:J1"/>
    <mergeCell ref="A4:A5"/>
    <mergeCell ref="B4:E5"/>
    <mergeCell ref="F4:F5"/>
    <mergeCell ref="G4:G5"/>
    <mergeCell ref="H4:H5"/>
    <mergeCell ref="I4:I5"/>
    <mergeCell ref="J4:J5"/>
    <mergeCell ref="K4:K5"/>
    <mergeCell ref="L4:L5"/>
    <mergeCell ref="M4:M5"/>
    <mergeCell ref="N4:N5"/>
    <mergeCell ref="O4:O5"/>
    <mergeCell ref="P4:P5"/>
    <mergeCell ref="Q4:Q5"/>
    <mergeCell ref="R4:R5"/>
    <mergeCell ref="S4:S5"/>
    <mergeCell ref="A6:J6"/>
    <mergeCell ref="K6:S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A23:J23"/>
    <mergeCell ref="K23:S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5.42"/>
    <col collapsed="false" customWidth="true" hidden="false" outlineLevel="0" max="10" min="6" style="0" width="13.14"/>
    <col collapsed="false" customWidth="true" hidden="false" outlineLevel="0" max="13" min="11" style="0" width="13.99"/>
    <col collapsed="false" customWidth="true" hidden="false" outlineLevel="0" max="14" min="14" style="0" width="14.99"/>
    <col collapsed="false" customWidth="true" hidden="false" outlineLevel="0" max="18" min="15" style="0" width="13.99"/>
    <col collapsed="false" customWidth="true" hidden="false" outlineLevel="0" max="19" min="19" style="0" width="4.28"/>
    <col collapsed="false" customWidth="true" hidden="false" outlineLevel="0" max="20" min="20" style="0" width="14.41"/>
  </cols>
  <sheetData>
    <row r="1" s="23" customFormat="true" ht="15" hidden="false" customHeight="false" outlineLevel="0" collapsed="false">
      <c r="A1" s="45" t="s">
        <v>194</v>
      </c>
      <c r="B1" s="45"/>
      <c r="C1" s="45"/>
      <c r="D1" s="45"/>
      <c r="E1" s="45"/>
      <c r="F1" s="45"/>
      <c r="G1" s="45"/>
      <c r="H1" s="45"/>
      <c r="I1" s="45"/>
      <c r="J1" s="45"/>
    </row>
    <row r="2" s="23" customFormat="true" ht="17.25" hidden="false" customHeight="false" outlineLevel="0" collapsed="false">
      <c r="A2" s="90" t="s">
        <v>639</v>
      </c>
      <c r="B2" s="47"/>
      <c r="C2" s="47"/>
      <c r="D2" s="47"/>
      <c r="E2" s="47"/>
      <c r="F2" s="47"/>
      <c r="G2" s="47"/>
      <c r="H2" s="47"/>
      <c r="I2" s="47"/>
      <c r="J2" s="47"/>
    </row>
    <row r="3" customFormat="false" ht="15" hidden="false" customHeight="false" outlineLevel="0" collapsed="false">
      <c r="A3" s="47" t="s">
        <v>163</v>
      </c>
      <c r="B3" s="47"/>
      <c r="C3" s="47"/>
      <c r="D3" s="47"/>
      <c r="E3" s="47"/>
      <c r="F3" s="47"/>
      <c r="G3" s="47"/>
      <c r="H3" s="47"/>
      <c r="I3" s="47"/>
      <c r="J3" s="121"/>
      <c r="K3" s="93"/>
    </row>
    <row r="4" customFormat="false" ht="24" hidden="false" customHeight="true" outlineLevel="0" collapsed="false">
      <c r="J4" s="159"/>
      <c r="K4" s="160"/>
    </row>
    <row r="5" customFormat="false" ht="12.75" hidden="false" customHeight="true" outlineLevel="0" collapsed="false">
      <c r="A5" s="94" t="s">
        <v>197</v>
      </c>
      <c r="B5" s="95" t="s">
        <v>620</v>
      </c>
      <c r="C5" s="95"/>
      <c r="D5" s="95"/>
      <c r="E5" s="95"/>
      <c r="F5" s="95" t="s">
        <v>165</v>
      </c>
      <c r="G5" s="99" t="s">
        <v>166</v>
      </c>
      <c r="H5" s="99" t="s">
        <v>621</v>
      </c>
      <c r="I5" s="95" t="s">
        <v>168</v>
      </c>
      <c r="J5" s="98" t="s">
        <v>622</v>
      </c>
      <c r="K5" s="94" t="s">
        <v>170</v>
      </c>
      <c r="L5" s="99" t="s">
        <v>176</v>
      </c>
      <c r="M5" s="99" t="s">
        <v>513</v>
      </c>
      <c r="N5" s="99" t="s">
        <v>623</v>
      </c>
      <c r="O5" s="99" t="s">
        <v>624</v>
      </c>
      <c r="P5" s="99" t="s">
        <v>625</v>
      </c>
      <c r="Q5" s="99" t="s">
        <v>640</v>
      </c>
      <c r="R5" s="99" t="s">
        <v>627</v>
      </c>
      <c r="S5" s="98" t="s">
        <v>197</v>
      </c>
    </row>
    <row r="6" customFormat="false" ht="72.75" hidden="false" customHeight="true" outlineLevel="0" collapsed="false">
      <c r="A6" s="94"/>
      <c r="B6" s="95"/>
      <c r="C6" s="95"/>
      <c r="D6" s="95"/>
      <c r="E6" s="95"/>
      <c r="F6" s="95"/>
      <c r="G6" s="99"/>
      <c r="H6" s="99"/>
      <c r="I6" s="99"/>
      <c r="J6" s="98"/>
      <c r="K6" s="94"/>
      <c r="L6" s="99"/>
      <c r="M6" s="99"/>
      <c r="N6" s="99"/>
      <c r="O6" s="99"/>
      <c r="P6" s="99"/>
      <c r="Q6" s="99"/>
      <c r="R6" s="99"/>
      <c r="S6" s="98"/>
    </row>
    <row r="7" s="18" customFormat="true" ht="31.5" hidden="false" customHeight="true" outlineLevel="0" collapsed="false">
      <c r="A7" s="150" t="s">
        <v>628</v>
      </c>
      <c r="B7" s="150"/>
      <c r="C7" s="150"/>
      <c r="D7" s="150"/>
      <c r="E7" s="150"/>
      <c r="F7" s="150"/>
      <c r="G7" s="150"/>
      <c r="H7" s="150"/>
      <c r="I7" s="150"/>
      <c r="J7" s="150"/>
      <c r="K7" s="128"/>
      <c r="L7" s="128"/>
      <c r="M7" s="128"/>
      <c r="N7" s="128"/>
      <c r="O7" s="128"/>
      <c r="P7" s="128"/>
      <c r="Q7" s="128"/>
      <c r="R7" s="128"/>
      <c r="S7" s="128"/>
    </row>
    <row r="8" customFormat="false" ht="18" hidden="false" customHeight="true" outlineLevel="0" collapsed="false">
      <c r="A8" s="85" t="n">
        <v>1</v>
      </c>
      <c r="B8" s="18"/>
      <c r="C8" s="104" t="s">
        <v>629</v>
      </c>
      <c r="D8" s="104"/>
      <c r="E8" s="104"/>
      <c r="F8" s="103" t="n">
        <v>47.8</v>
      </c>
      <c r="G8" s="103" t="n">
        <v>3</v>
      </c>
      <c r="H8" s="103" t="n">
        <v>37.9</v>
      </c>
      <c r="I8" s="103" t="n">
        <v>26.5</v>
      </c>
      <c r="J8" s="103" t="n">
        <v>4.7</v>
      </c>
      <c r="K8" s="103" t="n">
        <v>6.5</v>
      </c>
      <c r="L8" s="103" t="n">
        <v>15.1</v>
      </c>
      <c r="M8" s="103" t="n">
        <v>44.6</v>
      </c>
      <c r="N8" s="103" t="n">
        <v>140.8</v>
      </c>
      <c r="O8" s="103" t="n">
        <v>146.4</v>
      </c>
      <c r="P8" s="103" t="n">
        <v>13.1</v>
      </c>
      <c r="Q8" s="103" t="n">
        <v>84.7</v>
      </c>
      <c r="R8" s="103" t="n">
        <v>0</v>
      </c>
      <c r="S8" s="0" t="n">
        <v>1</v>
      </c>
    </row>
    <row r="9" customFormat="false" ht="18" hidden="false" customHeight="true" outlineLevel="0" collapsed="false">
      <c r="A9" s="85" t="n">
        <v>2</v>
      </c>
      <c r="C9" s="104" t="s">
        <v>203</v>
      </c>
      <c r="D9" s="104"/>
      <c r="E9" s="104"/>
      <c r="F9" s="103" t="n">
        <v>195.7</v>
      </c>
      <c r="G9" s="103" t="n">
        <v>17.5</v>
      </c>
      <c r="H9" s="103" t="n">
        <v>406.4</v>
      </c>
      <c r="I9" s="103" t="n">
        <v>52.4</v>
      </c>
      <c r="J9" s="103" t="n">
        <v>2.7</v>
      </c>
      <c r="K9" s="103" t="n">
        <v>10.7</v>
      </c>
      <c r="L9" s="103" t="n">
        <v>7.1</v>
      </c>
      <c r="M9" s="103" t="n">
        <v>18</v>
      </c>
      <c r="N9" s="103" t="n">
        <v>415.4</v>
      </c>
      <c r="O9" s="103" t="n">
        <v>26.3</v>
      </c>
      <c r="P9" s="103" t="n">
        <v>94.3</v>
      </c>
      <c r="Q9" s="103" t="n">
        <v>361.1</v>
      </c>
      <c r="R9" s="103" t="n">
        <v>0</v>
      </c>
      <c r="S9" s="0" t="n">
        <v>2</v>
      </c>
    </row>
    <row r="10" customFormat="false" ht="18" hidden="false" customHeight="true" outlineLevel="0" collapsed="false">
      <c r="A10" s="85" t="n">
        <v>3</v>
      </c>
      <c r="C10" s="104" t="s">
        <v>204</v>
      </c>
      <c r="D10" s="104"/>
      <c r="E10" s="104"/>
      <c r="F10" s="103" t="n">
        <v>2.3</v>
      </c>
      <c r="G10" s="103" t="n">
        <v>0.3</v>
      </c>
      <c r="H10" s="103" t="n">
        <v>1.7</v>
      </c>
      <c r="I10" s="103" t="n">
        <v>4.3</v>
      </c>
      <c r="J10" s="103" t="n">
        <v>0.5</v>
      </c>
      <c r="K10" s="103" t="n">
        <v>0</v>
      </c>
      <c r="L10" s="103" t="n">
        <v>0</v>
      </c>
      <c r="M10" s="103" t="n">
        <v>1.4</v>
      </c>
      <c r="N10" s="103" t="n">
        <v>5.8</v>
      </c>
      <c r="O10" s="103" t="n">
        <v>0.6</v>
      </c>
      <c r="P10" s="103" t="n">
        <v>0.1</v>
      </c>
      <c r="Q10" s="103" t="n">
        <v>1.2</v>
      </c>
      <c r="R10" s="103" t="n">
        <v>0</v>
      </c>
      <c r="S10" s="0" t="n">
        <v>3</v>
      </c>
    </row>
    <row r="11" customFormat="false" ht="18" hidden="false" customHeight="true" outlineLevel="0" collapsed="false">
      <c r="A11" s="85" t="n">
        <v>4</v>
      </c>
      <c r="C11" s="104" t="s">
        <v>205</v>
      </c>
      <c r="D11" s="104"/>
      <c r="E11" s="104"/>
      <c r="F11" s="103" t="n">
        <v>15.1</v>
      </c>
      <c r="G11" s="103" t="s">
        <v>179</v>
      </c>
      <c r="H11" s="103" t="n">
        <v>2.5</v>
      </c>
      <c r="I11" s="103" t="n">
        <v>1.6</v>
      </c>
      <c r="J11" s="103" t="n">
        <v>1.8</v>
      </c>
      <c r="K11" s="103" t="n">
        <v>14.9</v>
      </c>
      <c r="L11" s="103" t="n">
        <v>2.1</v>
      </c>
      <c r="M11" s="103" t="n">
        <v>20</v>
      </c>
      <c r="N11" s="103" t="n">
        <v>198.3</v>
      </c>
      <c r="O11" s="103" t="n">
        <v>11.9</v>
      </c>
      <c r="P11" s="103" t="n">
        <v>14.8</v>
      </c>
      <c r="Q11" s="103" t="n">
        <v>107.6</v>
      </c>
      <c r="R11" s="103" t="n">
        <v>0</v>
      </c>
      <c r="S11" s="0" t="n">
        <v>4</v>
      </c>
    </row>
    <row r="12" customFormat="false" ht="18" hidden="false" customHeight="true" outlineLevel="0" collapsed="false">
      <c r="A12" s="85" t="n">
        <v>5</v>
      </c>
      <c r="C12" s="104" t="s">
        <v>630</v>
      </c>
      <c r="D12" s="104"/>
      <c r="E12" s="104"/>
      <c r="F12" s="103" t="n">
        <v>1.4</v>
      </c>
      <c r="G12" s="103" t="s">
        <v>179</v>
      </c>
      <c r="H12" s="103" t="n">
        <v>4.1</v>
      </c>
      <c r="I12" s="103" t="n">
        <v>3</v>
      </c>
      <c r="J12" s="103" t="n">
        <v>0.4</v>
      </c>
      <c r="K12" s="103" t="n">
        <v>0.1</v>
      </c>
      <c r="L12" s="103" t="s">
        <v>179</v>
      </c>
      <c r="M12" s="103" t="n">
        <v>29.2</v>
      </c>
      <c r="N12" s="103" t="s">
        <v>179</v>
      </c>
      <c r="O12" s="103" t="n">
        <v>0</v>
      </c>
      <c r="P12" s="103" t="s">
        <v>179</v>
      </c>
      <c r="Q12" s="103" t="n">
        <v>3.4</v>
      </c>
      <c r="R12" s="103" t="n">
        <v>0</v>
      </c>
      <c r="S12" s="0" t="n">
        <v>5</v>
      </c>
    </row>
    <row r="13" customFormat="false" ht="18" hidden="false" customHeight="true" outlineLevel="0" collapsed="false">
      <c r="A13" s="85" t="n">
        <v>6</v>
      </c>
      <c r="C13" s="104" t="s">
        <v>207</v>
      </c>
      <c r="D13" s="104"/>
      <c r="E13" s="104"/>
      <c r="F13" s="103" t="n">
        <v>25.7</v>
      </c>
      <c r="G13" s="103" t="n">
        <v>0</v>
      </c>
      <c r="H13" s="103" t="n">
        <v>0.8</v>
      </c>
      <c r="I13" s="103" t="n">
        <v>43.1</v>
      </c>
      <c r="J13" s="103" t="n">
        <v>0.3</v>
      </c>
      <c r="K13" s="103" t="n">
        <v>4</v>
      </c>
      <c r="L13" s="103" t="n">
        <v>5.4</v>
      </c>
      <c r="M13" s="103" t="n">
        <v>0.6</v>
      </c>
      <c r="N13" s="103" t="n">
        <v>27.8</v>
      </c>
      <c r="O13" s="103" t="n">
        <v>79.2</v>
      </c>
      <c r="P13" s="103" t="n">
        <v>4.1</v>
      </c>
      <c r="Q13" s="103" t="n">
        <v>30.4</v>
      </c>
      <c r="R13" s="103" t="n">
        <v>0</v>
      </c>
      <c r="S13" s="0" t="n">
        <v>6</v>
      </c>
    </row>
    <row r="14" customFormat="false" ht="18" hidden="false" customHeight="true" outlineLevel="0" collapsed="false">
      <c r="A14" s="85" t="n">
        <v>7</v>
      </c>
      <c r="C14" s="29" t="s">
        <v>631</v>
      </c>
      <c r="D14" s="29"/>
      <c r="E14" s="29"/>
      <c r="F14" s="103" t="n">
        <v>116.7</v>
      </c>
      <c r="G14" s="103" t="s">
        <v>179</v>
      </c>
      <c r="H14" s="103" t="n">
        <v>30.5</v>
      </c>
      <c r="I14" s="103" t="n">
        <v>58.6</v>
      </c>
      <c r="J14" s="103" t="n">
        <v>1.3</v>
      </c>
      <c r="K14" s="103" t="n">
        <v>3.9</v>
      </c>
      <c r="L14" s="103" t="n">
        <v>0.1</v>
      </c>
      <c r="M14" s="103" t="n">
        <v>0.9</v>
      </c>
      <c r="N14" s="103" t="n">
        <v>46.9</v>
      </c>
      <c r="O14" s="103" t="n">
        <v>104.4</v>
      </c>
      <c r="P14" s="103" t="n">
        <v>990</v>
      </c>
      <c r="Q14" s="103" t="n">
        <v>36.5</v>
      </c>
      <c r="R14" s="103" t="n">
        <v>0</v>
      </c>
      <c r="S14" s="0" t="n">
        <v>7</v>
      </c>
    </row>
    <row r="15" customFormat="false" ht="18" hidden="false" customHeight="true" outlineLevel="0" collapsed="false">
      <c r="A15" s="85" t="n">
        <v>8</v>
      </c>
      <c r="B15" s="18"/>
      <c r="C15" s="29" t="s">
        <v>632</v>
      </c>
      <c r="D15" s="29"/>
      <c r="E15" s="29"/>
      <c r="F15" s="103" t="n">
        <v>0</v>
      </c>
      <c r="G15" s="103" t="s">
        <v>179</v>
      </c>
      <c r="H15" s="103" t="n">
        <v>14.7</v>
      </c>
      <c r="I15" s="103" t="n">
        <v>3.7</v>
      </c>
      <c r="J15" s="103" t="n">
        <v>23.2</v>
      </c>
      <c r="K15" s="103" t="n">
        <v>4.9</v>
      </c>
      <c r="L15" s="103" t="n">
        <v>2.8</v>
      </c>
      <c r="M15" s="103" t="n">
        <v>4.6</v>
      </c>
      <c r="N15" s="103" t="n">
        <v>4.7</v>
      </c>
      <c r="O15" s="103" t="n">
        <v>314.5</v>
      </c>
      <c r="P15" s="103" t="n">
        <v>19.6</v>
      </c>
      <c r="Q15" s="103" t="n">
        <v>14.6</v>
      </c>
      <c r="R15" s="103" t="n">
        <v>0</v>
      </c>
      <c r="S15" s="0" t="n">
        <v>8</v>
      </c>
    </row>
    <row r="16" customFormat="false" ht="18" hidden="false" customHeight="true" outlineLevel="0" collapsed="false">
      <c r="A16" s="85" t="n">
        <v>9</v>
      </c>
      <c r="C16" s="104" t="s">
        <v>210</v>
      </c>
      <c r="D16" s="104"/>
      <c r="E16" s="104"/>
      <c r="F16" s="103" t="s">
        <v>179</v>
      </c>
      <c r="G16" s="103" t="n">
        <v>6.1</v>
      </c>
      <c r="H16" s="103" t="n">
        <v>0.1</v>
      </c>
      <c r="I16" s="103" t="n">
        <v>2.6</v>
      </c>
      <c r="J16" s="103" t="s">
        <v>179</v>
      </c>
      <c r="K16" s="103" t="n">
        <v>0.3</v>
      </c>
      <c r="L16" s="103" t="s">
        <v>179</v>
      </c>
      <c r="M16" s="103" t="n">
        <v>1.3</v>
      </c>
      <c r="N16" s="103" t="n">
        <v>0.5</v>
      </c>
      <c r="O16" s="103" t="n">
        <v>3.9</v>
      </c>
      <c r="P16" s="103" t="s">
        <v>179</v>
      </c>
      <c r="Q16" s="103" t="n">
        <v>1.4</v>
      </c>
      <c r="R16" s="103" t="n">
        <v>0</v>
      </c>
      <c r="S16" s="0" t="n">
        <v>9</v>
      </c>
    </row>
    <row r="17" customFormat="false" ht="18" hidden="false" customHeight="true" outlineLevel="0" collapsed="false">
      <c r="A17" s="85" t="n">
        <v>10</v>
      </c>
      <c r="B17" s="18"/>
      <c r="C17" s="104" t="s">
        <v>211</v>
      </c>
      <c r="D17" s="104"/>
      <c r="E17" s="104"/>
      <c r="F17" s="103" t="n">
        <v>17.2</v>
      </c>
      <c r="G17" s="103" t="n">
        <v>5.5</v>
      </c>
      <c r="H17" s="103" t="n">
        <v>3.2</v>
      </c>
      <c r="I17" s="103" t="n">
        <v>72.7</v>
      </c>
      <c r="J17" s="103" t="n">
        <v>0.1</v>
      </c>
      <c r="K17" s="103" t="n">
        <v>1.5</v>
      </c>
      <c r="L17" s="103" t="n">
        <v>0.2</v>
      </c>
      <c r="M17" s="103" t="n">
        <v>7.4</v>
      </c>
      <c r="N17" s="103" t="n">
        <v>126.6</v>
      </c>
      <c r="O17" s="103" t="n">
        <v>268.1</v>
      </c>
      <c r="P17" s="103" t="n">
        <v>105.3</v>
      </c>
      <c r="Q17" s="103" t="n">
        <v>145.2</v>
      </c>
      <c r="R17" s="103" t="n">
        <v>0</v>
      </c>
      <c r="S17" s="0" t="n">
        <v>10</v>
      </c>
    </row>
    <row r="18" customFormat="false" ht="18" hidden="false" customHeight="true" outlineLevel="0" collapsed="false">
      <c r="A18" s="85" t="n">
        <v>11</v>
      </c>
      <c r="C18" s="104" t="s">
        <v>633</v>
      </c>
      <c r="D18" s="104"/>
      <c r="E18" s="104"/>
      <c r="F18" s="103" t="n">
        <v>0.8</v>
      </c>
      <c r="G18" s="103" t="n">
        <v>0.8</v>
      </c>
      <c r="H18" s="103" t="n">
        <v>0.2</v>
      </c>
      <c r="I18" s="103" t="n">
        <v>10.1</v>
      </c>
      <c r="J18" s="103" t="n">
        <v>1.2</v>
      </c>
      <c r="K18" s="103" t="n">
        <v>0.2</v>
      </c>
      <c r="L18" s="103" t="n">
        <v>0</v>
      </c>
      <c r="M18" s="103" t="n">
        <v>0.1</v>
      </c>
      <c r="N18" s="103" t="n">
        <v>5.1</v>
      </c>
      <c r="O18" s="103" t="n">
        <v>0.2</v>
      </c>
      <c r="P18" s="103" t="n">
        <v>0.2</v>
      </c>
      <c r="Q18" s="103" t="n">
        <v>4.7</v>
      </c>
      <c r="R18" s="103" t="n">
        <v>0</v>
      </c>
      <c r="S18" s="0" t="n">
        <v>11</v>
      </c>
    </row>
    <row r="19" customFormat="false" ht="18" hidden="false" customHeight="true" outlineLevel="0" collapsed="false">
      <c r="A19" s="85" t="n">
        <v>12</v>
      </c>
      <c r="C19" s="104" t="s">
        <v>634</v>
      </c>
      <c r="D19" s="104"/>
      <c r="E19" s="104"/>
      <c r="F19" s="103" t="n">
        <v>0.6</v>
      </c>
      <c r="G19" s="103" t="n">
        <v>0.1</v>
      </c>
      <c r="H19" s="103" t="n">
        <v>79.5</v>
      </c>
      <c r="I19" s="103" t="n">
        <v>0.9</v>
      </c>
      <c r="J19" s="103" t="n">
        <v>3.9</v>
      </c>
      <c r="K19" s="103" t="n">
        <v>0.1</v>
      </c>
      <c r="L19" s="103" t="n">
        <v>6.3</v>
      </c>
      <c r="M19" s="103" t="n">
        <v>0.3</v>
      </c>
      <c r="N19" s="103" t="n">
        <v>23</v>
      </c>
      <c r="O19" s="103" t="n">
        <v>3.3</v>
      </c>
      <c r="P19" s="103" t="n">
        <v>1.7</v>
      </c>
      <c r="Q19" s="103" t="n">
        <v>19.2</v>
      </c>
      <c r="R19" s="103" t="n">
        <v>0</v>
      </c>
      <c r="S19" s="0" t="n">
        <v>12</v>
      </c>
    </row>
    <row r="20" customFormat="false" ht="18" hidden="false" customHeight="true" outlineLevel="0" collapsed="false">
      <c r="A20" s="85" t="n">
        <v>13</v>
      </c>
      <c r="C20" s="104" t="s">
        <v>214</v>
      </c>
      <c r="D20" s="104"/>
      <c r="E20" s="104"/>
      <c r="F20" s="103" t="n">
        <v>0.6</v>
      </c>
      <c r="G20" s="103" t="n">
        <v>11.9</v>
      </c>
      <c r="H20" s="103" t="s">
        <v>179</v>
      </c>
      <c r="I20" s="103" t="n">
        <v>9.9</v>
      </c>
      <c r="J20" s="103" t="n">
        <v>0.7</v>
      </c>
      <c r="K20" s="103" t="n">
        <v>0.2</v>
      </c>
      <c r="L20" s="103" t="s">
        <v>179</v>
      </c>
      <c r="M20" s="103" t="n">
        <v>0.5</v>
      </c>
      <c r="N20" s="103" t="n">
        <v>32.8</v>
      </c>
      <c r="O20" s="103" t="n">
        <v>0.6</v>
      </c>
      <c r="P20" s="103" t="n">
        <v>4.4</v>
      </c>
      <c r="Q20" s="103" t="n">
        <v>7.8</v>
      </c>
      <c r="R20" s="103" t="n">
        <v>0</v>
      </c>
      <c r="S20" s="0" t="n">
        <v>13</v>
      </c>
    </row>
    <row r="21" customFormat="false" ht="35.25" hidden="false" customHeight="true" outlineLevel="0" collapsed="false">
      <c r="A21" s="106" t="n">
        <v>14</v>
      </c>
      <c r="C21" s="29" t="s">
        <v>635</v>
      </c>
      <c r="D21" s="29"/>
      <c r="E21" s="29"/>
      <c r="F21" s="103" t="n">
        <v>423.9</v>
      </c>
      <c r="G21" s="103" t="n">
        <v>45.2</v>
      </c>
      <c r="H21" s="103" t="n">
        <v>581.6</v>
      </c>
      <c r="I21" s="103" t="n">
        <v>289.5</v>
      </c>
      <c r="J21" s="103" t="n">
        <v>40.8</v>
      </c>
      <c r="K21" s="103" t="n">
        <v>47.3</v>
      </c>
      <c r="L21" s="103" t="n">
        <v>39.1</v>
      </c>
      <c r="M21" s="103" t="n">
        <v>128.8</v>
      </c>
      <c r="N21" s="103" t="n">
        <v>1027.7</v>
      </c>
      <c r="O21" s="103" t="n">
        <v>959.4</v>
      </c>
      <c r="P21" s="103" t="n">
        <v>1247.6</v>
      </c>
      <c r="Q21" s="103" t="n">
        <v>817.8</v>
      </c>
      <c r="R21" s="103" t="n">
        <v>0</v>
      </c>
      <c r="S21" s="0" t="n">
        <v>14</v>
      </c>
    </row>
    <row r="22" customFormat="false" ht="27.75" hidden="false" customHeight="true" outlineLevel="0" collapsed="false">
      <c r="A22" s="85" t="n">
        <v>15</v>
      </c>
      <c r="B22" s="18"/>
      <c r="C22" s="156" t="s">
        <v>641</v>
      </c>
      <c r="D22" s="156"/>
      <c r="E22" s="156"/>
      <c r="F22" s="103" t="n">
        <v>401.7</v>
      </c>
      <c r="G22" s="103" t="n">
        <v>26.8</v>
      </c>
      <c r="H22" s="103" t="n">
        <v>572.4</v>
      </c>
      <c r="I22" s="103" t="n">
        <v>189.4</v>
      </c>
      <c r="J22" s="103" t="n">
        <v>38</v>
      </c>
      <c r="K22" s="103" t="n">
        <v>45.3</v>
      </c>
      <c r="L22" s="103" t="n">
        <v>38.9</v>
      </c>
      <c r="M22" s="103" t="n">
        <v>90.3</v>
      </c>
      <c r="N22" s="103" t="n">
        <v>857.4</v>
      </c>
      <c r="O22" s="103" t="n">
        <v>689.8</v>
      </c>
      <c r="P22" s="103" t="n">
        <v>1137.6</v>
      </c>
      <c r="Q22" s="103" t="n">
        <v>655.6</v>
      </c>
      <c r="R22" s="103" t="n">
        <v>0</v>
      </c>
      <c r="S22" s="0" t="n">
        <v>15</v>
      </c>
    </row>
    <row r="23" customFormat="false" ht="18" hidden="false" customHeight="true" outlineLevel="0" collapsed="false">
      <c r="A23" s="85" t="n">
        <v>16</v>
      </c>
      <c r="B23" s="18"/>
      <c r="C23" s="157" t="s">
        <v>289</v>
      </c>
      <c r="D23" s="157"/>
      <c r="E23" s="157"/>
      <c r="F23" s="103" t="n">
        <v>22.3</v>
      </c>
      <c r="G23" s="103" t="n">
        <v>18.4</v>
      </c>
      <c r="H23" s="103" t="n">
        <v>9.2</v>
      </c>
      <c r="I23" s="103" t="n">
        <v>100.1</v>
      </c>
      <c r="J23" s="103" t="n">
        <v>2.8</v>
      </c>
      <c r="K23" s="103" t="n">
        <v>2</v>
      </c>
      <c r="L23" s="103" t="n">
        <v>0.3</v>
      </c>
      <c r="M23" s="103" t="n">
        <v>38.6</v>
      </c>
      <c r="N23" s="103" t="n">
        <v>170.2</v>
      </c>
      <c r="O23" s="103" t="n">
        <v>269.6</v>
      </c>
      <c r="P23" s="103" t="n">
        <v>110</v>
      </c>
      <c r="Q23" s="103" t="n">
        <v>162.2</v>
      </c>
      <c r="R23" s="103" t="n">
        <v>0</v>
      </c>
      <c r="S23" s="0" t="n">
        <v>16</v>
      </c>
    </row>
    <row r="24" customFormat="false" ht="44.25" hidden="false" customHeight="true" outlineLevel="0" collapsed="false">
      <c r="A24" s="150" t="s">
        <v>642</v>
      </c>
      <c r="B24" s="150"/>
      <c r="C24" s="150"/>
      <c r="D24" s="150"/>
      <c r="E24" s="150"/>
      <c r="F24" s="150"/>
      <c r="G24" s="150"/>
      <c r="H24" s="150"/>
      <c r="I24" s="150"/>
      <c r="J24" s="150"/>
      <c r="K24" s="128"/>
      <c r="L24" s="128"/>
      <c r="M24" s="128"/>
      <c r="N24" s="128"/>
      <c r="O24" s="128"/>
      <c r="P24" s="128"/>
      <c r="Q24" s="128"/>
      <c r="R24" s="128"/>
      <c r="S24" s="128"/>
    </row>
    <row r="25" customFormat="false" ht="18" hidden="false" customHeight="true" outlineLevel="0" collapsed="false">
      <c r="A25" s="85" t="n">
        <v>17</v>
      </c>
      <c r="B25" s="18"/>
      <c r="C25" s="104" t="s">
        <v>629</v>
      </c>
      <c r="D25" s="104"/>
      <c r="E25" s="104"/>
      <c r="F25" s="103" t="n">
        <v>178.8</v>
      </c>
      <c r="G25" s="103" t="n">
        <v>39.5</v>
      </c>
      <c r="H25" s="103" t="n">
        <v>2.3</v>
      </c>
      <c r="I25" s="103" t="n">
        <v>7</v>
      </c>
      <c r="J25" s="103" t="n">
        <v>15.4</v>
      </c>
      <c r="K25" s="103" t="n">
        <v>1.8</v>
      </c>
      <c r="L25" s="103" t="n">
        <v>5.3</v>
      </c>
      <c r="M25" s="103" t="n">
        <v>8.2</v>
      </c>
      <c r="N25" s="103" t="n">
        <v>15.2</v>
      </c>
      <c r="O25" s="103" t="n">
        <v>17.8</v>
      </c>
      <c r="P25" s="103" t="n">
        <v>39.2</v>
      </c>
      <c r="Q25" s="103" t="n">
        <v>7.2</v>
      </c>
      <c r="R25" s="103" t="n">
        <v>20</v>
      </c>
      <c r="S25" s="0" t="n">
        <v>17</v>
      </c>
    </row>
    <row r="26" customFormat="false" ht="18" hidden="false" customHeight="true" outlineLevel="0" collapsed="false">
      <c r="A26" s="85" t="n">
        <v>18</v>
      </c>
      <c r="B26" s="18"/>
      <c r="C26" s="104" t="s">
        <v>203</v>
      </c>
      <c r="D26" s="104"/>
      <c r="E26" s="104"/>
      <c r="F26" s="103" t="n">
        <v>672.2</v>
      </c>
      <c r="G26" s="103" t="n">
        <v>183.9</v>
      </c>
      <c r="H26" s="103" t="n">
        <v>16.6</v>
      </c>
      <c r="I26" s="103" t="n">
        <v>10.7</v>
      </c>
      <c r="J26" s="103" t="n">
        <v>15</v>
      </c>
      <c r="K26" s="103" t="n">
        <v>1.3</v>
      </c>
      <c r="L26" s="103" t="n">
        <v>5.8</v>
      </c>
      <c r="M26" s="103" t="n">
        <v>3.1</v>
      </c>
      <c r="N26" s="103" t="n">
        <v>10.6</v>
      </c>
      <c r="O26" s="103" t="n">
        <v>194.6</v>
      </c>
      <c r="P26" s="103" t="n">
        <v>15.4</v>
      </c>
      <c r="Q26" s="103" t="n">
        <v>75</v>
      </c>
      <c r="R26" s="103" t="n">
        <v>140.4</v>
      </c>
      <c r="S26" s="0" t="n">
        <v>18</v>
      </c>
    </row>
    <row r="27" customFormat="false" ht="18" hidden="false" customHeight="true" outlineLevel="0" collapsed="false">
      <c r="A27" s="85" t="n">
        <v>19</v>
      </c>
      <c r="C27" s="104" t="s">
        <v>204</v>
      </c>
      <c r="D27" s="104"/>
      <c r="E27" s="104"/>
      <c r="F27" s="103" t="n">
        <v>7.5</v>
      </c>
      <c r="G27" s="103" t="n">
        <v>2.2</v>
      </c>
      <c r="H27" s="103" t="n">
        <v>0.1</v>
      </c>
      <c r="I27" s="103" t="n">
        <v>0.6</v>
      </c>
      <c r="J27" s="103" t="n">
        <v>0.3</v>
      </c>
      <c r="K27" s="103" t="n">
        <v>0.1</v>
      </c>
      <c r="L27" s="103" t="n">
        <v>0</v>
      </c>
      <c r="M27" s="103" t="n">
        <v>0</v>
      </c>
      <c r="N27" s="103" t="n">
        <v>0</v>
      </c>
      <c r="O27" s="103" t="n">
        <v>4.6</v>
      </c>
      <c r="P27" s="103" t="n">
        <v>0.3</v>
      </c>
      <c r="Q27" s="103" t="n">
        <v>0.1</v>
      </c>
      <c r="R27" s="103" t="n">
        <v>-0.9</v>
      </c>
      <c r="S27" s="0" t="n">
        <v>19</v>
      </c>
    </row>
    <row r="28" customFormat="false" ht="18" hidden="false" customHeight="true" outlineLevel="0" collapsed="false">
      <c r="A28" s="85" t="n">
        <v>20</v>
      </c>
      <c r="C28" s="104" t="s">
        <v>205</v>
      </c>
      <c r="D28" s="104"/>
      <c r="E28" s="104"/>
      <c r="F28" s="103" t="n">
        <v>198.5</v>
      </c>
      <c r="G28" s="103" t="n">
        <v>12.8</v>
      </c>
      <c r="H28" s="103" t="s">
        <v>179</v>
      </c>
      <c r="I28" s="103" t="n">
        <v>-0.3</v>
      </c>
      <c r="J28" s="103" t="n">
        <v>0.9</v>
      </c>
      <c r="K28" s="103" t="n">
        <v>-0.1</v>
      </c>
      <c r="L28" s="103" t="n">
        <v>3.4</v>
      </c>
      <c r="M28" s="103" t="n">
        <v>0.2</v>
      </c>
      <c r="N28" s="103" t="n">
        <v>7.2</v>
      </c>
      <c r="O28" s="103" t="n">
        <v>58.9</v>
      </c>
      <c r="P28" s="103" t="n">
        <v>10.7</v>
      </c>
      <c r="Q28" s="103" t="n">
        <v>13.3</v>
      </c>
      <c r="R28" s="103" t="n">
        <v>91.5</v>
      </c>
      <c r="S28" s="0" t="n">
        <v>20</v>
      </c>
    </row>
    <row r="29" customFormat="false" ht="18" hidden="false" customHeight="true" outlineLevel="0" collapsed="false">
      <c r="A29" s="85" t="n">
        <v>21</v>
      </c>
      <c r="C29" s="104" t="s">
        <v>630</v>
      </c>
      <c r="D29" s="104"/>
      <c r="E29" s="104"/>
      <c r="F29" s="103" t="n">
        <v>24</v>
      </c>
      <c r="G29" s="103" t="n">
        <v>1.1</v>
      </c>
      <c r="H29" s="103" t="s">
        <v>179</v>
      </c>
      <c r="I29" s="103" t="n">
        <v>-1.4</v>
      </c>
      <c r="J29" s="103" t="n">
        <v>0</v>
      </c>
      <c r="K29" s="103" t="n">
        <v>0.1</v>
      </c>
      <c r="L29" s="103" t="n">
        <v>0.1</v>
      </c>
      <c r="M29" s="103" t="s">
        <v>179</v>
      </c>
      <c r="N29" s="103" t="n">
        <v>22</v>
      </c>
      <c r="O29" s="103" t="s">
        <v>179</v>
      </c>
      <c r="P29" s="103" t="n">
        <v>0</v>
      </c>
      <c r="Q29" s="103" t="s">
        <v>179</v>
      </c>
      <c r="R29" s="103" t="n">
        <v>2</v>
      </c>
      <c r="S29" s="0" t="n">
        <v>21</v>
      </c>
    </row>
    <row r="30" customFormat="false" ht="18" hidden="false" customHeight="true" outlineLevel="0" collapsed="false">
      <c r="A30" s="85" t="n">
        <v>22</v>
      </c>
      <c r="C30" s="104" t="s">
        <v>207</v>
      </c>
      <c r="D30" s="104"/>
      <c r="E30" s="104"/>
      <c r="F30" s="103" t="n">
        <v>92.2</v>
      </c>
      <c r="G30" s="103" t="n">
        <v>22.1</v>
      </c>
      <c r="H30" s="103" t="n">
        <v>0</v>
      </c>
      <c r="I30" s="103" t="n">
        <v>-0.3</v>
      </c>
      <c r="J30" s="103" t="n">
        <v>18.2</v>
      </c>
      <c r="K30" s="103" t="n">
        <v>0.1</v>
      </c>
      <c r="L30" s="103" t="n">
        <v>1.6</v>
      </c>
      <c r="M30" s="103" t="n">
        <v>3.1</v>
      </c>
      <c r="N30" s="103" t="n">
        <v>0.6</v>
      </c>
      <c r="O30" s="103" t="n">
        <v>8.7</v>
      </c>
      <c r="P30" s="103" t="n">
        <v>11.7</v>
      </c>
      <c r="Q30" s="103" t="n">
        <v>2.9</v>
      </c>
      <c r="R30" s="103" t="n">
        <v>23.7</v>
      </c>
      <c r="S30" s="0" t="n">
        <v>22</v>
      </c>
    </row>
    <row r="31" customFormat="false" ht="18" hidden="false" customHeight="true" outlineLevel="0" collapsed="false">
      <c r="A31" s="85" t="n">
        <v>23</v>
      </c>
      <c r="C31" s="29" t="s">
        <v>631</v>
      </c>
      <c r="D31" s="29"/>
      <c r="E31" s="29"/>
      <c r="F31" s="103" t="n">
        <v>146</v>
      </c>
      <c r="G31" s="103" t="n">
        <v>40.2</v>
      </c>
      <c r="H31" s="103" t="s">
        <v>179</v>
      </c>
      <c r="I31" s="103" t="n">
        <v>2.5</v>
      </c>
      <c r="J31" s="103" t="n">
        <v>21.2</v>
      </c>
      <c r="K31" s="103" t="s">
        <v>179</v>
      </c>
      <c r="L31" s="103" t="n">
        <v>0.3</v>
      </c>
      <c r="M31" s="103" t="n">
        <v>0.1</v>
      </c>
      <c r="N31" s="103" t="n">
        <v>0.3</v>
      </c>
      <c r="O31" s="103" t="n">
        <v>11.2</v>
      </c>
      <c r="P31" s="103" t="n">
        <v>0.3</v>
      </c>
      <c r="Q31" s="103" t="n">
        <v>34.8</v>
      </c>
      <c r="R31" s="103" t="n">
        <v>35.2</v>
      </c>
      <c r="S31" s="0" t="n">
        <v>23</v>
      </c>
    </row>
    <row r="32" customFormat="false" ht="18" hidden="false" customHeight="true" outlineLevel="0" collapsed="false">
      <c r="A32" s="85" t="n">
        <v>24</v>
      </c>
      <c r="C32" s="29" t="s">
        <v>632</v>
      </c>
      <c r="D32" s="29"/>
      <c r="E32" s="29"/>
      <c r="F32" s="103" t="n">
        <v>41.4</v>
      </c>
      <c r="G32" s="103" t="n">
        <v>0</v>
      </c>
      <c r="H32" s="103" t="s">
        <v>179</v>
      </c>
      <c r="I32" s="103" t="n">
        <v>-0.1</v>
      </c>
      <c r="J32" s="103" t="n">
        <v>1</v>
      </c>
      <c r="K32" s="103" t="n">
        <v>4.9</v>
      </c>
      <c r="L32" s="103" t="n">
        <v>2.5</v>
      </c>
      <c r="M32" s="103" t="n">
        <v>1.3</v>
      </c>
      <c r="N32" s="103" t="n">
        <v>0.7</v>
      </c>
      <c r="O32" s="103" t="n">
        <v>1.4</v>
      </c>
      <c r="P32" s="103" t="n">
        <v>6.2</v>
      </c>
      <c r="Q32" s="103" t="n">
        <v>10.1</v>
      </c>
      <c r="R32" s="103" t="n">
        <v>13.4</v>
      </c>
      <c r="S32" s="0" t="n">
        <v>24</v>
      </c>
    </row>
    <row r="33" customFormat="false" ht="18" hidden="false" customHeight="true" outlineLevel="0" collapsed="false">
      <c r="A33" s="85" t="n">
        <v>25</v>
      </c>
      <c r="C33" s="104" t="s">
        <v>210</v>
      </c>
      <c r="D33" s="104"/>
      <c r="E33" s="104"/>
      <c r="F33" s="103" t="n">
        <v>7.1</v>
      </c>
      <c r="G33" s="103" t="s">
        <v>179</v>
      </c>
      <c r="H33" s="103" t="n">
        <v>5.1</v>
      </c>
      <c r="I33" s="103" t="n">
        <v>0.1</v>
      </c>
      <c r="J33" s="103" t="n">
        <v>0.6</v>
      </c>
      <c r="K33" s="103" t="s">
        <v>179</v>
      </c>
      <c r="L33" s="103" t="n">
        <v>0</v>
      </c>
      <c r="M33" s="103" t="s">
        <v>179</v>
      </c>
      <c r="N33" s="103" t="n">
        <v>0.4</v>
      </c>
      <c r="O33" s="103" t="n">
        <v>-1.1</v>
      </c>
      <c r="P33" s="103" t="n">
        <v>0.4</v>
      </c>
      <c r="Q33" s="103" t="s">
        <v>179</v>
      </c>
      <c r="R33" s="103" t="n">
        <v>1.4</v>
      </c>
      <c r="S33" s="0" t="n">
        <v>25</v>
      </c>
    </row>
    <row r="34" customFormat="false" ht="18" hidden="false" customHeight="true" outlineLevel="0" collapsed="false">
      <c r="A34" s="85" t="n">
        <v>26</v>
      </c>
      <c r="C34" s="104" t="s">
        <v>211</v>
      </c>
      <c r="D34" s="104"/>
      <c r="E34" s="104"/>
      <c r="F34" s="103" t="n">
        <v>227</v>
      </c>
      <c r="G34" s="103" t="n">
        <v>11.9</v>
      </c>
      <c r="H34" s="103" t="n">
        <v>5.1</v>
      </c>
      <c r="I34" s="103" t="n">
        <v>0.3</v>
      </c>
      <c r="J34" s="103" t="n">
        <v>29.8</v>
      </c>
      <c r="K34" s="103" t="n">
        <v>0</v>
      </c>
      <c r="L34" s="103" t="n">
        <v>1</v>
      </c>
      <c r="M34" s="103" t="n">
        <v>0.2</v>
      </c>
      <c r="N34" s="103" t="n">
        <v>5.6</v>
      </c>
      <c r="O34" s="103" t="n">
        <v>56.9</v>
      </c>
      <c r="P34" s="103" t="n">
        <v>2.8</v>
      </c>
      <c r="Q34" s="103" t="n">
        <v>101.6</v>
      </c>
      <c r="R34" s="103" t="n">
        <v>11.7</v>
      </c>
      <c r="S34" s="0" t="n">
        <v>26</v>
      </c>
    </row>
    <row r="35" customFormat="false" ht="18" hidden="false" customHeight="true" outlineLevel="0" collapsed="false">
      <c r="A35" s="85" t="n">
        <v>27</v>
      </c>
      <c r="C35" s="104" t="s">
        <v>633</v>
      </c>
      <c r="D35" s="104"/>
      <c r="E35" s="104"/>
      <c r="F35" s="103" t="n">
        <v>8.6</v>
      </c>
      <c r="G35" s="103" t="n">
        <v>-0.1</v>
      </c>
      <c r="H35" s="103" t="n">
        <v>0.8</v>
      </c>
      <c r="I35" s="103" t="n">
        <v>0</v>
      </c>
      <c r="J35" s="103" t="n">
        <v>1.5</v>
      </c>
      <c r="K35" s="103" t="n">
        <v>0.1</v>
      </c>
      <c r="L35" s="103" t="n">
        <v>0</v>
      </c>
      <c r="M35" s="103" t="n">
        <v>0</v>
      </c>
      <c r="N35" s="103" t="n">
        <v>0</v>
      </c>
      <c r="O35" s="103" t="n">
        <v>2.2</v>
      </c>
      <c r="P35" s="103" t="n">
        <v>-0.1</v>
      </c>
      <c r="Q35" s="103" t="n">
        <v>0.1</v>
      </c>
      <c r="R35" s="103" t="n">
        <v>4</v>
      </c>
      <c r="S35" s="0" t="n">
        <v>27</v>
      </c>
    </row>
    <row r="36" customFormat="false" ht="18" hidden="false" customHeight="true" outlineLevel="0" collapsed="false">
      <c r="A36" s="85" t="n">
        <v>28</v>
      </c>
      <c r="C36" s="104" t="s">
        <v>634</v>
      </c>
      <c r="D36" s="104"/>
      <c r="E36" s="104"/>
      <c r="F36" s="103" t="n">
        <v>43.5</v>
      </c>
      <c r="G36" s="103" t="n">
        <v>0.6</v>
      </c>
      <c r="H36" s="103" t="n">
        <v>0.1</v>
      </c>
      <c r="I36" s="103" t="n">
        <v>7.4</v>
      </c>
      <c r="J36" s="103" t="n">
        <v>0.1</v>
      </c>
      <c r="K36" s="103" t="n">
        <v>0.7</v>
      </c>
      <c r="L36" s="103" t="n">
        <v>0.1</v>
      </c>
      <c r="M36" s="103" t="n">
        <v>1</v>
      </c>
      <c r="N36" s="103" t="n">
        <v>0.1</v>
      </c>
      <c r="O36" s="103" t="n">
        <v>21.7</v>
      </c>
      <c r="P36" s="103" t="n">
        <v>3.3</v>
      </c>
      <c r="Q36" s="103" t="n">
        <v>1.6</v>
      </c>
      <c r="R36" s="103" t="n">
        <v>6.9</v>
      </c>
      <c r="S36" s="0" t="n">
        <v>28</v>
      </c>
    </row>
    <row r="37" customFormat="false" ht="18" hidden="false" customHeight="true" outlineLevel="0" collapsed="false">
      <c r="A37" s="85" t="n">
        <v>29</v>
      </c>
      <c r="C37" s="104" t="s">
        <v>214</v>
      </c>
      <c r="D37" s="104"/>
      <c r="E37" s="104"/>
      <c r="F37" s="103" t="n">
        <v>47.9</v>
      </c>
      <c r="G37" s="103" t="n">
        <v>0.6</v>
      </c>
      <c r="H37" s="103" t="n">
        <v>11.6</v>
      </c>
      <c r="I37" s="103" t="s">
        <v>179</v>
      </c>
      <c r="J37" s="103" t="n">
        <v>1.6</v>
      </c>
      <c r="K37" s="103" t="n">
        <v>0.2</v>
      </c>
      <c r="L37" s="103" t="n">
        <v>0</v>
      </c>
      <c r="M37" s="103" t="s">
        <v>179</v>
      </c>
      <c r="N37" s="103" t="n">
        <v>0.1</v>
      </c>
      <c r="O37" s="103" t="n">
        <v>23.8</v>
      </c>
      <c r="P37" s="103" t="n">
        <v>0</v>
      </c>
      <c r="Q37" s="103" t="n">
        <v>2.3</v>
      </c>
      <c r="R37" s="103" t="n">
        <v>7.8</v>
      </c>
      <c r="S37" s="0" t="n">
        <v>29</v>
      </c>
    </row>
    <row r="38" customFormat="false" ht="36" hidden="false" customHeight="true" outlineLevel="0" collapsed="false">
      <c r="A38" s="85" t="n">
        <v>30</v>
      </c>
      <c r="C38" s="29" t="s">
        <v>635</v>
      </c>
      <c r="D38" s="29"/>
      <c r="E38" s="29"/>
      <c r="F38" s="103" t="n">
        <v>1694.6</v>
      </c>
      <c r="G38" s="103" t="n">
        <v>314.7</v>
      </c>
      <c r="H38" s="103" t="n">
        <v>41.7</v>
      </c>
      <c r="I38" s="103" t="n">
        <v>26.4</v>
      </c>
      <c r="J38" s="103" t="n">
        <v>105.6</v>
      </c>
      <c r="K38" s="103" t="n">
        <v>9.4</v>
      </c>
      <c r="L38" s="103" t="n">
        <v>20.2</v>
      </c>
      <c r="M38" s="103" t="n">
        <v>17.2</v>
      </c>
      <c r="N38" s="103" t="n">
        <v>62.8</v>
      </c>
      <c r="O38" s="103" t="n">
        <v>400.7</v>
      </c>
      <c r="P38" s="103" t="n">
        <v>90</v>
      </c>
      <c r="Q38" s="103" t="n">
        <v>249</v>
      </c>
      <c r="R38" s="103" t="n">
        <v>357.1</v>
      </c>
      <c r="S38" s="0" t="n">
        <v>30</v>
      </c>
    </row>
    <row r="39" customFormat="false" ht="25.5" hidden="false" customHeight="true" outlineLevel="0" collapsed="false">
      <c r="A39" s="85" t="n">
        <v>31</v>
      </c>
      <c r="B39" s="18"/>
      <c r="C39" s="156" t="s">
        <v>641</v>
      </c>
      <c r="D39" s="156"/>
      <c r="E39" s="156"/>
      <c r="F39" s="103" t="n">
        <v>1379.7</v>
      </c>
      <c r="G39" s="103" t="n">
        <v>299</v>
      </c>
      <c r="H39" s="103" t="n">
        <v>24</v>
      </c>
      <c r="I39" s="103" t="n">
        <v>26.9</v>
      </c>
      <c r="J39" s="103" t="n">
        <v>72.3</v>
      </c>
      <c r="K39" s="103" t="n">
        <v>8.8</v>
      </c>
      <c r="L39" s="103" t="n">
        <v>19</v>
      </c>
      <c r="M39" s="103" t="n">
        <v>17</v>
      </c>
      <c r="N39" s="103" t="n">
        <v>35.1</v>
      </c>
      <c r="O39" s="103" t="n">
        <v>313.2</v>
      </c>
      <c r="P39" s="103" t="n">
        <v>87.1</v>
      </c>
      <c r="Q39" s="103" t="n">
        <v>144.9</v>
      </c>
      <c r="R39" s="103" t="n">
        <v>332.4</v>
      </c>
      <c r="S39" s="0" t="n">
        <v>31</v>
      </c>
    </row>
    <row r="40" customFormat="false" ht="18" hidden="false" customHeight="true" outlineLevel="0" collapsed="false">
      <c r="A40" s="85" t="n">
        <v>32</v>
      </c>
      <c r="C40" s="157" t="s">
        <v>289</v>
      </c>
      <c r="D40" s="157"/>
      <c r="E40" s="157"/>
      <c r="F40" s="103" t="n">
        <v>314.9</v>
      </c>
      <c r="G40" s="103" t="n">
        <v>15.7</v>
      </c>
      <c r="H40" s="103" t="n">
        <v>17.7</v>
      </c>
      <c r="I40" s="103" t="n">
        <v>-0.5</v>
      </c>
      <c r="J40" s="103" t="n">
        <v>33.3</v>
      </c>
      <c r="K40" s="103" t="n">
        <v>0.6</v>
      </c>
      <c r="L40" s="103" t="n">
        <v>1.3</v>
      </c>
      <c r="M40" s="103" t="n">
        <v>0.2</v>
      </c>
      <c r="N40" s="103" t="n">
        <v>27.7</v>
      </c>
      <c r="O40" s="103" t="n">
        <v>87.5</v>
      </c>
      <c r="P40" s="103" t="n">
        <v>2.9</v>
      </c>
      <c r="Q40" s="103" t="n">
        <v>104.1</v>
      </c>
      <c r="R40" s="103" t="n">
        <v>24.7</v>
      </c>
      <c r="S40" s="0" t="n">
        <v>32</v>
      </c>
    </row>
    <row r="41" customFormat="false" ht="12.75" hidden="false" customHeight="false" outlineLevel="0" collapsed="false">
      <c r="A41" s="85"/>
      <c r="C41" s="18"/>
      <c r="D41" s="18"/>
      <c r="E41" s="18"/>
    </row>
    <row r="42" customFormat="false" ht="12.75" hidden="false" customHeight="false" outlineLevel="0" collapsed="false">
      <c r="A42" s="85"/>
      <c r="C42" s="18"/>
      <c r="D42" s="18"/>
      <c r="E42" s="18"/>
    </row>
    <row r="43" customFormat="false" ht="12.75" hidden="false" customHeight="false" outlineLevel="0" collapsed="false">
      <c r="A43" s="85"/>
      <c r="C43" s="18"/>
      <c r="D43" s="18"/>
      <c r="E43" s="18"/>
    </row>
    <row r="44" customFormat="false" ht="12.75" hidden="false" customHeight="false" outlineLevel="0" collapsed="false">
      <c r="A44" s="18" t="s">
        <v>189</v>
      </c>
      <c r="B44" s="161"/>
      <c r="C44" s="161"/>
      <c r="D44" s="161"/>
      <c r="E44" s="161"/>
      <c r="F44" s="161"/>
    </row>
    <row r="45" customFormat="false" ht="12.75" hidden="false" customHeight="false" outlineLevel="0" collapsed="false">
      <c r="A45" s="0" t="s">
        <v>638</v>
      </c>
      <c r="B45" s="161"/>
      <c r="C45" s="161"/>
      <c r="D45" s="161"/>
      <c r="E45" s="161"/>
      <c r="F45" s="161"/>
    </row>
    <row r="46" customFormat="false" ht="12.75" hidden="false" customHeight="false" outlineLevel="0" collapsed="false">
      <c r="A46" s="18"/>
      <c r="B46" s="18"/>
      <c r="C46" s="18"/>
      <c r="D46" s="18"/>
      <c r="E46" s="18"/>
      <c r="F46" s="18"/>
    </row>
    <row r="47" customFormat="false" ht="12.75" hidden="false" customHeight="false" outlineLevel="0" collapsed="false">
      <c r="A47" s="18"/>
      <c r="B47" s="18"/>
      <c r="C47" s="18"/>
      <c r="D47" s="18"/>
      <c r="E47" s="18"/>
      <c r="F47" s="18"/>
    </row>
    <row r="48" customFormat="false" ht="12.75" hidden="false" customHeight="false" outlineLevel="0" collapsed="false">
      <c r="A48" s="18"/>
      <c r="B48" s="18"/>
      <c r="C48" s="18"/>
      <c r="D48" s="18"/>
      <c r="E48" s="18"/>
      <c r="F48" s="18"/>
    </row>
    <row r="49" customFormat="false" ht="12.75" hidden="false" customHeight="false" outlineLevel="0" collapsed="false">
      <c r="A49" s="18"/>
      <c r="B49" s="18"/>
      <c r="C49" s="18"/>
      <c r="D49" s="18"/>
      <c r="E49" s="18"/>
      <c r="F49" s="18"/>
    </row>
    <row r="50" customFormat="false" ht="12.75" hidden="false" customHeight="false" outlineLevel="0" collapsed="false">
      <c r="A50" s="18"/>
      <c r="B50" s="18"/>
      <c r="C50" s="18"/>
      <c r="D50" s="18"/>
      <c r="E50" s="18"/>
      <c r="F50" s="18"/>
    </row>
    <row r="53" customFormat="false" ht="12.75" hidden="false" customHeight="false" outlineLevel="0" collapsed="false">
      <c r="A53" s="18" t="s">
        <v>193</v>
      </c>
      <c r="K53" s="18"/>
    </row>
  </sheetData>
  <mergeCells count="53">
    <mergeCell ref="A1:J1"/>
    <mergeCell ref="A5:A6"/>
    <mergeCell ref="B5:E6"/>
    <mergeCell ref="F5:F6"/>
    <mergeCell ref="G5:G6"/>
    <mergeCell ref="H5:H6"/>
    <mergeCell ref="I5:I6"/>
    <mergeCell ref="J5:J6"/>
    <mergeCell ref="K5:K6"/>
    <mergeCell ref="L5:L6"/>
    <mergeCell ref="M5:M6"/>
    <mergeCell ref="N5:N6"/>
    <mergeCell ref="O5:O6"/>
    <mergeCell ref="P5:P6"/>
    <mergeCell ref="Q5:Q6"/>
    <mergeCell ref="R5:R6"/>
    <mergeCell ref="S5:S6"/>
    <mergeCell ref="A7:J7"/>
    <mergeCell ref="K7:S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A24:J24"/>
    <mergeCell ref="K24:S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18" width="5.56"/>
    <col collapsed="false" customWidth="true" hidden="false" outlineLevel="0" max="2" min="2" style="0" width="1.99"/>
    <col collapsed="false" customWidth="true" hidden="false" outlineLevel="0" max="3" min="3" style="162" width="1.99"/>
    <col collapsed="false" customWidth="true" hidden="false" outlineLevel="0" max="5" min="5" style="162" width="27.99"/>
    <col collapsed="false" customWidth="true" hidden="false" outlineLevel="0" max="6" min="6" style="0" width="12.99"/>
    <col collapsed="false" customWidth="true" hidden="false" outlineLevel="0" max="7" min="7" style="0" width="12.28"/>
    <col collapsed="false" customWidth="true" hidden="false" outlineLevel="0" max="10" min="8"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56"/>
    <col collapsed="false" customWidth="true" hidden="false" outlineLevel="0" max="34" min="34" style="0" width="12.42"/>
    <col collapsed="false" customWidth="true" hidden="false" outlineLevel="0" max="35" min="35" style="0" width="12.14"/>
    <col collapsed="false" customWidth="true" hidden="false" outlineLevel="0" max="38" min="38" style="0" width="12.42"/>
    <col collapsed="false" customWidth="true" hidden="false" outlineLevel="0" max="39" min="39" style="0" width="12.85"/>
    <col collapsed="false" customWidth="true" hidden="false" outlineLevel="0" max="50" min="50" style="0" width="11.7"/>
    <col collapsed="false" customWidth="true" hidden="false" outlineLevel="0" max="51" min="51" style="0" width="13.28"/>
    <col collapsed="false" customWidth="true" hidden="false" outlineLevel="0" max="55" min="55" style="0" width="12.42"/>
    <col collapsed="false" customWidth="true" hidden="false" outlineLevel="0" max="56" min="56" style="0" width="12.99"/>
    <col collapsed="false" customWidth="true" hidden="false" outlineLevel="0" max="64" min="64" style="0" width="12.42"/>
    <col collapsed="false" customWidth="true" hidden="false" outlineLevel="0" max="74" min="73" style="0" width="12.42"/>
    <col collapsed="false" customWidth="true" hidden="false" outlineLevel="0" max="86" min="86" style="0" width="12.42"/>
    <col collapsed="false" customWidth="true" hidden="false" outlineLevel="0" max="87" min="87" style="0" width="13.14"/>
    <col collapsed="false" customWidth="true" hidden="false" outlineLevel="0" max="89" min="89" style="0" width="12.42"/>
    <col collapsed="false" customWidth="true" hidden="false" outlineLevel="0" max="92" min="92" style="0" width="12.14"/>
    <col collapsed="false" customWidth="true" hidden="false" outlineLevel="0" max="93" min="93" style="0" width="5.85"/>
  </cols>
  <sheetData>
    <row r="1" s="23" customFormat="true" ht="15" hidden="false" customHeight="false" outlineLevel="0" collapsed="false">
      <c r="A1" s="163" t="s">
        <v>643</v>
      </c>
      <c r="B1" s="163"/>
      <c r="C1" s="163"/>
      <c r="D1" s="163"/>
      <c r="E1" s="163"/>
      <c r="F1" s="163"/>
      <c r="G1" s="163"/>
      <c r="H1" s="163"/>
      <c r="I1" s="163"/>
      <c r="J1" s="163"/>
      <c r="K1" s="163"/>
      <c r="L1" s="163"/>
      <c r="M1" s="163"/>
      <c r="W1" s="164"/>
      <c r="X1" s="164"/>
      <c r="Y1" s="164"/>
      <c r="Z1" s="164"/>
      <c r="AA1" s="164"/>
      <c r="AB1" s="164"/>
      <c r="AC1" s="164"/>
      <c r="AD1" s="0"/>
      <c r="AE1" s="30"/>
      <c r="AF1" s="0"/>
      <c r="AG1" s="0"/>
      <c r="AH1" s="0"/>
      <c r="AI1" s="0"/>
      <c r="AJ1" s="0"/>
      <c r="AK1" s="0"/>
      <c r="AL1" s="0"/>
      <c r="AM1" s="0"/>
      <c r="AY1" s="163"/>
      <c r="AZ1" s="163"/>
      <c r="BA1" s="163"/>
      <c r="BB1" s="163"/>
      <c r="BC1" s="163"/>
      <c r="BD1" s="163"/>
      <c r="BE1" s="163"/>
      <c r="BF1" s="163"/>
      <c r="BG1" s="163"/>
      <c r="BH1" s="163"/>
      <c r="BI1" s="163"/>
      <c r="BJ1" s="163"/>
      <c r="BK1" s="163"/>
    </row>
    <row r="2" s="23" customFormat="true" ht="15" hidden="false" customHeight="false" outlineLevel="0" collapsed="false">
      <c r="A2" s="163" t="s">
        <v>644</v>
      </c>
      <c r="B2" s="163"/>
      <c r="C2" s="163"/>
      <c r="D2" s="163"/>
      <c r="E2" s="163"/>
      <c r="F2" s="163"/>
      <c r="G2" s="163"/>
      <c r="H2" s="163"/>
      <c r="I2" s="163"/>
      <c r="J2" s="163"/>
      <c r="K2" s="163"/>
      <c r="L2" s="163"/>
      <c r="M2" s="163"/>
      <c r="W2" s="164"/>
      <c r="X2" s="164"/>
      <c r="Y2" s="164"/>
      <c r="Z2" s="164"/>
      <c r="AA2" s="164"/>
      <c r="AB2" s="164"/>
      <c r="AC2" s="164"/>
      <c r="AD2" s="0"/>
      <c r="AE2" s="30"/>
      <c r="AF2" s="0"/>
      <c r="AG2" s="0"/>
      <c r="AH2" s="0"/>
      <c r="AI2" s="0"/>
      <c r="AJ2" s="0"/>
      <c r="AK2" s="0"/>
      <c r="AL2" s="0"/>
      <c r="AM2" s="0"/>
      <c r="AY2" s="163"/>
      <c r="AZ2" s="163"/>
      <c r="BA2" s="163"/>
      <c r="BB2" s="163"/>
      <c r="BC2" s="163"/>
      <c r="BD2" s="163"/>
      <c r="BE2" s="163"/>
      <c r="BF2" s="163"/>
      <c r="BG2" s="163"/>
      <c r="BH2" s="163"/>
      <c r="BI2" s="163"/>
      <c r="BJ2" s="163"/>
      <c r="BK2" s="163"/>
    </row>
    <row r="3" customFormat="false" ht="30" hidden="false" customHeight="true" outlineLevel="0" collapsed="false">
      <c r="A3" s="92" t="s">
        <v>538</v>
      </c>
      <c r="B3" s="47"/>
      <c r="C3" s="165"/>
      <c r="D3" s="47"/>
      <c r="E3" s="165"/>
      <c r="F3" s="47"/>
      <c r="G3" s="47"/>
      <c r="H3" s="47"/>
      <c r="I3" s="47"/>
      <c r="J3" s="47"/>
      <c r="K3" s="121"/>
      <c r="L3" s="92"/>
      <c r="M3" s="121"/>
      <c r="N3" s="93"/>
      <c r="AB3" s="111"/>
      <c r="AC3" s="111"/>
      <c r="AD3" s="93"/>
      <c r="AY3" s="92"/>
      <c r="AZ3" s="47"/>
      <c r="BA3" s="165"/>
      <c r="BB3" s="47"/>
      <c r="BC3" s="165"/>
      <c r="BD3" s="47"/>
      <c r="BE3" s="47"/>
      <c r="BF3" s="47"/>
      <c r="BG3" s="47"/>
      <c r="BH3" s="47"/>
      <c r="BI3" s="121"/>
      <c r="BJ3" s="92"/>
      <c r="BK3" s="121"/>
    </row>
    <row r="4" customFormat="false" ht="32.25" hidden="false" customHeight="true" outlineLevel="0" collapsed="false">
      <c r="A4" s="166" t="s">
        <v>645</v>
      </c>
      <c r="B4" s="167" t="s">
        <v>491</v>
      </c>
      <c r="C4" s="167"/>
      <c r="D4" s="167"/>
      <c r="E4" s="167"/>
      <c r="F4" s="99" t="s">
        <v>218</v>
      </c>
      <c r="G4" s="99"/>
      <c r="H4" s="99"/>
      <c r="I4" s="99"/>
      <c r="J4" s="99"/>
      <c r="K4" s="99"/>
      <c r="L4" s="99"/>
      <c r="M4" s="99"/>
      <c r="N4" s="94" t="s">
        <v>646</v>
      </c>
      <c r="O4" s="99" t="s">
        <v>647</v>
      </c>
      <c r="P4" s="99" t="s">
        <v>648</v>
      </c>
      <c r="Q4" s="99" t="s">
        <v>649</v>
      </c>
      <c r="R4" s="99" t="s">
        <v>650</v>
      </c>
      <c r="S4" s="99" t="s">
        <v>651</v>
      </c>
      <c r="T4" s="99" t="s">
        <v>652</v>
      </c>
      <c r="U4" s="99" t="s">
        <v>653</v>
      </c>
      <c r="V4" s="99" t="s">
        <v>654</v>
      </c>
      <c r="W4" s="168" t="s">
        <v>655</v>
      </c>
      <c r="X4" s="99" t="s">
        <v>656</v>
      </c>
      <c r="Y4" s="99" t="s">
        <v>657</v>
      </c>
      <c r="Z4" s="99"/>
      <c r="AA4" s="99" t="s">
        <v>658</v>
      </c>
      <c r="AB4" s="99"/>
      <c r="AC4" s="99"/>
      <c r="AD4" s="94" t="s">
        <v>659</v>
      </c>
      <c r="AE4" s="94"/>
      <c r="AF4" s="99" t="s">
        <v>314</v>
      </c>
      <c r="AG4" s="99"/>
      <c r="AH4" s="99" t="s">
        <v>660</v>
      </c>
      <c r="AI4" s="99"/>
      <c r="AJ4" s="99" t="s">
        <v>661</v>
      </c>
      <c r="AK4" s="99" t="s">
        <v>662</v>
      </c>
      <c r="AL4" s="99" t="s">
        <v>663</v>
      </c>
      <c r="AM4" s="99" t="s">
        <v>664</v>
      </c>
      <c r="AN4" s="99" t="s">
        <v>257</v>
      </c>
      <c r="AO4" s="99"/>
      <c r="AP4" s="99" t="s">
        <v>665</v>
      </c>
      <c r="AQ4" s="99" t="s">
        <v>666</v>
      </c>
      <c r="AR4" s="99" t="s">
        <v>667</v>
      </c>
      <c r="AS4" s="99" t="s">
        <v>412</v>
      </c>
      <c r="AT4" s="99" t="s">
        <v>668</v>
      </c>
      <c r="AU4" s="99"/>
      <c r="AV4" s="94" t="s">
        <v>669</v>
      </c>
      <c r="AW4" s="99" t="s">
        <v>670</v>
      </c>
      <c r="AX4" s="99" t="s">
        <v>671</v>
      </c>
      <c r="AY4" s="99" t="s">
        <v>672</v>
      </c>
      <c r="AZ4" s="99" t="s">
        <v>673</v>
      </c>
      <c r="BA4" s="99" t="s">
        <v>674</v>
      </c>
      <c r="BB4" s="99" t="s">
        <v>675</v>
      </c>
      <c r="BC4" s="99" t="s">
        <v>676</v>
      </c>
      <c r="BD4" s="99" t="s">
        <v>677</v>
      </c>
      <c r="BE4" s="99" t="s">
        <v>678</v>
      </c>
      <c r="BF4" s="99" t="s">
        <v>679</v>
      </c>
      <c r="BG4" s="99" t="s">
        <v>680</v>
      </c>
      <c r="BH4" s="99" t="s">
        <v>681</v>
      </c>
      <c r="BI4" s="99" t="s">
        <v>682</v>
      </c>
      <c r="BJ4" s="99"/>
      <c r="BK4" s="99"/>
      <c r="BL4" s="99" t="s">
        <v>683</v>
      </c>
      <c r="BM4" s="94" t="s">
        <v>684</v>
      </c>
      <c r="BN4" s="94"/>
      <c r="BO4" s="99" t="s">
        <v>245</v>
      </c>
      <c r="BP4" s="99"/>
      <c r="BQ4" s="99"/>
      <c r="BR4" s="99" t="s">
        <v>685</v>
      </c>
      <c r="BS4" s="99" t="s">
        <v>686</v>
      </c>
      <c r="BT4" s="99" t="s">
        <v>687</v>
      </c>
      <c r="BU4" s="99" t="s">
        <v>688</v>
      </c>
      <c r="BV4" s="99" t="s">
        <v>689</v>
      </c>
      <c r="BW4" s="99" t="s">
        <v>343</v>
      </c>
      <c r="BX4" s="99"/>
      <c r="BY4" s="99"/>
      <c r="BZ4" s="99" t="s">
        <v>690</v>
      </c>
      <c r="CA4" s="99" t="s">
        <v>691</v>
      </c>
      <c r="CB4" s="99"/>
      <c r="CC4" s="169" t="s">
        <v>692</v>
      </c>
      <c r="CD4" s="169"/>
      <c r="CE4" s="170" t="s">
        <v>693</v>
      </c>
      <c r="CF4" s="99" t="s">
        <v>694</v>
      </c>
      <c r="CG4" s="99" t="s">
        <v>695</v>
      </c>
      <c r="CH4" s="99" t="s">
        <v>696</v>
      </c>
      <c r="CI4" s="99" t="s">
        <v>697</v>
      </c>
      <c r="CJ4" s="99" t="s">
        <v>698</v>
      </c>
      <c r="CK4" s="99" t="s">
        <v>699</v>
      </c>
      <c r="CL4" s="99" t="s">
        <v>700</v>
      </c>
      <c r="CM4" s="99" t="s">
        <v>701</v>
      </c>
      <c r="CN4" s="99" t="s">
        <v>702</v>
      </c>
      <c r="CO4" s="98" t="s">
        <v>645</v>
      </c>
    </row>
    <row r="5" customFormat="false" ht="64.5" hidden="false" customHeight="true" outlineLevel="0" collapsed="false">
      <c r="A5" s="166"/>
      <c r="B5" s="167"/>
      <c r="C5" s="167"/>
      <c r="D5" s="167"/>
      <c r="E5" s="167"/>
      <c r="F5" s="148" t="s">
        <v>290</v>
      </c>
      <c r="G5" s="99" t="s">
        <v>703</v>
      </c>
      <c r="H5" s="171" t="s">
        <v>704</v>
      </c>
      <c r="I5" s="122" t="s">
        <v>705</v>
      </c>
      <c r="J5" s="122" t="s">
        <v>706</v>
      </c>
      <c r="K5" s="122" t="s">
        <v>707</v>
      </c>
      <c r="L5" s="122" t="s">
        <v>708</v>
      </c>
      <c r="M5" s="171" t="s">
        <v>709</v>
      </c>
      <c r="N5" s="94"/>
      <c r="O5" s="99"/>
      <c r="P5" s="99"/>
      <c r="Q5" s="99"/>
      <c r="R5" s="99"/>
      <c r="S5" s="99"/>
      <c r="T5" s="99"/>
      <c r="U5" s="99"/>
      <c r="V5" s="99"/>
      <c r="W5" s="168"/>
      <c r="X5" s="99"/>
      <c r="Y5" s="99" t="s">
        <v>710</v>
      </c>
      <c r="Z5" s="122" t="s">
        <v>711</v>
      </c>
      <c r="AA5" s="122" t="s">
        <v>712</v>
      </c>
      <c r="AB5" s="98" t="s">
        <v>713</v>
      </c>
      <c r="AC5" s="99" t="s">
        <v>714</v>
      </c>
      <c r="AD5" s="171" t="s">
        <v>710</v>
      </c>
      <c r="AE5" s="99" t="s">
        <v>711</v>
      </c>
      <c r="AF5" s="171" t="s">
        <v>710</v>
      </c>
      <c r="AG5" s="122" t="s">
        <v>715</v>
      </c>
      <c r="AH5" s="122" t="s">
        <v>716</v>
      </c>
      <c r="AI5" s="122" t="s">
        <v>717</v>
      </c>
      <c r="AJ5" s="99"/>
      <c r="AK5" s="99"/>
      <c r="AL5" s="99"/>
      <c r="AM5" s="99"/>
      <c r="AN5" s="172" t="s">
        <v>718</v>
      </c>
      <c r="AO5" s="122" t="s">
        <v>719</v>
      </c>
      <c r="AP5" s="99"/>
      <c r="AQ5" s="99"/>
      <c r="AR5" s="99"/>
      <c r="AS5" s="99"/>
      <c r="AT5" s="99" t="s">
        <v>720</v>
      </c>
      <c r="AU5" s="99" t="s">
        <v>711</v>
      </c>
      <c r="AV5" s="94"/>
      <c r="AW5" s="99"/>
      <c r="AX5" s="99"/>
      <c r="AY5" s="99"/>
      <c r="AZ5" s="99"/>
      <c r="BA5" s="99"/>
      <c r="BB5" s="99"/>
      <c r="BC5" s="99"/>
      <c r="BD5" s="99"/>
      <c r="BE5" s="99"/>
      <c r="BF5" s="99"/>
      <c r="BG5" s="99"/>
      <c r="BH5" s="99"/>
      <c r="BI5" s="122" t="s">
        <v>721</v>
      </c>
      <c r="BJ5" s="122" t="s">
        <v>722</v>
      </c>
      <c r="BK5" s="122" t="s">
        <v>723</v>
      </c>
      <c r="BL5" s="122" t="s">
        <v>721</v>
      </c>
      <c r="BM5" s="171" t="s">
        <v>722</v>
      </c>
      <c r="BN5" s="122" t="s">
        <v>723</v>
      </c>
      <c r="BO5" s="122" t="s">
        <v>721</v>
      </c>
      <c r="BP5" s="122" t="s">
        <v>722</v>
      </c>
      <c r="BQ5" s="122" t="s">
        <v>723</v>
      </c>
      <c r="BR5" s="99"/>
      <c r="BS5" s="99"/>
      <c r="BT5" s="99"/>
      <c r="BU5" s="99"/>
      <c r="BV5" s="99"/>
      <c r="BW5" s="122" t="s">
        <v>721</v>
      </c>
      <c r="BX5" s="122" t="s">
        <v>722</v>
      </c>
      <c r="BY5" s="122" t="s">
        <v>723</v>
      </c>
      <c r="BZ5" s="99"/>
      <c r="CA5" s="122" t="s">
        <v>724</v>
      </c>
      <c r="CB5" s="122" t="s">
        <v>725</v>
      </c>
      <c r="CC5" s="122" t="s">
        <v>721</v>
      </c>
      <c r="CD5" s="99" t="s">
        <v>722</v>
      </c>
      <c r="CE5" s="172" t="s">
        <v>723</v>
      </c>
      <c r="CF5" s="99"/>
      <c r="CG5" s="99"/>
      <c r="CH5" s="99"/>
      <c r="CI5" s="99"/>
      <c r="CJ5" s="99"/>
      <c r="CK5" s="99"/>
      <c r="CL5" s="99"/>
      <c r="CM5" s="99"/>
      <c r="CN5" s="99"/>
      <c r="CO5" s="98"/>
    </row>
    <row r="6" customFormat="false" ht="12.75" hidden="false" customHeight="false" outlineLevel="0" collapsed="false">
      <c r="A6" s="166"/>
      <c r="B6" s="167"/>
      <c r="C6" s="167"/>
      <c r="D6" s="167"/>
      <c r="E6" s="167"/>
      <c r="F6" s="95" t="n">
        <v>1</v>
      </c>
      <c r="G6" s="99" t="n">
        <v>2</v>
      </c>
      <c r="H6" s="99" t="n">
        <v>3</v>
      </c>
      <c r="I6" s="99" t="n">
        <v>4</v>
      </c>
      <c r="J6" s="99" t="n">
        <v>5</v>
      </c>
      <c r="K6" s="99" t="n">
        <v>6</v>
      </c>
      <c r="L6" s="99" t="n">
        <v>7</v>
      </c>
      <c r="M6" s="99" t="n">
        <v>8</v>
      </c>
      <c r="N6" s="94" t="n">
        <v>9</v>
      </c>
      <c r="O6" s="99" t="n">
        <v>10</v>
      </c>
      <c r="P6" s="99" t="n">
        <v>11</v>
      </c>
      <c r="Q6" s="95" t="n">
        <v>12</v>
      </c>
      <c r="R6" s="95" t="n">
        <v>13</v>
      </c>
      <c r="S6" s="95" t="n">
        <v>14</v>
      </c>
      <c r="T6" s="99" t="n">
        <v>15</v>
      </c>
      <c r="U6" s="99" t="n">
        <v>16</v>
      </c>
      <c r="V6" s="99" t="n">
        <v>17</v>
      </c>
      <c r="W6" s="95" t="n">
        <v>18</v>
      </c>
      <c r="X6" s="99" t="n">
        <v>19</v>
      </c>
      <c r="Y6" s="99" t="n">
        <v>20</v>
      </c>
      <c r="Z6" s="99" t="n">
        <v>21</v>
      </c>
      <c r="AA6" s="99" t="n">
        <v>22</v>
      </c>
      <c r="AB6" s="98" t="n">
        <v>23</v>
      </c>
      <c r="AC6" s="98" t="n">
        <v>24</v>
      </c>
      <c r="AD6" s="173" t="n">
        <v>25</v>
      </c>
      <c r="AE6" s="99" t="n">
        <v>26</v>
      </c>
      <c r="AF6" s="98" t="n">
        <v>27</v>
      </c>
      <c r="AG6" s="99" t="n">
        <v>28</v>
      </c>
      <c r="AH6" s="98" t="n">
        <v>29</v>
      </c>
      <c r="AI6" s="99" t="n">
        <v>30</v>
      </c>
      <c r="AJ6" s="98" t="n">
        <v>31</v>
      </c>
      <c r="AK6" s="99" t="n">
        <v>32</v>
      </c>
      <c r="AL6" s="98" t="n">
        <v>33</v>
      </c>
      <c r="AM6" s="99" t="n">
        <v>34</v>
      </c>
      <c r="AN6" s="95" t="n">
        <v>35</v>
      </c>
      <c r="AO6" s="99" t="n">
        <v>36</v>
      </c>
      <c r="AP6" s="95" t="n">
        <v>37</v>
      </c>
      <c r="AQ6" s="99" t="n">
        <v>38</v>
      </c>
      <c r="AR6" s="95" t="n">
        <v>39</v>
      </c>
      <c r="AS6" s="99" t="n">
        <v>40</v>
      </c>
      <c r="AT6" s="95" t="n">
        <v>41</v>
      </c>
      <c r="AU6" s="99" t="n">
        <v>42</v>
      </c>
      <c r="AV6" s="100" t="n">
        <v>43</v>
      </c>
      <c r="AW6" s="99" t="n">
        <v>44</v>
      </c>
      <c r="AX6" s="95" t="n">
        <v>45</v>
      </c>
      <c r="AY6" s="99" t="n">
        <v>46</v>
      </c>
      <c r="AZ6" s="95" t="n">
        <v>47</v>
      </c>
      <c r="BA6" s="99" t="n">
        <v>48</v>
      </c>
      <c r="BB6" s="95" t="n">
        <v>49</v>
      </c>
      <c r="BC6" s="99" t="n">
        <v>50</v>
      </c>
      <c r="BD6" s="95" t="n">
        <v>51</v>
      </c>
      <c r="BE6" s="95" t="n">
        <v>52</v>
      </c>
      <c r="BF6" s="99" t="n">
        <v>53</v>
      </c>
      <c r="BG6" s="95" t="n">
        <v>54</v>
      </c>
      <c r="BH6" s="99" t="n">
        <v>55</v>
      </c>
      <c r="BI6" s="95" t="n">
        <v>56</v>
      </c>
      <c r="BJ6" s="99" t="n">
        <v>57</v>
      </c>
      <c r="BK6" s="95" t="n">
        <v>58</v>
      </c>
      <c r="BL6" s="99" t="n">
        <v>59</v>
      </c>
      <c r="BM6" s="100" t="n">
        <v>60</v>
      </c>
      <c r="BN6" s="99" t="n">
        <v>61</v>
      </c>
      <c r="BO6" s="95" t="n">
        <v>62</v>
      </c>
      <c r="BP6" s="99" t="n">
        <v>63</v>
      </c>
      <c r="BQ6" s="95" t="n">
        <v>64</v>
      </c>
      <c r="BR6" s="99" t="n">
        <v>65</v>
      </c>
      <c r="BS6" s="95" t="n">
        <v>66</v>
      </c>
      <c r="BT6" s="99" t="n">
        <v>67</v>
      </c>
      <c r="BU6" s="95" t="n">
        <v>68</v>
      </c>
      <c r="BV6" s="99" t="n">
        <v>69</v>
      </c>
      <c r="BW6" s="95" t="n">
        <v>70</v>
      </c>
      <c r="BX6" s="99" t="n">
        <v>71</v>
      </c>
      <c r="BY6" s="95" t="n">
        <v>72</v>
      </c>
      <c r="BZ6" s="99" t="n">
        <v>73</v>
      </c>
      <c r="CA6" s="95" t="n">
        <v>74</v>
      </c>
      <c r="CB6" s="99" t="n">
        <v>75</v>
      </c>
      <c r="CC6" s="95" t="n">
        <v>76</v>
      </c>
      <c r="CD6" s="99" t="n">
        <v>77</v>
      </c>
      <c r="CE6" s="100" t="n">
        <v>78</v>
      </c>
      <c r="CF6" s="99" t="n">
        <v>79</v>
      </c>
      <c r="CG6" s="95" t="n">
        <v>80</v>
      </c>
      <c r="CH6" s="99" t="n">
        <v>81</v>
      </c>
      <c r="CI6" s="95" t="n">
        <v>82</v>
      </c>
      <c r="CJ6" s="99" t="n">
        <v>83</v>
      </c>
      <c r="CK6" s="95" t="n">
        <v>84</v>
      </c>
      <c r="CL6" s="99" t="n">
        <v>85</v>
      </c>
      <c r="CM6" s="95" t="n">
        <v>86</v>
      </c>
      <c r="CN6" s="99" t="n">
        <v>87</v>
      </c>
      <c r="CO6" s="98"/>
    </row>
    <row r="8" customFormat="false" ht="12.75" hidden="false" customHeight="false" outlineLevel="0" collapsed="false">
      <c r="A8" s="115" t="n">
        <v>0</v>
      </c>
      <c r="B8" s="119" t="s">
        <v>420</v>
      </c>
      <c r="C8" s="119"/>
      <c r="D8" s="119"/>
      <c r="E8" s="119"/>
      <c r="F8" s="143" t="n">
        <v>9932543</v>
      </c>
      <c r="G8" s="143" t="n">
        <v>6656054</v>
      </c>
      <c r="H8" s="143" t="n">
        <v>943671</v>
      </c>
      <c r="I8" s="143" t="n">
        <v>325937</v>
      </c>
      <c r="J8" s="143" t="n">
        <v>1155072</v>
      </c>
      <c r="K8" s="143" t="n">
        <v>507817</v>
      </c>
      <c r="L8" s="143" t="n">
        <v>306590</v>
      </c>
      <c r="M8" s="143" t="n">
        <v>37402</v>
      </c>
      <c r="N8" s="143" t="n">
        <v>253606</v>
      </c>
      <c r="O8" s="143" t="s">
        <v>179</v>
      </c>
      <c r="P8" s="143" t="n">
        <v>184621</v>
      </c>
      <c r="Q8" s="143" t="n">
        <v>514583</v>
      </c>
      <c r="R8" s="143" t="n">
        <v>529938</v>
      </c>
      <c r="S8" s="143" t="n">
        <v>37255</v>
      </c>
      <c r="T8" s="143" t="n">
        <v>150757</v>
      </c>
      <c r="U8" s="143" t="n">
        <v>576806</v>
      </c>
      <c r="V8" s="143" t="n">
        <v>392054</v>
      </c>
      <c r="W8" s="143" t="n">
        <v>909117</v>
      </c>
      <c r="X8" s="143" t="n">
        <v>138728</v>
      </c>
      <c r="Y8" s="143" t="n">
        <v>261562</v>
      </c>
      <c r="Z8" s="143" t="n">
        <v>581173</v>
      </c>
      <c r="AA8" s="143" t="n">
        <v>99430</v>
      </c>
      <c r="AB8" s="143" t="n">
        <v>86948</v>
      </c>
      <c r="AC8" s="143" t="n">
        <v>5369</v>
      </c>
      <c r="AD8" s="143" t="n">
        <v>99558</v>
      </c>
      <c r="AE8" s="143" t="n">
        <v>124827</v>
      </c>
      <c r="AF8" s="143" t="n">
        <v>199</v>
      </c>
      <c r="AG8" s="143" t="n">
        <v>419</v>
      </c>
      <c r="AH8" s="143" t="s">
        <v>179</v>
      </c>
      <c r="AI8" s="143" t="s">
        <v>179</v>
      </c>
      <c r="AJ8" s="143" t="s">
        <v>179</v>
      </c>
      <c r="AK8" s="143" t="n">
        <v>61762</v>
      </c>
      <c r="AL8" s="143" t="n">
        <v>256974</v>
      </c>
      <c r="AM8" s="143" t="n">
        <v>14698341</v>
      </c>
      <c r="AN8" s="143" t="n">
        <v>1124</v>
      </c>
      <c r="AO8" s="143" t="n">
        <v>16561</v>
      </c>
      <c r="AP8" s="143" t="n">
        <v>23600</v>
      </c>
      <c r="AQ8" s="143" t="n">
        <v>71952</v>
      </c>
      <c r="AR8" s="143" t="n">
        <v>354211</v>
      </c>
      <c r="AS8" s="143" t="n">
        <v>543772</v>
      </c>
      <c r="AT8" s="143" t="n">
        <v>14433</v>
      </c>
      <c r="AU8" s="143" t="n">
        <v>18041</v>
      </c>
      <c r="AV8" s="143" t="s">
        <v>179</v>
      </c>
      <c r="AW8" s="143" t="n">
        <v>14418</v>
      </c>
      <c r="AX8" s="143" t="n">
        <v>1029276</v>
      </c>
      <c r="AY8" s="143" t="n">
        <v>15727617</v>
      </c>
      <c r="AZ8" s="143" t="n">
        <v>718656</v>
      </c>
      <c r="BA8" s="143" t="n">
        <v>15008961</v>
      </c>
      <c r="BB8" s="143" t="n">
        <v>398620</v>
      </c>
      <c r="BC8" s="143" t="n">
        <v>14610341</v>
      </c>
      <c r="BD8" s="143" t="n">
        <v>15999009</v>
      </c>
      <c r="BE8" s="143" t="n">
        <v>270416</v>
      </c>
      <c r="BF8" s="143" t="n">
        <v>42142</v>
      </c>
      <c r="BG8" s="143" t="n">
        <v>320344</v>
      </c>
      <c r="BH8" s="143" t="n">
        <v>303034</v>
      </c>
      <c r="BI8" s="143" t="n">
        <v>244000</v>
      </c>
      <c r="BJ8" s="143" t="n">
        <v>180735</v>
      </c>
      <c r="BK8" s="143" t="n">
        <v>2559402</v>
      </c>
      <c r="BL8" s="143" t="n">
        <v>12834</v>
      </c>
      <c r="BM8" s="143" t="n">
        <v>147208</v>
      </c>
      <c r="BN8" s="143" t="n">
        <v>437284</v>
      </c>
      <c r="BO8" s="143" t="n">
        <v>140</v>
      </c>
      <c r="BP8" s="143" t="n">
        <v>187</v>
      </c>
      <c r="BQ8" s="143" t="n">
        <v>6333</v>
      </c>
      <c r="BR8" s="143" t="n">
        <v>2031</v>
      </c>
      <c r="BS8" s="143" t="s">
        <v>179</v>
      </c>
      <c r="BT8" s="143" t="n">
        <v>1976</v>
      </c>
      <c r="BU8" s="143" t="n">
        <v>256974</v>
      </c>
      <c r="BV8" s="143" t="n">
        <v>4271092</v>
      </c>
      <c r="BW8" s="143" t="n">
        <v>175</v>
      </c>
      <c r="BX8" s="143" t="n">
        <v>270</v>
      </c>
      <c r="BY8" s="143" t="n">
        <v>17062</v>
      </c>
      <c r="BZ8" s="143" t="n">
        <v>41626</v>
      </c>
      <c r="CA8" s="143" t="n">
        <v>47498</v>
      </c>
      <c r="CB8" s="143" t="n">
        <v>7000</v>
      </c>
      <c r="CC8" s="143" t="n">
        <v>14243</v>
      </c>
      <c r="CD8" s="143" t="n">
        <v>70220</v>
      </c>
      <c r="CE8" s="143" t="n">
        <v>12955</v>
      </c>
      <c r="CF8" s="143" t="n">
        <v>267</v>
      </c>
      <c r="CG8" s="143" t="n">
        <v>14418</v>
      </c>
      <c r="CH8" s="143" t="n">
        <v>196898</v>
      </c>
      <c r="CI8" s="143" t="n">
        <v>4467990</v>
      </c>
      <c r="CJ8" s="143" t="n">
        <v>2066003</v>
      </c>
      <c r="CK8" s="143" t="n">
        <v>2401987</v>
      </c>
      <c r="CL8" s="143" t="n">
        <v>398620</v>
      </c>
      <c r="CM8" s="143" t="n">
        <v>2003367</v>
      </c>
      <c r="CN8" s="143" t="n">
        <v>4739382</v>
      </c>
      <c r="CO8" s="174" t="n">
        <v>0</v>
      </c>
    </row>
    <row r="9" customFormat="false" ht="12.75" hidden="false" customHeight="false" outlineLevel="0" collapsed="false">
      <c r="A9" s="175" t="s">
        <v>726</v>
      </c>
      <c r="B9" s="18"/>
      <c r="C9" s="176" t="s">
        <v>421</v>
      </c>
      <c r="D9" s="176"/>
      <c r="E9" s="176"/>
      <c r="F9" s="143" t="n">
        <v>1644707</v>
      </c>
      <c r="G9" s="143" t="n">
        <v>801798</v>
      </c>
      <c r="H9" s="143" t="n">
        <v>54472</v>
      </c>
      <c r="I9" s="143" t="n">
        <v>38132</v>
      </c>
      <c r="J9" s="143" t="n">
        <v>242411</v>
      </c>
      <c r="K9" s="143" t="n">
        <v>464613</v>
      </c>
      <c r="L9" s="143" t="n">
        <v>40361</v>
      </c>
      <c r="M9" s="143" t="n">
        <v>2920</v>
      </c>
      <c r="N9" s="143" t="n">
        <v>12779</v>
      </c>
      <c r="O9" s="143" t="s">
        <v>179</v>
      </c>
      <c r="P9" s="143" t="n">
        <v>2263</v>
      </c>
      <c r="Q9" s="143" t="n">
        <v>16340</v>
      </c>
      <c r="R9" s="143" t="n">
        <v>8366</v>
      </c>
      <c r="S9" s="143" t="n">
        <v>5471</v>
      </c>
      <c r="T9" s="143" t="n">
        <v>2849</v>
      </c>
      <c r="U9" s="143" t="n">
        <v>87813</v>
      </c>
      <c r="V9" s="143" t="n">
        <v>6634</v>
      </c>
      <c r="W9" s="143" t="n">
        <v>97749</v>
      </c>
      <c r="X9" s="143" t="n">
        <v>35998</v>
      </c>
      <c r="Y9" s="143" t="n">
        <v>6828</v>
      </c>
      <c r="Z9" s="143" t="n">
        <v>79055</v>
      </c>
      <c r="AA9" s="143" t="n">
        <v>615</v>
      </c>
      <c r="AB9" s="143" t="n">
        <v>490</v>
      </c>
      <c r="AC9" s="143" t="n">
        <v>74</v>
      </c>
      <c r="AD9" s="143" t="n">
        <v>2676</v>
      </c>
      <c r="AE9" s="143" t="n">
        <v>23263</v>
      </c>
      <c r="AF9" s="143" t="s">
        <v>179</v>
      </c>
      <c r="AG9" s="143" t="s">
        <v>179</v>
      </c>
      <c r="AH9" s="143" t="s">
        <v>179</v>
      </c>
      <c r="AI9" s="143" t="s">
        <v>179</v>
      </c>
      <c r="AJ9" s="143" t="s">
        <v>179</v>
      </c>
      <c r="AK9" s="143" t="n">
        <v>25</v>
      </c>
      <c r="AL9" s="143" t="n">
        <v>2665</v>
      </c>
      <c r="AM9" s="143" t="n">
        <v>2037403</v>
      </c>
      <c r="AN9" s="143" t="s">
        <v>179</v>
      </c>
      <c r="AO9" s="143" t="n">
        <v>908</v>
      </c>
      <c r="AP9" s="143" t="n">
        <v>214</v>
      </c>
      <c r="AQ9" s="143" t="n">
        <v>700</v>
      </c>
      <c r="AR9" s="143" t="n">
        <v>9247</v>
      </c>
      <c r="AS9" s="143" t="n">
        <v>19000</v>
      </c>
      <c r="AT9" s="143" t="n">
        <v>5207</v>
      </c>
      <c r="AU9" s="143" t="n">
        <v>1460</v>
      </c>
      <c r="AV9" s="143" t="s">
        <v>179</v>
      </c>
      <c r="AW9" s="143" t="n">
        <v>175</v>
      </c>
      <c r="AX9" s="143" t="n">
        <v>36561</v>
      </c>
      <c r="AY9" s="143" t="n">
        <v>2073964</v>
      </c>
      <c r="AZ9" s="143" t="n">
        <v>77358</v>
      </c>
      <c r="BA9" s="143" t="n">
        <v>1996606</v>
      </c>
      <c r="BB9" s="143" t="n">
        <v>24612</v>
      </c>
      <c r="BC9" s="143" t="n">
        <v>1971994</v>
      </c>
      <c r="BD9" s="143" t="n">
        <v>2076804</v>
      </c>
      <c r="BE9" s="143" t="n">
        <v>1860</v>
      </c>
      <c r="BF9" s="143" t="n">
        <v>372</v>
      </c>
      <c r="BG9" s="143" t="n">
        <v>603</v>
      </c>
      <c r="BH9" s="143" t="n">
        <v>10564</v>
      </c>
      <c r="BI9" s="143" t="n">
        <v>2450</v>
      </c>
      <c r="BJ9" s="143" t="n">
        <v>4249</v>
      </c>
      <c r="BK9" s="143" t="n">
        <v>169372</v>
      </c>
      <c r="BL9" s="143" t="n">
        <v>215</v>
      </c>
      <c r="BM9" s="143" t="n">
        <v>8885</v>
      </c>
      <c r="BN9" s="143" t="n">
        <v>4915</v>
      </c>
      <c r="BO9" s="143" t="s">
        <v>179</v>
      </c>
      <c r="BP9" s="143" t="s">
        <v>179</v>
      </c>
      <c r="BQ9" s="143" t="s">
        <v>179</v>
      </c>
      <c r="BR9" s="143" t="s">
        <v>179</v>
      </c>
      <c r="BS9" s="143" t="s">
        <v>179</v>
      </c>
      <c r="BT9" s="143" t="n">
        <v>10</v>
      </c>
      <c r="BU9" s="143" t="n">
        <v>2665</v>
      </c>
      <c r="BV9" s="143" t="n">
        <v>200830</v>
      </c>
      <c r="BW9" s="143" t="s">
        <v>179</v>
      </c>
      <c r="BX9" s="143" t="s">
        <v>179</v>
      </c>
      <c r="BY9" s="143" t="n">
        <v>521</v>
      </c>
      <c r="BZ9" s="143" t="n">
        <v>42</v>
      </c>
      <c r="CA9" s="143" t="n">
        <v>882</v>
      </c>
      <c r="CB9" s="143" t="n">
        <v>409</v>
      </c>
      <c r="CC9" s="143" t="n">
        <v>175</v>
      </c>
      <c r="CD9" s="143" t="n">
        <v>11478</v>
      </c>
      <c r="CE9" s="143" t="n">
        <v>1190</v>
      </c>
      <c r="CF9" s="143" t="s">
        <v>179</v>
      </c>
      <c r="CG9" s="143" t="n">
        <v>175</v>
      </c>
      <c r="CH9" s="143" t="n">
        <v>14522</v>
      </c>
      <c r="CI9" s="143" t="n">
        <v>215352</v>
      </c>
      <c r="CJ9" s="143" t="n">
        <v>145445</v>
      </c>
      <c r="CK9" s="143" t="n">
        <v>69907</v>
      </c>
      <c r="CL9" s="143" t="n">
        <v>24612</v>
      </c>
      <c r="CM9" s="143" t="n">
        <v>45295</v>
      </c>
      <c r="CN9" s="143" t="n">
        <v>218192</v>
      </c>
      <c r="CO9" s="174" t="s">
        <v>726</v>
      </c>
    </row>
    <row r="10" customFormat="false" ht="12.75" hidden="false" customHeight="false" outlineLevel="0" collapsed="false">
      <c r="A10" s="175" t="s">
        <v>727</v>
      </c>
      <c r="B10" s="18"/>
      <c r="C10" s="176" t="s">
        <v>728</v>
      </c>
      <c r="D10" s="176"/>
      <c r="E10" s="176"/>
      <c r="F10" s="143" t="n">
        <v>323772</v>
      </c>
      <c r="G10" s="143" t="n">
        <v>227693</v>
      </c>
      <c r="H10" s="143" t="n">
        <v>18503</v>
      </c>
      <c r="I10" s="143" t="n">
        <v>15210</v>
      </c>
      <c r="J10" s="143" t="n">
        <v>47511</v>
      </c>
      <c r="K10" s="143" t="n">
        <v>1873</v>
      </c>
      <c r="L10" s="143" t="n">
        <v>12853</v>
      </c>
      <c r="M10" s="143" t="n">
        <v>129</v>
      </c>
      <c r="N10" s="143" t="n">
        <v>378</v>
      </c>
      <c r="O10" s="143" t="s">
        <v>179</v>
      </c>
      <c r="P10" s="143" t="n">
        <v>441</v>
      </c>
      <c r="Q10" s="143" t="n">
        <v>3056</v>
      </c>
      <c r="R10" s="143" t="n">
        <v>1532</v>
      </c>
      <c r="S10" s="143" t="n">
        <v>35</v>
      </c>
      <c r="T10" s="143" t="n">
        <v>795</v>
      </c>
      <c r="U10" s="143" t="n">
        <v>1028</v>
      </c>
      <c r="V10" s="143" t="n">
        <v>203</v>
      </c>
      <c r="W10" s="143" t="n">
        <v>5873</v>
      </c>
      <c r="X10" s="143" t="n">
        <v>64</v>
      </c>
      <c r="Y10" s="143" t="n">
        <v>1394</v>
      </c>
      <c r="Z10" s="143" t="n">
        <v>10609</v>
      </c>
      <c r="AA10" s="143" t="n">
        <v>84</v>
      </c>
      <c r="AB10" s="143" t="n">
        <v>428</v>
      </c>
      <c r="AC10" s="143" t="n">
        <v>23</v>
      </c>
      <c r="AD10" s="143" t="n">
        <v>218</v>
      </c>
      <c r="AE10" s="143" t="n">
        <v>127</v>
      </c>
      <c r="AF10" s="143" t="s">
        <v>179</v>
      </c>
      <c r="AG10" s="143" t="s">
        <v>179</v>
      </c>
      <c r="AH10" s="143" t="s">
        <v>179</v>
      </c>
      <c r="AI10" s="143" t="s">
        <v>179</v>
      </c>
      <c r="AJ10" s="143" t="s">
        <v>179</v>
      </c>
      <c r="AK10" s="143" t="n">
        <v>23</v>
      </c>
      <c r="AL10" s="143" t="n">
        <v>3271</v>
      </c>
      <c r="AM10" s="143" t="n">
        <v>346812</v>
      </c>
      <c r="AN10" s="143" t="s">
        <v>179</v>
      </c>
      <c r="AO10" s="143" t="s">
        <v>179</v>
      </c>
      <c r="AP10" s="143" t="s">
        <v>179</v>
      </c>
      <c r="AQ10" s="143" t="s">
        <v>179</v>
      </c>
      <c r="AR10" s="143" t="n">
        <v>478</v>
      </c>
      <c r="AS10" s="143" t="n">
        <v>5</v>
      </c>
      <c r="AT10" s="143" t="s">
        <v>179</v>
      </c>
      <c r="AU10" s="143" t="s">
        <v>179</v>
      </c>
      <c r="AV10" s="143" t="s">
        <v>179</v>
      </c>
      <c r="AW10" s="143" t="s">
        <v>179</v>
      </c>
      <c r="AX10" s="143" t="n">
        <v>483</v>
      </c>
      <c r="AY10" s="143" t="n">
        <v>347295</v>
      </c>
      <c r="AZ10" s="143" t="n">
        <v>10030</v>
      </c>
      <c r="BA10" s="143" t="n">
        <v>337265</v>
      </c>
      <c r="BB10" s="143" t="n">
        <v>1944</v>
      </c>
      <c r="BC10" s="143" t="n">
        <v>335321</v>
      </c>
      <c r="BD10" s="143" t="n">
        <v>350566</v>
      </c>
      <c r="BE10" s="143" t="n">
        <v>17109</v>
      </c>
      <c r="BF10" s="143" t="n">
        <v>6</v>
      </c>
      <c r="BG10" s="143" t="n">
        <v>5</v>
      </c>
      <c r="BH10" s="143" t="n">
        <v>2285</v>
      </c>
      <c r="BI10" s="143" t="n">
        <v>3271</v>
      </c>
      <c r="BJ10" s="143" t="n">
        <v>1869</v>
      </c>
      <c r="BK10" s="143" t="n">
        <v>72967</v>
      </c>
      <c r="BL10" s="143" t="s">
        <v>179</v>
      </c>
      <c r="BM10" s="143" t="n">
        <v>75</v>
      </c>
      <c r="BN10" s="143" t="n">
        <v>32</v>
      </c>
      <c r="BO10" s="143" t="s">
        <v>179</v>
      </c>
      <c r="BP10" s="143" t="s">
        <v>179</v>
      </c>
      <c r="BQ10" s="143" t="s">
        <v>179</v>
      </c>
      <c r="BR10" s="143" t="s">
        <v>179</v>
      </c>
      <c r="BS10" s="143" t="s">
        <v>179</v>
      </c>
      <c r="BT10" s="143" t="s">
        <v>179</v>
      </c>
      <c r="BU10" s="143" t="n">
        <v>3271</v>
      </c>
      <c r="BV10" s="143" t="n">
        <v>94348</v>
      </c>
      <c r="BW10" s="143" t="s">
        <v>179</v>
      </c>
      <c r="BX10" s="143" t="s">
        <v>179</v>
      </c>
      <c r="BY10" s="143" t="s">
        <v>179</v>
      </c>
      <c r="BZ10" s="143" t="s">
        <v>179</v>
      </c>
      <c r="CA10" s="143" t="s">
        <v>179</v>
      </c>
      <c r="CB10" s="143" t="n">
        <v>4</v>
      </c>
      <c r="CC10" s="143" t="s">
        <v>179</v>
      </c>
      <c r="CD10" s="143" t="s">
        <v>179</v>
      </c>
      <c r="CE10" s="143" t="s">
        <v>179</v>
      </c>
      <c r="CF10" s="143" t="s">
        <v>179</v>
      </c>
      <c r="CG10" s="143" t="s">
        <v>179</v>
      </c>
      <c r="CH10" s="143" t="n">
        <v>4</v>
      </c>
      <c r="CI10" s="143" t="n">
        <v>94352</v>
      </c>
      <c r="CJ10" s="143" t="n">
        <v>58827</v>
      </c>
      <c r="CK10" s="143" t="n">
        <v>35525</v>
      </c>
      <c r="CL10" s="143" t="n">
        <v>1944</v>
      </c>
      <c r="CM10" s="143" t="n">
        <v>33581</v>
      </c>
      <c r="CN10" s="143" t="n">
        <v>97623</v>
      </c>
      <c r="CO10" s="174" t="s">
        <v>727</v>
      </c>
    </row>
    <row r="11" customFormat="false" ht="12.75" hidden="false" customHeight="false" outlineLevel="0" collapsed="false">
      <c r="A11" s="175" t="s">
        <v>729</v>
      </c>
      <c r="B11" s="18"/>
      <c r="C11" s="176" t="s">
        <v>730</v>
      </c>
      <c r="D11" s="176"/>
      <c r="E11" s="176"/>
      <c r="F11" s="143" t="n">
        <v>3782263</v>
      </c>
      <c r="G11" s="143" t="n">
        <v>2631078</v>
      </c>
      <c r="H11" s="143" t="n">
        <v>416331</v>
      </c>
      <c r="I11" s="143" t="n">
        <v>125164</v>
      </c>
      <c r="J11" s="143" t="n">
        <v>438939</v>
      </c>
      <c r="K11" s="143" t="n">
        <v>18305</v>
      </c>
      <c r="L11" s="143" t="n">
        <v>137265</v>
      </c>
      <c r="M11" s="143" t="n">
        <v>15181</v>
      </c>
      <c r="N11" s="143" t="n">
        <v>76987</v>
      </c>
      <c r="O11" s="143" t="s">
        <v>179</v>
      </c>
      <c r="P11" s="143" t="n">
        <v>45892</v>
      </c>
      <c r="Q11" s="143" t="n">
        <v>173401</v>
      </c>
      <c r="R11" s="143" t="n">
        <v>152440</v>
      </c>
      <c r="S11" s="143" t="n">
        <v>15415</v>
      </c>
      <c r="T11" s="143" t="n">
        <v>84649</v>
      </c>
      <c r="U11" s="143" t="n">
        <v>145099</v>
      </c>
      <c r="V11" s="143" t="n">
        <v>294329</v>
      </c>
      <c r="W11" s="143" t="n">
        <v>380592</v>
      </c>
      <c r="X11" s="143" t="n">
        <v>87198</v>
      </c>
      <c r="Y11" s="143" t="n">
        <v>71205</v>
      </c>
      <c r="Z11" s="143" t="n">
        <v>167233</v>
      </c>
      <c r="AA11" s="143" t="n">
        <v>8450</v>
      </c>
      <c r="AB11" s="143" t="n">
        <v>8387</v>
      </c>
      <c r="AC11" s="143" t="n">
        <v>1184</v>
      </c>
      <c r="AD11" s="143" t="n">
        <v>29623</v>
      </c>
      <c r="AE11" s="143" t="n">
        <v>38952</v>
      </c>
      <c r="AF11" s="143" t="n">
        <v>133</v>
      </c>
      <c r="AG11" s="143" t="n">
        <v>87</v>
      </c>
      <c r="AH11" s="143" t="s">
        <v>179</v>
      </c>
      <c r="AI11" s="143" t="s">
        <v>179</v>
      </c>
      <c r="AJ11" s="143" t="s">
        <v>179</v>
      </c>
      <c r="AK11" s="143" t="n">
        <v>3974</v>
      </c>
      <c r="AL11" s="143" t="n">
        <v>77023</v>
      </c>
      <c r="AM11" s="143" t="n">
        <v>5494944</v>
      </c>
      <c r="AN11" s="143" t="n">
        <v>1123</v>
      </c>
      <c r="AO11" s="143" t="n">
        <v>1550</v>
      </c>
      <c r="AP11" s="143" t="n">
        <v>1513</v>
      </c>
      <c r="AQ11" s="143" t="n">
        <v>21288</v>
      </c>
      <c r="AR11" s="143" t="n">
        <v>98935</v>
      </c>
      <c r="AS11" s="143" t="n">
        <v>212576</v>
      </c>
      <c r="AT11" s="143" t="n">
        <v>3908</v>
      </c>
      <c r="AU11" s="143" t="n">
        <v>2441</v>
      </c>
      <c r="AV11" s="143" t="s">
        <v>179</v>
      </c>
      <c r="AW11" s="143" t="n">
        <v>5196</v>
      </c>
      <c r="AX11" s="143" t="n">
        <v>338138</v>
      </c>
      <c r="AY11" s="143" t="n">
        <v>5833082</v>
      </c>
      <c r="AZ11" s="143" t="n">
        <v>162894</v>
      </c>
      <c r="BA11" s="143" t="n">
        <v>5670188</v>
      </c>
      <c r="BB11" s="143" t="n">
        <v>199647</v>
      </c>
      <c r="BC11" s="143" t="n">
        <v>5470541</v>
      </c>
      <c r="BD11" s="143" t="n">
        <v>5915301</v>
      </c>
      <c r="BE11" s="143" t="n">
        <v>55810</v>
      </c>
      <c r="BF11" s="143" t="n">
        <v>16228</v>
      </c>
      <c r="BG11" s="143" t="n">
        <v>34668</v>
      </c>
      <c r="BH11" s="143" t="n">
        <v>123573</v>
      </c>
      <c r="BI11" s="143" t="n">
        <v>69972</v>
      </c>
      <c r="BJ11" s="143" t="n">
        <v>66839</v>
      </c>
      <c r="BK11" s="143" t="n">
        <v>820191</v>
      </c>
      <c r="BL11" s="143" t="n">
        <v>6911</v>
      </c>
      <c r="BM11" s="143" t="n">
        <v>105548</v>
      </c>
      <c r="BN11" s="143" t="n">
        <v>19710</v>
      </c>
      <c r="BO11" s="143" t="n">
        <v>140</v>
      </c>
      <c r="BP11" s="143" t="s">
        <v>179</v>
      </c>
      <c r="BQ11" s="143" t="n">
        <v>482</v>
      </c>
      <c r="BR11" s="143" t="n">
        <v>29</v>
      </c>
      <c r="BS11" s="143" t="s">
        <v>179</v>
      </c>
      <c r="BT11" s="143" t="n">
        <v>45</v>
      </c>
      <c r="BU11" s="143" t="n">
        <v>77023</v>
      </c>
      <c r="BV11" s="143" t="n">
        <v>1243123</v>
      </c>
      <c r="BW11" s="143" t="n">
        <v>131</v>
      </c>
      <c r="BX11" s="143" t="n">
        <v>114</v>
      </c>
      <c r="BY11" s="143" t="n">
        <v>5390</v>
      </c>
      <c r="BZ11" s="143" t="n">
        <v>4456</v>
      </c>
      <c r="CA11" s="143" t="n">
        <v>2075</v>
      </c>
      <c r="CB11" s="143" t="n">
        <v>2392</v>
      </c>
      <c r="CC11" s="143" t="n">
        <v>5065</v>
      </c>
      <c r="CD11" s="143" t="n">
        <v>27146</v>
      </c>
      <c r="CE11" s="143" t="n">
        <v>1914</v>
      </c>
      <c r="CF11" s="143" t="n">
        <v>102</v>
      </c>
      <c r="CG11" s="143" t="n">
        <v>5196</v>
      </c>
      <c r="CH11" s="143" t="n">
        <v>43589</v>
      </c>
      <c r="CI11" s="143" t="n">
        <v>1286712</v>
      </c>
      <c r="CJ11" s="143" t="n">
        <v>595160</v>
      </c>
      <c r="CK11" s="143" t="n">
        <v>691552</v>
      </c>
      <c r="CL11" s="143" t="n">
        <v>199647</v>
      </c>
      <c r="CM11" s="143" t="n">
        <v>491905</v>
      </c>
      <c r="CN11" s="143" t="n">
        <v>1368931</v>
      </c>
      <c r="CO11" s="174" t="s">
        <v>729</v>
      </c>
    </row>
    <row r="12" customFormat="false" ht="12.75" hidden="false" customHeight="false" outlineLevel="0" collapsed="false">
      <c r="A12" s="175" t="s">
        <v>731</v>
      </c>
      <c r="C12" s="176" t="s">
        <v>422</v>
      </c>
      <c r="D12" s="176"/>
      <c r="E12" s="176"/>
      <c r="F12" s="143" t="n">
        <v>2410477</v>
      </c>
      <c r="G12" s="143" t="n">
        <v>1760193</v>
      </c>
      <c r="H12" s="143" t="n">
        <v>244730</v>
      </c>
      <c r="I12" s="143" t="n">
        <v>69904</v>
      </c>
      <c r="J12" s="143" t="n">
        <v>266617</v>
      </c>
      <c r="K12" s="143" t="n">
        <v>8908</v>
      </c>
      <c r="L12" s="143" t="n">
        <v>58122</v>
      </c>
      <c r="M12" s="143" t="n">
        <v>2003</v>
      </c>
      <c r="N12" s="143" t="n">
        <v>20935</v>
      </c>
      <c r="O12" s="143" t="s">
        <v>179</v>
      </c>
      <c r="P12" s="143" t="n">
        <v>10343</v>
      </c>
      <c r="Q12" s="143" t="n">
        <v>40645</v>
      </c>
      <c r="R12" s="143" t="n">
        <v>41134</v>
      </c>
      <c r="S12" s="143" t="n">
        <v>1966</v>
      </c>
      <c r="T12" s="143" t="n">
        <v>4789</v>
      </c>
      <c r="U12" s="143" t="n">
        <v>68606</v>
      </c>
      <c r="V12" s="143" t="n">
        <v>32559</v>
      </c>
      <c r="W12" s="143" t="n">
        <v>128846</v>
      </c>
      <c r="X12" s="143" t="n">
        <v>5707</v>
      </c>
      <c r="Y12" s="143" t="n">
        <v>34745</v>
      </c>
      <c r="Z12" s="143" t="n">
        <v>181362</v>
      </c>
      <c r="AA12" s="143" t="n">
        <v>2726</v>
      </c>
      <c r="AB12" s="143" t="n">
        <v>20827</v>
      </c>
      <c r="AC12" s="143" t="n">
        <v>2133</v>
      </c>
      <c r="AD12" s="143" t="n">
        <v>5558</v>
      </c>
      <c r="AE12" s="143" t="n">
        <v>31317</v>
      </c>
      <c r="AF12" s="143" t="n">
        <v>46</v>
      </c>
      <c r="AG12" s="143" t="s">
        <v>179</v>
      </c>
      <c r="AH12" s="143" t="s">
        <v>179</v>
      </c>
      <c r="AI12" s="143" t="s">
        <v>179</v>
      </c>
      <c r="AJ12" s="143" t="s">
        <v>179</v>
      </c>
      <c r="AK12" s="143" t="n">
        <v>56835</v>
      </c>
      <c r="AL12" s="143" t="n">
        <v>47590</v>
      </c>
      <c r="AM12" s="143" t="n">
        <v>3054961</v>
      </c>
      <c r="AN12" s="143" t="s">
        <v>179</v>
      </c>
      <c r="AO12" s="143" t="n">
        <v>2038</v>
      </c>
      <c r="AP12" s="143" t="n">
        <v>402</v>
      </c>
      <c r="AQ12" s="143" t="n">
        <v>22820</v>
      </c>
      <c r="AR12" s="143" t="n">
        <v>11726</v>
      </c>
      <c r="AS12" s="143" t="n">
        <v>10613</v>
      </c>
      <c r="AT12" s="143" t="n">
        <v>1815</v>
      </c>
      <c r="AU12" s="143" t="n">
        <v>5458</v>
      </c>
      <c r="AV12" s="143" t="s">
        <v>179</v>
      </c>
      <c r="AW12" s="143" t="n">
        <v>1483</v>
      </c>
      <c r="AX12" s="143" t="n">
        <v>53389</v>
      </c>
      <c r="AY12" s="143" t="n">
        <v>3108350</v>
      </c>
      <c r="AZ12" s="143" t="n">
        <v>201432</v>
      </c>
      <c r="BA12" s="143" t="n">
        <v>2906918</v>
      </c>
      <c r="BB12" s="143" t="n">
        <v>36865</v>
      </c>
      <c r="BC12" s="143" t="n">
        <v>2870053</v>
      </c>
      <c r="BD12" s="143" t="n">
        <v>3157423</v>
      </c>
      <c r="BE12" s="143" t="n">
        <v>47529</v>
      </c>
      <c r="BF12" s="143" t="n">
        <v>377</v>
      </c>
      <c r="BG12" s="143" t="n">
        <v>50415</v>
      </c>
      <c r="BH12" s="143" t="n">
        <v>51895</v>
      </c>
      <c r="BI12" s="143" t="n">
        <v>45885</v>
      </c>
      <c r="BJ12" s="143" t="n">
        <v>20304</v>
      </c>
      <c r="BK12" s="143" t="n">
        <v>587954</v>
      </c>
      <c r="BL12" s="143" t="n">
        <v>1705</v>
      </c>
      <c r="BM12" s="143" t="n">
        <v>11462</v>
      </c>
      <c r="BN12" s="143" t="n">
        <v>401505</v>
      </c>
      <c r="BO12" s="143" t="s">
        <v>179</v>
      </c>
      <c r="BP12" s="143" t="n">
        <v>187</v>
      </c>
      <c r="BQ12" s="143" t="n">
        <v>2328</v>
      </c>
      <c r="BR12" s="143" t="n">
        <v>366</v>
      </c>
      <c r="BS12" s="143" t="s">
        <v>179</v>
      </c>
      <c r="BT12" s="143" t="n">
        <v>25</v>
      </c>
      <c r="BU12" s="143" t="n">
        <v>47590</v>
      </c>
      <c r="BV12" s="143" t="n">
        <v>1174347</v>
      </c>
      <c r="BW12" s="143" t="n">
        <v>21</v>
      </c>
      <c r="BX12" s="143" t="n">
        <v>156</v>
      </c>
      <c r="BY12" s="143" t="n">
        <v>9644</v>
      </c>
      <c r="BZ12" s="143" t="n">
        <v>35245</v>
      </c>
      <c r="CA12" s="143" t="n">
        <v>36681</v>
      </c>
      <c r="CB12" s="143" t="n">
        <v>1061</v>
      </c>
      <c r="CC12" s="143" t="n">
        <v>1462</v>
      </c>
      <c r="CD12" s="143" t="n">
        <v>4756</v>
      </c>
      <c r="CE12" s="143" t="n">
        <v>588</v>
      </c>
      <c r="CF12" s="143" t="n">
        <v>68</v>
      </c>
      <c r="CG12" s="143" t="n">
        <v>1483</v>
      </c>
      <c r="CH12" s="143" t="n">
        <v>88199</v>
      </c>
      <c r="CI12" s="143" t="n">
        <v>1262546</v>
      </c>
      <c r="CJ12" s="143" t="n">
        <v>459986</v>
      </c>
      <c r="CK12" s="143" t="n">
        <v>802560</v>
      </c>
      <c r="CL12" s="143" t="n">
        <v>36865</v>
      </c>
      <c r="CM12" s="143" t="n">
        <v>765695</v>
      </c>
      <c r="CN12" s="143" t="n">
        <v>1311619</v>
      </c>
      <c r="CO12" s="174" t="s">
        <v>731</v>
      </c>
    </row>
    <row r="13" customFormat="false" ht="12.75" hidden="false" customHeight="false" outlineLevel="0" collapsed="false">
      <c r="A13" s="175" t="s">
        <v>732</v>
      </c>
      <c r="C13" s="176" t="s">
        <v>733</v>
      </c>
      <c r="D13" s="176"/>
      <c r="E13" s="176"/>
      <c r="F13" s="143" t="n">
        <v>401759</v>
      </c>
      <c r="G13" s="143" t="n">
        <v>287978</v>
      </c>
      <c r="H13" s="143" t="n">
        <v>40733</v>
      </c>
      <c r="I13" s="143" t="n">
        <v>14140</v>
      </c>
      <c r="J13" s="143" t="n">
        <v>40194</v>
      </c>
      <c r="K13" s="143" t="n">
        <v>8561</v>
      </c>
      <c r="L13" s="143" t="n">
        <v>9773</v>
      </c>
      <c r="M13" s="143" t="n">
        <v>380</v>
      </c>
      <c r="N13" s="143" t="n">
        <v>1408</v>
      </c>
      <c r="O13" s="143" t="s">
        <v>179</v>
      </c>
      <c r="P13" s="143" t="n">
        <v>2817</v>
      </c>
      <c r="Q13" s="143" t="n">
        <v>13716</v>
      </c>
      <c r="R13" s="143" t="n">
        <v>13569</v>
      </c>
      <c r="S13" s="143" t="n">
        <v>149</v>
      </c>
      <c r="T13" s="143" t="n">
        <v>1455</v>
      </c>
      <c r="U13" s="143" t="n">
        <v>29414</v>
      </c>
      <c r="V13" s="143" t="n">
        <v>614</v>
      </c>
      <c r="W13" s="143" t="n">
        <v>29134</v>
      </c>
      <c r="X13" s="143" t="n">
        <v>1269</v>
      </c>
      <c r="Y13" s="143" t="n">
        <v>9829</v>
      </c>
      <c r="Z13" s="143" t="n">
        <v>28754</v>
      </c>
      <c r="AA13" s="143" t="n">
        <v>1241</v>
      </c>
      <c r="AB13" s="143" t="n">
        <v>202</v>
      </c>
      <c r="AC13" s="143" t="n">
        <v>99</v>
      </c>
      <c r="AD13" s="143" t="n">
        <v>625</v>
      </c>
      <c r="AE13" s="143" t="n">
        <v>9464</v>
      </c>
      <c r="AF13" s="143" t="s">
        <v>179</v>
      </c>
      <c r="AG13" s="143" t="n">
        <v>9</v>
      </c>
      <c r="AH13" s="143" t="s">
        <v>179</v>
      </c>
      <c r="AI13" s="143" t="s">
        <v>179</v>
      </c>
      <c r="AJ13" s="143" t="s">
        <v>179</v>
      </c>
      <c r="AK13" s="143" t="n">
        <v>62</v>
      </c>
      <c r="AL13" s="143" t="n">
        <v>6679</v>
      </c>
      <c r="AM13" s="143" t="n">
        <v>539425</v>
      </c>
      <c r="AN13" s="143" t="s">
        <v>179</v>
      </c>
      <c r="AO13" s="143" t="s">
        <v>179</v>
      </c>
      <c r="AP13" s="143" t="s">
        <v>179</v>
      </c>
      <c r="AQ13" s="143" t="s">
        <v>179</v>
      </c>
      <c r="AR13" s="143" t="n">
        <v>3330</v>
      </c>
      <c r="AS13" s="143" t="n">
        <v>2359</v>
      </c>
      <c r="AT13" s="143" t="n">
        <v>95</v>
      </c>
      <c r="AU13" s="143" t="n">
        <v>4645</v>
      </c>
      <c r="AV13" s="143" t="s">
        <v>179</v>
      </c>
      <c r="AW13" s="143" t="n">
        <v>20</v>
      </c>
      <c r="AX13" s="143" t="n">
        <v>10409</v>
      </c>
      <c r="AY13" s="143" t="n">
        <v>549834</v>
      </c>
      <c r="AZ13" s="143" t="n">
        <v>29344</v>
      </c>
      <c r="BA13" s="143" t="n">
        <v>520490</v>
      </c>
      <c r="BB13" s="143" t="n">
        <v>58089</v>
      </c>
      <c r="BC13" s="143" t="n">
        <v>462401</v>
      </c>
      <c r="BD13" s="143" t="n">
        <v>556533</v>
      </c>
      <c r="BE13" s="143" t="n">
        <v>79685</v>
      </c>
      <c r="BF13" s="143" t="n">
        <v>3974</v>
      </c>
      <c r="BG13" s="143" t="n">
        <v>508</v>
      </c>
      <c r="BH13" s="143" t="n">
        <v>11378</v>
      </c>
      <c r="BI13" s="143" t="n">
        <v>6019</v>
      </c>
      <c r="BJ13" s="143" t="n">
        <v>48540</v>
      </c>
      <c r="BK13" s="143" t="n">
        <v>21744</v>
      </c>
      <c r="BL13" s="143" t="n">
        <v>660</v>
      </c>
      <c r="BM13" s="143" t="n">
        <v>6211</v>
      </c>
      <c r="BN13" s="143" t="n">
        <v>824</v>
      </c>
      <c r="BO13" s="143" t="s">
        <v>179</v>
      </c>
      <c r="BP13" s="143" t="s">
        <v>179</v>
      </c>
      <c r="BQ13" s="143" t="s">
        <v>179</v>
      </c>
      <c r="BR13" s="143" t="s">
        <v>179</v>
      </c>
      <c r="BS13" s="143" t="s">
        <v>179</v>
      </c>
      <c r="BT13" s="143" t="s">
        <v>179</v>
      </c>
      <c r="BU13" s="143" t="n">
        <v>6679</v>
      </c>
      <c r="BV13" s="143" t="n">
        <v>172864</v>
      </c>
      <c r="BW13" s="143" t="n">
        <v>3</v>
      </c>
      <c r="BX13" s="143" t="s">
        <v>179</v>
      </c>
      <c r="BY13" s="143" t="s">
        <v>179</v>
      </c>
      <c r="BZ13" s="143" t="s">
        <v>179</v>
      </c>
      <c r="CA13" s="143" t="s">
        <v>179</v>
      </c>
      <c r="CB13" s="143" t="n">
        <v>6</v>
      </c>
      <c r="CC13" s="143" t="n">
        <v>17</v>
      </c>
      <c r="CD13" s="143" t="n">
        <v>3338</v>
      </c>
      <c r="CE13" s="143" t="n">
        <v>9</v>
      </c>
      <c r="CF13" s="143" t="s">
        <v>179</v>
      </c>
      <c r="CG13" s="143" t="n">
        <v>20</v>
      </c>
      <c r="CH13" s="143" t="n">
        <v>3353</v>
      </c>
      <c r="CI13" s="143" t="n">
        <v>176217</v>
      </c>
      <c r="CJ13" s="143" t="n">
        <v>19880</v>
      </c>
      <c r="CK13" s="143" t="n">
        <v>156337</v>
      </c>
      <c r="CL13" s="143" t="n">
        <v>58089</v>
      </c>
      <c r="CM13" s="143" t="n">
        <v>98248</v>
      </c>
      <c r="CN13" s="143" t="n">
        <v>182916</v>
      </c>
      <c r="CO13" s="174" t="s">
        <v>732</v>
      </c>
    </row>
    <row r="14" customFormat="false" ht="12.75" hidden="false" customHeight="false" outlineLevel="0" collapsed="false">
      <c r="A14" s="175" t="s">
        <v>734</v>
      </c>
      <c r="C14" s="176" t="s">
        <v>735</v>
      </c>
      <c r="D14" s="176"/>
      <c r="E14" s="176"/>
      <c r="F14" s="143" t="n">
        <v>1057105</v>
      </c>
      <c r="G14" s="143" t="n">
        <v>777435</v>
      </c>
      <c r="H14" s="143" t="n">
        <v>141439</v>
      </c>
      <c r="I14" s="143" t="n">
        <v>23949</v>
      </c>
      <c r="J14" s="143" t="n">
        <v>85258</v>
      </c>
      <c r="K14" s="143" t="n">
        <v>3806</v>
      </c>
      <c r="L14" s="143" t="n">
        <v>21775</v>
      </c>
      <c r="M14" s="143" t="n">
        <v>3443</v>
      </c>
      <c r="N14" s="143" t="n">
        <v>140466</v>
      </c>
      <c r="O14" s="143" t="s">
        <v>179</v>
      </c>
      <c r="P14" s="143" t="n">
        <v>121666</v>
      </c>
      <c r="Q14" s="143" t="n">
        <v>260937</v>
      </c>
      <c r="R14" s="143" t="n">
        <v>310407</v>
      </c>
      <c r="S14" s="143" t="n">
        <v>14126</v>
      </c>
      <c r="T14" s="143" t="n">
        <v>16687</v>
      </c>
      <c r="U14" s="143" t="n">
        <v>226752</v>
      </c>
      <c r="V14" s="143" t="n">
        <v>49328</v>
      </c>
      <c r="W14" s="143" t="n">
        <v>258749</v>
      </c>
      <c r="X14" s="143" t="n">
        <v>7025</v>
      </c>
      <c r="Y14" s="143" t="n">
        <v>135654</v>
      </c>
      <c r="Z14" s="143" t="n">
        <v>94288</v>
      </c>
      <c r="AA14" s="143" t="n">
        <v>85574</v>
      </c>
      <c r="AB14" s="143" t="n">
        <v>55878</v>
      </c>
      <c r="AC14" s="143" t="n">
        <v>1840</v>
      </c>
      <c r="AD14" s="143" t="n">
        <v>60687</v>
      </c>
      <c r="AE14" s="143" t="n">
        <v>19595</v>
      </c>
      <c r="AF14" s="143" t="n">
        <v>20</v>
      </c>
      <c r="AG14" s="143" t="n">
        <v>314</v>
      </c>
      <c r="AH14" s="143" t="s">
        <v>179</v>
      </c>
      <c r="AI14" s="143" t="s">
        <v>179</v>
      </c>
      <c r="AJ14" s="143" t="s">
        <v>179</v>
      </c>
      <c r="AK14" s="143" t="n">
        <v>775</v>
      </c>
      <c r="AL14" s="143" t="n">
        <v>118266</v>
      </c>
      <c r="AM14" s="143" t="n">
        <v>2801527</v>
      </c>
      <c r="AN14" s="143" t="n">
        <v>1</v>
      </c>
      <c r="AO14" s="143" t="n">
        <v>11315</v>
      </c>
      <c r="AP14" s="143" t="n">
        <v>21471</v>
      </c>
      <c r="AQ14" s="143" t="n">
        <v>27143</v>
      </c>
      <c r="AR14" s="143" t="n">
        <v>228734</v>
      </c>
      <c r="AS14" s="143" t="n">
        <v>297837</v>
      </c>
      <c r="AT14" s="143" t="n">
        <v>3255</v>
      </c>
      <c r="AU14" s="143" t="n">
        <v>3966</v>
      </c>
      <c r="AV14" s="143" t="s">
        <v>179</v>
      </c>
      <c r="AW14" s="143" t="n">
        <v>7539</v>
      </c>
      <c r="AX14" s="143" t="n">
        <v>586183</v>
      </c>
      <c r="AY14" s="143" t="n">
        <v>3387710</v>
      </c>
      <c r="AZ14" s="143" t="n">
        <v>219782</v>
      </c>
      <c r="BA14" s="143" t="n">
        <v>3167928</v>
      </c>
      <c r="BB14" s="143" t="n">
        <v>72287</v>
      </c>
      <c r="BC14" s="143" t="n">
        <v>3095641</v>
      </c>
      <c r="BD14" s="143" t="n">
        <v>3513515</v>
      </c>
      <c r="BE14" s="143" t="n">
        <v>64591</v>
      </c>
      <c r="BF14" s="143" t="n">
        <v>7930</v>
      </c>
      <c r="BG14" s="143" t="n">
        <v>233128</v>
      </c>
      <c r="BH14" s="143" t="n">
        <v>94016</v>
      </c>
      <c r="BI14" s="143" t="n">
        <v>115231</v>
      </c>
      <c r="BJ14" s="143" t="n">
        <v>35168</v>
      </c>
      <c r="BK14" s="143" t="n">
        <v>787799</v>
      </c>
      <c r="BL14" s="143" t="n">
        <v>3035</v>
      </c>
      <c r="BM14" s="143" t="n">
        <v>13617</v>
      </c>
      <c r="BN14" s="143" t="n">
        <v>9316</v>
      </c>
      <c r="BO14" s="143" t="s">
        <v>179</v>
      </c>
      <c r="BP14" s="143" t="s">
        <v>179</v>
      </c>
      <c r="BQ14" s="143" t="n">
        <v>47</v>
      </c>
      <c r="BR14" s="143" t="n">
        <v>1477</v>
      </c>
      <c r="BS14" s="143" t="s">
        <v>179</v>
      </c>
      <c r="BT14" s="143" t="n">
        <v>1842</v>
      </c>
      <c r="BU14" s="143" t="n">
        <v>118266</v>
      </c>
      <c r="BV14" s="143" t="n">
        <v>1248931</v>
      </c>
      <c r="BW14" s="143" t="n">
        <v>20</v>
      </c>
      <c r="BX14" s="143" t="s">
        <v>179</v>
      </c>
      <c r="BY14" s="143" t="n">
        <v>515</v>
      </c>
      <c r="BZ14" s="143" t="n">
        <v>1883</v>
      </c>
      <c r="CA14" s="143" t="n">
        <v>7843</v>
      </c>
      <c r="CB14" s="143" t="n">
        <v>3122</v>
      </c>
      <c r="CC14" s="143" t="n">
        <v>7519</v>
      </c>
      <c r="CD14" s="143" t="n">
        <v>23502</v>
      </c>
      <c r="CE14" s="143" t="n">
        <v>9254</v>
      </c>
      <c r="CF14" s="143" t="n">
        <v>97</v>
      </c>
      <c r="CG14" s="143" t="n">
        <v>7539</v>
      </c>
      <c r="CH14" s="143" t="n">
        <v>46216</v>
      </c>
      <c r="CI14" s="143" t="n">
        <v>1295147</v>
      </c>
      <c r="CJ14" s="143" t="n">
        <v>709796</v>
      </c>
      <c r="CK14" s="143" t="n">
        <v>585351</v>
      </c>
      <c r="CL14" s="143" t="n">
        <v>72287</v>
      </c>
      <c r="CM14" s="143" t="n">
        <v>513064</v>
      </c>
      <c r="CN14" s="143" t="n">
        <v>1420952</v>
      </c>
      <c r="CO14" s="174" t="s">
        <v>734</v>
      </c>
    </row>
    <row r="15" customFormat="false" ht="12.75" hidden="false" customHeight="false" outlineLevel="0" collapsed="false">
      <c r="A15" s="175" t="s">
        <v>736</v>
      </c>
      <c r="C15" s="176" t="s">
        <v>737</v>
      </c>
      <c r="D15" s="176"/>
      <c r="E15" s="176"/>
      <c r="F15" s="143" t="n">
        <v>312460</v>
      </c>
      <c r="G15" s="143" t="n">
        <v>169879</v>
      </c>
      <c r="H15" s="143" t="n">
        <v>27463</v>
      </c>
      <c r="I15" s="143" t="n">
        <v>39438</v>
      </c>
      <c r="J15" s="143" t="n">
        <v>34142</v>
      </c>
      <c r="K15" s="143" t="n">
        <v>1751</v>
      </c>
      <c r="L15" s="143" t="n">
        <v>26441</v>
      </c>
      <c r="M15" s="143" t="n">
        <v>13346</v>
      </c>
      <c r="N15" s="143" t="n">
        <v>653</v>
      </c>
      <c r="O15" s="143" t="s">
        <v>179</v>
      </c>
      <c r="P15" s="143" t="n">
        <v>1199</v>
      </c>
      <c r="Q15" s="143" t="n">
        <v>6488</v>
      </c>
      <c r="R15" s="143" t="n">
        <v>2490</v>
      </c>
      <c r="S15" s="143" t="n">
        <v>93</v>
      </c>
      <c r="T15" s="143" t="n">
        <v>39533</v>
      </c>
      <c r="U15" s="143" t="n">
        <v>18094</v>
      </c>
      <c r="V15" s="143" t="n">
        <v>8387</v>
      </c>
      <c r="W15" s="143" t="n">
        <v>8174</v>
      </c>
      <c r="X15" s="143" t="n">
        <v>1467</v>
      </c>
      <c r="Y15" s="143" t="n">
        <v>1907</v>
      </c>
      <c r="Z15" s="143" t="n">
        <v>19872</v>
      </c>
      <c r="AA15" s="143" t="n">
        <v>740</v>
      </c>
      <c r="AB15" s="143" t="n">
        <v>736</v>
      </c>
      <c r="AC15" s="143" t="n">
        <v>16</v>
      </c>
      <c r="AD15" s="143" t="n">
        <v>171</v>
      </c>
      <c r="AE15" s="143" t="n">
        <v>2109</v>
      </c>
      <c r="AF15" s="143" t="s">
        <v>179</v>
      </c>
      <c r="AG15" s="143" t="n">
        <v>9</v>
      </c>
      <c r="AH15" s="143" t="s">
        <v>179</v>
      </c>
      <c r="AI15" s="143" t="s">
        <v>179</v>
      </c>
      <c r="AJ15" s="143" t="s">
        <v>179</v>
      </c>
      <c r="AK15" s="143" t="n">
        <v>68</v>
      </c>
      <c r="AL15" s="143" t="n">
        <v>1480</v>
      </c>
      <c r="AM15" s="143" t="n">
        <v>423269</v>
      </c>
      <c r="AN15" s="143" t="s">
        <v>179</v>
      </c>
      <c r="AO15" s="143" t="n">
        <v>750</v>
      </c>
      <c r="AP15" s="143" t="s">
        <v>179</v>
      </c>
      <c r="AQ15" s="143" t="n">
        <v>1</v>
      </c>
      <c r="AR15" s="143" t="n">
        <v>1761</v>
      </c>
      <c r="AS15" s="143" t="n">
        <v>1382</v>
      </c>
      <c r="AT15" s="143" t="n">
        <v>153</v>
      </c>
      <c r="AU15" s="143" t="n">
        <v>71</v>
      </c>
      <c r="AV15" s="143" t="s">
        <v>179</v>
      </c>
      <c r="AW15" s="143" t="n">
        <v>5</v>
      </c>
      <c r="AX15" s="143" t="n">
        <v>4113</v>
      </c>
      <c r="AY15" s="143" t="n">
        <v>427382</v>
      </c>
      <c r="AZ15" s="143" t="n">
        <v>17816</v>
      </c>
      <c r="BA15" s="143" t="n">
        <v>409566</v>
      </c>
      <c r="BB15" s="143" t="n">
        <v>5176</v>
      </c>
      <c r="BC15" s="143" t="n">
        <v>404390</v>
      </c>
      <c r="BD15" s="143" t="n">
        <v>428867</v>
      </c>
      <c r="BE15" s="143" t="n">
        <v>3832</v>
      </c>
      <c r="BF15" s="143" t="n">
        <v>13255</v>
      </c>
      <c r="BG15" s="143" t="n">
        <v>1017</v>
      </c>
      <c r="BH15" s="143" t="n">
        <v>9323</v>
      </c>
      <c r="BI15" s="143" t="n">
        <v>1172</v>
      </c>
      <c r="BJ15" s="143" t="n">
        <v>3766</v>
      </c>
      <c r="BK15" s="143" t="n">
        <v>99375</v>
      </c>
      <c r="BL15" s="143" t="n">
        <v>308</v>
      </c>
      <c r="BM15" s="143" t="n">
        <v>1410</v>
      </c>
      <c r="BN15" s="143" t="n">
        <v>982</v>
      </c>
      <c r="BO15" s="143" t="s">
        <v>179</v>
      </c>
      <c r="BP15" s="143" t="s">
        <v>179</v>
      </c>
      <c r="BQ15" s="143" t="n">
        <v>3476</v>
      </c>
      <c r="BR15" s="143" t="n">
        <v>159</v>
      </c>
      <c r="BS15" s="143" t="s">
        <v>179</v>
      </c>
      <c r="BT15" s="143" t="n">
        <v>54</v>
      </c>
      <c r="BU15" s="143" t="n">
        <v>1480</v>
      </c>
      <c r="BV15" s="143" t="n">
        <v>136649</v>
      </c>
      <c r="BW15" s="143" t="s">
        <v>179</v>
      </c>
      <c r="BX15" s="143" t="s">
        <v>179</v>
      </c>
      <c r="BY15" s="143" t="n">
        <v>992</v>
      </c>
      <c r="BZ15" s="143" t="s">
        <v>179</v>
      </c>
      <c r="CA15" s="143" t="n">
        <v>17</v>
      </c>
      <c r="CB15" s="143" t="n">
        <v>6</v>
      </c>
      <c r="CC15" s="143" t="n">
        <v>5</v>
      </c>
      <c r="CD15" s="143" t="s">
        <v>179</v>
      </c>
      <c r="CE15" s="143" t="s">
        <v>179</v>
      </c>
      <c r="CF15" s="143" t="s">
        <v>179</v>
      </c>
      <c r="CG15" s="143" t="n">
        <v>5</v>
      </c>
      <c r="CH15" s="143" t="n">
        <v>1015</v>
      </c>
      <c r="CI15" s="143" t="n">
        <v>137664</v>
      </c>
      <c r="CJ15" s="143" t="n">
        <v>76909</v>
      </c>
      <c r="CK15" s="143" t="n">
        <v>60755</v>
      </c>
      <c r="CL15" s="143" t="n">
        <v>5176</v>
      </c>
      <c r="CM15" s="143" t="n">
        <v>55579</v>
      </c>
      <c r="CN15" s="143" t="n">
        <v>139149</v>
      </c>
      <c r="CO15" s="174" t="s">
        <v>736</v>
      </c>
    </row>
    <row r="16" customFormat="false" ht="27" hidden="false" customHeight="true" outlineLevel="0" collapsed="false">
      <c r="A16" s="175" t="s">
        <v>738</v>
      </c>
      <c r="B16" s="176" t="s">
        <v>424</v>
      </c>
      <c r="C16" s="176"/>
      <c r="D16" s="176"/>
      <c r="E16" s="176"/>
      <c r="F16" s="143" t="n">
        <v>4952198</v>
      </c>
      <c r="G16" s="143" t="n">
        <v>3495552</v>
      </c>
      <c r="H16" s="143" t="n">
        <v>414065</v>
      </c>
      <c r="I16" s="143" t="n">
        <v>334118</v>
      </c>
      <c r="J16" s="143" t="n">
        <v>443226</v>
      </c>
      <c r="K16" s="143" t="n">
        <v>99595</v>
      </c>
      <c r="L16" s="143" t="n">
        <v>156966</v>
      </c>
      <c r="M16" s="143" t="n">
        <v>8676</v>
      </c>
      <c r="N16" s="143" t="n">
        <v>70254</v>
      </c>
      <c r="O16" s="143" t="n">
        <v>18168</v>
      </c>
      <c r="P16" s="143" t="n">
        <v>123689</v>
      </c>
      <c r="Q16" s="143" t="n">
        <v>119931</v>
      </c>
      <c r="R16" s="143" t="n">
        <v>149361</v>
      </c>
      <c r="S16" s="143" t="n">
        <v>135236</v>
      </c>
      <c r="T16" s="143" t="n">
        <v>88464</v>
      </c>
      <c r="U16" s="143" t="n">
        <v>467925</v>
      </c>
      <c r="V16" s="143" t="n">
        <v>37035</v>
      </c>
      <c r="W16" s="143" t="n">
        <v>293476</v>
      </c>
      <c r="X16" s="143" t="n">
        <v>21945</v>
      </c>
      <c r="Y16" s="143" t="n">
        <v>176272</v>
      </c>
      <c r="Z16" s="143" t="n">
        <v>502606</v>
      </c>
      <c r="AA16" s="143" t="n">
        <v>101300</v>
      </c>
      <c r="AB16" s="143" t="n">
        <v>63821</v>
      </c>
      <c r="AC16" s="143" t="n">
        <v>3164</v>
      </c>
      <c r="AD16" s="143" t="n">
        <v>23843</v>
      </c>
      <c r="AE16" s="143" t="n">
        <v>84862</v>
      </c>
      <c r="AF16" s="143" t="n">
        <v>31</v>
      </c>
      <c r="AG16" s="143" t="n">
        <v>669</v>
      </c>
      <c r="AH16" s="143" t="s">
        <v>179</v>
      </c>
      <c r="AI16" s="143" t="s">
        <v>179</v>
      </c>
      <c r="AJ16" s="143" t="s">
        <v>179</v>
      </c>
      <c r="AK16" s="143" t="n">
        <v>3876</v>
      </c>
      <c r="AL16" s="143" t="n">
        <v>81888</v>
      </c>
      <c r="AM16" s="143" t="n">
        <v>7535538</v>
      </c>
      <c r="AN16" s="143" t="n">
        <v>15</v>
      </c>
      <c r="AO16" s="143" t="n">
        <v>1039</v>
      </c>
      <c r="AP16" s="143" t="n">
        <v>1678</v>
      </c>
      <c r="AQ16" s="143" t="n">
        <v>12053</v>
      </c>
      <c r="AR16" s="143" t="n">
        <v>489363</v>
      </c>
      <c r="AS16" s="143" t="n">
        <v>428795</v>
      </c>
      <c r="AT16" s="143" t="n">
        <v>42941</v>
      </c>
      <c r="AU16" s="143" t="n">
        <v>19297</v>
      </c>
      <c r="AV16" s="143" t="s">
        <v>179</v>
      </c>
      <c r="AW16" s="143" t="n">
        <v>44875</v>
      </c>
      <c r="AX16" s="143" t="n">
        <v>950306</v>
      </c>
      <c r="AY16" s="143" t="n">
        <v>8485844</v>
      </c>
      <c r="AZ16" s="143" t="n">
        <v>568895</v>
      </c>
      <c r="BA16" s="143" t="n">
        <v>7916949</v>
      </c>
      <c r="BB16" s="143" t="n">
        <v>500525</v>
      </c>
      <c r="BC16" s="143" t="n">
        <v>7416424</v>
      </c>
      <c r="BD16" s="143" t="n">
        <v>8612607</v>
      </c>
      <c r="BE16" s="143" t="n">
        <v>2058158</v>
      </c>
      <c r="BF16" s="143" t="n">
        <v>6886</v>
      </c>
      <c r="BG16" s="143" t="n">
        <v>31314</v>
      </c>
      <c r="BH16" s="143" t="n">
        <v>73318</v>
      </c>
      <c r="BI16" s="143" t="n">
        <v>70130</v>
      </c>
      <c r="BJ16" s="143" t="n">
        <v>106002</v>
      </c>
      <c r="BK16" s="143" t="n">
        <v>178179</v>
      </c>
      <c r="BL16" s="143" t="n">
        <v>11755</v>
      </c>
      <c r="BM16" s="143" t="n">
        <v>141082</v>
      </c>
      <c r="BN16" s="143" t="n">
        <v>664853</v>
      </c>
      <c r="BO16" s="143" t="n">
        <v>3</v>
      </c>
      <c r="BP16" s="143" t="n">
        <v>8</v>
      </c>
      <c r="BQ16" s="143" t="n">
        <v>204</v>
      </c>
      <c r="BR16" s="143" t="n">
        <v>8</v>
      </c>
      <c r="BS16" s="143" t="s">
        <v>179</v>
      </c>
      <c r="BT16" s="143" t="n">
        <v>825</v>
      </c>
      <c r="BU16" s="143" t="n">
        <v>81888</v>
      </c>
      <c r="BV16" s="143" t="n">
        <v>3260837</v>
      </c>
      <c r="BW16" s="143" t="n">
        <v>483</v>
      </c>
      <c r="BX16" s="143" t="n">
        <v>234</v>
      </c>
      <c r="BY16" s="143" t="n">
        <v>408</v>
      </c>
      <c r="BZ16" s="143" t="n">
        <v>34</v>
      </c>
      <c r="CA16" s="143" t="n">
        <v>7039</v>
      </c>
      <c r="CB16" s="143" t="n">
        <v>7956</v>
      </c>
      <c r="CC16" s="143" t="n">
        <v>44392</v>
      </c>
      <c r="CD16" s="143" t="n">
        <v>253199</v>
      </c>
      <c r="CE16" s="143" t="n">
        <v>12895</v>
      </c>
      <c r="CF16" s="143" t="n">
        <v>1468</v>
      </c>
      <c r="CG16" s="143" t="n">
        <v>44875</v>
      </c>
      <c r="CH16" s="143" t="n">
        <v>283233</v>
      </c>
      <c r="CI16" s="143" t="n">
        <v>3544070</v>
      </c>
      <c r="CJ16" s="143" t="n">
        <v>131513</v>
      </c>
      <c r="CK16" s="143" t="n">
        <v>3412557</v>
      </c>
      <c r="CL16" s="143" t="n">
        <v>500525</v>
      </c>
      <c r="CM16" s="143" t="n">
        <v>2912032</v>
      </c>
      <c r="CN16" s="143" t="n">
        <v>3670833</v>
      </c>
      <c r="CO16" s="174" t="s">
        <v>738</v>
      </c>
    </row>
    <row r="17" customFormat="false" ht="12.75" hidden="false" customHeight="false" outlineLevel="0" collapsed="false">
      <c r="A17" s="175" t="s">
        <v>739</v>
      </c>
      <c r="C17" s="176" t="s">
        <v>425</v>
      </c>
      <c r="D17" s="176"/>
      <c r="E17" s="176"/>
      <c r="F17" s="143" t="n">
        <v>64629</v>
      </c>
      <c r="G17" s="143" t="n">
        <v>19832</v>
      </c>
      <c r="H17" s="143" t="n">
        <v>2593</v>
      </c>
      <c r="I17" s="143" t="n">
        <v>27543</v>
      </c>
      <c r="J17" s="143" t="n">
        <v>8247</v>
      </c>
      <c r="K17" s="143" t="n">
        <v>565</v>
      </c>
      <c r="L17" s="143" t="n">
        <v>5845</v>
      </c>
      <c r="M17" s="143" t="n">
        <v>4</v>
      </c>
      <c r="N17" s="143" t="n">
        <v>621</v>
      </c>
      <c r="O17" s="143" t="s">
        <v>179</v>
      </c>
      <c r="P17" s="143" t="n">
        <v>142</v>
      </c>
      <c r="Q17" s="143" t="n">
        <v>404</v>
      </c>
      <c r="R17" s="143" t="n">
        <v>202</v>
      </c>
      <c r="S17" s="143" t="n">
        <v>95</v>
      </c>
      <c r="T17" s="143" t="n">
        <v>98</v>
      </c>
      <c r="U17" s="143" t="n">
        <v>679</v>
      </c>
      <c r="V17" s="143" t="n">
        <v>68</v>
      </c>
      <c r="W17" s="143" t="n">
        <v>1680</v>
      </c>
      <c r="X17" s="143" t="n">
        <v>18</v>
      </c>
      <c r="Y17" s="143" t="n">
        <v>52293</v>
      </c>
      <c r="Z17" s="143" t="n">
        <v>116</v>
      </c>
      <c r="AA17" s="143" t="s">
        <v>179</v>
      </c>
      <c r="AB17" s="143" t="s">
        <v>179</v>
      </c>
      <c r="AC17" s="143" t="s">
        <v>179</v>
      </c>
      <c r="AD17" s="143" t="s">
        <v>179</v>
      </c>
      <c r="AE17" s="143" t="n">
        <v>6</v>
      </c>
      <c r="AF17" s="143" t="s">
        <v>179</v>
      </c>
      <c r="AG17" s="143" t="s">
        <v>179</v>
      </c>
      <c r="AH17" s="143" t="s">
        <v>179</v>
      </c>
      <c r="AI17" s="143" t="s">
        <v>179</v>
      </c>
      <c r="AJ17" s="143" t="s">
        <v>179</v>
      </c>
      <c r="AK17" s="143" t="s">
        <v>179</v>
      </c>
      <c r="AL17" s="143" t="n">
        <v>186</v>
      </c>
      <c r="AM17" s="143" t="n">
        <v>120865</v>
      </c>
      <c r="AN17" s="143" t="s">
        <v>179</v>
      </c>
      <c r="AO17" s="143" t="s">
        <v>179</v>
      </c>
      <c r="AP17" s="143" t="s">
        <v>179</v>
      </c>
      <c r="AQ17" s="143" t="s">
        <v>179</v>
      </c>
      <c r="AR17" s="143" t="n">
        <v>200</v>
      </c>
      <c r="AS17" s="143" t="s">
        <v>179</v>
      </c>
      <c r="AT17" s="143" t="s">
        <v>179</v>
      </c>
      <c r="AU17" s="143" t="n">
        <v>8</v>
      </c>
      <c r="AV17" s="143" t="s">
        <v>179</v>
      </c>
      <c r="AW17" s="143" t="s">
        <v>179</v>
      </c>
      <c r="AX17" s="143" t="n">
        <v>208</v>
      </c>
      <c r="AY17" s="143" t="n">
        <v>121073</v>
      </c>
      <c r="AZ17" s="143" t="s">
        <v>179</v>
      </c>
      <c r="BA17" s="143" t="n">
        <v>121073</v>
      </c>
      <c r="BB17" s="143" t="n">
        <v>2378</v>
      </c>
      <c r="BC17" s="143" t="n">
        <v>118695</v>
      </c>
      <c r="BD17" s="143" t="n">
        <v>121259</v>
      </c>
      <c r="BE17" s="143" t="s">
        <v>179</v>
      </c>
      <c r="BF17" s="143" t="s">
        <v>179</v>
      </c>
      <c r="BG17" s="143" t="n">
        <v>192</v>
      </c>
      <c r="BH17" s="143" t="n">
        <v>424</v>
      </c>
      <c r="BI17" s="143" t="n">
        <v>186</v>
      </c>
      <c r="BJ17" s="143" t="n">
        <v>2378</v>
      </c>
      <c r="BK17" s="143" t="n">
        <v>41</v>
      </c>
      <c r="BL17" s="143" t="s">
        <v>179</v>
      </c>
      <c r="BM17" s="143" t="s">
        <v>179</v>
      </c>
      <c r="BN17" s="143" t="n">
        <v>12679</v>
      </c>
      <c r="BO17" s="143" t="s">
        <v>179</v>
      </c>
      <c r="BP17" s="143" t="s">
        <v>179</v>
      </c>
      <c r="BQ17" s="143" t="s">
        <v>179</v>
      </c>
      <c r="BR17" s="143" t="s">
        <v>179</v>
      </c>
      <c r="BS17" s="143" t="s">
        <v>179</v>
      </c>
      <c r="BT17" s="143" t="s">
        <v>179</v>
      </c>
      <c r="BU17" s="143" t="n">
        <v>186</v>
      </c>
      <c r="BV17" s="143" t="n">
        <v>15714</v>
      </c>
      <c r="BW17" s="143" t="s">
        <v>179</v>
      </c>
      <c r="BX17" s="143" t="s">
        <v>179</v>
      </c>
      <c r="BY17" s="143" t="s">
        <v>179</v>
      </c>
      <c r="BZ17" s="143" t="s">
        <v>179</v>
      </c>
      <c r="CA17" s="143" t="n">
        <v>1</v>
      </c>
      <c r="CB17" s="143" t="s">
        <v>179</v>
      </c>
      <c r="CC17" s="143" t="s">
        <v>179</v>
      </c>
      <c r="CD17" s="143" t="s">
        <v>179</v>
      </c>
      <c r="CE17" s="143" t="s">
        <v>179</v>
      </c>
      <c r="CF17" s="143" t="s">
        <v>179</v>
      </c>
      <c r="CG17" s="143" t="s">
        <v>179</v>
      </c>
      <c r="CH17" s="143" t="n">
        <v>1</v>
      </c>
      <c r="CI17" s="143" t="n">
        <v>15715</v>
      </c>
      <c r="CJ17" s="143" t="s">
        <v>179</v>
      </c>
      <c r="CK17" s="143" t="n">
        <v>15715</v>
      </c>
      <c r="CL17" s="143" t="n">
        <v>2378</v>
      </c>
      <c r="CM17" s="143" t="n">
        <v>13337</v>
      </c>
      <c r="CN17" s="143" t="n">
        <v>15901</v>
      </c>
      <c r="CO17" s="174" t="s">
        <v>739</v>
      </c>
    </row>
    <row r="18" customFormat="false" ht="12.75" hidden="false" customHeight="false" outlineLevel="0" collapsed="false">
      <c r="A18" s="175" t="s">
        <v>740</v>
      </c>
      <c r="C18" s="176" t="s">
        <v>426</v>
      </c>
      <c r="D18" s="176"/>
      <c r="E18" s="176"/>
      <c r="F18" s="143" t="n">
        <v>2805901</v>
      </c>
      <c r="G18" s="143" t="n">
        <v>2076089</v>
      </c>
      <c r="H18" s="143" t="n">
        <v>315671</v>
      </c>
      <c r="I18" s="143" t="n">
        <v>77508</v>
      </c>
      <c r="J18" s="143" t="n">
        <v>263265</v>
      </c>
      <c r="K18" s="143" t="n">
        <v>15260</v>
      </c>
      <c r="L18" s="143" t="n">
        <v>55746</v>
      </c>
      <c r="M18" s="143" t="n">
        <v>2362</v>
      </c>
      <c r="N18" s="143" t="n">
        <v>9951</v>
      </c>
      <c r="O18" s="143" t="n">
        <v>5268</v>
      </c>
      <c r="P18" s="143" t="n">
        <v>16670</v>
      </c>
      <c r="Q18" s="143" t="n">
        <v>74123</v>
      </c>
      <c r="R18" s="143" t="n">
        <v>27969</v>
      </c>
      <c r="S18" s="143" t="n">
        <v>5402</v>
      </c>
      <c r="T18" s="143" t="n">
        <v>7067</v>
      </c>
      <c r="U18" s="143" t="n">
        <v>175509</v>
      </c>
      <c r="V18" s="143" t="n">
        <v>4455</v>
      </c>
      <c r="W18" s="143" t="n">
        <v>229690</v>
      </c>
      <c r="X18" s="143" t="n">
        <v>6339</v>
      </c>
      <c r="Y18" s="143" t="n">
        <v>49771</v>
      </c>
      <c r="Z18" s="143" t="n">
        <v>228311</v>
      </c>
      <c r="AA18" s="143" t="n">
        <v>3959</v>
      </c>
      <c r="AB18" s="143" t="n">
        <v>2335</v>
      </c>
      <c r="AC18" s="143" t="n">
        <v>512</v>
      </c>
      <c r="AD18" s="143" t="n">
        <v>7091</v>
      </c>
      <c r="AE18" s="143" t="n">
        <v>19397</v>
      </c>
      <c r="AF18" s="143" t="s">
        <v>179</v>
      </c>
      <c r="AG18" s="143" t="n">
        <v>613</v>
      </c>
      <c r="AH18" s="143" t="s">
        <v>179</v>
      </c>
      <c r="AI18" s="143" t="s">
        <v>179</v>
      </c>
      <c r="AJ18" s="143" t="s">
        <v>179</v>
      </c>
      <c r="AK18" s="143" t="n">
        <v>383</v>
      </c>
      <c r="AL18" s="143" t="n">
        <v>18595</v>
      </c>
      <c r="AM18" s="143" t="n">
        <v>3664990</v>
      </c>
      <c r="AN18" s="143" t="s">
        <v>179</v>
      </c>
      <c r="AO18" s="143" t="n">
        <v>478</v>
      </c>
      <c r="AP18" s="143" t="n">
        <v>7</v>
      </c>
      <c r="AQ18" s="143" t="n">
        <v>849</v>
      </c>
      <c r="AR18" s="143" t="n">
        <v>24465</v>
      </c>
      <c r="AS18" s="143" t="n">
        <v>33203</v>
      </c>
      <c r="AT18" s="143" t="n">
        <v>811</v>
      </c>
      <c r="AU18" s="143" t="n">
        <v>6003</v>
      </c>
      <c r="AV18" s="143" t="s">
        <v>179</v>
      </c>
      <c r="AW18" s="143" t="n">
        <v>472</v>
      </c>
      <c r="AX18" s="143" t="n">
        <v>65344</v>
      </c>
      <c r="AY18" s="143" t="n">
        <v>3730334</v>
      </c>
      <c r="AZ18" s="143" t="n">
        <v>218720</v>
      </c>
      <c r="BA18" s="143" t="n">
        <v>3511614</v>
      </c>
      <c r="BB18" s="143" t="n">
        <v>90414</v>
      </c>
      <c r="BC18" s="143" t="n">
        <v>3421200</v>
      </c>
      <c r="BD18" s="143" t="n">
        <v>3749401</v>
      </c>
      <c r="BE18" s="143" t="n">
        <v>1024226</v>
      </c>
      <c r="BF18" s="143" t="n">
        <v>5045</v>
      </c>
      <c r="BG18" s="143" t="n">
        <v>10363</v>
      </c>
      <c r="BH18" s="143" t="n">
        <v>25231</v>
      </c>
      <c r="BI18" s="143" t="n">
        <v>17380</v>
      </c>
      <c r="BJ18" s="143" t="n">
        <v>46145</v>
      </c>
      <c r="BK18" s="143" t="n">
        <v>50598</v>
      </c>
      <c r="BL18" s="143" t="n">
        <v>1215</v>
      </c>
      <c r="BM18" s="143" t="n">
        <v>32191</v>
      </c>
      <c r="BN18" s="143" t="n">
        <v>632472</v>
      </c>
      <c r="BO18" s="143" t="s">
        <v>179</v>
      </c>
      <c r="BP18" s="143" t="n">
        <v>8</v>
      </c>
      <c r="BQ18" s="143" t="n">
        <v>11</v>
      </c>
      <c r="BR18" s="143" t="n">
        <v>8</v>
      </c>
      <c r="BS18" s="143" t="s">
        <v>179</v>
      </c>
      <c r="BT18" s="143" t="n">
        <v>10</v>
      </c>
      <c r="BU18" s="143" t="n">
        <v>18595</v>
      </c>
      <c r="BV18" s="143" t="n">
        <v>1826308</v>
      </c>
      <c r="BW18" s="143" t="n">
        <v>9</v>
      </c>
      <c r="BX18" s="143" t="n">
        <v>15</v>
      </c>
      <c r="BY18" s="143" t="n">
        <v>142</v>
      </c>
      <c r="BZ18" s="143" t="s">
        <v>179</v>
      </c>
      <c r="CA18" s="143" t="n">
        <v>846</v>
      </c>
      <c r="CB18" s="143" t="n">
        <v>603</v>
      </c>
      <c r="CC18" s="143" t="n">
        <v>463</v>
      </c>
      <c r="CD18" s="143" t="n">
        <v>12055</v>
      </c>
      <c r="CE18" s="143" t="n">
        <v>696</v>
      </c>
      <c r="CF18" s="143" t="s">
        <v>179</v>
      </c>
      <c r="CG18" s="143" t="n">
        <v>472</v>
      </c>
      <c r="CH18" s="143" t="n">
        <v>14357</v>
      </c>
      <c r="CI18" s="143" t="n">
        <v>1840665</v>
      </c>
      <c r="CJ18" s="143" t="n">
        <v>37661</v>
      </c>
      <c r="CK18" s="143" t="n">
        <v>1803004</v>
      </c>
      <c r="CL18" s="143" t="n">
        <v>90414</v>
      </c>
      <c r="CM18" s="143" t="n">
        <v>1712590</v>
      </c>
      <c r="CN18" s="143" t="n">
        <v>1859732</v>
      </c>
      <c r="CO18" s="174" t="s">
        <v>740</v>
      </c>
    </row>
    <row r="19" customFormat="false" ht="12.75" hidden="false" customHeight="false" outlineLevel="0" collapsed="false">
      <c r="A19" s="175" t="s">
        <v>741</v>
      </c>
      <c r="C19" s="176" t="s">
        <v>427</v>
      </c>
      <c r="D19" s="176"/>
      <c r="E19" s="176"/>
      <c r="F19" s="143" t="n">
        <v>282034</v>
      </c>
      <c r="G19" s="143" t="n">
        <v>210111</v>
      </c>
      <c r="H19" s="143" t="n">
        <v>31302</v>
      </c>
      <c r="I19" s="143" t="n">
        <v>5249</v>
      </c>
      <c r="J19" s="143" t="n">
        <v>25913</v>
      </c>
      <c r="K19" s="143" t="n">
        <v>4742</v>
      </c>
      <c r="L19" s="143" t="n">
        <v>4606</v>
      </c>
      <c r="M19" s="143" t="n">
        <v>111</v>
      </c>
      <c r="N19" s="143" t="n">
        <v>2625</v>
      </c>
      <c r="O19" s="143" t="n">
        <v>3602</v>
      </c>
      <c r="P19" s="143" t="n">
        <v>1463</v>
      </c>
      <c r="Q19" s="143" t="n">
        <v>4804</v>
      </c>
      <c r="R19" s="143" t="n">
        <v>1831</v>
      </c>
      <c r="S19" s="143" t="n">
        <v>555</v>
      </c>
      <c r="T19" s="143" t="n">
        <v>659</v>
      </c>
      <c r="U19" s="143" t="n">
        <v>31176</v>
      </c>
      <c r="V19" s="143" t="n">
        <v>451</v>
      </c>
      <c r="W19" s="143" t="n">
        <v>17278</v>
      </c>
      <c r="X19" s="143" t="n">
        <v>1759</v>
      </c>
      <c r="Y19" s="143" t="n">
        <v>1627</v>
      </c>
      <c r="Z19" s="143" t="n">
        <v>30309</v>
      </c>
      <c r="AA19" s="143" t="n">
        <v>808</v>
      </c>
      <c r="AB19" s="143" t="n">
        <v>333</v>
      </c>
      <c r="AC19" s="143" t="n">
        <v>74</v>
      </c>
      <c r="AD19" s="143" t="n">
        <v>691</v>
      </c>
      <c r="AE19" s="143" t="n">
        <v>13384</v>
      </c>
      <c r="AF19" s="143" t="s">
        <v>179</v>
      </c>
      <c r="AG19" s="143" t="s">
        <v>179</v>
      </c>
      <c r="AH19" s="143" t="s">
        <v>179</v>
      </c>
      <c r="AI19" s="143" t="s">
        <v>179</v>
      </c>
      <c r="AJ19" s="143" t="s">
        <v>179</v>
      </c>
      <c r="AK19" s="143" t="n">
        <v>412</v>
      </c>
      <c r="AL19" s="143" t="n">
        <v>732</v>
      </c>
      <c r="AM19" s="143" t="n">
        <v>395348</v>
      </c>
      <c r="AN19" s="143" t="s">
        <v>179</v>
      </c>
      <c r="AO19" s="143" t="n">
        <v>15</v>
      </c>
      <c r="AP19" s="143" t="n">
        <v>2</v>
      </c>
      <c r="AQ19" s="143" t="n">
        <v>663</v>
      </c>
      <c r="AR19" s="143" t="n">
        <v>2427</v>
      </c>
      <c r="AS19" s="143" t="n">
        <v>12934</v>
      </c>
      <c r="AT19" s="143" t="n">
        <v>313</v>
      </c>
      <c r="AU19" s="143" t="n">
        <v>4491</v>
      </c>
      <c r="AV19" s="143" t="s">
        <v>179</v>
      </c>
      <c r="AW19" s="143" t="n">
        <v>215</v>
      </c>
      <c r="AX19" s="143" t="n">
        <v>20630</v>
      </c>
      <c r="AY19" s="143" t="n">
        <v>415978</v>
      </c>
      <c r="AZ19" s="143" t="n">
        <v>25473</v>
      </c>
      <c r="BA19" s="143" t="n">
        <v>390505</v>
      </c>
      <c r="BB19" s="143" t="n">
        <v>30634</v>
      </c>
      <c r="BC19" s="143" t="n">
        <v>359871</v>
      </c>
      <c r="BD19" s="143" t="n">
        <v>416925</v>
      </c>
      <c r="BE19" s="143" t="n">
        <v>21145</v>
      </c>
      <c r="BF19" s="143" t="n">
        <v>611</v>
      </c>
      <c r="BG19" s="143" t="n">
        <v>248</v>
      </c>
      <c r="BH19" s="143" t="n">
        <v>2414</v>
      </c>
      <c r="BI19" s="143" t="n">
        <v>524</v>
      </c>
      <c r="BJ19" s="143" t="n">
        <v>4185</v>
      </c>
      <c r="BK19" s="143" t="n">
        <v>18263</v>
      </c>
      <c r="BL19" s="143" t="n">
        <v>208</v>
      </c>
      <c r="BM19" s="143" t="n">
        <v>19131</v>
      </c>
      <c r="BN19" s="143" t="n">
        <v>3342</v>
      </c>
      <c r="BO19" s="143" t="s">
        <v>179</v>
      </c>
      <c r="BP19" s="143" t="s">
        <v>179</v>
      </c>
      <c r="BQ19" s="143" t="n">
        <v>20</v>
      </c>
      <c r="BR19" s="143" t="s">
        <v>179</v>
      </c>
      <c r="BS19" s="143" t="s">
        <v>179</v>
      </c>
      <c r="BT19" s="143" t="s">
        <v>179</v>
      </c>
      <c r="BU19" s="143" t="n">
        <v>732</v>
      </c>
      <c r="BV19" s="143" t="n">
        <v>69359</v>
      </c>
      <c r="BW19" s="143" t="n">
        <v>20</v>
      </c>
      <c r="BX19" s="143" t="s">
        <v>179</v>
      </c>
      <c r="BY19" s="143" t="n">
        <v>16</v>
      </c>
      <c r="BZ19" s="143" t="s">
        <v>179</v>
      </c>
      <c r="CA19" s="143" t="n">
        <v>1024</v>
      </c>
      <c r="CB19" s="143" t="n">
        <v>115</v>
      </c>
      <c r="CC19" s="143" t="n">
        <v>195</v>
      </c>
      <c r="CD19" s="143" t="n">
        <v>7318</v>
      </c>
      <c r="CE19" s="143" t="n">
        <v>1203</v>
      </c>
      <c r="CF19" s="143" t="s">
        <v>179</v>
      </c>
      <c r="CG19" s="143" t="n">
        <v>215</v>
      </c>
      <c r="CH19" s="143" t="n">
        <v>9676</v>
      </c>
      <c r="CI19" s="143" t="n">
        <v>79035</v>
      </c>
      <c r="CJ19" s="143" t="n">
        <v>10527</v>
      </c>
      <c r="CK19" s="143" t="n">
        <v>68508</v>
      </c>
      <c r="CL19" s="143" t="n">
        <v>30634</v>
      </c>
      <c r="CM19" s="143" t="n">
        <v>37874</v>
      </c>
      <c r="CN19" s="143" t="n">
        <v>79982</v>
      </c>
      <c r="CO19" s="174" t="s">
        <v>741</v>
      </c>
    </row>
    <row r="20" customFormat="false" ht="12.75" hidden="false" customHeight="false" outlineLevel="0" collapsed="false">
      <c r="A20" s="175" t="s">
        <v>742</v>
      </c>
      <c r="C20" s="176" t="s">
        <v>428</v>
      </c>
      <c r="D20" s="176"/>
      <c r="E20" s="176"/>
      <c r="F20" s="143" t="n">
        <v>1392054</v>
      </c>
      <c r="G20" s="143" t="n">
        <v>898324</v>
      </c>
      <c r="H20" s="143" t="n">
        <v>39752</v>
      </c>
      <c r="I20" s="143" t="n">
        <v>192358</v>
      </c>
      <c r="J20" s="143" t="n">
        <v>107193</v>
      </c>
      <c r="K20" s="143" t="n">
        <v>74219</v>
      </c>
      <c r="L20" s="143" t="n">
        <v>74494</v>
      </c>
      <c r="M20" s="143" t="n">
        <v>5714</v>
      </c>
      <c r="N20" s="143" t="n">
        <v>49522</v>
      </c>
      <c r="O20" s="143" t="n">
        <v>6023</v>
      </c>
      <c r="P20" s="143" t="n">
        <v>90607</v>
      </c>
      <c r="Q20" s="143" t="n">
        <v>31600</v>
      </c>
      <c r="R20" s="143" t="n">
        <v>109109</v>
      </c>
      <c r="S20" s="143" t="n">
        <v>108832</v>
      </c>
      <c r="T20" s="143" t="n">
        <v>72168</v>
      </c>
      <c r="U20" s="143" t="n">
        <v>52192</v>
      </c>
      <c r="V20" s="143" t="n">
        <v>29651</v>
      </c>
      <c r="W20" s="143" t="n">
        <v>31514</v>
      </c>
      <c r="X20" s="143" t="n">
        <v>8496</v>
      </c>
      <c r="Y20" s="143" t="n">
        <v>13144</v>
      </c>
      <c r="Z20" s="143" t="n">
        <v>80776</v>
      </c>
      <c r="AA20" s="143" t="n">
        <v>60425</v>
      </c>
      <c r="AB20" s="143" t="n">
        <v>49813</v>
      </c>
      <c r="AC20" s="143" t="n">
        <v>804</v>
      </c>
      <c r="AD20" s="143" t="n">
        <v>9744</v>
      </c>
      <c r="AE20" s="143" t="n">
        <v>28062</v>
      </c>
      <c r="AF20" s="143" t="n">
        <v>31</v>
      </c>
      <c r="AG20" s="143" t="n">
        <v>1</v>
      </c>
      <c r="AH20" s="143" t="s">
        <v>179</v>
      </c>
      <c r="AI20" s="143" t="s">
        <v>179</v>
      </c>
      <c r="AJ20" s="143" t="s">
        <v>179</v>
      </c>
      <c r="AK20" s="143" t="n">
        <v>1075</v>
      </c>
      <c r="AL20" s="143" t="n">
        <v>33137</v>
      </c>
      <c r="AM20" s="143" t="n">
        <v>2196454</v>
      </c>
      <c r="AN20" s="143" t="n">
        <v>15</v>
      </c>
      <c r="AO20" s="143" t="n">
        <v>497</v>
      </c>
      <c r="AP20" s="143" t="n">
        <v>1602</v>
      </c>
      <c r="AQ20" s="143" t="n">
        <v>9816</v>
      </c>
      <c r="AR20" s="143" t="n">
        <v>403974</v>
      </c>
      <c r="AS20" s="143" t="n">
        <v>358858</v>
      </c>
      <c r="AT20" s="143" t="n">
        <v>36653</v>
      </c>
      <c r="AU20" s="143" t="n">
        <v>2447</v>
      </c>
      <c r="AV20" s="143" t="s">
        <v>179</v>
      </c>
      <c r="AW20" s="143" t="n">
        <v>43395</v>
      </c>
      <c r="AX20" s="143" t="n">
        <v>770467</v>
      </c>
      <c r="AY20" s="143" t="n">
        <v>2966921</v>
      </c>
      <c r="AZ20" s="143" t="n">
        <v>182611</v>
      </c>
      <c r="BA20" s="143" t="n">
        <v>2784310</v>
      </c>
      <c r="BB20" s="143" t="n">
        <v>260088</v>
      </c>
      <c r="BC20" s="143" t="n">
        <v>2524222</v>
      </c>
      <c r="BD20" s="143" t="n">
        <v>3043453</v>
      </c>
      <c r="BE20" s="143" t="n">
        <v>96305</v>
      </c>
      <c r="BF20" s="143" t="n">
        <v>1177</v>
      </c>
      <c r="BG20" s="143" t="n">
        <v>18409</v>
      </c>
      <c r="BH20" s="143" t="n">
        <v>37100</v>
      </c>
      <c r="BI20" s="143" t="n">
        <v>25860</v>
      </c>
      <c r="BJ20" s="143" t="n">
        <v>13281</v>
      </c>
      <c r="BK20" s="143" t="n">
        <v>74296</v>
      </c>
      <c r="BL20" s="143" t="n">
        <v>7274</v>
      </c>
      <c r="BM20" s="143" t="n">
        <v>32267</v>
      </c>
      <c r="BN20" s="143" t="n">
        <v>4817</v>
      </c>
      <c r="BO20" s="143" t="n">
        <v>3</v>
      </c>
      <c r="BP20" s="143" t="s">
        <v>179</v>
      </c>
      <c r="BQ20" s="143" t="n">
        <v>27</v>
      </c>
      <c r="BR20" s="143" t="s">
        <v>179</v>
      </c>
      <c r="BS20" s="143" t="s">
        <v>179</v>
      </c>
      <c r="BT20" s="143" t="n">
        <v>449</v>
      </c>
      <c r="BU20" s="143" t="n">
        <v>33137</v>
      </c>
      <c r="BV20" s="143" t="n">
        <v>278128</v>
      </c>
      <c r="BW20" s="143" t="n">
        <v>454</v>
      </c>
      <c r="BX20" s="143" t="n">
        <v>10</v>
      </c>
      <c r="BY20" s="143" t="n">
        <v>70</v>
      </c>
      <c r="BZ20" s="143" t="n">
        <v>34</v>
      </c>
      <c r="CA20" s="143" t="n">
        <v>4683</v>
      </c>
      <c r="CB20" s="143" t="n">
        <v>6238</v>
      </c>
      <c r="CC20" s="143" t="n">
        <v>42941</v>
      </c>
      <c r="CD20" s="143" t="n">
        <v>214530</v>
      </c>
      <c r="CE20" s="143" t="n">
        <v>9925</v>
      </c>
      <c r="CF20" s="143" t="n">
        <v>1046</v>
      </c>
      <c r="CG20" s="143" t="n">
        <v>43395</v>
      </c>
      <c r="CH20" s="143" t="n">
        <v>236536</v>
      </c>
      <c r="CI20" s="143" t="n">
        <v>514664</v>
      </c>
      <c r="CJ20" s="143" t="n">
        <v>59528</v>
      </c>
      <c r="CK20" s="143" t="n">
        <v>455136</v>
      </c>
      <c r="CL20" s="143" t="n">
        <v>260088</v>
      </c>
      <c r="CM20" s="143" t="n">
        <v>195048</v>
      </c>
      <c r="CN20" s="143" t="n">
        <v>591196</v>
      </c>
      <c r="CO20" s="174" t="s">
        <v>742</v>
      </c>
    </row>
    <row r="21" customFormat="false" ht="12.75" hidden="false" customHeight="false" outlineLevel="0" collapsed="false">
      <c r="A21" s="175" t="s">
        <v>743</v>
      </c>
      <c r="C21" s="176" t="s">
        <v>744</v>
      </c>
      <c r="D21" s="176"/>
      <c r="E21" s="176"/>
      <c r="F21" s="143" t="n">
        <v>49760</v>
      </c>
      <c r="G21" s="143" t="n">
        <v>35695</v>
      </c>
      <c r="H21" s="143" t="n">
        <v>4476</v>
      </c>
      <c r="I21" s="143" t="n">
        <v>2133</v>
      </c>
      <c r="J21" s="143" t="n">
        <v>4747</v>
      </c>
      <c r="K21" s="143" t="n">
        <v>1390</v>
      </c>
      <c r="L21" s="143" t="n">
        <v>1251</v>
      </c>
      <c r="M21" s="143" t="n">
        <v>68</v>
      </c>
      <c r="N21" s="143" t="n">
        <v>4835</v>
      </c>
      <c r="O21" s="143" t="n">
        <v>3214</v>
      </c>
      <c r="P21" s="143" t="n">
        <v>4681</v>
      </c>
      <c r="Q21" s="143" t="n">
        <v>2780</v>
      </c>
      <c r="R21" s="143" t="n">
        <v>5637</v>
      </c>
      <c r="S21" s="143" t="n">
        <v>2557</v>
      </c>
      <c r="T21" s="143" t="n">
        <v>1480</v>
      </c>
      <c r="U21" s="143" t="n">
        <v>11065</v>
      </c>
      <c r="V21" s="143" t="n">
        <v>1045</v>
      </c>
      <c r="W21" s="143" t="n">
        <v>2692</v>
      </c>
      <c r="X21" s="143" t="n">
        <v>4480</v>
      </c>
      <c r="Y21" s="143" t="n">
        <v>1697</v>
      </c>
      <c r="Z21" s="143" t="n">
        <v>7056</v>
      </c>
      <c r="AA21" s="143" t="n">
        <v>256</v>
      </c>
      <c r="AB21" s="143" t="n">
        <v>131</v>
      </c>
      <c r="AC21" s="143" t="s">
        <v>179</v>
      </c>
      <c r="AD21" s="143" t="n">
        <v>-1085</v>
      </c>
      <c r="AE21" s="143" t="n">
        <v>6226</v>
      </c>
      <c r="AF21" s="143" t="s">
        <v>179</v>
      </c>
      <c r="AG21" s="143" t="s">
        <v>179</v>
      </c>
      <c r="AH21" s="143" t="s">
        <v>179</v>
      </c>
      <c r="AI21" s="143" t="s">
        <v>179</v>
      </c>
      <c r="AJ21" s="143" t="s">
        <v>179</v>
      </c>
      <c r="AK21" s="143" t="n">
        <v>10</v>
      </c>
      <c r="AL21" s="143" t="n">
        <v>2089</v>
      </c>
      <c r="AM21" s="143" t="n">
        <v>106532</v>
      </c>
      <c r="AN21" s="143" t="s">
        <v>179</v>
      </c>
      <c r="AO21" s="143" t="s">
        <v>179</v>
      </c>
      <c r="AP21" s="143" t="n">
        <v>7</v>
      </c>
      <c r="AQ21" s="143" t="n">
        <v>565</v>
      </c>
      <c r="AR21" s="143" t="n">
        <v>15785</v>
      </c>
      <c r="AS21" s="143" t="n">
        <v>14673</v>
      </c>
      <c r="AT21" s="143" t="n">
        <v>3582</v>
      </c>
      <c r="AU21" s="143" t="n">
        <v>1744</v>
      </c>
      <c r="AV21" s="143" t="s">
        <v>179</v>
      </c>
      <c r="AW21" s="143" t="n">
        <v>222</v>
      </c>
      <c r="AX21" s="143" t="n">
        <v>36134</v>
      </c>
      <c r="AY21" s="143" t="n">
        <v>142666</v>
      </c>
      <c r="AZ21" s="143" t="n">
        <v>5349</v>
      </c>
      <c r="BA21" s="143" t="n">
        <v>137317</v>
      </c>
      <c r="BB21" s="143" t="n">
        <v>94981</v>
      </c>
      <c r="BC21" s="143" t="n">
        <v>42336</v>
      </c>
      <c r="BD21" s="143" t="n">
        <v>144977</v>
      </c>
      <c r="BE21" s="143" t="n">
        <v>157</v>
      </c>
      <c r="BF21" s="143" t="n">
        <v>12</v>
      </c>
      <c r="BG21" s="143" t="n">
        <v>1120</v>
      </c>
      <c r="BH21" s="143" t="n">
        <v>1669</v>
      </c>
      <c r="BI21" s="143" t="n">
        <v>1709</v>
      </c>
      <c r="BJ21" s="143" t="n">
        <v>21240</v>
      </c>
      <c r="BK21" s="143" t="n">
        <v>2254</v>
      </c>
      <c r="BL21" s="143" t="n">
        <v>380</v>
      </c>
      <c r="BM21" s="143" t="n">
        <v>55878</v>
      </c>
      <c r="BN21" s="143" t="n">
        <v>1542</v>
      </c>
      <c r="BO21" s="143" t="s">
        <v>179</v>
      </c>
      <c r="BP21" s="143" t="s">
        <v>179</v>
      </c>
      <c r="BQ21" s="143" t="s">
        <v>179</v>
      </c>
      <c r="BR21" s="143" t="s">
        <v>179</v>
      </c>
      <c r="BS21" s="143" t="s">
        <v>179</v>
      </c>
      <c r="BT21" s="143" t="n">
        <v>3</v>
      </c>
      <c r="BU21" s="143" t="n">
        <v>2089</v>
      </c>
      <c r="BV21" s="143" t="n">
        <v>83875</v>
      </c>
      <c r="BW21" s="143" t="s">
        <v>179</v>
      </c>
      <c r="BX21" s="143" t="s">
        <v>179</v>
      </c>
      <c r="BY21" s="143" t="n">
        <v>8</v>
      </c>
      <c r="BZ21" s="143" t="s">
        <v>179</v>
      </c>
      <c r="CA21" s="143" t="n">
        <v>255</v>
      </c>
      <c r="CB21" s="143" t="n">
        <v>67</v>
      </c>
      <c r="CC21" s="143" t="n">
        <v>222</v>
      </c>
      <c r="CD21" s="143" t="n">
        <v>17863</v>
      </c>
      <c r="CE21" s="143" t="n">
        <v>851</v>
      </c>
      <c r="CF21" s="143" t="n">
        <v>237</v>
      </c>
      <c r="CG21" s="143" t="n">
        <v>222</v>
      </c>
      <c r="CH21" s="143" t="n">
        <v>19281</v>
      </c>
      <c r="CI21" s="143" t="n">
        <v>103156</v>
      </c>
      <c r="CJ21" s="143" t="n">
        <v>1557</v>
      </c>
      <c r="CK21" s="143" t="n">
        <v>101599</v>
      </c>
      <c r="CL21" s="143" t="n">
        <v>94981</v>
      </c>
      <c r="CM21" s="143" t="n">
        <v>6618</v>
      </c>
      <c r="CN21" s="143" t="n">
        <v>105467</v>
      </c>
      <c r="CO21" s="174" t="s">
        <v>743</v>
      </c>
    </row>
    <row r="22" customFormat="false" ht="12.75" hidden="false" customHeight="false" outlineLevel="0" collapsed="false">
      <c r="A22" s="175" t="s">
        <v>745</v>
      </c>
      <c r="C22" s="176" t="s">
        <v>746</v>
      </c>
      <c r="D22" s="176"/>
      <c r="E22" s="176"/>
      <c r="F22" s="143" t="n">
        <v>2280</v>
      </c>
      <c r="G22" s="143" t="n">
        <v>1734</v>
      </c>
      <c r="H22" s="143" t="n">
        <v>250</v>
      </c>
      <c r="I22" s="143" t="n">
        <v>65</v>
      </c>
      <c r="J22" s="143" t="n">
        <v>202</v>
      </c>
      <c r="K22" s="143" t="s">
        <v>179</v>
      </c>
      <c r="L22" s="143" t="n">
        <v>29</v>
      </c>
      <c r="M22" s="143" t="s">
        <v>179</v>
      </c>
      <c r="N22" s="143" t="n">
        <v>32</v>
      </c>
      <c r="O22" s="143" t="n">
        <v>17</v>
      </c>
      <c r="P22" s="143" t="n">
        <v>46</v>
      </c>
      <c r="Q22" s="143" t="n">
        <v>107</v>
      </c>
      <c r="R22" s="143" t="n">
        <v>6</v>
      </c>
      <c r="S22" s="143" t="n">
        <v>15</v>
      </c>
      <c r="T22" s="143" t="n">
        <v>7</v>
      </c>
      <c r="U22" s="143" t="n">
        <v>127</v>
      </c>
      <c r="V22" s="143" t="n">
        <v>5</v>
      </c>
      <c r="W22" s="143" t="n">
        <v>68</v>
      </c>
      <c r="X22" s="143" t="n">
        <v>5</v>
      </c>
      <c r="Y22" s="143" t="n">
        <v>80</v>
      </c>
      <c r="Z22" s="143" t="n">
        <v>199</v>
      </c>
      <c r="AA22" s="143" t="s">
        <v>179</v>
      </c>
      <c r="AB22" s="143" t="s">
        <v>179</v>
      </c>
      <c r="AC22" s="143" t="s">
        <v>179</v>
      </c>
      <c r="AD22" s="143" t="s">
        <v>179</v>
      </c>
      <c r="AE22" s="143" t="s">
        <v>179</v>
      </c>
      <c r="AF22" s="143" t="s">
        <v>179</v>
      </c>
      <c r="AG22" s="143" t="s">
        <v>179</v>
      </c>
      <c r="AH22" s="143" t="s">
        <v>179</v>
      </c>
      <c r="AI22" s="143" t="s">
        <v>179</v>
      </c>
      <c r="AJ22" s="143" t="s">
        <v>179</v>
      </c>
      <c r="AK22" s="143" t="n">
        <v>7</v>
      </c>
      <c r="AL22" s="143" t="n">
        <v>1</v>
      </c>
      <c r="AM22" s="143" t="n">
        <v>3000</v>
      </c>
      <c r="AN22" s="143" t="s">
        <v>179</v>
      </c>
      <c r="AO22" s="143" t="s">
        <v>179</v>
      </c>
      <c r="AP22" s="143" t="s">
        <v>179</v>
      </c>
      <c r="AQ22" s="143" t="s">
        <v>179</v>
      </c>
      <c r="AR22" s="143" t="n">
        <v>430</v>
      </c>
      <c r="AS22" s="143" t="n">
        <v>651</v>
      </c>
      <c r="AT22" s="143" t="s">
        <v>179</v>
      </c>
      <c r="AU22" s="143" t="s">
        <v>179</v>
      </c>
      <c r="AV22" s="143" t="s">
        <v>179</v>
      </c>
      <c r="AW22" s="143" t="s">
        <v>179</v>
      </c>
      <c r="AX22" s="143" t="n">
        <v>1081</v>
      </c>
      <c r="AY22" s="143" t="n">
        <v>4081</v>
      </c>
      <c r="AZ22" s="143" t="n">
        <v>199</v>
      </c>
      <c r="BA22" s="143" t="n">
        <v>3882</v>
      </c>
      <c r="BB22" s="143" t="n">
        <v>3359</v>
      </c>
      <c r="BC22" s="143" t="n">
        <v>523</v>
      </c>
      <c r="BD22" s="143" t="n">
        <v>4082</v>
      </c>
      <c r="BE22" s="143" t="s">
        <v>179</v>
      </c>
      <c r="BF22" s="143" t="s">
        <v>179</v>
      </c>
      <c r="BG22" s="143" t="s">
        <v>179</v>
      </c>
      <c r="BH22" s="143" t="n">
        <v>132</v>
      </c>
      <c r="BI22" s="143" t="n">
        <v>1</v>
      </c>
      <c r="BJ22" s="143" t="n">
        <v>1627</v>
      </c>
      <c r="BK22" s="143" t="n">
        <v>82</v>
      </c>
      <c r="BL22" s="143" t="s">
        <v>179</v>
      </c>
      <c r="BM22" s="143" t="n">
        <v>962</v>
      </c>
      <c r="BN22" s="143" t="n">
        <v>6</v>
      </c>
      <c r="BO22" s="143" t="s">
        <v>179</v>
      </c>
      <c r="BP22" s="143" t="s">
        <v>179</v>
      </c>
      <c r="BQ22" s="143" t="s">
        <v>179</v>
      </c>
      <c r="BR22" s="143" t="s">
        <v>179</v>
      </c>
      <c r="BS22" s="143" t="s">
        <v>179</v>
      </c>
      <c r="BT22" s="143" t="s">
        <v>179</v>
      </c>
      <c r="BU22" s="143" t="n">
        <v>1</v>
      </c>
      <c r="BV22" s="143" t="n">
        <v>2809</v>
      </c>
      <c r="BW22" s="143" t="s">
        <v>179</v>
      </c>
      <c r="BX22" s="143" t="s">
        <v>179</v>
      </c>
      <c r="BY22" s="143" t="s">
        <v>179</v>
      </c>
      <c r="BZ22" s="143" t="s">
        <v>179</v>
      </c>
      <c r="CA22" s="143" t="s">
        <v>179</v>
      </c>
      <c r="CB22" s="143" t="n">
        <v>3</v>
      </c>
      <c r="CC22" s="143" t="s">
        <v>179</v>
      </c>
      <c r="CD22" s="143" t="n">
        <v>770</v>
      </c>
      <c r="CE22" s="143" t="n">
        <v>40</v>
      </c>
      <c r="CF22" s="143" t="s">
        <v>179</v>
      </c>
      <c r="CG22" s="143" t="s">
        <v>179</v>
      </c>
      <c r="CH22" s="143" t="n">
        <v>813</v>
      </c>
      <c r="CI22" s="143" t="n">
        <v>3622</v>
      </c>
      <c r="CJ22" s="143" t="n">
        <v>82</v>
      </c>
      <c r="CK22" s="143" t="n">
        <v>3540</v>
      </c>
      <c r="CL22" s="143" t="n">
        <v>3359</v>
      </c>
      <c r="CM22" s="143" t="n">
        <v>181</v>
      </c>
      <c r="CN22" s="143" t="n">
        <v>3623</v>
      </c>
      <c r="CO22" s="174" t="s">
        <v>745</v>
      </c>
    </row>
    <row r="23" customFormat="false" ht="12.75" hidden="false" customHeight="false" outlineLevel="0" collapsed="false">
      <c r="A23" s="175" t="s">
        <v>747</v>
      </c>
      <c r="C23" s="176" t="s">
        <v>430</v>
      </c>
      <c r="D23" s="176"/>
      <c r="E23" s="176"/>
      <c r="F23" s="143" t="n">
        <v>355540</v>
      </c>
      <c r="G23" s="143" t="n">
        <v>253767</v>
      </c>
      <c r="H23" s="143" t="n">
        <v>20021</v>
      </c>
      <c r="I23" s="143" t="n">
        <v>29262</v>
      </c>
      <c r="J23" s="143" t="n">
        <v>33659</v>
      </c>
      <c r="K23" s="143" t="n">
        <v>3419</v>
      </c>
      <c r="L23" s="143" t="n">
        <v>14995</v>
      </c>
      <c r="M23" s="143" t="n">
        <v>417</v>
      </c>
      <c r="N23" s="143" t="n">
        <v>2668</v>
      </c>
      <c r="O23" s="143" t="n">
        <v>44</v>
      </c>
      <c r="P23" s="143" t="n">
        <v>10080</v>
      </c>
      <c r="Q23" s="143" t="n">
        <v>6113</v>
      </c>
      <c r="R23" s="143" t="n">
        <v>4607</v>
      </c>
      <c r="S23" s="143" t="n">
        <v>17780</v>
      </c>
      <c r="T23" s="143" t="n">
        <v>6985</v>
      </c>
      <c r="U23" s="143" t="n">
        <v>197177</v>
      </c>
      <c r="V23" s="143" t="n">
        <v>1360</v>
      </c>
      <c r="W23" s="143" t="n">
        <v>10554</v>
      </c>
      <c r="X23" s="143" t="n">
        <v>848</v>
      </c>
      <c r="Y23" s="143" t="n">
        <v>57660</v>
      </c>
      <c r="Z23" s="143" t="n">
        <v>155839</v>
      </c>
      <c r="AA23" s="143" t="n">
        <v>35852</v>
      </c>
      <c r="AB23" s="143" t="n">
        <v>11209</v>
      </c>
      <c r="AC23" s="143" t="n">
        <v>1774</v>
      </c>
      <c r="AD23" s="143" t="n">
        <v>7402</v>
      </c>
      <c r="AE23" s="143" t="n">
        <v>17787</v>
      </c>
      <c r="AF23" s="143" t="s">
        <v>179</v>
      </c>
      <c r="AG23" s="143" t="n">
        <v>55</v>
      </c>
      <c r="AH23" s="143" t="s">
        <v>179</v>
      </c>
      <c r="AI23" s="143" t="s">
        <v>179</v>
      </c>
      <c r="AJ23" s="143" t="s">
        <v>179</v>
      </c>
      <c r="AK23" s="143" t="n">
        <v>1989</v>
      </c>
      <c r="AL23" s="143" t="n">
        <v>27148</v>
      </c>
      <c r="AM23" s="143" t="n">
        <v>1048349</v>
      </c>
      <c r="AN23" s="143" t="s">
        <v>179</v>
      </c>
      <c r="AO23" s="143" t="n">
        <v>49</v>
      </c>
      <c r="AP23" s="143" t="n">
        <v>60</v>
      </c>
      <c r="AQ23" s="143" t="n">
        <v>160</v>
      </c>
      <c r="AR23" s="143" t="n">
        <v>42082</v>
      </c>
      <c r="AS23" s="143" t="n">
        <v>8476</v>
      </c>
      <c r="AT23" s="143" t="n">
        <v>1582</v>
      </c>
      <c r="AU23" s="143" t="n">
        <v>4604</v>
      </c>
      <c r="AV23" s="143" t="s">
        <v>179</v>
      </c>
      <c r="AW23" s="143" t="n">
        <v>571</v>
      </c>
      <c r="AX23" s="143" t="n">
        <v>56442</v>
      </c>
      <c r="AY23" s="143" t="n">
        <v>1104791</v>
      </c>
      <c r="AZ23" s="143" t="n">
        <v>136543</v>
      </c>
      <c r="BA23" s="143" t="n">
        <v>968248</v>
      </c>
      <c r="BB23" s="143" t="n">
        <v>18671</v>
      </c>
      <c r="BC23" s="143" t="n">
        <v>949577</v>
      </c>
      <c r="BD23" s="143" t="n">
        <v>1132510</v>
      </c>
      <c r="BE23" s="143" t="n">
        <v>916325</v>
      </c>
      <c r="BF23" s="143" t="n">
        <v>41</v>
      </c>
      <c r="BG23" s="143" t="n">
        <v>982</v>
      </c>
      <c r="BH23" s="143" t="n">
        <v>6348</v>
      </c>
      <c r="BI23" s="143" t="n">
        <v>24470</v>
      </c>
      <c r="BJ23" s="143" t="n">
        <v>17146</v>
      </c>
      <c r="BK23" s="143" t="n">
        <v>32645</v>
      </c>
      <c r="BL23" s="143" t="n">
        <v>2678</v>
      </c>
      <c r="BM23" s="143" t="n">
        <v>653</v>
      </c>
      <c r="BN23" s="143" t="n">
        <v>9995</v>
      </c>
      <c r="BO23" s="143" t="s">
        <v>179</v>
      </c>
      <c r="BP23" s="143" t="s">
        <v>179</v>
      </c>
      <c r="BQ23" s="143" t="n">
        <v>146</v>
      </c>
      <c r="BR23" s="143" t="s">
        <v>179</v>
      </c>
      <c r="BS23" s="143" t="s">
        <v>179</v>
      </c>
      <c r="BT23" s="143" t="n">
        <v>363</v>
      </c>
      <c r="BU23" s="143" t="n">
        <v>27148</v>
      </c>
      <c r="BV23" s="143" t="n">
        <v>984644</v>
      </c>
      <c r="BW23" s="143" t="s">
        <v>179</v>
      </c>
      <c r="BX23" s="143" t="n">
        <v>209</v>
      </c>
      <c r="BY23" s="143" t="n">
        <v>172</v>
      </c>
      <c r="BZ23" s="143" t="s">
        <v>179</v>
      </c>
      <c r="CA23" s="143" t="n">
        <v>230</v>
      </c>
      <c r="CB23" s="143" t="n">
        <v>930</v>
      </c>
      <c r="CC23" s="143" t="n">
        <v>571</v>
      </c>
      <c r="CD23" s="143" t="n">
        <v>663</v>
      </c>
      <c r="CE23" s="143" t="n">
        <v>180</v>
      </c>
      <c r="CF23" s="143" t="n">
        <v>185</v>
      </c>
      <c r="CG23" s="143" t="n">
        <v>571</v>
      </c>
      <c r="CH23" s="143" t="n">
        <v>2569</v>
      </c>
      <c r="CI23" s="143" t="n">
        <v>987213</v>
      </c>
      <c r="CJ23" s="143" t="n">
        <v>22158</v>
      </c>
      <c r="CK23" s="143" t="n">
        <v>965055</v>
      </c>
      <c r="CL23" s="143" t="n">
        <v>18671</v>
      </c>
      <c r="CM23" s="143" t="n">
        <v>946384</v>
      </c>
      <c r="CN23" s="143" t="n">
        <v>1014932</v>
      </c>
      <c r="CO23" s="174" t="s">
        <v>747</v>
      </c>
    </row>
    <row r="24" customFormat="false" ht="27" hidden="false" customHeight="true" outlineLevel="0" collapsed="false">
      <c r="A24" s="175" t="s">
        <v>748</v>
      </c>
      <c r="B24" s="176" t="s">
        <v>749</v>
      </c>
      <c r="C24" s="176"/>
      <c r="D24" s="176"/>
      <c r="E24" s="176"/>
      <c r="F24" s="143" t="n">
        <v>3351666</v>
      </c>
      <c r="G24" s="143" t="n">
        <v>2503276</v>
      </c>
      <c r="H24" s="143" t="n">
        <v>435947</v>
      </c>
      <c r="I24" s="143" t="n">
        <v>140861</v>
      </c>
      <c r="J24" s="143" t="n">
        <v>201292</v>
      </c>
      <c r="K24" s="143" t="n">
        <v>11341</v>
      </c>
      <c r="L24" s="143" t="n">
        <v>55793</v>
      </c>
      <c r="M24" s="143" t="n">
        <v>3156</v>
      </c>
      <c r="N24" s="143" t="n">
        <v>804960</v>
      </c>
      <c r="O24" s="143" t="n">
        <v>18103</v>
      </c>
      <c r="P24" s="143" t="n">
        <v>171944</v>
      </c>
      <c r="Q24" s="143" t="n">
        <v>707595</v>
      </c>
      <c r="R24" s="143" t="n">
        <v>1940644</v>
      </c>
      <c r="S24" s="143" t="n">
        <v>5958</v>
      </c>
      <c r="T24" s="143" t="n">
        <v>4889</v>
      </c>
      <c r="U24" s="143" t="n">
        <v>2247674</v>
      </c>
      <c r="V24" s="143" t="n">
        <v>278081</v>
      </c>
      <c r="W24" s="143" t="n">
        <v>151549</v>
      </c>
      <c r="X24" s="143" t="n">
        <v>7618</v>
      </c>
      <c r="Y24" s="143" t="n">
        <v>589606</v>
      </c>
      <c r="Z24" s="143" t="n">
        <v>760951</v>
      </c>
      <c r="AA24" s="143" t="n">
        <v>163542</v>
      </c>
      <c r="AB24" s="143" t="n">
        <v>170016</v>
      </c>
      <c r="AC24" s="143" t="n">
        <v>655</v>
      </c>
      <c r="AD24" s="143" t="n">
        <v>567229</v>
      </c>
      <c r="AE24" s="143" t="n">
        <v>140663</v>
      </c>
      <c r="AF24" s="143" t="n">
        <v>5835</v>
      </c>
      <c r="AG24" s="143" t="n">
        <v>2409</v>
      </c>
      <c r="AH24" s="143" t="s">
        <v>179</v>
      </c>
      <c r="AI24" s="143" t="s">
        <v>179</v>
      </c>
      <c r="AJ24" s="143" t="s">
        <v>179</v>
      </c>
      <c r="AK24" s="143" t="n">
        <v>3556</v>
      </c>
      <c r="AL24" s="143" t="n">
        <v>730814</v>
      </c>
      <c r="AM24" s="143" t="n">
        <v>11406785</v>
      </c>
      <c r="AN24" s="143" t="n">
        <v>22582</v>
      </c>
      <c r="AO24" s="143" t="n">
        <v>4065</v>
      </c>
      <c r="AP24" s="143" t="n">
        <v>2367</v>
      </c>
      <c r="AQ24" s="143" t="n">
        <v>51229</v>
      </c>
      <c r="AR24" s="143" t="n">
        <v>537021</v>
      </c>
      <c r="AS24" s="143" t="n">
        <v>3047129</v>
      </c>
      <c r="AT24" s="143" t="n">
        <v>178013</v>
      </c>
      <c r="AU24" s="143" t="n">
        <v>37342</v>
      </c>
      <c r="AV24" s="143" t="s">
        <v>179</v>
      </c>
      <c r="AW24" s="143" t="n">
        <v>194986</v>
      </c>
      <c r="AX24" s="143" t="n">
        <v>3684762</v>
      </c>
      <c r="AY24" s="143" t="n">
        <v>15091547</v>
      </c>
      <c r="AZ24" s="143" t="n">
        <v>957500</v>
      </c>
      <c r="BA24" s="143" t="n">
        <v>14134047</v>
      </c>
      <c r="BB24" s="143" t="n">
        <v>2425034</v>
      </c>
      <c r="BC24" s="143" t="n">
        <v>11709013</v>
      </c>
      <c r="BD24" s="143" t="n">
        <v>16017347</v>
      </c>
      <c r="BE24" s="143" t="n">
        <v>183458</v>
      </c>
      <c r="BF24" s="143" t="n">
        <v>43916</v>
      </c>
      <c r="BG24" s="143" t="n">
        <v>180241</v>
      </c>
      <c r="BH24" s="143" t="n">
        <v>85042</v>
      </c>
      <c r="BI24" s="143" t="n">
        <v>551560</v>
      </c>
      <c r="BJ24" s="143" t="n">
        <v>77512</v>
      </c>
      <c r="BK24" s="143" t="n">
        <v>184647</v>
      </c>
      <c r="BL24" s="143" t="n">
        <v>179037</v>
      </c>
      <c r="BM24" s="143" t="n">
        <v>1642277</v>
      </c>
      <c r="BN24" s="143" t="n">
        <v>14751</v>
      </c>
      <c r="BO24" s="143" t="n">
        <v>217</v>
      </c>
      <c r="BP24" s="143" t="n">
        <v>9</v>
      </c>
      <c r="BQ24" s="143" t="n">
        <v>4762</v>
      </c>
      <c r="BR24" s="143" t="n">
        <v>491</v>
      </c>
      <c r="BS24" s="143" t="s">
        <v>179</v>
      </c>
      <c r="BT24" s="143" t="n">
        <v>1188</v>
      </c>
      <c r="BU24" s="143" t="n">
        <v>730814</v>
      </c>
      <c r="BV24" s="143" t="n">
        <v>2418294</v>
      </c>
      <c r="BW24" s="143" t="n">
        <v>24153</v>
      </c>
      <c r="BX24" s="143" t="n">
        <v>446</v>
      </c>
      <c r="BY24" s="143" t="n">
        <v>4493</v>
      </c>
      <c r="BZ24" s="143" t="n">
        <v>163</v>
      </c>
      <c r="CA24" s="143" t="n">
        <v>23578</v>
      </c>
      <c r="CB24" s="143" t="n">
        <v>6651</v>
      </c>
      <c r="CC24" s="143" t="n">
        <v>170833</v>
      </c>
      <c r="CD24" s="143" t="n">
        <v>704790</v>
      </c>
      <c r="CE24" s="143" t="n">
        <v>28853</v>
      </c>
      <c r="CF24" s="143" t="n">
        <v>836</v>
      </c>
      <c r="CG24" s="143" t="n">
        <v>194986</v>
      </c>
      <c r="CH24" s="143" t="n">
        <v>769810</v>
      </c>
      <c r="CI24" s="143" t="n">
        <v>3188104</v>
      </c>
      <c r="CJ24" s="143" t="n">
        <v>128099</v>
      </c>
      <c r="CK24" s="143" t="n">
        <v>3060005</v>
      </c>
      <c r="CL24" s="143" t="n">
        <v>2425034</v>
      </c>
      <c r="CM24" s="143" t="n">
        <v>634971</v>
      </c>
      <c r="CN24" s="143" t="n">
        <v>4113904</v>
      </c>
      <c r="CO24" s="174" t="s">
        <v>748</v>
      </c>
    </row>
    <row r="25" customFormat="false" ht="12.75" hidden="false" customHeight="false" outlineLevel="0" collapsed="false">
      <c r="A25" s="175" t="s">
        <v>750</v>
      </c>
      <c r="C25" s="176" t="s">
        <v>431</v>
      </c>
      <c r="D25" s="176"/>
      <c r="E25" s="176"/>
      <c r="F25" s="143" t="n">
        <v>406879</v>
      </c>
      <c r="G25" s="143" t="n">
        <v>297820</v>
      </c>
      <c r="H25" s="143" t="n">
        <v>40138</v>
      </c>
      <c r="I25" s="143" t="n">
        <v>16897</v>
      </c>
      <c r="J25" s="143" t="n">
        <v>39531</v>
      </c>
      <c r="K25" s="143" t="n">
        <v>1312</v>
      </c>
      <c r="L25" s="143" t="n">
        <v>10764</v>
      </c>
      <c r="M25" s="143" t="n">
        <v>417</v>
      </c>
      <c r="N25" s="143" t="n">
        <v>19165</v>
      </c>
      <c r="O25" s="143" t="n">
        <v>163</v>
      </c>
      <c r="P25" s="143" t="n">
        <v>5396</v>
      </c>
      <c r="Q25" s="143" t="n">
        <v>41803</v>
      </c>
      <c r="R25" s="143" t="n">
        <v>21387</v>
      </c>
      <c r="S25" s="143" t="n">
        <v>429</v>
      </c>
      <c r="T25" s="143" t="n">
        <v>1110</v>
      </c>
      <c r="U25" s="143" t="n">
        <v>25877</v>
      </c>
      <c r="V25" s="143" t="n">
        <v>15749</v>
      </c>
      <c r="W25" s="143" t="n">
        <v>19726</v>
      </c>
      <c r="X25" s="143" t="n">
        <v>1228</v>
      </c>
      <c r="Y25" s="143" t="n">
        <v>30494</v>
      </c>
      <c r="Z25" s="143" t="n">
        <v>90460</v>
      </c>
      <c r="AA25" s="143" t="n">
        <v>248</v>
      </c>
      <c r="AB25" s="143" t="n">
        <v>361</v>
      </c>
      <c r="AC25" s="143" t="n">
        <v>13</v>
      </c>
      <c r="AD25" s="143" t="n">
        <v>18791</v>
      </c>
      <c r="AE25" s="143" t="n">
        <v>13578</v>
      </c>
      <c r="AF25" s="143" t="n">
        <v>1448</v>
      </c>
      <c r="AG25" s="143" t="s">
        <v>179</v>
      </c>
      <c r="AH25" s="143" t="s">
        <v>179</v>
      </c>
      <c r="AI25" s="143" t="s">
        <v>179</v>
      </c>
      <c r="AJ25" s="143" t="s">
        <v>179</v>
      </c>
      <c r="AK25" s="143" t="n">
        <v>199</v>
      </c>
      <c r="AL25" s="143" t="n">
        <v>27541</v>
      </c>
      <c r="AM25" s="143" t="n">
        <v>689738</v>
      </c>
      <c r="AN25" s="143" t="n">
        <v>21427</v>
      </c>
      <c r="AO25" s="143" t="n">
        <v>24</v>
      </c>
      <c r="AP25" s="143" t="n">
        <v>137</v>
      </c>
      <c r="AQ25" s="143" t="n">
        <v>1373</v>
      </c>
      <c r="AR25" s="143" t="n">
        <v>48985</v>
      </c>
      <c r="AS25" s="143" t="n">
        <v>108678</v>
      </c>
      <c r="AT25" s="143" t="n">
        <v>93321</v>
      </c>
      <c r="AU25" s="143" t="n">
        <v>2124</v>
      </c>
      <c r="AV25" s="143" t="s">
        <v>179</v>
      </c>
      <c r="AW25" s="143" t="n">
        <v>70795</v>
      </c>
      <c r="AX25" s="143" t="n">
        <v>205274</v>
      </c>
      <c r="AY25" s="143" t="n">
        <v>895012</v>
      </c>
      <c r="AZ25" s="143" t="n">
        <v>87096</v>
      </c>
      <c r="BA25" s="143" t="n">
        <v>807916</v>
      </c>
      <c r="BB25" s="143" t="n">
        <v>71178</v>
      </c>
      <c r="BC25" s="143" t="n">
        <v>736738</v>
      </c>
      <c r="BD25" s="143" t="n">
        <v>993348</v>
      </c>
      <c r="BE25" s="143" t="n">
        <v>2243</v>
      </c>
      <c r="BF25" s="143" t="n">
        <v>212</v>
      </c>
      <c r="BG25" s="143" t="n">
        <v>5187</v>
      </c>
      <c r="BH25" s="143" t="n">
        <v>3954</v>
      </c>
      <c r="BI25" s="143" t="n">
        <v>11816</v>
      </c>
      <c r="BJ25" s="143" t="n">
        <v>7384</v>
      </c>
      <c r="BK25" s="143" t="n">
        <v>30985</v>
      </c>
      <c r="BL25" s="143" t="n">
        <v>15703</v>
      </c>
      <c r="BM25" s="143" t="n">
        <v>14226</v>
      </c>
      <c r="BN25" s="143" t="n">
        <v>1555</v>
      </c>
      <c r="BO25" s="143" t="n">
        <v>22</v>
      </c>
      <c r="BP25" s="143" t="s">
        <v>179</v>
      </c>
      <c r="BQ25" s="143" t="n">
        <v>4016</v>
      </c>
      <c r="BR25" s="143" t="s">
        <v>179</v>
      </c>
      <c r="BS25" s="143" t="s">
        <v>179</v>
      </c>
      <c r="BT25" s="143" t="s">
        <v>179</v>
      </c>
      <c r="BU25" s="143" t="n">
        <v>27541</v>
      </c>
      <c r="BV25" s="143" t="n">
        <v>69762</v>
      </c>
      <c r="BW25" s="143" t="n">
        <v>23183</v>
      </c>
      <c r="BX25" s="143" t="n">
        <v>25</v>
      </c>
      <c r="BY25" s="143" t="n">
        <v>2384</v>
      </c>
      <c r="BZ25" s="143" t="n">
        <v>-17</v>
      </c>
      <c r="CA25" s="143" t="n">
        <v>348</v>
      </c>
      <c r="CB25" s="143" t="n">
        <v>201</v>
      </c>
      <c r="CC25" s="143" t="n">
        <v>47612</v>
      </c>
      <c r="CD25" s="143" t="n">
        <v>49543</v>
      </c>
      <c r="CE25" s="143" t="n">
        <v>1141</v>
      </c>
      <c r="CF25" s="143" t="n">
        <v>246</v>
      </c>
      <c r="CG25" s="143" t="n">
        <v>70795</v>
      </c>
      <c r="CH25" s="143" t="n">
        <v>53871</v>
      </c>
      <c r="CI25" s="143" t="n">
        <v>123633</v>
      </c>
      <c r="CJ25" s="143" t="n">
        <v>26520</v>
      </c>
      <c r="CK25" s="143" t="n">
        <v>97113</v>
      </c>
      <c r="CL25" s="143" t="n">
        <v>71178</v>
      </c>
      <c r="CM25" s="143" t="n">
        <v>25935</v>
      </c>
      <c r="CN25" s="143" t="n">
        <v>221969</v>
      </c>
      <c r="CO25" s="174" t="s">
        <v>750</v>
      </c>
    </row>
    <row r="26" customFormat="false" ht="12.75" hidden="false" customHeight="false" outlineLevel="0" collapsed="false">
      <c r="A26" s="175" t="s">
        <v>751</v>
      </c>
      <c r="C26" s="176" t="s">
        <v>752</v>
      </c>
      <c r="D26" s="176"/>
      <c r="E26" s="176"/>
      <c r="F26" s="143" t="n">
        <v>997482</v>
      </c>
      <c r="G26" s="143" t="n">
        <v>773568</v>
      </c>
      <c r="H26" s="143" t="n">
        <v>162299</v>
      </c>
      <c r="I26" s="143" t="n">
        <v>3879</v>
      </c>
      <c r="J26" s="143" t="n">
        <v>53582</v>
      </c>
      <c r="K26" s="143" t="n">
        <v>1339</v>
      </c>
      <c r="L26" s="143" t="n">
        <v>1752</v>
      </c>
      <c r="M26" s="143" t="n">
        <v>1063</v>
      </c>
      <c r="N26" s="143" t="n">
        <v>324410</v>
      </c>
      <c r="O26" s="143" t="n">
        <v>8700</v>
      </c>
      <c r="P26" s="143" t="n">
        <v>60094</v>
      </c>
      <c r="Q26" s="143" t="n">
        <v>234672</v>
      </c>
      <c r="R26" s="143" t="n">
        <v>765175</v>
      </c>
      <c r="S26" s="143" t="n">
        <v>1168</v>
      </c>
      <c r="T26" s="143" t="n">
        <v>646</v>
      </c>
      <c r="U26" s="143" t="n">
        <v>255486</v>
      </c>
      <c r="V26" s="143" t="n">
        <v>52965</v>
      </c>
      <c r="W26" s="143" t="n">
        <v>53940</v>
      </c>
      <c r="X26" s="143" t="n">
        <v>2383</v>
      </c>
      <c r="Y26" s="143" t="n">
        <v>95357</v>
      </c>
      <c r="Z26" s="143" t="n">
        <v>243712</v>
      </c>
      <c r="AA26" s="143" t="n">
        <v>39189</v>
      </c>
      <c r="AB26" s="143" t="n">
        <v>51146</v>
      </c>
      <c r="AC26" s="143" t="n">
        <v>12</v>
      </c>
      <c r="AD26" s="143" t="n">
        <v>339163</v>
      </c>
      <c r="AE26" s="143" t="n">
        <v>26780</v>
      </c>
      <c r="AF26" s="143" t="n">
        <v>2241</v>
      </c>
      <c r="AG26" s="143" t="n">
        <v>144</v>
      </c>
      <c r="AH26" s="143" t="s">
        <v>179</v>
      </c>
      <c r="AI26" s="143" t="s">
        <v>179</v>
      </c>
      <c r="AJ26" s="143" t="s">
        <v>179</v>
      </c>
      <c r="AK26" s="143" t="n">
        <v>1149</v>
      </c>
      <c r="AL26" s="143" t="n">
        <v>146132</v>
      </c>
      <c r="AM26" s="143" t="n">
        <v>3412197</v>
      </c>
      <c r="AN26" s="143" t="n">
        <v>26</v>
      </c>
      <c r="AO26" s="143" t="n">
        <v>516</v>
      </c>
      <c r="AP26" s="143" t="n">
        <v>858</v>
      </c>
      <c r="AQ26" s="143" t="n">
        <v>10551</v>
      </c>
      <c r="AR26" s="143" t="n">
        <v>131642</v>
      </c>
      <c r="AS26" s="143" t="n">
        <v>1064450</v>
      </c>
      <c r="AT26" s="143" t="n">
        <v>34181</v>
      </c>
      <c r="AU26" s="143" t="n">
        <v>4995</v>
      </c>
      <c r="AV26" s="143" t="s">
        <v>179</v>
      </c>
      <c r="AW26" s="143" t="n">
        <v>45320</v>
      </c>
      <c r="AX26" s="143" t="n">
        <v>1201899</v>
      </c>
      <c r="AY26" s="143" t="n">
        <v>4614096</v>
      </c>
      <c r="AZ26" s="143" t="n">
        <v>299107</v>
      </c>
      <c r="BA26" s="143" t="n">
        <v>4314989</v>
      </c>
      <c r="BB26" s="143" t="n">
        <v>382595</v>
      </c>
      <c r="BC26" s="143" t="n">
        <v>3932394</v>
      </c>
      <c r="BD26" s="143" t="n">
        <v>4805548</v>
      </c>
      <c r="BE26" s="143" t="n">
        <v>43446</v>
      </c>
      <c r="BF26" s="143" t="n">
        <v>10240</v>
      </c>
      <c r="BG26" s="143" t="n">
        <v>104970</v>
      </c>
      <c r="BH26" s="143" t="n">
        <v>30203</v>
      </c>
      <c r="BI26" s="143" t="n">
        <v>84610</v>
      </c>
      <c r="BJ26" s="143" t="n">
        <v>10605</v>
      </c>
      <c r="BK26" s="143" t="n">
        <v>32920</v>
      </c>
      <c r="BL26" s="143" t="n">
        <v>61490</v>
      </c>
      <c r="BM26" s="143" t="n">
        <v>188732</v>
      </c>
      <c r="BN26" s="143" t="n">
        <v>4949</v>
      </c>
      <c r="BO26" s="143" t="n">
        <v>32</v>
      </c>
      <c r="BP26" s="143" t="n">
        <v>9</v>
      </c>
      <c r="BQ26" s="143" t="n">
        <v>71</v>
      </c>
      <c r="BR26" s="143" t="n">
        <v>404</v>
      </c>
      <c r="BS26" s="143" t="s">
        <v>179</v>
      </c>
      <c r="BT26" s="143" t="n">
        <v>62</v>
      </c>
      <c r="BU26" s="143" t="n">
        <v>146132</v>
      </c>
      <c r="BV26" s="143" t="n">
        <v>426611</v>
      </c>
      <c r="BW26" s="143" t="n">
        <v>532</v>
      </c>
      <c r="BX26" s="143" t="n">
        <v>420</v>
      </c>
      <c r="BY26" s="143" t="n">
        <v>382</v>
      </c>
      <c r="BZ26" s="143" t="n">
        <v>40</v>
      </c>
      <c r="CA26" s="143" t="n">
        <v>12025</v>
      </c>
      <c r="CB26" s="143" t="n">
        <v>1332</v>
      </c>
      <c r="CC26" s="143" t="n">
        <v>44788</v>
      </c>
      <c r="CD26" s="143" t="n">
        <v>182829</v>
      </c>
      <c r="CE26" s="143" t="n">
        <v>10829</v>
      </c>
      <c r="CF26" s="143" t="n">
        <v>548</v>
      </c>
      <c r="CG26" s="143" t="n">
        <v>45320</v>
      </c>
      <c r="CH26" s="143" t="n">
        <v>208405</v>
      </c>
      <c r="CI26" s="143" t="n">
        <v>635016</v>
      </c>
      <c r="CJ26" s="143" t="n">
        <v>27226</v>
      </c>
      <c r="CK26" s="143" t="n">
        <v>607790</v>
      </c>
      <c r="CL26" s="143" t="n">
        <v>382595</v>
      </c>
      <c r="CM26" s="143" t="n">
        <v>225195</v>
      </c>
      <c r="CN26" s="143" t="n">
        <v>826468</v>
      </c>
      <c r="CO26" s="174" t="s">
        <v>751</v>
      </c>
    </row>
    <row r="27" customFormat="false" ht="12.75" hidden="false" customHeight="false" outlineLevel="0" collapsed="false">
      <c r="A27" s="175" t="s">
        <v>753</v>
      </c>
      <c r="C27" s="176" t="s">
        <v>754</v>
      </c>
      <c r="D27" s="176"/>
      <c r="E27" s="176"/>
      <c r="F27" s="143" t="n">
        <v>336540</v>
      </c>
      <c r="G27" s="143" t="n">
        <v>253007</v>
      </c>
      <c r="H27" s="143" t="n">
        <v>44806</v>
      </c>
      <c r="I27" s="143" t="n">
        <v>14054</v>
      </c>
      <c r="J27" s="143" t="n">
        <v>18287</v>
      </c>
      <c r="K27" s="143" t="n">
        <v>669</v>
      </c>
      <c r="L27" s="143" t="n">
        <v>5486</v>
      </c>
      <c r="M27" s="143" t="n">
        <v>231</v>
      </c>
      <c r="N27" s="143" t="n">
        <v>94380</v>
      </c>
      <c r="O27" s="143" t="n">
        <v>1929</v>
      </c>
      <c r="P27" s="143" t="n">
        <v>22681</v>
      </c>
      <c r="Q27" s="143" t="n">
        <v>71378</v>
      </c>
      <c r="R27" s="143" t="n">
        <v>279651</v>
      </c>
      <c r="S27" s="143" t="n">
        <v>220</v>
      </c>
      <c r="T27" s="143" t="n">
        <v>197</v>
      </c>
      <c r="U27" s="143" t="n">
        <v>85072</v>
      </c>
      <c r="V27" s="143" t="n">
        <v>15492</v>
      </c>
      <c r="W27" s="143" t="n">
        <v>17157</v>
      </c>
      <c r="X27" s="143" t="n">
        <v>794</v>
      </c>
      <c r="Y27" s="143" t="n">
        <v>75809</v>
      </c>
      <c r="Z27" s="143" t="n">
        <v>83498</v>
      </c>
      <c r="AA27" s="143" t="n">
        <v>13800</v>
      </c>
      <c r="AB27" s="143" t="n">
        <v>15013</v>
      </c>
      <c r="AC27" s="143" t="s">
        <v>179</v>
      </c>
      <c r="AD27" s="143" t="n">
        <v>44453</v>
      </c>
      <c r="AE27" s="143" t="n">
        <v>7730</v>
      </c>
      <c r="AF27" s="143" t="n">
        <v>548</v>
      </c>
      <c r="AG27" s="143" t="n">
        <v>220</v>
      </c>
      <c r="AH27" s="143" t="s">
        <v>179</v>
      </c>
      <c r="AI27" s="143" t="s">
        <v>179</v>
      </c>
      <c r="AJ27" s="143" t="s">
        <v>179</v>
      </c>
      <c r="AK27" s="143" t="n">
        <v>253</v>
      </c>
      <c r="AL27" s="143" t="n">
        <v>117149</v>
      </c>
      <c r="AM27" s="143" t="n">
        <v>1051254</v>
      </c>
      <c r="AN27" s="143" t="n">
        <v>660</v>
      </c>
      <c r="AO27" s="143" t="n">
        <v>15</v>
      </c>
      <c r="AP27" s="143" t="n">
        <v>199</v>
      </c>
      <c r="AQ27" s="143" t="n">
        <v>7069</v>
      </c>
      <c r="AR27" s="143" t="n">
        <v>64505</v>
      </c>
      <c r="AS27" s="143" t="n">
        <v>513650</v>
      </c>
      <c r="AT27" s="143" t="n">
        <v>15020</v>
      </c>
      <c r="AU27" s="143" t="n">
        <v>3787</v>
      </c>
      <c r="AV27" s="143" t="s">
        <v>179</v>
      </c>
      <c r="AW27" s="143" t="n">
        <v>26191</v>
      </c>
      <c r="AX27" s="143" t="n">
        <v>578714</v>
      </c>
      <c r="AY27" s="143" t="n">
        <v>1629968</v>
      </c>
      <c r="AZ27" s="143" t="n">
        <v>85804</v>
      </c>
      <c r="BA27" s="143" t="n">
        <v>1544164</v>
      </c>
      <c r="BB27" s="143" t="n">
        <v>286511</v>
      </c>
      <c r="BC27" s="143" t="n">
        <v>1257653</v>
      </c>
      <c r="BD27" s="143" t="n">
        <v>1773308</v>
      </c>
      <c r="BE27" s="143" t="n">
        <v>6864</v>
      </c>
      <c r="BF27" s="143" t="n">
        <v>2659</v>
      </c>
      <c r="BG27" s="143" t="n">
        <v>11538</v>
      </c>
      <c r="BH27" s="143" t="n">
        <v>10551</v>
      </c>
      <c r="BI27" s="143" t="n">
        <v>71937</v>
      </c>
      <c r="BJ27" s="143" t="n">
        <v>2027</v>
      </c>
      <c r="BK27" s="143" t="n">
        <v>9013</v>
      </c>
      <c r="BL27" s="143" t="n">
        <v>45100</v>
      </c>
      <c r="BM27" s="143" t="n">
        <v>157742</v>
      </c>
      <c r="BN27" s="143" t="n">
        <v>617</v>
      </c>
      <c r="BO27" s="143" t="n">
        <v>112</v>
      </c>
      <c r="BP27" s="143" t="s">
        <v>179</v>
      </c>
      <c r="BQ27" s="143" t="n">
        <v>8</v>
      </c>
      <c r="BR27" s="143" t="s">
        <v>179</v>
      </c>
      <c r="BS27" s="143" t="s">
        <v>179</v>
      </c>
      <c r="BT27" s="143" t="n">
        <v>146</v>
      </c>
      <c r="BU27" s="143" t="n">
        <v>117149</v>
      </c>
      <c r="BV27" s="143" t="n">
        <v>201165</v>
      </c>
      <c r="BW27" s="143" t="n">
        <v>131</v>
      </c>
      <c r="BX27" s="143" t="n">
        <v>1</v>
      </c>
      <c r="BY27" s="143" t="n">
        <v>117</v>
      </c>
      <c r="BZ27" s="143" t="n">
        <v>1</v>
      </c>
      <c r="CA27" s="143" t="n">
        <v>867</v>
      </c>
      <c r="CB27" s="143" t="n">
        <v>667</v>
      </c>
      <c r="CC27" s="143" t="n">
        <v>26060</v>
      </c>
      <c r="CD27" s="143" t="n">
        <v>126741</v>
      </c>
      <c r="CE27" s="143" t="n">
        <v>2736</v>
      </c>
      <c r="CF27" s="143" t="n">
        <v>1</v>
      </c>
      <c r="CG27" s="143" t="n">
        <v>26191</v>
      </c>
      <c r="CH27" s="143" t="n">
        <v>131131</v>
      </c>
      <c r="CI27" s="143" t="n">
        <v>332296</v>
      </c>
      <c r="CJ27" s="143" t="n">
        <v>6731</v>
      </c>
      <c r="CK27" s="143" t="n">
        <v>325565</v>
      </c>
      <c r="CL27" s="143" t="n">
        <v>286511</v>
      </c>
      <c r="CM27" s="143" t="n">
        <v>39054</v>
      </c>
      <c r="CN27" s="143" t="n">
        <v>475636</v>
      </c>
      <c r="CO27" s="174" t="s">
        <v>753</v>
      </c>
    </row>
    <row r="28" customFormat="false" ht="12.75" hidden="false" customHeight="false" outlineLevel="0" collapsed="false">
      <c r="A28" s="175" t="s">
        <v>755</v>
      </c>
      <c r="C28" s="176" t="s">
        <v>523</v>
      </c>
      <c r="D28" s="176"/>
      <c r="E28" s="176"/>
      <c r="F28" s="143" t="n">
        <v>411257</v>
      </c>
      <c r="G28" s="143" t="n">
        <v>297423</v>
      </c>
      <c r="H28" s="143" t="n">
        <v>47316</v>
      </c>
      <c r="I28" s="143" t="n">
        <v>30270</v>
      </c>
      <c r="J28" s="143" t="n">
        <v>22919</v>
      </c>
      <c r="K28" s="143" t="n">
        <v>1869</v>
      </c>
      <c r="L28" s="143" t="n">
        <v>11178</v>
      </c>
      <c r="M28" s="143" t="n">
        <v>282</v>
      </c>
      <c r="N28" s="143" t="n">
        <v>132246</v>
      </c>
      <c r="O28" s="143" t="n">
        <v>3122</v>
      </c>
      <c r="P28" s="143" t="n">
        <v>22745</v>
      </c>
      <c r="Q28" s="143" t="n">
        <v>126760</v>
      </c>
      <c r="R28" s="143" t="n">
        <v>321594</v>
      </c>
      <c r="S28" s="143" t="n">
        <v>332</v>
      </c>
      <c r="T28" s="143" t="n">
        <v>116</v>
      </c>
      <c r="U28" s="143" t="n">
        <v>109974</v>
      </c>
      <c r="V28" s="143" t="n">
        <v>17033</v>
      </c>
      <c r="W28" s="143" t="n">
        <v>17847</v>
      </c>
      <c r="X28" s="143" t="n">
        <v>701</v>
      </c>
      <c r="Y28" s="143" t="n">
        <v>98009</v>
      </c>
      <c r="Z28" s="143" t="n">
        <v>112236</v>
      </c>
      <c r="AA28" s="143" t="n">
        <v>18149</v>
      </c>
      <c r="AB28" s="143" t="n">
        <v>20380</v>
      </c>
      <c r="AC28" s="143" t="s">
        <v>179</v>
      </c>
      <c r="AD28" s="143" t="n">
        <v>41636</v>
      </c>
      <c r="AE28" s="143" t="n">
        <v>21214</v>
      </c>
      <c r="AF28" s="143" t="n">
        <v>631</v>
      </c>
      <c r="AG28" s="143" t="n">
        <v>263</v>
      </c>
      <c r="AH28" s="143" t="s">
        <v>179</v>
      </c>
      <c r="AI28" s="143" t="s">
        <v>179</v>
      </c>
      <c r="AJ28" s="143" t="s">
        <v>179</v>
      </c>
      <c r="AK28" s="143" t="n">
        <v>249</v>
      </c>
      <c r="AL28" s="143" t="n">
        <v>114630</v>
      </c>
      <c r="AM28" s="143" t="n">
        <v>1365175</v>
      </c>
      <c r="AN28" s="143" t="n">
        <v>469</v>
      </c>
      <c r="AO28" s="143" t="s">
        <v>179</v>
      </c>
      <c r="AP28" s="143" t="n">
        <v>244</v>
      </c>
      <c r="AQ28" s="143" t="n">
        <v>3946</v>
      </c>
      <c r="AR28" s="143" t="n">
        <v>65335</v>
      </c>
      <c r="AS28" s="143" t="n">
        <v>481301</v>
      </c>
      <c r="AT28" s="143" t="n">
        <v>14472</v>
      </c>
      <c r="AU28" s="143" t="n">
        <v>14019</v>
      </c>
      <c r="AV28" s="143" t="s">
        <v>179</v>
      </c>
      <c r="AW28" s="143" t="n">
        <v>19532</v>
      </c>
      <c r="AX28" s="143" t="n">
        <v>560254</v>
      </c>
      <c r="AY28" s="143" t="n">
        <v>1925429</v>
      </c>
      <c r="AZ28" s="143" t="n">
        <v>123259</v>
      </c>
      <c r="BA28" s="143" t="n">
        <v>1802170</v>
      </c>
      <c r="BB28" s="143" t="n">
        <v>300821</v>
      </c>
      <c r="BC28" s="143" t="n">
        <v>1501349</v>
      </c>
      <c r="BD28" s="143" t="n">
        <v>2059591</v>
      </c>
      <c r="BE28" s="143" t="n">
        <v>7697</v>
      </c>
      <c r="BF28" s="143" t="n">
        <v>2394</v>
      </c>
      <c r="BG28" s="143" t="n">
        <v>16139</v>
      </c>
      <c r="BH28" s="143" t="n">
        <v>9620</v>
      </c>
      <c r="BI28" s="143" t="n">
        <v>96487</v>
      </c>
      <c r="BJ28" s="143" t="n">
        <v>6231</v>
      </c>
      <c r="BK28" s="143" t="n">
        <v>9451</v>
      </c>
      <c r="BL28" s="143" t="n">
        <v>18143</v>
      </c>
      <c r="BM28" s="143" t="n">
        <v>191104</v>
      </c>
      <c r="BN28" s="143" t="n">
        <v>1117</v>
      </c>
      <c r="BO28" s="143" t="s">
        <v>179</v>
      </c>
      <c r="BP28" s="143" t="s">
        <v>179</v>
      </c>
      <c r="BQ28" s="143" t="n">
        <v>19</v>
      </c>
      <c r="BR28" s="143" t="s">
        <v>179</v>
      </c>
      <c r="BS28" s="143" t="s">
        <v>179</v>
      </c>
      <c r="BT28" s="143" t="n">
        <v>632</v>
      </c>
      <c r="BU28" s="143" t="n">
        <v>114630</v>
      </c>
      <c r="BV28" s="143" t="n">
        <v>244404</v>
      </c>
      <c r="BW28" s="143" t="n">
        <v>162</v>
      </c>
      <c r="BX28" s="143" t="s">
        <v>179</v>
      </c>
      <c r="BY28" s="143" t="n">
        <v>7</v>
      </c>
      <c r="BZ28" s="143" t="n">
        <v>80</v>
      </c>
      <c r="CA28" s="143" t="n">
        <v>1735</v>
      </c>
      <c r="CB28" s="143" t="n">
        <v>707</v>
      </c>
      <c r="CC28" s="143" t="n">
        <v>19370</v>
      </c>
      <c r="CD28" s="143" t="n">
        <v>103486</v>
      </c>
      <c r="CE28" s="143" t="n">
        <v>3717</v>
      </c>
      <c r="CF28" s="143" t="n">
        <v>8</v>
      </c>
      <c r="CG28" s="143" t="n">
        <v>19532</v>
      </c>
      <c r="CH28" s="143" t="n">
        <v>109740</v>
      </c>
      <c r="CI28" s="143" t="n">
        <v>354144</v>
      </c>
      <c r="CJ28" s="143" t="n">
        <v>7746</v>
      </c>
      <c r="CK28" s="143" t="n">
        <v>346398</v>
      </c>
      <c r="CL28" s="143" t="n">
        <v>300821</v>
      </c>
      <c r="CM28" s="143" t="n">
        <v>45577</v>
      </c>
      <c r="CN28" s="143" t="n">
        <v>488306</v>
      </c>
      <c r="CO28" s="174" t="s">
        <v>755</v>
      </c>
    </row>
    <row r="29" customFormat="false" ht="12.75" hidden="false" customHeight="false" outlineLevel="0" collapsed="false">
      <c r="A29" s="175" t="s">
        <v>756</v>
      </c>
      <c r="C29" s="176" t="s">
        <v>434</v>
      </c>
      <c r="D29" s="176"/>
      <c r="E29" s="176"/>
      <c r="F29" s="143" t="n">
        <v>617945</v>
      </c>
      <c r="G29" s="143" t="n">
        <v>434781</v>
      </c>
      <c r="H29" s="143" t="n">
        <v>55041</v>
      </c>
      <c r="I29" s="143" t="n">
        <v>68160</v>
      </c>
      <c r="J29" s="143" t="n">
        <v>34274</v>
      </c>
      <c r="K29" s="143" t="n">
        <v>2424</v>
      </c>
      <c r="L29" s="143" t="n">
        <v>22876</v>
      </c>
      <c r="M29" s="143" t="n">
        <v>389</v>
      </c>
      <c r="N29" s="143" t="n">
        <v>114721</v>
      </c>
      <c r="O29" s="143" t="n">
        <v>1585</v>
      </c>
      <c r="P29" s="143" t="n">
        <v>33679</v>
      </c>
      <c r="Q29" s="143" t="n">
        <v>103759</v>
      </c>
      <c r="R29" s="143" t="n">
        <v>254690</v>
      </c>
      <c r="S29" s="143" t="n">
        <v>660</v>
      </c>
      <c r="T29" s="143" t="n">
        <v>566</v>
      </c>
      <c r="U29" s="143" t="n">
        <v>121569</v>
      </c>
      <c r="V29" s="143" t="n">
        <v>16646</v>
      </c>
      <c r="W29" s="143" t="n">
        <v>22184</v>
      </c>
      <c r="X29" s="143" t="n">
        <v>349</v>
      </c>
      <c r="Y29" s="143" t="n">
        <v>180823</v>
      </c>
      <c r="Z29" s="143" t="n">
        <v>111787</v>
      </c>
      <c r="AA29" s="143" t="n">
        <v>60685</v>
      </c>
      <c r="AB29" s="143" t="n">
        <v>50306</v>
      </c>
      <c r="AC29" s="143" t="n">
        <v>2</v>
      </c>
      <c r="AD29" s="143" t="n">
        <v>29712</v>
      </c>
      <c r="AE29" s="143" t="n">
        <v>11597</v>
      </c>
      <c r="AF29" s="143" t="n">
        <v>14</v>
      </c>
      <c r="AG29" s="143" t="n">
        <v>321</v>
      </c>
      <c r="AH29" s="143" t="s">
        <v>179</v>
      </c>
      <c r="AI29" s="143" t="s">
        <v>179</v>
      </c>
      <c r="AJ29" s="143" t="s">
        <v>179</v>
      </c>
      <c r="AK29" s="143" t="n">
        <v>568</v>
      </c>
      <c r="AL29" s="143" t="n">
        <v>175703</v>
      </c>
      <c r="AM29" s="143" t="n">
        <v>1563743</v>
      </c>
      <c r="AN29" s="143" t="s">
        <v>179</v>
      </c>
      <c r="AO29" s="143" t="n">
        <v>501</v>
      </c>
      <c r="AP29" s="143" t="n">
        <v>1</v>
      </c>
      <c r="AQ29" s="143" t="n">
        <v>15986</v>
      </c>
      <c r="AR29" s="143" t="n">
        <v>146539</v>
      </c>
      <c r="AS29" s="143" t="n">
        <v>370537</v>
      </c>
      <c r="AT29" s="143" t="n">
        <v>3715</v>
      </c>
      <c r="AU29" s="143" t="n">
        <v>4239</v>
      </c>
      <c r="AV29" s="143" t="s">
        <v>179</v>
      </c>
      <c r="AW29" s="143" t="n">
        <v>5219</v>
      </c>
      <c r="AX29" s="143" t="n">
        <v>536299</v>
      </c>
      <c r="AY29" s="143" t="n">
        <v>2100042</v>
      </c>
      <c r="AZ29" s="143" t="n">
        <v>209247</v>
      </c>
      <c r="BA29" s="143" t="n">
        <v>1890795</v>
      </c>
      <c r="BB29" s="143" t="n">
        <v>420938</v>
      </c>
      <c r="BC29" s="143" t="n">
        <v>1469857</v>
      </c>
      <c r="BD29" s="143" t="n">
        <v>2280964</v>
      </c>
      <c r="BE29" s="143" t="n">
        <v>24585</v>
      </c>
      <c r="BF29" s="143" t="n">
        <v>6489</v>
      </c>
      <c r="BG29" s="143" t="n">
        <v>24086</v>
      </c>
      <c r="BH29" s="143" t="n">
        <v>11063</v>
      </c>
      <c r="BI29" s="143" t="n">
        <v>172902</v>
      </c>
      <c r="BJ29" s="143" t="n">
        <v>16263</v>
      </c>
      <c r="BK29" s="143" t="n">
        <v>35286</v>
      </c>
      <c r="BL29" s="143" t="n">
        <v>2788</v>
      </c>
      <c r="BM29" s="143" t="n">
        <v>288939</v>
      </c>
      <c r="BN29" s="143" t="n">
        <v>2698</v>
      </c>
      <c r="BO29" s="143" t="n">
        <v>13</v>
      </c>
      <c r="BP29" s="143" t="s">
        <v>179</v>
      </c>
      <c r="BQ29" s="143" t="n">
        <v>36</v>
      </c>
      <c r="BR29" s="143" t="s">
        <v>179</v>
      </c>
      <c r="BS29" s="143" t="s">
        <v>179</v>
      </c>
      <c r="BT29" s="143" t="n">
        <v>276</v>
      </c>
      <c r="BU29" s="143" t="n">
        <v>175703</v>
      </c>
      <c r="BV29" s="143" t="n">
        <v>409721</v>
      </c>
      <c r="BW29" s="143" t="n">
        <v>25</v>
      </c>
      <c r="BX29" s="143" t="s">
        <v>179</v>
      </c>
      <c r="BY29" s="143" t="n">
        <v>80</v>
      </c>
      <c r="BZ29" s="143" t="n">
        <v>2</v>
      </c>
      <c r="CA29" s="143" t="n">
        <v>1735</v>
      </c>
      <c r="CB29" s="143" t="n">
        <v>1391</v>
      </c>
      <c r="CC29" s="143" t="n">
        <v>5194</v>
      </c>
      <c r="CD29" s="143" t="n">
        <v>115736</v>
      </c>
      <c r="CE29" s="143" t="n">
        <v>2506</v>
      </c>
      <c r="CF29" s="143" t="s">
        <v>179</v>
      </c>
      <c r="CG29" s="143" t="n">
        <v>5219</v>
      </c>
      <c r="CH29" s="143" t="n">
        <v>121450</v>
      </c>
      <c r="CI29" s="143" t="n">
        <v>531171</v>
      </c>
      <c r="CJ29" s="143" t="n">
        <v>30797</v>
      </c>
      <c r="CK29" s="143" t="n">
        <v>500374</v>
      </c>
      <c r="CL29" s="143" t="n">
        <v>420938</v>
      </c>
      <c r="CM29" s="143" t="n">
        <v>79436</v>
      </c>
      <c r="CN29" s="143" t="n">
        <v>712093</v>
      </c>
      <c r="CO29" s="174" t="s">
        <v>756</v>
      </c>
    </row>
    <row r="30" customFormat="false" ht="12.75" hidden="false" customHeight="false" outlineLevel="0" collapsed="false">
      <c r="A30" s="175" t="s">
        <v>757</v>
      </c>
      <c r="C30" s="176" t="s">
        <v>758</v>
      </c>
      <c r="D30" s="176"/>
      <c r="E30" s="176"/>
      <c r="F30" s="143" t="n">
        <v>262991</v>
      </c>
      <c r="G30" s="143" t="n">
        <v>202321</v>
      </c>
      <c r="H30" s="143" t="n">
        <v>39196</v>
      </c>
      <c r="I30" s="143" t="n">
        <v>684</v>
      </c>
      <c r="J30" s="143" t="n">
        <v>16859</v>
      </c>
      <c r="K30" s="143" t="n">
        <v>2011</v>
      </c>
      <c r="L30" s="143" t="n">
        <v>1438</v>
      </c>
      <c r="M30" s="143" t="n">
        <v>482</v>
      </c>
      <c r="N30" s="143" t="n">
        <v>50265</v>
      </c>
      <c r="O30" s="143" t="n">
        <v>1113</v>
      </c>
      <c r="P30" s="143" t="n">
        <v>10934</v>
      </c>
      <c r="Q30" s="143" t="n">
        <v>48161</v>
      </c>
      <c r="R30" s="143" t="n">
        <v>130873</v>
      </c>
      <c r="S30" s="143" t="n">
        <v>1000</v>
      </c>
      <c r="T30" s="143" t="n">
        <v>477</v>
      </c>
      <c r="U30" s="143" t="n">
        <v>56277</v>
      </c>
      <c r="V30" s="143" t="n">
        <v>3419</v>
      </c>
      <c r="W30" s="143" t="n">
        <v>9534</v>
      </c>
      <c r="X30" s="143" t="n">
        <v>668</v>
      </c>
      <c r="Y30" s="143" t="n">
        <v>40869</v>
      </c>
      <c r="Z30" s="143" t="n">
        <v>47063</v>
      </c>
      <c r="AA30" s="143" t="n">
        <v>12838</v>
      </c>
      <c r="AB30" s="143" t="n">
        <v>11461</v>
      </c>
      <c r="AC30" s="143" t="s">
        <v>179</v>
      </c>
      <c r="AD30" s="143" t="n">
        <v>21534</v>
      </c>
      <c r="AE30" s="143" t="n">
        <v>24614</v>
      </c>
      <c r="AF30" s="143" t="n">
        <v>303</v>
      </c>
      <c r="AG30" s="143" t="n">
        <v>1274</v>
      </c>
      <c r="AH30" s="143" t="s">
        <v>179</v>
      </c>
      <c r="AI30" s="143" t="s">
        <v>179</v>
      </c>
      <c r="AJ30" s="143" t="s">
        <v>179</v>
      </c>
      <c r="AK30" s="143" t="n">
        <v>118</v>
      </c>
      <c r="AL30" s="143" t="n">
        <v>39506</v>
      </c>
      <c r="AM30" s="143" t="n">
        <v>707370</v>
      </c>
      <c r="AN30" s="143" t="s">
        <v>179</v>
      </c>
      <c r="AO30" s="143" t="n">
        <v>2363</v>
      </c>
      <c r="AP30" s="143" t="n">
        <v>64</v>
      </c>
      <c r="AQ30" s="143" t="n">
        <v>8611</v>
      </c>
      <c r="AR30" s="143" t="n">
        <v>30685</v>
      </c>
      <c r="AS30" s="143" t="n">
        <v>230739</v>
      </c>
      <c r="AT30" s="143" t="n">
        <v>7111</v>
      </c>
      <c r="AU30" s="143" t="n">
        <v>3827</v>
      </c>
      <c r="AV30" s="143" t="s">
        <v>179</v>
      </c>
      <c r="AW30" s="143" t="n">
        <v>8182</v>
      </c>
      <c r="AX30" s="143" t="n">
        <v>275218</v>
      </c>
      <c r="AY30" s="143" t="n">
        <v>982588</v>
      </c>
      <c r="AZ30" s="143" t="n">
        <v>61934</v>
      </c>
      <c r="BA30" s="143" t="n">
        <v>920654</v>
      </c>
      <c r="BB30" s="143" t="n">
        <v>157770</v>
      </c>
      <c r="BC30" s="143" t="n">
        <v>762884</v>
      </c>
      <c r="BD30" s="143" t="n">
        <v>1030276</v>
      </c>
      <c r="BE30" s="143" t="n">
        <v>19012</v>
      </c>
      <c r="BF30" s="143" t="n">
        <v>9135</v>
      </c>
      <c r="BG30" s="143" t="n">
        <v>9162</v>
      </c>
      <c r="BH30" s="143" t="n">
        <v>4050</v>
      </c>
      <c r="BI30" s="143" t="n">
        <v>35237</v>
      </c>
      <c r="BJ30" s="143" t="n">
        <v>26954</v>
      </c>
      <c r="BK30" s="143" t="n">
        <v>11646</v>
      </c>
      <c r="BL30" s="143" t="n">
        <v>4269</v>
      </c>
      <c r="BM30" s="143" t="n">
        <v>67771</v>
      </c>
      <c r="BN30" s="143" t="n">
        <v>751</v>
      </c>
      <c r="BO30" s="143" t="s">
        <v>179</v>
      </c>
      <c r="BP30" s="143" t="s">
        <v>179</v>
      </c>
      <c r="BQ30" s="143" t="n">
        <v>557</v>
      </c>
      <c r="BR30" s="143" t="s">
        <v>179</v>
      </c>
      <c r="BS30" s="143" t="s">
        <v>179</v>
      </c>
      <c r="BT30" s="143" t="n">
        <v>21</v>
      </c>
      <c r="BU30" s="143" t="n">
        <v>39506</v>
      </c>
      <c r="BV30" s="143" t="n">
        <v>149059</v>
      </c>
      <c r="BW30" s="143" t="n">
        <v>26</v>
      </c>
      <c r="BX30" s="143" t="s">
        <v>179</v>
      </c>
      <c r="BY30" s="143" t="n">
        <v>1338</v>
      </c>
      <c r="BZ30" s="143" t="s">
        <v>179</v>
      </c>
      <c r="CA30" s="143" t="n">
        <v>1773</v>
      </c>
      <c r="CB30" s="143" t="n">
        <v>1904</v>
      </c>
      <c r="CC30" s="143" t="n">
        <v>8156</v>
      </c>
      <c r="CD30" s="143" t="n">
        <v>63045</v>
      </c>
      <c r="CE30" s="143" t="n">
        <v>2132</v>
      </c>
      <c r="CF30" s="143" t="s">
        <v>179</v>
      </c>
      <c r="CG30" s="143" t="n">
        <v>8182</v>
      </c>
      <c r="CH30" s="143" t="n">
        <v>70192</v>
      </c>
      <c r="CI30" s="143" t="n">
        <v>219251</v>
      </c>
      <c r="CJ30" s="143" t="n">
        <v>8536</v>
      </c>
      <c r="CK30" s="143" t="n">
        <v>210715</v>
      </c>
      <c r="CL30" s="143" t="n">
        <v>157770</v>
      </c>
      <c r="CM30" s="143" t="n">
        <v>52945</v>
      </c>
      <c r="CN30" s="143" t="n">
        <v>266939</v>
      </c>
      <c r="CO30" s="174" t="s">
        <v>757</v>
      </c>
    </row>
    <row r="31" customFormat="false" ht="12.75" hidden="false" customHeight="false" outlineLevel="0" collapsed="false">
      <c r="A31" s="175" t="s">
        <v>759</v>
      </c>
      <c r="C31" s="176" t="s">
        <v>760</v>
      </c>
      <c r="D31" s="176"/>
      <c r="E31" s="176"/>
      <c r="F31" s="143" t="n">
        <v>153296</v>
      </c>
      <c r="G31" s="143" t="n">
        <v>117332</v>
      </c>
      <c r="H31" s="143" t="n">
        <v>22441</v>
      </c>
      <c r="I31" s="143" t="n">
        <v>4839</v>
      </c>
      <c r="J31" s="143" t="n">
        <v>7072</v>
      </c>
      <c r="K31" s="143" t="n">
        <v>1</v>
      </c>
      <c r="L31" s="143" t="n">
        <v>1470</v>
      </c>
      <c r="M31" s="143" t="n">
        <v>141</v>
      </c>
      <c r="N31" s="143" t="n">
        <v>52750</v>
      </c>
      <c r="O31" s="143" t="n">
        <v>750</v>
      </c>
      <c r="P31" s="143" t="n">
        <v>8084</v>
      </c>
      <c r="Q31" s="143" t="n">
        <v>71910</v>
      </c>
      <c r="R31" s="143" t="n">
        <v>143900</v>
      </c>
      <c r="S31" s="143" t="n">
        <v>305</v>
      </c>
      <c r="T31" s="143" t="n">
        <v>102</v>
      </c>
      <c r="U31" s="143" t="n">
        <v>42574</v>
      </c>
      <c r="V31" s="143" t="n">
        <v>9648</v>
      </c>
      <c r="W31" s="143" t="n">
        <v>7423</v>
      </c>
      <c r="X31" s="143" t="n">
        <v>90</v>
      </c>
      <c r="Y31" s="143" t="n">
        <v>33911</v>
      </c>
      <c r="Z31" s="143" t="n">
        <v>37373</v>
      </c>
      <c r="AA31" s="143" t="n">
        <v>3043</v>
      </c>
      <c r="AB31" s="143" t="n">
        <v>4920</v>
      </c>
      <c r="AC31" s="143" t="n">
        <v>4</v>
      </c>
      <c r="AD31" s="143" t="n">
        <v>19463</v>
      </c>
      <c r="AE31" s="143" t="n">
        <v>5660</v>
      </c>
      <c r="AF31" s="143" t="n">
        <v>387</v>
      </c>
      <c r="AG31" s="143" t="n">
        <v>155</v>
      </c>
      <c r="AH31" s="143" t="s">
        <v>179</v>
      </c>
      <c r="AI31" s="143" t="s">
        <v>179</v>
      </c>
      <c r="AJ31" s="143" t="s">
        <v>179</v>
      </c>
      <c r="AK31" s="143" t="n">
        <v>616</v>
      </c>
      <c r="AL31" s="143" t="n">
        <v>46199</v>
      </c>
      <c r="AM31" s="143" t="n">
        <v>550602</v>
      </c>
      <c r="AN31" s="143" t="s">
        <v>179</v>
      </c>
      <c r="AO31" s="143" t="n">
        <v>595</v>
      </c>
      <c r="AP31" s="143" t="n">
        <v>561</v>
      </c>
      <c r="AQ31" s="143" t="n">
        <v>1854</v>
      </c>
      <c r="AR31" s="143" t="n">
        <v>23999</v>
      </c>
      <c r="AS31" s="143" t="n">
        <v>189459</v>
      </c>
      <c r="AT31" s="143" t="n">
        <v>6521</v>
      </c>
      <c r="AU31" s="143" t="n">
        <v>2268</v>
      </c>
      <c r="AV31" s="143" t="s">
        <v>179</v>
      </c>
      <c r="AW31" s="143" t="n">
        <v>18533</v>
      </c>
      <c r="AX31" s="143" t="n">
        <v>206724</v>
      </c>
      <c r="AY31" s="143" t="n">
        <v>757326</v>
      </c>
      <c r="AZ31" s="143" t="n">
        <v>33120</v>
      </c>
      <c r="BA31" s="143" t="n">
        <v>724206</v>
      </c>
      <c r="BB31" s="143" t="n">
        <v>42925</v>
      </c>
      <c r="BC31" s="143" t="n">
        <v>681281</v>
      </c>
      <c r="BD31" s="143" t="n">
        <v>822058</v>
      </c>
      <c r="BE31" s="143" t="n">
        <v>2912</v>
      </c>
      <c r="BF31" s="143" t="n">
        <v>5369</v>
      </c>
      <c r="BG31" s="143" t="n">
        <v>4993</v>
      </c>
      <c r="BH31" s="143" t="n">
        <v>7725</v>
      </c>
      <c r="BI31" s="143" t="n">
        <v>34596</v>
      </c>
      <c r="BJ31" s="143" t="n">
        <v>2350</v>
      </c>
      <c r="BK31" s="143" t="n">
        <v>7115</v>
      </c>
      <c r="BL31" s="143" t="n">
        <v>11568</v>
      </c>
      <c r="BM31" s="143" t="n">
        <v>13158</v>
      </c>
      <c r="BN31" s="143" t="n">
        <v>762</v>
      </c>
      <c r="BO31" s="143" t="n">
        <v>35</v>
      </c>
      <c r="BP31" s="143" t="s">
        <v>179</v>
      </c>
      <c r="BQ31" s="143" t="n">
        <v>40</v>
      </c>
      <c r="BR31" s="143" t="s">
        <v>179</v>
      </c>
      <c r="BS31" s="143" t="s">
        <v>179</v>
      </c>
      <c r="BT31" s="143" t="s">
        <v>179</v>
      </c>
      <c r="BU31" s="143" t="n">
        <v>46199</v>
      </c>
      <c r="BV31" s="143" t="n">
        <v>44424</v>
      </c>
      <c r="BW31" s="143" t="n">
        <v>94</v>
      </c>
      <c r="BX31" s="143" t="s">
        <v>179</v>
      </c>
      <c r="BY31" s="143" t="n">
        <v>143</v>
      </c>
      <c r="BZ31" s="143" t="s">
        <v>179</v>
      </c>
      <c r="CA31" s="143" t="n">
        <v>782</v>
      </c>
      <c r="CB31" s="143" t="n">
        <v>221</v>
      </c>
      <c r="CC31" s="143" t="n">
        <v>18439</v>
      </c>
      <c r="CD31" s="143" t="n">
        <v>27417</v>
      </c>
      <c r="CE31" s="143" t="n">
        <v>998</v>
      </c>
      <c r="CF31" s="143" t="n">
        <v>5</v>
      </c>
      <c r="CG31" s="143" t="n">
        <v>18533</v>
      </c>
      <c r="CH31" s="143" t="n">
        <v>29566</v>
      </c>
      <c r="CI31" s="143" t="n">
        <v>73990</v>
      </c>
      <c r="CJ31" s="143" t="n">
        <v>6435</v>
      </c>
      <c r="CK31" s="143" t="n">
        <v>67555</v>
      </c>
      <c r="CL31" s="143" t="n">
        <v>42925</v>
      </c>
      <c r="CM31" s="143" t="n">
        <v>24630</v>
      </c>
      <c r="CN31" s="143" t="n">
        <v>138722</v>
      </c>
      <c r="CO31" s="174" t="s">
        <v>759</v>
      </c>
    </row>
    <row r="32" customFormat="false" ht="12.75" hidden="false" customHeight="false" outlineLevel="0" collapsed="false">
      <c r="A32" s="175" t="s">
        <v>761</v>
      </c>
      <c r="C32" s="176" t="s">
        <v>436</v>
      </c>
      <c r="D32" s="176"/>
      <c r="E32" s="176"/>
      <c r="F32" s="143" t="n">
        <v>165276</v>
      </c>
      <c r="G32" s="143" t="n">
        <v>127024</v>
      </c>
      <c r="H32" s="143" t="n">
        <v>24710</v>
      </c>
      <c r="I32" s="143" t="n">
        <v>2078</v>
      </c>
      <c r="J32" s="143" t="n">
        <v>8768</v>
      </c>
      <c r="K32" s="143" t="n">
        <v>1716</v>
      </c>
      <c r="L32" s="143" t="n">
        <v>829</v>
      </c>
      <c r="M32" s="143" t="n">
        <v>151</v>
      </c>
      <c r="N32" s="143" t="n">
        <v>17023</v>
      </c>
      <c r="O32" s="143" t="n">
        <v>741</v>
      </c>
      <c r="P32" s="143" t="n">
        <v>8331</v>
      </c>
      <c r="Q32" s="143" t="n">
        <v>9152</v>
      </c>
      <c r="R32" s="143" t="n">
        <v>23374</v>
      </c>
      <c r="S32" s="143" t="n">
        <v>1844</v>
      </c>
      <c r="T32" s="143" t="n">
        <v>1675</v>
      </c>
      <c r="U32" s="143" t="n">
        <v>1550845</v>
      </c>
      <c r="V32" s="143" t="n">
        <v>147129</v>
      </c>
      <c r="W32" s="143" t="n">
        <v>3738</v>
      </c>
      <c r="X32" s="143" t="n">
        <v>1405</v>
      </c>
      <c r="Y32" s="143" t="n">
        <v>34334</v>
      </c>
      <c r="Z32" s="143" t="n">
        <v>34822</v>
      </c>
      <c r="AA32" s="143" t="n">
        <v>15590</v>
      </c>
      <c r="AB32" s="143" t="n">
        <v>16429</v>
      </c>
      <c r="AC32" s="143" t="n">
        <v>624</v>
      </c>
      <c r="AD32" s="143" t="n">
        <v>52477</v>
      </c>
      <c r="AE32" s="143" t="n">
        <v>29490</v>
      </c>
      <c r="AF32" s="143" t="n">
        <v>263</v>
      </c>
      <c r="AG32" s="143" t="n">
        <v>32</v>
      </c>
      <c r="AH32" s="143" t="s">
        <v>179</v>
      </c>
      <c r="AI32" s="143" t="s">
        <v>179</v>
      </c>
      <c r="AJ32" s="143" t="s">
        <v>179</v>
      </c>
      <c r="AK32" s="143" t="n">
        <v>404</v>
      </c>
      <c r="AL32" s="143" t="n">
        <v>63954</v>
      </c>
      <c r="AM32" s="143" t="n">
        <v>2066706</v>
      </c>
      <c r="AN32" s="143" t="s">
        <v>179</v>
      </c>
      <c r="AO32" s="143" t="n">
        <v>51</v>
      </c>
      <c r="AP32" s="143" t="n">
        <v>303</v>
      </c>
      <c r="AQ32" s="143" t="n">
        <v>1839</v>
      </c>
      <c r="AR32" s="143" t="n">
        <v>25331</v>
      </c>
      <c r="AS32" s="143" t="n">
        <v>88315</v>
      </c>
      <c r="AT32" s="143" t="n">
        <v>3672</v>
      </c>
      <c r="AU32" s="143" t="n">
        <v>2083</v>
      </c>
      <c r="AV32" s="143" t="s">
        <v>179</v>
      </c>
      <c r="AW32" s="143" t="n">
        <v>1214</v>
      </c>
      <c r="AX32" s="143" t="n">
        <v>120380</v>
      </c>
      <c r="AY32" s="143" t="n">
        <v>2187086</v>
      </c>
      <c r="AZ32" s="143" t="n">
        <v>57933</v>
      </c>
      <c r="BA32" s="143" t="n">
        <v>2129153</v>
      </c>
      <c r="BB32" s="143" t="n">
        <v>762296</v>
      </c>
      <c r="BC32" s="143" t="n">
        <v>1366857</v>
      </c>
      <c r="BD32" s="143" t="n">
        <v>2252254</v>
      </c>
      <c r="BE32" s="143" t="n">
        <v>76699</v>
      </c>
      <c r="BF32" s="143" t="n">
        <v>7418</v>
      </c>
      <c r="BG32" s="143" t="n">
        <v>4166</v>
      </c>
      <c r="BH32" s="143" t="n">
        <v>7876</v>
      </c>
      <c r="BI32" s="143" t="n">
        <v>43975</v>
      </c>
      <c r="BJ32" s="143" t="n">
        <v>5698</v>
      </c>
      <c r="BK32" s="143" t="n">
        <v>48231</v>
      </c>
      <c r="BL32" s="143" t="n">
        <v>19976</v>
      </c>
      <c r="BM32" s="143" t="n">
        <v>720605</v>
      </c>
      <c r="BN32" s="143" t="n">
        <v>2302</v>
      </c>
      <c r="BO32" s="143" t="n">
        <v>3</v>
      </c>
      <c r="BP32" s="143" t="s">
        <v>179</v>
      </c>
      <c r="BQ32" s="143" t="n">
        <v>15</v>
      </c>
      <c r="BR32" s="143" t="n">
        <v>87</v>
      </c>
      <c r="BS32" s="143" t="s">
        <v>179</v>
      </c>
      <c r="BT32" s="143" t="n">
        <v>51</v>
      </c>
      <c r="BU32" s="143" t="n">
        <v>63954</v>
      </c>
      <c r="BV32" s="143" t="n">
        <v>873148</v>
      </c>
      <c r="BW32" s="143" t="s">
        <v>179</v>
      </c>
      <c r="BX32" s="143" t="s">
        <v>179</v>
      </c>
      <c r="BY32" s="143" t="n">
        <v>42</v>
      </c>
      <c r="BZ32" s="143" t="n">
        <v>57</v>
      </c>
      <c r="CA32" s="143" t="n">
        <v>4313</v>
      </c>
      <c r="CB32" s="143" t="n">
        <v>228</v>
      </c>
      <c r="CC32" s="143" t="n">
        <v>1214</v>
      </c>
      <c r="CD32" s="143" t="n">
        <v>35993</v>
      </c>
      <c r="CE32" s="143" t="n">
        <v>4794</v>
      </c>
      <c r="CF32" s="143" t="n">
        <v>28</v>
      </c>
      <c r="CG32" s="143" t="n">
        <v>1214</v>
      </c>
      <c r="CH32" s="143" t="n">
        <v>45455</v>
      </c>
      <c r="CI32" s="143" t="n">
        <v>918603</v>
      </c>
      <c r="CJ32" s="143" t="n">
        <v>14108</v>
      </c>
      <c r="CK32" s="143" t="n">
        <v>904495</v>
      </c>
      <c r="CL32" s="143" t="n">
        <v>762296</v>
      </c>
      <c r="CM32" s="143" t="n">
        <v>142199</v>
      </c>
      <c r="CN32" s="143" t="n">
        <v>983771</v>
      </c>
      <c r="CO32" s="174" t="s">
        <v>761</v>
      </c>
    </row>
    <row r="33" customFormat="false" ht="12.75" hidden="false" customHeight="false" outlineLevel="0" collapsed="false">
      <c r="A33" s="175" t="s">
        <v>762</v>
      </c>
      <c r="B33" s="18"/>
      <c r="C33" s="177"/>
      <c r="D33" s="176" t="s">
        <v>435</v>
      </c>
      <c r="E33" s="176"/>
      <c r="F33" s="143" t="n">
        <v>10089</v>
      </c>
      <c r="G33" s="143" t="n">
        <v>7974</v>
      </c>
      <c r="H33" s="143" t="n">
        <v>1432</v>
      </c>
      <c r="I33" s="143" t="n">
        <v>1</v>
      </c>
      <c r="J33" s="143" t="n">
        <v>617</v>
      </c>
      <c r="K33" s="143" t="n">
        <v>25</v>
      </c>
      <c r="L33" s="143" t="n">
        <v>36</v>
      </c>
      <c r="M33" s="143" t="n">
        <v>4</v>
      </c>
      <c r="N33" s="143" t="n">
        <v>345</v>
      </c>
      <c r="O33" s="143" t="n">
        <v>56</v>
      </c>
      <c r="P33" s="143" t="n">
        <v>27</v>
      </c>
      <c r="Q33" s="143" t="n">
        <v>146</v>
      </c>
      <c r="R33" s="143" t="n">
        <v>204</v>
      </c>
      <c r="S33" s="143" t="n">
        <v>1246</v>
      </c>
      <c r="T33" s="143" t="n">
        <v>5</v>
      </c>
      <c r="U33" s="143" t="n">
        <v>1504068</v>
      </c>
      <c r="V33" s="143" t="n">
        <v>1406</v>
      </c>
      <c r="W33" s="143" t="n">
        <v>135</v>
      </c>
      <c r="X33" s="143" t="n">
        <v>5</v>
      </c>
      <c r="Y33" s="143" t="n">
        <v>20698</v>
      </c>
      <c r="Z33" s="143" t="n">
        <v>12376</v>
      </c>
      <c r="AA33" s="143" t="n">
        <v>746</v>
      </c>
      <c r="AB33" s="143" t="n">
        <v>34</v>
      </c>
      <c r="AC33" s="143" t="s">
        <v>179</v>
      </c>
      <c r="AD33" s="143" t="n">
        <v>23857</v>
      </c>
      <c r="AE33" s="143" t="n">
        <v>8484</v>
      </c>
      <c r="AF33" s="143" t="n">
        <v>12</v>
      </c>
      <c r="AG33" s="143" t="s">
        <v>179</v>
      </c>
      <c r="AH33" s="143" t="s">
        <v>179</v>
      </c>
      <c r="AI33" s="143" t="s">
        <v>179</v>
      </c>
      <c r="AJ33" s="143" t="s">
        <v>179</v>
      </c>
      <c r="AK33" s="143" t="s">
        <v>179</v>
      </c>
      <c r="AL33" s="143" t="n">
        <v>44598</v>
      </c>
      <c r="AM33" s="143" t="n">
        <v>1551742</v>
      </c>
      <c r="AN33" s="143" t="s">
        <v>179</v>
      </c>
      <c r="AO33" s="143" t="s">
        <v>179</v>
      </c>
      <c r="AP33" s="143" t="n">
        <v>136</v>
      </c>
      <c r="AQ33" s="143" t="n">
        <v>261</v>
      </c>
      <c r="AR33" s="143" t="n">
        <v>1312</v>
      </c>
      <c r="AS33" s="143" t="n">
        <v>2505</v>
      </c>
      <c r="AT33" s="143" t="n">
        <v>738</v>
      </c>
      <c r="AU33" s="143" t="n">
        <v>2</v>
      </c>
      <c r="AV33" s="143" t="s">
        <v>179</v>
      </c>
      <c r="AW33" s="143" t="n">
        <v>58</v>
      </c>
      <c r="AX33" s="143" t="n">
        <v>4896</v>
      </c>
      <c r="AY33" s="143" t="n">
        <v>1556638</v>
      </c>
      <c r="AZ33" s="143" t="n">
        <v>6070</v>
      </c>
      <c r="BA33" s="143" t="n">
        <v>1550568</v>
      </c>
      <c r="BB33" s="143" t="n">
        <v>266217</v>
      </c>
      <c r="BC33" s="143" t="n">
        <v>1284351</v>
      </c>
      <c r="BD33" s="143" t="n">
        <v>1601294</v>
      </c>
      <c r="BE33" s="143" t="n">
        <v>19398</v>
      </c>
      <c r="BF33" s="143" t="n">
        <v>22</v>
      </c>
      <c r="BG33" s="143" t="n">
        <v>121</v>
      </c>
      <c r="BH33" s="143" t="n">
        <v>1125</v>
      </c>
      <c r="BI33" s="143" t="n">
        <v>28062</v>
      </c>
      <c r="BJ33" s="143" t="n">
        <v>1616</v>
      </c>
      <c r="BK33" s="143" t="n">
        <v>35275</v>
      </c>
      <c r="BL33" s="143" t="n">
        <v>16536</v>
      </c>
      <c r="BM33" s="143" t="n">
        <v>263974</v>
      </c>
      <c r="BN33" s="143" t="n">
        <v>74</v>
      </c>
      <c r="BO33" s="143" t="s">
        <v>179</v>
      </c>
      <c r="BP33" s="143" t="s">
        <v>179</v>
      </c>
      <c r="BQ33" s="143" t="s">
        <v>179</v>
      </c>
      <c r="BR33" s="143" t="s">
        <v>179</v>
      </c>
      <c r="BS33" s="143" t="s">
        <v>179</v>
      </c>
      <c r="BT33" s="143" t="s">
        <v>179</v>
      </c>
      <c r="BU33" s="143" t="n">
        <v>44598</v>
      </c>
      <c r="BV33" s="143" t="n">
        <v>321605</v>
      </c>
      <c r="BW33" s="143" t="s">
        <v>179</v>
      </c>
      <c r="BX33" s="143" t="s">
        <v>179</v>
      </c>
      <c r="BY33" s="143" t="n">
        <v>7</v>
      </c>
      <c r="BZ33" s="143" t="s">
        <v>179</v>
      </c>
      <c r="CA33" s="143" t="n">
        <v>1</v>
      </c>
      <c r="CB33" s="143" t="n">
        <v>130</v>
      </c>
      <c r="CC33" s="143" t="n">
        <v>58</v>
      </c>
      <c r="CD33" s="143" t="n">
        <v>627</v>
      </c>
      <c r="CE33" s="143" t="n">
        <v>38</v>
      </c>
      <c r="CF33" s="143" t="s">
        <v>179</v>
      </c>
      <c r="CG33" s="143" t="n">
        <v>58</v>
      </c>
      <c r="CH33" s="143" t="n">
        <v>803</v>
      </c>
      <c r="CI33" s="143" t="n">
        <v>322408</v>
      </c>
      <c r="CJ33" s="143" t="n">
        <v>2681</v>
      </c>
      <c r="CK33" s="143" t="n">
        <v>319727</v>
      </c>
      <c r="CL33" s="143" t="n">
        <v>266217</v>
      </c>
      <c r="CM33" s="143" t="n">
        <v>53510</v>
      </c>
      <c r="CN33" s="143" t="n">
        <v>367064</v>
      </c>
      <c r="CO33" s="174" t="s">
        <v>762</v>
      </c>
    </row>
    <row r="34" customFormat="false" ht="12.75" hidden="false" customHeight="false" outlineLevel="0" collapsed="false">
      <c r="A34" s="175" t="s">
        <v>763</v>
      </c>
      <c r="C34" s="177"/>
      <c r="D34" s="176" t="s">
        <v>764</v>
      </c>
      <c r="E34" s="176"/>
      <c r="F34" s="143" t="n">
        <v>8116</v>
      </c>
      <c r="G34" s="143" t="n">
        <v>6206</v>
      </c>
      <c r="H34" s="143" t="n">
        <v>991</v>
      </c>
      <c r="I34" s="143" t="n">
        <v>137</v>
      </c>
      <c r="J34" s="143" t="n">
        <v>649</v>
      </c>
      <c r="K34" s="143" t="n">
        <v>7</v>
      </c>
      <c r="L34" s="143" t="n">
        <v>125</v>
      </c>
      <c r="M34" s="143" t="n">
        <v>1</v>
      </c>
      <c r="N34" s="143" t="n">
        <v>382</v>
      </c>
      <c r="O34" s="143" t="n">
        <v>19</v>
      </c>
      <c r="P34" s="143" t="n">
        <v>96</v>
      </c>
      <c r="Q34" s="143" t="n">
        <v>441</v>
      </c>
      <c r="R34" s="143" t="n">
        <v>1202</v>
      </c>
      <c r="S34" s="143" t="n">
        <v>47</v>
      </c>
      <c r="T34" s="143" t="n">
        <v>9</v>
      </c>
      <c r="U34" s="143" t="n">
        <v>2085</v>
      </c>
      <c r="V34" s="143" t="n">
        <v>138</v>
      </c>
      <c r="W34" s="143" t="n">
        <v>313</v>
      </c>
      <c r="X34" s="143" t="n">
        <v>149</v>
      </c>
      <c r="Y34" s="143" t="n">
        <v>44</v>
      </c>
      <c r="Z34" s="143" t="n">
        <v>459</v>
      </c>
      <c r="AA34" s="143" t="n">
        <v>334</v>
      </c>
      <c r="AB34" s="143" t="n">
        <v>312</v>
      </c>
      <c r="AC34" s="143" t="s">
        <v>179</v>
      </c>
      <c r="AD34" s="143" t="n">
        <v>13</v>
      </c>
      <c r="AE34" s="143" t="n">
        <v>2716</v>
      </c>
      <c r="AF34" s="143" t="s">
        <v>179</v>
      </c>
      <c r="AG34" s="143" t="n">
        <v>4</v>
      </c>
      <c r="AH34" s="143" t="s">
        <v>179</v>
      </c>
      <c r="AI34" s="143" t="s">
        <v>179</v>
      </c>
      <c r="AJ34" s="143" t="s">
        <v>179</v>
      </c>
      <c r="AK34" s="143" t="n">
        <v>3</v>
      </c>
      <c r="AL34" s="143" t="n">
        <v>228</v>
      </c>
      <c r="AM34" s="143" t="n">
        <v>16657</v>
      </c>
      <c r="AN34" s="143" t="s">
        <v>179</v>
      </c>
      <c r="AO34" s="143" t="n">
        <v>7</v>
      </c>
      <c r="AP34" s="143" t="s">
        <v>179</v>
      </c>
      <c r="AQ34" s="143" t="n">
        <v>20</v>
      </c>
      <c r="AR34" s="143" t="n">
        <v>132</v>
      </c>
      <c r="AS34" s="143" t="n">
        <v>860</v>
      </c>
      <c r="AT34" s="143" t="n">
        <v>2</v>
      </c>
      <c r="AU34" s="143" t="n">
        <v>102</v>
      </c>
      <c r="AV34" s="143" t="s">
        <v>179</v>
      </c>
      <c r="AW34" s="143" t="n">
        <v>4</v>
      </c>
      <c r="AX34" s="143" t="n">
        <v>1119</v>
      </c>
      <c r="AY34" s="143" t="n">
        <v>17776</v>
      </c>
      <c r="AZ34" s="143" t="n">
        <v>1030</v>
      </c>
      <c r="BA34" s="143" t="n">
        <v>16746</v>
      </c>
      <c r="BB34" s="143" t="n">
        <v>2990</v>
      </c>
      <c r="BC34" s="143" t="n">
        <v>13756</v>
      </c>
      <c r="BD34" s="143" t="n">
        <v>18008</v>
      </c>
      <c r="BE34" s="143" t="n">
        <v>1572</v>
      </c>
      <c r="BF34" s="143" t="n">
        <v>157</v>
      </c>
      <c r="BG34" s="143" t="n">
        <v>586</v>
      </c>
      <c r="BH34" s="143" t="n">
        <v>165</v>
      </c>
      <c r="BI34" s="143" t="n">
        <v>204</v>
      </c>
      <c r="BJ34" s="143" t="n">
        <v>18</v>
      </c>
      <c r="BK34" s="143" t="n">
        <v>166</v>
      </c>
      <c r="BL34" s="143" t="n">
        <v>21</v>
      </c>
      <c r="BM34" s="143" t="n">
        <v>2913</v>
      </c>
      <c r="BN34" s="143" t="n">
        <v>98</v>
      </c>
      <c r="BO34" s="143" t="n">
        <v>3</v>
      </c>
      <c r="BP34" s="143" t="s">
        <v>179</v>
      </c>
      <c r="BQ34" s="143" t="s">
        <v>179</v>
      </c>
      <c r="BR34" s="143" t="s">
        <v>179</v>
      </c>
      <c r="BS34" s="143" t="s">
        <v>179</v>
      </c>
      <c r="BT34" s="143" t="s">
        <v>179</v>
      </c>
      <c r="BU34" s="143" t="n">
        <v>228</v>
      </c>
      <c r="BV34" s="143" t="n">
        <v>5675</v>
      </c>
      <c r="BW34" s="143" t="s">
        <v>179</v>
      </c>
      <c r="BX34" s="143" t="s">
        <v>179</v>
      </c>
      <c r="BY34" s="143" t="n">
        <v>2</v>
      </c>
      <c r="BZ34" s="143" t="s">
        <v>179</v>
      </c>
      <c r="CA34" s="143" t="n">
        <v>19</v>
      </c>
      <c r="CB34" s="143" t="s">
        <v>179</v>
      </c>
      <c r="CC34" s="143" t="n">
        <v>4</v>
      </c>
      <c r="CD34" s="143" t="n">
        <v>59</v>
      </c>
      <c r="CE34" s="143" t="n">
        <v>7</v>
      </c>
      <c r="CF34" s="143" t="s">
        <v>179</v>
      </c>
      <c r="CG34" s="143" t="n">
        <v>4</v>
      </c>
      <c r="CH34" s="143" t="n">
        <v>87</v>
      </c>
      <c r="CI34" s="143" t="n">
        <v>5762</v>
      </c>
      <c r="CJ34" s="143" t="n">
        <v>131</v>
      </c>
      <c r="CK34" s="143" t="n">
        <v>5631</v>
      </c>
      <c r="CL34" s="143" t="n">
        <v>2990</v>
      </c>
      <c r="CM34" s="143" t="n">
        <v>2641</v>
      </c>
      <c r="CN34" s="143" t="n">
        <v>5994</v>
      </c>
      <c r="CO34" s="174" t="s">
        <v>763</v>
      </c>
    </row>
    <row r="35" customFormat="false" ht="12.75" hidden="false" customHeight="false" outlineLevel="0" collapsed="false">
      <c r="A35" s="18" t="n">
        <v>295</v>
      </c>
      <c r="D35" s="0" t="s">
        <v>765</v>
      </c>
      <c r="F35" s="143" t="n">
        <v>147071</v>
      </c>
      <c r="G35" s="143" t="n">
        <v>112844</v>
      </c>
      <c r="H35" s="143" t="n">
        <v>22287</v>
      </c>
      <c r="I35" s="143" t="n">
        <v>1940</v>
      </c>
      <c r="J35" s="143" t="n">
        <v>7502</v>
      </c>
      <c r="K35" s="143" t="n">
        <v>1684</v>
      </c>
      <c r="L35" s="143" t="n">
        <v>668</v>
      </c>
      <c r="M35" s="143" t="n">
        <v>146</v>
      </c>
      <c r="N35" s="143" t="n">
        <v>16296</v>
      </c>
      <c r="O35" s="143" t="n">
        <v>666</v>
      </c>
      <c r="P35" s="143" t="n">
        <v>8208</v>
      </c>
      <c r="Q35" s="143" t="n">
        <v>8565</v>
      </c>
      <c r="R35" s="143" t="n">
        <v>21968</v>
      </c>
      <c r="S35" s="143" t="n">
        <v>551</v>
      </c>
      <c r="T35" s="143" t="n">
        <v>1661</v>
      </c>
      <c r="U35" s="143" t="n">
        <v>44692</v>
      </c>
      <c r="V35" s="143" t="n">
        <v>145585</v>
      </c>
      <c r="W35" s="143" t="n">
        <v>3290</v>
      </c>
      <c r="X35" s="143" t="n">
        <v>1251</v>
      </c>
      <c r="Y35" s="143" t="n">
        <v>13592</v>
      </c>
      <c r="Z35" s="143" t="n">
        <v>21987</v>
      </c>
      <c r="AA35" s="143" t="n">
        <v>14510</v>
      </c>
      <c r="AB35" s="143" t="n">
        <v>16083</v>
      </c>
      <c r="AC35" s="143" t="n">
        <v>624</v>
      </c>
      <c r="AD35" s="143" t="n">
        <v>28607</v>
      </c>
      <c r="AE35" s="143" t="n">
        <v>18290</v>
      </c>
      <c r="AF35" s="143" t="n">
        <v>251</v>
      </c>
      <c r="AG35" s="143" t="n">
        <v>28</v>
      </c>
      <c r="AH35" s="143" t="s">
        <v>179</v>
      </c>
      <c r="AI35" s="143" t="s">
        <v>179</v>
      </c>
      <c r="AJ35" s="143" t="s">
        <v>179</v>
      </c>
      <c r="AK35" s="143" t="n">
        <v>401</v>
      </c>
      <c r="AL35" s="143" t="n">
        <v>19128</v>
      </c>
      <c r="AM35" s="143" t="n">
        <v>498307</v>
      </c>
      <c r="AN35" s="143" t="s">
        <v>179</v>
      </c>
      <c r="AO35" s="143" t="n">
        <v>44</v>
      </c>
      <c r="AP35" s="143" t="n">
        <v>167</v>
      </c>
      <c r="AQ35" s="143" t="n">
        <v>1558</v>
      </c>
      <c r="AR35" s="143" t="n">
        <v>23887</v>
      </c>
      <c r="AS35" s="143" t="n">
        <v>84950</v>
      </c>
      <c r="AT35" s="143" t="n">
        <v>2932</v>
      </c>
      <c r="AU35" s="143" t="n">
        <v>1979</v>
      </c>
      <c r="AV35" s="143" t="s">
        <v>179</v>
      </c>
      <c r="AW35" s="143" t="n">
        <v>1152</v>
      </c>
      <c r="AX35" s="143" t="n">
        <v>114365</v>
      </c>
      <c r="AY35" s="143" t="n">
        <v>612672</v>
      </c>
      <c r="AZ35" s="143" t="n">
        <v>50833</v>
      </c>
      <c r="BA35" s="143" t="n">
        <v>561839</v>
      </c>
      <c r="BB35" s="143" t="n">
        <v>493089</v>
      </c>
      <c r="BC35" s="143" t="n">
        <v>68750</v>
      </c>
      <c r="BD35" s="143" t="n">
        <v>632952</v>
      </c>
      <c r="BE35" s="143" t="n">
        <v>55729</v>
      </c>
      <c r="BF35" s="143" t="n">
        <v>7239</v>
      </c>
      <c r="BG35" s="143" t="n">
        <v>3459</v>
      </c>
      <c r="BH35" s="143" t="n">
        <v>6586</v>
      </c>
      <c r="BI35" s="143" t="n">
        <v>15709</v>
      </c>
      <c r="BJ35" s="143" t="n">
        <v>4064</v>
      </c>
      <c r="BK35" s="143" t="n">
        <v>12790</v>
      </c>
      <c r="BL35" s="143" t="n">
        <v>3419</v>
      </c>
      <c r="BM35" s="143" t="n">
        <v>453718</v>
      </c>
      <c r="BN35" s="143" t="n">
        <v>2130</v>
      </c>
      <c r="BO35" s="143" t="s">
        <v>179</v>
      </c>
      <c r="BP35" s="143" t="s">
        <v>179</v>
      </c>
      <c r="BQ35" s="143" t="n">
        <v>15</v>
      </c>
      <c r="BR35" s="143" t="n">
        <v>87</v>
      </c>
      <c r="BS35" s="143" t="s">
        <v>179</v>
      </c>
      <c r="BT35" s="143" t="n">
        <v>51</v>
      </c>
      <c r="BU35" s="143" t="n">
        <v>19128</v>
      </c>
      <c r="BV35" s="143" t="n">
        <v>545868</v>
      </c>
      <c r="BW35" s="143" t="s">
        <v>179</v>
      </c>
      <c r="BX35" s="143" t="s">
        <v>179</v>
      </c>
      <c r="BY35" s="143" t="n">
        <v>33</v>
      </c>
      <c r="BZ35" s="143" t="n">
        <v>57</v>
      </c>
      <c r="CA35" s="143" t="n">
        <v>4293</v>
      </c>
      <c r="CB35" s="143" t="n">
        <v>98</v>
      </c>
      <c r="CC35" s="143" t="n">
        <v>1152</v>
      </c>
      <c r="CD35" s="143" t="n">
        <v>35307</v>
      </c>
      <c r="CE35" s="143" t="n">
        <v>4749</v>
      </c>
      <c r="CF35" s="143" t="n">
        <v>28</v>
      </c>
      <c r="CG35" s="143" t="n">
        <v>1152</v>
      </c>
      <c r="CH35" s="143" t="n">
        <v>44565</v>
      </c>
      <c r="CI35" s="143" t="n">
        <v>590433</v>
      </c>
      <c r="CJ35" s="143" t="n">
        <v>11296</v>
      </c>
      <c r="CK35" s="143" t="n">
        <v>579137</v>
      </c>
      <c r="CL35" s="143" t="n">
        <v>493089</v>
      </c>
      <c r="CM35" s="143" t="n">
        <v>86048</v>
      </c>
      <c r="CN35" s="143" t="n">
        <v>610713</v>
      </c>
      <c r="CO35" s="174" t="s">
        <v>766</v>
      </c>
    </row>
    <row r="36" customFormat="false" ht="27" hidden="false" customHeight="true" outlineLevel="0" collapsed="false">
      <c r="A36" s="175" t="s">
        <v>767</v>
      </c>
      <c r="B36" s="176" t="s">
        <v>437</v>
      </c>
      <c r="C36" s="176"/>
      <c r="D36" s="176"/>
      <c r="E36" s="176"/>
      <c r="F36" s="143" t="n">
        <v>2447313</v>
      </c>
      <c r="G36" s="143" t="n">
        <v>1924442</v>
      </c>
      <c r="H36" s="143" t="n">
        <v>340662</v>
      </c>
      <c r="I36" s="143" t="n">
        <v>30955</v>
      </c>
      <c r="J36" s="143" t="n">
        <v>121786</v>
      </c>
      <c r="K36" s="143" t="n">
        <v>10500</v>
      </c>
      <c r="L36" s="143" t="n">
        <v>13702</v>
      </c>
      <c r="M36" s="143" t="n">
        <v>5266</v>
      </c>
      <c r="N36" s="143" t="n">
        <v>84772</v>
      </c>
      <c r="O36" s="143" t="n">
        <v>19005</v>
      </c>
      <c r="P36" s="143" t="n">
        <v>34215</v>
      </c>
      <c r="Q36" s="143" t="n">
        <v>172786</v>
      </c>
      <c r="R36" s="143" t="n">
        <v>167614</v>
      </c>
      <c r="S36" s="143" t="n">
        <v>3878</v>
      </c>
      <c r="T36" s="143" t="n">
        <v>3065</v>
      </c>
      <c r="U36" s="143" t="n">
        <v>541226</v>
      </c>
      <c r="V36" s="143" t="n">
        <v>24341</v>
      </c>
      <c r="W36" s="143" t="n">
        <v>104398</v>
      </c>
      <c r="X36" s="143" t="n">
        <v>25935</v>
      </c>
      <c r="Y36" s="143" t="n">
        <v>29354</v>
      </c>
      <c r="Z36" s="143" t="n">
        <v>267860</v>
      </c>
      <c r="AA36" s="143" t="n">
        <v>60596</v>
      </c>
      <c r="AB36" s="143" t="n">
        <v>70733</v>
      </c>
      <c r="AC36" s="143" t="n">
        <v>905</v>
      </c>
      <c r="AD36" s="143" t="n">
        <v>252179</v>
      </c>
      <c r="AE36" s="143" t="n">
        <v>1385815</v>
      </c>
      <c r="AF36" s="143" t="n">
        <v>95</v>
      </c>
      <c r="AG36" s="143" t="n">
        <v>171</v>
      </c>
      <c r="AH36" s="143" t="s">
        <v>179</v>
      </c>
      <c r="AI36" s="143" t="s">
        <v>179</v>
      </c>
      <c r="AJ36" s="143" t="s">
        <v>179</v>
      </c>
      <c r="AK36" s="143" t="n">
        <v>2180</v>
      </c>
      <c r="AL36" s="143" t="n">
        <v>50193</v>
      </c>
      <c r="AM36" s="143" t="n">
        <v>5652626</v>
      </c>
      <c r="AN36" s="143" t="n">
        <v>4</v>
      </c>
      <c r="AO36" s="143" t="n">
        <v>9025</v>
      </c>
      <c r="AP36" s="143" t="n">
        <v>24900</v>
      </c>
      <c r="AQ36" s="143" t="n">
        <v>37222</v>
      </c>
      <c r="AR36" s="143" t="n">
        <v>99195</v>
      </c>
      <c r="AS36" s="143" t="n">
        <v>490670</v>
      </c>
      <c r="AT36" s="143" t="n">
        <v>25834</v>
      </c>
      <c r="AU36" s="143" t="n">
        <v>160190</v>
      </c>
      <c r="AV36" s="143" t="n">
        <v>1011</v>
      </c>
      <c r="AW36" s="143" t="n">
        <v>12558</v>
      </c>
      <c r="AX36" s="143" t="n">
        <v>835493</v>
      </c>
      <c r="AY36" s="143" t="n">
        <v>6488119</v>
      </c>
      <c r="AZ36" s="143" t="n">
        <v>379205</v>
      </c>
      <c r="BA36" s="143" t="n">
        <v>6108914</v>
      </c>
      <c r="BB36" s="143" t="n">
        <v>704119</v>
      </c>
      <c r="BC36" s="143" t="n">
        <v>5404795</v>
      </c>
      <c r="BD36" s="143" t="n">
        <v>6550870</v>
      </c>
      <c r="BE36" s="143" t="n">
        <v>594189</v>
      </c>
      <c r="BF36" s="143" t="n">
        <v>29724</v>
      </c>
      <c r="BG36" s="143" t="n">
        <v>72776</v>
      </c>
      <c r="BH36" s="143" t="n">
        <v>84961</v>
      </c>
      <c r="BI36" s="143" t="n">
        <v>16283</v>
      </c>
      <c r="BJ36" s="143" t="n">
        <v>18440</v>
      </c>
      <c r="BK36" s="143" t="n">
        <v>80858</v>
      </c>
      <c r="BL36" s="143" t="n">
        <v>33895</v>
      </c>
      <c r="BM36" s="143" t="n">
        <v>464590</v>
      </c>
      <c r="BN36" s="143" t="n">
        <v>86734</v>
      </c>
      <c r="BO36" s="143" t="n">
        <v>15</v>
      </c>
      <c r="BP36" s="143" t="n">
        <v>5</v>
      </c>
      <c r="BQ36" s="143" t="n">
        <v>3416</v>
      </c>
      <c r="BR36" s="143" t="n">
        <v>2445</v>
      </c>
      <c r="BS36" s="143" t="s">
        <v>179</v>
      </c>
      <c r="BT36" s="143" t="n">
        <v>172</v>
      </c>
      <c r="BU36" s="143" t="n">
        <v>50193</v>
      </c>
      <c r="BV36" s="143" t="n">
        <v>1438310</v>
      </c>
      <c r="BW36" s="143" t="n">
        <v>20</v>
      </c>
      <c r="BX36" s="143" t="n">
        <v>5</v>
      </c>
      <c r="BY36" s="143" t="n">
        <v>3024</v>
      </c>
      <c r="BZ36" s="143" t="n">
        <v>39686</v>
      </c>
      <c r="CA36" s="143" t="n">
        <v>8625</v>
      </c>
      <c r="CB36" s="143" t="n">
        <v>3339</v>
      </c>
      <c r="CC36" s="143" t="n">
        <v>12538</v>
      </c>
      <c r="CD36" s="143" t="n">
        <v>221079</v>
      </c>
      <c r="CE36" s="143" t="n">
        <v>54148</v>
      </c>
      <c r="CF36" s="143" t="n">
        <v>3938</v>
      </c>
      <c r="CG36" s="143" t="n">
        <v>12558</v>
      </c>
      <c r="CH36" s="143" t="n">
        <v>333844</v>
      </c>
      <c r="CI36" s="143" t="n">
        <v>1772154</v>
      </c>
      <c r="CJ36" s="143" t="n">
        <v>41986</v>
      </c>
      <c r="CK36" s="143" t="n">
        <v>1730168</v>
      </c>
      <c r="CL36" s="143" t="n">
        <v>704119</v>
      </c>
      <c r="CM36" s="143" t="n">
        <v>1026049</v>
      </c>
      <c r="CN36" s="143" t="n">
        <v>1834905</v>
      </c>
      <c r="CO36" s="174" t="s">
        <v>767</v>
      </c>
    </row>
    <row r="37" customFormat="false" ht="12.75" hidden="false" customHeight="false" outlineLevel="0" collapsed="false">
      <c r="A37" s="175" t="s">
        <v>768</v>
      </c>
      <c r="B37" s="18"/>
      <c r="C37" s="176" t="s">
        <v>769</v>
      </c>
      <c r="D37" s="176"/>
      <c r="E37" s="176"/>
      <c r="F37" s="143" t="n">
        <v>162804</v>
      </c>
      <c r="G37" s="143" t="n">
        <v>122522</v>
      </c>
      <c r="H37" s="143" t="n">
        <v>19216</v>
      </c>
      <c r="I37" s="143" t="n">
        <v>4279</v>
      </c>
      <c r="J37" s="143" t="n">
        <v>13048</v>
      </c>
      <c r="K37" s="143" t="n">
        <v>816</v>
      </c>
      <c r="L37" s="143" t="n">
        <v>2707</v>
      </c>
      <c r="M37" s="143" t="n">
        <v>216</v>
      </c>
      <c r="N37" s="143" t="n">
        <v>3747</v>
      </c>
      <c r="O37" s="143" t="s">
        <v>179</v>
      </c>
      <c r="P37" s="143" t="n">
        <v>975</v>
      </c>
      <c r="Q37" s="143" t="n">
        <v>9182</v>
      </c>
      <c r="R37" s="143" t="n">
        <v>7927</v>
      </c>
      <c r="S37" s="143" t="n">
        <v>209</v>
      </c>
      <c r="T37" s="143" t="n">
        <v>237</v>
      </c>
      <c r="U37" s="143" t="n">
        <v>53401</v>
      </c>
      <c r="V37" s="143" t="n">
        <v>996</v>
      </c>
      <c r="W37" s="143" t="n">
        <v>9110</v>
      </c>
      <c r="X37" s="143" t="n">
        <v>2259</v>
      </c>
      <c r="Y37" s="143" t="n">
        <v>13045</v>
      </c>
      <c r="Z37" s="143" t="n">
        <v>22866</v>
      </c>
      <c r="AA37" s="143" t="n">
        <v>1350</v>
      </c>
      <c r="AB37" s="143" t="n">
        <v>1161</v>
      </c>
      <c r="AC37" s="143" t="n">
        <v>16</v>
      </c>
      <c r="AD37" s="143" t="n">
        <v>4999</v>
      </c>
      <c r="AE37" s="143" t="n">
        <v>148254</v>
      </c>
      <c r="AF37" s="143" t="n">
        <v>52</v>
      </c>
      <c r="AG37" s="143" t="s">
        <v>179</v>
      </c>
      <c r="AH37" s="143" t="s">
        <v>179</v>
      </c>
      <c r="AI37" s="143" t="s">
        <v>179</v>
      </c>
      <c r="AJ37" s="143" t="s">
        <v>179</v>
      </c>
      <c r="AK37" s="143" t="n">
        <v>793</v>
      </c>
      <c r="AL37" s="143" t="n">
        <v>1413</v>
      </c>
      <c r="AM37" s="143" t="n">
        <v>442090</v>
      </c>
      <c r="AN37" s="143" t="s">
        <v>179</v>
      </c>
      <c r="AO37" s="143" t="n">
        <v>10</v>
      </c>
      <c r="AP37" s="143" t="n">
        <v>8386</v>
      </c>
      <c r="AQ37" s="143" t="n">
        <v>546</v>
      </c>
      <c r="AR37" s="143" t="n">
        <v>2545</v>
      </c>
      <c r="AS37" s="143" t="n">
        <v>18319</v>
      </c>
      <c r="AT37" s="143" t="n">
        <v>314</v>
      </c>
      <c r="AU37" s="143" t="n">
        <v>15707</v>
      </c>
      <c r="AV37" s="143" t="s">
        <v>179</v>
      </c>
      <c r="AW37" s="143" t="n">
        <v>133</v>
      </c>
      <c r="AX37" s="143" t="n">
        <v>45694</v>
      </c>
      <c r="AY37" s="143" t="n">
        <v>487784</v>
      </c>
      <c r="AZ37" s="143" t="n">
        <v>24086</v>
      </c>
      <c r="BA37" s="143" t="n">
        <v>463698</v>
      </c>
      <c r="BB37" s="143" t="n">
        <v>15720</v>
      </c>
      <c r="BC37" s="143" t="n">
        <v>447978</v>
      </c>
      <c r="BD37" s="143" t="n">
        <v>489330</v>
      </c>
      <c r="BE37" s="143" t="n">
        <v>11718</v>
      </c>
      <c r="BF37" s="143" t="n">
        <v>1254</v>
      </c>
      <c r="BG37" s="143" t="n">
        <v>7354</v>
      </c>
      <c r="BH37" s="143" t="n">
        <v>3191</v>
      </c>
      <c r="BI37" s="143" t="n">
        <v>382</v>
      </c>
      <c r="BJ37" s="143" t="n">
        <v>514</v>
      </c>
      <c r="BK37" s="143" t="n">
        <v>16409</v>
      </c>
      <c r="BL37" s="143" t="n">
        <v>1031</v>
      </c>
      <c r="BM37" s="143" t="n">
        <v>10068</v>
      </c>
      <c r="BN37" s="143" t="n">
        <v>8154</v>
      </c>
      <c r="BO37" s="143" t="s">
        <v>179</v>
      </c>
      <c r="BP37" s="143" t="s">
        <v>179</v>
      </c>
      <c r="BQ37" s="143" t="n">
        <v>225</v>
      </c>
      <c r="BR37" s="143" t="n">
        <v>51</v>
      </c>
      <c r="BS37" s="143" t="s">
        <v>179</v>
      </c>
      <c r="BT37" s="143" t="n">
        <v>1</v>
      </c>
      <c r="BU37" s="143" t="n">
        <v>1413</v>
      </c>
      <c r="BV37" s="143" t="n">
        <v>58939</v>
      </c>
      <c r="BW37" s="143" t="n">
        <v>10</v>
      </c>
      <c r="BX37" s="143" t="s">
        <v>179</v>
      </c>
      <c r="BY37" s="143" t="n">
        <v>1218</v>
      </c>
      <c r="BZ37" s="143" t="n">
        <v>14</v>
      </c>
      <c r="CA37" s="143" t="n">
        <v>40</v>
      </c>
      <c r="CB37" s="143" t="n">
        <v>42</v>
      </c>
      <c r="CC37" s="143" t="n">
        <v>123</v>
      </c>
      <c r="CD37" s="143" t="n">
        <v>5138</v>
      </c>
      <c r="CE37" s="143" t="n">
        <v>9383</v>
      </c>
      <c r="CF37" s="143" t="n">
        <v>4</v>
      </c>
      <c r="CG37" s="143" t="n">
        <v>133</v>
      </c>
      <c r="CH37" s="143" t="n">
        <v>15839</v>
      </c>
      <c r="CI37" s="143" t="n">
        <v>74778</v>
      </c>
      <c r="CJ37" s="143" t="n">
        <v>9108</v>
      </c>
      <c r="CK37" s="143" t="n">
        <v>65670</v>
      </c>
      <c r="CL37" s="143" t="n">
        <v>15720</v>
      </c>
      <c r="CM37" s="143" t="n">
        <v>49950</v>
      </c>
      <c r="CN37" s="143" t="n">
        <v>76324</v>
      </c>
      <c r="CO37" s="174" t="s">
        <v>768</v>
      </c>
    </row>
    <row r="38" customFormat="false" ht="12.75" hidden="false" customHeight="false" outlineLevel="0" collapsed="false">
      <c r="A38" s="175" t="s">
        <v>770</v>
      </c>
      <c r="B38" s="18"/>
      <c r="C38" s="176" t="s">
        <v>771</v>
      </c>
      <c r="D38" s="176"/>
      <c r="E38" s="176"/>
      <c r="F38" s="143" t="n">
        <v>104976</v>
      </c>
      <c r="G38" s="143" t="n">
        <v>79776</v>
      </c>
      <c r="H38" s="143" t="n">
        <v>13668</v>
      </c>
      <c r="I38" s="143" t="n">
        <v>4274</v>
      </c>
      <c r="J38" s="143" t="n">
        <v>5791</v>
      </c>
      <c r="K38" s="143" t="n">
        <v>10</v>
      </c>
      <c r="L38" s="143" t="n">
        <v>1243</v>
      </c>
      <c r="M38" s="143" t="n">
        <v>214</v>
      </c>
      <c r="N38" s="143" t="n">
        <v>8175</v>
      </c>
      <c r="O38" s="143" t="n">
        <v>22</v>
      </c>
      <c r="P38" s="143" t="n">
        <v>1277</v>
      </c>
      <c r="Q38" s="143" t="n">
        <v>13774</v>
      </c>
      <c r="R38" s="143" t="n">
        <v>17040</v>
      </c>
      <c r="S38" s="143" t="n">
        <v>345</v>
      </c>
      <c r="T38" s="143" t="n">
        <v>70</v>
      </c>
      <c r="U38" s="143" t="n">
        <v>25047</v>
      </c>
      <c r="V38" s="143" t="n">
        <v>1836</v>
      </c>
      <c r="W38" s="143" t="n">
        <v>3969</v>
      </c>
      <c r="X38" s="143" t="n">
        <v>894</v>
      </c>
      <c r="Y38" s="143" t="n">
        <v>949</v>
      </c>
      <c r="Z38" s="143" t="n">
        <v>9335</v>
      </c>
      <c r="AA38" s="143" t="n">
        <v>1065</v>
      </c>
      <c r="AB38" s="143" t="n">
        <v>1120</v>
      </c>
      <c r="AC38" s="143" t="n">
        <v>121</v>
      </c>
      <c r="AD38" s="143" t="n">
        <v>9494</v>
      </c>
      <c r="AE38" s="143" t="n">
        <v>34445</v>
      </c>
      <c r="AF38" s="143" t="s">
        <v>179</v>
      </c>
      <c r="AG38" s="143" t="s">
        <v>179</v>
      </c>
      <c r="AH38" s="143" t="s">
        <v>179</v>
      </c>
      <c r="AI38" s="143" t="s">
        <v>179</v>
      </c>
      <c r="AJ38" s="143" t="s">
        <v>179</v>
      </c>
      <c r="AK38" s="143" t="n">
        <v>193</v>
      </c>
      <c r="AL38" s="143" t="n">
        <v>915</v>
      </c>
      <c r="AM38" s="143" t="n">
        <v>233236</v>
      </c>
      <c r="AN38" s="143" t="s">
        <v>179</v>
      </c>
      <c r="AO38" s="143" t="n">
        <v>252</v>
      </c>
      <c r="AP38" s="143" t="n">
        <v>776</v>
      </c>
      <c r="AQ38" s="143" t="n">
        <v>1208</v>
      </c>
      <c r="AR38" s="143" t="n">
        <v>16259</v>
      </c>
      <c r="AS38" s="143" t="n">
        <v>40082</v>
      </c>
      <c r="AT38" s="143" t="n">
        <v>338</v>
      </c>
      <c r="AU38" s="143" t="n">
        <v>3972</v>
      </c>
      <c r="AV38" s="143" t="s">
        <v>179</v>
      </c>
      <c r="AW38" s="143" t="n">
        <v>725</v>
      </c>
      <c r="AX38" s="143" t="n">
        <v>62162</v>
      </c>
      <c r="AY38" s="143" t="n">
        <v>295398</v>
      </c>
      <c r="AZ38" s="143" t="n">
        <v>9756</v>
      </c>
      <c r="BA38" s="143" t="n">
        <v>285642</v>
      </c>
      <c r="BB38" s="143" t="n">
        <v>39386</v>
      </c>
      <c r="BC38" s="143" t="n">
        <v>246256</v>
      </c>
      <c r="BD38" s="143" t="n">
        <v>297038</v>
      </c>
      <c r="BE38" s="143" t="n">
        <v>9449</v>
      </c>
      <c r="BF38" s="143" t="n">
        <v>3230</v>
      </c>
      <c r="BG38" s="143" t="n">
        <v>4001</v>
      </c>
      <c r="BH38" s="143" t="n">
        <v>1775</v>
      </c>
      <c r="BI38" s="143" t="n">
        <v>537</v>
      </c>
      <c r="BJ38" s="143" t="n">
        <v>2144</v>
      </c>
      <c r="BK38" s="143" t="n">
        <v>6631</v>
      </c>
      <c r="BL38" s="143" t="n">
        <v>378</v>
      </c>
      <c r="BM38" s="143" t="n">
        <v>14750</v>
      </c>
      <c r="BN38" s="143" t="n">
        <v>5160</v>
      </c>
      <c r="BO38" s="143" t="s">
        <v>179</v>
      </c>
      <c r="BP38" s="143" t="s">
        <v>179</v>
      </c>
      <c r="BQ38" s="143" t="n">
        <v>227</v>
      </c>
      <c r="BR38" s="143" t="n">
        <v>25</v>
      </c>
      <c r="BS38" s="143" t="s">
        <v>179</v>
      </c>
      <c r="BT38" s="143" t="s">
        <v>179</v>
      </c>
      <c r="BU38" s="143" t="n">
        <v>915</v>
      </c>
      <c r="BV38" s="143" t="n">
        <v>47392</v>
      </c>
      <c r="BW38" s="143" t="s">
        <v>179</v>
      </c>
      <c r="BX38" s="143" t="s">
        <v>179</v>
      </c>
      <c r="BY38" s="143" t="n">
        <v>75</v>
      </c>
      <c r="BZ38" s="143" t="s">
        <v>179</v>
      </c>
      <c r="CA38" s="143" t="n">
        <v>13</v>
      </c>
      <c r="CB38" s="143" t="n">
        <v>62</v>
      </c>
      <c r="CC38" s="143" t="n">
        <v>725</v>
      </c>
      <c r="CD38" s="143" t="n">
        <v>22492</v>
      </c>
      <c r="CE38" s="143" t="n">
        <v>3256</v>
      </c>
      <c r="CF38" s="143" t="s">
        <v>179</v>
      </c>
      <c r="CG38" s="143" t="n">
        <v>725</v>
      </c>
      <c r="CH38" s="143" t="n">
        <v>25898</v>
      </c>
      <c r="CI38" s="143" t="n">
        <v>73290</v>
      </c>
      <c r="CJ38" s="143" t="n">
        <v>1037</v>
      </c>
      <c r="CK38" s="143" t="n">
        <v>72253</v>
      </c>
      <c r="CL38" s="143" t="n">
        <v>39386</v>
      </c>
      <c r="CM38" s="143" t="n">
        <v>32867</v>
      </c>
      <c r="CN38" s="143" t="n">
        <v>74930</v>
      </c>
      <c r="CO38" s="174" t="s">
        <v>770</v>
      </c>
    </row>
    <row r="39" customFormat="false" ht="12.75" hidden="false" customHeight="false" outlineLevel="0" collapsed="false">
      <c r="A39" s="175" t="s">
        <v>772</v>
      </c>
      <c r="B39" s="18"/>
      <c r="C39" s="176" t="s">
        <v>773</v>
      </c>
      <c r="D39" s="176"/>
      <c r="E39" s="176"/>
      <c r="F39" s="143" t="n">
        <v>329643</v>
      </c>
      <c r="G39" s="143" t="n">
        <v>254482</v>
      </c>
      <c r="H39" s="143" t="n">
        <v>46419</v>
      </c>
      <c r="I39" s="143" t="n">
        <v>6622</v>
      </c>
      <c r="J39" s="143" t="n">
        <v>18046</v>
      </c>
      <c r="K39" s="143" t="n">
        <v>1048</v>
      </c>
      <c r="L39" s="143" t="n">
        <v>2538</v>
      </c>
      <c r="M39" s="143" t="n">
        <v>488</v>
      </c>
      <c r="N39" s="143" t="n">
        <v>22928</v>
      </c>
      <c r="O39" s="143" t="n">
        <v>1126</v>
      </c>
      <c r="P39" s="143" t="n">
        <v>5974</v>
      </c>
      <c r="Q39" s="143" t="n">
        <v>24855</v>
      </c>
      <c r="R39" s="143" t="n">
        <v>49014</v>
      </c>
      <c r="S39" s="143" t="n">
        <v>796</v>
      </c>
      <c r="T39" s="143" t="n">
        <v>350</v>
      </c>
      <c r="U39" s="143" t="n">
        <v>68474</v>
      </c>
      <c r="V39" s="143" t="n">
        <v>6424</v>
      </c>
      <c r="W39" s="143" t="n">
        <v>14158</v>
      </c>
      <c r="X39" s="143" t="n">
        <v>1880</v>
      </c>
      <c r="Y39" s="143" t="n">
        <v>2200</v>
      </c>
      <c r="Z39" s="143" t="n">
        <v>35986</v>
      </c>
      <c r="AA39" s="143" t="n">
        <v>15461</v>
      </c>
      <c r="AB39" s="143" t="n">
        <v>20184</v>
      </c>
      <c r="AC39" s="143" t="n">
        <v>93</v>
      </c>
      <c r="AD39" s="143" t="n">
        <v>13676</v>
      </c>
      <c r="AE39" s="143" t="n">
        <v>77195</v>
      </c>
      <c r="AF39" s="143" t="n">
        <v>37</v>
      </c>
      <c r="AG39" s="143" t="n">
        <v>3</v>
      </c>
      <c r="AH39" s="143" t="s">
        <v>179</v>
      </c>
      <c r="AI39" s="143" t="s">
        <v>179</v>
      </c>
      <c r="AJ39" s="143" t="s">
        <v>179</v>
      </c>
      <c r="AK39" s="143" t="n">
        <v>128</v>
      </c>
      <c r="AL39" s="143" t="n">
        <v>7176</v>
      </c>
      <c r="AM39" s="143" t="n">
        <v>683685</v>
      </c>
      <c r="AN39" s="143" t="s">
        <v>179</v>
      </c>
      <c r="AO39" s="143" t="n">
        <v>3421</v>
      </c>
      <c r="AP39" s="143" t="n">
        <v>3631</v>
      </c>
      <c r="AQ39" s="143" t="n">
        <v>8201</v>
      </c>
      <c r="AR39" s="143" t="n">
        <v>27375</v>
      </c>
      <c r="AS39" s="143" t="n">
        <v>110994</v>
      </c>
      <c r="AT39" s="143" t="n">
        <v>7923</v>
      </c>
      <c r="AU39" s="143" t="n">
        <v>31424</v>
      </c>
      <c r="AV39" s="143" t="s">
        <v>179</v>
      </c>
      <c r="AW39" s="143" t="n">
        <v>5216</v>
      </c>
      <c r="AX39" s="143" t="n">
        <v>187753</v>
      </c>
      <c r="AY39" s="143" t="n">
        <v>871438</v>
      </c>
      <c r="AZ39" s="143" t="n">
        <v>69833</v>
      </c>
      <c r="BA39" s="143" t="n">
        <v>801605</v>
      </c>
      <c r="BB39" s="143" t="n">
        <v>63624</v>
      </c>
      <c r="BC39" s="143" t="n">
        <v>737981</v>
      </c>
      <c r="BD39" s="143" t="n">
        <v>883830</v>
      </c>
      <c r="BE39" s="143" t="n">
        <v>43468</v>
      </c>
      <c r="BF39" s="143" t="n">
        <v>10071</v>
      </c>
      <c r="BG39" s="143" t="n">
        <v>8231</v>
      </c>
      <c r="BH39" s="143" t="n">
        <v>5729</v>
      </c>
      <c r="BI39" s="143" t="n">
        <v>2311</v>
      </c>
      <c r="BJ39" s="143" t="n">
        <v>1805</v>
      </c>
      <c r="BK39" s="143" t="n">
        <v>7194</v>
      </c>
      <c r="BL39" s="143" t="n">
        <v>4865</v>
      </c>
      <c r="BM39" s="143" t="n">
        <v>24329</v>
      </c>
      <c r="BN39" s="143" t="n">
        <v>10743</v>
      </c>
      <c r="BO39" s="143" t="s">
        <v>179</v>
      </c>
      <c r="BP39" s="143" t="s">
        <v>179</v>
      </c>
      <c r="BQ39" s="143" t="n">
        <v>308</v>
      </c>
      <c r="BR39" s="143" t="n">
        <v>413</v>
      </c>
      <c r="BS39" s="143" t="s">
        <v>179</v>
      </c>
      <c r="BT39" s="143" t="n">
        <v>52</v>
      </c>
      <c r="BU39" s="143" t="n">
        <v>7176</v>
      </c>
      <c r="BV39" s="143" t="n">
        <v>112343</v>
      </c>
      <c r="BW39" s="143" t="s">
        <v>179</v>
      </c>
      <c r="BX39" s="143" t="s">
        <v>179</v>
      </c>
      <c r="BY39" s="143" t="n">
        <v>22</v>
      </c>
      <c r="BZ39" s="143" t="n">
        <v>349</v>
      </c>
      <c r="CA39" s="143" t="n">
        <v>4206</v>
      </c>
      <c r="CB39" s="143" t="n">
        <v>546</v>
      </c>
      <c r="CC39" s="143" t="n">
        <v>5216</v>
      </c>
      <c r="CD39" s="143" t="n">
        <v>37490</v>
      </c>
      <c r="CE39" s="143" t="n">
        <v>12039</v>
      </c>
      <c r="CF39" s="143" t="s">
        <v>179</v>
      </c>
      <c r="CG39" s="143" t="n">
        <v>5216</v>
      </c>
      <c r="CH39" s="143" t="n">
        <v>54652</v>
      </c>
      <c r="CI39" s="143" t="n">
        <v>166995</v>
      </c>
      <c r="CJ39" s="143" t="n">
        <v>2428</v>
      </c>
      <c r="CK39" s="143" t="n">
        <v>164567</v>
      </c>
      <c r="CL39" s="143" t="n">
        <v>63624</v>
      </c>
      <c r="CM39" s="143" t="n">
        <v>100943</v>
      </c>
      <c r="CN39" s="143" t="n">
        <v>179387</v>
      </c>
      <c r="CO39" s="174" t="s">
        <v>772</v>
      </c>
    </row>
    <row r="40" customFormat="false" ht="12.75" hidden="false" customHeight="false" outlineLevel="0" collapsed="false">
      <c r="A40" s="175" t="s">
        <v>774</v>
      </c>
      <c r="B40" s="18"/>
      <c r="D40" s="176" t="s">
        <v>775</v>
      </c>
      <c r="E40" s="176"/>
      <c r="F40" s="143" t="n">
        <v>306318</v>
      </c>
      <c r="G40" s="143" t="n">
        <v>236529</v>
      </c>
      <c r="H40" s="143" t="n">
        <v>42783</v>
      </c>
      <c r="I40" s="143" t="n">
        <v>5865</v>
      </c>
      <c r="J40" s="143" t="n">
        <v>17147</v>
      </c>
      <c r="K40" s="143" t="n">
        <v>1035</v>
      </c>
      <c r="L40" s="143" t="n">
        <v>2487</v>
      </c>
      <c r="M40" s="143" t="n">
        <v>472</v>
      </c>
      <c r="N40" s="143" t="n">
        <v>21316</v>
      </c>
      <c r="O40" s="143" t="n">
        <v>641</v>
      </c>
      <c r="P40" s="143" t="n">
        <v>5654</v>
      </c>
      <c r="Q40" s="143" t="n">
        <v>24124</v>
      </c>
      <c r="R40" s="143" t="n">
        <v>44997</v>
      </c>
      <c r="S40" s="143" t="n">
        <v>516</v>
      </c>
      <c r="T40" s="143" t="n">
        <v>274</v>
      </c>
      <c r="U40" s="143" t="n">
        <v>65450</v>
      </c>
      <c r="V40" s="143" t="n">
        <v>6191</v>
      </c>
      <c r="W40" s="143" t="n">
        <v>13789</v>
      </c>
      <c r="X40" s="143" t="n">
        <v>1699</v>
      </c>
      <c r="Y40" s="143" t="n">
        <v>2173</v>
      </c>
      <c r="Z40" s="143" t="n">
        <v>34440</v>
      </c>
      <c r="AA40" s="143" t="n">
        <v>14261</v>
      </c>
      <c r="AB40" s="143" t="n">
        <v>19117</v>
      </c>
      <c r="AC40" s="143" t="n">
        <v>57</v>
      </c>
      <c r="AD40" s="143" t="n">
        <v>13502</v>
      </c>
      <c r="AE40" s="143" t="n">
        <v>50253</v>
      </c>
      <c r="AF40" s="143" t="n">
        <v>37</v>
      </c>
      <c r="AG40" s="143" t="n">
        <v>3</v>
      </c>
      <c r="AH40" s="143" t="s">
        <v>179</v>
      </c>
      <c r="AI40" s="143" t="s">
        <v>179</v>
      </c>
      <c r="AJ40" s="143" t="s">
        <v>179</v>
      </c>
      <c r="AK40" s="143" t="n">
        <v>128</v>
      </c>
      <c r="AL40" s="143" t="n">
        <v>7078</v>
      </c>
      <c r="AM40" s="143" t="n">
        <v>618134</v>
      </c>
      <c r="AN40" s="143" t="s">
        <v>179</v>
      </c>
      <c r="AO40" s="143" t="n">
        <v>1120</v>
      </c>
      <c r="AP40" s="143" t="n">
        <v>1031</v>
      </c>
      <c r="AQ40" s="143" t="n">
        <v>7635</v>
      </c>
      <c r="AR40" s="143" t="n">
        <v>26994</v>
      </c>
      <c r="AS40" s="143" t="n">
        <v>108400</v>
      </c>
      <c r="AT40" s="143" t="n">
        <v>7923</v>
      </c>
      <c r="AU40" s="143" t="n">
        <v>20378</v>
      </c>
      <c r="AV40" s="143" t="s">
        <v>179</v>
      </c>
      <c r="AW40" s="143" t="n">
        <v>5120</v>
      </c>
      <c r="AX40" s="143" t="n">
        <v>168361</v>
      </c>
      <c r="AY40" s="143" t="n">
        <v>786495</v>
      </c>
      <c r="AZ40" s="143" t="n">
        <v>66051</v>
      </c>
      <c r="BA40" s="143" t="n">
        <v>720444</v>
      </c>
      <c r="BB40" s="143" t="n">
        <v>62381</v>
      </c>
      <c r="BC40" s="143" t="n">
        <v>658063</v>
      </c>
      <c r="BD40" s="143" t="n">
        <v>798693</v>
      </c>
      <c r="BE40" s="143" t="n">
        <v>32250</v>
      </c>
      <c r="BF40" s="143" t="n">
        <v>9457</v>
      </c>
      <c r="BG40" s="143" t="n">
        <v>7652</v>
      </c>
      <c r="BH40" s="143" t="n">
        <v>5393</v>
      </c>
      <c r="BI40" s="143" t="n">
        <v>2307</v>
      </c>
      <c r="BJ40" s="143" t="n">
        <v>1773</v>
      </c>
      <c r="BK40" s="143" t="n">
        <v>7097</v>
      </c>
      <c r="BL40" s="143" t="n">
        <v>4771</v>
      </c>
      <c r="BM40" s="143" t="n">
        <v>23170</v>
      </c>
      <c r="BN40" s="143" t="n">
        <v>10262</v>
      </c>
      <c r="BO40" s="143" t="s">
        <v>179</v>
      </c>
      <c r="BP40" s="143" t="s">
        <v>179</v>
      </c>
      <c r="BQ40" s="143" t="n">
        <v>305</v>
      </c>
      <c r="BR40" s="143" t="n">
        <v>413</v>
      </c>
      <c r="BS40" s="143" t="s">
        <v>179</v>
      </c>
      <c r="BT40" s="143" t="n">
        <v>52</v>
      </c>
      <c r="BU40" s="143" t="n">
        <v>7078</v>
      </c>
      <c r="BV40" s="143" t="n">
        <v>97824</v>
      </c>
      <c r="BW40" s="143" t="s">
        <v>179</v>
      </c>
      <c r="BX40" s="143" t="s">
        <v>179</v>
      </c>
      <c r="BY40" s="143" t="n">
        <v>22</v>
      </c>
      <c r="BZ40" s="143" t="n">
        <v>349</v>
      </c>
      <c r="CA40" s="143" t="n">
        <v>3911</v>
      </c>
      <c r="CB40" s="143" t="n">
        <v>517</v>
      </c>
      <c r="CC40" s="143" t="n">
        <v>5120</v>
      </c>
      <c r="CD40" s="143" t="n">
        <v>37438</v>
      </c>
      <c r="CE40" s="143" t="n">
        <v>10597</v>
      </c>
      <c r="CF40" s="143" t="s">
        <v>179</v>
      </c>
      <c r="CG40" s="143" t="n">
        <v>5120</v>
      </c>
      <c r="CH40" s="143" t="n">
        <v>52834</v>
      </c>
      <c r="CI40" s="143" t="n">
        <v>150658</v>
      </c>
      <c r="CJ40" s="143" t="n">
        <v>2426</v>
      </c>
      <c r="CK40" s="143" t="n">
        <v>148232</v>
      </c>
      <c r="CL40" s="143" t="n">
        <v>62381</v>
      </c>
      <c r="CM40" s="143" t="n">
        <v>85851</v>
      </c>
      <c r="CN40" s="143" t="n">
        <v>162856</v>
      </c>
      <c r="CO40" s="174" t="s">
        <v>774</v>
      </c>
    </row>
    <row r="41" customFormat="false" ht="12.75" hidden="false" customHeight="false" outlineLevel="0" collapsed="false">
      <c r="A41" s="175" t="s">
        <v>776</v>
      </c>
      <c r="B41" s="18"/>
      <c r="D41" s="176" t="s">
        <v>777</v>
      </c>
      <c r="E41" s="176"/>
      <c r="F41" s="143" t="n">
        <v>23325</v>
      </c>
      <c r="G41" s="143" t="n">
        <v>17953</v>
      </c>
      <c r="H41" s="143" t="n">
        <v>3636</v>
      </c>
      <c r="I41" s="143" t="n">
        <v>757</v>
      </c>
      <c r="J41" s="143" t="n">
        <v>899</v>
      </c>
      <c r="K41" s="143" t="n">
        <v>13</v>
      </c>
      <c r="L41" s="143" t="n">
        <v>51</v>
      </c>
      <c r="M41" s="143" t="n">
        <v>16</v>
      </c>
      <c r="N41" s="143" t="n">
        <v>1612</v>
      </c>
      <c r="O41" s="143" t="n">
        <v>485</v>
      </c>
      <c r="P41" s="143" t="n">
        <v>320</v>
      </c>
      <c r="Q41" s="143" t="n">
        <v>731</v>
      </c>
      <c r="R41" s="143" t="n">
        <v>4017</v>
      </c>
      <c r="S41" s="143" t="n">
        <v>280</v>
      </c>
      <c r="T41" s="143" t="n">
        <v>76</v>
      </c>
      <c r="U41" s="143" t="n">
        <v>3024</v>
      </c>
      <c r="V41" s="143" t="n">
        <v>233</v>
      </c>
      <c r="W41" s="143" t="n">
        <v>369</v>
      </c>
      <c r="X41" s="143" t="n">
        <v>181</v>
      </c>
      <c r="Y41" s="143" t="n">
        <v>27</v>
      </c>
      <c r="Z41" s="143" t="n">
        <v>1546</v>
      </c>
      <c r="AA41" s="143" t="n">
        <v>1200</v>
      </c>
      <c r="AB41" s="143" t="n">
        <v>1067</v>
      </c>
      <c r="AC41" s="143" t="n">
        <v>36</v>
      </c>
      <c r="AD41" s="143" t="n">
        <v>174</v>
      </c>
      <c r="AE41" s="143" t="n">
        <v>26942</v>
      </c>
      <c r="AF41" s="143" t="s">
        <v>179</v>
      </c>
      <c r="AG41" s="143" t="s">
        <v>179</v>
      </c>
      <c r="AH41" s="143" t="s">
        <v>179</v>
      </c>
      <c r="AI41" s="143" t="s">
        <v>179</v>
      </c>
      <c r="AJ41" s="143" t="s">
        <v>179</v>
      </c>
      <c r="AK41" s="143" t="s">
        <v>179</v>
      </c>
      <c r="AL41" s="143" t="n">
        <v>98</v>
      </c>
      <c r="AM41" s="143" t="n">
        <v>65551</v>
      </c>
      <c r="AN41" s="143" t="s">
        <v>179</v>
      </c>
      <c r="AO41" s="143" t="n">
        <v>2301</v>
      </c>
      <c r="AP41" s="143" t="n">
        <v>2600</v>
      </c>
      <c r="AQ41" s="143" t="n">
        <v>566</v>
      </c>
      <c r="AR41" s="143" t="n">
        <v>381</v>
      </c>
      <c r="AS41" s="143" t="n">
        <v>2594</v>
      </c>
      <c r="AT41" s="143" t="s">
        <v>179</v>
      </c>
      <c r="AU41" s="143" t="n">
        <v>11046</v>
      </c>
      <c r="AV41" s="143" t="s">
        <v>179</v>
      </c>
      <c r="AW41" s="143" t="n">
        <v>96</v>
      </c>
      <c r="AX41" s="143" t="n">
        <v>19392</v>
      </c>
      <c r="AY41" s="143" t="n">
        <v>84943</v>
      </c>
      <c r="AZ41" s="143" t="n">
        <v>3782</v>
      </c>
      <c r="BA41" s="143" t="n">
        <v>81161</v>
      </c>
      <c r="BB41" s="143" t="n">
        <v>1243</v>
      </c>
      <c r="BC41" s="143" t="n">
        <v>79918</v>
      </c>
      <c r="BD41" s="143" t="n">
        <v>85137</v>
      </c>
      <c r="BE41" s="143" t="n">
        <v>11218</v>
      </c>
      <c r="BF41" s="143" t="n">
        <v>614</v>
      </c>
      <c r="BG41" s="143" t="n">
        <v>579</v>
      </c>
      <c r="BH41" s="143" t="n">
        <v>336</v>
      </c>
      <c r="BI41" s="143" t="n">
        <v>4</v>
      </c>
      <c r="BJ41" s="143" t="n">
        <v>32</v>
      </c>
      <c r="BK41" s="143" t="n">
        <v>97</v>
      </c>
      <c r="BL41" s="143" t="n">
        <v>94</v>
      </c>
      <c r="BM41" s="143" t="n">
        <v>1159</v>
      </c>
      <c r="BN41" s="143" t="n">
        <v>481</v>
      </c>
      <c r="BO41" s="143" t="s">
        <v>179</v>
      </c>
      <c r="BP41" s="143" t="s">
        <v>179</v>
      </c>
      <c r="BQ41" s="143" t="n">
        <v>3</v>
      </c>
      <c r="BR41" s="143" t="s">
        <v>179</v>
      </c>
      <c r="BS41" s="143" t="s">
        <v>179</v>
      </c>
      <c r="BT41" s="143" t="s">
        <v>179</v>
      </c>
      <c r="BU41" s="143" t="n">
        <v>98</v>
      </c>
      <c r="BV41" s="143" t="n">
        <v>14519</v>
      </c>
      <c r="BW41" s="143" t="s">
        <v>179</v>
      </c>
      <c r="BX41" s="143" t="s">
        <v>179</v>
      </c>
      <c r="BY41" s="143" t="s">
        <v>179</v>
      </c>
      <c r="BZ41" s="143" t="s">
        <v>179</v>
      </c>
      <c r="CA41" s="143" t="n">
        <v>295</v>
      </c>
      <c r="CB41" s="143" t="n">
        <v>29</v>
      </c>
      <c r="CC41" s="143" t="n">
        <v>96</v>
      </c>
      <c r="CD41" s="143" t="n">
        <v>52</v>
      </c>
      <c r="CE41" s="143" t="n">
        <v>1442</v>
      </c>
      <c r="CF41" s="143" t="s">
        <v>179</v>
      </c>
      <c r="CG41" s="143" t="n">
        <v>96</v>
      </c>
      <c r="CH41" s="143" t="n">
        <v>1818</v>
      </c>
      <c r="CI41" s="143" t="n">
        <v>16337</v>
      </c>
      <c r="CJ41" s="143" t="n">
        <v>2</v>
      </c>
      <c r="CK41" s="143" t="n">
        <v>16335</v>
      </c>
      <c r="CL41" s="143" t="n">
        <v>1243</v>
      </c>
      <c r="CM41" s="143" t="n">
        <v>15092</v>
      </c>
      <c r="CN41" s="143" t="n">
        <v>16531</v>
      </c>
      <c r="CO41" s="174" t="s">
        <v>776</v>
      </c>
    </row>
    <row r="42" customFormat="false" ht="12.75" hidden="false" customHeight="false" outlineLevel="0" collapsed="false">
      <c r="A42" s="175" t="s">
        <v>778</v>
      </c>
      <c r="C42" s="176" t="s">
        <v>438</v>
      </c>
      <c r="D42" s="176"/>
      <c r="E42" s="176"/>
      <c r="F42" s="143" t="n">
        <v>920918</v>
      </c>
      <c r="G42" s="143" t="n">
        <v>729599</v>
      </c>
      <c r="H42" s="143" t="n">
        <v>140697</v>
      </c>
      <c r="I42" s="143" t="n">
        <v>6346</v>
      </c>
      <c r="J42" s="143" t="n">
        <v>37726</v>
      </c>
      <c r="K42" s="143" t="n">
        <v>1731</v>
      </c>
      <c r="L42" s="143" t="n">
        <v>1987</v>
      </c>
      <c r="M42" s="143" t="n">
        <v>2832</v>
      </c>
      <c r="N42" s="143" t="n">
        <v>14430</v>
      </c>
      <c r="O42" s="143" t="n">
        <v>193</v>
      </c>
      <c r="P42" s="143" t="n">
        <v>9548</v>
      </c>
      <c r="Q42" s="143" t="n">
        <v>42441</v>
      </c>
      <c r="R42" s="143" t="n">
        <v>30176</v>
      </c>
      <c r="S42" s="143" t="n">
        <v>622</v>
      </c>
      <c r="T42" s="143" t="n">
        <v>1113</v>
      </c>
      <c r="U42" s="143" t="n">
        <v>173593</v>
      </c>
      <c r="V42" s="143" t="n">
        <v>8464</v>
      </c>
      <c r="W42" s="143" t="n">
        <v>23158</v>
      </c>
      <c r="X42" s="143" t="n">
        <v>6851</v>
      </c>
      <c r="Y42" s="143" t="n">
        <v>4913</v>
      </c>
      <c r="Z42" s="143" t="n">
        <v>79074</v>
      </c>
      <c r="AA42" s="143" t="n">
        <v>23277</v>
      </c>
      <c r="AB42" s="143" t="n">
        <v>22803</v>
      </c>
      <c r="AC42" s="143" t="n">
        <v>96</v>
      </c>
      <c r="AD42" s="143" t="n">
        <v>173898</v>
      </c>
      <c r="AE42" s="143" t="n">
        <v>855701</v>
      </c>
      <c r="AF42" s="143" t="s">
        <v>179</v>
      </c>
      <c r="AG42" s="143" t="n">
        <v>6</v>
      </c>
      <c r="AH42" s="143" t="s">
        <v>179</v>
      </c>
      <c r="AI42" s="143" t="s">
        <v>179</v>
      </c>
      <c r="AJ42" s="143" t="s">
        <v>179</v>
      </c>
      <c r="AK42" s="143" t="n">
        <v>630</v>
      </c>
      <c r="AL42" s="143" t="n">
        <v>21809</v>
      </c>
      <c r="AM42" s="143" t="n">
        <v>2371454</v>
      </c>
      <c r="AN42" s="143" t="s">
        <v>179</v>
      </c>
      <c r="AO42" s="143" t="n">
        <v>4550</v>
      </c>
      <c r="AP42" s="143" t="n">
        <v>10751</v>
      </c>
      <c r="AQ42" s="143" t="n">
        <v>1043</v>
      </c>
      <c r="AR42" s="143" t="n">
        <v>10881</v>
      </c>
      <c r="AS42" s="143" t="n">
        <v>110726</v>
      </c>
      <c r="AT42" s="143" t="n">
        <v>6360</v>
      </c>
      <c r="AU42" s="143" t="n">
        <v>28845</v>
      </c>
      <c r="AV42" s="143" t="s">
        <v>179</v>
      </c>
      <c r="AW42" s="143" t="n">
        <v>648</v>
      </c>
      <c r="AX42" s="143" t="n">
        <v>172508</v>
      </c>
      <c r="AY42" s="143" t="n">
        <v>2543962</v>
      </c>
      <c r="AZ42" s="143" t="n">
        <v>118484</v>
      </c>
      <c r="BA42" s="143" t="n">
        <v>2425478</v>
      </c>
      <c r="BB42" s="143" t="n">
        <v>315729</v>
      </c>
      <c r="BC42" s="143" t="n">
        <v>2109749</v>
      </c>
      <c r="BD42" s="143" t="n">
        <v>2566419</v>
      </c>
      <c r="BE42" s="143" t="n">
        <v>299335</v>
      </c>
      <c r="BF42" s="143" t="n">
        <v>3748</v>
      </c>
      <c r="BG42" s="143" t="n">
        <v>19290</v>
      </c>
      <c r="BH42" s="143" t="n">
        <v>49969</v>
      </c>
      <c r="BI42" s="143" t="n">
        <v>5522</v>
      </c>
      <c r="BJ42" s="143" t="n">
        <v>5036</v>
      </c>
      <c r="BK42" s="143" t="n">
        <v>27807</v>
      </c>
      <c r="BL42" s="143" t="n">
        <v>16287</v>
      </c>
      <c r="BM42" s="143" t="n">
        <v>263393</v>
      </c>
      <c r="BN42" s="143" t="n">
        <v>27708</v>
      </c>
      <c r="BO42" s="143" t="s">
        <v>179</v>
      </c>
      <c r="BP42" s="143" t="n">
        <v>5</v>
      </c>
      <c r="BQ42" s="143" t="n">
        <v>2159</v>
      </c>
      <c r="BR42" s="143" t="n">
        <v>1559</v>
      </c>
      <c r="BS42" s="143" t="s">
        <v>179</v>
      </c>
      <c r="BT42" s="143" t="n">
        <v>29</v>
      </c>
      <c r="BU42" s="143" t="n">
        <v>21809</v>
      </c>
      <c r="BV42" s="143" t="n">
        <v>700038</v>
      </c>
      <c r="BW42" s="143" t="n">
        <v>10</v>
      </c>
      <c r="BX42" s="143" t="s">
        <v>179</v>
      </c>
      <c r="BY42" s="143" t="n">
        <v>234</v>
      </c>
      <c r="BZ42" s="143" t="n">
        <v>38874</v>
      </c>
      <c r="CA42" s="143" t="n">
        <v>594</v>
      </c>
      <c r="CB42" s="143" t="n">
        <v>346</v>
      </c>
      <c r="CC42" s="143" t="n">
        <v>638</v>
      </c>
      <c r="CD42" s="143" t="n">
        <v>47295</v>
      </c>
      <c r="CE42" s="143" t="n">
        <v>4485</v>
      </c>
      <c r="CF42" s="143" t="n">
        <v>23</v>
      </c>
      <c r="CG42" s="143" t="n">
        <v>648</v>
      </c>
      <c r="CH42" s="143" t="n">
        <v>91851</v>
      </c>
      <c r="CI42" s="143" t="n">
        <v>791889</v>
      </c>
      <c r="CJ42" s="143" t="n">
        <v>15624</v>
      </c>
      <c r="CK42" s="143" t="n">
        <v>776265</v>
      </c>
      <c r="CL42" s="143" t="n">
        <v>315729</v>
      </c>
      <c r="CM42" s="143" t="n">
        <v>460536</v>
      </c>
      <c r="CN42" s="143" t="n">
        <v>814346</v>
      </c>
      <c r="CO42" s="174" t="s">
        <v>778</v>
      </c>
    </row>
    <row r="43" customFormat="false" ht="12.75" hidden="false" customHeight="false" outlineLevel="0" collapsed="false">
      <c r="A43" s="175" t="s">
        <v>779</v>
      </c>
      <c r="D43" s="176" t="s">
        <v>780</v>
      </c>
      <c r="E43" s="176"/>
      <c r="F43" s="143" t="n">
        <v>542670</v>
      </c>
      <c r="G43" s="143" t="n">
        <v>425246</v>
      </c>
      <c r="H43" s="143" t="n">
        <v>86528</v>
      </c>
      <c r="I43" s="143" t="n">
        <v>4948</v>
      </c>
      <c r="J43" s="143" t="n">
        <v>21253</v>
      </c>
      <c r="K43" s="143" t="n">
        <v>1574</v>
      </c>
      <c r="L43" s="143" t="n">
        <v>1217</v>
      </c>
      <c r="M43" s="143" t="n">
        <v>1904</v>
      </c>
      <c r="N43" s="143" t="n">
        <v>12490</v>
      </c>
      <c r="O43" s="143" t="n">
        <v>165</v>
      </c>
      <c r="P43" s="143" t="n">
        <v>7197</v>
      </c>
      <c r="Q43" s="143" t="n">
        <v>30764</v>
      </c>
      <c r="R43" s="143" t="n">
        <v>23744</v>
      </c>
      <c r="S43" s="143" t="n">
        <v>521</v>
      </c>
      <c r="T43" s="143" t="n">
        <v>876</v>
      </c>
      <c r="U43" s="143" t="n">
        <v>145072</v>
      </c>
      <c r="V43" s="143" t="n">
        <v>6687</v>
      </c>
      <c r="W43" s="143" t="n">
        <v>15476</v>
      </c>
      <c r="X43" s="143" t="n">
        <v>4644</v>
      </c>
      <c r="Y43" s="143" t="n">
        <v>1674</v>
      </c>
      <c r="Z43" s="143" t="n">
        <v>65233</v>
      </c>
      <c r="AA43" s="143" t="n">
        <v>21068</v>
      </c>
      <c r="AB43" s="143" t="n">
        <v>20799</v>
      </c>
      <c r="AC43" s="143" t="n">
        <v>11</v>
      </c>
      <c r="AD43" s="143" t="n">
        <v>161074</v>
      </c>
      <c r="AE43" s="143" t="n">
        <v>767986</v>
      </c>
      <c r="AF43" s="143" t="s">
        <v>179</v>
      </c>
      <c r="AG43" s="143" t="n">
        <v>6</v>
      </c>
      <c r="AH43" s="143" t="s">
        <v>179</v>
      </c>
      <c r="AI43" s="143" t="s">
        <v>179</v>
      </c>
      <c r="AJ43" s="143" t="s">
        <v>179</v>
      </c>
      <c r="AK43" s="143" t="n">
        <v>581</v>
      </c>
      <c r="AL43" s="143" t="n">
        <v>14296</v>
      </c>
      <c r="AM43" s="143" t="n">
        <v>1815691</v>
      </c>
      <c r="AN43" s="143" t="s">
        <v>179</v>
      </c>
      <c r="AO43" s="143" t="n">
        <v>3149</v>
      </c>
      <c r="AP43" s="143" t="n">
        <v>10751</v>
      </c>
      <c r="AQ43" s="143" t="n">
        <v>760</v>
      </c>
      <c r="AR43" s="143" t="n">
        <v>6854</v>
      </c>
      <c r="AS43" s="143" t="n">
        <v>97946</v>
      </c>
      <c r="AT43" s="143" t="n">
        <v>5730</v>
      </c>
      <c r="AU43" s="143" t="n">
        <v>25112</v>
      </c>
      <c r="AV43" s="143" t="s">
        <v>179</v>
      </c>
      <c r="AW43" s="143" t="n">
        <v>386</v>
      </c>
      <c r="AX43" s="143" t="n">
        <v>149916</v>
      </c>
      <c r="AY43" s="143" t="n">
        <v>1965607</v>
      </c>
      <c r="AZ43" s="143" t="n">
        <v>100631</v>
      </c>
      <c r="BA43" s="143" t="n">
        <v>1864976</v>
      </c>
      <c r="BB43" s="143" t="n">
        <v>273842</v>
      </c>
      <c r="BC43" s="143" t="n">
        <v>1591134</v>
      </c>
      <c r="BD43" s="143" t="n">
        <v>1980289</v>
      </c>
      <c r="BE43" s="143" t="n">
        <v>158387</v>
      </c>
      <c r="BF43" s="143" t="n">
        <v>3147</v>
      </c>
      <c r="BG43" s="143" t="n">
        <v>16230</v>
      </c>
      <c r="BH43" s="143" t="n">
        <v>47756</v>
      </c>
      <c r="BI43" s="143" t="n">
        <v>1777</v>
      </c>
      <c r="BJ43" s="143" t="n">
        <v>1981</v>
      </c>
      <c r="BK43" s="143" t="n">
        <v>19640</v>
      </c>
      <c r="BL43" s="143" t="n">
        <v>12519</v>
      </c>
      <c r="BM43" s="143" t="n">
        <v>232312</v>
      </c>
      <c r="BN43" s="143" t="n">
        <v>22383</v>
      </c>
      <c r="BO43" s="143" t="s">
        <v>179</v>
      </c>
      <c r="BP43" s="143" t="n">
        <v>5</v>
      </c>
      <c r="BQ43" s="143" t="n">
        <v>2120</v>
      </c>
      <c r="BR43" s="143" t="n">
        <v>768</v>
      </c>
      <c r="BS43" s="143" t="s">
        <v>179</v>
      </c>
      <c r="BT43" s="143" t="n">
        <v>27</v>
      </c>
      <c r="BU43" s="143" t="n">
        <v>14296</v>
      </c>
      <c r="BV43" s="143" t="n">
        <v>504756</v>
      </c>
      <c r="BW43" s="143" t="n">
        <v>10</v>
      </c>
      <c r="BX43" s="143" t="s">
        <v>179</v>
      </c>
      <c r="BY43" s="143" t="n">
        <v>168</v>
      </c>
      <c r="BZ43" s="143" t="n">
        <v>38874</v>
      </c>
      <c r="CA43" s="143" t="n">
        <v>570</v>
      </c>
      <c r="CB43" s="143" t="n">
        <v>195</v>
      </c>
      <c r="CC43" s="143" t="n">
        <v>376</v>
      </c>
      <c r="CD43" s="143" t="n">
        <v>39544</v>
      </c>
      <c r="CE43" s="143" t="n">
        <v>3845</v>
      </c>
      <c r="CF43" s="143" t="n">
        <v>23</v>
      </c>
      <c r="CG43" s="143" t="n">
        <v>386</v>
      </c>
      <c r="CH43" s="143" t="n">
        <v>83219</v>
      </c>
      <c r="CI43" s="143" t="n">
        <v>587975</v>
      </c>
      <c r="CJ43" s="143" t="n">
        <v>14293</v>
      </c>
      <c r="CK43" s="143" t="n">
        <v>573682</v>
      </c>
      <c r="CL43" s="143" t="n">
        <v>273842</v>
      </c>
      <c r="CM43" s="143" t="n">
        <v>299840</v>
      </c>
      <c r="CN43" s="143" t="n">
        <v>602657</v>
      </c>
      <c r="CO43" s="174" t="s">
        <v>779</v>
      </c>
    </row>
    <row r="44" customFormat="false" ht="12.75" hidden="false" customHeight="false" outlineLevel="0" collapsed="false">
      <c r="A44" s="175" t="s">
        <v>781</v>
      </c>
      <c r="D44" s="176" t="s">
        <v>782</v>
      </c>
      <c r="E44" s="176"/>
      <c r="F44" s="143" t="n">
        <v>89941</v>
      </c>
      <c r="G44" s="143" t="n">
        <v>74243</v>
      </c>
      <c r="H44" s="143" t="n">
        <v>11522</v>
      </c>
      <c r="I44" s="143" t="n">
        <v>554</v>
      </c>
      <c r="J44" s="143" t="n">
        <v>2580</v>
      </c>
      <c r="K44" s="143" t="n">
        <v>63</v>
      </c>
      <c r="L44" s="143" t="n">
        <v>276</v>
      </c>
      <c r="M44" s="143" t="n">
        <v>703</v>
      </c>
      <c r="N44" s="143" t="n">
        <v>300</v>
      </c>
      <c r="O44" s="143" t="n">
        <v>23</v>
      </c>
      <c r="P44" s="143" t="n">
        <v>782</v>
      </c>
      <c r="Q44" s="143" t="n">
        <v>6548</v>
      </c>
      <c r="R44" s="143" t="n">
        <v>1005</v>
      </c>
      <c r="S44" s="143" t="n">
        <v>62</v>
      </c>
      <c r="T44" s="143" t="n">
        <v>56</v>
      </c>
      <c r="U44" s="143" t="n">
        <v>22448</v>
      </c>
      <c r="V44" s="143" t="n">
        <v>638</v>
      </c>
      <c r="W44" s="143" t="n">
        <v>3749</v>
      </c>
      <c r="X44" s="143" t="n">
        <v>1284</v>
      </c>
      <c r="Y44" s="143" t="n">
        <v>312</v>
      </c>
      <c r="Z44" s="143" t="n">
        <v>3502</v>
      </c>
      <c r="AA44" s="143" t="n">
        <v>125</v>
      </c>
      <c r="AB44" s="143" t="n">
        <v>37</v>
      </c>
      <c r="AC44" s="143" t="s">
        <v>179</v>
      </c>
      <c r="AD44" s="143" t="n">
        <v>731</v>
      </c>
      <c r="AE44" s="143" t="n">
        <v>42638</v>
      </c>
      <c r="AF44" s="143" t="s">
        <v>179</v>
      </c>
      <c r="AG44" s="143" t="s">
        <v>179</v>
      </c>
      <c r="AH44" s="143" t="s">
        <v>179</v>
      </c>
      <c r="AI44" s="143" t="s">
        <v>179</v>
      </c>
      <c r="AJ44" s="143" t="s">
        <v>179</v>
      </c>
      <c r="AK44" s="143" t="n">
        <v>21</v>
      </c>
      <c r="AL44" s="143" t="n">
        <v>293</v>
      </c>
      <c r="AM44" s="143" t="n">
        <v>174015</v>
      </c>
      <c r="AN44" s="143" t="s">
        <v>179</v>
      </c>
      <c r="AO44" s="143" t="n">
        <v>1401</v>
      </c>
      <c r="AP44" s="143" t="s">
        <v>179</v>
      </c>
      <c r="AQ44" s="143" t="n">
        <v>156</v>
      </c>
      <c r="AR44" s="143" t="n">
        <v>928</v>
      </c>
      <c r="AS44" s="143" t="n">
        <v>4257</v>
      </c>
      <c r="AT44" s="143" t="n">
        <v>132</v>
      </c>
      <c r="AU44" s="143" t="n">
        <v>703</v>
      </c>
      <c r="AV44" s="143" t="s">
        <v>179</v>
      </c>
      <c r="AW44" s="143" t="n">
        <v>99</v>
      </c>
      <c r="AX44" s="143" t="n">
        <v>7478</v>
      </c>
      <c r="AY44" s="143" t="n">
        <v>181493</v>
      </c>
      <c r="AZ44" s="143" t="n">
        <v>3610</v>
      </c>
      <c r="BA44" s="143" t="n">
        <v>177883</v>
      </c>
      <c r="BB44" s="143" t="n">
        <v>14565</v>
      </c>
      <c r="BC44" s="143" t="n">
        <v>163318</v>
      </c>
      <c r="BD44" s="143" t="n">
        <v>181885</v>
      </c>
      <c r="BE44" s="143" t="n">
        <v>20992</v>
      </c>
      <c r="BF44" s="143" t="n">
        <v>538</v>
      </c>
      <c r="BG44" s="143" t="n">
        <v>1535</v>
      </c>
      <c r="BH44" s="143" t="n">
        <v>1189</v>
      </c>
      <c r="BI44" s="143" t="n">
        <v>119</v>
      </c>
      <c r="BJ44" s="143" t="n">
        <v>18</v>
      </c>
      <c r="BK44" s="143" t="n">
        <v>6414</v>
      </c>
      <c r="BL44" s="143" t="n">
        <v>174</v>
      </c>
      <c r="BM44" s="143" t="n">
        <v>12666</v>
      </c>
      <c r="BN44" s="143" t="n">
        <v>2636</v>
      </c>
      <c r="BO44" s="143" t="s">
        <v>179</v>
      </c>
      <c r="BP44" s="143" t="s">
        <v>179</v>
      </c>
      <c r="BQ44" s="143" t="n">
        <v>38</v>
      </c>
      <c r="BR44" s="143" t="s">
        <v>179</v>
      </c>
      <c r="BS44" s="143" t="s">
        <v>179</v>
      </c>
      <c r="BT44" s="143" t="n">
        <v>2</v>
      </c>
      <c r="BU44" s="143" t="n">
        <v>293</v>
      </c>
      <c r="BV44" s="143" t="n">
        <v>46028</v>
      </c>
      <c r="BW44" s="143" t="s">
        <v>179</v>
      </c>
      <c r="BX44" s="143" t="s">
        <v>179</v>
      </c>
      <c r="BY44" s="143" t="n">
        <v>44</v>
      </c>
      <c r="BZ44" s="143" t="s">
        <v>179</v>
      </c>
      <c r="CA44" s="143" t="n">
        <v>11</v>
      </c>
      <c r="CB44" s="143" t="n">
        <v>50</v>
      </c>
      <c r="CC44" s="143" t="n">
        <v>99</v>
      </c>
      <c r="CD44" s="143" t="n">
        <v>1881</v>
      </c>
      <c r="CE44" s="143" t="n">
        <v>366</v>
      </c>
      <c r="CF44" s="143" t="s">
        <v>179</v>
      </c>
      <c r="CG44" s="143" t="n">
        <v>99</v>
      </c>
      <c r="CH44" s="143" t="n">
        <v>2352</v>
      </c>
      <c r="CI44" s="143" t="n">
        <v>48380</v>
      </c>
      <c r="CJ44" s="143" t="n">
        <v>709</v>
      </c>
      <c r="CK44" s="143" t="n">
        <v>47671</v>
      </c>
      <c r="CL44" s="143" t="n">
        <v>14565</v>
      </c>
      <c r="CM44" s="143" t="n">
        <v>33106</v>
      </c>
      <c r="CN44" s="143" t="n">
        <v>48772</v>
      </c>
      <c r="CO44" s="174" t="s">
        <v>781</v>
      </c>
    </row>
    <row r="45" customFormat="false" ht="12.75" hidden="false" customHeight="false" outlineLevel="0" collapsed="false">
      <c r="A45" s="175" t="s">
        <v>783</v>
      </c>
      <c r="D45" s="176" t="s">
        <v>784</v>
      </c>
      <c r="E45" s="176"/>
      <c r="F45" s="143" t="n">
        <v>288307</v>
      </c>
      <c r="G45" s="143" t="n">
        <v>230110</v>
      </c>
      <c r="H45" s="143" t="n">
        <v>42647</v>
      </c>
      <c r="I45" s="143" t="n">
        <v>844</v>
      </c>
      <c r="J45" s="143" t="n">
        <v>13893</v>
      </c>
      <c r="K45" s="143" t="n">
        <v>94</v>
      </c>
      <c r="L45" s="143" t="n">
        <v>494</v>
      </c>
      <c r="M45" s="143" t="n">
        <v>225</v>
      </c>
      <c r="N45" s="143" t="n">
        <v>1640</v>
      </c>
      <c r="O45" s="143" t="n">
        <v>5</v>
      </c>
      <c r="P45" s="143" t="n">
        <v>1569</v>
      </c>
      <c r="Q45" s="143" t="n">
        <v>5129</v>
      </c>
      <c r="R45" s="143" t="n">
        <v>5427</v>
      </c>
      <c r="S45" s="143" t="n">
        <v>39</v>
      </c>
      <c r="T45" s="143" t="n">
        <v>181</v>
      </c>
      <c r="U45" s="143" t="n">
        <v>6073</v>
      </c>
      <c r="V45" s="143" t="n">
        <v>1139</v>
      </c>
      <c r="W45" s="143" t="n">
        <v>3933</v>
      </c>
      <c r="X45" s="143" t="n">
        <v>923</v>
      </c>
      <c r="Y45" s="143" t="n">
        <v>2927</v>
      </c>
      <c r="Z45" s="143" t="n">
        <v>10339</v>
      </c>
      <c r="AA45" s="143" t="n">
        <v>2084</v>
      </c>
      <c r="AB45" s="143" t="n">
        <v>1967</v>
      </c>
      <c r="AC45" s="143" t="n">
        <v>85</v>
      </c>
      <c r="AD45" s="143" t="n">
        <v>12093</v>
      </c>
      <c r="AE45" s="143" t="n">
        <v>45077</v>
      </c>
      <c r="AF45" s="143" t="s">
        <v>179</v>
      </c>
      <c r="AG45" s="143" t="s">
        <v>179</v>
      </c>
      <c r="AH45" s="143" t="s">
        <v>179</v>
      </c>
      <c r="AI45" s="143" t="s">
        <v>179</v>
      </c>
      <c r="AJ45" s="143" t="s">
        <v>179</v>
      </c>
      <c r="AK45" s="143" t="n">
        <v>28</v>
      </c>
      <c r="AL45" s="143" t="n">
        <v>7220</v>
      </c>
      <c r="AM45" s="143" t="n">
        <v>381748</v>
      </c>
      <c r="AN45" s="143" t="s">
        <v>179</v>
      </c>
      <c r="AO45" s="143" t="s">
        <v>179</v>
      </c>
      <c r="AP45" s="143" t="s">
        <v>179</v>
      </c>
      <c r="AQ45" s="143" t="n">
        <v>127</v>
      </c>
      <c r="AR45" s="143" t="n">
        <v>3099</v>
      </c>
      <c r="AS45" s="143" t="n">
        <v>8523</v>
      </c>
      <c r="AT45" s="143" t="n">
        <v>498</v>
      </c>
      <c r="AU45" s="143" t="n">
        <v>3030</v>
      </c>
      <c r="AV45" s="143" t="s">
        <v>179</v>
      </c>
      <c r="AW45" s="143" t="n">
        <v>163</v>
      </c>
      <c r="AX45" s="143" t="n">
        <v>15114</v>
      </c>
      <c r="AY45" s="143" t="n">
        <v>396862</v>
      </c>
      <c r="AZ45" s="143" t="n">
        <v>14243</v>
      </c>
      <c r="BA45" s="143" t="n">
        <v>382619</v>
      </c>
      <c r="BB45" s="143" t="n">
        <v>27322</v>
      </c>
      <c r="BC45" s="143" t="n">
        <v>355297</v>
      </c>
      <c r="BD45" s="143" t="n">
        <v>404245</v>
      </c>
      <c r="BE45" s="143" t="n">
        <v>119956</v>
      </c>
      <c r="BF45" s="143" t="n">
        <v>63</v>
      </c>
      <c r="BG45" s="143" t="n">
        <v>1525</v>
      </c>
      <c r="BH45" s="143" t="n">
        <v>1024</v>
      </c>
      <c r="BI45" s="143" t="n">
        <v>3626</v>
      </c>
      <c r="BJ45" s="143" t="n">
        <v>3037</v>
      </c>
      <c r="BK45" s="143" t="n">
        <v>1753</v>
      </c>
      <c r="BL45" s="143" t="n">
        <v>3594</v>
      </c>
      <c r="BM45" s="143" t="n">
        <v>18415</v>
      </c>
      <c r="BN45" s="143" t="n">
        <v>2689</v>
      </c>
      <c r="BO45" s="143" t="s">
        <v>179</v>
      </c>
      <c r="BP45" s="143" t="s">
        <v>179</v>
      </c>
      <c r="BQ45" s="143" t="n">
        <v>1</v>
      </c>
      <c r="BR45" s="143" t="n">
        <v>791</v>
      </c>
      <c r="BS45" s="143" t="s">
        <v>179</v>
      </c>
      <c r="BT45" s="143" t="s">
        <v>179</v>
      </c>
      <c r="BU45" s="143" t="n">
        <v>7220</v>
      </c>
      <c r="BV45" s="143" t="n">
        <v>149254</v>
      </c>
      <c r="BW45" s="143" t="s">
        <v>179</v>
      </c>
      <c r="BX45" s="143" t="s">
        <v>179</v>
      </c>
      <c r="BY45" s="143" t="n">
        <v>22</v>
      </c>
      <c r="BZ45" s="143" t="s">
        <v>179</v>
      </c>
      <c r="CA45" s="143" t="n">
        <v>13</v>
      </c>
      <c r="CB45" s="143" t="n">
        <v>101</v>
      </c>
      <c r="CC45" s="143" t="n">
        <v>163</v>
      </c>
      <c r="CD45" s="143" t="n">
        <v>5870</v>
      </c>
      <c r="CE45" s="143" t="n">
        <v>274</v>
      </c>
      <c r="CF45" s="143" t="s">
        <v>179</v>
      </c>
      <c r="CG45" s="143" t="n">
        <v>163</v>
      </c>
      <c r="CH45" s="143" t="n">
        <v>6280</v>
      </c>
      <c r="CI45" s="143" t="n">
        <v>155534</v>
      </c>
      <c r="CJ45" s="143" t="n">
        <v>622</v>
      </c>
      <c r="CK45" s="143" t="n">
        <v>154912</v>
      </c>
      <c r="CL45" s="143" t="n">
        <v>27322</v>
      </c>
      <c r="CM45" s="143" t="n">
        <v>127590</v>
      </c>
      <c r="CN45" s="143" t="n">
        <v>162917</v>
      </c>
      <c r="CO45" s="174" t="s">
        <v>783</v>
      </c>
    </row>
    <row r="46" customFormat="false" ht="12.75" hidden="false" customHeight="false" outlineLevel="0" collapsed="false">
      <c r="A46" s="175" t="s">
        <v>785</v>
      </c>
      <c r="C46" s="176" t="s">
        <v>786</v>
      </c>
      <c r="D46" s="176"/>
      <c r="E46" s="176"/>
      <c r="F46" s="143" t="n">
        <v>49531</v>
      </c>
      <c r="G46" s="143" t="n">
        <v>38794</v>
      </c>
      <c r="H46" s="143" t="n">
        <v>6582</v>
      </c>
      <c r="I46" s="143" t="n">
        <v>453</v>
      </c>
      <c r="J46" s="143" t="n">
        <v>2652</v>
      </c>
      <c r="K46" s="143" t="n">
        <v>609</v>
      </c>
      <c r="L46" s="143" t="n">
        <v>382</v>
      </c>
      <c r="M46" s="143" t="n">
        <v>59</v>
      </c>
      <c r="N46" s="143" t="n">
        <v>8258</v>
      </c>
      <c r="O46" s="143" t="n">
        <v>2173</v>
      </c>
      <c r="P46" s="143" t="n">
        <v>1995</v>
      </c>
      <c r="Q46" s="143" t="n">
        <v>8626</v>
      </c>
      <c r="R46" s="143" t="n">
        <v>11340</v>
      </c>
      <c r="S46" s="143" t="n">
        <v>215</v>
      </c>
      <c r="T46" s="143" t="n">
        <v>78</v>
      </c>
      <c r="U46" s="143" t="n">
        <v>74161</v>
      </c>
      <c r="V46" s="143" t="n">
        <v>3087</v>
      </c>
      <c r="W46" s="143" t="n">
        <v>6552</v>
      </c>
      <c r="X46" s="143" t="n">
        <v>3624</v>
      </c>
      <c r="Y46" s="143" t="n">
        <v>852</v>
      </c>
      <c r="Z46" s="143" t="n">
        <v>29484</v>
      </c>
      <c r="AA46" s="143" t="n">
        <v>3644</v>
      </c>
      <c r="AB46" s="143" t="n">
        <v>5359</v>
      </c>
      <c r="AC46" s="143" t="n">
        <v>32</v>
      </c>
      <c r="AD46" s="143" t="n">
        <v>9341</v>
      </c>
      <c r="AE46" s="143" t="n">
        <v>93287</v>
      </c>
      <c r="AF46" s="143" t="n">
        <v>2</v>
      </c>
      <c r="AG46" s="143" t="n">
        <v>55</v>
      </c>
      <c r="AH46" s="143" t="s">
        <v>179</v>
      </c>
      <c r="AI46" s="143" t="s">
        <v>179</v>
      </c>
      <c r="AJ46" s="143" t="s">
        <v>179</v>
      </c>
      <c r="AK46" s="143" t="n">
        <v>20</v>
      </c>
      <c r="AL46" s="143" t="n">
        <v>2403</v>
      </c>
      <c r="AM46" s="143" t="n">
        <v>309462</v>
      </c>
      <c r="AN46" s="143" t="s">
        <v>179</v>
      </c>
      <c r="AO46" s="143" t="n">
        <v>104</v>
      </c>
      <c r="AP46" s="143" t="n">
        <v>646</v>
      </c>
      <c r="AQ46" s="143" t="n">
        <v>1192</v>
      </c>
      <c r="AR46" s="143" t="n">
        <v>5597</v>
      </c>
      <c r="AS46" s="143" t="n">
        <v>53995</v>
      </c>
      <c r="AT46" s="143" t="n">
        <v>2612</v>
      </c>
      <c r="AU46" s="143" t="n">
        <v>15727</v>
      </c>
      <c r="AV46" s="143" t="s">
        <v>179</v>
      </c>
      <c r="AW46" s="143" t="n">
        <v>1784</v>
      </c>
      <c r="AX46" s="143" t="n">
        <v>78089</v>
      </c>
      <c r="AY46" s="143" t="n">
        <v>387551</v>
      </c>
      <c r="AZ46" s="143" t="n">
        <v>36942</v>
      </c>
      <c r="BA46" s="143" t="n">
        <v>350609</v>
      </c>
      <c r="BB46" s="143" t="n">
        <v>34432</v>
      </c>
      <c r="BC46" s="143" t="n">
        <v>316177</v>
      </c>
      <c r="BD46" s="143" t="n">
        <v>391738</v>
      </c>
      <c r="BE46" s="143" t="n">
        <v>21995</v>
      </c>
      <c r="BF46" s="143" t="n">
        <v>6390</v>
      </c>
      <c r="BG46" s="143" t="n">
        <v>17739</v>
      </c>
      <c r="BH46" s="143" t="n">
        <v>9425</v>
      </c>
      <c r="BI46" s="143" t="n">
        <v>924</v>
      </c>
      <c r="BJ46" s="143" t="n">
        <v>273</v>
      </c>
      <c r="BK46" s="143" t="n">
        <v>3146</v>
      </c>
      <c r="BL46" s="143" t="n">
        <v>1479</v>
      </c>
      <c r="BM46" s="143" t="n">
        <v>12706</v>
      </c>
      <c r="BN46" s="143" t="n">
        <v>10650</v>
      </c>
      <c r="BO46" s="143" t="s">
        <v>179</v>
      </c>
      <c r="BP46" s="143" t="s">
        <v>179</v>
      </c>
      <c r="BQ46" s="143" t="n">
        <v>41</v>
      </c>
      <c r="BR46" s="143" t="n">
        <v>241</v>
      </c>
      <c r="BS46" s="143" t="s">
        <v>179</v>
      </c>
      <c r="BT46" s="143" t="n">
        <v>1</v>
      </c>
      <c r="BU46" s="143" t="n">
        <v>2403</v>
      </c>
      <c r="BV46" s="143" t="n">
        <v>82607</v>
      </c>
      <c r="BW46" s="143" t="s">
        <v>179</v>
      </c>
      <c r="BX46" s="143" t="s">
        <v>179</v>
      </c>
      <c r="BY46" s="143" t="n">
        <v>90</v>
      </c>
      <c r="BZ46" s="143" t="n">
        <v>162</v>
      </c>
      <c r="CA46" s="143" t="n">
        <v>129</v>
      </c>
      <c r="CB46" s="143" t="n">
        <v>143</v>
      </c>
      <c r="CC46" s="143" t="n">
        <v>1784</v>
      </c>
      <c r="CD46" s="143" t="n">
        <v>21453</v>
      </c>
      <c r="CE46" s="143" t="n">
        <v>5403</v>
      </c>
      <c r="CF46" s="143" t="n">
        <v>23</v>
      </c>
      <c r="CG46" s="143" t="n">
        <v>1784</v>
      </c>
      <c r="CH46" s="143" t="n">
        <v>27403</v>
      </c>
      <c r="CI46" s="143" t="n">
        <v>110010</v>
      </c>
      <c r="CJ46" s="143" t="n">
        <v>1482</v>
      </c>
      <c r="CK46" s="143" t="n">
        <v>108528</v>
      </c>
      <c r="CL46" s="143" t="n">
        <v>34432</v>
      </c>
      <c r="CM46" s="143" t="n">
        <v>74096</v>
      </c>
      <c r="CN46" s="143" t="n">
        <v>114197</v>
      </c>
      <c r="CO46" s="174" t="s">
        <v>785</v>
      </c>
    </row>
    <row r="47" customFormat="false" ht="12.75" hidden="false" customHeight="false" outlineLevel="0" collapsed="false">
      <c r="A47" s="175" t="s">
        <v>787</v>
      </c>
      <c r="C47" s="176" t="s">
        <v>439</v>
      </c>
      <c r="D47" s="176"/>
      <c r="E47" s="176"/>
      <c r="F47" s="143" t="n">
        <v>729741</v>
      </c>
      <c r="G47" s="143" t="n">
        <v>583981</v>
      </c>
      <c r="H47" s="143" t="n">
        <v>95424</v>
      </c>
      <c r="I47" s="143" t="n">
        <v>7497</v>
      </c>
      <c r="J47" s="143" t="n">
        <v>34109</v>
      </c>
      <c r="K47" s="143" t="n">
        <v>4133</v>
      </c>
      <c r="L47" s="143" t="n">
        <v>3328</v>
      </c>
      <c r="M47" s="143" t="n">
        <v>1269</v>
      </c>
      <c r="N47" s="143" t="n">
        <v>12619</v>
      </c>
      <c r="O47" s="143" t="n">
        <v>56</v>
      </c>
      <c r="P47" s="143" t="n">
        <v>12221</v>
      </c>
      <c r="Q47" s="143" t="n">
        <v>64070</v>
      </c>
      <c r="R47" s="143" t="n">
        <v>41318</v>
      </c>
      <c r="S47" s="143" t="n">
        <v>1010</v>
      </c>
      <c r="T47" s="143" t="n">
        <v>1049</v>
      </c>
      <c r="U47" s="143" t="n">
        <v>111051</v>
      </c>
      <c r="V47" s="143" t="n">
        <v>2664</v>
      </c>
      <c r="W47" s="143" t="n">
        <v>37954</v>
      </c>
      <c r="X47" s="143" t="n">
        <v>6430</v>
      </c>
      <c r="Y47" s="143" t="n">
        <v>6202</v>
      </c>
      <c r="Z47" s="143" t="n">
        <v>63439</v>
      </c>
      <c r="AA47" s="143" t="n">
        <v>14476</v>
      </c>
      <c r="AB47" s="143" t="n">
        <v>15714</v>
      </c>
      <c r="AC47" s="143" t="n">
        <v>472</v>
      </c>
      <c r="AD47" s="143" t="n">
        <v>25726</v>
      </c>
      <c r="AE47" s="143" t="n">
        <v>130901</v>
      </c>
      <c r="AF47" s="143" t="s">
        <v>179</v>
      </c>
      <c r="AG47" s="143" t="n">
        <v>16</v>
      </c>
      <c r="AH47" s="143" t="s">
        <v>179</v>
      </c>
      <c r="AI47" s="143" t="s">
        <v>179</v>
      </c>
      <c r="AJ47" s="143" t="s">
        <v>179</v>
      </c>
      <c r="AK47" s="143" t="n">
        <v>273</v>
      </c>
      <c r="AL47" s="143" t="n">
        <v>14346</v>
      </c>
      <c r="AM47" s="143" t="n">
        <v>1264658</v>
      </c>
      <c r="AN47" s="143" t="s">
        <v>179</v>
      </c>
      <c r="AO47" s="143" t="n">
        <v>101</v>
      </c>
      <c r="AP47" s="143" t="n">
        <v>29</v>
      </c>
      <c r="AQ47" s="143" t="n">
        <v>7011</v>
      </c>
      <c r="AR47" s="143" t="n">
        <v>29797</v>
      </c>
      <c r="AS47" s="143" t="n">
        <v>39575</v>
      </c>
      <c r="AT47" s="143" t="n">
        <v>386</v>
      </c>
      <c r="AU47" s="143" t="n">
        <v>3546</v>
      </c>
      <c r="AV47" s="143" t="s">
        <v>179</v>
      </c>
      <c r="AW47" s="143" t="n">
        <v>393</v>
      </c>
      <c r="AX47" s="143" t="n">
        <v>80052</v>
      </c>
      <c r="AY47" s="143" t="n">
        <v>1344710</v>
      </c>
      <c r="AZ47" s="143" t="n">
        <v>88777</v>
      </c>
      <c r="BA47" s="143" t="n">
        <v>1255933</v>
      </c>
      <c r="BB47" s="143" t="n">
        <v>123341</v>
      </c>
      <c r="BC47" s="143" t="n">
        <v>1132592</v>
      </c>
      <c r="BD47" s="143" t="n">
        <v>1359449</v>
      </c>
      <c r="BE47" s="143" t="n">
        <v>198348</v>
      </c>
      <c r="BF47" s="143" t="n">
        <v>2729</v>
      </c>
      <c r="BG47" s="143" t="n">
        <v>10732</v>
      </c>
      <c r="BH47" s="143" t="n">
        <v>8597</v>
      </c>
      <c r="BI47" s="143" t="n">
        <v>5705</v>
      </c>
      <c r="BJ47" s="143" t="n">
        <v>5880</v>
      </c>
      <c r="BK47" s="143" t="n">
        <v>15805</v>
      </c>
      <c r="BL47" s="143" t="n">
        <v>8641</v>
      </c>
      <c r="BM47" s="143" t="n">
        <v>106475</v>
      </c>
      <c r="BN47" s="143" t="n">
        <v>17810</v>
      </c>
      <c r="BO47" s="143" t="s">
        <v>179</v>
      </c>
      <c r="BP47" s="143" t="s">
        <v>179</v>
      </c>
      <c r="BQ47" s="143" t="n">
        <v>317</v>
      </c>
      <c r="BR47" s="143" t="n">
        <v>132</v>
      </c>
      <c r="BS47" s="143" t="s">
        <v>179</v>
      </c>
      <c r="BT47" s="143" t="n">
        <v>89</v>
      </c>
      <c r="BU47" s="143" t="n">
        <v>14346</v>
      </c>
      <c r="BV47" s="143" t="n">
        <v>366914</v>
      </c>
      <c r="BW47" s="143" t="s">
        <v>179</v>
      </c>
      <c r="BX47" s="143" t="s">
        <v>179</v>
      </c>
      <c r="BY47" s="143" t="n">
        <v>1100</v>
      </c>
      <c r="BZ47" s="143" t="n">
        <v>14</v>
      </c>
      <c r="CA47" s="143" t="n">
        <v>1317</v>
      </c>
      <c r="CB47" s="143" t="n">
        <v>1835</v>
      </c>
      <c r="CC47" s="143" t="n">
        <v>393</v>
      </c>
      <c r="CD47" s="143" t="n">
        <v>10986</v>
      </c>
      <c r="CE47" s="143" t="n">
        <v>1736</v>
      </c>
      <c r="CF47" s="143" t="n">
        <v>29</v>
      </c>
      <c r="CG47" s="143" t="n">
        <v>393</v>
      </c>
      <c r="CH47" s="143" t="n">
        <v>17017</v>
      </c>
      <c r="CI47" s="143" t="n">
        <v>383931</v>
      </c>
      <c r="CJ47" s="143" t="n">
        <v>10425</v>
      </c>
      <c r="CK47" s="143" t="n">
        <v>373506</v>
      </c>
      <c r="CL47" s="143" t="n">
        <v>123341</v>
      </c>
      <c r="CM47" s="143" t="n">
        <v>250165</v>
      </c>
      <c r="CN47" s="143" t="n">
        <v>398670</v>
      </c>
      <c r="CO47" s="174" t="s">
        <v>787</v>
      </c>
    </row>
    <row r="48" customFormat="false" ht="12.75" hidden="false" customHeight="false" outlineLevel="0" collapsed="false">
      <c r="A48" s="175" t="s">
        <v>788</v>
      </c>
      <c r="B48" s="18"/>
      <c r="D48" s="176" t="s">
        <v>789</v>
      </c>
      <c r="E48" s="176"/>
      <c r="F48" s="143" t="n">
        <v>277842</v>
      </c>
      <c r="G48" s="143" t="n">
        <v>234469</v>
      </c>
      <c r="H48" s="143" t="n">
        <v>24569</v>
      </c>
      <c r="I48" s="143" t="n">
        <v>3394</v>
      </c>
      <c r="J48" s="143" t="n">
        <v>10628</v>
      </c>
      <c r="K48" s="143" t="n">
        <v>2283</v>
      </c>
      <c r="L48" s="143" t="n">
        <v>1768</v>
      </c>
      <c r="M48" s="143" t="n">
        <v>731</v>
      </c>
      <c r="N48" s="143" t="n">
        <v>2945</v>
      </c>
      <c r="O48" s="143" t="n">
        <v>10</v>
      </c>
      <c r="P48" s="143" t="n">
        <v>3078</v>
      </c>
      <c r="Q48" s="143" t="n">
        <v>23962</v>
      </c>
      <c r="R48" s="143" t="n">
        <v>10933</v>
      </c>
      <c r="S48" s="143" t="n">
        <v>44</v>
      </c>
      <c r="T48" s="143" t="n">
        <v>652</v>
      </c>
      <c r="U48" s="143" t="n">
        <v>43871</v>
      </c>
      <c r="V48" s="143" t="n">
        <v>1392</v>
      </c>
      <c r="W48" s="143" t="n">
        <v>20897</v>
      </c>
      <c r="X48" s="143" t="n">
        <v>5079</v>
      </c>
      <c r="Y48" s="143" t="n">
        <v>3609</v>
      </c>
      <c r="Z48" s="143" t="n">
        <v>24276</v>
      </c>
      <c r="AA48" s="143" t="n">
        <v>4789</v>
      </c>
      <c r="AB48" s="143" t="n">
        <v>3803</v>
      </c>
      <c r="AC48" s="143" t="n">
        <v>461</v>
      </c>
      <c r="AD48" s="143" t="n">
        <v>21455</v>
      </c>
      <c r="AE48" s="143" t="n">
        <v>100342</v>
      </c>
      <c r="AF48" s="143" t="s">
        <v>179</v>
      </c>
      <c r="AG48" s="143" t="n">
        <v>12</v>
      </c>
      <c r="AH48" s="143" t="s">
        <v>179</v>
      </c>
      <c r="AI48" s="143" t="s">
        <v>179</v>
      </c>
      <c r="AJ48" s="143" t="s">
        <v>179</v>
      </c>
      <c r="AK48" s="143" t="n">
        <v>224</v>
      </c>
      <c r="AL48" s="143" t="n">
        <v>6508</v>
      </c>
      <c r="AM48" s="143" t="n">
        <v>543567</v>
      </c>
      <c r="AN48" s="143" t="s">
        <v>179</v>
      </c>
      <c r="AO48" s="143" t="n">
        <v>94</v>
      </c>
      <c r="AP48" s="143" t="n">
        <v>25</v>
      </c>
      <c r="AQ48" s="143" t="n">
        <v>1680</v>
      </c>
      <c r="AR48" s="143" t="n">
        <v>4228</v>
      </c>
      <c r="AS48" s="143" t="n">
        <v>9800</v>
      </c>
      <c r="AT48" s="143" t="n">
        <v>303</v>
      </c>
      <c r="AU48" s="143" t="n">
        <v>1948</v>
      </c>
      <c r="AV48" s="143" t="s">
        <v>179</v>
      </c>
      <c r="AW48" s="143" t="n">
        <v>2</v>
      </c>
      <c r="AX48" s="143" t="n">
        <v>18076</v>
      </c>
      <c r="AY48" s="143" t="n">
        <v>561643</v>
      </c>
      <c r="AZ48" s="143" t="n">
        <v>32255</v>
      </c>
      <c r="BA48" s="143" t="n">
        <v>529388</v>
      </c>
      <c r="BB48" s="143" t="n">
        <v>96869</v>
      </c>
      <c r="BC48" s="143" t="n">
        <v>432519</v>
      </c>
      <c r="BD48" s="143" t="n">
        <v>568153</v>
      </c>
      <c r="BE48" s="143" t="n">
        <v>158595</v>
      </c>
      <c r="BF48" s="143" t="n">
        <v>1264</v>
      </c>
      <c r="BG48" s="143" t="n">
        <v>3724</v>
      </c>
      <c r="BH48" s="143" t="n">
        <v>4045</v>
      </c>
      <c r="BI48" s="143" t="n">
        <v>1996</v>
      </c>
      <c r="BJ48" s="143" t="n">
        <v>4584</v>
      </c>
      <c r="BK48" s="143" t="n">
        <v>8688</v>
      </c>
      <c r="BL48" s="143" t="n">
        <v>4512</v>
      </c>
      <c r="BM48" s="143" t="n">
        <v>89914</v>
      </c>
      <c r="BN48" s="143" t="n">
        <v>8512</v>
      </c>
      <c r="BO48" s="143" t="s">
        <v>179</v>
      </c>
      <c r="BP48" s="143" t="s">
        <v>179</v>
      </c>
      <c r="BQ48" s="143" t="n">
        <v>11</v>
      </c>
      <c r="BR48" s="143" t="n">
        <v>130</v>
      </c>
      <c r="BS48" s="143" t="s">
        <v>179</v>
      </c>
      <c r="BT48" s="143" t="n">
        <v>58</v>
      </c>
      <c r="BU48" s="143" t="n">
        <v>6508</v>
      </c>
      <c r="BV48" s="143" t="n">
        <v>279525</v>
      </c>
      <c r="BW48" s="143" t="s">
        <v>179</v>
      </c>
      <c r="BX48" s="143" t="s">
        <v>179</v>
      </c>
      <c r="BY48" s="143" t="n">
        <v>90</v>
      </c>
      <c r="BZ48" s="143" t="n">
        <v>14</v>
      </c>
      <c r="CA48" s="143" t="n">
        <v>1094</v>
      </c>
      <c r="CB48" s="143" t="n">
        <v>42</v>
      </c>
      <c r="CC48" s="143" t="n">
        <v>2</v>
      </c>
      <c r="CD48" s="143" t="n">
        <v>2371</v>
      </c>
      <c r="CE48" s="143" t="n">
        <v>130</v>
      </c>
      <c r="CF48" s="143" t="n">
        <v>29</v>
      </c>
      <c r="CG48" s="143" t="n">
        <v>2</v>
      </c>
      <c r="CH48" s="143" t="n">
        <v>3770</v>
      </c>
      <c r="CI48" s="143" t="n">
        <v>283295</v>
      </c>
      <c r="CJ48" s="143" t="n">
        <v>5069</v>
      </c>
      <c r="CK48" s="143" t="n">
        <v>278226</v>
      </c>
      <c r="CL48" s="143" t="n">
        <v>96869</v>
      </c>
      <c r="CM48" s="143" t="n">
        <v>181357</v>
      </c>
      <c r="CN48" s="143" t="n">
        <v>289805</v>
      </c>
      <c r="CO48" s="174" t="s">
        <v>788</v>
      </c>
    </row>
    <row r="49" customFormat="false" ht="12.75" hidden="false" customHeight="false" outlineLevel="0" collapsed="false">
      <c r="A49" s="175" t="s">
        <v>790</v>
      </c>
      <c r="B49" s="18"/>
      <c r="D49" s="178" t="s">
        <v>791</v>
      </c>
      <c r="E49" s="177"/>
      <c r="F49" s="143" t="n">
        <v>428531</v>
      </c>
      <c r="G49" s="143" t="n">
        <v>331164</v>
      </c>
      <c r="H49" s="143" t="n">
        <v>67838</v>
      </c>
      <c r="I49" s="143" t="n">
        <v>3839</v>
      </c>
      <c r="J49" s="143" t="n">
        <v>22290</v>
      </c>
      <c r="K49" s="143" t="n">
        <v>1438</v>
      </c>
      <c r="L49" s="143" t="n">
        <v>1460</v>
      </c>
      <c r="M49" s="143" t="n">
        <v>502</v>
      </c>
      <c r="N49" s="143" t="n">
        <v>7562</v>
      </c>
      <c r="O49" s="143" t="n">
        <v>44</v>
      </c>
      <c r="P49" s="143" t="n">
        <v>8535</v>
      </c>
      <c r="Q49" s="143" t="n">
        <v>36794</v>
      </c>
      <c r="R49" s="143" t="n">
        <v>26212</v>
      </c>
      <c r="S49" s="143" t="n">
        <v>938</v>
      </c>
      <c r="T49" s="143" t="n">
        <v>386</v>
      </c>
      <c r="U49" s="143" t="n">
        <v>59783</v>
      </c>
      <c r="V49" s="143" t="n">
        <v>1113</v>
      </c>
      <c r="W49" s="143" t="n">
        <v>15805</v>
      </c>
      <c r="X49" s="143" t="n">
        <v>1002</v>
      </c>
      <c r="Y49" s="143" t="n">
        <v>2461</v>
      </c>
      <c r="Z49" s="143" t="n">
        <v>35494</v>
      </c>
      <c r="AA49" s="143" t="n">
        <v>7494</v>
      </c>
      <c r="AB49" s="143" t="n">
        <v>8304</v>
      </c>
      <c r="AC49" s="143" t="n">
        <v>11</v>
      </c>
      <c r="AD49" s="143" t="n">
        <v>4017</v>
      </c>
      <c r="AE49" s="143" t="n">
        <v>17673</v>
      </c>
      <c r="AF49" s="143" t="s">
        <v>179</v>
      </c>
      <c r="AG49" s="143" t="s">
        <v>179</v>
      </c>
      <c r="AH49" s="143" t="s">
        <v>179</v>
      </c>
      <c r="AI49" s="143" t="s">
        <v>179</v>
      </c>
      <c r="AJ49" s="143" t="s">
        <v>179</v>
      </c>
      <c r="AK49" s="143" t="n">
        <v>47</v>
      </c>
      <c r="AL49" s="143" t="n">
        <v>7611</v>
      </c>
      <c r="AM49" s="143" t="n">
        <v>655662</v>
      </c>
      <c r="AN49" s="143" t="s">
        <v>179</v>
      </c>
      <c r="AO49" s="143" t="s">
        <v>179</v>
      </c>
      <c r="AP49" s="143" t="s">
        <v>179</v>
      </c>
      <c r="AQ49" s="143" t="n">
        <v>3916</v>
      </c>
      <c r="AR49" s="143" t="n">
        <v>24697</v>
      </c>
      <c r="AS49" s="143" t="n">
        <v>27001</v>
      </c>
      <c r="AT49" s="143" t="n">
        <v>78</v>
      </c>
      <c r="AU49" s="143" t="n">
        <v>772</v>
      </c>
      <c r="AV49" s="143" t="s">
        <v>179</v>
      </c>
      <c r="AW49" s="143" t="n">
        <v>389</v>
      </c>
      <c r="AX49" s="143" t="n">
        <v>56075</v>
      </c>
      <c r="AY49" s="143" t="n">
        <v>711737</v>
      </c>
      <c r="AZ49" s="143" t="n">
        <v>48380</v>
      </c>
      <c r="BA49" s="143" t="n">
        <v>663357</v>
      </c>
      <c r="BB49" s="143" t="n">
        <v>21134</v>
      </c>
      <c r="BC49" s="143" t="n">
        <v>642223</v>
      </c>
      <c r="BD49" s="143" t="n">
        <v>719737</v>
      </c>
      <c r="BE49" s="143" t="n">
        <v>32945</v>
      </c>
      <c r="BF49" s="143" t="n">
        <v>1274</v>
      </c>
      <c r="BG49" s="143" t="n">
        <v>2619</v>
      </c>
      <c r="BH49" s="143" t="n">
        <v>3578</v>
      </c>
      <c r="BI49" s="143" t="n">
        <v>3594</v>
      </c>
      <c r="BJ49" s="143" t="n">
        <v>1100</v>
      </c>
      <c r="BK49" s="143" t="n">
        <v>5129</v>
      </c>
      <c r="BL49" s="143" t="n">
        <v>4017</v>
      </c>
      <c r="BM49" s="143" t="n">
        <v>12061</v>
      </c>
      <c r="BN49" s="143" t="n">
        <v>8389</v>
      </c>
      <c r="BO49" s="143" t="s">
        <v>179</v>
      </c>
      <c r="BP49" s="143" t="s">
        <v>179</v>
      </c>
      <c r="BQ49" s="143" t="n">
        <v>7</v>
      </c>
      <c r="BR49" s="143" t="n">
        <v>2</v>
      </c>
      <c r="BS49" s="143" t="s">
        <v>179</v>
      </c>
      <c r="BT49" s="143" t="n">
        <v>31</v>
      </c>
      <c r="BU49" s="143" t="n">
        <v>7611</v>
      </c>
      <c r="BV49" s="143" t="n">
        <v>67135</v>
      </c>
      <c r="BW49" s="143" t="s">
        <v>179</v>
      </c>
      <c r="BX49" s="143" t="s">
        <v>179</v>
      </c>
      <c r="BY49" s="143" t="n">
        <v>10</v>
      </c>
      <c r="BZ49" s="143" t="s">
        <v>179</v>
      </c>
      <c r="CA49" s="143" t="n">
        <v>209</v>
      </c>
      <c r="CB49" s="143" t="n">
        <v>1793</v>
      </c>
      <c r="CC49" s="143" t="n">
        <v>389</v>
      </c>
      <c r="CD49" s="143" t="n">
        <v>7973</v>
      </c>
      <c r="CE49" s="143" t="n">
        <v>1506</v>
      </c>
      <c r="CF49" s="143" t="s">
        <v>179</v>
      </c>
      <c r="CG49" s="143" t="n">
        <v>389</v>
      </c>
      <c r="CH49" s="143" t="n">
        <v>11491</v>
      </c>
      <c r="CI49" s="143" t="n">
        <v>78626</v>
      </c>
      <c r="CJ49" s="143" t="n">
        <v>3807</v>
      </c>
      <c r="CK49" s="143" t="n">
        <v>74819</v>
      </c>
      <c r="CL49" s="143" t="n">
        <v>21134</v>
      </c>
      <c r="CM49" s="143" t="n">
        <v>53685</v>
      </c>
      <c r="CN49" s="143" t="n">
        <v>86626</v>
      </c>
      <c r="CO49" s="174" t="s">
        <v>790</v>
      </c>
    </row>
    <row r="50" customFormat="false" ht="12.75" hidden="false" customHeight="false" outlineLevel="0" collapsed="false">
      <c r="A50" s="175" t="s">
        <v>792</v>
      </c>
      <c r="B50" s="18"/>
      <c r="D50" s="176" t="s">
        <v>793</v>
      </c>
      <c r="E50" s="176"/>
      <c r="F50" s="143" t="n">
        <v>23368</v>
      </c>
      <c r="G50" s="143" t="n">
        <v>18348</v>
      </c>
      <c r="H50" s="143" t="n">
        <v>3017</v>
      </c>
      <c r="I50" s="143" t="n">
        <v>264</v>
      </c>
      <c r="J50" s="143" t="n">
        <v>1191</v>
      </c>
      <c r="K50" s="143" t="n">
        <v>412</v>
      </c>
      <c r="L50" s="143" t="n">
        <v>100</v>
      </c>
      <c r="M50" s="143" t="n">
        <v>36</v>
      </c>
      <c r="N50" s="143" t="n">
        <v>2112</v>
      </c>
      <c r="O50" s="143" t="n">
        <v>2</v>
      </c>
      <c r="P50" s="143" t="n">
        <v>608</v>
      </c>
      <c r="Q50" s="143" t="n">
        <v>3314</v>
      </c>
      <c r="R50" s="143" t="n">
        <v>4173</v>
      </c>
      <c r="S50" s="143" t="n">
        <v>28</v>
      </c>
      <c r="T50" s="143" t="n">
        <v>11</v>
      </c>
      <c r="U50" s="143" t="n">
        <v>7397</v>
      </c>
      <c r="V50" s="143" t="n">
        <v>159</v>
      </c>
      <c r="W50" s="143" t="n">
        <v>1252</v>
      </c>
      <c r="X50" s="143" t="n">
        <v>349</v>
      </c>
      <c r="Y50" s="143" t="n">
        <v>132</v>
      </c>
      <c r="Z50" s="143" t="n">
        <v>3669</v>
      </c>
      <c r="AA50" s="143" t="n">
        <v>2193</v>
      </c>
      <c r="AB50" s="143" t="n">
        <v>3607</v>
      </c>
      <c r="AC50" s="143" t="s">
        <v>179</v>
      </c>
      <c r="AD50" s="143" t="n">
        <v>254</v>
      </c>
      <c r="AE50" s="143" t="n">
        <v>12886</v>
      </c>
      <c r="AF50" s="143" t="s">
        <v>179</v>
      </c>
      <c r="AG50" s="143" t="n">
        <v>4</v>
      </c>
      <c r="AH50" s="143" t="s">
        <v>179</v>
      </c>
      <c r="AI50" s="143" t="s">
        <v>179</v>
      </c>
      <c r="AJ50" s="143" t="s">
        <v>179</v>
      </c>
      <c r="AK50" s="143" t="n">
        <v>2</v>
      </c>
      <c r="AL50" s="143" t="n">
        <v>227</v>
      </c>
      <c r="AM50" s="143" t="n">
        <v>65429</v>
      </c>
      <c r="AN50" s="143" t="s">
        <v>179</v>
      </c>
      <c r="AO50" s="143" t="n">
        <v>7</v>
      </c>
      <c r="AP50" s="143" t="n">
        <v>4</v>
      </c>
      <c r="AQ50" s="143" t="n">
        <v>1415</v>
      </c>
      <c r="AR50" s="143" t="n">
        <v>872</v>
      </c>
      <c r="AS50" s="143" t="n">
        <v>2774</v>
      </c>
      <c r="AT50" s="143" t="n">
        <v>5</v>
      </c>
      <c r="AU50" s="143" t="n">
        <v>826</v>
      </c>
      <c r="AV50" s="143" t="s">
        <v>179</v>
      </c>
      <c r="AW50" s="143" t="n">
        <v>2</v>
      </c>
      <c r="AX50" s="143" t="n">
        <v>5901</v>
      </c>
      <c r="AY50" s="143" t="n">
        <v>71330</v>
      </c>
      <c r="AZ50" s="143" t="n">
        <v>8142</v>
      </c>
      <c r="BA50" s="143" t="n">
        <v>63188</v>
      </c>
      <c r="BB50" s="143" t="n">
        <v>5338</v>
      </c>
      <c r="BC50" s="143" t="n">
        <v>57850</v>
      </c>
      <c r="BD50" s="143" t="n">
        <v>71559</v>
      </c>
      <c r="BE50" s="143" t="n">
        <v>6808</v>
      </c>
      <c r="BF50" s="143" t="n">
        <v>191</v>
      </c>
      <c r="BG50" s="143" t="n">
        <v>4389</v>
      </c>
      <c r="BH50" s="143" t="n">
        <v>974</v>
      </c>
      <c r="BI50" s="143" t="n">
        <v>115</v>
      </c>
      <c r="BJ50" s="143" t="n">
        <v>196</v>
      </c>
      <c r="BK50" s="143" t="n">
        <v>1988</v>
      </c>
      <c r="BL50" s="143" t="n">
        <v>112</v>
      </c>
      <c r="BM50" s="143" t="n">
        <v>4500</v>
      </c>
      <c r="BN50" s="143" t="n">
        <v>909</v>
      </c>
      <c r="BO50" s="143" t="s">
        <v>179</v>
      </c>
      <c r="BP50" s="143" t="s">
        <v>179</v>
      </c>
      <c r="BQ50" s="143" t="n">
        <v>299</v>
      </c>
      <c r="BR50" s="143" t="s">
        <v>179</v>
      </c>
      <c r="BS50" s="143" t="s">
        <v>179</v>
      </c>
      <c r="BT50" s="143" t="s">
        <v>179</v>
      </c>
      <c r="BU50" s="143" t="n">
        <v>227</v>
      </c>
      <c r="BV50" s="143" t="n">
        <v>20254</v>
      </c>
      <c r="BW50" s="143" t="s">
        <v>179</v>
      </c>
      <c r="BX50" s="143" t="s">
        <v>179</v>
      </c>
      <c r="BY50" s="143" t="n">
        <v>1000</v>
      </c>
      <c r="BZ50" s="143" t="s">
        <v>179</v>
      </c>
      <c r="CA50" s="143" t="n">
        <v>14</v>
      </c>
      <c r="CB50" s="143" t="s">
        <v>179</v>
      </c>
      <c r="CC50" s="143" t="n">
        <v>2</v>
      </c>
      <c r="CD50" s="143" t="n">
        <v>642</v>
      </c>
      <c r="CE50" s="143" t="n">
        <v>100</v>
      </c>
      <c r="CF50" s="143" t="s">
        <v>179</v>
      </c>
      <c r="CG50" s="143" t="n">
        <v>2</v>
      </c>
      <c r="CH50" s="143" t="n">
        <v>1756</v>
      </c>
      <c r="CI50" s="143" t="n">
        <v>22010</v>
      </c>
      <c r="CJ50" s="143" t="n">
        <v>1549</v>
      </c>
      <c r="CK50" s="143" t="n">
        <v>20461</v>
      </c>
      <c r="CL50" s="143" t="n">
        <v>5338</v>
      </c>
      <c r="CM50" s="143" t="n">
        <v>15123</v>
      </c>
      <c r="CN50" s="143" t="n">
        <v>22239</v>
      </c>
      <c r="CO50" s="174" t="s">
        <v>792</v>
      </c>
    </row>
    <row r="51" customFormat="false" ht="12.75" hidden="false" customHeight="false" outlineLevel="0" collapsed="false">
      <c r="A51" s="175" t="s">
        <v>794</v>
      </c>
      <c r="C51" s="176" t="s">
        <v>795</v>
      </c>
      <c r="D51" s="176"/>
      <c r="E51" s="176"/>
      <c r="F51" s="143" t="n">
        <v>148930</v>
      </c>
      <c r="G51" s="143" t="n">
        <v>114648</v>
      </c>
      <c r="H51" s="143" t="n">
        <v>18552</v>
      </c>
      <c r="I51" s="143" t="n">
        <v>1484</v>
      </c>
      <c r="J51" s="143" t="n">
        <v>10400</v>
      </c>
      <c r="K51" s="143" t="n">
        <v>2141</v>
      </c>
      <c r="L51" s="143" t="n">
        <v>1517</v>
      </c>
      <c r="M51" s="143" t="n">
        <v>188</v>
      </c>
      <c r="N51" s="143" t="n">
        <v>11284</v>
      </c>
      <c r="O51" s="143" t="n">
        <v>15239</v>
      </c>
      <c r="P51" s="143" t="n">
        <v>2098</v>
      </c>
      <c r="Q51" s="143" t="n">
        <v>9738</v>
      </c>
      <c r="R51" s="143" t="n">
        <v>10030</v>
      </c>
      <c r="S51" s="143" t="n">
        <v>681</v>
      </c>
      <c r="T51" s="143" t="n">
        <v>168</v>
      </c>
      <c r="U51" s="143" t="n">
        <v>35033</v>
      </c>
      <c r="V51" s="143" t="n">
        <v>792</v>
      </c>
      <c r="W51" s="143" t="n">
        <v>9282</v>
      </c>
      <c r="X51" s="143" t="n">
        <v>3894</v>
      </c>
      <c r="Y51" s="143" t="n">
        <v>1140</v>
      </c>
      <c r="Z51" s="143" t="n">
        <v>26331</v>
      </c>
      <c r="AA51" s="143" t="n">
        <v>1302</v>
      </c>
      <c r="AB51" s="143" t="n">
        <v>4367</v>
      </c>
      <c r="AC51" s="143" t="n">
        <v>75</v>
      </c>
      <c r="AD51" s="143" t="n">
        <v>15040</v>
      </c>
      <c r="AE51" s="143" t="n">
        <v>38961</v>
      </c>
      <c r="AF51" s="143" t="n">
        <v>4</v>
      </c>
      <c r="AG51" s="143" t="n">
        <v>63</v>
      </c>
      <c r="AH51" s="143" t="s">
        <v>179</v>
      </c>
      <c r="AI51" s="143" t="s">
        <v>179</v>
      </c>
      <c r="AJ51" s="143" t="s">
        <v>179</v>
      </c>
      <c r="AK51" s="143" t="n">
        <v>141</v>
      </c>
      <c r="AL51" s="143" t="n">
        <v>2082</v>
      </c>
      <c r="AM51" s="143" t="n">
        <v>333193</v>
      </c>
      <c r="AN51" s="143" t="n">
        <v>4</v>
      </c>
      <c r="AO51" s="143" t="n">
        <v>208</v>
      </c>
      <c r="AP51" s="143" t="n">
        <v>680</v>
      </c>
      <c r="AQ51" s="143" t="n">
        <v>17919</v>
      </c>
      <c r="AR51" s="143" t="n">
        <v>4416</v>
      </c>
      <c r="AS51" s="143" t="n">
        <v>102431</v>
      </c>
      <c r="AT51" s="143" t="n">
        <v>7280</v>
      </c>
      <c r="AU51" s="143" t="n">
        <v>36448</v>
      </c>
      <c r="AV51" s="143" t="s">
        <v>179</v>
      </c>
      <c r="AW51" s="143" t="n">
        <v>3067</v>
      </c>
      <c r="AX51" s="143" t="n">
        <v>166319</v>
      </c>
      <c r="AY51" s="143" t="n">
        <v>499512</v>
      </c>
      <c r="AZ51" s="143" t="n">
        <v>29967</v>
      </c>
      <c r="BA51" s="143" t="n">
        <v>469545</v>
      </c>
      <c r="BB51" s="143" t="n">
        <v>106910</v>
      </c>
      <c r="BC51" s="143" t="n">
        <v>362635</v>
      </c>
      <c r="BD51" s="143" t="n">
        <v>504661</v>
      </c>
      <c r="BE51" s="143" t="n">
        <v>9856</v>
      </c>
      <c r="BF51" s="143" t="n">
        <v>2296</v>
      </c>
      <c r="BG51" s="143" t="n">
        <v>5264</v>
      </c>
      <c r="BH51" s="143" t="n">
        <v>6133</v>
      </c>
      <c r="BI51" s="143" t="n">
        <v>894</v>
      </c>
      <c r="BJ51" s="143" t="n">
        <v>2779</v>
      </c>
      <c r="BK51" s="143" t="n">
        <v>3807</v>
      </c>
      <c r="BL51" s="143" t="n">
        <v>1173</v>
      </c>
      <c r="BM51" s="143" t="n">
        <v>32751</v>
      </c>
      <c r="BN51" s="143" t="n">
        <v>6272</v>
      </c>
      <c r="BO51" s="143" t="n">
        <v>15</v>
      </c>
      <c r="BP51" s="143" t="s">
        <v>179</v>
      </c>
      <c r="BQ51" s="143" t="n">
        <v>139</v>
      </c>
      <c r="BR51" s="143" t="n">
        <v>24</v>
      </c>
      <c r="BS51" s="143" t="s">
        <v>179</v>
      </c>
      <c r="BT51" s="143" t="s">
        <v>179</v>
      </c>
      <c r="BU51" s="143" t="n">
        <v>2082</v>
      </c>
      <c r="BV51" s="143" t="n">
        <v>69321</v>
      </c>
      <c r="BW51" s="143" t="s">
        <v>179</v>
      </c>
      <c r="BX51" s="143" t="n">
        <v>5</v>
      </c>
      <c r="BY51" s="143" t="n">
        <v>100</v>
      </c>
      <c r="BZ51" s="143" t="n">
        <v>16</v>
      </c>
      <c r="CA51" s="143" t="n">
        <v>2109</v>
      </c>
      <c r="CB51" s="143" t="n">
        <v>359</v>
      </c>
      <c r="CC51" s="143" t="n">
        <v>3067</v>
      </c>
      <c r="CD51" s="143" t="n">
        <v>71375</v>
      </c>
      <c r="CE51" s="143" t="n">
        <v>14470</v>
      </c>
      <c r="CF51" s="143" t="n">
        <v>3859</v>
      </c>
      <c r="CG51" s="143" t="n">
        <v>3067</v>
      </c>
      <c r="CH51" s="143" t="n">
        <v>92293</v>
      </c>
      <c r="CI51" s="143" t="n">
        <v>161614</v>
      </c>
      <c r="CJ51" s="143" t="n">
        <v>1882</v>
      </c>
      <c r="CK51" s="143" t="n">
        <v>159732</v>
      </c>
      <c r="CL51" s="143" t="n">
        <v>106910</v>
      </c>
      <c r="CM51" s="143" t="n">
        <v>52822</v>
      </c>
      <c r="CN51" s="143" t="n">
        <v>166763</v>
      </c>
      <c r="CO51" s="174" t="s">
        <v>794</v>
      </c>
    </row>
    <row r="52" customFormat="false" ht="12.75" hidden="false" customHeight="false" outlineLevel="0" collapsed="false">
      <c r="A52" s="175" t="s">
        <v>796</v>
      </c>
      <c r="D52" s="176" t="s">
        <v>797</v>
      </c>
      <c r="E52" s="176"/>
      <c r="F52" s="143" t="n">
        <v>104876</v>
      </c>
      <c r="G52" s="143" t="n">
        <v>80502</v>
      </c>
      <c r="H52" s="143" t="n">
        <v>13006</v>
      </c>
      <c r="I52" s="143" t="n">
        <v>601</v>
      </c>
      <c r="J52" s="143" t="n">
        <v>7702</v>
      </c>
      <c r="K52" s="143" t="n">
        <v>1971</v>
      </c>
      <c r="L52" s="143" t="n">
        <v>945</v>
      </c>
      <c r="M52" s="143" t="n">
        <v>149</v>
      </c>
      <c r="N52" s="143" t="n">
        <v>6485</v>
      </c>
      <c r="O52" s="143" t="n">
        <v>13171</v>
      </c>
      <c r="P52" s="143" t="n">
        <v>1496</v>
      </c>
      <c r="Q52" s="143" t="n">
        <v>6710</v>
      </c>
      <c r="R52" s="143" t="n">
        <v>7007</v>
      </c>
      <c r="S52" s="143" t="n">
        <v>587</v>
      </c>
      <c r="T52" s="143" t="n">
        <v>121</v>
      </c>
      <c r="U52" s="143" t="n">
        <v>28670</v>
      </c>
      <c r="V52" s="143" t="n">
        <v>479</v>
      </c>
      <c r="W52" s="143" t="n">
        <v>7508</v>
      </c>
      <c r="X52" s="143" t="n">
        <v>3490</v>
      </c>
      <c r="Y52" s="143" t="n">
        <v>912</v>
      </c>
      <c r="Z52" s="143" t="n">
        <v>20922</v>
      </c>
      <c r="AA52" s="143" t="n">
        <v>823</v>
      </c>
      <c r="AB52" s="143" t="n">
        <v>1684</v>
      </c>
      <c r="AC52" s="143" t="n">
        <v>75</v>
      </c>
      <c r="AD52" s="143" t="n">
        <v>2636</v>
      </c>
      <c r="AE52" s="143" t="n">
        <v>28994</v>
      </c>
      <c r="AF52" s="143" t="s">
        <v>179</v>
      </c>
      <c r="AG52" s="143" t="n">
        <v>51</v>
      </c>
      <c r="AH52" s="143" t="s">
        <v>179</v>
      </c>
      <c r="AI52" s="143" t="s">
        <v>179</v>
      </c>
      <c r="AJ52" s="143" t="s">
        <v>179</v>
      </c>
      <c r="AK52" s="143" t="n">
        <v>118</v>
      </c>
      <c r="AL52" s="143" t="n">
        <v>1365</v>
      </c>
      <c r="AM52" s="143" t="n">
        <v>235910</v>
      </c>
      <c r="AN52" s="143" t="n">
        <v>4</v>
      </c>
      <c r="AO52" s="143" t="n">
        <v>194</v>
      </c>
      <c r="AP52" s="143" t="n">
        <v>680</v>
      </c>
      <c r="AQ52" s="143" t="n">
        <v>17691</v>
      </c>
      <c r="AR52" s="143" t="n">
        <v>2829</v>
      </c>
      <c r="AS52" s="143" t="n">
        <v>55257</v>
      </c>
      <c r="AT52" s="143" t="n">
        <v>3790</v>
      </c>
      <c r="AU52" s="143" t="n">
        <v>8378</v>
      </c>
      <c r="AV52" s="143" t="s">
        <v>179</v>
      </c>
      <c r="AW52" s="143" t="n">
        <v>1794</v>
      </c>
      <c r="AX52" s="143" t="n">
        <v>87029</v>
      </c>
      <c r="AY52" s="143" t="n">
        <v>322939</v>
      </c>
      <c r="AZ52" s="143" t="n">
        <v>22590</v>
      </c>
      <c r="BA52" s="143" t="n">
        <v>300349</v>
      </c>
      <c r="BB52" s="143" t="n">
        <v>63784</v>
      </c>
      <c r="BC52" s="143" t="n">
        <v>236565</v>
      </c>
      <c r="BD52" s="143" t="n">
        <v>326098</v>
      </c>
      <c r="BE52" s="143" t="n">
        <v>6565</v>
      </c>
      <c r="BF52" s="143" t="n">
        <v>1909</v>
      </c>
      <c r="BG52" s="143" t="n">
        <v>2872</v>
      </c>
      <c r="BH52" s="143" t="n">
        <v>5001</v>
      </c>
      <c r="BI52" s="143" t="n">
        <v>489</v>
      </c>
      <c r="BJ52" s="143" t="n">
        <v>2586</v>
      </c>
      <c r="BK52" s="143" t="n">
        <v>2990</v>
      </c>
      <c r="BL52" s="143" t="n">
        <v>861</v>
      </c>
      <c r="BM52" s="143" t="n">
        <v>25761</v>
      </c>
      <c r="BN52" s="143" t="n">
        <v>4556</v>
      </c>
      <c r="BO52" s="143" t="n">
        <v>15</v>
      </c>
      <c r="BP52" s="143" t="s">
        <v>179</v>
      </c>
      <c r="BQ52" s="143" t="n">
        <v>11</v>
      </c>
      <c r="BR52" s="143" t="s">
        <v>179</v>
      </c>
      <c r="BS52" s="143" t="s">
        <v>179</v>
      </c>
      <c r="BT52" s="143" t="s">
        <v>179</v>
      </c>
      <c r="BU52" s="143" t="n">
        <v>1365</v>
      </c>
      <c r="BV52" s="143" t="n">
        <v>52251</v>
      </c>
      <c r="BW52" s="143" t="s">
        <v>179</v>
      </c>
      <c r="BX52" s="143" t="n">
        <v>1</v>
      </c>
      <c r="BY52" s="143" t="n">
        <v>42</v>
      </c>
      <c r="BZ52" s="143" t="n">
        <v>10</v>
      </c>
      <c r="CA52" s="143" t="n">
        <v>1525</v>
      </c>
      <c r="CB52" s="143" t="n">
        <v>205</v>
      </c>
      <c r="CC52" s="143" t="n">
        <v>1794</v>
      </c>
      <c r="CD52" s="143" t="n">
        <v>35436</v>
      </c>
      <c r="CE52" s="143" t="n">
        <v>7920</v>
      </c>
      <c r="CF52" s="143" t="n">
        <v>3796</v>
      </c>
      <c r="CG52" s="143" t="n">
        <v>1794</v>
      </c>
      <c r="CH52" s="143" t="n">
        <v>48935</v>
      </c>
      <c r="CI52" s="143" t="n">
        <v>101186</v>
      </c>
      <c r="CJ52" s="143" t="n">
        <v>1628</v>
      </c>
      <c r="CK52" s="143" t="n">
        <v>99558</v>
      </c>
      <c r="CL52" s="143" t="n">
        <v>63784</v>
      </c>
      <c r="CM52" s="143" t="n">
        <v>35774</v>
      </c>
      <c r="CN52" s="143" t="n">
        <v>104345</v>
      </c>
      <c r="CO52" s="174" t="s">
        <v>796</v>
      </c>
    </row>
    <row r="53" customFormat="false" ht="12.75" hidden="false" customHeight="false" outlineLevel="0" collapsed="false">
      <c r="A53" s="175" t="s">
        <v>798</v>
      </c>
      <c r="B53" s="178"/>
      <c r="D53" s="176" t="s">
        <v>799</v>
      </c>
      <c r="E53" s="176"/>
      <c r="F53" s="143" t="n">
        <v>44054</v>
      </c>
      <c r="G53" s="143" t="n">
        <v>34146</v>
      </c>
      <c r="H53" s="143" t="n">
        <v>5546</v>
      </c>
      <c r="I53" s="143" t="n">
        <v>883</v>
      </c>
      <c r="J53" s="143" t="n">
        <v>2698</v>
      </c>
      <c r="K53" s="143" t="n">
        <v>170</v>
      </c>
      <c r="L53" s="143" t="n">
        <v>572</v>
      </c>
      <c r="M53" s="143" t="n">
        <v>39</v>
      </c>
      <c r="N53" s="143" t="n">
        <v>4799</v>
      </c>
      <c r="O53" s="143" t="n">
        <v>2068</v>
      </c>
      <c r="P53" s="143" t="n">
        <v>602</v>
      </c>
      <c r="Q53" s="143" t="n">
        <v>3028</v>
      </c>
      <c r="R53" s="143" t="n">
        <v>3023</v>
      </c>
      <c r="S53" s="143" t="n">
        <v>94</v>
      </c>
      <c r="T53" s="143" t="n">
        <v>47</v>
      </c>
      <c r="U53" s="143" t="n">
        <v>6363</v>
      </c>
      <c r="V53" s="143" t="n">
        <v>313</v>
      </c>
      <c r="W53" s="143" t="n">
        <v>1774</v>
      </c>
      <c r="X53" s="143" t="n">
        <v>404</v>
      </c>
      <c r="Y53" s="143" t="n">
        <v>228</v>
      </c>
      <c r="Z53" s="143" t="n">
        <v>5409</v>
      </c>
      <c r="AA53" s="143" t="n">
        <v>479</v>
      </c>
      <c r="AB53" s="143" t="n">
        <v>2683</v>
      </c>
      <c r="AC53" s="143" t="s">
        <v>179</v>
      </c>
      <c r="AD53" s="143" t="n">
        <v>12404</v>
      </c>
      <c r="AE53" s="143" t="n">
        <v>9967</v>
      </c>
      <c r="AF53" s="143" t="n">
        <v>4</v>
      </c>
      <c r="AG53" s="143" t="n">
        <v>12</v>
      </c>
      <c r="AH53" s="143" t="s">
        <v>179</v>
      </c>
      <c r="AI53" s="143" t="s">
        <v>179</v>
      </c>
      <c r="AJ53" s="143" t="s">
        <v>179</v>
      </c>
      <c r="AK53" s="143" t="n">
        <v>23</v>
      </c>
      <c r="AL53" s="143" t="n">
        <v>717</v>
      </c>
      <c r="AM53" s="143" t="n">
        <v>97283</v>
      </c>
      <c r="AN53" s="143" t="s">
        <v>179</v>
      </c>
      <c r="AO53" s="143" t="n">
        <v>14</v>
      </c>
      <c r="AP53" s="143" t="s">
        <v>179</v>
      </c>
      <c r="AQ53" s="143" t="n">
        <v>228</v>
      </c>
      <c r="AR53" s="143" t="n">
        <v>1587</v>
      </c>
      <c r="AS53" s="143" t="n">
        <v>47174</v>
      </c>
      <c r="AT53" s="143" t="n">
        <v>3490</v>
      </c>
      <c r="AU53" s="143" t="n">
        <v>28070</v>
      </c>
      <c r="AV53" s="143" t="s">
        <v>179</v>
      </c>
      <c r="AW53" s="143" t="n">
        <v>1273</v>
      </c>
      <c r="AX53" s="143" t="n">
        <v>79290</v>
      </c>
      <c r="AY53" s="143" t="n">
        <v>176573</v>
      </c>
      <c r="AZ53" s="143" t="n">
        <v>7377</v>
      </c>
      <c r="BA53" s="143" t="n">
        <v>169196</v>
      </c>
      <c r="BB53" s="143" t="n">
        <v>43126</v>
      </c>
      <c r="BC53" s="143" t="n">
        <v>126070</v>
      </c>
      <c r="BD53" s="143" t="n">
        <v>178563</v>
      </c>
      <c r="BE53" s="143" t="n">
        <v>3291</v>
      </c>
      <c r="BF53" s="143" t="n">
        <v>387</v>
      </c>
      <c r="BG53" s="143" t="n">
        <v>2392</v>
      </c>
      <c r="BH53" s="143" t="n">
        <v>1132</v>
      </c>
      <c r="BI53" s="143" t="n">
        <v>405</v>
      </c>
      <c r="BJ53" s="143" t="n">
        <v>193</v>
      </c>
      <c r="BK53" s="143" t="n">
        <v>817</v>
      </c>
      <c r="BL53" s="143" t="n">
        <v>312</v>
      </c>
      <c r="BM53" s="143" t="n">
        <v>6990</v>
      </c>
      <c r="BN53" s="143" t="n">
        <v>1716</v>
      </c>
      <c r="BO53" s="143" t="s">
        <v>179</v>
      </c>
      <c r="BP53" s="143" t="s">
        <v>179</v>
      </c>
      <c r="BQ53" s="143" t="n">
        <v>128</v>
      </c>
      <c r="BR53" s="143" t="n">
        <v>24</v>
      </c>
      <c r="BS53" s="143" t="s">
        <v>179</v>
      </c>
      <c r="BT53" s="143" t="s">
        <v>179</v>
      </c>
      <c r="BU53" s="143" t="n">
        <v>717</v>
      </c>
      <c r="BV53" s="143" t="n">
        <v>17070</v>
      </c>
      <c r="BW53" s="143" t="s">
        <v>179</v>
      </c>
      <c r="BX53" s="143" t="n">
        <v>4</v>
      </c>
      <c r="BY53" s="143" t="n">
        <v>58</v>
      </c>
      <c r="BZ53" s="143" t="n">
        <v>6</v>
      </c>
      <c r="CA53" s="143" t="n">
        <v>584</v>
      </c>
      <c r="CB53" s="143" t="n">
        <v>154</v>
      </c>
      <c r="CC53" s="143" t="n">
        <v>1273</v>
      </c>
      <c r="CD53" s="143" t="n">
        <v>35939</v>
      </c>
      <c r="CE53" s="143" t="n">
        <v>6550</v>
      </c>
      <c r="CF53" s="143" t="n">
        <v>63</v>
      </c>
      <c r="CG53" s="143" t="n">
        <v>1273</v>
      </c>
      <c r="CH53" s="143" t="n">
        <v>43358</v>
      </c>
      <c r="CI53" s="143" t="n">
        <v>60428</v>
      </c>
      <c r="CJ53" s="143" t="n">
        <v>254</v>
      </c>
      <c r="CK53" s="143" t="n">
        <v>60174</v>
      </c>
      <c r="CL53" s="143" t="n">
        <v>43126</v>
      </c>
      <c r="CM53" s="143" t="n">
        <v>17048</v>
      </c>
      <c r="CN53" s="143" t="n">
        <v>62418</v>
      </c>
      <c r="CO53" s="174" t="s">
        <v>798</v>
      </c>
    </row>
    <row r="54" customFormat="false" ht="12.75" hidden="false" customHeight="false" outlineLevel="0" collapsed="false">
      <c r="A54" s="175" t="s">
        <v>800</v>
      </c>
      <c r="C54" s="176" t="s">
        <v>801</v>
      </c>
      <c r="D54" s="176"/>
      <c r="E54" s="176"/>
      <c r="F54" s="143" t="n">
        <v>770</v>
      </c>
      <c r="G54" s="143" t="n">
        <v>640</v>
      </c>
      <c r="H54" s="143" t="n">
        <v>104</v>
      </c>
      <c r="I54" s="143" t="s">
        <v>179</v>
      </c>
      <c r="J54" s="143" t="n">
        <v>14</v>
      </c>
      <c r="K54" s="143" t="n">
        <v>12</v>
      </c>
      <c r="L54" s="143" t="s">
        <v>179</v>
      </c>
      <c r="M54" s="143" t="s">
        <v>179</v>
      </c>
      <c r="N54" s="143" t="n">
        <v>3331</v>
      </c>
      <c r="O54" s="143" t="n">
        <v>196</v>
      </c>
      <c r="P54" s="143" t="n">
        <v>127</v>
      </c>
      <c r="Q54" s="143" t="n">
        <v>100</v>
      </c>
      <c r="R54" s="143" t="n">
        <v>769</v>
      </c>
      <c r="S54" s="143" t="s">
        <v>179</v>
      </c>
      <c r="T54" s="143" t="s">
        <v>179</v>
      </c>
      <c r="U54" s="143" t="n">
        <v>466</v>
      </c>
      <c r="V54" s="143" t="n">
        <v>78</v>
      </c>
      <c r="W54" s="143" t="n">
        <v>215</v>
      </c>
      <c r="X54" s="143" t="n">
        <v>103</v>
      </c>
      <c r="Y54" s="143" t="n">
        <v>53</v>
      </c>
      <c r="Z54" s="143" t="n">
        <v>1345</v>
      </c>
      <c r="AA54" s="143" t="n">
        <v>21</v>
      </c>
      <c r="AB54" s="143" t="n">
        <v>25</v>
      </c>
      <c r="AC54" s="143" t="s">
        <v>179</v>
      </c>
      <c r="AD54" s="143" t="n">
        <v>5</v>
      </c>
      <c r="AE54" s="143" t="n">
        <v>7071</v>
      </c>
      <c r="AF54" s="143" t="s">
        <v>179</v>
      </c>
      <c r="AG54" s="143" t="n">
        <v>28</v>
      </c>
      <c r="AH54" s="143" t="s">
        <v>179</v>
      </c>
      <c r="AI54" s="143" t="s">
        <v>179</v>
      </c>
      <c r="AJ54" s="143" t="s">
        <v>179</v>
      </c>
      <c r="AK54" s="143" t="n">
        <v>2</v>
      </c>
      <c r="AL54" s="143" t="n">
        <v>49</v>
      </c>
      <c r="AM54" s="143" t="n">
        <v>14848</v>
      </c>
      <c r="AN54" s="143" t="s">
        <v>179</v>
      </c>
      <c r="AO54" s="143" t="n">
        <v>379</v>
      </c>
      <c r="AP54" s="143" t="n">
        <v>1</v>
      </c>
      <c r="AQ54" s="143" t="n">
        <v>102</v>
      </c>
      <c r="AR54" s="143" t="n">
        <v>2325</v>
      </c>
      <c r="AS54" s="143" t="n">
        <v>14548</v>
      </c>
      <c r="AT54" s="143" t="n">
        <v>621</v>
      </c>
      <c r="AU54" s="143" t="n">
        <v>24521</v>
      </c>
      <c r="AV54" s="143" t="n">
        <v>1011</v>
      </c>
      <c r="AW54" s="143" t="n">
        <v>592</v>
      </c>
      <c r="AX54" s="143" t="n">
        <v>42916</v>
      </c>
      <c r="AY54" s="143" t="n">
        <v>57764</v>
      </c>
      <c r="AZ54" s="143" t="n">
        <v>1360</v>
      </c>
      <c r="BA54" s="143" t="n">
        <v>56404</v>
      </c>
      <c r="BB54" s="143" t="n">
        <v>4977</v>
      </c>
      <c r="BC54" s="143" t="n">
        <v>51427</v>
      </c>
      <c r="BD54" s="143" t="n">
        <v>58405</v>
      </c>
      <c r="BE54" s="143" t="n">
        <v>20</v>
      </c>
      <c r="BF54" s="143" t="n">
        <v>6</v>
      </c>
      <c r="BG54" s="143" t="n">
        <v>165</v>
      </c>
      <c r="BH54" s="143" t="n">
        <v>142</v>
      </c>
      <c r="BI54" s="143" t="n">
        <v>8</v>
      </c>
      <c r="BJ54" s="143" t="n">
        <v>9</v>
      </c>
      <c r="BK54" s="143" t="n">
        <v>59</v>
      </c>
      <c r="BL54" s="143" t="n">
        <v>41</v>
      </c>
      <c r="BM54" s="143" t="n">
        <v>118</v>
      </c>
      <c r="BN54" s="143" t="n">
        <v>237</v>
      </c>
      <c r="BO54" s="143" t="s">
        <v>179</v>
      </c>
      <c r="BP54" s="143" t="s">
        <v>179</v>
      </c>
      <c r="BQ54" s="143" t="s">
        <v>179</v>
      </c>
      <c r="BR54" s="143" t="s">
        <v>179</v>
      </c>
      <c r="BS54" s="143" t="s">
        <v>179</v>
      </c>
      <c r="BT54" s="143" t="s">
        <v>179</v>
      </c>
      <c r="BU54" s="143" t="n">
        <v>49</v>
      </c>
      <c r="BV54" s="143" t="n">
        <v>756</v>
      </c>
      <c r="BW54" s="143" t="s">
        <v>179</v>
      </c>
      <c r="BX54" s="143" t="s">
        <v>179</v>
      </c>
      <c r="BY54" s="143" t="n">
        <v>185</v>
      </c>
      <c r="BZ54" s="143" t="n">
        <v>257</v>
      </c>
      <c r="CA54" s="143" t="n">
        <v>217</v>
      </c>
      <c r="CB54" s="143" t="n">
        <v>6</v>
      </c>
      <c r="CC54" s="143" t="n">
        <v>592</v>
      </c>
      <c r="CD54" s="143" t="n">
        <v>4850</v>
      </c>
      <c r="CE54" s="143" t="n">
        <v>3376</v>
      </c>
      <c r="CF54" s="143" t="s">
        <v>179</v>
      </c>
      <c r="CG54" s="143" t="n">
        <v>592</v>
      </c>
      <c r="CH54" s="143" t="n">
        <v>8891</v>
      </c>
      <c r="CI54" s="143" t="n">
        <v>9647</v>
      </c>
      <c r="CJ54" s="143" t="s">
        <v>179</v>
      </c>
      <c r="CK54" s="143" t="n">
        <v>9647</v>
      </c>
      <c r="CL54" s="143" t="n">
        <v>4977</v>
      </c>
      <c r="CM54" s="143" t="n">
        <v>4670</v>
      </c>
      <c r="CN54" s="143" t="n">
        <v>10288</v>
      </c>
      <c r="CO54" s="174" t="s">
        <v>800</v>
      </c>
    </row>
    <row r="55" customFormat="false" ht="27" hidden="false" customHeight="true" outlineLevel="0" collapsed="false">
      <c r="A55" s="175" t="s">
        <v>802</v>
      </c>
      <c r="B55" s="176" t="s">
        <v>441</v>
      </c>
      <c r="C55" s="176"/>
      <c r="D55" s="176"/>
      <c r="E55" s="176"/>
      <c r="F55" s="143" t="n">
        <v>8855510</v>
      </c>
      <c r="G55" s="143" t="n">
        <v>6725178</v>
      </c>
      <c r="H55" s="143" t="n">
        <v>1217650</v>
      </c>
      <c r="I55" s="143" t="n">
        <v>167101</v>
      </c>
      <c r="J55" s="143" t="n">
        <v>601215</v>
      </c>
      <c r="K55" s="143" t="n">
        <v>38623</v>
      </c>
      <c r="L55" s="143" t="n">
        <v>98955</v>
      </c>
      <c r="M55" s="143" t="n">
        <v>6788</v>
      </c>
      <c r="N55" s="143" t="n">
        <v>173150</v>
      </c>
      <c r="O55" s="143" t="n">
        <v>36419</v>
      </c>
      <c r="P55" s="143" t="n">
        <v>59501</v>
      </c>
      <c r="Q55" s="143" t="n">
        <v>380995</v>
      </c>
      <c r="R55" s="143" t="n">
        <v>423533</v>
      </c>
      <c r="S55" s="143" t="n">
        <v>6312</v>
      </c>
      <c r="T55" s="143" t="n">
        <v>18919</v>
      </c>
      <c r="U55" s="143" t="n">
        <v>387361</v>
      </c>
      <c r="V55" s="143" t="n">
        <v>22751</v>
      </c>
      <c r="W55" s="143" t="n">
        <v>144323</v>
      </c>
      <c r="X55" s="143" t="n">
        <v>12501</v>
      </c>
      <c r="Y55" s="143" t="n">
        <v>3646334</v>
      </c>
      <c r="Z55" s="143" t="n">
        <v>623249</v>
      </c>
      <c r="AA55" s="143" t="n">
        <v>134778</v>
      </c>
      <c r="AB55" s="143" t="n">
        <v>183736</v>
      </c>
      <c r="AC55" s="143" t="n">
        <v>37296</v>
      </c>
      <c r="AD55" s="143" t="n">
        <v>1690388</v>
      </c>
      <c r="AE55" s="143" t="n">
        <v>6262592</v>
      </c>
      <c r="AF55" s="143" t="n">
        <v>281</v>
      </c>
      <c r="AG55" s="143" t="n">
        <v>5282</v>
      </c>
      <c r="AH55" s="143" t="n">
        <v>11921792</v>
      </c>
      <c r="AI55" s="143" t="n">
        <v>14538007</v>
      </c>
      <c r="AJ55" s="143" t="n">
        <v>3900474</v>
      </c>
      <c r="AK55" s="143" t="n">
        <v>2008</v>
      </c>
      <c r="AL55" s="143" t="n">
        <v>4684137</v>
      </c>
      <c r="AM55" s="143" t="n">
        <v>48947883</v>
      </c>
      <c r="AN55" s="143" t="n">
        <v>58</v>
      </c>
      <c r="AO55" s="143" t="n">
        <v>114424</v>
      </c>
      <c r="AP55" s="143" t="n">
        <v>4536</v>
      </c>
      <c r="AQ55" s="143" t="n">
        <v>25278</v>
      </c>
      <c r="AR55" s="143" t="n">
        <v>74308</v>
      </c>
      <c r="AS55" s="143" t="n">
        <v>533115</v>
      </c>
      <c r="AT55" s="143" t="n">
        <v>38391</v>
      </c>
      <c r="AU55" s="143" t="n">
        <v>389776</v>
      </c>
      <c r="AV55" s="143" t="n">
        <v>1</v>
      </c>
      <c r="AW55" s="143" t="n">
        <v>27656</v>
      </c>
      <c r="AX55" s="143" t="n">
        <v>1152231</v>
      </c>
      <c r="AY55" s="143" t="n">
        <v>50100114</v>
      </c>
      <c r="AZ55" s="143" t="n">
        <v>894660</v>
      </c>
      <c r="BA55" s="143" t="n">
        <v>49205454</v>
      </c>
      <c r="BB55" s="143" t="n">
        <v>8503894</v>
      </c>
      <c r="BC55" s="143" t="n">
        <v>40701560</v>
      </c>
      <c r="BD55" s="143" t="n">
        <v>54811907</v>
      </c>
      <c r="BE55" s="143" t="n">
        <v>1496865</v>
      </c>
      <c r="BF55" s="143" t="n">
        <v>66764</v>
      </c>
      <c r="BG55" s="143" t="n">
        <v>144050</v>
      </c>
      <c r="BH55" s="143" t="n">
        <v>102837</v>
      </c>
      <c r="BI55" s="143" t="n">
        <v>3236003</v>
      </c>
      <c r="BJ55" s="143" t="n">
        <v>4824776</v>
      </c>
      <c r="BK55" s="143" t="n">
        <v>132404</v>
      </c>
      <c r="BL55" s="143" t="n">
        <v>1448068</v>
      </c>
      <c r="BM55" s="143" t="n">
        <v>3567917</v>
      </c>
      <c r="BN55" s="143" t="n">
        <v>334856</v>
      </c>
      <c r="BO55" s="143" t="n">
        <v>66</v>
      </c>
      <c r="BP55" s="143" t="n">
        <v>3</v>
      </c>
      <c r="BQ55" s="143" t="n">
        <v>13860</v>
      </c>
      <c r="BR55" s="143" t="n">
        <v>1508370</v>
      </c>
      <c r="BS55" s="143" t="n">
        <v>2180452</v>
      </c>
      <c r="BT55" s="143" t="n">
        <v>650</v>
      </c>
      <c r="BU55" s="143" t="n">
        <v>4684137</v>
      </c>
      <c r="BV55" s="143" t="n">
        <v>14373804</v>
      </c>
      <c r="BW55" s="143" t="n">
        <v>1681</v>
      </c>
      <c r="BX55" s="143" t="n">
        <v>74</v>
      </c>
      <c r="BY55" s="143" t="n">
        <v>43422</v>
      </c>
      <c r="BZ55" s="143" t="n">
        <v>1471</v>
      </c>
      <c r="CA55" s="143" t="n">
        <v>34709</v>
      </c>
      <c r="CB55" s="143" t="n">
        <v>1700</v>
      </c>
      <c r="CC55" s="143" t="n">
        <v>25975</v>
      </c>
      <c r="CD55" s="143" t="n">
        <v>111124</v>
      </c>
      <c r="CE55" s="143" t="n">
        <v>29874</v>
      </c>
      <c r="CF55" s="143" t="n">
        <v>1553</v>
      </c>
      <c r="CG55" s="143" t="n">
        <v>27656</v>
      </c>
      <c r="CH55" s="143" t="n">
        <v>223927</v>
      </c>
      <c r="CI55" s="143" t="n">
        <v>14597731</v>
      </c>
      <c r="CJ55" s="143" t="n">
        <v>66507</v>
      </c>
      <c r="CK55" s="143" t="n">
        <v>14531224</v>
      </c>
      <c r="CL55" s="143" t="n">
        <v>8503894</v>
      </c>
      <c r="CM55" s="143" t="n">
        <v>6027330</v>
      </c>
      <c r="CN55" s="143" t="n">
        <v>19309524</v>
      </c>
      <c r="CO55" s="174" t="s">
        <v>802</v>
      </c>
    </row>
    <row r="56" customFormat="false" ht="12.75" hidden="false" customHeight="false" outlineLevel="0" collapsed="false">
      <c r="A56" s="175" t="s">
        <v>803</v>
      </c>
      <c r="B56" s="18"/>
      <c r="C56" s="176" t="s">
        <v>804</v>
      </c>
      <c r="D56" s="176"/>
      <c r="E56" s="176"/>
      <c r="F56" s="143" t="n">
        <v>3506261</v>
      </c>
      <c r="G56" s="143" t="n">
        <v>2564712</v>
      </c>
      <c r="H56" s="143" t="n">
        <v>363326</v>
      </c>
      <c r="I56" s="143" t="n">
        <v>139058</v>
      </c>
      <c r="J56" s="143" t="n">
        <v>329933</v>
      </c>
      <c r="K56" s="143" t="n">
        <v>22155</v>
      </c>
      <c r="L56" s="143" t="n">
        <v>84862</v>
      </c>
      <c r="M56" s="143" t="n">
        <v>2215</v>
      </c>
      <c r="N56" s="143" t="n">
        <v>9356</v>
      </c>
      <c r="O56" s="143" t="s">
        <v>179</v>
      </c>
      <c r="P56" s="143" t="n">
        <v>11109</v>
      </c>
      <c r="Q56" s="143" t="n">
        <v>80364</v>
      </c>
      <c r="R56" s="143" t="n">
        <v>23395</v>
      </c>
      <c r="S56" s="143" t="n">
        <v>1558</v>
      </c>
      <c r="T56" s="143" t="n">
        <v>9322</v>
      </c>
      <c r="U56" s="143" t="n">
        <v>42903</v>
      </c>
      <c r="V56" s="143" t="n">
        <v>5205</v>
      </c>
      <c r="W56" s="143" t="n">
        <v>92801</v>
      </c>
      <c r="X56" s="143" t="n">
        <v>3350</v>
      </c>
      <c r="Y56" s="143" t="n">
        <v>75398</v>
      </c>
      <c r="Z56" s="143" t="n">
        <v>242688</v>
      </c>
      <c r="AA56" s="143" t="n">
        <v>3575</v>
      </c>
      <c r="AB56" s="143" t="n">
        <v>1376</v>
      </c>
      <c r="AC56" s="143" t="n">
        <v>330</v>
      </c>
      <c r="AD56" s="143" t="n">
        <v>106908</v>
      </c>
      <c r="AE56" s="143" t="n">
        <v>47840</v>
      </c>
      <c r="AF56" s="143" t="s">
        <v>179</v>
      </c>
      <c r="AG56" s="143" t="n">
        <v>139</v>
      </c>
      <c r="AH56" s="143" t="s">
        <v>179</v>
      </c>
      <c r="AI56" s="143" t="s">
        <v>179</v>
      </c>
      <c r="AJ56" s="143" t="n">
        <v>1119</v>
      </c>
      <c r="AK56" s="143" t="n">
        <v>1253</v>
      </c>
      <c r="AL56" s="143" t="n">
        <v>190543</v>
      </c>
      <c r="AM56" s="143" t="n">
        <v>4088019</v>
      </c>
      <c r="AN56" s="143" t="n">
        <v>58</v>
      </c>
      <c r="AO56" s="143" t="n">
        <v>372</v>
      </c>
      <c r="AP56" s="143" t="n">
        <v>529</v>
      </c>
      <c r="AQ56" s="143" t="n">
        <v>157</v>
      </c>
      <c r="AR56" s="143" t="n">
        <v>13172</v>
      </c>
      <c r="AS56" s="143" t="n">
        <v>24198</v>
      </c>
      <c r="AT56" s="143" t="n">
        <v>843</v>
      </c>
      <c r="AU56" s="143" t="n">
        <v>6417</v>
      </c>
      <c r="AV56" s="143" t="s">
        <v>179</v>
      </c>
      <c r="AW56" s="143" t="n">
        <v>355</v>
      </c>
      <c r="AX56" s="143" t="n">
        <v>45391</v>
      </c>
      <c r="AY56" s="143" t="n">
        <v>4133410</v>
      </c>
      <c r="AZ56" s="143" t="n">
        <v>231222</v>
      </c>
      <c r="BA56" s="143" t="n">
        <v>3902188</v>
      </c>
      <c r="BB56" s="143" t="n">
        <v>294518</v>
      </c>
      <c r="BC56" s="143" t="n">
        <v>3607670</v>
      </c>
      <c r="BD56" s="143" t="n">
        <v>4324308</v>
      </c>
      <c r="BE56" s="143" t="n">
        <v>4319</v>
      </c>
      <c r="BF56" s="143" t="n">
        <v>352</v>
      </c>
      <c r="BG56" s="143" t="n">
        <v>11283</v>
      </c>
      <c r="BH56" s="143" t="n">
        <v>13367</v>
      </c>
      <c r="BI56" s="143" t="n">
        <v>76780</v>
      </c>
      <c r="BJ56" s="143" t="n">
        <v>41641</v>
      </c>
      <c r="BK56" s="143" t="n">
        <v>45293</v>
      </c>
      <c r="BL56" s="143" t="n">
        <v>113763</v>
      </c>
      <c r="BM56" s="143" t="n">
        <v>237509</v>
      </c>
      <c r="BN56" s="143" t="n">
        <v>12022</v>
      </c>
      <c r="BO56" s="143" t="s">
        <v>179</v>
      </c>
      <c r="BP56" s="143" t="s">
        <v>179</v>
      </c>
      <c r="BQ56" s="143" t="n">
        <v>116</v>
      </c>
      <c r="BR56" s="143" t="n">
        <v>17</v>
      </c>
      <c r="BS56" s="143" t="s">
        <v>179</v>
      </c>
      <c r="BT56" s="143" t="n">
        <v>14</v>
      </c>
      <c r="BU56" s="143" t="n">
        <v>190543</v>
      </c>
      <c r="BV56" s="143" t="n">
        <v>365933</v>
      </c>
      <c r="BW56" s="143" t="n">
        <v>234</v>
      </c>
      <c r="BX56" s="143" t="s">
        <v>179</v>
      </c>
      <c r="BY56" s="143" t="n">
        <v>205</v>
      </c>
      <c r="BZ56" s="143" t="n">
        <v>171</v>
      </c>
      <c r="CA56" s="143" t="n">
        <v>89</v>
      </c>
      <c r="CB56" s="143" t="n">
        <v>66</v>
      </c>
      <c r="CC56" s="143" t="n">
        <v>121</v>
      </c>
      <c r="CD56" s="143" t="n">
        <v>15368</v>
      </c>
      <c r="CE56" s="143" t="n">
        <v>3491</v>
      </c>
      <c r="CF56" s="143" t="s">
        <v>179</v>
      </c>
      <c r="CG56" s="143" t="n">
        <v>355</v>
      </c>
      <c r="CH56" s="143" t="n">
        <v>19390</v>
      </c>
      <c r="CI56" s="143" t="n">
        <v>385323</v>
      </c>
      <c r="CJ56" s="143" t="n">
        <v>39456</v>
      </c>
      <c r="CK56" s="143" t="n">
        <v>345867</v>
      </c>
      <c r="CL56" s="143" t="n">
        <v>294518</v>
      </c>
      <c r="CM56" s="143" t="n">
        <v>51349</v>
      </c>
      <c r="CN56" s="143" t="n">
        <v>576221</v>
      </c>
      <c r="CO56" s="174" t="s">
        <v>803</v>
      </c>
    </row>
    <row r="57" customFormat="false" ht="12.75" hidden="false" customHeight="false" outlineLevel="0" collapsed="false">
      <c r="A57" s="175" t="s">
        <v>805</v>
      </c>
      <c r="B57" s="18"/>
      <c r="C57" s="177"/>
      <c r="D57" s="176" t="s">
        <v>806</v>
      </c>
      <c r="E57" s="176"/>
      <c r="F57" s="143" t="n">
        <v>2362082</v>
      </c>
      <c r="G57" s="143" t="n">
        <v>1716079</v>
      </c>
      <c r="H57" s="143" t="n">
        <v>229783</v>
      </c>
      <c r="I57" s="143" t="n">
        <v>108581</v>
      </c>
      <c r="J57" s="143" t="n">
        <v>229598</v>
      </c>
      <c r="K57" s="143" t="n">
        <v>13931</v>
      </c>
      <c r="L57" s="143" t="n">
        <v>62601</v>
      </c>
      <c r="M57" s="143" t="n">
        <v>1509</v>
      </c>
      <c r="N57" s="143" t="n">
        <v>5878</v>
      </c>
      <c r="O57" s="143" t="s">
        <v>179</v>
      </c>
      <c r="P57" s="143" t="n">
        <v>7881</v>
      </c>
      <c r="Q57" s="143" t="n">
        <v>57863</v>
      </c>
      <c r="R57" s="143" t="n">
        <v>15976</v>
      </c>
      <c r="S57" s="143" t="n">
        <v>881</v>
      </c>
      <c r="T57" s="143" t="n">
        <v>5207</v>
      </c>
      <c r="U57" s="143" t="n">
        <v>32731</v>
      </c>
      <c r="V57" s="143" t="n">
        <v>2884</v>
      </c>
      <c r="W57" s="143" t="n">
        <v>60426</v>
      </c>
      <c r="X57" s="143" t="n">
        <v>2190</v>
      </c>
      <c r="Y57" s="143" t="n">
        <v>45391</v>
      </c>
      <c r="Z57" s="143" t="n">
        <v>162082</v>
      </c>
      <c r="AA57" s="143" t="n">
        <v>2337</v>
      </c>
      <c r="AB57" s="143" t="n">
        <v>965</v>
      </c>
      <c r="AC57" s="143" t="n">
        <v>330</v>
      </c>
      <c r="AD57" s="143" t="n">
        <v>8627</v>
      </c>
      <c r="AE57" s="143" t="n">
        <v>44741</v>
      </c>
      <c r="AF57" s="143" t="s">
        <v>179</v>
      </c>
      <c r="AG57" s="143" t="s">
        <v>179</v>
      </c>
      <c r="AH57" s="143" t="s">
        <v>179</v>
      </c>
      <c r="AI57" s="143" t="s">
        <v>179</v>
      </c>
      <c r="AJ57" s="143" t="n">
        <v>1119</v>
      </c>
      <c r="AK57" s="143" t="n">
        <v>1080</v>
      </c>
      <c r="AL57" s="143" t="n">
        <v>58996</v>
      </c>
      <c r="AM57" s="143" t="n">
        <v>2773765</v>
      </c>
      <c r="AN57" s="143" t="n">
        <v>58</v>
      </c>
      <c r="AO57" s="143" t="n">
        <v>372</v>
      </c>
      <c r="AP57" s="143" t="n">
        <v>529</v>
      </c>
      <c r="AQ57" s="143" t="n">
        <v>157</v>
      </c>
      <c r="AR57" s="143" t="n">
        <v>8882</v>
      </c>
      <c r="AS57" s="143" t="n">
        <v>23726</v>
      </c>
      <c r="AT57" s="143" t="n">
        <v>69</v>
      </c>
      <c r="AU57" s="143" t="n">
        <v>6152</v>
      </c>
      <c r="AV57" s="143" t="s">
        <v>179</v>
      </c>
      <c r="AW57" s="143" t="n">
        <v>145</v>
      </c>
      <c r="AX57" s="143" t="n">
        <v>39800</v>
      </c>
      <c r="AY57" s="143" t="n">
        <v>2813565</v>
      </c>
      <c r="AZ57" s="143" t="n">
        <v>154381</v>
      </c>
      <c r="BA57" s="143" t="n">
        <v>2659184</v>
      </c>
      <c r="BB57" s="143" t="n">
        <v>254054</v>
      </c>
      <c r="BC57" s="143" t="n">
        <v>2405130</v>
      </c>
      <c r="BD57" s="143" t="n">
        <v>2872706</v>
      </c>
      <c r="BE57" s="143" t="n">
        <v>3621</v>
      </c>
      <c r="BF57" s="143" t="n">
        <v>296</v>
      </c>
      <c r="BG57" s="143" t="n">
        <v>9555</v>
      </c>
      <c r="BH57" s="143" t="n">
        <v>9205</v>
      </c>
      <c r="BI57" s="143" t="n">
        <v>44128</v>
      </c>
      <c r="BJ57" s="143" t="n">
        <v>25503</v>
      </c>
      <c r="BK57" s="143" t="n">
        <v>30303</v>
      </c>
      <c r="BL57" s="143" t="n">
        <v>14868</v>
      </c>
      <c r="BM57" s="143" t="n">
        <v>213191</v>
      </c>
      <c r="BN57" s="143" t="n">
        <v>10971</v>
      </c>
      <c r="BO57" s="143" t="s">
        <v>179</v>
      </c>
      <c r="BP57" s="143" t="s">
        <v>179</v>
      </c>
      <c r="BQ57" s="143" t="n">
        <v>113</v>
      </c>
      <c r="BR57" s="143" t="n">
        <v>17</v>
      </c>
      <c r="BS57" s="143" t="s">
        <v>179</v>
      </c>
      <c r="BT57" s="143" t="n">
        <v>14</v>
      </c>
      <c r="BU57" s="143" t="n">
        <v>58996</v>
      </c>
      <c r="BV57" s="143" t="n">
        <v>302789</v>
      </c>
      <c r="BW57" s="143" t="n">
        <v>43</v>
      </c>
      <c r="BX57" s="143" t="s">
        <v>179</v>
      </c>
      <c r="BY57" s="143" t="n">
        <v>205</v>
      </c>
      <c r="BZ57" s="143" t="n">
        <v>171</v>
      </c>
      <c r="CA57" s="143" t="n">
        <v>88</v>
      </c>
      <c r="CB57" s="143" t="n">
        <v>15</v>
      </c>
      <c r="CC57" s="143" t="n">
        <v>102</v>
      </c>
      <c r="CD57" s="143" t="n">
        <v>15360</v>
      </c>
      <c r="CE57" s="143" t="n">
        <v>3447</v>
      </c>
      <c r="CF57" s="143" t="s">
        <v>179</v>
      </c>
      <c r="CG57" s="143" t="n">
        <v>145</v>
      </c>
      <c r="CH57" s="143" t="n">
        <v>19286</v>
      </c>
      <c r="CI57" s="143" t="n">
        <v>322075</v>
      </c>
      <c r="CJ57" s="143" t="n">
        <v>25447</v>
      </c>
      <c r="CK57" s="143" t="n">
        <v>296628</v>
      </c>
      <c r="CL57" s="143" t="n">
        <v>254054</v>
      </c>
      <c r="CM57" s="143" t="n">
        <v>42574</v>
      </c>
      <c r="CN57" s="143" t="n">
        <v>381216</v>
      </c>
      <c r="CO57" s="174" t="s">
        <v>805</v>
      </c>
    </row>
    <row r="58" customFormat="false" ht="12.75" hidden="false" customHeight="false" outlineLevel="0" collapsed="false">
      <c r="A58" s="175" t="s">
        <v>807</v>
      </c>
      <c r="B58" s="18"/>
      <c r="C58" s="177"/>
      <c r="D58" s="176" t="s">
        <v>808</v>
      </c>
      <c r="E58" s="176"/>
      <c r="F58" s="143" t="n">
        <v>1072333</v>
      </c>
      <c r="G58" s="143" t="n">
        <v>798504</v>
      </c>
      <c r="H58" s="143" t="n">
        <v>127477</v>
      </c>
      <c r="I58" s="143" t="n">
        <v>25209</v>
      </c>
      <c r="J58" s="143" t="n">
        <v>93393</v>
      </c>
      <c r="K58" s="143" t="n">
        <v>7446</v>
      </c>
      <c r="L58" s="143" t="n">
        <v>19623</v>
      </c>
      <c r="M58" s="143" t="n">
        <v>681</v>
      </c>
      <c r="N58" s="143" t="n">
        <v>3398</v>
      </c>
      <c r="O58" s="143" t="s">
        <v>179</v>
      </c>
      <c r="P58" s="143" t="n">
        <v>3091</v>
      </c>
      <c r="Q58" s="143" t="n">
        <v>20611</v>
      </c>
      <c r="R58" s="143" t="n">
        <v>6752</v>
      </c>
      <c r="S58" s="143" t="n">
        <v>675</v>
      </c>
      <c r="T58" s="143" t="n">
        <v>4053</v>
      </c>
      <c r="U58" s="143" t="n">
        <v>9692</v>
      </c>
      <c r="V58" s="143" t="n">
        <v>1634</v>
      </c>
      <c r="W58" s="143" t="n">
        <v>30973</v>
      </c>
      <c r="X58" s="143" t="n">
        <v>1126</v>
      </c>
      <c r="Y58" s="143" t="n">
        <v>18379</v>
      </c>
      <c r="Z58" s="143" t="n">
        <v>74875</v>
      </c>
      <c r="AA58" s="143" t="n">
        <v>1180</v>
      </c>
      <c r="AB58" s="143" t="n">
        <v>409</v>
      </c>
      <c r="AC58" s="143" t="s">
        <v>179</v>
      </c>
      <c r="AD58" s="143" t="n">
        <v>98145</v>
      </c>
      <c r="AE58" s="143" t="n">
        <v>3088</v>
      </c>
      <c r="AF58" s="143" t="s">
        <v>179</v>
      </c>
      <c r="AG58" s="143" t="n">
        <v>139</v>
      </c>
      <c r="AH58" s="143" t="s">
        <v>179</v>
      </c>
      <c r="AI58" s="143" t="s">
        <v>179</v>
      </c>
      <c r="AJ58" s="143" t="s">
        <v>179</v>
      </c>
      <c r="AK58" s="143" t="n">
        <v>153</v>
      </c>
      <c r="AL58" s="143" t="n">
        <v>118773</v>
      </c>
      <c r="AM58" s="143" t="n">
        <v>1232155</v>
      </c>
      <c r="AN58" s="143" t="s">
        <v>179</v>
      </c>
      <c r="AO58" s="143" t="s">
        <v>179</v>
      </c>
      <c r="AP58" s="143" t="s">
        <v>179</v>
      </c>
      <c r="AQ58" s="143" t="s">
        <v>179</v>
      </c>
      <c r="AR58" s="143" t="n">
        <v>4052</v>
      </c>
      <c r="AS58" s="143" t="n">
        <v>464</v>
      </c>
      <c r="AT58" s="143" t="n">
        <v>774</v>
      </c>
      <c r="AU58" s="143" t="n">
        <v>265</v>
      </c>
      <c r="AV58" s="143" t="s">
        <v>179</v>
      </c>
      <c r="AW58" s="143" t="n">
        <v>206</v>
      </c>
      <c r="AX58" s="143" t="n">
        <v>5349</v>
      </c>
      <c r="AY58" s="143" t="n">
        <v>1237504</v>
      </c>
      <c r="AZ58" s="143" t="n">
        <v>71534</v>
      </c>
      <c r="BA58" s="143" t="n">
        <v>1165970</v>
      </c>
      <c r="BB58" s="143" t="n">
        <v>20091</v>
      </c>
      <c r="BC58" s="143" t="n">
        <v>1145879</v>
      </c>
      <c r="BD58" s="143" t="n">
        <v>1356483</v>
      </c>
      <c r="BE58" s="143" t="n">
        <v>695</v>
      </c>
      <c r="BF58" s="143" t="n">
        <v>54</v>
      </c>
      <c r="BG58" s="143" t="n">
        <v>1719</v>
      </c>
      <c r="BH58" s="143" t="n">
        <v>4015</v>
      </c>
      <c r="BI58" s="143" t="n">
        <v>19878</v>
      </c>
      <c r="BJ58" s="143" t="n">
        <v>6436</v>
      </c>
      <c r="BK58" s="143" t="n">
        <v>14710</v>
      </c>
      <c r="BL58" s="143" t="n">
        <v>98895</v>
      </c>
      <c r="BM58" s="143" t="n">
        <v>13647</v>
      </c>
      <c r="BN58" s="143" t="n">
        <v>978</v>
      </c>
      <c r="BO58" s="143" t="s">
        <v>179</v>
      </c>
      <c r="BP58" s="143" t="s">
        <v>179</v>
      </c>
      <c r="BQ58" s="143" t="n">
        <v>3</v>
      </c>
      <c r="BR58" s="143" t="s">
        <v>179</v>
      </c>
      <c r="BS58" s="143" t="s">
        <v>179</v>
      </c>
      <c r="BT58" s="143" t="s">
        <v>179</v>
      </c>
      <c r="BU58" s="143" t="n">
        <v>118773</v>
      </c>
      <c r="BV58" s="143" t="n">
        <v>42257</v>
      </c>
      <c r="BW58" s="143" t="n">
        <v>191</v>
      </c>
      <c r="BX58" s="143" t="s">
        <v>179</v>
      </c>
      <c r="BY58" s="143" t="s">
        <v>179</v>
      </c>
      <c r="BZ58" s="143" t="s">
        <v>179</v>
      </c>
      <c r="CA58" s="143" t="n">
        <v>1</v>
      </c>
      <c r="CB58" s="143" t="n">
        <v>51</v>
      </c>
      <c r="CC58" s="143" t="n">
        <v>15</v>
      </c>
      <c r="CD58" s="143" t="n">
        <v>8</v>
      </c>
      <c r="CE58" s="143" t="n">
        <v>44</v>
      </c>
      <c r="CF58" s="143" t="s">
        <v>179</v>
      </c>
      <c r="CG58" s="143" t="n">
        <v>206</v>
      </c>
      <c r="CH58" s="143" t="n">
        <v>104</v>
      </c>
      <c r="CI58" s="143" t="n">
        <v>42361</v>
      </c>
      <c r="CJ58" s="143" t="n">
        <v>13853</v>
      </c>
      <c r="CK58" s="143" t="n">
        <v>28508</v>
      </c>
      <c r="CL58" s="143" t="n">
        <v>20091</v>
      </c>
      <c r="CM58" s="143" t="n">
        <v>8417</v>
      </c>
      <c r="CN58" s="143" t="n">
        <v>161340</v>
      </c>
      <c r="CO58" s="174" t="s">
        <v>807</v>
      </c>
    </row>
    <row r="59" customFormat="false" ht="12.75" hidden="false" customHeight="false" outlineLevel="0" collapsed="false">
      <c r="A59" s="175" t="s">
        <v>809</v>
      </c>
      <c r="B59" s="18"/>
      <c r="C59" s="177"/>
      <c r="D59" s="176" t="s">
        <v>810</v>
      </c>
      <c r="E59" s="176"/>
      <c r="F59" s="143" t="n">
        <v>31474</v>
      </c>
      <c r="G59" s="143" t="n">
        <v>22338</v>
      </c>
      <c r="H59" s="143" t="n">
        <v>2910</v>
      </c>
      <c r="I59" s="143" t="n">
        <v>2129</v>
      </c>
      <c r="J59" s="143" t="n">
        <v>2963</v>
      </c>
      <c r="K59" s="143" t="n">
        <v>20</v>
      </c>
      <c r="L59" s="143" t="n">
        <v>1103</v>
      </c>
      <c r="M59" s="143" t="n">
        <v>11</v>
      </c>
      <c r="N59" s="143" t="n">
        <v>28</v>
      </c>
      <c r="O59" s="143" t="s">
        <v>179</v>
      </c>
      <c r="P59" s="143" t="n">
        <v>45</v>
      </c>
      <c r="Q59" s="143" t="n">
        <v>440</v>
      </c>
      <c r="R59" s="143" t="n">
        <v>215</v>
      </c>
      <c r="S59" s="143" t="n">
        <v>1</v>
      </c>
      <c r="T59" s="143" t="n">
        <v>49</v>
      </c>
      <c r="U59" s="143" t="n">
        <v>134</v>
      </c>
      <c r="V59" s="143" t="n">
        <v>664</v>
      </c>
      <c r="W59" s="143" t="n">
        <v>558</v>
      </c>
      <c r="X59" s="143" t="n">
        <v>6</v>
      </c>
      <c r="Y59" s="143" t="n">
        <v>595</v>
      </c>
      <c r="Z59" s="143" t="n">
        <v>1489</v>
      </c>
      <c r="AA59" s="143" t="n">
        <v>34</v>
      </c>
      <c r="AB59" s="143" t="n">
        <v>1</v>
      </c>
      <c r="AC59" s="143" t="s">
        <v>179</v>
      </c>
      <c r="AD59" s="143" t="s">
        <v>179</v>
      </c>
      <c r="AE59" s="143" t="n">
        <v>6</v>
      </c>
      <c r="AF59" s="143" t="s">
        <v>179</v>
      </c>
      <c r="AG59" s="143" t="s">
        <v>179</v>
      </c>
      <c r="AH59" s="143" t="s">
        <v>179</v>
      </c>
      <c r="AI59" s="143" t="s">
        <v>179</v>
      </c>
      <c r="AJ59" s="143" t="s">
        <v>179</v>
      </c>
      <c r="AK59" s="143" t="s">
        <v>179</v>
      </c>
      <c r="AL59" s="143" t="n">
        <v>355</v>
      </c>
      <c r="AM59" s="143" t="n">
        <v>35384</v>
      </c>
      <c r="AN59" s="143" t="s">
        <v>179</v>
      </c>
      <c r="AO59" s="143" t="s">
        <v>179</v>
      </c>
      <c r="AP59" s="143" t="s">
        <v>179</v>
      </c>
      <c r="AQ59" s="143" t="s">
        <v>179</v>
      </c>
      <c r="AR59" s="143" t="n">
        <v>129</v>
      </c>
      <c r="AS59" s="143" t="s">
        <v>179</v>
      </c>
      <c r="AT59" s="143" t="s">
        <v>179</v>
      </c>
      <c r="AU59" s="143" t="s">
        <v>179</v>
      </c>
      <c r="AV59" s="143" t="s">
        <v>179</v>
      </c>
      <c r="AW59" s="143" t="n">
        <v>4</v>
      </c>
      <c r="AX59" s="143" t="n">
        <v>125</v>
      </c>
      <c r="AY59" s="143" t="n">
        <v>35509</v>
      </c>
      <c r="AZ59" s="143" t="n">
        <v>1509</v>
      </c>
      <c r="BA59" s="143" t="n">
        <v>34000</v>
      </c>
      <c r="BB59" s="143" t="n">
        <v>19</v>
      </c>
      <c r="BC59" s="143" t="n">
        <v>33981</v>
      </c>
      <c r="BD59" s="143" t="n">
        <v>35868</v>
      </c>
      <c r="BE59" s="143" t="n">
        <v>3</v>
      </c>
      <c r="BF59" s="143" t="s">
        <v>179</v>
      </c>
      <c r="BG59" s="143" t="s">
        <v>179</v>
      </c>
      <c r="BH59" s="143" t="n">
        <v>117</v>
      </c>
      <c r="BI59" s="143" t="n">
        <v>355</v>
      </c>
      <c r="BJ59" s="143" t="n">
        <v>6</v>
      </c>
      <c r="BK59" s="143" t="n">
        <v>177</v>
      </c>
      <c r="BL59" s="143" t="s">
        <v>179</v>
      </c>
      <c r="BM59" s="143" t="n">
        <v>13</v>
      </c>
      <c r="BN59" s="143" t="n">
        <v>64</v>
      </c>
      <c r="BO59" s="143" t="s">
        <v>179</v>
      </c>
      <c r="BP59" s="143" t="s">
        <v>179</v>
      </c>
      <c r="BQ59" s="143" t="s">
        <v>179</v>
      </c>
      <c r="BR59" s="143" t="s">
        <v>179</v>
      </c>
      <c r="BS59" s="143" t="s">
        <v>179</v>
      </c>
      <c r="BT59" s="143" t="s">
        <v>179</v>
      </c>
      <c r="BU59" s="143" t="n">
        <v>355</v>
      </c>
      <c r="BV59" s="143" t="n">
        <v>380</v>
      </c>
      <c r="BW59" s="143" t="s">
        <v>179</v>
      </c>
      <c r="BX59" s="143" t="s">
        <v>179</v>
      </c>
      <c r="BY59" s="143" t="s">
        <v>179</v>
      </c>
      <c r="BZ59" s="143" t="s">
        <v>179</v>
      </c>
      <c r="CA59" s="143" t="s">
        <v>179</v>
      </c>
      <c r="CB59" s="143" t="s">
        <v>179</v>
      </c>
      <c r="CC59" s="143" t="n">
        <v>4</v>
      </c>
      <c r="CD59" s="143" t="s">
        <v>179</v>
      </c>
      <c r="CE59" s="143" t="s">
        <v>179</v>
      </c>
      <c r="CF59" s="143" t="s">
        <v>179</v>
      </c>
      <c r="CG59" s="143" t="n">
        <v>4</v>
      </c>
      <c r="CH59" s="143" t="s">
        <v>179</v>
      </c>
      <c r="CI59" s="143" t="n">
        <v>380</v>
      </c>
      <c r="CJ59" s="143" t="n">
        <v>53</v>
      </c>
      <c r="CK59" s="143" t="n">
        <v>327</v>
      </c>
      <c r="CL59" s="143" t="n">
        <v>19</v>
      </c>
      <c r="CM59" s="143" t="n">
        <v>308</v>
      </c>
      <c r="CN59" s="143" t="n">
        <v>739</v>
      </c>
      <c r="CO59" s="174" t="s">
        <v>809</v>
      </c>
    </row>
    <row r="60" customFormat="false" ht="12.75" hidden="false" customHeight="false" outlineLevel="0" collapsed="false">
      <c r="A60" s="175" t="s">
        <v>811</v>
      </c>
      <c r="B60" s="18"/>
      <c r="C60" s="177"/>
      <c r="D60" s="176" t="s">
        <v>812</v>
      </c>
      <c r="E60" s="176"/>
      <c r="F60" s="143" t="n">
        <v>40372</v>
      </c>
      <c r="G60" s="143" t="n">
        <v>27791</v>
      </c>
      <c r="H60" s="143" t="n">
        <v>3156</v>
      </c>
      <c r="I60" s="143" t="n">
        <v>3139</v>
      </c>
      <c r="J60" s="143" t="n">
        <v>3979</v>
      </c>
      <c r="K60" s="143" t="n">
        <v>758</v>
      </c>
      <c r="L60" s="143" t="n">
        <v>1535</v>
      </c>
      <c r="M60" s="143" t="n">
        <v>14</v>
      </c>
      <c r="N60" s="143" t="n">
        <v>52</v>
      </c>
      <c r="O60" s="143" t="s">
        <v>179</v>
      </c>
      <c r="P60" s="143" t="n">
        <v>92</v>
      </c>
      <c r="Q60" s="143" t="n">
        <v>1450</v>
      </c>
      <c r="R60" s="143" t="n">
        <v>452</v>
      </c>
      <c r="S60" s="143" t="n">
        <v>1</v>
      </c>
      <c r="T60" s="143" t="n">
        <v>13</v>
      </c>
      <c r="U60" s="143" t="n">
        <v>346</v>
      </c>
      <c r="V60" s="143" t="n">
        <v>23</v>
      </c>
      <c r="W60" s="143" t="n">
        <v>844</v>
      </c>
      <c r="X60" s="143" t="n">
        <v>28</v>
      </c>
      <c r="Y60" s="143" t="n">
        <v>11033</v>
      </c>
      <c r="Z60" s="143" t="n">
        <v>4242</v>
      </c>
      <c r="AA60" s="143" t="n">
        <v>24</v>
      </c>
      <c r="AB60" s="143" t="n">
        <v>1</v>
      </c>
      <c r="AC60" s="143" t="s">
        <v>179</v>
      </c>
      <c r="AD60" s="143" t="n">
        <v>136</v>
      </c>
      <c r="AE60" s="143" t="n">
        <v>5</v>
      </c>
      <c r="AF60" s="143" t="s">
        <v>179</v>
      </c>
      <c r="AG60" s="143" t="s">
        <v>179</v>
      </c>
      <c r="AH60" s="143" t="s">
        <v>179</v>
      </c>
      <c r="AI60" s="143" t="s">
        <v>179</v>
      </c>
      <c r="AJ60" s="143" t="s">
        <v>179</v>
      </c>
      <c r="AK60" s="143" t="n">
        <v>20</v>
      </c>
      <c r="AL60" s="143" t="n">
        <v>12419</v>
      </c>
      <c r="AM60" s="143" t="n">
        <v>46715</v>
      </c>
      <c r="AN60" s="143" t="s">
        <v>179</v>
      </c>
      <c r="AO60" s="143" t="s">
        <v>179</v>
      </c>
      <c r="AP60" s="143" t="s">
        <v>179</v>
      </c>
      <c r="AQ60" s="143" t="s">
        <v>179</v>
      </c>
      <c r="AR60" s="143" t="n">
        <v>109</v>
      </c>
      <c r="AS60" s="143" t="n">
        <v>8</v>
      </c>
      <c r="AT60" s="143" t="s">
        <v>179</v>
      </c>
      <c r="AU60" s="143" t="s">
        <v>179</v>
      </c>
      <c r="AV60" s="143" t="s">
        <v>179</v>
      </c>
      <c r="AW60" s="143" t="s">
        <v>179</v>
      </c>
      <c r="AX60" s="143" t="n">
        <v>117</v>
      </c>
      <c r="AY60" s="143" t="n">
        <v>46832</v>
      </c>
      <c r="AZ60" s="143" t="n">
        <v>3798</v>
      </c>
      <c r="BA60" s="143" t="n">
        <v>43034</v>
      </c>
      <c r="BB60" s="143" t="n">
        <v>20354</v>
      </c>
      <c r="BC60" s="143" t="n">
        <v>22680</v>
      </c>
      <c r="BD60" s="143" t="n">
        <v>59251</v>
      </c>
      <c r="BE60" s="143" t="s">
        <v>179</v>
      </c>
      <c r="BF60" s="143" t="n">
        <v>2</v>
      </c>
      <c r="BG60" s="143" t="n">
        <v>9</v>
      </c>
      <c r="BH60" s="143" t="n">
        <v>30</v>
      </c>
      <c r="BI60" s="143" t="n">
        <v>12419</v>
      </c>
      <c r="BJ60" s="143" t="n">
        <v>9696</v>
      </c>
      <c r="BK60" s="143" t="n">
        <v>103</v>
      </c>
      <c r="BL60" s="143" t="s">
        <v>179</v>
      </c>
      <c r="BM60" s="143" t="n">
        <v>10658</v>
      </c>
      <c r="BN60" s="143" t="n">
        <v>9</v>
      </c>
      <c r="BO60" s="143" t="s">
        <v>179</v>
      </c>
      <c r="BP60" s="143" t="s">
        <v>179</v>
      </c>
      <c r="BQ60" s="143" t="s">
        <v>179</v>
      </c>
      <c r="BR60" s="143" t="s">
        <v>179</v>
      </c>
      <c r="BS60" s="143" t="s">
        <v>179</v>
      </c>
      <c r="BT60" s="143" t="s">
        <v>179</v>
      </c>
      <c r="BU60" s="143" t="n">
        <v>12419</v>
      </c>
      <c r="BV60" s="143" t="n">
        <v>20507</v>
      </c>
      <c r="BW60" s="143" t="s">
        <v>179</v>
      </c>
      <c r="BX60" s="143" t="s">
        <v>179</v>
      </c>
      <c r="BY60" s="143" t="s">
        <v>179</v>
      </c>
      <c r="BZ60" s="143" t="s">
        <v>179</v>
      </c>
      <c r="CA60" s="143" t="s">
        <v>179</v>
      </c>
      <c r="CB60" s="143" t="s">
        <v>179</v>
      </c>
      <c r="CC60" s="143" t="s">
        <v>179</v>
      </c>
      <c r="CD60" s="143" t="s">
        <v>179</v>
      </c>
      <c r="CE60" s="143" t="s">
        <v>179</v>
      </c>
      <c r="CF60" s="143" t="s">
        <v>179</v>
      </c>
      <c r="CG60" s="143" t="s">
        <v>179</v>
      </c>
      <c r="CH60" s="143" t="s">
        <v>179</v>
      </c>
      <c r="CI60" s="143" t="n">
        <v>20507</v>
      </c>
      <c r="CJ60" s="143" t="n">
        <v>103</v>
      </c>
      <c r="CK60" s="143" t="n">
        <v>20404</v>
      </c>
      <c r="CL60" s="143" t="n">
        <v>20354</v>
      </c>
      <c r="CM60" s="143" t="n">
        <v>50</v>
      </c>
      <c r="CN60" s="143" t="n">
        <v>32926</v>
      </c>
      <c r="CO60" s="174" t="s">
        <v>811</v>
      </c>
    </row>
    <row r="61" customFormat="false" ht="12.75" hidden="false" customHeight="false" outlineLevel="0" collapsed="false">
      <c r="A61" s="175" t="s">
        <v>813</v>
      </c>
      <c r="B61" s="18"/>
      <c r="C61" s="176" t="s">
        <v>443</v>
      </c>
      <c r="D61" s="176"/>
      <c r="E61" s="176"/>
      <c r="F61" s="143" t="n">
        <v>13008</v>
      </c>
      <c r="G61" s="143" t="n">
        <v>9976</v>
      </c>
      <c r="H61" s="143" t="n">
        <v>1384</v>
      </c>
      <c r="I61" s="143" t="n">
        <v>815</v>
      </c>
      <c r="J61" s="143" t="n">
        <v>674</v>
      </c>
      <c r="K61" s="143" t="s">
        <v>179</v>
      </c>
      <c r="L61" s="143" t="n">
        <v>154</v>
      </c>
      <c r="M61" s="143" t="n">
        <v>5</v>
      </c>
      <c r="N61" s="143" t="s">
        <v>179</v>
      </c>
      <c r="O61" s="143" t="s">
        <v>179</v>
      </c>
      <c r="P61" s="143" t="n">
        <v>170</v>
      </c>
      <c r="Q61" s="143" t="n">
        <v>269</v>
      </c>
      <c r="R61" s="143" t="n">
        <v>54</v>
      </c>
      <c r="S61" s="143" t="n">
        <v>3</v>
      </c>
      <c r="T61" s="143" t="n">
        <v>6</v>
      </c>
      <c r="U61" s="143" t="n">
        <v>1248</v>
      </c>
      <c r="V61" s="143" t="n">
        <v>19</v>
      </c>
      <c r="W61" s="143" t="n">
        <v>352</v>
      </c>
      <c r="X61" s="143" t="n">
        <v>110</v>
      </c>
      <c r="Y61" s="143" t="n">
        <v>2900527</v>
      </c>
      <c r="Z61" s="143" t="n">
        <v>4936</v>
      </c>
      <c r="AA61" s="143" t="s">
        <v>179</v>
      </c>
      <c r="AB61" s="143" t="s">
        <v>179</v>
      </c>
      <c r="AC61" s="143" t="s">
        <v>179</v>
      </c>
      <c r="AD61" s="143" t="n">
        <v>657945</v>
      </c>
      <c r="AE61" s="143" t="n">
        <v>81988</v>
      </c>
      <c r="AF61" s="143" t="s">
        <v>179</v>
      </c>
      <c r="AG61" s="143" t="s">
        <v>179</v>
      </c>
      <c r="AH61" s="143" t="n">
        <v>9987653</v>
      </c>
      <c r="AI61" s="143" t="n">
        <v>11574432</v>
      </c>
      <c r="AJ61" s="143" t="s">
        <v>179</v>
      </c>
      <c r="AK61" s="143" t="s">
        <v>179</v>
      </c>
      <c r="AL61" s="143" t="n">
        <v>3079790</v>
      </c>
      <c r="AM61" s="143" t="n">
        <v>22152431</v>
      </c>
      <c r="AN61" s="143" t="s">
        <v>179</v>
      </c>
      <c r="AO61" s="143" t="s">
        <v>179</v>
      </c>
      <c r="AP61" s="143" t="s">
        <v>179</v>
      </c>
      <c r="AQ61" s="143" t="s">
        <v>179</v>
      </c>
      <c r="AR61" s="143" t="s">
        <v>179</v>
      </c>
      <c r="AS61" s="143" t="s">
        <v>179</v>
      </c>
      <c r="AT61" s="143" t="s">
        <v>179</v>
      </c>
      <c r="AU61" s="143" t="s">
        <v>179</v>
      </c>
      <c r="AV61" s="143" t="s">
        <v>179</v>
      </c>
      <c r="AW61" s="143" t="s">
        <v>179</v>
      </c>
      <c r="AX61" s="143" t="s">
        <v>179</v>
      </c>
      <c r="AY61" s="143" t="n">
        <v>22152431</v>
      </c>
      <c r="AZ61" s="143" t="n">
        <v>4936</v>
      </c>
      <c r="BA61" s="143" t="n">
        <v>22147495</v>
      </c>
      <c r="BB61" s="143" t="n">
        <v>2796476</v>
      </c>
      <c r="BC61" s="143" t="n">
        <v>19351019</v>
      </c>
      <c r="BD61" s="143" t="n">
        <v>25232221</v>
      </c>
      <c r="BE61" s="143" t="s">
        <v>179</v>
      </c>
      <c r="BF61" s="143" t="n">
        <v>132</v>
      </c>
      <c r="BG61" s="143" t="s">
        <v>179</v>
      </c>
      <c r="BH61" s="143" t="n">
        <v>4167</v>
      </c>
      <c r="BI61" s="143" t="n">
        <v>2392674</v>
      </c>
      <c r="BJ61" s="143" t="n">
        <v>2549872</v>
      </c>
      <c r="BK61" s="143" t="n">
        <v>6417</v>
      </c>
      <c r="BL61" s="143" t="n">
        <v>687116</v>
      </c>
      <c r="BM61" s="143" t="n">
        <v>246604</v>
      </c>
      <c r="BN61" s="143" t="n">
        <v>4034</v>
      </c>
      <c r="BO61" s="143" t="s">
        <v>179</v>
      </c>
      <c r="BP61" s="143" t="s">
        <v>179</v>
      </c>
      <c r="BQ61" s="143" t="s">
        <v>179</v>
      </c>
      <c r="BR61" s="143" t="n">
        <v>1093160</v>
      </c>
      <c r="BS61" s="143" t="n">
        <v>1833285</v>
      </c>
      <c r="BT61" s="143" t="n">
        <v>2</v>
      </c>
      <c r="BU61" s="143" t="n">
        <v>3079790</v>
      </c>
      <c r="BV61" s="143" t="n">
        <v>5737673</v>
      </c>
      <c r="BW61" s="143" t="s">
        <v>179</v>
      </c>
      <c r="BX61" s="143" t="s">
        <v>179</v>
      </c>
      <c r="BY61" s="143" t="s">
        <v>179</v>
      </c>
      <c r="BZ61" s="143" t="s">
        <v>179</v>
      </c>
      <c r="CA61" s="143" t="s">
        <v>179</v>
      </c>
      <c r="CB61" s="143" t="s">
        <v>179</v>
      </c>
      <c r="CC61" s="143" t="s">
        <v>179</v>
      </c>
      <c r="CD61" s="143" t="s">
        <v>179</v>
      </c>
      <c r="CE61" s="143" t="s">
        <v>179</v>
      </c>
      <c r="CF61" s="143" t="s">
        <v>179</v>
      </c>
      <c r="CG61" s="143" t="s">
        <v>179</v>
      </c>
      <c r="CH61" s="143" t="s">
        <v>179</v>
      </c>
      <c r="CI61" s="143" t="n">
        <v>5737673</v>
      </c>
      <c r="CJ61" s="143" t="n">
        <v>482</v>
      </c>
      <c r="CK61" s="143" t="n">
        <v>5737191</v>
      </c>
      <c r="CL61" s="143" t="n">
        <v>2796476</v>
      </c>
      <c r="CM61" s="143" t="n">
        <v>2940715</v>
      </c>
      <c r="CN61" s="143" t="n">
        <v>8817463</v>
      </c>
      <c r="CO61" s="174" t="s">
        <v>813</v>
      </c>
    </row>
    <row r="62" customFormat="false" ht="12.75" hidden="false" customHeight="false" outlineLevel="0" collapsed="false">
      <c r="A62" s="175" t="s">
        <v>814</v>
      </c>
      <c r="B62" s="18"/>
      <c r="C62" s="177"/>
      <c r="D62" s="176" t="s">
        <v>815</v>
      </c>
      <c r="E62" s="176"/>
      <c r="F62" s="143" t="n">
        <v>10866</v>
      </c>
      <c r="G62" s="143" t="n">
        <v>8385</v>
      </c>
      <c r="H62" s="143" t="n">
        <v>1213</v>
      </c>
      <c r="I62" s="143" t="n">
        <v>633</v>
      </c>
      <c r="J62" s="143" t="n">
        <v>534</v>
      </c>
      <c r="K62" s="143" t="s">
        <v>179</v>
      </c>
      <c r="L62" s="143" t="n">
        <v>97</v>
      </c>
      <c r="M62" s="143" t="n">
        <v>4</v>
      </c>
      <c r="N62" s="143" t="s">
        <v>179</v>
      </c>
      <c r="O62" s="143" t="s">
        <v>179</v>
      </c>
      <c r="P62" s="143" t="n">
        <v>158</v>
      </c>
      <c r="Q62" s="143" t="n">
        <v>269</v>
      </c>
      <c r="R62" s="143" t="n">
        <v>51</v>
      </c>
      <c r="S62" s="143" t="n">
        <v>3</v>
      </c>
      <c r="T62" s="143" t="n">
        <v>6</v>
      </c>
      <c r="U62" s="143" t="n">
        <v>1210</v>
      </c>
      <c r="V62" s="143" t="n">
        <v>19</v>
      </c>
      <c r="W62" s="143" t="n">
        <v>254</v>
      </c>
      <c r="X62" s="143" t="n">
        <v>90</v>
      </c>
      <c r="Y62" s="143" t="n">
        <v>1392584</v>
      </c>
      <c r="Z62" s="143" t="n">
        <v>3371</v>
      </c>
      <c r="AA62" s="143" t="s">
        <v>179</v>
      </c>
      <c r="AB62" s="143" t="s">
        <v>179</v>
      </c>
      <c r="AC62" s="143" t="s">
        <v>179</v>
      </c>
      <c r="AD62" s="143" t="n">
        <v>369412</v>
      </c>
      <c r="AE62" s="143" t="n">
        <v>50040</v>
      </c>
      <c r="AF62" s="143" t="s">
        <v>179</v>
      </c>
      <c r="AG62" s="143" t="s">
        <v>179</v>
      </c>
      <c r="AH62" s="143" t="n">
        <v>8249607</v>
      </c>
      <c r="AI62" s="143" t="n">
        <v>196592</v>
      </c>
      <c r="AJ62" s="143" t="s">
        <v>179</v>
      </c>
      <c r="AK62" s="143" t="s">
        <v>179</v>
      </c>
      <c r="AL62" s="143" t="n">
        <v>2020331</v>
      </c>
      <c r="AM62" s="143" t="n">
        <v>8263472</v>
      </c>
      <c r="AN62" s="143" t="s">
        <v>179</v>
      </c>
      <c r="AO62" s="143" t="s">
        <v>179</v>
      </c>
      <c r="AP62" s="143" t="s">
        <v>179</v>
      </c>
      <c r="AQ62" s="143" t="s">
        <v>179</v>
      </c>
      <c r="AR62" s="143" t="s">
        <v>179</v>
      </c>
      <c r="AS62" s="143" t="s">
        <v>179</v>
      </c>
      <c r="AT62" s="143" t="s">
        <v>179</v>
      </c>
      <c r="AU62" s="143" t="s">
        <v>179</v>
      </c>
      <c r="AV62" s="143" t="s">
        <v>179</v>
      </c>
      <c r="AW62" s="143" t="s">
        <v>179</v>
      </c>
      <c r="AX62" s="143" t="s">
        <v>179</v>
      </c>
      <c r="AY62" s="143" t="n">
        <v>8263472</v>
      </c>
      <c r="AZ62" s="143" t="n">
        <v>3371</v>
      </c>
      <c r="BA62" s="143" t="n">
        <v>8260101</v>
      </c>
      <c r="BB62" s="143" t="n">
        <v>409105</v>
      </c>
      <c r="BC62" s="143" t="n">
        <v>7850996</v>
      </c>
      <c r="BD62" s="143" t="n">
        <v>10283803</v>
      </c>
      <c r="BE62" s="143" t="s">
        <v>179</v>
      </c>
      <c r="BF62" s="143" t="n">
        <v>120</v>
      </c>
      <c r="BG62" s="143" t="s">
        <v>179</v>
      </c>
      <c r="BH62" s="143" t="n">
        <v>2917</v>
      </c>
      <c r="BI62" s="143" t="n">
        <v>1639104</v>
      </c>
      <c r="BJ62" s="143" t="n">
        <v>189684</v>
      </c>
      <c r="BK62" s="143" t="n">
        <v>6120</v>
      </c>
      <c r="BL62" s="143" t="n">
        <v>381227</v>
      </c>
      <c r="BM62" s="143" t="n">
        <v>219421</v>
      </c>
      <c r="BN62" s="143" t="n">
        <v>2907</v>
      </c>
      <c r="BO62" s="143" t="s">
        <v>179</v>
      </c>
      <c r="BP62" s="143" t="s">
        <v>179</v>
      </c>
      <c r="BQ62" s="143" t="s">
        <v>179</v>
      </c>
      <c r="BR62" s="143" t="n">
        <v>1048650</v>
      </c>
      <c r="BS62" s="143" t="n">
        <v>49599</v>
      </c>
      <c r="BT62" s="143" t="n">
        <v>2</v>
      </c>
      <c r="BU62" s="143" t="n">
        <v>2020331</v>
      </c>
      <c r="BV62" s="143" t="n">
        <v>1519420</v>
      </c>
      <c r="BW62" s="143" t="s">
        <v>179</v>
      </c>
      <c r="BX62" s="143" t="s">
        <v>179</v>
      </c>
      <c r="BY62" s="143" t="s">
        <v>179</v>
      </c>
      <c r="BZ62" s="143" t="s">
        <v>179</v>
      </c>
      <c r="CA62" s="143" t="s">
        <v>179</v>
      </c>
      <c r="CB62" s="143" t="s">
        <v>179</v>
      </c>
      <c r="CC62" s="143" t="s">
        <v>179</v>
      </c>
      <c r="CD62" s="143" t="s">
        <v>179</v>
      </c>
      <c r="CE62" s="143" t="s">
        <v>179</v>
      </c>
      <c r="CF62" s="143" t="s">
        <v>179</v>
      </c>
      <c r="CG62" s="143" t="s">
        <v>179</v>
      </c>
      <c r="CH62" s="143" t="s">
        <v>179</v>
      </c>
      <c r="CI62" s="143" t="n">
        <v>1519420</v>
      </c>
      <c r="CJ62" s="143" t="n">
        <v>472</v>
      </c>
      <c r="CK62" s="143" t="n">
        <v>1518948</v>
      </c>
      <c r="CL62" s="143" t="n">
        <v>409105</v>
      </c>
      <c r="CM62" s="143" t="n">
        <v>1109843</v>
      </c>
      <c r="CN62" s="143" t="n">
        <v>3539751</v>
      </c>
      <c r="CO62" s="174" t="s">
        <v>814</v>
      </c>
    </row>
    <row r="63" customFormat="false" ht="12.75" hidden="false" customHeight="false" outlineLevel="0" collapsed="false">
      <c r="A63" s="175" t="s">
        <v>816</v>
      </c>
      <c r="B63" s="18"/>
      <c r="C63" s="177"/>
      <c r="D63" s="176" t="s">
        <v>817</v>
      </c>
      <c r="E63" s="176"/>
      <c r="F63" s="143" t="n">
        <v>602</v>
      </c>
      <c r="G63" s="143" t="n">
        <v>437</v>
      </c>
      <c r="H63" s="143" t="n">
        <v>39</v>
      </c>
      <c r="I63" s="143" t="n">
        <v>62</v>
      </c>
      <c r="J63" s="143" t="n">
        <v>37</v>
      </c>
      <c r="K63" s="143" t="s">
        <v>179</v>
      </c>
      <c r="L63" s="143" t="n">
        <v>27</v>
      </c>
      <c r="M63" s="143" t="s">
        <v>179</v>
      </c>
      <c r="N63" s="143" t="s">
        <v>179</v>
      </c>
      <c r="O63" s="143" t="s">
        <v>179</v>
      </c>
      <c r="P63" s="143" t="s">
        <v>179</v>
      </c>
      <c r="Q63" s="143" t="s">
        <v>179</v>
      </c>
      <c r="R63" s="143" t="n">
        <v>1</v>
      </c>
      <c r="S63" s="143" t="s">
        <v>179</v>
      </c>
      <c r="T63" s="143" t="s">
        <v>179</v>
      </c>
      <c r="U63" s="143" t="n">
        <v>5</v>
      </c>
      <c r="V63" s="143" t="s">
        <v>179</v>
      </c>
      <c r="W63" s="143" t="n">
        <v>5</v>
      </c>
      <c r="X63" s="143" t="n">
        <v>15</v>
      </c>
      <c r="Y63" s="143" t="n">
        <v>144291</v>
      </c>
      <c r="Z63" s="143" t="n">
        <v>2</v>
      </c>
      <c r="AA63" s="143" t="s">
        <v>179</v>
      </c>
      <c r="AB63" s="143" t="s">
        <v>179</v>
      </c>
      <c r="AC63" s="143" t="s">
        <v>179</v>
      </c>
      <c r="AD63" s="143" t="n">
        <v>286905</v>
      </c>
      <c r="AE63" s="143" t="n">
        <v>11844</v>
      </c>
      <c r="AF63" s="143" t="s">
        <v>179</v>
      </c>
      <c r="AG63" s="143" t="s">
        <v>179</v>
      </c>
      <c r="AH63" s="143" t="n">
        <v>330150</v>
      </c>
      <c r="AI63" s="143" t="n">
        <v>2117818</v>
      </c>
      <c r="AJ63" s="143" t="s">
        <v>179</v>
      </c>
      <c r="AK63" s="143" t="s">
        <v>179</v>
      </c>
      <c r="AL63" s="143" t="n">
        <v>415650</v>
      </c>
      <c r="AM63" s="143" t="n">
        <v>2475993</v>
      </c>
      <c r="AN63" s="143" t="s">
        <v>179</v>
      </c>
      <c r="AO63" s="143" t="s">
        <v>179</v>
      </c>
      <c r="AP63" s="143" t="s">
        <v>179</v>
      </c>
      <c r="AQ63" s="143" t="s">
        <v>179</v>
      </c>
      <c r="AR63" s="143" t="s">
        <v>179</v>
      </c>
      <c r="AS63" s="143" t="s">
        <v>179</v>
      </c>
      <c r="AT63" s="143" t="s">
        <v>179</v>
      </c>
      <c r="AU63" s="143" t="s">
        <v>179</v>
      </c>
      <c r="AV63" s="143" t="s">
        <v>179</v>
      </c>
      <c r="AW63" s="143" t="s">
        <v>179</v>
      </c>
      <c r="AX63" s="143" t="s">
        <v>179</v>
      </c>
      <c r="AY63" s="143" t="n">
        <v>2475993</v>
      </c>
      <c r="AZ63" s="143" t="n">
        <v>2</v>
      </c>
      <c r="BA63" s="143" t="n">
        <v>2475991</v>
      </c>
      <c r="BB63" s="143" t="n">
        <v>157108</v>
      </c>
      <c r="BC63" s="143" t="n">
        <v>2318883</v>
      </c>
      <c r="BD63" s="143" t="n">
        <v>2891643</v>
      </c>
      <c r="BE63" s="143" t="s">
        <v>179</v>
      </c>
      <c r="BF63" s="143" t="s">
        <v>179</v>
      </c>
      <c r="BG63" s="143" t="s">
        <v>179</v>
      </c>
      <c r="BH63" s="143" t="n">
        <v>431</v>
      </c>
      <c r="BI63" s="143" t="n">
        <v>119187</v>
      </c>
      <c r="BJ63" s="143" t="n">
        <v>146798</v>
      </c>
      <c r="BK63" s="143" t="n">
        <v>52</v>
      </c>
      <c r="BL63" s="143" t="n">
        <v>296463</v>
      </c>
      <c r="BM63" s="143" t="n">
        <v>10310</v>
      </c>
      <c r="BN63" s="143" t="n">
        <v>287</v>
      </c>
      <c r="BO63" s="143" t="s">
        <v>179</v>
      </c>
      <c r="BP63" s="143" t="s">
        <v>179</v>
      </c>
      <c r="BQ63" s="143" t="s">
        <v>179</v>
      </c>
      <c r="BR63" s="143" t="n">
        <v>8725</v>
      </c>
      <c r="BS63" s="143" t="n">
        <v>524276</v>
      </c>
      <c r="BT63" s="143" t="s">
        <v>179</v>
      </c>
      <c r="BU63" s="143" t="n">
        <v>415650</v>
      </c>
      <c r="BV63" s="143" t="n">
        <v>690879</v>
      </c>
      <c r="BW63" s="143" t="s">
        <v>179</v>
      </c>
      <c r="BX63" s="143" t="s">
        <v>179</v>
      </c>
      <c r="BY63" s="143" t="s">
        <v>179</v>
      </c>
      <c r="BZ63" s="143" t="s">
        <v>179</v>
      </c>
      <c r="CA63" s="143" t="s">
        <v>179</v>
      </c>
      <c r="CB63" s="143" t="s">
        <v>179</v>
      </c>
      <c r="CC63" s="143" t="s">
        <v>179</v>
      </c>
      <c r="CD63" s="143" t="s">
        <v>179</v>
      </c>
      <c r="CE63" s="143" t="s">
        <v>179</v>
      </c>
      <c r="CF63" s="143" t="s">
        <v>179</v>
      </c>
      <c r="CG63" s="143" t="s">
        <v>179</v>
      </c>
      <c r="CH63" s="143" t="s">
        <v>179</v>
      </c>
      <c r="CI63" s="143" t="n">
        <v>690879</v>
      </c>
      <c r="CJ63" s="143" t="s">
        <v>179</v>
      </c>
      <c r="CK63" s="143" t="n">
        <v>690879</v>
      </c>
      <c r="CL63" s="143" t="n">
        <v>157108</v>
      </c>
      <c r="CM63" s="143" t="n">
        <v>533771</v>
      </c>
      <c r="CN63" s="143" t="n">
        <v>1106529</v>
      </c>
      <c r="CO63" s="174" t="s">
        <v>816</v>
      </c>
    </row>
    <row r="64" customFormat="false" ht="12.75" hidden="false" customHeight="false" outlineLevel="0" collapsed="false">
      <c r="A64" s="175" t="s">
        <v>818</v>
      </c>
      <c r="B64" s="18"/>
      <c r="C64" s="177"/>
      <c r="D64" s="176" t="s">
        <v>819</v>
      </c>
      <c r="E64" s="176"/>
      <c r="F64" s="143" t="n">
        <v>742</v>
      </c>
      <c r="G64" s="143" t="n">
        <v>539</v>
      </c>
      <c r="H64" s="143" t="n">
        <v>47</v>
      </c>
      <c r="I64" s="143" t="n">
        <v>87</v>
      </c>
      <c r="J64" s="143" t="n">
        <v>48</v>
      </c>
      <c r="K64" s="143" t="s">
        <v>179</v>
      </c>
      <c r="L64" s="143" t="n">
        <v>21</v>
      </c>
      <c r="M64" s="143" t="s">
        <v>179</v>
      </c>
      <c r="N64" s="143" t="s">
        <v>179</v>
      </c>
      <c r="O64" s="143" t="s">
        <v>179</v>
      </c>
      <c r="P64" s="143" t="s">
        <v>179</v>
      </c>
      <c r="Q64" s="143" t="s">
        <v>179</v>
      </c>
      <c r="R64" s="143" t="n">
        <v>1</v>
      </c>
      <c r="S64" s="143" t="s">
        <v>179</v>
      </c>
      <c r="T64" s="143" t="s">
        <v>179</v>
      </c>
      <c r="U64" s="143" t="n">
        <v>7</v>
      </c>
      <c r="V64" s="143" t="s">
        <v>179</v>
      </c>
      <c r="W64" s="143" t="n">
        <v>12</v>
      </c>
      <c r="X64" s="143" t="n">
        <v>3</v>
      </c>
      <c r="Y64" s="143" t="n">
        <v>314151</v>
      </c>
      <c r="Z64" s="143" t="n">
        <v>768</v>
      </c>
      <c r="AA64" s="143" t="s">
        <v>179</v>
      </c>
      <c r="AB64" s="143" t="s">
        <v>179</v>
      </c>
      <c r="AC64" s="143" t="s">
        <v>179</v>
      </c>
      <c r="AD64" s="143" t="n">
        <v>248</v>
      </c>
      <c r="AE64" s="143" t="n">
        <v>1113</v>
      </c>
      <c r="AF64" s="143" t="s">
        <v>179</v>
      </c>
      <c r="AG64" s="143" t="s">
        <v>179</v>
      </c>
      <c r="AH64" s="143" t="n">
        <v>629081</v>
      </c>
      <c r="AI64" s="143" t="n">
        <v>8486466</v>
      </c>
      <c r="AJ64" s="143" t="s">
        <v>179</v>
      </c>
      <c r="AK64" s="143" t="s">
        <v>179</v>
      </c>
      <c r="AL64" s="143" t="n">
        <v>296033</v>
      </c>
      <c r="AM64" s="143" t="n">
        <v>9136624</v>
      </c>
      <c r="AN64" s="143" t="s">
        <v>179</v>
      </c>
      <c r="AO64" s="143" t="s">
        <v>179</v>
      </c>
      <c r="AP64" s="143" t="s">
        <v>179</v>
      </c>
      <c r="AQ64" s="143" t="s">
        <v>179</v>
      </c>
      <c r="AR64" s="143" t="s">
        <v>179</v>
      </c>
      <c r="AS64" s="143" t="s">
        <v>179</v>
      </c>
      <c r="AT64" s="143" t="s">
        <v>179</v>
      </c>
      <c r="AU64" s="143" t="s">
        <v>179</v>
      </c>
      <c r="AV64" s="143" t="s">
        <v>179</v>
      </c>
      <c r="AW64" s="143" t="s">
        <v>179</v>
      </c>
      <c r="AX64" s="143" t="s">
        <v>179</v>
      </c>
      <c r="AY64" s="143" t="n">
        <v>9136624</v>
      </c>
      <c r="AZ64" s="143" t="n">
        <v>768</v>
      </c>
      <c r="BA64" s="143" t="n">
        <v>9135856</v>
      </c>
      <c r="BB64" s="143" t="n">
        <v>1925093</v>
      </c>
      <c r="BC64" s="143" t="n">
        <v>7210763</v>
      </c>
      <c r="BD64" s="143" t="n">
        <v>9432657</v>
      </c>
      <c r="BE64" s="143" t="s">
        <v>179</v>
      </c>
      <c r="BF64" s="143" t="n">
        <v>12</v>
      </c>
      <c r="BG64" s="143" t="s">
        <v>179</v>
      </c>
      <c r="BH64" s="143" t="n">
        <v>98</v>
      </c>
      <c r="BI64" s="143" t="n">
        <v>295682</v>
      </c>
      <c r="BJ64" s="143" t="n">
        <v>1918294</v>
      </c>
      <c r="BK64" s="143" t="n">
        <v>138</v>
      </c>
      <c r="BL64" s="143" t="n">
        <v>351</v>
      </c>
      <c r="BM64" s="143" t="n">
        <v>6799</v>
      </c>
      <c r="BN64" s="143" t="n">
        <v>654</v>
      </c>
      <c r="BO64" s="143" t="s">
        <v>179</v>
      </c>
      <c r="BP64" s="143" t="s">
        <v>179</v>
      </c>
      <c r="BQ64" s="143" t="s">
        <v>179</v>
      </c>
      <c r="BR64" s="143" t="n">
        <v>13477</v>
      </c>
      <c r="BS64" s="143" t="n">
        <v>1228074</v>
      </c>
      <c r="BT64" s="143" t="s">
        <v>179</v>
      </c>
      <c r="BU64" s="143" t="n">
        <v>296033</v>
      </c>
      <c r="BV64" s="143" t="n">
        <v>3167546</v>
      </c>
      <c r="BW64" s="143" t="s">
        <v>179</v>
      </c>
      <c r="BX64" s="143" t="s">
        <v>179</v>
      </c>
      <c r="BY64" s="143" t="s">
        <v>179</v>
      </c>
      <c r="BZ64" s="143" t="s">
        <v>179</v>
      </c>
      <c r="CA64" s="143" t="s">
        <v>179</v>
      </c>
      <c r="CB64" s="143" t="s">
        <v>179</v>
      </c>
      <c r="CC64" s="143" t="s">
        <v>179</v>
      </c>
      <c r="CD64" s="143" t="s">
        <v>179</v>
      </c>
      <c r="CE64" s="143" t="s">
        <v>179</v>
      </c>
      <c r="CF64" s="143" t="s">
        <v>179</v>
      </c>
      <c r="CG64" s="143" t="s">
        <v>179</v>
      </c>
      <c r="CH64" s="143" t="s">
        <v>179</v>
      </c>
      <c r="CI64" s="143" t="n">
        <v>3167546</v>
      </c>
      <c r="CJ64" s="143" t="s">
        <v>179</v>
      </c>
      <c r="CK64" s="143" t="n">
        <v>3167546</v>
      </c>
      <c r="CL64" s="143" t="n">
        <v>1925093</v>
      </c>
      <c r="CM64" s="143" t="n">
        <v>1242453</v>
      </c>
      <c r="CN64" s="143" t="n">
        <v>3463579</v>
      </c>
      <c r="CO64" s="174" t="s">
        <v>818</v>
      </c>
    </row>
    <row r="65" customFormat="false" ht="12.75" hidden="false" customHeight="false" outlineLevel="0" collapsed="false">
      <c r="A65" s="175" t="s">
        <v>820</v>
      </c>
      <c r="B65" s="18"/>
      <c r="C65" s="177"/>
      <c r="D65" s="176" t="s">
        <v>821</v>
      </c>
      <c r="E65" s="176"/>
      <c r="F65" s="143" t="n">
        <v>415</v>
      </c>
      <c r="G65" s="143" t="n">
        <v>304</v>
      </c>
      <c r="H65" s="143" t="n">
        <v>48</v>
      </c>
      <c r="I65" s="143" t="n">
        <v>33</v>
      </c>
      <c r="J65" s="143" t="n">
        <v>21</v>
      </c>
      <c r="K65" s="143" t="s">
        <v>179</v>
      </c>
      <c r="L65" s="143" t="n">
        <v>8</v>
      </c>
      <c r="M65" s="143" t="n">
        <v>1</v>
      </c>
      <c r="N65" s="143" t="s">
        <v>179</v>
      </c>
      <c r="O65" s="143" t="s">
        <v>179</v>
      </c>
      <c r="P65" s="143" t="s">
        <v>179</v>
      </c>
      <c r="Q65" s="143" t="s">
        <v>179</v>
      </c>
      <c r="R65" s="143" t="s">
        <v>179</v>
      </c>
      <c r="S65" s="143" t="s">
        <v>179</v>
      </c>
      <c r="T65" s="143" t="s">
        <v>179</v>
      </c>
      <c r="U65" s="143" t="s">
        <v>179</v>
      </c>
      <c r="V65" s="143" t="s">
        <v>179</v>
      </c>
      <c r="W65" s="143" t="n">
        <v>78</v>
      </c>
      <c r="X65" s="143" t="s">
        <v>179</v>
      </c>
      <c r="Y65" s="143" t="n">
        <v>72863</v>
      </c>
      <c r="Z65" s="143" t="n">
        <v>5</v>
      </c>
      <c r="AA65" s="143" t="s">
        <v>179</v>
      </c>
      <c r="AB65" s="143" t="s">
        <v>179</v>
      </c>
      <c r="AC65" s="143" t="s">
        <v>179</v>
      </c>
      <c r="AD65" s="143" t="n">
        <v>1330</v>
      </c>
      <c r="AE65" s="143" t="n">
        <v>17</v>
      </c>
      <c r="AF65" s="143" t="s">
        <v>179</v>
      </c>
      <c r="AG65" s="143" t="s">
        <v>179</v>
      </c>
      <c r="AH65" s="143" t="n">
        <v>604678</v>
      </c>
      <c r="AI65" s="143" t="n">
        <v>532923</v>
      </c>
      <c r="AJ65" s="143" t="s">
        <v>179</v>
      </c>
      <c r="AK65" s="143" t="s">
        <v>179</v>
      </c>
      <c r="AL65" s="143" t="n">
        <v>174563</v>
      </c>
      <c r="AM65" s="143" t="n">
        <v>1037800</v>
      </c>
      <c r="AN65" s="143" t="s">
        <v>179</v>
      </c>
      <c r="AO65" s="143" t="s">
        <v>179</v>
      </c>
      <c r="AP65" s="143" t="s">
        <v>179</v>
      </c>
      <c r="AQ65" s="143" t="s">
        <v>179</v>
      </c>
      <c r="AR65" s="143" t="s">
        <v>179</v>
      </c>
      <c r="AS65" s="143" t="s">
        <v>179</v>
      </c>
      <c r="AT65" s="143" t="s">
        <v>179</v>
      </c>
      <c r="AU65" s="143" t="s">
        <v>179</v>
      </c>
      <c r="AV65" s="143" t="s">
        <v>179</v>
      </c>
      <c r="AW65" s="143" t="s">
        <v>179</v>
      </c>
      <c r="AX65" s="143" t="s">
        <v>179</v>
      </c>
      <c r="AY65" s="143" t="n">
        <v>1037800</v>
      </c>
      <c r="AZ65" s="143" t="n">
        <v>5</v>
      </c>
      <c r="BA65" s="143" t="n">
        <v>1037795</v>
      </c>
      <c r="BB65" s="143" t="n">
        <v>24406</v>
      </c>
      <c r="BC65" s="143" t="n">
        <v>1013389</v>
      </c>
      <c r="BD65" s="143" t="n">
        <v>1212363</v>
      </c>
      <c r="BE65" s="143" t="s">
        <v>179</v>
      </c>
      <c r="BF65" s="143" t="s">
        <v>179</v>
      </c>
      <c r="BG65" s="143" t="s">
        <v>179</v>
      </c>
      <c r="BH65" s="143" t="n">
        <v>651</v>
      </c>
      <c r="BI65" s="143" t="n">
        <v>165623</v>
      </c>
      <c r="BJ65" s="143" t="n">
        <v>24383</v>
      </c>
      <c r="BK65" s="143" t="n">
        <v>5</v>
      </c>
      <c r="BL65" s="143" t="n">
        <v>8940</v>
      </c>
      <c r="BM65" s="143" t="n">
        <v>23</v>
      </c>
      <c r="BN65" s="143" t="n">
        <v>41</v>
      </c>
      <c r="BO65" s="143" t="s">
        <v>179</v>
      </c>
      <c r="BP65" s="143" t="s">
        <v>179</v>
      </c>
      <c r="BQ65" s="143" t="s">
        <v>179</v>
      </c>
      <c r="BR65" s="143" t="n">
        <v>10876</v>
      </c>
      <c r="BS65" s="143" t="n">
        <v>5857</v>
      </c>
      <c r="BT65" s="143" t="s">
        <v>179</v>
      </c>
      <c r="BU65" s="143" t="n">
        <v>174563</v>
      </c>
      <c r="BV65" s="143" t="n">
        <v>41836</v>
      </c>
      <c r="BW65" s="143" t="s">
        <v>179</v>
      </c>
      <c r="BX65" s="143" t="s">
        <v>179</v>
      </c>
      <c r="BY65" s="143" t="s">
        <v>179</v>
      </c>
      <c r="BZ65" s="143" t="s">
        <v>179</v>
      </c>
      <c r="CA65" s="143" t="s">
        <v>179</v>
      </c>
      <c r="CB65" s="143" t="s">
        <v>179</v>
      </c>
      <c r="CC65" s="143" t="s">
        <v>179</v>
      </c>
      <c r="CD65" s="143" t="s">
        <v>179</v>
      </c>
      <c r="CE65" s="143" t="s">
        <v>179</v>
      </c>
      <c r="CF65" s="143" t="s">
        <v>179</v>
      </c>
      <c r="CG65" s="143" t="s">
        <v>179</v>
      </c>
      <c r="CH65" s="143" t="s">
        <v>179</v>
      </c>
      <c r="CI65" s="143" t="n">
        <v>41836</v>
      </c>
      <c r="CJ65" s="143" t="s">
        <v>179</v>
      </c>
      <c r="CK65" s="143" t="n">
        <v>41836</v>
      </c>
      <c r="CL65" s="143" t="n">
        <v>24406</v>
      </c>
      <c r="CM65" s="143" t="n">
        <v>17430</v>
      </c>
      <c r="CN65" s="143" t="n">
        <v>216399</v>
      </c>
      <c r="CO65" s="174" t="s">
        <v>820</v>
      </c>
    </row>
    <row r="66" customFormat="false" ht="12.75" hidden="false" customHeight="false" outlineLevel="0" collapsed="false">
      <c r="A66" s="175" t="s">
        <v>822</v>
      </c>
      <c r="B66" s="18"/>
      <c r="C66" s="177"/>
      <c r="D66" s="176" t="s">
        <v>823</v>
      </c>
      <c r="E66" s="176"/>
      <c r="F66" s="143" t="n">
        <v>383</v>
      </c>
      <c r="G66" s="143" t="n">
        <v>311</v>
      </c>
      <c r="H66" s="143" t="n">
        <v>37</v>
      </c>
      <c r="I66" s="143" t="s">
        <v>179</v>
      </c>
      <c r="J66" s="143" t="n">
        <v>34</v>
      </c>
      <c r="K66" s="143" t="s">
        <v>179</v>
      </c>
      <c r="L66" s="143" t="n">
        <v>1</v>
      </c>
      <c r="M66" s="143" t="s">
        <v>179</v>
      </c>
      <c r="N66" s="143" t="s">
        <v>179</v>
      </c>
      <c r="O66" s="143" t="s">
        <v>179</v>
      </c>
      <c r="P66" s="143" t="n">
        <v>12</v>
      </c>
      <c r="Q66" s="143" t="s">
        <v>179</v>
      </c>
      <c r="R66" s="143" t="n">
        <v>1</v>
      </c>
      <c r="S66" s="143" t="s">
        <v>179</v>
      </c>
      <c r="T66" s="143" t="s">
        <v>179</v>
      </c>
      <c r="U66" s="143" t="n">
        <v>26</v>
      </c>
      <c r="V66" s="143" t="s">
        <v>179</v>
      </c>
      <c r="W66" s="143" t="n">
        <v>3</v>
      </c>
      <c r="X66" s="143" t="n">
        <v>2</v>
      </c>
      <c r="Y66" s="143" t="n">
        <v>976638</v>
      </c>
      <c r="Z66" s="143" t="n">
        <v>790</v>
      </c>
      <c r="AA66" s="143" t="s">
        <v>179</v>
      </c>
      <c r="AB66" s="143" t="s">
        <v>179</v>
      </c>
      <c r="AC66" s="143" t="s">
        <v>179</v>
      </c>
      <c r="AD66" s="143" t="n">
        <v>50</v>
      </c>
      <c r="AE66" s="143" t="n">
        <v>18974</v>
      </c>
      <c r="AF66" s="143" t="s">
        <v>179</v>
      </c>
      <c r="AG66" s="143" t="s">
        <v>179</v>
      </c>
      <c r="AH66" s="143" t="n">
        <v>174137</v>
      </c>
      <c r="AI66" s="143" t="n">
        <v>240633</v>
      </c>
      <c r="AJ66" s="143" t="s">
        <v>179</v>
      </c>
      <c r="AK66" s="143" t="s">
        <v>179</v>
      </c>
      <c r="AL66" s="143" t="n">
        <v>173213</v>
      </c>
      <c r="AM66" s="143" t="n">
        <v>1238542</v>
      </c>
      <c r="AN66" s="143" t="s">
        <v>179</v>
      </c>
      <c r="AO66" s="143" t="s">
        <v>179</v>
      </c>
      <c r="AP66" s="143" t="s">
        <v>179</v>
      </c>
      <c r="AQ66" s="143" t="s">
        <v>179</v>
      </c>
      <c r="AR66" s="143" t="s">
        <v>179</v>
      </c>
      <c r="AS66" s="143" t="s">
        <v>179</v>
      </c>
      <c r="AT66" s="143" t="s">
        <v>179</v>
      </c>
      <c r="AU66" s="143" t="s">
        <v>179</v>
      </c>
      <c r="AV66" s="143" t="s">
        <v>179</v>
      </c>
      <c r="AW66" s="143" t="s">
        <v>179</v>
      </c>
      <c r="AX66" s="143" t="s">
        <v>179</v>
      </c>
      <c r="AY66" s="143" t="n">
        <v>1238542</v>
      </c>
      <c r="AZ66" s="143" t="n">
        <v>790</v>
      </c>
      <c r="BA66" s="143" t="n">
        <v>1237752</v>
      </c>
      <c r="BB66" s="143" t="n">
        <v>280764</v>
      </c>
      <c r="BC66" s="143" t="n">
        <v>956988</v>
      </c>
      <c r="BD66" s="143" t="n">
        <v>1411755</v>
      </c>
      <c r="BE66" s="143" t="s">
        <v>179</v>
      </c>
      <c r="BF66" s="143" t="s">
        <v>179</v>
      </c>
      <c r="BG66" s="143" t="s">
        <v>179</v>
      </c>
      <c r="BH66" s="143" t="n">
        <v>70</v>
      </c>
      <c r="BI66" s="143" t="n">
        <v>173078</v>
      </c>
      <c r="BJ66" s="143" t="n">
        <v>270713</v>
      </c>
      <c r="BK66" s="143" t="n">
        <v>102</v>
      </c>
      <c r="BL66" s="143" t="n">
        <v>135</v>
      </c>
      <c r="BM66" s="143" t="n">
        <v>10051</v>
      </c>
      <c r="BN66" s="143" t="n">
        <v>145</v>
      </c>
      <c r="BO66" s="143" t="s">
        <v>179</v>
      </c>
      <c r="BP66" s="143" t="s">
        <v>179</v>
      </c>
      <c r="BQ66" s="143" t="s">
        <v>179</v>
      </c>
      <c r="BR66" s="143" t="n">
        <v>11432</v>
      </c>
      <c r="BS66" s="143" t="n">
        <v>25479</v>
      </c>
      <c r="BT66" s="143" t="s">
        <v>179</v>
      </c>
      <c r="BU66" s="143" t="n">
        <v>173213</v>
      </c>
      <c r="BV66" s="143" t="n">
        <v>317992</v>
      </c>
      <c r="BW66" s="143" t="s">
        <v>179</v>
      </c>
      <c r="BX66" s="143" t="s">
        <v>179</v>
      </c>
      <c r="BY66" s="143" t="s">
        <v>179</v>
      </c>
      <c r="BZ66" s="143" t="s">
        <v>179</v>
      </c>
      <c r="CA66" s="143" t="s">
        <v>179</v>
      </c>
      <c r="CB66" s="143" t="s">
        <v>179</v>
      </c>
      <c r="CC66" s="143" t="s">
        <v>179</v>
      </c>
      <c r="CD66" s="143" t="s">
        <v>179</v>
      </c>
      <c r="CE66" s="143" t="s">
        <v>179</v>
      </c>
      <c r="CF66" s="143" t="s">
        <v>179</v>
      </c>
      <c r="CG66" s="143" t="s">
        <v>179</v>
      </c>
      <c r="CH66" s="143" t="s">
        <v>179</v>
      </c>
      <c r="CI66" s="143" t="n">
        <v>317992</v>
      </c>
      <c r="CJ66" s="143" t="n">
        <v>10</v>
      </c>
      <c r="CK66" s="143" t="n">
        <v>317982</v>
      </c>
      <c r="CL66" s="143" t="n">
        <v>280764</v>
      </c>
      <c r="CM66" s="143" t="n">
        <v>37218</v>
      </c>
      <c r="CN66" s="143" t="n">
        <v>491205</v>
      </c>
      <c r="CO66" s="174" t="s">
        <v>822</v>
      </c>
    </row>
    <row r="67" customFormat="false" ht="12.75" hidden="false" customHeight="false" outlineLevel="0" collapsed="false">
      <c r="A67" s="175" t="s">
        <v>824</v>
      </c>
      <c r="B67" s="18"/>
      <c r="C67" s="176" t="s">
        <v>825</v>
      </c>
      <c r="D67" s="176"/>
      <c r="E67" s="176"/>
      <c r="F67" s="143" t="s">
        <v>179</v>
      </c>
      <c r="G67" s="143" t="s">
        <v>179</v>
      </c>
      <c r="H67" s="143" t="s">
        <v>179</v>
      </c>
      <c r="I67" s="143" t="s">
        <v>179</v>
      </c>
      <c r="J67" s="143" t="s">
        <v>179</v>
      </c>
      <c r="K67" s="143" t="s">
        <v>179</v>
      </c>
      <c r="L67" s="143" t="s">
        <v>179</v>
      </c>
      <c r="M67" s="143" t="s">
        <v>179</v>
      </c>
      <c r="N67" s="143" t="s">
        <v>179</v>
      </c>
      <c r="O67" s="143" t="s">
        <v>179</v>
      </c>
      <c r="P67" s="143" t="s">
        <v>179</v>
      </c>
      <c r="Q67" s="143" t="s">
        <v>179</v>
      </c>
      <c r="R67" s="143" t="s">
        <v>179</v>
      </c>
      <c r="S67" s="143" t="s">
        <v>179</v>
      </c>
      <c r="T67" s="143" t="s">
        <v>179</v>
      </c>
      <c r="U67" s="143" t="s">
        <v>179</v>
      </c>
      <c r="V67" s="143" t="s">
        <v>179</v>
      </c>
      <c r="W67" s="143" t="s">
        <v>179</v>
      </c>
      <c r="X67" s="143" t="s">
        <v>179</v>
      </c>
      <c r="Y67" s="143" t="n">
        <v>124637</v>
      </c>
      <c r="Z67" s="143" t="s">
        <v>179</v>
      </c>
      <c r="AA67" s="143" t="s">
        <v>179</v>
      </c>
      <c r="AB67" s="143" t="s">
        <v>179</v>
      </c>
      <c r="AC67" s="143" t="s">
        <v>179</v>
      </c>
      <c r="AD67" s="143" t="n">
        <v>362</v>
      </c>
      <c r="AE67" s="143" t="n">
        <v>112</v>
      </c>
      <c r="AF67" s="143" t="s">
        <v>179</v>
      </c>
      <c r="AG67" s="143" t="s">
        <v>179</v>
      </c>
      <c r="AH67" s="143" t="s">
        <v>179</v>
      </c>
      <c r="AI67" s="143" t="s">
        <v>179</v>
      </c>
      <c r="AJ67" s="143" t="n">
        <v>1108411</v>
      </c>
      <c r="AK67" s="143" t="s">
        <v>179</v>
      </c>
      <c r="AL67" s="143" t="n">
        <v>119184</v>
      </c>
      <c r="AM67" s="143" t="n">
        <v>1117116</v>
      </c>
      <c r="AN67" s="143" t="s">
        <v>179</v>
      </c>
      <c r="AO67" s="143" t="s">
        <v>179</v>
      </c>
      <c r="AP67" s="143" t="s">
        <v>179</v>
      </c>
      <c r="AQ67" s="143" t="s">
        <v>179</v>
      </c>
      <c r="AR67" s="143" t="s">
        <v>179</v>
      </c>
      <c r="AS67" s="143" t="s">
        <v>179</v>
      </c>
      <c r="AT67" s="143" t="n">
        <v>5</v>
      </c>
      <c r="AU67" s="143" t="s">
        <v>179</v>
      </c>
      <c r="AV67" s="143" t="s">
        <v>179</v>
      </c>
      <c r="AW67" s="143" t="s">
        <v>179</v>
      </c>
      <c r="AX67" s="143" t="n">
        <v>5</v>
      </c>
      <c r="AY67" s="143" t="n">
        <v>1117121</v>
      </c>
      <c r="AZ67" s="143" t="s">
        <v>179</v>
      </c>
      <c r="BA67" s="143" t="n">
        <v>1117121</v>
      </c>
      <c r="BB67" s="143" t="n">
        <v>685983</v>
      </c>
      <c r="BC67" s="143" t="n">
        <v>431138</v>
      </c>
      <c r="BD67" s="143" t="n">
        <v>1236305</v>
      </c>
      <c r="BE67" s="143" t="s">
        <v>179</v>
      </c>
      <c r="BF67" s="143" t="s">
        <v>179</v>
      </c>
      <c r="BG67" s="143" t="s">
        <v>179</v>
      </c>
      <c r="BH67" s="143" t="n">
        <v>25</v>
      </c>
      <c r="BI67" s="143" t="n">
        <v>119123</v>
      </c>
      <c r="BJ67" s="143" t="n">
        <v>582516</v>
      </c>
      <c r="BK67" s="143" t="n">
        <v>299</v>
      </c>
      <c r="BL67" s="143" t="n">
        <v>61</v>
      </c>
      <c r="BM67" s="143" t="n">
        <v>103467</v>
      </c>
      <c r="BN67" s="143" t="n">
        <v>296</v>
      </c>
      <c r="BO67" s="143" t="s">
        <v>179</v>
      </c>
      <c r="BP67" s="143" t="s">
        <v>179</v>
      </c>
      <c r="BQ67" s="143" t="s">
        <v>179</v>
      </c>
      <c r="BR67" s="143" t="n">
        <v>81354</v>
      </c>
      <c r="BS67" s="143" t="n">
        <v>13214</v>
      </c>
      <c r="BT67" s="143" t="s">
        <v>179</v>
      </c>
      <c r="BU67" s="143" t="n">
        <v>119184</v>
      </c>
      <c r="BV67" s="143" t="n">
        <v>781171</v>
      </c>
      <c r="BW67" s="143" t="s">
        <v>179</v>
      </c>
      <c r="BX67" s="143" t="s">
        <v>179</v>
      </c>
      <c r="BY67" s="143" t="s">
        <v>179</v>
      </c>
      <c r="BZ67" s="143" t="s">
        <v>179</v>
      </c>
      <c r="CA67" s="143" t="s">
        <v>179</v>
      </c>
      <c r="CB67" s="143" t="s">
        <v>179</v>
      </c>
      <c r="CC67" s="143" t="s">
        <v>179</v>
      </c>
      <c r="CD67" s="143" t="s">
        <v>179</v>
      </c>
      <c r="CE67" s="143" t="s">
        <v>179</v>
      </c>
      <c r="CF67" s="143" t="s">
        <v>179</v>
      </c>
      <c r="CG67" s="143" t="s">
        <v>179</v>
      </c>
      <c r="CH67" s="143" t="s">
        <v>179</v>
      </c>
      <c r="CI67" s="143" t="n">
        <v>781171</v>
      </c>
      <c r="CJ67" s="143" t="s">
        <v>179</v>
      </c>
      <c r="CK67" s="143" t="n">
        <v>781171</v>
      </c>
      <c r="CL67" s="143" t="n">
        <v>685983</v>
      </c>
      <c r="CM67" s="143" t="n">
        <v>95188</v>
      </c>
      <c r="CN67" s="143" t="n">
        <v>900355</v>
      </c>
      <c r="CO67" s="174" t="s">
        <v>824</v>
      </c>
    </row>
    <row r="68" customFormat="false" ht="12.75" hidden="false" customHeight="false" outlineLevel="0" collapsed="false">
      <c r="A68" s="175" t="s">
        <v>826</v>
      </c>
      <c r="B68" s="18"/>
      <c r="C68" s="176" t="s">
        <v>827</v>
      </c>
      <c r="D68" s="176"/>
      <c r="E68" s="176"/>
      <c r="F68" s="143" t="n">
        <v>251490</v>
      </c>
      <c r="G68" s="143" t="n">
        <v>192085</v>
      </c>
      <c r="H68" s="143" t="n">
        <v>36019</v>
      </c>
      <c r="I68" s="143" t="n">
        <v>4789</v>
      </c>
      <c r="J68" s="143" t="n">
        <v>14021</v>
      </c>
      <c r="K68" s="143" t="n">
        <v>2524</v>
      </c>
      <c r="L68" s="143" t="n">
        <v>1694</v>
      </c>
      <c r="M68" s="143" t="n">
        <v>358</v>
      </c>
      <c r="N68" s="143" t="n">
        <v>38904</v>
      </c>
      <c r="O68" s="143" t="n">
        <v>45</v>
      </c>
      <c r="P68" s="143" t="n">
        <v>7883</v>
      </c>
      <c r="Q68" s="143" t="n">
        <v>167193</v>
      </c>
      <c r="R68" s="143" t="n">
        <v>122603</v>
      </c>
      <c r="S68" s="143" t="n">
        <v>1398</v>
      </c>
      <c r="T68" s="143" t="n">
        <v>599</v>
      </c>
      <c r="U68" s="143" t="n">
        <v>66035</v>
      </c>
      <c r="V68" s="143" t="n">
        <v>1695</v>
      </c>
      <c r="W68" s="143" t="n">
        <v>7205</v>
      </c>
      <c r="X68" s="143" t="n">
        <v>3123</v>
      </c>
      <c r="Y68" s="143" t="n">
        <v>29312</v>
      </c>
      <c r="Z68" s="143" t="n">
        <v>74329</v>
      </c>
      <c r="AA68" s="143" t="n">
        <v>31713</v>
      </c>
      <c r="AB68" s="143" t="n">
        <v>36558</v>
      </c>
      <c r="AC68" s="143" t="n">
        <v>875</v>
      </c>
      <c r="AD68" s="143" t="n">
        <v>10192</v>
      </c>
      <c r="AE68" s="143" t="n">
        <v>297513</v>
      </c>
      <c r="AF68" s="143" t="n">
        <v>126</v>
      </c>
      <c r="AG68" s="143" t="n">
        <v>299</v>
      </c>
      <c r="AH68" s="143" t="s">
        <v>179</v>
      </c>
      <c r="AI68" s="143" t="s">
        <v>179</v>
      </c>
      <c r="AJ68" s="143" t="s">
        <v>179</v>
      </c>
      <c r="AK68" s="143" t="n">
        <v>420</v>
      </c>
      <c r="AL68" s="143" t="n">
        <v>58020</v>
      </c>
      <c r="AM68" s="143" t="n">
        <v>1113674</v>
      </c>
      <c r="AN68" s="143" t="s">
        <v>179</v>
      </c>
      <c r="AO68" s="143" t="n">
        <v>6389</v>
      </c>
      <c r="AP68" s="143" t="n">
        <v>1773</v>
      </c>
      <c r="AQ68" s="143" t="n">
        <v>9837</v>
      </c>
      <c r="AR68" s="143" t="n">
        <v>3091</v>
      </c>
      <c r="AS68" s="143" t="n">
        <v>50477</v>
      </c>
      <c r="AT68" s="143" t="n">
        <v>15949</v>
      </c>
      <c r="AU68" s="143" t="n">
        <v>57137</v>
      </c>
      <c r="AV68" s="143" t="s">
        <v>179</v>
      </c>
      <c r="AW68" s="143" t="n">
        <v>2064</v>
      </c>
      <c r="AX68" s="143" t="n">
        <v>142589</v>
      </c>
      <c r="AY68" s="143" t="n">
        <v>1256263</v>
      </c>
      <c r="AZ68" s="143" t="n">
        <v>116465</v>
      </c>
      <c r="BA68" s="143" t="n">
        <v>1139798</v>
      </c>
      <c r="BB68" s="143" t="n">
        <v>323495</v>
      </c>
      <c r="BC68" s="143" t="n">
        <v>816303</v>
      </c>
      <c r="BD68" s="143" t="n">
        <v>1316347</v>
      </c>
      <c r="BE68" s="143" t="n">
        <v>166341</v>
      </c>
      <c r="BF68" s="143" t="n">
        <v>3894</v>
      </c>
      <c r="BG68" s="143" t="n">
        <v>81174</v>
      </c>
      <c r="BH68" s="143" t="n">
        <v>24704</v>
      </c>
      <c r="BI68" s="143" t="n">
        <v>51364</v>
      </c>
      <c r="BJ68" s="143" t="n">
        <v>271667</v>
      </c>
      <c r="BK68" s="143" t="n">
        <v>26245</v>
      </c>
      <c r="BL68" s="143" t="n">
        <v>6623</v>
      </c>
      <c r="BM68" s="143" t="n">
        <v>33369</v>
      </c>
      <c r="BN68" s="143" t="n">
        <v>8258</v>
      </c>
      <c r="BO68" s="143" t="n">
        <v>33</v>
      </c>
      <c r="BP68" s="143" t="s">
        <v>179</v>
      </c>
      <c r="BQ68" s="143" t="n">
        <v>1667</v>
      </c>
      <c r="BR68" s="143" t="n">
        <v>88</v>
      </c>
      <c r="BS68" s="143" t="s">
        <v>179</v>
      </c>
      <c r="BT68" s="143" t="n">
        <v>185</v>
      </c>
      <c r="BU68" s="143" t="n">
        <v>58020</v>
      </c>
      <c r="BV68" s="143" t="n">
        <v>617592</v>
      </c>
      <c r="BW68" s="143" t="n">
        <v>1248</v>
      </c>
      <c r="BX68" s="143" t="s">
        <v>179</v>
      </c>
      <c r="BY68" s="143" t="n">
        <v>8641</v>
      </c>
      <c r="BZ68" s="143" t="n">
        <v>979</v>
      </c>
      <c r="CA68" s="143" t="n">
        <v>29238</v>
      </c>
      <c r="CB68" s="143" t="n">
        <v>262</v>
      </c>
      <c r="CC68" s="143" t="n">
        <v>816</v>
      </c>
      <c r="CD68" s="143" t="n">
        <v>18459</v>
      </c>
      <c r="CE68" s="143" t="n">
        <v>5746</v>
      </c>
      <c r="CF68" s="143" t="n">
        <v>280</v>
      </c>
      <c r="CG68" s="143" t="n">
        <v>2064</v>
      </c>
      <c r="CH68" s="143" t="n">
        <v>63605</v>
      </c>
      <c r="CI68" s="143" t="n">
        <v>681197</v>
      </c>
      <c r="CJ68" s="143" t="n">
        <v>6239</v>
      </c>
      <c r="CK68" s="143" t="n">
        <v>674958</v>
      </c>
      <c r="CL68" s="143" t="n">
        <v>323495</v>
      </c>
      <c r="CM68" s="143" t="n">
        <v>351463</v>
      </c>
      <c r="CN68" s="143" t="n">
        <v>741281</v>
      </c>
      <c r="CO68" s="174" t="s">
        <v>826</v>
      </c>
    </row>
    <row r="69" customFormat="false" ht="12.75" hidden="false" customHeight="false" outlineLevel="0" collapsed="false">
      <c r="A69" s="175" t="s">
        <v>828</v>
      </c>
      <c r="C69" s="177"/>
      <c r="D69" s="176" t="s">
        <v>829</v>
      </c>
      <c r="E69" s="176"/>
      <c r="F69" s="143" t="n">
        <v>34324</v>
      </c>
      <c r="G69" s="143" t="n">
        <v>26668</v>
      </c>
      <c r="H69" s="143" t="n">
        <v>5008</v>
      </c>
      <c r="I69" s="143" t="n">
        <v>301</v>
      </c>
      <c r="J69" s="143" t="n">
        <v>1837</v>
      </c>
      <c r="K69" s="143" t="n">
        <v>260</v>
      </c>
      <c r="L69" s="143" t="n">
        <v>174</v>
      </c>
      <c r="M69" s="143" t="n">
        <v>76</v>
      </c>
      <c r="N69" s="143" t="n">
        <v>3578</v>
      </c>
      <c r="O69" s="143" t="n">
        <v>18</v>
      </c>
      <c r="P69" s="143" t="n">
        <v>540</v>
      </c>
      <c r="Q69" s="143" t="n">
        <v>15287</v>
      </c>
      <c r="R69" s="143" t="n">
        <v>9644</v>
      </c>
      <c r="S69" s="143" t="n">
        <v>138</v>
      </c>
      <c r="T69" s="143" t="n">
        <v>45</v>
      </c>
      <c r="U69" s="143" t="n">
        <v>13504</v>
      </c>
      <c r="V69" s="143" t="n">
        <v>229</v>
      </c>
      <c r="W69" s="143" t="n">
        <v>1217</v>
      </c>
      <c r="X69" s="143" t="n">
        <v>386</v>
      </c>
      <c r="Y69" s="143" t="n">
        <v>1788</v>
      </c>
      <c r="Z69" s="143" t="n">
        <v>6341</v>
      </c>
      <c r="AA69" s="143" t="n">
        <v>4493</v>
      </c>
      <c r="AB69" s="143" t="n">
        <v>7263</v>
      </c>
      <c r="AC69" s="143" t="n">
        <v>30</v>
      </c>
      <c r="AD69" s="143" t="n">
        <v>202</v>
      </c>
      <c r="AE69" s="143" t="n">
        <v>30311</v>
      </c>
      <c r="AF69" s="143" t="n">
        <v>125</v>
      </c>
      <c r="AG69" s="143" t="n">
        <v>100</v>
      </c>
      <c r="AH69" s="143" t="s">
        <v>179</v>
      </c>
      <c r="AI69" s="143" t="s">
        <v>179</v>
      </c>
      <c r="AJ69" s="143" t="s">
        <v>179</v>
      </c>
      <c r="AK69" s="143" t="n">
        <v>13</v>
      </c>
      <c r="AL69" s="143" t="n">
        <v>1052</v>
      </c>
      <c r="AM69" s="143" t="n">
        <v>134294</v>
      </c>
      <c r="AN69" s="143" t="s">
        <v>179</v>
      </c>
      <c r="AO69" s="143" t="n">
        <v>1842</v>
      </c>
      <c r="AP69" s="143" t="n">
        <v>311</v>
      </c>
      <c r="AQ69" s="143" t="n">
        <v>5635</v>
      </c>
      <c r="AR69" s="143" t="n">
        <v>789</v>
      </c>
      <c r="AS69" s="143" t="n">
        <v>15846</v>
      </c>
      <c r="AT69" s="143" t="n">
        <v>380</v>
      </c>
      <c r="AU69" s="143" t="n">
        <v>21796</v>
      </c>
      <c r="AV69" s="143" t="s">
        <v>179</v>
      </c>
      <c r="AW69" s="143" t="n">
        <v>421</v>
      </c>
      <c r="AX69" s="143" t="n">
        <v>46178</v>
      </c>
      <c r="AY69" s="143" t="n">
        <v>180472</v>
      </c>
      <c r="AZ69" s="143" t="n">
        <v>16195</v>
      </c>
      <c r="BA69" s="143" t="n">
        <v>164277</v>
      </c>
      <c r="BB69" s="143" t="n">
        <v>9018</v>
      </c>
      <c r="BC69" s="143" t="n">
        <v>155259</v>
      </c>
      <c r="BD69" s="143" t="n">
        <v>181945</v>
      </c>
      <c r="BE69" s="143" t="n">
        <v>6435</v>
      </c>
      <c r="BF69" s="143" t="n">
        <v>1826</v>
      </c>
      <c r="BG69" s="143" t="n">
        <v>24679</v>
      </c>
      <c r="BH69" s="143" t="n">
        <v>3507</v>
      </c>
      <c r="BI69" s="143" t="n">
        <v>437</v>
      </c>
      <c r="BJ69" s="143" t="n">
        <v>558</v>
      </c>
      <c r="BK69" s="143" t="n">
        <v>1929</v>
      </c>
      <c r="BL69" s="143" t="n">
        <v>586</v>
      </c>
      <c r="BM69" s="143" t="n">
        <v>3435</v>
      </c>
      <c r="BN69" s="143" t="n">
        <v>1571</v>
      </c>
      <c r="BO69" s="143" t="n">
        <v>29</v>
      </c>
      <c r="BP69" s="143" t="s">
        <v>179</v>
      </c>
      <c r="BQ69" s="143" t="n">
        <v>382</v>
      </c>
      <c r="BR69" s="143" t="s">
        <v>179</v>
      </c>
      <c r="BS69" s="143" t="s">
        <v>179</v>
      </c>
      <c r="BT69" s="143" t="n">
        <v>3</v>
      </c>
      <c r="BU69" s="143" t="n">
        <v>1052</v>
      </c>
      <c r="BV69" s="143" t="n">
        <v>44325</v>
      </c>
      <c r="BW69" s="143" t="n">
        <v>62</v>
      </c>
      <c r="BX69" s="143" t="s">
        <v>179</v>
      </c>
      <c r="BY69" s="143" t="n">
        <v>869</v>
      </c>
      <c r="BZ69" s="143" t="n">
        <v>93</v>
      </c>
      <c r="CA69" s="143" t="n">
        <v>20099</v>
      </c>
      <c r="CB69" s="143" t="n">
        <v>152</v>
      </c>
      <c r="CC69" s="143" t="n">
        <v>359</v>
      </c>
      <c r="CD69" s="143" t="n">
        <v>5025</v>
      </c>
      <c r="CE69" s="143" t="n">
        <v>527</v>
      </c>
      <c r="CF69" s="143" t="s">
        <v>179</v>
      </c>
      <c r="CG69" s="143" t="n">
        <v>421</v>
      </c>
      <c r="CH69" s="143" t="n">
        <v>26765</v>
      </c>
      <c r="CI69" s="143" t="n">
        <v>71090</v>
      </c>
      <c r="CJ69" s="143" t="n">
        <v>418</v>
      </c>
      <c r="CK69" s="143" t="n">
        <v>70672</v>
      </c>
      <c r="CL69" s="143" t="n">
        <v>9018</v>
      </c>
      <c r="CM69" s="143" t="n">
        <v>61654</v>
      </c>
      <c r="CN69" s="143" t="n">
        <v>72563</v>
      </c>
      <c r="CO69" s="174" t="s">
        <v>828</v>
      </c>
    </row>
    <row r="70" customFormat="false" ht="12.75" hidden="false" customHeight="false" outlineLevel="0" collapsed="false">
      <c r="A70" s="175" t="s">
        <v>830</v>
      </c>
      <c r="C70" s="177"/>
      <c r="D70" s="176" t="s">
        <v>831</v>
      </c>
      <c r="E70" s="176"/>
      <c r="F70" s="143" t="n">
        <v>25632</v>
      </c>
      <c r="G70" s="143" t="n">
        <v>19297</v>
      </c>
      <c r="H70" s="143" t="n">
        <v>4505</v>
      </c>
      <c r="I70" s="143" t="n">
        <v>41</v>
      </c>
      <c r="J70" s="143" t="n">
        <v>1387</v>
      </c>
      <c r="K70" s="143" t="n">
        <v>266</v>
      </c>
      <c r="L70" s="143" t="n">
        <v>34</v>
      </c>
      <c r="M70" s="143" t="n">
        <v>102</v>
      </c>
      <c r="N70" s="143" t="n">
        <v>1640</v>
      </c>
      <c r="O70" s="143" t="n">
        <v>11</v>
      </c>
      <c r="P70" s="143" t="n">
        <v>177</v>
      </c>
      <c r="Q70" s="143" t="n">
        <v>1330</v>
      </c>
      <c r="R70" s="143" t="n">
        <v>1704</v>
      </c>
      <c r="S70" s="143" t="n">
        <v>349</v>
      </c>
      <c r="T70" s="143" t="n">
        <v>77</v>
      </c>
      <c r="U70" s="143" t="n">
        <v>5412</v>
      </c>
      <c r="V70" s="143" t="n">
        <v>164</v>
      </c>
      <c r="W70" s="143" t="n">
        <v>617</v>
      </c>
      <c r="X70" s="143" t="n">
        <v>2400</v>
      </c>
      <c r="Y70" s="143" t="n">
        <v>25365</v>
      </c>
      <c r="Z70" s="143" t="n">
        <v>5645</v>
      </c>
      <c r="AA70" s="143" t="n">
        <v>6801</v>
      </c>
      <c r="AB70" s="143" t="n">
        <v>7944</v>
      </c>
      <c r="AC70" s="143" t="n">
        <v>15</v>
      </c>
      <c r="AD70" s="143" t="n">
        <v>7646</v>
      </c>
      <c r="AE70" s="143" t="n">
        <v>162383</v>
      </c>
      <c r="AF70" s="143" t="n">
        <v>1</v>
      </c>
      <c r="AG70" s="143" t="n">
        <v>63</v>
      </c>
      <c r="AH70" s="143" t="s">
        <v>179</v>
      </c>
      <c r="AI70" s="143" t="s">
        <v>179</v>
      </c>
      <c r="AJ70" s="143" t="s">
        <v>179</v>
      </c>
      <c r="AK70" s="143" t="n">
        <v>374</v>
      </c>
      <c r="AL70" s="143" t="n">
        <v>26652</v>
      </c>
      <c r="AM70" s="143" t="n">
        <v>229478</v>
      </c>
      <c r="AN70" s="143" t="s">
        <v>179</v>
      </c>
      <c r="AO70" s="143" t="n">
        <v>4493</v>
      </c>
      <c r="AP70" s="143" t="n">
        <v>1017</v>
      </c>
      <c r="AQ70" s="143" t="n">
        <v>1969</v>
      </c>
      <c r="AR70" s="143" t="n">
        <v>414</v>
      </c>
      <c r="AS70" s="143" t="n">
        <v>11782</v>
      </c>
      <c r="AT70" s="143" t="n">
        <v>13468</v>
      </c>
      <c r="AU70" s="143" t="n">
        <v>29274</v>
      </c>
      <c r="AV70" s="143" t="s">
        <v>179</v>
      </c>
      <c r="AW70" s="143" t="n">
        <v>1596</v>
      </c>
      <c r="AX70" s="143" t="n">
        <v>60821</v>
      </c>
      <c r="AY70" s="143" t="n">
        <v>290299</v>
      </c>
      <c r="AZ70" s="143" t="n">
        <v>16201</v>
      </c>
      <c r="BA70" s="143" t="n">
        <v>274098</v>
      </c>
      <c r="BB70" s="143" t="n">
        <v>143559</v>
      </c>
      <c r="BC70" s="143" t="n">
        <v>130539</v>
      </c>
      <c r="BD70" s="143" t="n">
        <v>318547</v>
      </c>
      <c r="BE70" s="143" t="n">
        <v>15869</v>
      </c>
      <c r="BF70" s="143" t="n">
        <v>65</v>
      </c>
      <c r="BG70" s="143" t="n">
        <v>14604</v>
      </c>
      <c r="BH70" s="143" t="n">
        <v>5398</v>
      </c>
      <c r="BI70" s="143" t="n">
        <v>26107</v>
      </c>
      <c r="BJ70" s="143" t="n">
        <v>135013</v>
      </c>
      <c r="BK70" s="143" t="n">
        <v>11346</v>
      </c>
      <c r="BL70" s="143" t="n">
        <v>541</v>
      </c>
      <c r="BM70" s="143" t="n">
        <v>878</v>
      </c>
      <c r="BN70" s="143" t="n">
        <v>2239</v>
      </c>
      <c r="BO70" s="143" t="n">
        <v>4</v>
      </c>
      <c r="BP70" s="143" t="s">
        <v>179</v>
      </c>
      <c r="BQ70" s="143" t="n">
        <v>1122</v>
      </c>
      <c r="BR70" s="143" t="n">
        <v>67</v>
      </c>
      <c r="BS70" s="143" t="s">
        <v>179</v>
      </c>
      <c r="BT70" s="143" t="n">
        <v>149</v>
      </c>
      <c r="BU70" s="143" t="n">
        <v>26652</v>
      </c>
      <c r="BV70" s="143" t="n">
        <v>186750</v>
      </c>
      <c r="BW70" s="143" t="n">
        <v>1183</v>
      </c>
      <c r="BX70" s="143" t="s">
        <v>179</v>
      </c>
      <c r="BY70" s="143" t="n">
        <v>7049</v>
      </c>
      <c r="BZ70" s="143" t="n">
        <v>884</v>
      </c>
      <c r="CA70" s="143" t="n">
        <v>5496</v>
      </c>
      <c r="CB70" s="143" t="n">
        <v>8</v>
      </c>
      <c r="CC70" s="143" t="n">
        <v>413</v>
      </c>
      <c r="CD70" s="143" t="n">
        <v>7668</v>
      </c>
      <c r="CE70" s="143" t="n">
        <v>3243</v>
      </c>
      <c r="CF70" s="143" t="n">
        <v>273</v>
      </c>
      <c r="CG70" s="143" t="n">
        <v>1596</v>
      </c>
      <c r="CH70" s="143" t="n">
        <v>24621</v>
      </c>
      <c r="CI70" s="143" t="n">
        <v>211371</v>
      </c>
      <c r="CJ70" s="143" t="n">
        <v>322</v>
      </c>
      <c r="CK70" s="143" t="n">
        <v>211049</v>
      </c>
      <c r="CL70" s="143" t="n">
        <v>143559</v>
      </c>
      <c r="CM70" s="143" t="n">
        <v>67490</v>
      </c>
      <c r="CN70" s="143" t="n">
        <v>239619</v>
      </c>
      <c r="CO70" s="174" t="s">
        <v>830</v>
      </c>
    </row>
    <row r="71" customFormat="false" ht="12.75" hidden="false" customHeight="false" outlineLevel="0" collapsed="false">
      <c r="A71" s="175" t="s">
        <v>832</v>
      </c>
      <c r="C71" s="177"/>
      <c r="D71" s="176" t="s">
        <v>833</v>
      </c>
      <c r="E71" s="176"/>
      <c r="F71" s="143" t="n">
        <v>25359</v>
      </c>
      <c r="G71" s="143" t="n">
        <v>20060</v>
      </c>
      <c r="H71" s="143" t="n">
        <v>4113</v>
      </c>
      <c r="I71" s="143" t="n">
        <v>36</v>
      </c>
      <c r="J71" s="143" t="n">
        <v>1079</v>
      </c>
      <c r="K71" s="143" t="n">
        <v>4</v>
      </c>
      <c r="L71" s="143" t="n">
        <v>36</v>
      </c>
      <c r="M71" s="143" t="n">
        <v>31</v>
      </c>
      <c r="N71" s="143" t="n">
        <v>351</v>
      </c>
      <c r="O71" s="143" t="s">
        <v>179</v>
      </c>
      <c r="P71" s="143" t="n">
        <v>191</v>
      </c>
      <c r="Q71" s="143" t="n">
        <v>535</v>
      </c>
      <c r="R71" s="143" t="n">
        <v>1254</v>
      </c>
      <c r="S71" s="143" t="n">
        <v>57</v>
      </c>
      <c r="T71" s="143" t="n">
        <v>150</v>
      </c>
      <c r="U71" s="143" t="n">
        <v>5209</v>
      </c>
      <c r="V71" s="143" t="n">
        <v>18</v>
      </c>
      <c r="W71" s="143" t="n">
        <v>348</v>
      </c>
      <c r="X71" s="143" t="n">
        <v>8</v>
      </c>
      <c r="Y71" s="143" t="n">
        <v>156</v>
      </c>
      <c r="Z71" s="143" t="n">
        <v>2076</v>
      </c>
      <c r="AA71" s="143" t="n">
        <v>3022</v>
      </c>
      <c r="AB71" s="143" t="n">
        <v>713</v>
      </c>
      <c r="AC71" s="143" t="n">
        <v>649</v>
      </c>
      <c r="AD71" s="143" t="n">
        <v>86</v>
      </c>
      <c r="AE71" s="143" t="n">
        <v>4949</v>
      </c>
      <c r="AF71" s="143" t="s">
        <v>179</v>
      </c>
      <c r="AG71" s="143" t="n">
        <v>113</v>
      </c>
      <c r="AH71" s="143" t="s">
        <v>179</v>
      </c>
      <c r="AI71" s="143" t="s">
        <v>179</v>
      </c>
      <c r="AJ71" s="143" t="s">
        <v>179</v>
      </c>
      <c r="AK71" s="143" t="s">
        <v>179</v>
      </c>
      <c r="AL71" s="143" t="n">
        <v>19342</v>
      </c>
      <c r="AM71" s="143" t="n">
        <v>26178</v>
      </c>
      <c r="AN71" s="143" t="s">
        <v>179</v>
      </c>
      <c r="AO71" s="143" t="n">
        <v>4</v>
      </c>
      <c r="AP71" s="143" t="s">
        <v>179</v>
      </c>
      <c r="AQ71" s="143" t="s">
        <v>179</v>
      </c>
      <c r="AR71" s="143" t="n">
        <v>367</v>
      </c>
      <c r="AS71" s="143" t="n">
        <v>3011</v>
      </c>
      <c r="AT71" s="143" t="n">
        <v>16</v>
      </c>
      <c r="AU71" s="143" t="n">
        <v>4795</v>
      </c>
      <c r="AV71" s="143" t="s">
        <v>179</v>
      </c>
      <c r="AW71" s="143" t="n">
        <v>43</v>
      </c>
      <c r="AX71" s="143" t="n">
        <v>8150</v>
      </c>
      <c r="AY71" s="143" t="n">
        <v>34328</v>
      </c>
      <c r="AZ71" s="143" t="n">
        <v>6455</v>
      </c>
      <c r="BA71" s="143" t="n">
        <v>27873</v>
      </c>
      <c r="BB71" s="143" t="n">
        <v>8068</v>
      </c>
      <c r="BC71" s="143" t="n">
        <v>19805</v>
      </c>
      <c r="BD71" s="143" t="n">
        <v>53713</v>
      </c>
      <c r="BE71" s="143" t="n">
        <v>3056</v>
      </c>
      <c r="BF71" s="143" t="n">
        <v>780</v>
      </c>
      <c r="BG71" s="143" t="n">
        <v>338</v>
      </c>
      <c r="BH71" s="143" t="n">
        <v>227</v>
      </c>
      <c r="BI71" s="143" t="n">
        <v>17788</v>
      </c>
      <c r="BJ71" s="143" t="n">
        <v>2859</v>
      </c>
      <c r="BK71" s="143" t="n">
        <v>998</v>
      </c>
      <c r="BL71" s="143" t="n">
        <v>1554</v>
      </c>
      <c r="BM71" s="143" t="n">
        <v>3281</v>
      </c>
      <c r="BN71" s="143" t="n">
        <v>1305</v>
      </c>
      <c r="BO71" s="143" t="s">
        <v>179</v>
      </c>
      <c r="BP71" s="143" t="s">
        <v>179</v>
      </c>
      <c r="BQ71" s="143" t="n">
        <v>118</v>
      </c>
      <c r="BR71" s="143" t="s">
        <v>179</v>
      </c>
      <c r="BS71" s="143" t="s">
        <v>179</v>
      </c>
      <c r="BT71" s="143" t="n">
        <v>28</v>
      </c>
      <c r="BU71" s="143" t="n">
        <v>19342</v>
      </c>
      <c r="BV71" s="143" t="n">
        <v>12990</v>
      </c>
      <c r="BW71" s="143" t="s">
        <v>179</v>
      </c>
      <c r="BX71" s="143" t="s">
        <v>179</v>
      </c>
      <c r="BY71" s="143" t="n">
        <v>168</v>
      </c>
      <c r="BZ71" s="143" t="s">
        <v>179</v>
      </c>
      <c r="CA71" s="143" t="n">
        <v>88</v>
      </c>
      <c r="CB71" s="143" t="s">
        <v>179</v>
      </c>
      <c r="CC71" s="143" t="n">
        <v>43</v>
      </c>
      <c r="CD71" s="143" t="n">
        <v>1928</v>
      </c>
      <c r="CE71" s="143" t="n">
        <v>1849</v>
      </c>
      <c r="CF71" s="143" t="n">
        <v>7</v>
      </c>
      <c r="CG71" s="143" t="n">
        <v>43</v>
      </c>
      <c r="CH71" s="143" t="n">
        <v>4040</v>
      </c>
      <c r="CI71" s="143" t="n">
        <v>17030</v>
      </c>
      <c r="CJ71" s="143" t="n">
        <v>484</v>
      </c>
      <c r="CK71" s="143" t="n">
        <v>16546</v>
      </c>
      <c r="CL71" s="143" t="n">
        <v>8068</v>
      </c>
      <c r="CM71" s="143" t="n">
        <v>8478</v>
      </c>
      <c r="CN71" s="143" t="n">
        <v>36415</v>
      </c>
      <c r="CO71" s="174" t="s">
        <v>832</v>
      </c>
    </row>
    <row r="72" customFormat="false" ht="12.75" hidden="false" customHeight="false" outlineLevel="0" collapsed="false">
      <c r="A72" s="175" t="s">
        <v>834</v>
      </c>
      <c r="B72" s="18"/>
      <c r="C72" s="177"/>
      <c r="D72" s="176" t="s">
        <v>835</v>
      </c>
      <c r="E72" s="176"/>
      <c r="F72" s="143" t="n">
        <v>43925</v>
      </c>
      <c r="G72" s="143" t="n">
        <v>33038</v>
      </c>
      <c r="H72" s="143" t="n">
        <v>5831</v>
      </c>
      <c r="I72" s="143" t="n">
        <v>1991</v>
      </c>
      <c r="J72" s="143" t="n">
        <v>2482</v>
      </c>
      <c r="K72" s="143" t="n">
        <v>4</v>
      </c>
      <c r="L72" s="143" t="n">
        <v>499</v>
      </c>
      <c r="M72" s="143" t="n">
        <v>80</v>
      </c>
      <c r="N72" s="143" t="n">
        <v>11471</v>
      </c>
      <c r="O72" s="143" t="n">
        <v>16</v>
      </c>
      <c r="P72" s="143" t="n">
        <v>888</v>
      </c>
      <c r="Q72" s="143" t="n">
        <v>47211</v>
      </c>
      <c r="R72" s="143" t="n">
        <v>27410</v>
      </c>
      <c r="S72" s="143" t="n">
        <v>103</v>
      </c>
      <c r="T72" s="143" t="n">
        <v>22</v>
      </c>
      <c r="U72" s="143" t="n">
        <v>11130</v>
      </c>
      <c r="V72" s="143" t="n">
        <v>230</v>
      </c>
      <c r="W72" s="143" t="n">
        <v>1310</v>
      </c>
      <c r="X72" s="143" t="n">
        <v>48</v>
      </c>
      <c r="Y72" s="143" t="n">
        <v>123</v>
      </c>
      <c r="Z72" s="143" t="n">
        <v>10695</v>
      </c>
      <c r="AA72" s="143" t="n">
        <v>7084</v>
      </c>
      <c r="AB72" s="143" t="n">
        <v>9280</v>
      </c>
      <c r="AC72" s="143" t="n">
        <v>2</v>
      </c>
      <c r="AD72" s="143" t="n">
        <v>79</v>
      </c>
      <c r="AE72" s="143" t="n">
        <v>7855</v>
      </c>
      <c r="AF72" s="143" t="s">
        <v>179</v>
      </c>
      <c r="AG72" s="143" t="n">
        <v>5</v>
      </c>
      <c r="AH72" s="143" t="s">
        <v>179</v>
      </c>
      <c r="AI72" s="143" t="s">
        <v>179</v>
      </c>
      <c r="AJ72" s="143" t="s">
        <v>179</v>
      </c>
      <c r="AK72" s="143" t="n">
        <v>22</v>
      </c>
      <c r="AL72" s="143" t="n">
        <v>3326</v>
      </c>
      <c r="AM72" s="143" t="n">
        <v>179986</v>
      </c>
      <c r="AN72" s="143" t="s">
        <v>179</v>
      </c>
      <c r="AO72" s="143" t="n">
        <v>25</v>
      </c>
      <c r="AP72" s="143" t="n">
        <v>3</v>
      </c>
      <c r="AQ72" s="143" t="n">
        <v>972</v>
      </c>
      <c r="AR72" s="143" t="n">
        <v>327</v>
      </c>
      <c r="AS72" s="143" t="n">
        <v>7304</v>
      </c>
      <c r="AT72" s="143" t="s">
        <v>179</v>
      </c>
      <c r="AU72" s="143" t="n">
        <v>123</v>
      </c>
      <c r="AV72" s="143" t="s">
        <v>179</v>
      </c>
      <c r="AW72" s="143" t="n">
        <v>3</v>
      </c>
      <c r="AX72" s="143" t="n">
        <v>8751</v>
      </c>
      <c r="AY72" s="143" t="n">
        <v>188737</v>
      </c>
      <c r="AZ72" s="143" t="n">
        <v>26263</v>
      </c>
      <c r="BA72" s="143" t="n">
        <v>162474</v>
      </c>
      <c r="BB72" s="143" t="n">
        <v>2371</v>
      </c>
      <c r="BC72" s="143" t="n">
        <v>160103</v>
      </c>
      <c r="BD72" s="143" t="n">
        <v>192066</v>
      </c>
      <c r="BE72" s="143" t="n">
        <v>36827</v>
      </c>
      <c r="BF72" s="143" t="n">
        <v>34</v>
      </c>
      <c r="BG72" s="143" t="n">
        <v>18287</v>
      </c>
      <c r="BH72" s="143" t="n">
        <v>3834</v>
      </c>
      <c r="BI72" s="143" t="n">
        <v>2608</v>
      </c>
      <c r="BJ72" s="143" t="n">
        <v>541</v>
      </c>
      <c r="BK72" s="143" t="n">
        <v>1603</v>
      </c>
      <c r="BL72" s="143" t="n">
        <v>718</v>
      </c>
      <c r="BM72" s="143" t="n">
        <v>1021</v>
      </c>
      <c r="BN72" s="143" t="n">
        <v>346</v>
      </c>
      <c r="BO72" s="143" t="s">
        <v>179</v>
      </c>
      <c r="BP72" s="143" t="s">
        <v>179</v>
      </c>
      <c r="BQ72" s="143" t="s">
        <v>179</v>
      </c>
      <c r="BR72" s="143" t="n">
        <v>1</v>
      </c>
      <c r="BS72" s="143" t="s">
        <v>179</v>
      </c>
      <c r="BT72" s="143" t="s">
        <v>179</v>
      </c>
      <c r="BU72" s="143" t="n">
        <v>3326</v>
      </c>
      <c r="BV72" s="143" t="n">
        <v>62494</v>
      </c>
      <c r="BW72" s="143" t="n">
        <v>3</v>
      </c>
      <c r="BX72" s="143" t="s">
        <v>179</v>
      </c>
      <c r="BY72" s="143" t="n">
        <v>218</v>
      </c>
      <c r="BZ72" s="143" t="n">
        <v>2</v>
      </c>
      <c r="CA72" s="143" t="n">
        <v>452</v>
      </c>
      <c r="CB72" s="143" t="n">
        <v>5</v>
      </c>
      <c r="CC72" s="143" t="s">
        <v>179</v>
      </c>
      <c r="CD72" s="143" t="n">
        <v>809</v>
      </c>
      <c r="CE72" s="143" t="n">
        <v>9</v>
      </c>
      <c r="CF72" s="143" t="s">
        <v>179</v>
      </c>
      <c r="CG72" s="143" t="n">
        <v>3</v>
      </c>
      <c r="CH72" s="143" t="n">
        <v>1495</v>
      </c>
      <c r="CI72" s="143" t="n">
        <v>63989</v>
      </c>
      <c r="CJ72" s="143" t="n">
        <v>647</v>
      </c>
      <c r="CK72" s="143" t="n">
        <v>63342</v>
      </c>
      <c r="CL72" s="143" t="n">
        <v>2371</v>
      </c>
      <c r="CM72" s="143" t="n">
        <v>60971</v>
      </c>
      <c r="CN72" s="143" t="n">
        <v>67318</v>
      </c>
      <c r="CO72" s="174" t="s">
        <v>834</v>
      </c>
    </row>
    <row r="73" customFormat="false" ht="12.75" hidden="false" customHeight="false" outlineLevel="0" collapsed="false">
      <c r="A73" s="175" t="s">
        <v>836</v>
      </c>
      <c r="B73" s="18"/>
      <c r="C73" s="177"/>
      <c r="D73" s="176" t="s">
        <v>837</v>
      </c>
      <c r="E73" s="176"/>
      <c r="F73" s="143" t="n">
        <v>91696</v>
      </c>
      <c r="G73" s="143" t="n">
        <v>68742</v>
      </c>
      <c r="H73" s="143" t="n">
        <v>12673</v>
      </c>
      <c r="I73" s="143" t="n">
        <v>1915</v>
      </c>
      <c r="J73" s="143" t="n">
        <v>5673</v>
      </c>
      <c r="K73" s="143" t="n">
        <v>1886</v>
      </c>
      <c r="L73" s="143" t="n">
        <v>754</v>
      </c>
      <c r="M73" s="143" t="n">
        <v>53</v>
      </c>
      <c r="N73" s="143" t="n">
        <v>19750</v>
      </c>
      <c r="O73" s="143" t="s">
        <v>179</v>
      </c>
      <c r="P73" s="143" t="n">
        <v>5773</v>
      </c>
      <c r="Q73" s="143" t="n">
        <v>100958</v>
      </c>
      <c r="R73" s="143" t="n">
        <v>80037</v>
      </c>
      <c r="S73" s="143" t="n">
        <v>480</v>
      </c>
      <c r="T73" s="143" t="n">
        <v>104</v>
      </c>
      <c r="U73" s="143" t="n">
        <v>25611</v>
      </c>
      <c r="V73" s="143" t="n">
        <v>844</v>
      </c>
      <c r="W73" s="143" t="n">
        <v>3067</v>
      </c>
      <c r="X73" s="143" t="n">
        <v>166</v>
      </c>
      <c r="Y73" s="143" t="n">
        <v>1690</v>
      </c>
      <c r="Z73" s="143" t="n">
        <v>45625</v>
      </c>
      <c r="AA73" s="143" t="n">
        <v>9677</v>
      </c>
      <c r="AB73" s="143" t="n">
        <v>10428</v>
      </c>
      <c r="AC73" s="143" t="n">
        <v>179</v>
      </c>
      <c r="AD73" s="143" t="n">
        <v>345</v>
      </c>
      <c r="AE73" s="143" t="n">
        <v>12186</v>
      </c>
      <c r="AF73" s="143" t="s">
        <v>179</v>
      </c>
      <c r="AG73" s="143" t="s">
        <v>179</v>
      </c>
      <c r="AH73" s="143" t="s">
        <v>179</v>
      </c>
      <c r="AI73" s="143" t="s">
        <v>179</v>
      </c>
      <c r="AJ73" s="143" t="s">
        <v>179</v>
      </c>
      <c r="AK73" s="143" t="n">
        <v>9</v>
      </c>
      <c r="AL73" s="143" t="n">
        <v>2585</v>
      </c>
      <c r="AM73" s="143" t="n">
        <v>417048</v>
      </c>
      <c r="AN73" s="143" t="s">
        <v>179</v>
      </c>
      <c r="AO73" s="143" t="s">
        <v>179</v>
      </c>
      <c r="AP73" s="143" t="s">
        <v>179</v>
      </c>
      <c r="AQ73" s="143" t="n">
        <v>1240</v>
      </c>
      <c r="AR73" s="143" t="n">
        <v>846</v>
      </c>
      <c r="AS73" s="143" t="n">
        <v>7632</v>
      </c>
      <c r="AT73" s="143" t="n">
        <v>785</v>
      </c>
      <c r="AU73" s="143" t="n">
        <v>177</v>
      </c>
      <c r="AV73" s="143" t="s">
        <v>179</v>
      </c>
      <c r="AW73" s="143" t="n">
        <v>1</v>
      </c>
      <c r="AX73" s="143" t="n">
        <v>10679</v>
      </c>
      <c r="AY73" s="143" t="n">
        <v>427727</v>
      </c>
      <c r="AZ73" s="143" t="n">
        <v>47092</v>
      </c>
      <c r="BA73" s="143" t="n">
        <v>380635</v>
      </c>
      <c r="BB73" s="143" t="n">
        <v>124455</v>
      </c>
      <c r="BC73" s="143" t="n">
        <v>256180</v>
      </c>
      <c r="BD73" s="143" t="n">
        <v>430313</v>
      </c>
      <c r="BE73" s="143" t="n">
        <v>98617</v>
      </c>
      <c r="BF73" s="143" t="n">
        <v>29</v>
      </c>
      <c r="BG73" s="143" t="n">
        <v>19675</v>
      </c>
      <c r="BH73" s="143" t="n">
        <v>8459</v>
      </c>
      <c r="BI73" s="143" t="n">
        <v>2111</v>
      </c>
      <c r="BJ73" s="143" t="n">
        <v>111463</v>
      </c>
      <c r="BK73" s="143" t="n">
        <v>4762</v>
      </c>
      <c r="BL73" s="143" t="n">
        <v>474</v>
      </c>
      <c r="BM73" s="143" t="n">
        <v>12295</v>
      </c>
      <c r="BN73" s="143" t="n">
        <v>767</v>
      </c>
      <c r="BO73" s="143" t="s">
        <v>179</v>
      </c>
      <c r="BP73" s="143" t="s">
        <v>179</v>
      </c>
      <c r="BQ73" s="143" t="n">
        <v>5</v>
      </c>
      <c r="BR73" s="143" t="n">
        <v>20</v>
      </c>
      <c r="BS73" s="143" t="s">
        <v>179</v>
      </c>
      <c r="BT73" s="143" t="n">
        <v>5</v>
      </c>
      <c r="BU73" s="143" t="n">
        <v>2585</v>
      </c>
      <c r="BV73" s="143" t="n">
        <v>256097</v>
      </c>
      <c r="BW73" s="143" t="s">
        <v>179</v>
      </c>
      <c r="BX73" s="143" t="s">
        <v>179</v>
      </c>
      <c r="BY73" s="143" t="n">
        <v>37</v>
      </c>
      <c r="BZ73" s="143" t="s">
        <v>179</v>
      </c>
      <c r="CA73" s="143" t="n">
        <v>3099</v>
      </c>
      <c r="CB73" s="143" t="n">
        <v>92</v>
      </c>
      <c r="CC73" s="143" t="n">
        <v>1</v>
      </c>
      <c r="CD73" s="143" t="n">
        <v>697</v>
      </c>
      <c r="CE73" s="143" t="n">
        <v>88</v>
      </c>
      <c r="CF73" s="143" t="s">
        <v>179</v>
      </c>
      <c r="CG73" s="143" t="n">
        <v>1</v>
      </c>
      <c r="CH73" s="143" t="n">
        <v>4013</v>
      </c>
      <c r="CI73" s="143" t="n">
        <v>260110</v>
      </c>
      <c r="CJ73" s="143" t="n">
        <v>3225</v>
      </c>
      <c r="CK73" s="143" t="n">
        <v>256885</v>
      </c>
      <c r="CL73" s="143" t="n">
        <v>124455</v>
      </c>
      <c r="CM73" s="143" t="n">
        <v>132430</v>
      </c>
      <c r="CN73" s="143" t="n">
        <v>262696</v>
      </c>
      <c r="CO73" s="174" t="s">
        <v>836</v>
      </c>
    </row>
    <row r="74" customFormat="false" ht="12.75" hidden="false" customHeight="false" outlineLevel="0" collapsed="false">
      <c r="A74" s="175" t="s">
        <v>838</v>
      </c>
      <c r="B74" s="18"/>
      <c r="C74" s="177"/>
      <c r="D74" s="176" t="s">
        <v>839</v>
      </c>
      <c r="E74" s="176"/>
      <c r="F74" s="143" t="n">
        <v>30554</v>
      </c>
      <c r="G74" s="143" t="n">
        <v>24280</v>
      </c>
      <c r="H74" s="143" t="n">
        <v>3889</v>
      </c>
      <c r="I74" s="143" t="n">
        <v>505</v>
      </c>
      <c r="J74" s="143" t="n">
        <v>1563</v>
      </c>
      <c r="K74" s="143" t="n">
        <v>104</v>
      </c>
      <c r="L74" s="143" t="n">
        <v>197</v>
      </c>
      <c r="M74" s="143" t="n">
        <v>16</v>
      </c>
      <c r="N74" s="143" t="n">
        <v>2114</v>
      </c>
      <c r="O74" s="143" t="s">
        <v>179</v>
      </c>
      <c r="P74" s="143" t="n">
        <v>314</v>
      </c>
      <c r="Q74" s="143" t="n">
        <v>1872</v>
      </c>
      <c r="R74" s="143" t="n">
        <v>2554</v>
      </c>
      <c r="S74" s="143" t="n">
        <v>271</v>
      </c>
      <c r="T74" s="143" t="n">
        <v>201</v>
      </c>
      <c r="U74" s="143" t="n">
        <v>5169</v>
      </c>
      <c r="V74" s="143" t="n">
        <v>210</v>
      </c>
      <c r="W74" s="143" t="n">
        <v>646</v>
      </c>
      <c r="X74" s="143" t="n">
        <v>115</v>
      </c>
      <c r="Y74" s="143" t="n">
        <v>190</v>
      </c>
      <c r="Z74" s="143" t="n">
        <v>3947</v>
      </c>
      <c r="AA74" s="143" t="n">
        <v>636</v>
      </c>
      <c r="AB74" s="143" t="n">
        <v>930</v>
      </c>
      <c r="AC74" s="143" t="s">
        <v>179</v>
      </c>
      <c r="AD74" s="143" t="n">
        <v>1834</v>
      </c>
      <c r="AE74" s="143" t="n">
        <v>79829</v>
      </c>
      <c r="AF74" s="143" t="s">
        <v>179</v>
      </c>
      <c r="AG74" s="143" t="n">
        <v>18</v>
      </c>
      <c r="AH74" s="143" t="s">
        <v>179</v>
      </c>
      <c r="AI74" s="143" t="s">
        <v>179</v>
      </c>
      <c r="AJ74" s="143" t="s">
        <v>179</v>
      </c>
      <c r="AK74" s="143" t="n">
        <v>2</v>
      </c>
      <c r="AL74" s="143" t="n">
        <v>5063</v>
      </c>
      <c r="AM74" s="143" t="n">
        <v>126690</v>
      </c>
      <c r="AN74" s="143" t="s">
        <v>179</v>
      </c>
      <c r="AO74" s="143" t="n">
        <v>25</v>
      </c>
      <c r="AP74" s="143" t="n">
        <v>442</v>
      </c>
      <c r="AQ74" s="143" t="n">
        <v>21</v>
      </c>
      <c r="AR74" s="143" t="n">
        <v>348</v>
      </c>
      <c r="AS74" s="143" t="n">
        <v>4902</v>
      </c>
      <c r="AT74" s="143" t="n">
        <v>1300</v>
      </c>
      <c r="AU74" s="143" t="n">
        <v>972</v>
      </c>
      <c r="AV74" s="143" t="s">
        <v>179</v>
      </c>
      <c r="AW74" s="143" t="s">
        <v>179</v>
      </c>
      <c r="AX74" s="143" t="n">
        <v>8010</v>
      </c>
      <c r="AY74" s="143" t="n">
        <v>134700</v>
      </c>
      <c r="AZ74" s="143" t="n">
        <v>4259</v>
      </c>
      <c r="BA74" s="143" t="n">
        <v>130441</v>
      </c>
      <c r="BB74" s="143" t="n">
        <v>36024</v>
      </c>
      <c r="BC74" s="143" t="n">
        <v>94417</v>
      </c>
      <c r="BD74" s="143" t="n">
        <v>139763</v>
      </c>
      <c r="BE74" s="143" t="n">
        <v>5537</v>
      </c>
      <c r="BF74" s="143" t="n">
        <v>1160</v>
      </c>
      <c r="BG74" s="143" t="n">
        <v>3591</v>
      </c>
      <c r="BH74" s="143" t="n">
        <v>3279</v>
      </c>
      <c r="BI74" s="143" t="n">
        <v>2313</v>
      </c>
      <c r="BJ74" s="143" t="n">
        <v>21233</v>
      </c>
      <c r="BK74" s="143" t="n">
        <v>5607</v>
      </c>
      <c r="BL74" s="143" t="n">
        <v>2750</v>
      </c>
      <c r="BM74" s="143" t="n">
        <v>12459</v>
      </c>
      <c r="BN74" s="143" t="n">
        <v>2030</v>
      </c>
      <c r="BO74" s="143" t="s">
        <v>179</v>
      </c>
      <c r="BP74" s="143" t="s">
        <v>179</v>
      </c>
      <c r="BQ74" s="143" t="n">
        <v>40</v>
      </c>
      <c r="BR74" s="143" t="s">
        <v>179</v>
      </c>
      <c r="BS74" s="143" t="s">
        <v>179</v>
      </c>
      <c r="BT74" s="143" t="s">
        <v>179</v>
      </c>
      <c r="BU74" s="143" t="n">
        <v>5063</v>
      </c>
      <c r="BV74" s="143" t="n">
        <v>54936</v>
      </c>
      <c r="BW74" s="143" t="s">
        <v>179</v>
      </c>
      <c r="BX74" s="143" t="s">
        <v>179</v>
      </c>
      <c r="BY74" s="143" t="n">
        <v>300</v>
      </c>
      <c r="BZ74" s="143" t="s">
        <v>179</v>
      </c>
      <c r="CA74" s="143" t="n">
        <v>4</v>
      </c>
      <c r="CB74" s="143" t="n">
        <v>5</v>
      </c>
      <c r="CC74" s="143" t="s">
        <v>179</v>
      </c>
      <c r="CD74" s="143" t="n">
        <v>2332</v>
      </c>
      <c r="CE74" s="143" t="n">
        <v>30</v>
      </c>
      <c r="CF74" s="143" t="s">
        <v>179</v>
      </c>
      <c r="CG74" s="143" t="s">
        <v>179</v>
      </c>
      <c r="CH74" s="143" t="n">
        <v>2671</v>
      </c>
      <c r="CI74" s="143" t="n">
        <v>57607</v>
      </c>
      <c r="CJ74" s="143" t="n">
        <v>1143</v>
      </c>
      <c r="CK74" s="143" t="n">
        <v>56464</v>
      </c>
      <c r="CL74" s="143" t="n">
        <v>36024</v>
      </c>
      <c r="CM74" s="143" t="n">
        <v>20440</v>
      </c>
      <c r="CN74" s="143" t="n">
        <v>62670</v>
      </c>
      <c r="CO74" s="174" t="s">
        <v>838</v>
      </c>
    </row>
    <row r="75" customFormat="false" ht="12.75" hidden="false" customHeight="false" outlineLevel="0" collapsed="false">
      <c r="A75" s="175" t="s">
        <v>840</v>
      </c>
      <c r="B75" s="18"/>
      <c r="C75" s="176" t="s">
        <v>841</v>
      </c>
      <c r="D75" s="176"/>
      <c r="E75" s="176"/>
      <c r="F75" s="143" t="n">
        <v>113</v>
      </c>
      <c r="G75" s="143" t="n">
        <v>82</v>
      </c>
      <c r="H75" s="143" t="n">
        <v>8</v>
      </c>
      <c r="I75" s="143" t="n">
        <v>3</v>
      </c>
      <c r="J75" s="143" t="n">
        <v>18</v>
      </c>
      <c r="K75" s="143" t="s">
        <v>179</v>
      </c>
      <c r="L75" s="143" t="n">
        <v>1</v>
      </c>
      <c r="M75" s="143" t="n">
        <v>1</v>
      </c>
      <c r="N75" s="143" t="s">
        <v>179</v>
      </c>
      <c r="O75" s="143" t="s">
        <v>179</v>
      </c>
      <c r="P75" s="143" t="s">
        <v>179</v>
      </c>
      <c r="Q75" s="143" t="s">
        <v>179</v>
      </c>
      <c r="R75" s="143" t="s">
        <v>179</v>
      </c>
      <c r="S75" s="143" t="s">
        <v>179</v>
      </c>
      <c r="T75" s="143" t="s">
        <v>179</v>
      </c>
      <c r="U75" s="143" t="n">
        <v>1</v>
      </c>
      <c r="V75" s="143" t="n">
        <v>10</v>
      </c>
      <c r="W75" s="143" t="n">
        <v>4</v>
      </c>
      <c r="X75" s="143" t="s">
        <v>179</v>
      </c>
      <c r="Y75" s="143" t="n">
        <v>37215</v>
      </c>
      <c r="Z75" s="143" t="n">
        <v>2</v>
      </c>
      <c r="AA75" s="143" t="s">
        <v>179</v>
      </c>
      <c r="AB75" s="143" t="s">
        <v>179</v>
      </c>
      <c r="AC75" s="143" t="n">
        <v>33913</v>
      </c>
      <c r="AD75" s="143" t="n">
        <v>160570</v>
      </c>
      <c r="AE75" s="143" t="n">
        <v>43101</v>
      </c>
      <c r="AF75" s="143" t="s">
        <v>179</v>
      </c>
      <c r="AG75" s="143" t="n">
        <v>12</v>
      </c>
      <c r="AH75" s="143" t="s">
        <v>179</v>
      </c>
      <c r="AI75" s="143" t="s">
        <v>179</v>
      </c>
      <c r="AJ75" s="143" t="n">
        <v>590872</v>
      </c>
      <c r="AK75" s="143" t="s">
        <v>179</v>
      </c>
      <c r="AL75" s="143" t="n">
        <v>26585</v>
      </c>
      <c r="AM75" s="143" t="n">
        <v>839228</v>
      </c>
      <c r="AN75" s="143" t="s">
        <v>179</v>
      </c>
      <c r="AO75" s="143" t="n">
        <v>9587</v>
      </c>
      <c r="AP75" s="143" t="n">
        <v>1373</v>
      </c>
      <c r="AQ75" s="143" t="s">
        <v>179</v>
      </c>
      <c r="AR75" s="143" t="s">
        <v>179</v>
      </c>
      <c r="AS75" s="143" t="s">
        <v>179</v>
      </c>
      <c r="AT75" s="143" t="n">
        <v>679</v>
      </c>
      <c r="AU75" s="143" t="n">
        <v>49415</v>
      </c>
      <c r="AV75" s="143" t="s">
        <v>179</v>
      </c>
      <c r="AW75" s="143" t="n">
        <v>2191</v>
      </c>
      <c r="AX75" s="143" t="n">
        <v>58863</v>
      </c>
      <c r="AY75" s="143" t="n">
        <v>898091</v>
      </c>
      <c r="AZ75" s="143" t="n">
        <v>33915</v>
      </c>
      <c r="BA75" s="143" t="n">
        <v>864176</v>
      </c>
      <c r="BB75" s="143" t="n">
        <v>324637</v>
      </c>
      <c r="BC75" s="143" t="n">
        <v>539539</v>
      </c>
      <c r="BD75" s="143" t="n">
        <v>926867</v>
      </c>
      <c r="BE75" s="143" t="s">
        <v>179</v>
      </c>
      <c r="BF75" s="143" t="s">
        <v>179</v>
      </c>
      <c r="BG75" s="143" t="s">
        <v>179</v>
      </c>
      <c r="BH75" s="143" t="s">
        <v>179</v>
      </c>
      <c r="BI75" s="143" t="n">
        <v>1283</v>
      </c>
      <c r="BJ75" s="143" t="n">
        <v>311619</v>
      </c>
      <c r="BK75" s="143" t="n">
        <v>5</v>
      </c>
      <c r="BL75" s="143" t="n">
        <v>25302</v>
      </c>
      <c r="BM75" s="143" t="n">
        <v>12581</v>
      </c>
      <c r="BN75" s="143" t="n">
        <v>238887</v>
      </c>
      <c r="BO75" s="143" t="s">
        <v>179</v>
      </c>
      <c r="BP75" s="143" t="n">
        <v>3</v>
      </c>
      <c r="BQ75" s="143" t="n">
        <v>10733</v>
      </c>
      <c r="BR75" s="143" t="n">
        <v>31086</v>
      </c>
      <c r="BS75" s="143" t="n">
        <v>124969</v>
      </c>
      <c r="BT75" s="143" t="s">
        <v>179</v>
      </c>
      <c r="BU75" s="143" t="n">
        <v>26585</v>
      </c>
      <c r="BV75" s="143" t="n">
        <v>729883</v>
      </c>
      <c r="BW75" s="143" t="s">
        <v>179</v>
      </c>
      <c r="BX75" s="143" t="n">
        <v>37</v>
      </c>
      <c r="BY75" s="143" t="n">
        <v>20483</v>
      </c>
      <c r="BZ75" s="143" t="s">
        <v>179</v>
      </c>
      <c r="CA75" s="143" t="s">
        <v>179</v>
      </c>
      <c r="CB75" s="143" t="s">
        <v>179</v>
      </c>
      <c r="CC75" s="143" t="n">
        <v>2191</v>
      </c>
      <c r="CD75" s="143" t="n">
        <v>397</v>
      </c>
      <c r="CE75" s="143" t="n">
        <v>956</v>
      </c>
      <c r="CF75" s="143" t="s">
        <v>179</v>
      </c>
      <c r="CG75" s="143" t="n">
        <v>2191</v>
      </c>
      <c r="CH75" s="143" t="n">
        <v>21873</v>
      </c>
      <c r="CI75" s="143" t="n">
        <v>751756</v>
      </c>
      <c r="CJ75" s="143" t="s">
        <v>179</v>
      </c>
      <c r="CK75" s="143" t="n">
        <v>751756</v>
      </c>
      <c r="CL75" s="143" t="n">
        <v>324637</v>
      </c>
      <c r="CM75" s="143" t="n">
        <v>427119</v>
      </c>
      <c r="CN75" s="143" t="n">
        <v>780532</v>
      </c>
      <c r="CO75" s="174" t="s">
        <v>840</v>
      </c>
    </row>
    <row r="76" customFormat="false" ht="12.75" hidden="false" customHeight="false" outlineLevel="0" collapsed="false">
      <c r="A76" s="175" t="s">
        <v>842</v>
      </c>
      <c r="B76" s="18"/>
      <c r="C76" s="176" t="s">
        <v>447</v>
      </c>
      <c r="D76" s="176"/>
      <c r="E76" s="176"/>
      <c r="F76" s="143" t="n">
        <v>354860</v>
      </c>
      <c r="G76" s="143" t="n">
        <v>268631</v>
      </c>
      <c r="H76" s="143" t="n">
        <v>45463</v>
      </c>
      <c r="I76" s="143" t="n">
        <v>10086</v>
      </c>
      <c r="J76" s="143" t="n">
        <v>23983</v>
      </c>
      <c r="K76" s="143" t="n">
        <v>1358</v>
      </c>
      <c r="L76" s="143" t="n">
        <v>4763</v>
      </c>
      <c r="M76" s="143" t="n">
        <v>576</v>
      </c>
      <c r="N76" s="143" t="n">
        <v>658</v>
      </c>
      <c r="O76" s="143" t="s">
        <v>179</v>
      </c>
      <c r="P76" s="143" t="n">
        <v>1159</v>
      </c>
      <c r="Q76" s="143" t="n">
        <v>6061</v>
      </c>
      <c r="R76" s="143" t="n">
        <v>2476</v>
      </c>
      <c r="S76" s="143" t="n">
        <v>505</v>
      </c>
      <c r="T76" s="143" t="n">
        <v>1420</v>
      </c>
      <c r="U76" s="143" t="n">
        <v>28600</v>
      </c>
      <c r="V76" s="143" t="n">
        <v>820</v>
      </c>
      <c r="W76" s="143" t="n">
        <v>10715</v>
      </c>
      <c r="X76" s="143" t="n">
        <v>1085</v>
      </c>
      <c r="Y76" s="143" t="n">
        <v>254017</v>
      </c>
      <c r="Z76" s="143" t="n">
        <v>13838</v>
      </c>
      <c r="AA76" s="143" t="s">
        <v>179</v>
      </c>
      <c r="AB76" s="143" t="s">
        <v>179</v>
      </c>
      <c r="AC76" s="143" t="n">
        <v>16</v>
      </c>
      <c r="AD76" s="143" t="n">
        <v>60279</v>
      </c>
      <c r="AE76" s="143" t="n">
        <v>387078</v>
      </c>
      <c r="AF76" s="143" t="s">
        <v>179</v>
      </c>
      <c r="AG76" s="143" t="s">
        <v>179</v>
      </c>
      <c r="AH76" s="143" t="n">
        <v>1934139</v>
      </c>
      <c r="AI76" s="143" t="n">
        <v>2963575</v>
      </c>
      <c r="AJ76" s="143" t="s">
        <v>179</v>
      </c>
      <c r="AK76" s="143" t="s">
        <v>179</v>
      </c>
      <c r="AL76" s="143" t="n">
        <v>388962</v>
      </c>
      <c r="AM76" s="143" t="n">
        <v>5640738</v>
      </c>
      <c r="AN76" s="143" t="s">
        <v>179</v>
      </c>
      <c r="AO76" s="143" t="n">
        <v>1</v>
      </c>
      <c r="AP76" s="143" t="s">
        <v>179</v>
      </c>
      <c r="AQ76" s="143" t="s">
        <v>179</v>
      </c>
      <c r="AR76" s="143" t="n">
        <v>1965</v>
      </c>
      <c r="AS76" s="143" t="s">
        <v>179</v>
      </c>
      <c r="AT76" s="143" t="n">
        <v>265</v>
      </c>
      <c r="AU76" s="143" t="n">
        <v>8605</v>
      </c>
      <c r="AV76" s="143" t="s">
        <v>179</v>
      </c>
      <c r="AW76" s="143" t="n">
        <v>213</v>
      </c>
      <c r="AX76" s="143" t="n">
        <v>10623</v>
      </c>
      <c r="AY76" s="143" t="n">
        <v>5651361</v>
      </c>
      <c r="AZ76" s="143" t="n">
        <v>13854</v>
      </c>
      <c r="BA76" s="143" t="n">
        <v>5637507</v>
      </c>
      <c r="BB76" s="143" t="n">
        <v>244751</v>
      </c>
      <c r="BC76" s="143" t="n">
        <v>5392756</v>
      </c>
      <c r="BD76" s="143" t="n">
        <v>6040536</v>
      </c>
      <c r="BE76" s="143" t="n">
        <v>17413</v>
      </c>
      <c r="BF76" s="143" t="n">
        <v>851</v>
      </c>
      <c r="BG76" s="143" t="n">
        <v>1229</v>
      </c>
      <c r="BH76" s="143" t="n">
        <v>12673</v>
      </c>
      <c r="BI76" s="143" t="n">
        <v>354465</v>
      </c>
      <c r="BJ76" s="143" t="n">
        <v>159611</v>
      </c>
      <c r="BK76" s="143" t="n">
        <v>4031</v>
      </c>
      <c r="BL76" s="143" t="n">
        <v>34497</v>
      </c>
      <c r="BM76" s="143" t="n">
        <v>84042</v>
      </c>
      <c r="BN76" s="143" t="n">
        <v>8191</v>
      </c>
      <c r="BO76" s="143" t="s">
        <v>179</v>
      </c>
      <c r="BP76" s="143" t="s">
        <v>179</v>
      </c>
      <c r="BQ76" s="143" t="n">
        <v>31</v>
      </c>
      <c r="BR76" s="143" t="n">
        <v>119343</v>
      </c>
      <c r="BS76" s="143" t="n">
        <v>201719</v>
      </c>
      <c r="BT76" s="143" t="n">
        <v>8</v>
      </c>
      <c r="BU76" s="143" t="n">
        <v>388962</v>
      </c>
      <c r="BV76" s="143" t="n">
        <v>609142</v>
      </c>
      <c r="BW76" s="143" t="s">
        <v>179</v>
      </c>
      <c r="BX76" s="143" t="s">
        <v>179</v>
      </c>
      <c r="BY76" s="143" t="n">
        <v>222</v>
      </c>
      <c r="BZ76" s="143" t="s">
        <v>179</v>
      </c>
      <c r="CA76" s="143" t="s">
        <v>179</v>
      </c>
      <c r="CB76" s="143" t="n">
        <v>10</v>
      </c>
      <c r="CC76" s="143" t="n">
        <v>213</v>
      </c>
      <c r="CD76" s="143" t="n">
        <v>1098</v>
      </c>
      <c r="CE76" s="143" t="n">
        <v>574</v>
      </c>
      <c r="CF76" s="143" t="s">
        <v>179</v>
      </c>
      <c r="CG76" s="143" t="n">
        <v>213</v>
      </c>
      <c r="CH76" s="143" t="n">
        <v>1904</v>
      </c>
      <c r="CI76" s="143" t="n">
        <v>611046</v>
      </c>
      <c r="CJ76" s="143" t="n">
        <v>1132</v>
      </c>
      <c r="CK76" s="143" t="n">
        <v>609914</v>
      </c>
      <c r="CL76" s="143" t="n">
        <v>244751</v>
      </c>
      <c r="CM76" s="143" t="n">
        <v>365163</v>
      </c>
      <c r="CN76" s="143" t="n">
        <v>1000221</v>
      </c>
      <c r="CO76" s="174" t="s">
        <v>842</v>
      </c>
    </row>
    <row r="77" customFormat="false" ht="12.75" hidden="false" customHeight="false" outlineLevel="0" collapsed="false">
      <c r="A77" s="175" t="s">
        <v>843</v>
      </c>
      <c r="B77" s="18"/>
      <c r="C77" s="177"/>
      <c r="D77" s="176" t="s">
        <v>844</v>
      </c>
      <c r="E77" s="176"/>
      <c r="F77" s="143" t="n">
        <v>54026</v>
      </c>
      <c r="G77" s="143" t="n">
        <v>42389</v>
      </c>
      <c r="H77" s="143" t="n">
        <v>7623</v>
      </c>
      <c r="I77" s="143" t="n">
        <v>399</v>
      </c>
      <c r="J77" s="143" t="n">
        <v>2883</v>
      </c>
      <c r="K77" s="143" t="n">
        <v>437</v>
      </c>
      <c r="L77" s="143" t="n">
        <v>211</v>
      </c>
      <c r="M77" s="143" t="n">
        <v>84</v>
      </c>
      <c r="N77" s="143" t="n">
        <v>397</v>
      </c>
      <c r="O77" s="143" t="s">
        <v>179</v>
      </c>
      <c r="P77" s="143" t="n">
        <v>650</v>
      </c>
      <c r="Q77" s="143" t="n">
        <v>1041</v>
      </c>
      <c r="R77" s="143" t="n">
        <v>1133</v>
      </c>
      <c r="S77" s="143" t="n">
        <v>353</v>
      </c>
      <c r="T77" s="143" t="n">
        <v>277</v>
      </c>
      <c r="U77" s="143" t="n">
        <v>16895</v>
      </c>
      <c r="V77" s="143" t="n">
        <v>189</v>
      </c>
      <c r="W77" s="143" t="n">
        <v>2391</v>
      </c>
      <c r="X77" s="143" t="n">
        <v>763</v>
      </c>
      <c r="Y77" s="143" t="n">
        <v>1318</v>
      </c>
      <c r="Z77" s="143" t="n">
        <v>3167</v>
      </c>
      <c r="AA77" s="143" t="s">
        <v>179</v>
      </c>
      <c r="AB77" s="143" t="s">
        <v>179</v>
      </c>
      <c r="AC77" s="143" t="n">
        <v>14</v>
      </c>
      <c r="AD77" s="143" t="n">
        <v>10248</v>
      </c>
      <c r="AE77" s="143" t="n">
        <v>135910</v>
      </c>
      <c r="AF77" s="143" t="s">
        <v>179</v>
      </c>
      <c r="AG77" s="143" t="s">
        <v>179</v>
      </c>
      <c r="AH77" s="143" t="n">
        <v>66122</v>
      </c>
      <c r="AI77" s="143" t="n">
        <v>3524</v>
      </c>
      <c r="AJ77" s="143" t="s">
        <v>179</v>
      </c>
      <c r="AK77" s="143" t="s">
        <v>179</v>
      </c>
      <c r="AL77" s="143" t="n">
        <v>6229</v>
      </c>
      <c r="AM77" s="143" t="n">
        <v>293177</v>
      </c>
      <c r="AN77" s="143" t="s">
        <v>179</v>
      </c>
      <c r="AO77" s="143" t="n">
        <v>1</v>
      </c>
      <c r="AP77" s="143" t="s">
        <v>179</v>
      </c>
      <c r="AQ77" s="143" t="s">
        <v>179</v>
      </c>
      <c r="AR77" s="143" t="n">
        <v>867</v>
      </c>
      <c r="AS77" s="143" t="s">
        <v>179</v>
      </c>
      <c r="AT77" s="143" t="n">
        <v>73</v>
      </c>
      <c r="AU77" s="143" t="n">
        <v>2681</v>
      </c>
      <c r="AV77" s="143" t="s">
        <v>179</v>
      </c>
      <c r="AW77" s="143" t="n">
        <v>138</v>
      </c>
      <c r="AX77" s="143" t="n">
        <v>3484</v>
      </c>
      <c r="AY77" s="143" t="n">
        <v>296661</v>
      </c>
      <c r="AZ77" s="143" t="n">
        <v>3181</v>
      </c>
      <c r="BA77" s="143" t="n">
        <v>293480</v>
      </c>
      <c r="BB77" s="143" t="n">
        <v>28976</v>
      </c>
      <c r="BC77" s="143" t="n">
        <v>264504</v>
      </c>
      <c r="BD77" s="143" t="n">
        <v>303028</v>
      </c>
      <c r="BE77" s="143" t="n">
        <v>12027</v>
      </c>
      <c r="BF77" s="143" t="n">
        <v>544</v>
      </c>
      <c r="BG77" s="143" t="n">
        <v>393</v>
      </c>
      <c r="BH77" s="143" t="n">
        <v>1703</v>
      </c>
      <c r="BI77" s="143" t="n">
        <v>1975</v>
      </c>
      <c r="BJ77" s="143" t="n">
        <v>4283</v>
      </c>
      <c r="BK77" s="143" t="n">
        <v>1921</v>
      </c>
      <c r="BL77" s="143" t="n">
        <v>4254</v>
      </c>
      <c r="BM77" s="143" t="n">
        <v>24569</v>
      </c>
      <c r="BN77" s="143" t="n">
        <v>3218</v>
      </c>
      <c r="BO77" s="143" t="s">
        <v>179</v>
      </c>
      <c r="BP77" s="143" t="s">
        <v>179</v>
      </c>
      <c r="BQ77" s="143" t="n">
        <v>25</v>
      </c>
      <c r="BR77" s="143" t="n">
        <v>3889</v>
      </c>
      <c r="BS77" s="143" t="n">
        <v>1252</v>
      </c>
      <c r="BT77" s="143" t="n">
        <v>8</v>
      </c>
      <c r="BU77" s="143" t="n">
        <v>6229</v>
      </c>
      <c r="BV77" s="143" t="n">
        <v>53832</v>
      </c>
      <c r="BW77" s="143" t="s">
        <v>179</v>
      </c>
      <c r="BX77" s="143" t="s">
        <v>179</v>
      </c>
      <c r="BY77" s="143" t="n">
        <v>20</v>
      </c>
      <c r="BZ77" s="143" t="s">
        <v>179</v>
      </c>
      <c r="CA77" s="143" t="s">
        <v>179</v>
      </c>
      <c r="CB77" s="143" t="n">
        <v>9</v>
      </c>
      <c r="CC77" s="143" t="n">
        <v>138</v>
      </c>
      <c r="CD77" s="143" t="n">
        <v>124</v>
      </c>
      <c r="CE77" s="143" t="n">
        <v>147</v>
      </c>
      <c r="CF77" s="143" t="s">
        <v>179</v>
      </c>
      <c r="CG77" s="143" t="n">
        <v>138</v>
      </c>
      <c r="CH77" s="143" t="n">
        <v>300</v>
      </c>
      <c r="CI77" s="143" t="n">
        <v>54132</v>
      </c>
      <c r="CJ77" s="143" t="n">
        <v>787</v>
      </c>
      <c r="CK77" s="143" t="n">
        <v>53345</v>
      </c>
      <c r="CL77" s="143" t="n">
        <v>28976</v>
      </c>
      <c r="CM77" s="143" t="n">
        <v>24369</v>
      </c>
      <c r="CN77" s="143" t="n">
        <v>60499</v>
      </c>
      <c r="CO77" s="174" t="s">
        <v>843</v>
      </c>
    </row>
    <row r="78" customFormat="false" ht="12.75" hidden="false" customHeight="false" outlineLevel="0" collapsed="false">
      <c r="A78" s="18" t="n">
        <v>452</v>
      </c>
      <c r="B78" s="18"/>
      <c r="C78" s="177"/>
      <c r="D78" s="176" t="s">
        <v>845</v>
      </c>
      <c r="E78" s="176"/>
      <c r="F78" s="143" t="n">
        <v>31495</v>
      </c>
      <c r="G78" s="143" t="n">
        <v>24788</v>
      </c>
      <c r="H78" s="143" t="n">
        <v>4431</v>
      </c>
      <c r="I78" s="143" t="n">
        <v>242</v>
      </c>
      <c r="J78" s="143" t="n">
        <v>1570</v>
      </c>
      <c r="K78" s="143" t="n">
        <v>276</v>
      </c>
      <c r="L78" s="143" t="n">
        <v>92</v>
      </c>
      <c r="M78" s="143" t="n">
        <v>96</v>
      </c>
      <c r="N78" s="143" t="n">
        <v>154</v>
      </c>
      <c r="O78" s="143" t="s">
        <v>179</v>
      </c>
      <c r="P78" s="143" t="n">
        <v>285</v>
      </c>
      <c r="Q78" s="143" t="n">
        <v>1523</v>
      </c>
      <c r="R78" s="143" t="n">
        <v>317</v>
      </c>
      <c r="S78" s="143" t="n">
        <v>107</v>
      </c>
      <c r="T78" s="143" t="n">
        <v>106</v>
      </c>
      <c r="U78" s="143" t="n">
        <v>4792</v>
      </c>
      <c r="V78" s="143" t="n">
        <v>241</v>
      </c>
      <c r="W78" s="143" t="n">
        <v>612</v>
      </c>
      <c r="X78" s="143" t="n">
        <v>105</v>
      </c>
      <c r="Y78" s="143" t="n">
        <v>10874</v>
      </c>
      <c r="Z78" s="143" t="n">
        <v>1172</v>
      </c>
      <c r="AA78" s="143" t="s">
        <v>179</v>
      </c>
      <c r="AB78" s="143" t="s">
        <v>179</v>
      </c>
      <c r="AC78" s="143" t="s">
        <v>179</v>
      </c>
      <c r="AD78" s="143" t="n">
        <v>2237</v>
      </c>
      <c r="AE78" s="143" t="n">
        <v>53894</v>
      </c>
      <c r="AF78" s="143" t="s">
        <v>179</v>
      </c>
      <c r="AG78" s="143" t="s">
        <v>179</v>
      </c>
      <c r="AH78" s="143" t="n">
        <v>39935</v>
      </c>
      <c r="AI78" s="143" t="n">
        <v>7311</v>
      </c>
      <c r="AJ78" s="143" t="s">
        <v>179</v>
      </c>
      <c r="AK78" s="143" t="s">
        <v>179</v>
      </c>
      <c r="AL78" s="143" t="n">
        <v>7482</v>
      </c>
      <c r="AM78" s="143" t="n">
        <v>148702</v>
      </c>
      <c r="AN78" s="143" t="s">
        <v>179</v>
      </c>
      <c r="AO78" s="143" t="s">
        <v>179</v>
      </c>
      <c r="AP78" s="143" t="s">
        <v>179</v>
      </c>
      <c r="AQ78" s="143" t="s">
        <v>179</v>
      </c>
      <c r="AR78" s="143" t="n">
        <v>415</v>
      </c>
      <c r="AS78" s="143" t="s">
        <v>179</v>
      </c>
      <c r="AT78" s="143" t="n">
        <v>12</v>
      </c>
      <c r="AU78" s="143" t="n">
        <v>796</v>
      </c>
      <c r="AV78" s="143" t="s">
        <v>179</v>
      </c>
      <c r="AW78" s="143" t="s">
        <v>179</v>
      </c>
      <c r="AX78" s="143" t="n">
        <v>1223</v>
      </c>
      <c r="AY78" s="143" t="n">
        <v>149925</v>
      </c>
      <c r="AZ78" s="143" t="n">
        <v>1172</v>
      </c>
      <c r="BA78" s="143" t="n">
        <v>148753</v>
      </c>
      <c r="BB78" s="143" t="n">
        <v>25800</v>
      </c>
      <c r="BC78" s="143" t="n">
        <v>122953</v>
      </c>
      <c r="BD78" s="143" t="n">
        <v>157407</v>
      </c>
      <c r="BE78" s="143" t="n">
        <v>506</v>
      </c>
      <c r="BF78" s="143" t="n">
        <v>260</v>
      </c>
      <c r="BG78" s="143" t="n">
        <v>436</v>
      </c>
      <c r="BH78" s="143" t="n">
        <v>511</v>
      </c>
      <c r="BI78" s="143" t="n">
        <v>5406</v>
      </c>
      <c r="BJ78" s="143" t="n">
        <v>6518</v>
      </c>
      <c r="BK78" s="143" t="n">
        <v>271</v>
      </c>
      <c r="BL78" s="143" t="n">
        <v>2076</v>
      </c>
      <c r="BM78" s="143" t="n">
        <v>18765</v>
      </c>
      <c r="BN78" s="143" t="n">
        <v>939</v>
      </c>
      <c r="BO78" s="143" t="s">
        <v>179</v>
      </c>
      <c r="BP78" s="143" t="s">
        <v>179</v>
      </c>
      <c r="BQ78" s="143" t="n">
        <v>1</v>
      </c>
      <c r="BR78" s="143" t="n">
        <v>1072</v>
      </c>
      <c r="BS78" s="143" t="n">
        <v>621</v>
      </c>
      <c r="BT78" s="143" t="s">
        <v>179</v>
      </c>
      <c r="BU78" s="143" t="n">
        <v>7482</v>
      </c>
      <c r="BV78" s="143" t="n">
        <v>29900</v>
      </c>
      <c r="BW78" s="143" t="s">
        <v>179</v>
      </c>
      <c r="BX78" s="143" t="s">
        <v>179</v>
      </c>
      <c r="BY78" s="143" t="n">
        <v>17</v>
      </c>
      <c r="BZ78" s="143" t="s">
        <v>179</v>
      </c>
      <c r="CA78" s="143" t="s">
        <v>179</v>
      </c>
      <c r="CB78" s="143" t="n">
        <v>1</v>
      </c>
      <c r="CC78" s="143" t="s">
        <v>179</v>
      </c>
      <c r="CD78" s="143" t="n">
        <v>517</v>
      </c>
      <c r="CE78" s="143" t="n">
        <v>216</v>
      </c>
      <c r="CF78" s="143" t="s">
        <v>179</v>
      </c>
      <c r="CG78" s="143" t="s">
        <v>179</v>
      </c>
      <c r="CH78" s="143" t="n">
        <v>751</v>
      </c>
      <c r="CI78" s="143" t="n">
        <v>30651</v>
      </c>
      <c r="CJ78" s="143" t="n">
        <v>4</v>
      </c>
      <c r="CK78" s="143" t="n">
        <v>30647</v>
      </c>
      <c r="CL78" s="143" t="n">
        <v>25800</v>
      </c>
      <c r="CM78" s="143" t="n">
        <v>4847</v>
      </c>
      <c r="CN78" s="143" t="n">
        <v>38133</v>
      </c>
      <c r="CO78" s="174" t="s">
        <v>846</v>
      </c>
    </row>
    <row r="79" customFormat="false" ht="12.75" hidden="false" customHeight="false" outlineLevel="0" collapsed="false">
      <c r="A79" s="18" t="n">
        <v>453</v>
      </c>
      <c r="B79" s="18"/>
      <c r="C79" s="177"/>
      <c r="D79" s="176" t="s">
        <v>847</v>
      </c>
      <c r="E79" s="176"/>
      <c r="F79" s="143" t="n">
        <v>32550</v>
      </c>
      <c r="G79" s="143" t="n">
        <v>24063</v>
      </c>
      <c r="H79" s="143" t="n">
        <v>4184</v>
      </c>
      <c r="I79" s="143" t="n">
        <v>1629</v>
      </c>
      <c r="J79" s="143" t="n">
        <v>2063</v>
      </c>
      <c r="K79" s="143" t="n">
        <v>1</v>
      </c>
      <c r="L79" s="143" t="n">
        <v>610</v>
      </c>
      <c r="M79" s="143" t="s">
        <v>179</v>
      </c>
      <c r="N79" s="143" t="n">
        <v>9</v>
      </c>
      <c r="O79" s="143" t="s">
        <v>179</v>
      </c>
      <c r="P79" s="143" t="n">
        <v>27</v>
      </c>
      <c r="Q79" s="143" t="n">
        <v>424</v>
      </c>
      <c r="R79" s="143" t="n">
        <v>188</v>
      </c>
      <c r="S79" s="143" t="s">
        <v>179</v>
      </c>
      <c r="T79" s="143" t="n">
        <v>34</v>
      </c>
      <c r="U79" s="143" t="n">
        <v>829</v>
      </c>
      <c r="V79" s="143" t="n">
        <v>19</v>
      </c>
      <c r="W79" s="143" t="n">
        <v>2202</v>
      </c>
      <c r="X79" s="143" t="n">
        <v>5</v>
      </c>
      <c r="Y79" s="143" t="n">
        <v>795</v>
      </c>
      <c r="Z79" s="143" t="n">
        <v>1402</v>
      </c>
      <c r="AA79" s="143" t="s">
        <v>179</v>
      </c>
      <c r="AB79" s="143" t="s">
        <v>179</v>
      </c>
      <c r="AC79" s="143" t="s">
        <v>179</v>
      </c>
      <c r="AD79" s="143" t="n">
        <v>51</v>
      </c>
      <c r="AE79" s="143" t="n">
        <v>11289</v>
      </c>
      <c r="AF79" s="143" t="s">
        <v>179</v>
      </c>
      <c r="AG79" s="143" t="s">
        <v>179</v>
      </c>
      <c r="AH79" s="143" t="n">
        <v>37082</v>
      </c>
      <c r="AI79" s="143" t="n">
        <v>53205</v>
      </c>
      <c r="AJ79" s="143" t="s">
        <v>179</v>
      </c>
      <c r="AK79" s="143" t="s">
        <v>179</v>
      </c>
      <c r="AL79" s="143" t="n">
        <v>2563</v>
      </c>
      <c r="AM79" s="143" t="n">
        <v>137613</v>
      </c>
      <c r="AN79" s="143" t="s">
        <v>179</v>
      </c>
      <c r="AO79" s="143" t="s">
        <v>179</v>
      </c>
      <c r="AP79" s="143" t="s">
        <v>179</v>
      </c>
      <c r="AQ79" s="143" t="s">
        <v>179</v>
      </c>
      <c r="AR79" s="143" t="n">
        <v>17</v>
      </c>
      <c r="AS79" s="143" t="s">
        <v>179</v>
      </c>
      <c r="AT79" s="143" t="s">
        <v>179</v>
      </c>
      <c r="AU79" s="143" t="n">
        <v>20</v>
      </c>
      <c r="AV79" s="143" t="s">
        <v>179</v>
      </c>
      <c r="AW79" s="143" t="s">
        <v>179</v>
      </c>
      <c r="AX79" s="143" t="n">
        <v>37</v>
      </c>
      <c r="AY79" s="143" t="n">
        <v>137650</v>
      </c>
      <c r="AZ79" s="143" t="n">
        <v>1402</v>
      </c>
      <c r="BA79" s="143" t="n">
        <v>136248</v>
      </c>
      <c r="BB79" s="143" t="n">
        <v>1319</v>
      </c>
      <c r="BC79" s="143" t="n">
        <v>134929</v>
      </c>
      <c r="BD79" s="143" t="n">
        <v>140213</v>
      </c>
      <c r="BE79" s="143" t="n">
        <v>120</v>
      </c>
      <c r="BF79" s="143" t="n">
        <v>5</v>
      </c>
      <c r="BG79" s="143" t="n">
        <v>27</v>
      </c>
      <c r="BH79" s="143" t="n">
        <v>61</v>
      </c>
      <c r="BI79" s="143" t="n">
        <v>2340</v>
      </c>
      <c r="BJ79" s="143" t="n">
        <v>536</v>
      </c>
      <c r="BK79" s="143" t="n">
        <v>45</v>
      </c>
      <c r="BL79" s="143" t="n">
        <v>223</v>
      </c>
      <c r="BM79" s="143" t="n">
        <v>771</v>
      </c>
      <c r="BN79" s="143" t="n">
        <v>293</v>
      </c>
      <c r="BO79" s="143" t="s">
        <v>179</v>
      </c>
      <c r="BP79" s="143" t="s">
        <v>179</v>
      </c>
      <c r="BQ79" s="143" t="s">
        <v>179</v>
      </c>
      <c r="BR79" s="143" t="n">
        <v>1659</v>
      </c>
      <c r="BS79" s="143" t="n">
        <v>3280</v>
      </c>
      <c r="BT79" s="143" t="s">
        <v>179</v>
      </c>
      <c r="BU79" s="143" t="n">
        <v>2563</v>
      </c>
      <c r="BV79" s="143" t="n">
        <v>6797</v>
      </c>
      <c r="BW79" s="143" t="s">
        <v>179</v>
      </c>
      <c r="BX79" s="143" t="s">
        <v>179</v>
      </c>
      <c r="BY79" s="143" t="s">
        <v>179</v>
      </c>
      <c r="BZ79" s="143" t="s">
        <v>179</v>
      </c>
      <c r="CA79" s="143" t="s">
        <v>179</v>
      </c>
      <c r="CB79" s="143" t="s">
        <v>179</v>
      </c>
      <c r="CC79" s="143" t="s">
        <v>179</v>
      </c>
      <c r="CD79" s="143" t="n">
        <v>12</v>
      </c>
      <c r="CE79" s="143" t="s">
        <v>179</v>
      </c>
      <c r="CF79" s="143" t="s">
        <v>179</v>
      </c>
      <c r="CG79" s="143" t="s">
        <v>179</v>
      </c>
      <c r="CH79" s="143" t="n">
        <v>12</v>
      </c>
      <c r="CI79" s="143" t="n">
        <v>6809</v>
      </c>
      <c r="CJ79" s="143" t="n">
        <v>11</v>
      </c>
      <c r="CK79" s="143" t="n">
        <v>6798</v>
      </c>
      <c r="CL79" s="143" t="n">
        <v>1319</v>
      </c>
      <c r="CM79" s="143" t="n">
        <v>5479</v>
      </c>
      <c r="CN79" s="143" t="n">
        <v>9372</v>
      </c>
      <c r="CO79" s="174" t="s">
        <v>848</v>
      </c>
    </row>
    <row r="80" customFormat="false" ht="12.75" hidden="false" customHeight="false" outlineLevel="0" collapsed="false">
      <c r="A80" s="18" t="n">
        <v>454</v>
      </c>
      <c r="B80" s="18"/>
      <c r="C80" s="177"/>
      <c r="D80" s="176" t="s">
        <v>849</v>
      </c>
      <c r="E80" s="176"/>
      <c r="F80" s="143" t="n">
        <v>10437</v>
      </c>
      <c r="G80" s="143" t="n">
        <v>7886</v>
      </c>
      <c r="H80" s="143" t="n">
        <v>1331</v>
      </c>
      <c r="I80" s="143" t="n">
        <v>185</v>
      </c>
      <c r="J80" s="143" t="n">
        <v>843</v>
      </c>
      <c r="K80" s="143" t="n">
        <v>33</v>
      </c>
      <c r="L80" s="143" t="n">
        <v>139</v>
      </c>
      <c r="M80" s="143" t="n">
        <v>20</v>
      </c>
      <c r="N80" s="143" t="n">
        <v>64</v>
      </c>
      <c r="O80" s="143" t="s">
        <v>179</v>
      </c>
      <c r="P80" s="143" t="n">
        <v>23</v>
      </c>
      <c r="Q80" s="143" t="n">
        <v>109</v>
      </c>
      <c r="R80" s="143" t="n">
        <v>82</v>
      </c>
      <c r="S80" s="143" t="n">
        <v>4</v>
      </c>
      <c r="T80" s="143" t="n">
        <v>14</v>
      </c>
      <c r="U80" s="143" t="n">
        <v>536</v>
      </c>
      <c r="V80" s="143" t="n">
        <v>46</v>
      </c>
      <c r="W80" s="143" t="n">
        <v>384</v>
      </c>
      <c r="X80" s="143" t="n">
        <v>4</v>
      </c>
      <c r="Y80" s="143" t="n">
        <v>10223</v>
      </c>
      <c r="Z80" s="143" t="n">
        <v>1753</v>
      </c>
      <c r="AA80" s="143" t="s">
        <v>179</v>
      </c>
      <c r="AB80" s="143" t="s">
        <v>179</v>
      </c>
      <c r="AC80" s="143" t="s">
        <v>179</v>
      </c>
      <c r="AD80" s="143" t="n">
        <v>31085</v>
      </c>
      <c r="AE80" s="143" t="n">
        <v>88329</v>
      </c>
      <c r="AF80" s="143" t="s">
        <v>179</v>
      </c>
      <c r="AG80" s="143" t="s">
        <v>179</v>
      </c>
      <c r="AH80" s="143" t="n">
        <v>184398</v>
      </c>
      <c r="AI80" s="143" t="n">
        <v>114142</v>
      </c>
      <c r="AJ80" s="143" t="s">
        <v>179</v>
      </c>
      <c r="AK80" s="143" t="s">
        <v>179</v>
      </c>
      <c r="AL80" s="143" t="n">
        <v>20204</v>
      </c>
      <c r="AM80" s="143" t="n">
        <v>422266</v>
      </c>
      <c r="AN80" s="143" t="s">
        <v>179</v>
      </c>
      <c r="AO80" s="143" t="s">
        <v>179</v>
      </c>
      <c r="AP80" s="143" t="s">
        <v>179</v>
      </c>
      <c r="AQ80" s="143" t="s">
        <v>179</v>
      </c>
      <c r="AR80" s="143" t="n">
        <v>504</v>
      </c>
      <c r="AS80" s="143" t="s">
        <v>179</v>
      </c>
      <c r="AT80" s="143" t="n">
        <v>159</v>
      </c>
      <c r="AU80" s="143" t="n">
        <v>3280</v>
      </c>
      <c r="AV80" s="143" t="s">
        <v>179</v>
      </c>
      <c r="AW80" s="143" t="n">
        <v>71</v>
      </c>
      <c r="AX80" s="143" t="n">
        <v>3872</v>
      </c>
      <c r="AY80" s="143" t="n">
        <v>426138</v>
      </c>
      <c r="AZ80" s="143" t="n">
        <v>1753</v>
      </c>
      <c r="BA80" s="143" t="n">
        <v>424385</v>
      </c>
      <c r="BB80" s="143" t="n">
        <v>34116</v>
      </c>
      <c r="BC80" s="143" t="n">
        <v>390269</v>
      </c>
      <c r="BD80" s="143" t="n">
        <v>446413</v>
      </c>
      <c r="BE80" s="143" t="n">
        <v>2669</v>
      </c>
      <c r="BF80" s="143" t="n">
        <v>11</v>
      </c>
      <c r="BG80" s="143" t="n">
        <v>292</v>
      </c>
      <c r="BH80" s="143" t="n">
        <v>252</v>
      </c>
      <c r="BI80" s="143" t="n">
        <v>13745</v>
      </c>
      <c r="BJ80" s="143" t="n">
        <v>8750</v>
      </c>
      <c r="BK80" s="143" t="n">
        <v>317</v>
      </c>
      <c r="BL80" s="143" t="n">
        <v>6459</v>
      </c>
      <c r="BM80" s="143" t="n">
        <v>25366</v>
      </c>
      <c r="BN80" s="143" t="n">
        <v>441</v>
      </c>
      <c r="BO80" s="143" t="s">
        <v>179</v>
      </c>
      <c r="BP80" s="143" t="s">
        <v>179</v>
      </c>
      <c r="BQ80" s="143" t="n">
        <v>2</v>
      </c>
      <c r="BR80" s="143" t="n">
        <v>6711</v>
      </c>
      <c r="BS80" s="143" t="n">
        <v>1163</v>
      </c>
      <c r="BT80" s="143" t="s">
        <v>179</v>
      </c>
      <c r="BU80" s="143" t="n">
        <v>20204</v>
      </c>
      <c r="BV80" s="143" t="n">
        <v>45974</v>
      </c>
      <c r="BW80" s="143" t="s">
        <v>179</v>
      </c>
      <c r="BX80" s="143" t="s">
        <v>179</v>
      </c>
      <c r="BY80" s="143" t="n">
        <v>6</v>
      </c>
      <c r="BZ80" s="143" t="s">
        <v>179</v>
      </c>
      <c r="CA80" s="143" t="s">
        <v>179</v>
      </c>
      <c r="CB80" s="143" t="s">
        <v>179</v>
      </c>
      <c r="CC80" s="143" t="n">
        <v>71</v>
      </c>
      <c r="CD80" s="143" t="s">
        <v>179</v>
      </c>
      <c r="CE80" s="143" t="n">
        <v>80</v>
      </c>
      <c r="CF80" s="143" t="s">
        <v>179</v>
      </c>
      <c r="CG80" s="143" t="n">
        <v>71</v>
      </c>
      <c r="CH80" s="143" t="n">
        <v>86</v>
      </c>
      <c r="CI80" s="143" t="n">
        <v>46060</v>
      </c>
      <c r="CJ80" s="143" t="n">
        <v>63</v>
      </c>
      <c r="CK80" s="143" t="n">
        <v>45997</v>
      </c>
      <c r="CL80" s="143" t="n">
        <v>34116</v>
      </c>
      <c r="CM80" s="143" t="n">
        <v>11881</v>
      </c>
      <c r="CN80" s="143" t="n">
        <v>66335</v>
      </c>
      <c r="CO80" s="174" t="s">
        <v>850</v>
      </c>
    </row>
    <row r="81" customFormat="false" ht="12.75" hidden="false" customHeight="false" outlineLevel="0" collapsed="false">
      <c r="A81" s="18" t="n">
        <v>455</v>
      </c>
      <c r="C81" s="177"/>
      <c r="D81" s="176" t="s">
        <v>851</v>
      </c>
      <c r="E81" s="176"/>
      <c r="F81" s="143" t="n">
        <v>128003</v>
      </c>
      <c r="G81" s="143" t="n">
        <v>96945</v>
      </c>
      <c r="H81" s="143" t="n">
        <v>17257</v>
      </c>
      <c r="I81" s="143" t="n">
        <v>2826</v>
      </c>
      <c r="J81" s="143" t="n">
        <v>8975</v>
      </c>
      <c r="K81" s="143" t="n">
        <v>233</v>
      </c>
      <c r="L81" s="143" t="n">
        <v>1523</v>
      </c>
      <c r="M81" s="143" t="n">
        <v>244</v>
      </c>
      <c r="N81" s="143" t="n">
        <v>29</v>
      </c>
      <c r="O81" s="143" t="s">
        <v>179</v>
      </c>
      <c r="P81" s="143" t="n">
        <v>89</v>
      </c>
      <c r="Q81" s="143" t="n">
        <v>1972</v>
      </c>
      <c r="R81" s="143" t="n">
        <v>436</v>
      </c>
      <c r="S81" s="143" t="n">
        <v>20</v>
      </c>
      <c r="T81" s="143" t="n">
        <v>232</v>
      </c>
      <c r="U81" s="143" t="n">
        <v>2396</v>
      </c>
      <c r="V81" s="143" t="n">
        <v>254</v>
      </c>
      <c r="W81" s="143" t="n">
        <v>3430</v>
      </c>
      <c r="X81" s="143" t="n">
        <v>93</v>
      </c>
      <c r="Y81" s="143" t="n">
        <v>204829</v>
      </c>
      <c r="Z81" s="143" t="n">
        <v>4036</v>
      </c>
      <c r="AA81" s="143" t="s">
        <v>179</v>
      </c>
      <c r="AB81" s="143" t="s">
        <v>179</v>
      </c>
      <c r="AC81" s="143" t="s">
        <v>179</v>
      </c>
      <c r="AD81" s="143" t="n">
        <v>13741</v>
      </c>
      <c r="AE81" s="143" t="n">
        <v>55574</v>
      </c>
      <c r="AF81" s="143" t="s">
        <v>179</v>
      </c>
      <c r="AG81" s="143" t="s">
        <v>179</v>
      </c>
      <c r="AH81" s="143" t="n">
        <v>1332683</v>
      </c>
      <c r="AI81" s="143" t="n">
        <v>2246375</v>
      </c>
      <c r="AJ81" s="143" t="s">
        <v>179</v>
      </c>
      <c r="AK81" s="143" t="s">
        <v>179</v>
      </c>
      <c r="AL81" s="143" t="n">
        <v>300447</v>
      </c>
      <c r="AM81" s="143" t="n">
        <v>3698726</v>
      </c>
      <c r="AN81" s="143" t="s">
        <v>179</v>
      </c>
      <c r="AO81" s="143" t="s">
        <v>179</v>
      </c>
      <c r="AP81" s="143" t="s">
        <v>179</v>
      </c>
      <c r="AQ81" s="143" t="s">
        <v>179</v>
      </c>
      <c r="AR81" s="143" t="n">
        <v>73</v>
      </c>
      <c r="AS81" s="143" t="s">
        <v>179</v>
      </c>
      <c r="AT81" s="143" t="s">
        <v>179</v>
      </c>
      <c r="AU81" s="143" t="n">
        <v>115</v>
      </c>
      <c r="AV81" s="143" t="s">
        <v>179</v>
      </c>
      <c r="AW81" s="143" t="s">
        <v>179</v>
      </c>
      <c r="AX81" s="143" t="n">
        <v>188</v>
      </c>
      <c r="AY81" s="143" t="n">
        <v>3698914</v>
      </c>
      <c r="AZ81" s="143" t="n">
        <v>4036</v>
      </c>
      <c r="BA81" s="143" t="n">
        <v>3694878</v>
      </c>
      <c r="BB81" s="143" t="n">
        <v>130884</v>
      </c>
      <c r="BC81" s="143" t="n">
        <v>3563994</v>
      </c>
      <c r="BD81" s="143" t="n">
        <v>3999361</v>
      </c>
      <c r="BE81" s="143" t="n">
        <v>1556</v>
      </c>
      <c r="BF81" s="143" t="n">
        <v>5</v>
      </c>
      <c r="BG81" s="143" t="n">
        <v>38</v>
      </c>
      <c r="BH81" s="143" t="n">
        <v>2979</v>
      </c>
      <c r="BI81" s="143" t="n">
        <v>282740</v>
      </c>
      <c r="BJ81" s="143" t="n">
        <v>120717</v>
      </c>
      <c r="BK81" s="143" t="n">
        <v>1107</v>
      </c>
      <c r="BL81" s="143" t="n">
        <v>17707</v>
      </c>
      <c r="BM81" s="143" t="n">
        <v>10167</v>
      </c>
      <c r="BN81" s="143" t="n">
        <v>1614</v>
      </c>
      <c r="BO81" s="143" t="s">
        <v>179</v>
      </c>
      <c r="BP81" s="143" t="s">
        <v>179</v>
      </c>
      <c r="BQ81" s="143" t="n">
        <v>1</v>
      </c>
      <c r="BR81" s="143" t="n">
        <v>89764</v>
      </c>
      <c r="BS81" s="143" t="n">
        <v>158812</v>
      </c>
      <c r="BT81" s="143" t="s">
        <v>179</v>
      </c>
      <c r="BU81" s="143" t="n">
        <v>300447</v>
      </c>
      <c r="BV81" s="143" t="n">
        <v>386760</v>
      </c>
      <c r="BW81" s="143" t="s">
        <v>179</v>
      </c>
      <c r="BX81" s="143" t="s">
        <v>179</v>
      </c>
      <c r="BY81" s="143" t="n">
        <v>3</v>
      </c>
      <c r="BZ81" s="143" t="s">
        <v>179</v>
      </c>
      <c r="CA81" s="143" t="s">
        <v>179</v>
      </c>
      <c r="CB81" s="143" t="s">
        <v>179</v>
      </c>
      <c r="CC81" s="143" t="s">
        <v>179</v>
      </c>
      <c r="CD81" s="143" t="s">
        <v>179</v>
      </c>
      <c r="CE81" s="143" t="s">
        <v>179</v>
      </c>
      <c r="CF81" s="143" t="s">
        <v>179</v>
      </c>
      <c r="CG81" s="143" t="s">
        <v>179</v>
      </c>
      <c r="CH81" s="143" t="n">
        <v>3</v>
      </c>
      <c r="CI81" s="143" t="n">
        <v>386763</v>
      </c>
      <c r="CJ81" s="143" t="n">
        <v>168</v>
      </c>
      <c r="CK81" s="143" t="n">
        <v>386595</v>
      </c>
      <c r="CL81" s="143" t="n">
        <v>130884</v>
      </c>
      <c r="CM81" s="143" t="n">
        <v>255711</v>
      </c>
      <c r="CN81" s="143" t="n">
        <v>687210</v>
      </c>
      <c r="CO81" s="174" t="s">
        <v>852</v>
      </c>
    </row>
    <row r="82" customFormat="false" ht="12.75" hidden="false" customHeight="false" outlineLevel="0" collapsed="false">
      <c r="A82" s="18" t="n">
        <v>456</v>
      </c>
      <c r="C82" s="177"/>
      <c r="D82" s="176" t="s">
        <v>853</v>
      </c>
      <c r="E82" s="176"/>
      <c r="F82" s="143" t="n">
        <v>18171</v>
      </c>
      <c r="G82" s="143" t="n">
        <v>13559</v>
      </c>
      <c r="H82" s="143" t="n">
        <v>2296</v>
      </c>
      <c r="I82" s="143" t="n">
        <v>872</v>
      </c>
      <c r="J82" s="143" t="n">
        <v>1134</v>
      </c>
      <c r="K82" s="143" t="n">
        <v>8</v>
      </c>
      <c r="L82" s="143" t="n">
        <v>301</v>
      </c>
      <c r="M82" s="143" t="n">
        <v>1</v>
      </c>
      <c r="N82" s="143" t="n">
        <v>5</v>
      </c>
      <c r="O82" s="143" t="s">
        <v>179</v>
      </c>
      <c r="P82" s="143" t="n">
        <v>17</v>
      </c>
      <c r="Q82" s="143" t="n">
        <v>89</v>
      </c>
      <c r="R82" s="143" t="n">
        <v>74</v>
      </c>
      <c r="S82" s="143" t="n">
        <v>15</v>
      </c>
      <c r="T82" s="143" t="n">
        <v>16</v>
      </c>
      <c r="U82" s="143" t="n">
        <v>1001</v>
      </c>
      <c r="V82" s="143" t="n">
        <v>6</v>
      </c>
      <c r="W82" s="143" t="n">
        <v>198</v>
      </c>
      <c r="X82" s="143" t="n">
        <v>2</v>
      </c>
      <c r="Y82" s="143" t="n">
        <v>13540</v>
      </c>
      <c r="Z82" s="143" t="n">
        <v>461</v>
      </c>
      <c r="AA82" s="143" t="s">
        <v>179</v>
      </c>
      <c r="AB82" s="143" t="s">
        <v>179</v>
      </c>
      <c r="AC82" s="143" t="s">
        <v>179</v>
      </c>
      <c r="AD82" s="143" t="n">
        <v>15</v>
      </c>
      <c r="AE82" s="143" t="n">
        <v>1602</v>
      </c>
      <c r="AF82" s="143" t="s">
        <v>179</v>
      </c>
      <c r="AG82" s="143" t="s">
        <v>179</v>
      </c>
      <c r="AH82" s="143" t="n">
        <v>247344</v>
      </c>
      <c r="AI82" s="143" t="n">
        <v>531625</v>
      </c>
      <c r="AJ82" s="143" t="s">
        <v>179</v>
      </c>
      <c r="AK82" s="143" t="s">
        <v>179</v>
      </c>
      <c r="AL82" s="143" t="n">
        <v>48088</v>
      </c>
      <c r="AM82" s="143" t="n">
        <v>766246</v>
      </c>
      <c r="AN82" s="143" t="s">
        <v>179</v>
      </c>
      <c r="AO82" s="143" t="s">
        <v>179</v>
      </c>
      <c r="AP82" s="143" t="s">
        <v>179</v>
      </c>
      <c r="AQ82" s="143" t="s">
        <v>179</v>
      </c>
      <c r="AR82" s="143" t="n">
        <v>48</v>
      </c>
      <c r="AS82" s="143" t="s">
        <v>179</v>
      </c>
      <c r="AT82" s="143" t="s">
        <v>179</v>
      </c>
      <c r="AU82" s="143" t="n">
        <v>9</v>
      </c>
      <c r="AV82" s="143" t="s">
        <v>179</v>
      </c>
      <c r="AW82" s="143" t="s">
        <v>179</v>
      </c>
      <c r="AX82" s="143" t="n">
        <v>57</v>
      </c>
      <c r="AY82" s="143" t="n">
        <v>766303</v>
      </c>
      <c r="AZ82" s="143" t="n">
        <v>461</v>
      </c>
      <c r="BA82" s="143" t="n">
        <v>765842</v>
      </c>
      <c r="BB82" s="143" t="n">
        <v>14823</v>
      </c>
      <c r="BC82" s="143" t="n">
        <v>751019</v>
      </c>
      <c r="BD82" s="143" t="n">
        <v>814391</v>
      </c>
      <c r="BE82" s="143" t="n">
        <v>132</v>
      </c>
      <c r="BF82" s="143" t="n">
        <v>18</v>
      </c>
      <c r="BG82" s="143" t="n">
        <v>37</v>
      </c>
      <c r="BH82" s="143" t="n">
        <v>309</v>
      </c>
      <c r="BI82" s="143" t="n">
        <v>45572</v>
      </c>
      <c r="BJ82" s="143" t="n">
        <v>13563</v>
      </c>
      <c r="BK82" s="143" t="n">
        <v>201</v>
      </c>
      <c r="BL82" s="143" t="n">
        <v>2516</v>
      </c>
      <c r="BM82" s="143" t="n">
        <v>1239</v>
      </c>
      <c r="BN82" s="143" t="n">
        <v>44</v>
      </c>
      <c r="BO82" s="143" t="s">
        <v>179</v>
      </c>
      <c r="BP82" s="143" t="s">
        <v>179</v>
      </c>
      <c r="BQ82" s="143" t="s">
        <v>179</v>
      </c>
      <c r="BR82" s="143" t="n">
        <v>15614</v>
      </c>
      <c r="BS82" s="143" t="n">
        <v>36310</v>
      </c>
      <c r="BT82" s="143" t="s">
        <v>179</v>
      </c>
      <c r="BU82" s="143" t="n">
        <v>48088</v>
      </c>
      <c r="BV82" s="143" t="n">
        <v>67467</v>
      </c>
      <c r="BW82" s="143" t="s">
        <v>179</v>
      </c>
      <c r="BX82" s="143" t="s">
        <v>179</v>
      </c>
      <c r="BY82" s="143" t="s">
        <v>179</v>
      </c>
      <c r="BZ82" s="143" t="s">
        <v>179</v>
      </c>
      <c r="CA82" s="143" t="s">
        <v>179</v>
      </c>
      <c r="CB82" s="143" t="s">
        <v>179</v>
      </c>
      <c r="CC82" s="143" t="s">
        <v>179</v>
      </c>
      <c r="CD82" s="143" t="n">
        <v>21</v>
      </c>
      <c r="CE82" s="143" t="n">
        <v>21</v>
      </c>
      <c r="CF82" s="143" t="s">
        <v>179</v>
      </c>
      <c r="CG82" s="143" t="s">
        <v>179</v>
      </c>
      <c r="CH82" s="143" t="n">
        <v>42</v>
      </c>
      <c r="CI82" s="143" t="n">
        <v>67509</v>
      </c>
      <c r="CJ82" s="143" t="s">
        <v>179</v>
      </c>
      <c r="CK82" s="143" t="n">
        <v>67509</v>
      </c>
      <c r="CL82" s="143" t="n">
        <v>14823</v>
      </c>
      <c r="CM82" s="143" t="n">
        <v>52686</v>
      </c>
      <c r="CN82" s="143" t="n">
        <v>115597</v>
      </c>
      <c r="CO82" s="174" t="s">
        <v>854</v>
      </c>
    </row>
    <row r="83" customFormat="false" ht="12.75" hidden="false" customHeight="false" outlineLevel="0" collapsed="false">
      <c r="A83" s="18" t="n">
        <v>457</v>
      </c>
      <c r="C83" s="177"/>
      <c r="D83" s="176" t="s">
        <v>855</v>
      </c>
      <c r="E83" s="176"/>
      <c r="F83" s="143" t="n">
        <v>73408</v>
      </c>
      <c r="G83" s="143" t="n">
        <v>53820</v>
      </c>
      <c r="H83" s="143" t="n">
        <v>7435</v>
      </c>
      <c r="I83" s="143" t="n">
        <v>3865</v>
      </c>
      <c r="J83" s="143" t="n">
        <v>6027</v>
      </c>
      <c r="K83" s="143" t="n">
        <v>343</v>
      </c>
      <c r="L83" s="143" t="n">
        <v>1815</v>
      </c>
      <c r="M83" s="143" t="n">
        <v>103</v>
      </c>
      <c r="N83" s="143" t="s">
        <v>179</v>
      </c>
      <c r="O83" s="143" t="s">
        <v>179</v>
      </c>
      <c r="P83" s="143" t="n">
        <v>63</v>
      </c>
      <c r="Q83" s="143" t="n">
        <v>781</v>
      </c>
      <c r="R83" s="143" t="n">
        <v>238</v>
      </c>
      <c r="S83" s="143" t="n">
        <v>2</v>
      </c>
      <c r="T83" s="143" t="n">
        <v>67</v>
      </c>
      <c r="U83" s="143" t="n">
        <v>648</v>
      </c>
      <c r="V83" s="143" t="n">
        <v>55</v>
      </c>
      <c r="W83" s="143" t="n">
        <v>1282</v>
      </c>
      <c r="X83" s="143" t="n">
        <v>96</v>
      </c>
      <c r="Y83" s="143" t="n">
        <v>412</v>
      </c>
      <c r="Z83" s="143" t="n">
        <v>1576</v>
      </c>
      <c r="AA83" s="143" t="s">
        <v>179</v>
      </c>
      <c r="AB83" s="143" t="s">
        <v>179</v>
      </c>
      <c r="AC83" s="143" t="s">
        <v>179</v>
      </c>
      <c r="AD83" s="143" t="n">
        <v>83</v>
      </c>
      <c r="AE83" s="143" t="n">
        <v>11744</v>
      </c>
      <c r="AF83" s="143" t="s">
        <v>179</v>
      </c>
      <c r="AG83" s="143" t="s">
        <v>179</v>
      </c>
      <c r="AH83" s="143" t="n">
        <v>7540</v>
      </c>
      <c r="AI83" s="143" t="n">
        <v>1586</v>
      </c>
      <c r="AJ83" s="143" t="s">
        <v>179</v>
      </c>
      <c r="AK83" s="143" t="s">
        <v>179</v>
      </c>
      <c r="AL83" s="143" t="n">
        <v>1429</v>
      </c>
      <c r="AM83" s="143" t="n">
        <v>98349</v>
      </c>
      <c r="AN83" s="143" t="s">
        <v>179</v>
      </c>
      <c r="AO83" s="143" t="s">
        <v>179</v>
      </c>
      <c r="AP83" s="143" t="s">
        <v>179</v>
      </c>
      <c r="AQ83" s="143" t="s">
        <v>179</v>
      </c>
      <c r="AR83" s="143" t="n">
        <v>35</v>
      </c>
      <c r="AS83" s="143" t="s">
        <v>179</v>
      </c>
      <c r="AT83" s="143" t="s">
        <v>179</v>
      </c>
      <c r="AU83" s="143" t="n">
        <v>1</v>
      </c>
      <c r="AV83" s="143" t="s">
        <v>179</v>
      </c>
      <c r="AW83" s="143" t="n">
        <v>4</v>
      </c>
      <c r="AX83" s="143" t="n">
        <v>32</v>
      </c>
      <c r="AY83" s="143" t="n">
        <v>98381</v>
      </c>
      <c r="AZ83" s="143" t="n">
        <v>1576</v>
      </c>
      <c r="BA83" s="143" t="n">
        <v>96805</v>
      </c>
      <c r="BB83" s="143" t="n">
        <v>783</v>
      </c>
      <c r="BC83" s="143" t="n">
        <v>96022</v>
      </c>
      <c r="BD83" s="143" t="n">
        <v>99814</v>
      </c>
      <c r="BE83" s="143" t="n">
        <v>29</v>
      </c>
      <c r="BF83" s="143" t="s">
        <v>179</v>
      </c>
      <c r="BG83" s="143" t="n">
        <v>6</v>
      </c>
      <c r="BH83" s="143" t="n">
        <v>141</v>
      </c>
      <c r="BI83" s="143" t="n">
        <v>626</v>
      </c>
      <c r="BJ83" s="143" t="n">
        <v>205</v>
      </c>
      <c r="BK83" s="143" t="n">
        <v>157</v>
      </c>
      <c r="BL83" s="143" t="n">
        <v>803</v>
      </c>
      <c r="BM83" s="143" t="n">
        <v>578</v>
      </c>
      <c r="BN83" s="143" t="n">
        <v>431</v>
      </c>
      <c r="BO83" s="143" t="s">
        <v>179</v>
      </c>
      <c r="BP83" s="143" t="s">
        <v>179</v>
      </c>
      <c r="BQ83" s="143" t="s">
        <v>179</v>
      </c>
      <c r="BR83" s="143" t="n">
        <v>156</v>
      </c>
      <c r="BS83" s="143" t="n">
        <v>135</v>
      </c>
      <c r="BT83" s="143" t="s">
        <v>179</v>
      </c>
      <c r="BU83" s="143" t="n">
        <v>1429</v>
      </c>
      <c r="BV83" s="143" t="n">
        <v>1838</v>
      </c>
      <c r="BW83" s="143" t="s">
        <v>179</v>
      </c>
      <c r="BX83" s="143" t="s">
        <v>179</v>
      </c>
      <c r="BY83" s="143" t="s">
        <v>179</v>
      </c>
      <c r="BZ83" s="143" t="s">
        <v>179</v>
      </c>
      <c r="CA83" s="143" t="s">
        <v>179</v>
      </c>
      <c r="CB83" s="143" t="s">
        <v>179</v>
      </c>
      <c r="CC83" s="143" t="n">
        <v>4</v>
      </c>
      <c r="CD83" s="143" t="s">
        <v>179</v>
      </c>
      <c r="CE83" s="143" t="n">
        <v>1</v>
      </c>
      <c r="CF83" s="143" t="s">
        <v>179</v>
      </c>
      <c r="CG83" s="143" t="n">
        <v>4</v>
      </c>
      <c r="CH83" s="143" t="n">
        <v>1</v>
      </c>
      <c r="CI83" s="143" t="n">
        <v>1839</v>
      </c>
      <c r="CJ83" s="143" t="n">
        <v>95</v>
      </c>
      <c r="CK83" s="143" t="n">
        <v>1744</v>
      </c>
      <c r="CL83" s="143" t="n">
        <v>783</v>
      </c>
      <c r="CM83" s="143" t="n">
        <v>961</v>
      </c>
      <c r="CN83" s="143" t="n">
        <v>3272</v>
      </c>
      <c r="CO83" s="174" t="s">
        <v>856</v>
      </c>
    </row>
    <row r="84" customFormat="false" ht="12.75" hidden="false" customHeight="false" outlineLevel="0" collapsed="false">
      <c r="A84" s="18" t="n">
        <v>458</v>
      </c>
      <c r="B84" s="18"/>
      <c r="C84" s="177"/>
      <c r="D84" s="176" t="s">
        <v>857</v>
      </c>
      <c r="E84" s="176"/>
      <c r="F84" s="143" t="n">
        <v>6770</v>
      </c>
      <c r="G84" s="143" t="n">
        <v>5181</v>
      </c>
      <c r="H84" s="143" t="n">
        <v>906</v>
      </c>
      <c r="I84" s="143" t="n">
        <v>68</v>
      </c>
      <c r="J84" s="143" t="n">
        <v>488</v>
      </c>
      <c r="K84" s="143" t="n">
        <v>27</v>
      </c>
      <c r="L84" s="143" t="n">
        <v>72</v>
      </c>
      <c r="M84" s="143" t="n">
        <v>28</v>
      </c>
      <c r="N84" s="143" t="s">
        <v>179</v>
      </c>
      <c r="O84" s="143" t="s">
        <v>179</v>
      </c>
      <c r="P84" s="143" t="n">
        <v>5</v>
      </c>
      <c r="Q84" s="143" t="n">
        <v>122</v>
      </c>
      <c r="R84" s="143" t="n">
        <v>8</v>
      </c>
      <c r="S84" s="143" t="n">
        <v>4</v>
      </c>
      <c r="T84" s="143" t="n">
        <v>674</v>
      </c>
      <c r="U84" s="143" t="n">
        <v>1503</v>
      </c>
      <c r="V84" s="143" t="n">
        <v>10</v>
      </c>
      <c r="W84" s="143" t="n">
        <v>216</v>
      </c>
      <c r="X84" s="143" t="n">
        <v>17</v>
      </c>
      <c r="Y84" s="143" t="n">
        <v>12026</v>
      </c>
      <c r="Z84" s="143" t="n">
        <v>271</v>
      </c>
      <c r="AA84" s="143" t="s">
        <v>179</v>
      </c>
      <c r="AB84" s="143" t="s">
        <v>179</v>
      </c>
      <c r="AC84" s="143" t="n">
        <v>2</v>
      </c>
      <c r="AD84" s="143" t="n">
        <v>2819</v>
      </c>
      <c r="AE84" s="143" t="n">
        <v>28736</v>
      </c>
      <c r="AF84" s="143" t="s">
        <v>179</v>
      </c>
      <c r="AG84" s="143" t="s">
        <v>179</v>
      </c>
      <c r="AH84" s="143" t="n">
        <v>19035</v>
      </c>
      <c r="AI84" s="143" t="n">
        <v>5807</v>
      </c>
      <c r="AJ84" s="143" t="s">
        <v>179</v>
      </c>
      <c r="AK84" s="143" t="s">
        <v>179</v>
      </c>
      <c r="AL84" s="143" t="n">
        <v>2520</v>
      </c>
      <c r="AM84" s="143" t="n">
        <v>75659</v>
      </c>
      <c r="AN84" s="143" t="s">
        <v>179</v>
      </c>
      <c r="AO84" s="143" t="s">
        <v>179</v>
      </c>
      <c r="AP84" s="143" t="s">
        <v>179</v>
      </c>
      <c r="AQ84" s="143" t="s">
        <v>179</v>
      </c>
      <c r="AR84" s="143" t="n">
        <v>6</v>
      </c>
      <c r="AS84" s="143" t="s">
        <v>179</v>
      </c>
      <c r="AT84" s="143" t="n">
        <v>21</v>
      </c>
      <c r="AU84" s="143" t="n">
        <v>1703</v>
      </c>
      <c r="AV84" s="143" t="s">
        <v>179</v>
      </c>
      <c r="AW84" s="143" t="s">
        <v>179</v>
      </c>
      <c r="AX84" s="143" t="n">
        <v>1730</v>
      </c>
      <c r="AY84" s="143" t="n">
        <v>77389</v>
      </c>
      <c r="AZ84" s="143" t="n">
        <v>273</v>
      </c>
      <c r="BA84" s="143" t="n">
        <v>77116</v>
      </c>
      <c r="BB84" s="143" t="n">
        <v>8050</v>
      </c>
      <c r="BC84" s="143" t="n">
        <v>69066</v>
      </c>
      <c r="BD84" s="143" t="n">
        <v>79909</v>
      </c>
      <c r="BE84" s="143" t="n">
        <v>374</v>
      </c>
      <c r="BF84" s="143" t="n">
        <v>8</v>
      </c>
      <c r="BG84" s="143" t="s">
        <v>179</v>
      </c>
      <c r="BH84" s="143" t="n">
        <v>6717</v>
      </c>
      <c r="BI84" s="143" t="n">
        <v>2061</v>
      </c>
      <c r="BJ84" s="143" t="n">
        <v>5039</v>
      </c>
      <c r="BK84" s="143" t="n">
        <v>12</v>
      </c>
      <c r="BL84" s="143" t="n">
        <v>459</v>
      </c>
      <c r="BM84" s="143" t="n">
        <v>2587</v>
      </c>
      <c r="BN84" s="143" t="n">
        <v>1211</v>
      </c>
      <c r="BO84" s="143" t="s">
        <v>179</v>
      </c>
      <c r="BP84" s="143" t="s">
        <v>179</v>
      </c>
      <c r="BQ84" s="143" t="n">
        <v>2</v>
      </c>
      <c r="BR84" s="143" t="n">
        <v>478</v>
      </c>
      <c r="BS84" s="143" t="n">
        <v>146</v>
      </c>
      <c r="BT84" s="143" t="s">
        <v>179</v>
      </c>
      <c r="BU84" s="143" t="n">
        <v>2520</v>
      </c>
      <c r="BV84" s="143" t="n">
        <v>16574</v>
      </c>
      <c r="BW84" s="143" t="s">
        <v>179</v>
      </c>
      <c r="BX84" s="143" t="s">
        <v>179</v>
      </c>
      <c r="BY84" s="143" t="n">
        <v>176</v>
      </c>
      <c r="BZ84" s="143" t="s">
        <v>179</v>
      </c>
      <c r="CA84" s="143" t="s">
        <v>179</v>
      </c>
      <c r="CB84" s="143" t="s">
        <v>179</v>
      </c>
      <c r="CC84" s="143" t="s">
        <v>179</v>
      </c>
      <c r="CD84" s="143" t="n">
        <v>424</v>
      </c>
      <c r="CE84" s="143" t="n">
        <v>109</v>
      </c>
      <c r="CF84" s="143" t="s">
        <v>179</v>
      </c>
      <c r="CG84" s="143" t="s">
        <v>179</v>
      </c>
      <c r="CH84" s="143" t="n">
        <v>709</v>
      </c>
      <c r="CI84" s="143" t="n">
        <v>17283</v>
      </c>
      <c r="CJ84" s="143" t="n">
        <v>4</v>
      </c>
      <c r="CK84" s="143" t="n">
        <v>17279</v>
      </c>
      <c r="CL84" s="143" t="n">
        <v>8050</v>
      </c>
      <c r="CM84" s="143" t="n">
        <v>9229</v>
      </c>
      <c r="CN84" s="143" t="n">
        <v>19803</v>
      </c>
      <c r="CO84" s="174" t="s">
        <v>858</v>
      </c>
    </row>
    <row r="85" customFormat="false" ht="12.75" hidden="false" customHeight="false" outlineLevel="0" collapsed="false">
      <c r="A85" s="179" t="n">
        <v>46</v>
      </c>
      <c r="B85" s="180"/>
      <c r="C85" s="181" t="s">
        <v>448</v>
      </c>
      <c r="D85" s="181"/>
      <c r="E85" s="181"/>
      <c r="F85" s="143" t="n">
        <v>4708440</v>
      </c>
      <c r="G85" s="143" t="n">
        <v>3673915</v>
      </c>
      <c r="H85" s="143" t="n">
        <v>769306</v>
      </c>
      <c r="I85" s="143" t="n">
        <v>12000</v>
      </c>
      <c r="J85" s="143" t="n">
        <v>230394</v>
      </c>
      <c r="K85" s="143" t="n">
        <v>12090</v>
      </c>
      <c r="L85" s="143" t="n">
        <v>7138</v>
      </c>
      <c r="M85" s="143" t="n">
        <v>3597</v>
      </c>
      <c r="N85" s="143" t="n">
        <v>124122</v>
      </c>
      <c r="O85" s="143" t="n">
        <v>36374</v>
      </c>
      <c r="P85" s="143" t="n">
        <v>39104</v>
      </c>
      <c r="Q85" s="143" t="n">
        <v>126465</v>
      </c>
      <c r="R85" s="143" t="n">
        <v>274691</v>
      </c>
      <c r="S85" s="143" t="n">
        <v>2831</v>
      </c>
      <c r="T85" s="143" t="n">
        <v>7528</v>
      </c>
      <c r="U85" s="143" t="n">
        <v>229027</v>
      </c>
      <c r="V85" s="143" t="n">
        <v>14816</v>
      </c>
      <c r="W85" s="143" t="n">
        <v>31783</v>
      </c>
      <c r="X85" s="143" t="n">
        <v>4139</v>
      </c>
      <c r="Y85" s="143" t="n">
        <v>93303</v>
      </c>
      <c r="Z85" s="143" t="n">
        <v>282360</v>
      </c>
      <c r="AA85" s="143" t="n">
        <v>99490</v>
      </c>
      <c r="AB85" s="143" t="n">
        <v>145802</v>
      </c>
      <c r="AC85" s="143" t="n">
        <v>2148</v>
      </c>
      <c r="AD85" s="143" t="n">
        <v>674980</v>
      </c>
      <c r="AE85" s="143" t="n">
        <v>4602920</v>
      </c>
      <c r="AF85" s="143" t="n">
        <v>102</v>
      </c>
      <c r="AG85" s="143" t="n">
        <v>2023</v>
      </c>
      <c r="AH85" s="143" t="s">
        <v>179</v>
      </c>
      <c r="AI85" s="143" t="s">
        <v>179</v>
      </c>
      <c r="AJ85" s="143" t="s">
        <v>179</v>
      </c>
      <c r="AK85" s="143" t="n">
        <v>319</v>
      </c>
      <c r="AL85" s="143" t="n">
        <v>731161</v>
      </c>
      <c r="AM85" s="143" t="n">
        <v>10880369</v>
      </c>
      <c r="AN85" s="143" t="s">
        <v>179</v>
      </c>
      <c r="AO85" s="143" t="n">
        <v>283</v>
      </c>
      <c r="AP85" s="143" t="n">
        <v>861</v>
      </c>
      <c r="AQ85" s="143" t="n">
        <v>15284</v>
      </c>
      <c r="AR85" s="143" t="n">
        <v>55935</v>
      </c>
      <c r="AS85" s="143" t="n">
        <v>458440</v>
      </c>
      <c r="AT85" s="143" t="n">
        <v>17399</v>
      </c>
      <c r="AU85" s="143" t="n">
        <v>120500</v>
      </c>
      <c r="AV85" s="143" t="n">
        <v>1</v>
      </c>
      <c r="AW85" s="143" t="n">
        <v>22388</v>
      </c>
      <c r="AX85" s="143" t="n">
        <v>646315</v>
      </c>
      <c r="AY85" s="143" t="n">
        <v>11526684</v>
      </c>
      <c r="AZ85" s="143" t="n">
        <v>489806</v>
      </c>
      <c r="BA85" s="143" t="n">
        <v>11036878</v>
      </c>
      <c r="BB85" s="143" t="n">
        <v>2375072</v>
      </c>
      <c r="BC85" s="143" t="n">
        <v>8661806</v>
      </c>
      <c r="BD85" s="143" t="n">
        <v>12280233</v>
      </c>
      <c r="BE85" s="143" t="n">
        <v>1307950</v>
      </c>
      <c r="BF85" s="143" t="n">
        <v>61431</v>
      </c>
      <c r="BG85" s="143" t="n">
        <v>49561</v>
      </c>
      <c r="BH85" s="143" t="n">
        <v>45940</v>
      </c>
      <c r="BI85" s="143" t="n">
        <v>156998</v>
      </c>
      <c r="BJ85" s="143" t="n">
        <v>151371</v>
      </c>
      <c r="BK85" s="143" t="n">
        <v>38634</v>
      </c>
      <c r="BL85" s="143" t="n">
        <v>574157</v>
      </c>
      <c r="BM85" s="143" t="n">
        <v>2150460</v>
      </c>
      <c r="BN85" s="143" t="n">
        <v>40863</v>
      </c>
      <c r="BO85" s="143" t="n">
        <v>6</v>
      </c>
      <c r="BP85" s="143" t="s">
        <v>179</v>
      </c>
      <c r="BQ85" s="143" t="n">
        <v>187</v>
      </c>
      <c r="BR85" s="143" t="n">
        <v>4075</v>
      </c>
      <c r="BS85" s="143" t="s">
        <v>179</v>
      </c>
      <c r="BT85" s="143" t="n">
        <v>410</v>
      </c>
      <c r="BU85" s="143" t="n">
        <v>731161</v>
      </c>
      <c r="BV85" s="143" t="n">
        <v>3850882</v>
      </c>
      <c r="BW85" s="143" t="n">
        <v>126</v>
      </c>
      <c r="BX85" s="143" t="n">
        <v>10</v>
      </c>
      <c r="BY85" s="143" t="n">
        <v>1019</v>
      </c>
      <c r="BZ85" s="143" t="n">
        <v>321</v>
      </c>
      <c r="CA85" s="143" t="n">
        <v>5382</v>
      </c>
      <c r="CB85" s="143" t="n">
        <v>1331</v>
      </c>
      <c r="CC85" s="143" t="n">
        <v>22262</v>
      </c>
      <c r="CD85" s="143" t="n">
        <v>73231</v>
      </c>
      <c r="CE85" s="143" t="n">
        <v>16945</v>
      </c>
      <c r="CF85" s="143" t="n">
        <v>1273</v>
      </c>
      <c r="CG85" s="143" t="n">
        <v>22388</v>
      </c>
      <c r="CH85" s="143" t="n">
        <v>99512</v>
      </c>
      <c r="CI85" s="143" t="n">
        <v>3950394</v>
      </c>
      <c r="CJ85" s="143" t="n">
        <v>18945</v>
      </c>
      <c r="CK85" s="143" t="n">
        <v>3931449</v>
      </c>
      <c r="CL85" s="143" t="n">
        <v>2375072</v>
      </c>
      <c r="CM85" s="143" t="n">
        <v>1556377</v>
      </c>
      <c r="CN85" s="143" t="n">
        <v>4703943</v>
      </c>
      <c r="CO85" s="182" t="n">
        <v>46</v>
      </c>
    </row>
    <row r="86" customFormat="false" ht="12.75" hidden="false" customHeight="false" outlineLevel="0" collapsed="false">
      <c r="A86" s="183" t="s">
        <v>859</v>
      </c>
      <c r="B86" s="183"/>
      <c r="C86" s="183"/>
      <c r="D86" s="181" t="s">
        <v>860</v>
      </c>
      <c r="E86" s="181"/>
      <c r="F86" s="143" t="n">
        <v>340115</v>
      </c>
      <c r="G86" s="143" t="n">
        <v>267942</v>
      </c>
      <c r="H86" s="143" t="n">
        <v>51920</v>
      </c>
      <c r="I86" s="143" t="n">
        <v>807</v>
      </c>
      <c r="J86" s="143" t="n">
        <v>16740</v>
      </c>
      <c r="K86" s="143" t="n">
        <v>1388</v>
      </c>
      <c r="L86" s="143" t="n">
        <v>601</v>
      </c>
      <c r="M86" s="143" t="n">
        <v>717</v>
      </c>
      <c r="N86" s="143" t="n">
        <v>24572</v>
      </c>
      <c r="O86" s="143" t="n">
        <v>28407</v>
      </c>
      <c r="P86" s="143" t="n">
        <v>9132</v>
      </c>
      <c r="Q86" s="143" t="n">
        <v>16906</v>
      </c>
      <c r="R86" s="143" t="n">
        <v>41214</v>
      </c>
      <c r="S86" s="143" t="n">
        <v>1431</v>
      </c>
      <c r="T86" s="143" t="n">
        <v>485</v>
      </c>
      <c r="U86" s="143" t="n">
        <v>42382</v>
      </c>
      <c r="V86" s="143" t="n">
        <v>1675</v>
      </c>
      <c r="W86" s="143" t="n">
        <v>7155</v>
      </c>
      <c r="X86" s="143" t="n">
        <v>1085</v>
      </c>
      <c r="Y86" s="143" t="n">
        <v>3963</v>
      </c>
      <c r="Z86" s="143" t="n">
        <v>70803</v>
      </c>
      <c r="AA86" s="143" t="n">
        <v>5118</v>
      </c>
      <c r="AB86" s="143" t="n">
        <v>6265</v>
      </c>
      <c r="AC86" s="143" t="n">
        <v>19</v>
      </c>
      <c r="AD86" s="143" t="n">
        <v>8548</v>
      </c>
      <c r="AE86" s="143" t="n">
        <v>265212</v>
      </c>
      <c r="AF86" s="143" t="n">
        <v>13</v>
      </c>
      <c r="AG86" s="143" t="n">
        <v>176</v>
      </c>
      <c r="AH86" s="143" t="s">
        <v>179</v>
      </c>
      <c r="AI86" s="143" t="s">
        <v>179</v>
      </c>
      <c r="AJ86" s="143" t="s">
        <v>179</v>
      </c>
      <c r="AK86" s="143" t="n">
        <v>68</v>
      </c>
      <c r="AL86" s="143" t="n">
        <v>28962</v>
      </c>
      <c r="AM86" s="143" t="n">
        <v>872683</v>
      </c>
      <c r="AN86" s="143" t="s">
        <v>179</v>
      </c>
      <c r="AO86" s="143" t="n">
        <v>53</v>
      </c>
      <c r="AP86" s="143" t="n">
        <v>687</v>
      </c>
      <c r="AQ86" s="143" t="n">
        <v>2574</v>
      </c>
      <c r="AR86" s="143" t="n">
        <v>18467</v>
      </c>
      <c r="AS86" s="143" t="n">
        <v>95613</v>
      </c>
      <c r="AT86" s="143" t="n">
        <v>1813</v>
      </c>
      <c r="AU86" s="143" t="n">
        <v>14484</v>
      </c>
      <c r="AV86" s="143" t="s">
        <v>179</v>
      </c>
      <c r="AW86" s="143" t="n">
        <v>2250</v>
      </c>
      <c r="AX86" s="143" t="n">
        <v>131441</v>
      </c>
      <c r="AY86" s="143" t="n">
        <v>1004124</v>
      </c>
      <c r="AZ86" s="143" t="n">
        <v>72908</v>
      </c>
      <c r="BA86" s="143" t="n">
        <v>931216</v>
      </c>
      <c r="BB86" s="143" t="n">
        <v>68504</v>
      </c>
      <c r="BC86" s="143" t="n">
        <v>862712</v>
      </c>
      <c r="BD86" s="143" t="n">
        <v>1035336</v>
      </c>
      <c r="BE86" s="143" t="n">
        <v>25112</v>
      </c>
      <c r="BF86" s="143" t="n">
        <v>4742</v>
      </c>
      <c r="BG86" s="143" t="n">
        <v>11799</v>
      </c>
      <c r="BH86" s="143" t="n">
        <v>6844</v>
      </c>
      <c r="BI86" s="143" t="n">
        <v>4490</v>
      </c>
      <c r="BJ86" s="143" t="n">
        <v>3220</v>
      </c>
      <c r="BK86" s="143" t="n">
        <v>4578</v>
      </c>
      <c r="BL86" s="143" t="n">
        <v>24472</v>
      </c>
      <c r="BM86" s="143" t="n">
        <v>48267</v>
      </c>
      <c r="BN86" s="143" t="n">
        <v>4836</v>
      </c>
      <c r="BO86" s="143" t="s">
        <v>179</v>
      </c>
      <c r="BP86" s="143" t="s">
        <v>179</v>
      </c>
      <c r="BQ86" s="143" t="n">
        <v>116</v>
      </c>
      <c r="BR86" s="143" t="n">
        <v>154</v>
      </c>
      <c r="BS86" s="143" t="s">
        <v>179</v>
      </c>
      <c r="BT86" s="143" t="n">
        <v>3</v>
      </c>
      <c r="BU86" s="143" t="n">
        <v>28962</v>
      </c>
      <c r="BV86" s="143" t="n">
        <v>109671</v>
      </c>
      <c r="BW86" s="143" t="s">
        <v>179</v>
      </c>
      <c r="BX86" s="143" t="s">
        <v>179</v>
      </c>
      <c r="BY86" s="143" t="n">
        <v>290</v>
      </c>
      <c r="BZ86" s="143" t="n">
        <v>7</v>
      </c>
      <c r="CA86" s="143" t="n">
        <v>1475</v>
      </c>
      <c r="CB86" s="143" t="n">
        <v>377</v>
      </c>
      <c r="CC86" s="143" t="n">
        <v>2250</v>
      </c>
      <c r="CD86" s="143" t="n">
        <v>17017</v>
      </c>
      <c r="CE86" s="143" t="n">
        <v>5930</v>
      </c>
      <c r="CF86" s="143" t="n">
        <v>225</v>
      </c>
      <c r="CG86" s="143" t="n">
        <v>2250</v>
      </c>
      <c r="CH86" s="143" t="n">
        <v>25321</v>
      </c>
      <c r="CI86" s="143" t="n">
        <v>134992</v>
      </c>
      <c r="CJ86" s="143" t="n">
        <v>2084</v>
      </c>
      <c r="CK86" s="143" t="n">
        <v>132908</v>
      </c>
      <c r="CL86" s="143" t="n">
        <v>68504</v>
      </c>
      <c r="CM86" s="143" t="n">
        <v>64404</v>
      </c>
      <c r="CN86" s="143" t="n">
        <v>166204</v>
      </c>
      <c r="CO86" s="174" t="s">
        <v>859</v>
      </c>
    </row>
    <row r="87" customFormat="false" ht="12.75" hidden="false" customHeight="false" outlineLevel="0" collapsed="false">
      <c r="A87" s="183" t="s">
        <v>861</v>
      </c>
      <c r="B87" s="183"/>
      <c r="C87" s="183"/>
      <c r="D87" s="181" t="s">
        <v>862</v>
      </c>
      <c r="E87" s="181"/>
      <c r="F87" s="143" t="n">
        <v>39259</v>
      </c>
      <c r="G87" s="143" t="n">
        <v>31077</v>
      </c>
      <c r="H87" s="143" t="n">
        <v>5937</v>
      </c>
      <c r="I87" s="143" t="n">
        <v>9</v>
      </c>
      <c r="J87" s="143" t="n">
        <v>1717</v>
      </c>
      <c r="K87" s="143" t="n">
        <v>377</v>
      </c>
      <c r="L87" s="143" t="n">
        <v>37</v>
      </c>
      <c r="M87" s="143" t="n">
        <v>105</v>
      </c>
      <c r="N87" s="143" t="n">
        <v>856</v>
      </c>
      <c r="O87" s="143" t="n">
        <v>143</v>
      </c>
      <c r="P87" s="143" t="n">
        <v>543</v>
      </c>
      <c r="Q87" s="143" t="n">
        <v>721</v>
      </c>
      <c r="R87" s="143" t="n">
        <v>3186</v>
      </c>
      <c r="S87" s="143" t="n">
        <v>130</v>
      </c>
      <c r="T87" s="143" t="n">
        <v>90</v>
      </c>
      <c r="U87" s="143" t="n">
        <v>4551</v>
      </c>
      <c r="V87" s="143" t="n">
        <v>59</v>
      </c>
      <c r="W87" s="143" t="n">
        <v>487</v>
      </c>
      <c r="X87" s="143" t="n">
        <v>62</v>
      </c>
      <c r="Y87" s="143" t="n">
        <v>941</v>
      </c>
      <c r="Z87" s="143" t="n">
        <v>3563</v>
      </c>
      <c r="AA87" s="143" t="n">
        <v>716</v>
      </c>
      <c r="AB87" s="143" t="n">
        <v>769</v>
      </c>
      <c r="AC87" s="143" t="n">
        <v>3</v>
      </c>
      <c r="AD87" s="143" t="n">
        <v>664</v>
      </c>
      <c r="AE87" s="143" t="n">
        <v>7763</v>
      </c>
      <c r="AF87" s="143" t="s">
        <v>179</v>
      </c>
      <c r="AG87" s="143" t="s">
        <v>179</v>
      </c>
      <c r="AH87" s="143" t="s">
        <v>179</v>
      </c>
      <c r="AI87" s="143" t="s">
        <v>179</v>
      </c>
      <c r="AJ87" s="143" t="s">
        <v>179</v>
      </c>
      <c r="AK87" s="143" t="s">
        <v>179</v>
      </c>
      <c r="AL87" s="143" t="n">
        <v>14012</v>
      </c>
      <c r="AM87" s="143" t="n">
        <v>50784</v>
      </c>
      <c r="AN87" s="143" t="s">
        <v>179</v>
      </c>
      <c r="AO87" s="143" t="s">
        <v>179</v>
      </c>
      <c r="AP87" s="143" t="s">
        <v>179</v>
      </c>
      <c r="AQ87" s="143" t="n">
        <v>297</v>
      </c>
      <c r="AR87" s="143" t="n">
        <v>1155</v>
      </c>
      <c r="AS87" s="143" t="n">
        <v>6897</v>
      </c>
      <c r="AT87" s="143" t="n">
        <v>348</v>
      </c>
      <c r="AU87" s="143" t="n">
        <v>808</v>
      </c>
      <c r="AV87" s="143" t="s">
        <v>179</v>
      </c>
      <c r="AW87" s="143" t="n">
        <v>12</v>
      </c>
      <c r="AX87" s="143" t="n">
        <v>9493</v>
      </c>
      <c r="AY87" s="143" t="n">
        <v>60277</v>
      </c>
      <c r="AZ87" s="143" t="n">
        <v>4426</v>
      </c>
      <c r="BA87" s="143" t="n">
        <v>55851</v>
      </c>
      <c r="BB87" s="143" t="n">
        <v>16458</v>
      </c>
      <c r="BC87" s="143" t="n">
        <v>39393</v>
      </c>
      <c r="BD87" s="143" t="n">
        <v>74301</v>
      </c>
      <c r="BE87" s="143" t="n">
        <v>9238</v>
      </c>
      <c r="BF87" s="143" t="n">
        <v>576</v>
      </c>
      <c r="BG87" s="143" t="n">
        <v>2422</v>
      </c>
      <c r="BH87" s="143" t="n">
        <v>461</v>
      </c>
      <c r="BI87" s="143" t="n">
        <v>13637</v>
      </c>
      <c r="BJ87" s="143" t="n">
        <v>7271</v>
      </c>
      <c r="BK87" s="143" t="n">
        <v>1388</v>
      </c>
      <c r="BL87" s="143" t="n">
        <v>375</v>
      </c>
      <c r="BM87" s="143" t="n">
        <v>8298</v>
      </c>
      <c r="BN87" s="143" t="n">
        <v>60</v>
      </c>
      <c r="BO87" s="143" t="s">
        <v>179</v>
      </c>
      <c r="BP87" s="143" t="s">
        <v>179</v>
      </c>
      <c r="BQ87" s="143" t="n">
        <v>3</v>
      </c>
      <c r="BR87" s="143" t="s">
        <v>179</v>
      </c>
      <c r="BS87" s="143" t="s">
        <v>179</v>
      </c>
      <c r="BT87" s="143" t="s">
        <v>179</v>
      </c>
      <c r="BU87" s="143" t="n">
        <v>14012</v>
      </c>
      <c r="BV87" s="143" t="n">
        <v>29717</v>
      </c>
      <c r="BW87" s="143" t="s">
        <v>179</v>
      </c>
      <c r="BX87" s="143" t="s">
        <v>179</v>
      </c>
      <c r="BY87" s="143" t="n">
        <v>8</v>
      </c>
      <c r="BZ87" s="143" t="n">
        <v>204</v>
      </c>
      <c r="CA87" s="143" t="n">
        <v>53</v>
      </c>
      <c r="CB87" s="143" t="n">
        <v>58</v>
      </c>
      <c r="CC87" s="143" t="n">
        <v>12</v>
      </c>
      <c r="CD87" s="143" t="n">
        <v>889</v>
      </c>
      <c r="CE87" s="143" t="n">
        <v>385</v>
      </c>
      <c r="CF87" s="143" t="s">
        <v>179</v>
      </c>
      <c r="CG87" s="143" t="n">
        <v>12</v>
      </c>
      <c r="CH87" s="143" t="n">
        <v>1597</v>
      </c>
      <c r="CI87" s="143" t="n">
        <v>31314</v>
      </c>
      <c r="CJ87" s="143" t="n">
        <v>1142</v>
      </c>
      <c r="CK87" s="143" t="n">
        <v>30172</v>
      </c>
      <c r="CL87" s="143" t="n">
        <v>16458</v>
      </c>
      <c r="CM87" s="143" t="n">
        <v>13714</v>
      </c>
      <c r="CN87" s="143" t="n">
        <v>45338</v>
      </c>
      <c r="CO87" s="174" t="s">
        <v>861</v>
      </c>
    </row>
    <row r="88" customFormat="false" ht="12.75" hidden="false" customHeight="false" outlineLevel="0" collapsed="false">
      <c r="A88" s="183" t="s">
        <v>863</v>
      </c>
      <c r="B88" s="183"/>
      <c r="C88" s="183"/>
      <c r="D88" s="181" t="s">
        <v>864</v>
      </c>
      <c r="E88" s="181"/>
      <c r="F88" s="143" t="n">
        <v>7189</v>
      </c>
      <c r="G88" s="143" t="n">
        <v>5727</v>
      </c>
      <c r="H88" s="143" t="n">
        <v>1125</v>
      </c>
      <c r="I88" s="143" t="n">
        <v>4</v>
      </c>
      <c r="J88" s="143" t="n">
        <v>320</v>
      </c>
      <c r="K88" s="143" t="s">
        <v>179</v>
      </c>
      <c r="L88" s="143" t="n">
        <v>10</v>
      </c>
      <c r="M88" s="143" t="n">
        <v>3</v>
      </c>
      <c r="N88" s="143" t="n">
        <v>75</v>
      </c>
      <c r="O88" s="143" t="n">
        <v>137</v>
      </c>
      <c r="P88" s="143" t="n">
        <v>43</v>
      </c>
      <c r="Q88" s="143" t="n">
        <v>207</v>
      </c>
      <c r="R88" s="143" t="n">
        <v>400</v>
      </c>
      <c r="S88" s="143" t="n">
        <v>3</v>
      </c>
      <c r="T88" s="143" t="n">
        <v>4</v>
      </c>
      <c r="U88" s="143" t="n">
        <v>369</v>
      </c>
      <c r="V88" s="143" t="n">
        <v>45</v>
      </c>
      <c r="W88" s="143" t="n">
        <v>84</v>
      </c>
      <c r="X88" s="143" t="n">
        <v>4</v>
      </c>
      <c r="Y88" s="143" t="n">
        <v>42</v>
      </c>
      <c r="Z88" s="143" t="n">
        <v>148</v>
      </c>
      <c r="AA88" s="143" t="n">
        <v>438</v>
      </c>
      <c r="AB88" s="143" t="n">
        <v>474</v>
      </c>
      <c r="AC88" s="143" t="s">
        <v>179</v>
      </c>
      <c r="AD88" s="143" t="n">
        <v>5</v>
      </c>
      <c r="AE88" s="143" t="n">
        <v>6488</v>
      </c>
      <c r="AF88" s="143" t="s">
        <v>179</v>
      </c>
      <c r="AG88" s="143" t="s">
        <v>179</v>
      </c>
      <c r="AH88" s="143" t="s">
        <v>179</v>
      </c>
      <c r="AI88" s="143" t="s">
        <v>179</v>
      </c>
      <c r="AJ88" s="143" t="s">
        <v>179</v>
      </c>
      <c r="AK88" s="143" t="s">
        <v>179</v>
      </c>
      <c r="AL88" s="143" t="n">
        <v>1715</v>
      </c>
      <c r="AM88" s="143" t="n">
        <v>14440</v>
      </c>
      <c r="AN88" s="143" t="s">
        <v>179</v>
      </c>
      <c r="AO88" s="143" t="s">
        <v>179</v>
      </c>
      <c r="AP88" s="143" t="s">
        <v>179</v>
      </c>
      <c r="AQ88" s="143" t="s">
        <v>179</v>
      </c>
      <c r="AR88" s="143" t="n">
        <v>262</v>
      </c>
      <c r="AS88" s="143" t="n">
        <v>1066</v>
      </c>
      <c r="AT88" s="143" t="s">
        <v>179</v>
      </c>
      <c r="AU88" s="143" t="n">
        <v>483</v>
      </c>
      <c r="AV88" s="143" t="s">
        <v>179</v>
      </c>
      <c r="AW88" s="143" t="n">
        <v>6</v>
      </c>
      <c r="AX88" s="143" t="n">
        <v>1805</v>
      </c>
      <c r="AY88" s="143" t="n">
        <v>16245</v>
      </c>
      <c r="AZ88" s="143" t="n">
        <v>1060</v>
      </c>
      <c r="BA88" s="143" t="n">
        <v>15185</v>
      </c>
      <c r="BB88" s="143" t="n">
        <v>1590</v>
      </c>
      <c r="BC88" s="143" t="n">
        <v>13595</v>
      </c>
      <c r="BD88" s="143" t="n">
        <v>17966</v>
      </c>
      <c r="BE88" s="143" t="n">
        <v>958</v>
      </c>
      <c r="BF88" s="143" t="n">
        <v>4</v>
      </c>
      <c r="BG88" s="143" t="n">
        <v>172</v>
      </c>
      <c r="BH88" s="143" t="n">
        <v>55</v>
      </c>
      <c r="BI88" s="143" t="n">
        <v>1356</v>
      </c>
      <c r="BJ88" s="143" t="n">
        <v>486</v>
      </c>
      <c r="BK88" s="143" t="n">
        <v>75</v>
      </c>
      <c r="BL88" s="143" t="n">
        <v>359</v>
      </c>
      <c r="BM88" s="143" t="n">
        <v>841</v>
      </c>
      <c r="BN88" s="143" t="n">
        <v>145</v>
      </c>
      <c r="BO88" s="143" t="s">
        <v>179</v>
      </c>
      <c r="BP88" s="143" t="s">
        <v>179</v>
      </c>
      <c r="BQ88" s="143" t="s">
        <v>179</v>
      </c>
      <c r="BR88" s="143" t="s">
        <v>179</v>
      </c>
      <c r="BS88" s="143" t="s">
        <v>179</v>
      </c>
      <c r="BT88" s="143" t="n">
        <v>1</v>
      </c>
      <c r="BU88" s="143" t="n">
        <v>1715</v>
      </c>
      <c r="BV88" s="143" t="n">
        <v>2737</v>
      </c>
      <c r="BW88" s="143" t="s">
        <v>179</v>
      </c>
      <c r="BX88" s="143" t="s">
        <v>179</v>
      </c>
      <c r="BY88" s="143" t="n">
        <v>4</v>
      </c>
      <c r="BZ88" s="143" t="s">
        <v>179</v>
      </c>
      <c r="CA88" s="143" t="s">
        <v>179</v>
      </c>
      <c r="CB88" s="143" t="s">
        <v>179</v>
      </c>
      <c r="CC88" s="143" t="n">
        <v>6</v>
      </c>
      <c r="CD88" s="143" t="n">
        <v>263</v>
      </c>
      <c r="CE88" s="143" t="n">
        <v>1</v>
      </c>
      <c r="CF88" s="143" t="s">
        <v>179</v>
      </c>
      <c r="CG88" s="143" t="n">
        <v>6</v>
      </c>
      <c r="CH88" s="143" t="n">
        <v>268</v>
      </c>
      <c r="CI88" s="143" t="n">
        <v>3005</v>
      </c>
      <c r="CJ88" s="143" t="n">
        <v>1</v>
      </c>
      <c r="CK88" s="143" t="n">
        <v>3004</v>
      </c>
      <c r="CL88" s="143" t="n">
        <v>1590</v>
      </c>
      <c r="CM88" s="143" t="n">
        <v>1414</v>
      </c>
      <c r="CN88" s="143" t="n">
        <v>4726</v>
      </c>
      <c r="CO88" s="174" t="s">
        <v>863</v>
      </c>
    </row>
    <row r="89" customFormat="false" ht="12.75" hidden="false" customHeight="false" outlineLevel="0" collapsed="false">
      <c r="A89" s="183" t="s">
        <v>865</v>
      </c>
      <c r="B89" s="183"/>
      <c r="C89" s="183"/>
      <c r="D89" s="181" t="s">
        <v>866</v>
      </c>
      <c r="E89" s="181"/>
      <c r="F89" s="143" t="n">
        <v>652</v>
      </c>
      <c r="G89" s="143" t="n">
        <v>513</v>
      </c>
      <c r="H89" s="143" t="n">
        <v>103</v>
      </c>
      <c r="I89" s="143" t="n">
        <v>9</v>
      </c>
      <c r="J89" s="143" t="n">
        <v>27</v>
      </c>
      <c r="K89" s="143" t="s">
        <v>179</v>
      </c>
      <c r="L89" s="143" t="s">
        <v>179</v>
      </c>
      <c r="M89" s="143" t="s">
        <v>179</v>
      </c>
      <c r="N89" s="143" t="n">
        <v>238</v>
      </c>
      <c r="O89" s="143" t="n">
        <v>43</v>
      </c>
      <c r="P89" s="143" t="n">
        <v>26</v>
      </c>
      <c r="Q89" s="143" t="n">
        <v>161</v>
      </c>
      <c r="R89" s="143" t="n">
        <v>257</v>
      </c>
      <c r="S89" s="143" t="n">
        <v>1</v>
      </c>
      <c r="T89" s="143" t="n">
        <v>4</v>
      </c>
      <c r="U89" s="143" t="n">
        <v>68</v>
      </c>
      <c r="V89" s="143" t="s">
        <v>179</v>
      </c>
      <c r="W89" s="143" t="n">
        <v>17</v>
      </c>
      <c r="X89" s="143" t="s">
        <v>179</v>
      </c>
      <c r="Y89" s="143" t="n">
        <v>29</v>
      </c>
      <c r="Z89" s="143" t="n">
        <v>281</v>
      </c>
      <c r="AA89" s="143" t="n">
        <v>117</v>
      </c>
      <c r="AB89" s="143" t="n">
        <v>130</v>
      </c>
      <c r="AC89" s="143" t="s">
        <v>179</v>
      </c>
      <c r="AD89" s="143" t="s">
        <v>179</v>
      </c>
      <c r="AE89" s="143" t="n">
        <v>1532</v>
      </c>
      <c r="AF89" s="143" t="s">
        <v>179</v>
      </c>
      <c r="AG89" s="143" t="s">
        <v>179</v>
      </c>
      <c r="AH89" s="143" t="s">
        <v>179</v>
      </c>
      <c r="AI89" s="143" t="s">
        <v>179</v>
      </c>
      <c r="AJ89" s="143" t="s">
        <v>179</v>
      </c>
      <c r="AK89" s="143" t="s">
        <v>179</v>
      </c>
      <c r="AL89" s="143" t="n">
        <v>228</v>
      </c>
      <c r="AM89" s="143" t="n">
        <v>3883</v>
      </c>
      <c r="AN89" s="143" t="s">
        <v>179</v>
      </c>
      <c r="AO89" s="143" t="s">
        <v>179</v>
      </c>
      <c r="AP89" s="143" t="s">
        <v>179</v>
      </c>
      <c r="AQ89" s="143" t="n">
        <v>1</v>
      </c>
      <c r="AR89" s="143" t="n">
        <v>204</v>
      </c>
      <c r="AS89" s="143" t="n">
        <v>327</v>
      </c>
      <c r="AT89" s="143" t="s">
        <v>179</v>
      </c>
      <c r="AU89" s="143" t="n">
        <v>220</v>
      </c>
      <c r="AV89" s="143" t="s">
        <v>179</v>
      </c>
      <c r="AW89" s="143" t="n">
        <v>10</v>
      </c>
      <c r="AX89" s="143" t="n">
        <v>742</v>
      </c>
      <c r="AY89" s="143" t="n">
        <v>4625</v>
      </c>
      <c r="AZ89" s="143" t="n">
        <v>374</v>
      </c>
      <c r="BA89" s="143" t="n">
        <v>4251</v>
      </c>
      <c r="BB89" s="143" t="n">
        <v>249</v>
      </c>
      <c r="BC89" s="143" t="n">
        <v>4002</v>
      </c>
      <c r="BD89" s="143" t="n">
        <v>4863</v>
      </c>
      <c r="BE89" s="143" t="n">
        <v>50</v>
      </c>
      <c r="BF89" s="143" t="s">
        <v>179</v>
      </c>
      <c r="BG89" s="143" t="n">
        <v>326</v>
      </c>
      <c r="BH89" s="143" t="n">
        <v>29</v>
      </c>
      <c r="BI89" s="143" t="n">
        <v>188</v>
      </c>
      <c r="BJ89" s="143" t="s">
        <v>179</v>
      </c>
      <c r="BK89" s="143" t="s">
        <v>179</v>
      </c>
      <c r="BL89" s="143" t="n">
        <v>40</v>
      </c>
      <c r="BM89" s="143" t="n">
        <v>148</v>
      </c>
      <c r="BN89" s="143" t="n">
        <v>4</v>
      </c>
      <c r="BO89" s="143" t="s">
        <v>179</v>
      </c>
      <c r="BP89" s="143" t="s">
        <v>179</v>
      </c>
      <c r="BQ89" s="143" t="s">
        <v>179</v>
      </c>
      <c r="BR89" s="143" t="s">
        <v>179</v>
      </c>
      <c r="BS89" s="143" t="s">
        <v>179</v>
      </c>
      <c r="BT89" s="143" t="s">
        <v>179</v>
      </c>
      <c r="BU89" s="143" t="n">
        <v>228</v>
      </c>
      <c r="BV89" s="143" t="n">
        <v>557</v>
      </c>
      <c r="BW89" s="143" t="s">
        <v>179</v>
      </c>
      <c r="BX89" s="143" t="s">
        <v>179</v>
      </c>
      <c r="BY89" s="143" t="n">
        <v>5</v>
      </c>
      <c r="BZ89" s="143" t="s">
        <v>179</v>
      </c>
      <c r="CA89" s="143" t="s">
        <v>179</v>
      </c>
      <c r="CB89" s="143" t="s">
        <v>179</v>
      </c>
      <c r="CC89" s="143" t="n">
        <v>10</v>
      </c>
      <c r="CD89" s="143" t="n">
        <v>101</v>
      </c>
      <c r="CE89" s="143" t="n">
        <v>3</v>
      </c>
      <c r="CF89" s="143" t="s">
        <v>179</v>
      </c>
      <c r="CG89" s="143" t="n">
        <v>10</v>
      </c>
      <c r="CH89" s="143" t="n">
        <v>109</v>
      </c>
      <c r="CI89" s="143" t="n">
        <v>666</v>
      </c>
      <c r="CJ89" s="143" t="s">
        <v>179</v>
      </c>
      <c r="CK89" s="143" t="n">
        <v>666</v>
      </c>
      <c r="CL89" s="143" t="n">
        <v>249</v>
      </c>
      <c r="CM89" s="143" t="n">
        <v>417</v>
      </c>
      <c r="CN89" s="143" t="n">
        <v>904</v>
      </c>
      <c r="CO89" s="174" t="s">
        <v>865</v>
      </c>
    </row>
    <row r="90" customFormat="false" ht="12.75" hidden="false" customHeight="false" outlineLevel="0" collapsed="false">
      <c r="A90" s="183" t="s">
        <v>867</v>
      </c>
      <c r="B90" s="183"/>
      <c r="C90" s="183"/>
      <c r="D90" s="181" t="s">
        <v>868</v>
      </c>
      <c r="E90" s="181"/>
      <c r="F90" s="143" t="n">
        <v>4073320</v>
      </c>
      <c r="G90" s="143" t="n">
        <v>3175574</v>
      </c>
      <c r="H90" s="143" t="n">
        <v>673153</v>
      </c>
      <c r="I90" s="143" t="n">
        <v>9091</v>
      </c>
      <c r="J90" s="143" t="n">
        <v>198099</v>
      </c>
      <c r="K90" s="143" t="n">
        <v>9908</v>
      </c>
      <c r="L90" s="143" t="n">
        <v>5481</v>
      </c>
      <c r="M90" s="143" t="n">
        <v>2014</v>
      </c>
      <c r="N90" s="143" t="n">
        <v>93021</v>
      </c>
      <c r="O90" s="143" t="n">
        <v>6965</v>
      </c>
      <c r="P90" s="143" t="n">
        <v>27219</v>
      </c>
      <c r="Q90" s="143" t="n">
        <v>97107</v>
      </c>
      <c r="R90" s="143" t="n">
        <v>221248</v>
      </c>
      <c r="S90" s="143" t="n">
        <v>842</v>
      </c>
      <c r="T90" s="143" t="n">
        <v>6265</v>
      </c>
      <c r="U90" s="143" t="n">
        <v>162747</v>
      </c>
      <c r="V90" s="143" t="n">
        <v>12223</v>
      </c>
      <c r="W90" s="143" t="n">
        <v>20220</v>
      </c>
      <c r="X90" s="143" t="n">
        <v>2717</v>
      </c>
      <c r="Y90" s="143" t="n">
        <v>86134</v>
      </c>
      <c r="Z90" s="143" t="n">
        <v>191551</v>
      </c>
      <c r="AA90" s="143" t="n">
        <v>89408</v>
      </c>
      <c r="AB90" s="143" t="n">
        <v>134871</v>
      </c>
      <c r="AC90" s="143" t="n">
        <v>1239</v>
      </c>
      <c r="AD90" s="143" t="n">
        <v>659758</v>
      </c>
      <c r="AE90" s="143" t="n">
        <v>4158629</v>
      </c>
      <c r="AF90" s="143" t="n">
        <v>89</v>
      </c>
      <c r="AG90" s="143" t="n">
        <v>1844</v>
      </c>
      <c r="AH90" s="143" t="s">
        <v>179</v>
      </c>
      <c r="AI90" s="143" t="s">
        <v>179</v>
      </c>
      <c r="AJ90" s="143" t="s">
        <v>179</v>
      </c>
      <c r="AK90" s="143" t="n">
        <v>249</v>
      </c>
      <c r="AL90" s="143" t="n">
        <v>670653</v>
      </c>
      <c r="AM90" s="143" t="n">
        <v>9453713</v>
      </c>
      <c r="AN90" s="143" t="s">
        <v>179</v>
      </c>
      <c r="AO90" s="143" t="n">
        <v>230</v>
      </c>
      <c r="AP90" s="143" t="n">
        <v>149</v>
      </c>
      <c r="AQ90" s="143" t="n">
        <v>11751</v>
      </c>
      <c r="AR90" s="143" t="n">
        <v>33418</v>
      </c>
      <c r="AS90" s="143" t="n">
        <v>346358</v>
      </c>
      <c r="AT90" s="143" t="n">
        <v>14876</v>
      </c>
      <c r="AU90" s="143" t="n">
        <v>101695</v>
      </c>
      <c r="AV90" s="143" t="n">
        <v>1</v>
      </c>
      <c r="AW90" s="143" t="n">
        <v>20053</v>
      </c>
      <c r="AX90" s="143" t="n">
        <v>488425</v>
      </c>
      <c r="AY90" s="143" t="n">
        <v>9942138</v>
      </c>
      <c r="AZ90" s="143" t="n">
        <v>389070</v>
      </c>
      <c r="BA90" s="143" t="n">
        <v>9553068</v>
      </c>
      <c r="BB90" s="143" t="n">
        <v>2255209</v>
      </c>
      <c r="BC90" s="143" t="n">
        <v>7297859</v>
      </c>
      <c r="BD90" s="143" t="n">
        <v>10632844</v>
      </c>
      <c r="BE90" s="143" t="n">
        <v>1153897</v>
      </c>
      <c r="BF90" s="143" t="n">
        <v>53267</v>
      </c>
      <c r="BG90" s="143" t="n">
        <v>31422</v>
      </c>
      <c r="BH90" s="143" t="n">
        <v>34944</v>
      </c>
      <c r="BI90" s="143" t="n">
        <v>129027</v>
      </c>
      <c r="BJ90" s="143" t="n">
        <v>130103</v>
      </c>
      <c r="BK90" s="143" t="n">
        <v>28808</v>
      </c>
      <c r="BL90" s="143" t="n">
        <v>541620</v>
      </c>
      <c r="BM90" s="143" t="n">
        <v>2072027</v>
      </c>
      <c r="BN90" s="143" t="n">
        <v>31814</v>
      </c>
      <c r="BO90" s="143" t="n">
        <v>6</v>
      </c>
      <c r="BP90" s="143" t="s">
        <v>179</v>
      </c>
      <c r="BQ90" s="143" t="n">
        <v>35</v>
      </c>
      <c r="BR90" s="143" t="n">
        <v>3921</v>
      </c>
      <c r="BS90" s="143" t="s">
        <v>179</v>
      </c>
      <c r="BT90" s="143" t="n">
        <v>392</v>
      </c>
      <c r="BU90" s="143" t="n">
        <v>670653</v>
      </c>
      <c r="BV90" s="143" t="n">
        <v>3540630</v>
      </c>
      <c r="BW90" s="143" t="n">
        <v>126</v>
      </c>
      <c r="BX90" s="143" t="n">
        <v>10</v>
      </c>
      <c r="BY90" s="143" t="n">
        <v>575</v>
      </c>
      <c r="BZ90" s="143" t="n">
        <v>110</v>
      </c>
      <c r="CA90" s="143" t="n">
        <v>2620</v>
      </c>
      <c r="CB90" s="143" t="n">
        <v>880</v>
      </c>
      <c r="CC90" s="143" t="n">
        <v>19927</v>
      </c>
      <c r="CD90" s="143" t="n">
        <v>53069</v>
      </c>
      <c r="CE90" s="143" t="n">
        <v>9812</v>
      </c>
      <c r="CF90" s="143" t="n">
        <v>1047</v>
      </c>
      <c r="CG90" s="143" t="n">
        <v>20053</v>
      </c>
      <c r="CH90" s="143" t="n">
        <v>68123</v>
      </c>
      <c r="CI90" s="143" t="n">
        <v>3608753</v>
      </c>
      <c r="CJ90" s="143" t="n">
        <v>13266</v>
      </c>
      <c r="CK90" s="143" t="n">
        <v>3595487</v>
      </c>
      <c r="CL90" s="143" t="n">
        <v>2255209</v>
      </c>
      <c r="CM90" s="143" t="n">
        <v>1340278</v>
      </c>
      <c r="CN90" s="143" t="n">
        <v>4299459</v>
      </c>
      <c r="CO90" s="174" t="s">
        <v>867</v>
      </c>
    </row>
    <row r="91" customFormat="false" ht="12.75" hidden="false" customHeight="false" outlineLevel="0" collapsed="false">
      <c r="A91" s="183" t="s">
        <v>869</v>
      </c>
      <c r="B91" s="183"/>
      <c r="C91" s="183"/>
      <c r="D91" s="181" t="s">
        <v>870</v>
      </c>
      <c r="E91" s="181"/>
      <c r="F91" s="143" t="n">
        <v>108165</v>
      </c>
      <c r="G91" s="143" t="n">
        <v>83357</v>
      </c>
      <c r="H91" s="143" t="n">
        <v>15717</v>
      </c>
      <c r="I91" s="143" t="n">
        <v>1032</v>
      </c>
      <c r="J91" s="143" t="n">
        <v>6677</v>
      </c>
      <c r="K91" s="143" t="n">
        <v>326</v>
      </c>
      <c r="L91" s="143" t="n">
        <v>738</v>
      </c>
      <c r="M91" s="143" t="n">
        <v>318</v>
      </c>
      <c r="N91" s="143" t="n">
        <v>1043</v>
      </c>
      <c r="O91" s="143" t="n">
        <v>124</v>
      </c>
      <c r="P91" s="143" t="n">
        <v>393</v>
      </c>
      <c r="Q91" s="143" t="n">
        <v>3768</v>
      </c>
      <c r="R91" s="143" t="n">
        <v>1918</v>
      </c>
      <c r="S91" s="143" t="n">
        <v>23</v>
      </c>
      <c r="T91" s="143" t="n">
        <v>246</v>
      </c>
      <c r="U91" s="143" t="n">
        <v>2001</v>
      </c>
      <c r="V91" s="143" t="n">
        <v>68</v>
      </c>
      <c r="W91" s="143" t="n">
        <v>1729</v>
      </c>
      <c r="X91" s="143" t="n">
        <v>137</v>
      </c>
      <c r="Y91" s="143" t="n">
        <v>1436</v>
      </c>
      <c r="Z91" s="143" t="n">
        <v>7041</v>
      </c>
      <c r="AA91" s="143" t="n">
        <v>266</v>
      </c>
      <c r="AB91" s="143" t="n">
        <v>282</v>
      </c>
      <c r="AC91" s="143" t="n">
        <v>3</v>
      </c>
      <c r="AD91" s="143" t="n">
        <v>4844</v>
      </c>
      <c r="AE91" s="143" t="n">
        <v>104875</v>
      </c>
      <c r="AF91" s="143" t="s">
        <v>179</v>
      </c>
      <c r="AG91" s="143" t="n">
        <v>3</v>
      </c>
      <c r="AH91" s="143" t="s">
        <v>179</v>
      </c>
      <c r="AI91" s="143" t="s">
        <v>179</v>
      </c>
      <c r="AJ91" s="143" t="s">
        <v>179</v>
      </c>
      <c r="AK91" s="143" t="s">
        <v>179</v>
      </c>
      <c r="AL91" s="143" t="n">
        <v>8959</v>
      </c>
      <c r="AM91" s="143" t="n">
        <v>233207</v>
      </c>
      <c r="AN91" s="143" t="s">
        <v>179</v>
      </c>
      <c r="AO91" s="143" t="s">
        <v>179</v>
      </c>
      <c r="AP91" s="143" t="n">
        <v>25</v>
      </c>
      <c r="AQ91" s="143" t="n">
        <v>545</v>
      </c>
      <c r="AR91" s="143" t="n">
        <v>510</v>
      </c>
      <c r="AS91" s="143" t="n">
        <v>1221</v>
      </c>
      <c r="AT91" s="143" t="n">
        <v>2</v>
      </c>
      <c r="AU91" s="143" t="n">
        <v>104</v>
      </c>
      <c r="AV91" s="143" t="s">
        <v>179</v>
      </c>
      <c r="AW91" s="143" t="n">
        <v>9</v>
      </c>
      <c r="AX91" s="143" t="n">
        <v>2398</v>
      </c>
      <c r="AY91" s="143" t="n">
        <v>235605</v>
      </c>
      <c r="AZ91" s="143" t="n">
        <v>6835</v>
      </c>
      <c r="BA91" s="143" t="n">
        <v>228770</v>
      </c>
      <c r="BB91" s="143" t="n">
        <v>12904</v>
      </c>
      <c r="BC91" s="143" t="n">
        <v>215866</v>
      </c>
      <c r="BD91" s="143" t="n">
        <v>244573</v>
      </c>
      <c r="BE91" s="143" t="n">
        <v>1940</v>
      </c>
      <c r="BF91" s="143" t="n">
        <v>133</v>
      </c>
      <c r="BG91" s="143" t="n">
        <v>252</v>
      </c>
      <c r="BH91" s="143" t="n">
        <v>1401</v>
      </c>
      <c r="BI91" s="143" t="n">
        <v>4069</v>
      </c>
      <c r="BJ91" s="143" t="n">
        <v>745</v>
      </c>
      <c r="BK91" s="143" t="n">
        <v>1533</v>
      </c>
      <c r="BL91" s="143" t="n">
        <v>4890</v>
      </c>
      <c r="BM91" s="143" t="n">
        <v>11748</v>
      </c>
      <c r="BN91" s="143" t="n">
        <v>405</v>
      </c>
      <c r="BO91" s="143" t="s">
        <v>179</v>
      </c>
      <c r="BP91" s="143" t="s">
        <v>179</v>
      </c>
      <c r="BQ91" s="143" t="s">
        <v>179</v>
      </c>
      <c r="BR91" s="143" t="s">
        <v>179</v>
      </c>
      <c r="BS91" s="143" t="s">
        <v>179</v>
      </c>
      <c r="BT91" s="143" t="n">
        <v>1</v>
      </c>
      <c r="BU91" s="143" t="n">
        <v>8959</v>
      </c>
      <c r="BV91" s="143" t="n">
        <v>18158</v>
      </c>
      <c r="BW91" s="143" t="s">
        <v>179</v>
      </c>
      <c r="BX91" s="143" t="s">
        <v>179</v>
      </c>
      <c r="BY91" s="143" t="s">
        <v>179</v>
      </c>
      <c r="BZ91" s="143" t="s">
        <v>179</v>
      </c>
      <c r="CA91" s="143" t="s">
        <v>179</v>
      </c>
      <c r="CB91" s="143" t="s">
        <v>179</v>
      </c>
      <c r="CC91" s="143" t="n">
        <v>9</v>
      </c>
      <c r="CD91" s="143" t="n">
        <v>411</v>
      </c>
      <c r="CE91" s="143" t="n">
        <v>51</v>
      </c>
      <c r="CF91" s="143" t="s">
        <v>179</v>
      </c>
      <c r="CG91" s="143" t="n">
        <v>9</v>
      </c>
      <c r="CH91" s="143" t="n">
        <v>462</v>
      </c>
      <c r="CI91" s="143" t="n">
        <v>18620</v>
      </c>
      <c r="CJ91" s="143" t="n">
        <v>1137</v>
      </c>
      <c r="CK91" s="143" t="n">
        <v>17483</v>
      </c>
      <c r="CL91" s="143" t="n">
        <v>12904</v>
      </c>
      <c r="CM91" s="143" t="n">
        <v>4579</v>
      </c>
      <c r="CN91" s="143" t="n">
        <v>27588</v>
      </c>
      <c r="CO91" s="174" t="s">
        <v>869</v>
      </c>
    </row>
    <row r="92" customFormat="false" ht="12.75" hidden="false" customHeight="false" outlineLevel="0" collapsed="false">
      <c r="A92" s="183" t="s">
        <v>871</v>
      </c>
      <c r="B92" s="183"/>
      <c r="C92" s="183"/>
      <c r="D92" s="181" t="s">
        <v>872</v>
      </c>
      <c r="E92" s="181"/>
      <c r="F92" s="143" t="n">
        <v>97583</v>
      </c>
      <c r="G92" s="143" t="n">
        <v>76722</v>
      </c>
      <c r="H92" s="143" t="n">
        <v>14857</v>
      </c>
      <c r="I92" s="143" t="n">
        <v>851</v>
      </c>
      <c r="J92" s="143" t="n">
        <v>4889</v>
      </c>
      <c r="K92" s="143" t="s">
        <v>179</v>
      </c>
      <c r="L92" s="143" t="n">
        <v>161</v>
      </c>
      <c r="M92" s="143" t="n">
        <v>103</v>
      </c>
      <c r="N92" s="143" t="n">
        <v>2864</v>
      </c>
      <c r="O92" s="143" t="n">
        <v>39</v>
      </c>
      <c r="P92" s="143" t="n">
        <v>805</v>
      </c>
      <c r="Q92" s="143" t="n">
        <v>3889</v>
      </c>
      <c r="R92" s="143" t="n">
        <v>3607</v>
      </c>
      <c r="S92" s="143" t="n">
        <v>298</v>
      </c>
      <c r="T92" s="143" t="n">
        <v>239</v>
      </c>
      <c r="U92" s="143" t="n">
        <v>11683</v>
      </c>
      <c r="V92" s="143" t="n">
        <v>117</v>
      </c>
      <c r="W92" s="143" t="n">
        <v>1089</v>
      </c>
      <c r="X92" s="143" t="n">
        <v>48</v>
      </c>
      <c r="Y92" s="143" t="n">
        <v>32</v>
      </c>
      <c r="Z92" s="143" t="n">
        <v>5238</v>
      </c>
      <c r="AA92" s="143" t="n">
        <v>2339</v>
      </c>
      <c r="AB92" s="143" t="n">
        <v>2462</v>
      </c>
      <c r="AC92" s="143" t="n">
        <v>797</v>
      </c>
      <c r="AD92" s="143" t="n">
        <v>48</v>
      </c>
      <c r="AE92" s="143" t="n">
        <v>8406</v>
      </c>
      <c r="AF92" s="143" t="s">
        <v>179</v>
      </c>
      <c r="AG92" s="143" t="s">
        <v>179</v>
      </c>
      <c r="AH92" s="143" t="s">
        <v>179</v>
      </c>
      <c r="AI92" s="143" t="s">
        <v>179</v>
      </c>
      <c r="AJ92" s="143" t="s">
        <v>179</v>
      </c>
      <c r="AK92" s="143" t="s">
        <v>179</v>
      </c>
      <c r="AL92" s="143" t="n">
        <v>3156</v>
      </c>
      <c r="AM92" s="143" t="n">
        <v>138811</v>
      </c>
      <c r="AN92" s="143" t="s">
        <v>179</v>
      </c>
      <c r="AO92" s="143" t="s">
        <v>179</v>
      </c>
      <c r="AP92" s="143" t="s">
        <v>179</v>
      </c>
      <c r="AQ92" s="143" t="n">
        <v>1</v>
      </c>
      <c r="AR92" s="143" t="n">
        <v>1022</v>
      </c>
      <c r="AS92" s="143" t="n">
        <v>1917</v>
      </c>
      <c r="AT92" s="143" t="n">
        <v>338</v>
      </c>
      <c r="AU92" s="143" t="n">
        <v>841</v>
      </c>
      <c r="AV92" s="143" t="s">
        <v>179</v>
      </c>
      <c r="AW92" s="143" t="s">
        <v>179</v>
      </c>
      <c r="AX92" s="143" t="n">
        <v>4119</v>
      </c>
      <c r="AY92" s="143" t="n">
        <v>142930</v>
      </c>
      <c r="AZ92" s="143" t="n">
        <v>9932</v>
      </c>
      <c r="BA92" s="143" t="n">
        <v>132998</v>
      </c>
      <c r="BB92" s="143" t="n">
        <v>787</v>
      </c>
      <c r="BC92" s="143" t="n">
        <v>132211</v>
      </c>
      <c r="BD92" s="143" t="n">
        <v>146086</v>
      </c>
      <c r="BE92" s="143" t="n">
        <v>108161</v>
      </c>
      <c r="BF92" s="143" t="n">
        <v>425</v>
      </c>
      <c r="BG92" s="143" t="n">
        <v>2166</v>
      </c>
      <c r="BH92" s="143" t="n">
        <v>591</v>
      </c>
      <c r="BI92" s="143" t="n">
        <v>2839</v>
      </c>
      <c r="BJ92" s="143" t="n">
        <v>233</v>
      </c>
      <c r="BK92" s="143" t="n">
        <v>962</v>
      </c>
      <c r="BL92" s="143" t="n">
        <v>317</v>
      </c>
      <c r="BM92" s="143" t="n">
        <v>554</v>
      </c>
      <c r="BN92" s="143" t="n">
        <v>1512</v>
      </c>
      <c r="BO92" s="143" t="s">
        <v>179</v>
      </c>
      <c r="BP92" s="143" t="s">
        <v>179</v>
      </c>
      <c r="BQ92" s="143" t="n">
        <v>5</v>
      </c>
      <c r="BR92" s="143" t="s">
        <v>179</v>
      </c>
      <c r="BS92" s="143" t="s">
        <v>179</v>
      </c>
      <c r="BT92" s="143" t="n">
        <v>13</v>
      </c>
      <c r="BU92" s="143" t="n">
        <v>3156</v>
      </c>
      <c r="BV92" s="143" t="n">
        <v>114622</v>
      </c>
      <c r="BW92" s="143" t="s">
        <v>179</v>
      </c>
      <c r="BX92" s="143" t="s">
        <v>179</v>
      </c>
      <c r="BY92" s="143" t="n">
        <v>116</v>
      </c>
      <c r="BZ92" s="143" t="s">
        <v>179</v>
      </c>
      <c r="CA92" s="143" t="n">
        <v>1230</v>
      </c>
      <c r="CB92" s="143" t="n">
        <v>13</v>
      </c>
      <c r="CC92" s="143" t="s">
        <v>179</v>
      </c>
      <c r="CD92" s="143" t="s">
        <v>179</v>
      </c>
      <c r="CE92" s="143" t="n">
        <v>520</v>
      </c>
      <c r="CF92" s="143" t="s">
        <v>179</v>
      </c>
      <c r="CG92" s="143" t="s">
        <v>179</v>
      </c>
      <c r="CH92" s="143" t="n">
        <v>1879</v>
      </c>
      <c r="CI92" s="143" t="n">
        <v>116501</v>
      </c>
      <c r="CJ92" s="143" t="n">
        <v>622</v>
      </c>
      <c r="CK92" s="143" t="n">
        <v>115879</v>
      </c>
      <c r="CL92" s="143" t="n">
        <v>787</v>
      </c>
      <c r="CM92" s="143" t="n">
        <v>115092</v>
      </c>
      <c r="CN92" s="143" t="n">
        <v>119657</v>
      </c>
      <c r="CO92" s="174" t="s">
        <v>871</v>
      </c>
    </row>
    <row r="93" customFormat="false" ht="12.75" hidden="false" customHeight="false" outlineLevel="0" collapsed="false">
      <c r="A93" s="183" t="s">
        <v>873</v>
      </c>
      <c r="B93" s="183"/>
      <c r="C93" s="183"/>
      <c r="D93" s="181" t="s">
        <v>874</v>
      </c>
      <c r="E93" s="181"/>
      <c r="F93" s="143" t="n">
        <v>1695</v>
      </c>
      <c r="G93" s="143" t="n">
        <v>1347</v>
      </c>
      <c r="H93" s="143" t="n">
        <v>271</v>
      </c>
      <c r="I93" s="143" t="s">
        <v>179</v>
      </c>
      <c r="J93" s="143" t="n">
        <v>77</v>
      </c>
      <c r="K93" s="143" t="s">
        <v>179</v>
      </c>
      <c r="L93" s="143" t="s">
        <v>179</v>
      </c>
      <c r="M93" s="143" t="s">
        <v>179</v>
      </c>
      <c r="N93" s="143" t="n">
        <v>115</v>
      </c>
      <c r="O93" s="143" t="n">
        <v>1</v>
      </c>
      <c r="P93" s="143" t="n">
        <v>33</v>
      </c>
      <c r="Q93" s="143" t="n">
        <v>68</v>
      </c>
      <c r="R93" s="143" t="n">
        <v>145</v>
      </c>
      <c r="S93" s="143" t="n">
        <v>2</v>
      </c>
      <c r="T93" s="143" t="n">
        <v>10</v>
      </c>
      <c r="U93" s="143" t="n">
        <v>231</v>
      </c>
      <c r="V93" s="143" t="n">
        <v>6</v>
      </c>
      <c r="W93" s="143" t="n">
        <v>114</v>
      </c>
      <c r="X93" s="143" t="n">
        <v>1</v>
      </c>
      <c r="Y93" s="143" t="s">
        <v>179</v>
      </c>
      <c r="Z93" s="143" t="n">
        <v>73</v>
      </c>
      <c r="AA93" s="143" t="s">
        <v>179</v>
      </c>
      <c r="AB93" s="143" t="s">
        <v>179</v>
      </c>
      <c r="AC93" s="143" t="n">
        <v>87</v>
      </c>
      <c r="AD93" s="143" t="n">
        <v>16</v>
      </c>
      <c r="AE93" s="143" t="n">
        <v>102</v>
      </c>
      <c r="AF93" s="143" t="s">
        <v>179</v>
      </c>
      <c r="AG93" s="143" t="s">
        <v>179</v>
      </c>
      <c r="AH93" s="143" t="s">
        <v>179</v>
      </c>
      <c r="AI93" s="143" t="s">
        <v>179</v>
      </c>
      <c r="AJ93" s="143" t="s">
        <v>179</v>
      </c>
      <c r="AK93" s="143" t="s">
        <v>179</v>
      </c>
      <c r="AL93" s="143" t="n">
        <v>139</v>
      </c>
      <c r="AM93" s="143" t="n">
        <v>2587</v>
      </c>
      <c r="AN93" s="143" t="s">
        <v>179</v>
      </c>
      <c r="AO93" s="143" t="s">
        <v>179</v>
      </c>
      <c r="AP93" s="143" t="s">
        <v>179</v>
      </c>
      <c r="AQ93" s="143" t="s">
        <v>179</v>
      </c>
      <c r="AR93" s="143" t="n">
        <v>9</v>
      </c>
      <c r="AS93" s="143" t="n">
        <v>268</v>
      </c>
      <c r="AT93" s="143" t="s">
        <v>179</v>
      </c>
      <c r="AU93" s="143" t="n">
        <v>5</v>
      </c>
      <c r="AV93" s="143" t="s">
        <v>179</v>
      </c>
      <c r="AW93" s="143" t="s">
        <v>179</v>
      </c>
      <c r="AX93" s="143" t="n">
        <v>282</v>
      </c>
      <c r="AY93" s="143" t="n">
        <v>2869</v>
      </c>
      <c r="AZ93" s="143" t="n">
        <v>116</v>
      </c>
      <c r="BA93" s="143" t="n">
        <v>2753</v>
      </c>
      <c r="BB93" s="143" t="n">
        <v>209</v>
      </c>
      <c r="BC93" s="143" t="n">
        <v>2544</v>
      </c>
      <c r="BD93" s="143" t="n">
        <v>3008</v>
      </c>
      <c r="BE93" s="143" t="n">
        <v>212</v>
      </c>
      <c r="BF93" s="143" t="n">
        <v>426</v>
      </c>
      <c r="BG93" s="143" t="n">
        <v>5</v>
      </c>
      <c r="BH93" s="143" t="n">
        <v>60</v>
      </c>
      <c r="BI93" s="143" t="n">
        <v>1</v>
      </c>
      <c r="BJ93" s="143" t="n">
        <v>14</v>
      </c>
      <c r="BK93" s="143" t="n">
        <v>6</v>
      </c>
      <c r="BL93" s="143" t="n">
        <v>138</v>
      </c>
      <c r="BM93" s="143" t="n">
        <v>195</v>
      </c>
      <c r="BN93" s="143" t="n">
        <v>8</v>
      </c>
      <c r="BO93" s="143" t="s">
        <v>179</v>
      </c>
      <c r="BP93" s="143" t="s">
        <v>179</v>
      </c>
      <c r="BQ93" s="143" t="s">
        <v>179</v>
      </c>
      <c r="BR93" s="143" t="s">
        <v>179</v>
      </c>
      <c r="BS93" s="143" t="s">
        <v>179</v>
      </c>
      <c r="BT93" s="143" t="s">
        <v>179</v>
      </c>
      <c r="BU93" s="143" t="n">
        <v>139</v>
      </c>
      <c r="BV93" s="143" t="n">
        <v>926</v>
      </c>
      <c r="BW93" s="143" t="s">
        <v>179</v>
      </c>
      <c r="BX93" s="143" t="s">
        <v>179</v>
      </c>
      <c r="BY93" s="143" t="s">
        <v>179</v>
      </c>
      <c r="BZ93" s="143" t="s">
        <v>179</v>
      </c>
      <c r="CA93" s="143" t="s">
        <v>179</v>
      </c>
      <c r="CB93" s="143" t="s">
        <v>179</v>
      </c>
      <c r="CC93" s="143" t="s">
        <v>179</v>
      </c>
      <c r="CD93" s="143" t="s">
        <v>179</v>
      </c>
      <c r="CE93" s="143" t="s">
        <v>179</v>
      </c>
      <c r="CF93" s="143" t="s">
        <v>179</v>
      </c>
      <c r="CG93" s="143" t="s">
        <v>179</v>
      </c>
      <c r="CH93" s="143" t="s">
        <v>179</v>
      </c>
      <c r="CI93" s="143" t="n">
        <v>926</v>
      </c>
      <c r="CJ93" s="143" t="s">
        <v>179</v>
      </c>
      <c r="CK93" s="143" t="n">
        <v>926</v>
      </c>
      <c r="CL93" s="143" t="n">
        <v>209</v>
      </c>
      <c r="CM93" s="143" t="n">
        <v>717</v>
      </c>
      <c r="CN93" s="143" t="n">
        <v>1065</v>
      </c>
      <c r="CO93" s="174" t="s">
        <v>873</v>
      </c>
    </row>
    <row r="94" customFormat="false" ht="12.75" hidden="false" customHeight="false" outlineLevel="0" collapsed="false">
      <c r="A94" s="183" t="s">
        <v>875</v>
      </c>
      <c r="B94" s="183"/>
      <c r="C94" s="183"/>
      <c r="D94" s="181" t="s">
        <v>876</v>
      </c>
      <c r="E94" s="181"/>
      <c r="F94" s="143" t="n">
        <v>40462</v>
      </c>
      <c r="G94" s="143" t="n">
        <v>31656</v>
      </c>
      <c r="H94" s="143" t="n">
        <v>6223</v>
      </c>
      <c r="I94" s="143" t="n">
        <v>197</v>
      </c>
      <c r="J94" s="143" t="n">
        <v>1848</v>
      </c>
      <c r="K94" s="143" t="n">
        <v>91</v>
      </c>
      <c r="L94" s="143" t="n">
        <v>110</v>
      </c>
      <c r="M94" s="143" t="n">
        <v>337</v>
      </c>
      <c r="N94" s="143" t="n">
        <v>1338</v>
      </c>
      <c r="O94" s="143" t="n">
        <v>515</v>
      </c>
      <c r="P94" s="143" t="n">
        <v>910</v>
      </c>
      <c r="Q94" s="143" t="n">
        <v>3638</v>
      </c>
      <c r="R94" s="143" t="n">
        <v>2716</v>
      </c>
      <c r="S94" s="143" t="n">
        <v>101</v>
      </c>
      <c r="T94" s="143" t="n">
        <v>185</v>
      </c>
      <c r="U94" s="143" t="n">
        <v>4995</v>
      </c>
      <c r="V94" s="143" t="n">
        <v>623</v>
      </c>
      <c r="W94" s="143" t="n">
        <v>888</v>
      </c>
      <c r="X94" s="143" t="n">
        <v>85</v>
      </c>
      <c r="Y94" s="143" t="n">
        <v>726</v>
      </c>
      <c r="Z94" s="143" t="n">
        <v>3662</v>
      </c>
      <c r="AA94" s="143" t="n">
        <v>1088</v>
      </c>
      <c r="AB94" s="143" t="n">
        <v>549</v>
      </c>
      <c r="AC94" s="143" t="s">
        <v>179</v>
      </c>
      <c r="AD94" s="143" t="n">
        <v>1097</v>
      </c>
      <c r="AE94" s="143" t="n">
        <v>49913</v>
      </c>
      <c r="AF94" s="143" t="s">
        <v>179</v>
      </c>
      <c r="AG94" s="143" t="s">
        <v>179</v>
      </c>
      <c r="AH94" s="143" t="s">
        <v>179</v>
      </c>
      <c r="AI94" s="143" t="s">
        <v>179</v>
      </c>
      <c r="AJ94" s="143" t="s">
        <v>179</v>
      </c>
      <c r="AK94" s="143" t="n">
        <v>2</v>
      </c>
      <c r="AL94" s="143" t="n">
        <v>3337</v>
      </c>
      <c r="AM94" s="143" t="n">
        <v>110261</v>
      </c>
      <c r="AN94" s="143" t="s">
        <v>179</v>
      </c>
      <c r="AO94" s="143" t="s">
        <v>179</v>
      </c>
      <c r="AP94" s="143" t="s">
        <v>179</v>
      </c>
      <c r="AQ94" s="143" t="n">
        <v>115</v>
      </c>
      <c r="AR94" s="143" t="n">
        <v>888</v>
      </c>
      <c r="AS94" s="143" t="n">
        <v>4773</v>
      </c>
      <c r="AT94" s="143" t="n">
        <v>22</v>
      </c>
      <c r="AU94" s="143" t="n">
        <v>1860</v>
      </c>
      <c r="AV94" s="143" t="s">
        <v>179</v>
      </c>
      <c r="AW94" s="143" t="n">
        <v>48</v>
      </c>
      <c r="AX94" s="143" t="n">
        <v>7610</v>
      </c>
      <c r="AY94" s="143" t="n">
        <v>117871</v>
      </c>
      <c r="AZ94" s="143" t="n">
        <v>5085</v>
      </c>
      <c r="BA94" s="143" t="n">
        <v>112786</v>
      </c>
      <c r="BB94" s="143" t="n">
        <v>19162</v>
      </c>
      <c r="BC94" s="143" t="n">
        <v>93624</v>
      </c>
      <c r="BD94" s="143" t="n">
        <v>121256</v>
      </c>
      <c r="BE94" s="143" t="n">
        <v>8382</v>
      </c>
      <c r="BF94" s="143" t="n">
        <v>1858</v>
      </c>
      <c r="BG94" s="143" t="n">
        <v>997</v>
      </c>
      <c r="BH94" s="143" t="n">
        <v>1555</v>
      </c>
      <c r="BI94" s="143" t="n">
        <v>1391</v>
      </c>
      <c r="BJ94" s="143" t="n">
        <v>9299</v>
      </c>
      <c r="BK94" s="143" t="n">
        <v>1284</v>
      </c>
      <c r="BL94" s="143" t="n">
        <v>1946</v>
      </c>
      <c r="BM94" s="143" t="n">
        <v>8382</v>
      </c>
      <c r="BN94" s="143" t="n">
        <v>2079</v>
      </c>
      <c r="BO94" s="143" t="s">
        <v>179</v>
      </c>
      <c r="BP94" s="143" t="s">
        <v>179</v>
      </c>
      <c r="BQ94" s="143" t="n">
        <v>28</v>
      </c>
      <c r="BR94" s="143" t="s">
        <v>179</v>
      </c>
      <c r="BS94" s="143" t="s">
        <v>179</v>
      </c>
      <c r="BT94" s="143" t="s">
        <v>179</v>
      </c>
      <c r="BU94" s="143" t="n">
        <v>3337</v>
      </c>
      <c r="BV94" s="143" t="n">
        <v>33864</v>
      </c>
      <c r="BW94" s="143" t="s">
        <v>179</v>
      </c>
      <c r="BX94" s="143" t="s">
        <v>179</v>
      </c>
      <c r="BY94" s="143" t="n">
        <v>21</v>
      </c>
      <c r="BZ94" s="143" t="s">
        <v>179</v>
      </c>
      <c r="CA94" s="143" t="n">
        <v>4</v>
      </c>
      <c r="CB94" s="143" t="n">
        <v>3</v>
      </c>
      <c r="CC94" s="143" t="n">
        <v>48</v>
      </c>
      <c r="CD94" s="143" t="n">
        <v>1481</v>
      </c>
      <c r="CE94" s="143" t="n">
        <v>243</v>
      </c>
      <c r="CF94" s="143" t="n">
        <v>1</v>
      </c>
      <c r="CG94" s="143" t="n">
        <v>48</v>
      </c>
      <c r="CH94" s="143" t="n">
        <v>1753</v>
      </c>
      <c r="CI94" s="143" t="n">
        <v>35617</v>
      </c>
      <c r="CJ94" s="143" t="n">
        <v>693</v>
      </c>
      <c r="CK94" s="143" t="n">
        <v>34924</v>
      </c>
      <c r="CL94" s="143" t="n">
        <v>19162</v>
      </c>
      <c r="CM94" s="143" t="n">
        <v>15762</v>
      </c>
      <c r="CN94" s="143" t="n">
        <v>39002</v>
      </c>
      <c r="CO94" s="174" t="s">
        <v>875</v>
      </c>
    </row>
    <row r="95" customFormat="false" ht="12.75" hidden="false" customHeight="true" outlineLevel="0" collapsed="false">
      <c r="A95" s="179" t="s">
        <v>877</v>
      </c>
      <c r="B95" s="183"/>
      <c r="C95" s="184" t="s">
        <v>878</v>
      </c>
      <c r="D95" s="184"/>
      <c r="E95" s="184"/>
      <c r="F95" s="143" t="s">
        <v>179</v>
      </c>
      <c r="G95" s="143" t="s">
        <v>179</v>
      </c>
      <c r="H95" s="143" t="s">
        <v>179</v>
      </c>
      <c r="I95" s="143" t="s">
        <v>179</v>
      </c>
      <c r="J95" s="143" t="s">
        <v>179</v>
      </c>
      <c r="K95" s="143" t="s">
        <v>179</v>
      </c>
      <c r="L95" s="143" t="s">
        <v>179</v>
      </c>
      <c r="M95" s="143" t="s">
        <v>179</v>
      </c>
      <c r="N95" s="143" t="s">
        <v>179</v>
      </c>
      <c r="O95" s="143" t="s">
        <v>179</v>
      </c>
      <c r="P95" s="143" t="s">
        <v>179</v>
      </c>
      <c r="Q95" s="143" t="s">
        <v>179</v>
      </c>
      <c r="R95" s="143" t="s">
        <v>179</v>
      </c>
      <c r="S95" s="143" t="s">
        <v>179</v>
      </c>
      <c r="T95" s="143" t="s">
        <v>179</v>
      </c>
      <c r="U95" s="143" t="n">
        <v>5228</v>
      </c>
      <c r="V95" s="143" t="s">
        <v>179</v>
      </c>
      <c r="W95" s="143" t="s">
        <v>179</v>
      </c>
      <c r="X95" s="143" t="n">
        <v>431</v>
      </c>
      <c r="Y95" s="143" t="n">
        <v>602</v>
      </c>
      <c r="Z95" s="143" t="n">
        <v>2016</v>
      </c>
      <c r="AA95" s="143" t="s">
        <v>179</v>
      </c>
      <c r="AB95" s="143" t="s">
        <v>179</v>
      </c>
      <c r="AC95" s="143" t="s">
        <v>179</v>
      </c>
      <c r="AD95" s="143" t="n">
        <v>18130</v>
      </c>
      <c r="AE95" s="143" t="n">
        <v>759958</v>
      </c>
      <c r="AF95" s="143" t="n">
        <v>53</v>
      </c>
      <c r="AG95" s="143" t="n">
        <v>2763</v>
      </c>
      <c r="AH95" s="143" t="s">
        <v>179</v>
      </c>
      <c r="AI95" s="143" t="s">
        <v>179</v>
      </c>
      <c r="AJ95" s="143" t="s">
        <v>179</v>
      </c>
      <c r="AK95" s="143" t="n">
        <v>16</v>
      </c>
      <c r="AL95" s="143" t="n">
        <v>5583</v>
      </c>
      <c r="AM95" s="143" t="n">
        <v>784032</v>
      </c>
      <c r="AN95" s="143" t="s">
        <v>179</v>
      </c>
      <c r="AO95" s="143" t="n">
        <v>97792</v>
      </c>
      <c r="AP95" s="143" t="s">
        <v>179</v>
      </c>
      <c r="AQ95" s="143" t="s">
        <v>179</v>
      </c>
      <c r="AR95" s="143" t="s">
        <v>179</v>
      </c>
      <c r="AS95" s="143" t="s">
        <v>179</v>
      </c>
      <c r="AT95" s="143" t="n">
        <v>3251</v>
      </c>
      <c r="AU95" s="143" t="n">
        <v>145770</v>
      </c>
      <c r="AV95" s="143" t="s">
        <v>179</v>
      </c>
      <c r="AW95" s="143" t="n">
        <v>445</v>
      </c>
      <c r="AX95" s="143" t="n">
        <v>246368</v>
      </c>
      <c r="AY95" s="143" t="n">
        <v>1030400</v>
      </c>
      <c r="AZ95" s="143" t="n">
        <v>1681</v>
      </c>
      <c r="BA95" s="143" t="n">
        <v>1028719</v>
      </c>
      <c r="BB95" s="143" t="n">
        <v>39607</v>
      </c>
      <c r="BC95" s="143" t="n">
        <v>989112</v>
      </c>
      <c r="BD95" s="143" t="n">
        <v>1036428</v>
      </c>
      <c r="BE95" s="143" t="s">
        <v>179</v>
      </c>
      <c r="BF95" s="143" t="s">
        <v>179</v>
      </c>
      <c r="BG95" s="143" t="s">
        <v>179</v>
      </c>
      <c r="BH95" s="143" t="n">
        <v>1201</v>
      </c>
      <c r="BI95" s="143" t="n">
        <v>2340</v>
      </c>
      <c r="BJ95" s="143" t="n">
        <v>12721</v>
      </c>
      <c r="BK95" s="143" t="n">
        <v>31</v>
      </c>
      <c r="BL95" s="143" t="n">
        <v>3216</v>
      </c>
      <c r="BM95" s="143" t="n">
        <v>24288</v>
      </c>
      <c r="BN95" s="143" t="n">
        <v>12996</v>
      </c>
      <c r="BO95" s="143" t="n">
        <v>27</v>
      </c>
      <c r="BP95" s="143" t="s">
        <v>179</v>
      </c>
      <c r="BQ95" s="143" t="n">
        <v>951</v>
      </c>
      <c r="BR95" s="143" t="s">
        <v>179</v>
      </c>
      <c r="BS95" s="143" t="s">
        <v>179</v>
      </c>
      <c r="BT95" s="143" t="s">
        <v>179</v>
      </c>
      <c r="BU95" s="143" t="n">
        <v>5583</v>
      </c>
      <c r="BV95" s="143" t="n">
        <v>52188</v>
      </c>
      <c r="BW95" s="143" t="n">
        <v>73</v>
      </c>
      <c r="BX95" s="143" t="n">
        <v>27</v>
      </c>
      <c r="BY95" s="143" t="n">
        <v>12852</v>
      </c>
      <c r="BZ95" s="143" t="s">
        <v>179</v>
      </c>
      <c r="CA95" s="143" t="s">
        <v>179</v>
      </c>
      <c r="CB95" s="143" t="s">
        <v>179</v>
      </c>
      <c r="CC95" s="143" t="n">
        <v>372</v>
      </c>
      <c r="CD95" s="143" t="n">
        <v>2571</v>
      </c>
      <c r="CE95" s="143" t="n">
        <v>2162</v>
      </c>
      <c r="CF95" s="143" t="s">
        <v>179</v>
      </c>
      <c r="CG95" s="143" t="n">
        <v>445</v>
      </c>
      <c r="CH95" s="143" t="n">
        <v>17612</v>
      </c>
      <c r="CI95" s="143" t="n">
        <v>69800</v>
      </c>
      <c r="CJ95" s="143" t="n">
        <v>31</v>
      </c>
      <c r="CK95" s="143" t="n">
        <v>69769</v>
      </c>
      <c r="CL95" s="143" t="n">
        <v>39607</v>
      </c>
      <c r="CM95" s="143" t="n">
        <v>30162</v>
      </c>
      <c r="CN95" s="143" t="n">
        <v>75828</v>
      </c>
      <c r="CO95" s="185" t="s">
        <v>877</v>
      </c>
    </row>
    <row r="96" customFormat="false" ht="12.75" hidden="false" customHeight="false" outlineLevel="0" collapsed="false">
      <c r="A96" s="183" t="s">
        <v>879</v>
      </c>
      <c r="B96" s="180"/>
      <c r="C96" s="181" t="s">
        <v>880</v>
      </c>
      <c r="D96" s="181"/>
      <c r="E96" s="181"/>
      <c r="F96" s="143" t="n">
        <v>18089</v>
      </c>
      <c r="G96" s="143" t="n">
        <v>13172</v>
      </c>
      <c r="H96" s="143" t="n">
        <v>1863</v>
      </c>
      <c r="I96" s="143" t="n">
        <v>323</v>
      </c>
      <c r="J96" s="143" t="n">
        <v>1989</v>
      </c>
      <c r="K96" s="143" t="n">
        <v>390</v>
      </c>
      <c r="L96" s="143" t="n">
        <v>320</v>
      </c>
      <c r="M96" s="143" t="n">
        <v>32</v>
      </c>
      <c r="N96" s="143" t="n">
        <v>110</v>
      </c>
      <c r="O96" s="143" t="s">
        <v>179</v>
      </c>
      <c r="P96" s="143" t="n">
        <v>37</v>
      </c>
      <c r="Q96" s="143" t="n">
        <v>149</v>
      </c>
      <c r="R96" s="143" t="n">
        <v>91</v>
      </c>
      <c r="S96" s="143" t="n">
        <v>4</v>
      </c>
      <c r="T96" s="143" t="n">
        <v>21</v>
      </c>
      <c r="U96" s="143" t="n">
        <v>11302</v>
      </c>
      <c r="V96" s="143" t="n">
        <v>6</v>
      </c>
      <c r="W96" s="143" t="n">
        <v>1222</v>
      </c>
      <c r="X96" s="143" t="n">
        <v>25</v>
      </c>
      <c r="Y96" s="143" t="n">
        <v>103813</v>
      </c>
      <c r="Z96" s="143" t="n">
        <v>1928</v>
      </c>
      <c r="AA96" s="143" t="s">
        <v>179</v>
      </c>
      <c r="AB96" s="143" t="s">
        <v>179</v>
      </c>
      <c r="AC96" s="143" t="s">
        <v>179</v>
      </c>
      <c r="AD96" s="143" t="n">
        <v>288</v>
      </c>
      <c r="AE96" s="143" t="n">
        <v>10975</v>
      </c>
      <c r="AF96" s="143" t="s">
        <v>179</v>
      </c>
      <c r="AG96" s="143" t="s">
        <v>179</v>
      </c>
      <c r="AH96" s="143" t="s">
        <v>179</v>
      </c>
      <c r="AI96" s="143" t="s">
        <v>179</v>
      </c>
      <c r="AJ96" s="143" t="n">
        <v>1516818</v>
      </c>
      <c r="AK96" s="143" t="s">
        <v>179</v>
      </c>
      <c r="AL96" s="143" t="n">
        <v>71030</v>
      </c>
      <c r="AM96" s="143" t="n">
        <v>1594021</v>
      </c>
      <c r="AN96" s="143" t="s">
        <v>179</v>
      </c>
      <c r="AO96" s="143" t="s">
        <v>179</v>
      </c>
      <c r="AP96" s="143" t="s">
        <v>179</v>
      </c>
      <c r="AQ96" s="143" t="s">
        <v>179</v>
      </c>
      <c r="AR96" s="143" t="n">
        <v>3</v>
      </c>
      <c r="AS96" s="143" t="s">
        <v>179</v>
      </c>
      <c r="AT96" s="143" t="s">
        <v>179</v>
      </c>
      <c r="AU96" s="143" t="s">
        <v>179</v>
      </c>
      <c r="AV96" s="143" t="s">
        <v>179</v>
      </c>
      <c r="AW96" s="143" t="s">
        <v>179</v>
      </c>
      <c r="AX96" s="143" t="n">
        <v>3</v>
      </c>
      <c r="AY96" s="143" t="n">
        <v>1594024</v>
      </c>
      <c r="AZ96" s="143" t="n">
        <v>1615</v>
      </c>
      <c r="BA96" s="143" t="n">
        <v>1592409</v>
      </c>
      <c r="BB96" s="143" t="n">
        <v>662409</v>
      </c>
      <c r="BC96" s="143" t="n">
        <v>930000</v>
      </c>
      <c r="BD96" s="143" t="n">
        <v>1665054</v>
      </c>
      <c r="BE96" s="143" t="n">
        <v>23</v>
      </c>
      <c r="BF96" s="143" t="n">
        <v>5</v>
      </c>
      <c r="BG96" s="143" t="n">
        <v>2</v>
      </c>
      <c r="BH96" s="143" t="n">
        <v>225</v>
      </c>
      <c r="BI96" s="143" t="n">
        <v>70622</v>
      </c>
      <c r="BJ96" s="143" t="n">
        <v>567844</v>
      </c>
      <c r="BK96" s="143" t="n">
        <v>603</v>
      </c>
      <c r="BL96" s="143" t="n">
        <v>408</v>
      </c>
      <c r="BM96" s="143" t="n">
        <v>94565</v>
      </c>
      <c r="BN96" s="143" t="n">
        <v>1766</v>
      </c>
      <c r="BO96" s="143" t="s">
        <v>179</v>
      </c>
      <c r="BP96" s="143" t="s">
        <v>179</v>
      </c>
      <c r="BQ96" s="143" t="n">
        <v>175</v>
      </c>
      <c r="BR96" s="143" t="n">
        <v>160710</v>
      </c>
      <c r="BS96" s="143" t="n">
        <v>6364</v>
      </c>
      <c r="BT96" s="143" t="s">
        <v>179</v>
      </c>
      <c r="BU96" s="143" t="n">
        <v>71030</v>
      </c>
      <c r="BV96" s="143" t="n">
        <v>832282</v>
      </c>
      <c r="BW96" s="143" t="s">
        <v>179</v>
      </c>
      <c r="BX96" s="143" t="s">
        <v>179</v>
      </c>
      <c r="BY96" s="143" t="s">
        <v>179</v>
      </c>
      <c r="BZ96" s="143" t="s">
        <v>179</v>
      </c>
      <c r="CA96" s="143" t="s">
        <v>179</v>
      </c>
      <c r="CB96" s="143" t="s">
        <v>179</v>
      </c>
      <c r="CC96" s="143" t="s">
        <v>179</v>
      </c>
      <c r="CD96" s="143" t="s">
        <v>179</v>
      </c>
      <c r="CE96" s="143" t="s">
        <v>179</v>
      </c>
      <c r="CF96" s="143" t="s">
        <v>179</v>
      </c>
      <c r="CG96" s="143" t="s">
        <v>179</v>
      </c>
      <c r="CH96" s="143" t="s">
        <v>179</v>
      </c>
      <c r="CI96" s="143" t="n">
        <v>832282</v>
      </c>
      <c r="CJ96" s="143" t="n">
        <v>191</v>
      </c>
      <c r="CK96" s="143" t="n">
        <v>832091</v>
      </c>
      <c r="CL96" s="143" t="n">
        <v>662409</v>
      </c>
      <c r="CM96" s="143" t="n">
        <v>169682</v>
      </c>
      <c r="CN96" s="143" t="n">
        <v>903312</v>
      </c>
      <c r="CO96" s="174" t="s">
        <v>879</v>
      </c>
    </row>
    <row r="97" customFormat="false" ht="12.75" hidden="false" customHeight="false" outlineLevel="0" collapsed="false">
      <c r="A97" s="18" t="n">
        <v>481</v>
      </c>
      <c r="D97" s="162" t="s">
        <v>881</v>
      </c>
      <c r="F97" s="143" t="n">
        <v>793</v>
      </c>
      <c r="G97" s="143" t="n">
        <v>584</v>
      </c>
      <c r="H97" s="143" t="n">
        <v>85</v>
      </c>
      <c r="I97" s="143" t="n">
        <v>60</v>
      </c>
      <c r="J97" s="143" t="n">
        <v>46</v>
      </c>
      <c r="K97" s="143" t="s">
        <v>179</v>
      </c>
      <c r="L97" s="143" t="n">
        <v>18</v>
      </c>
      <c r="M97" s="143" t="s">
        <v>179</v>
      </c>
      <c r="N97" s="143" t="s">
        <v>179</v>
      </c>
      <c r="O97" s="143" t="s">
        <v>179</v>
      </c>
      <c r="P97" s="143" t="s">
        <v>179</v>
      </c>
      <c r="Q97" s="143" t="s">
        <v>179</v>
      </c>
      <c r="R97" s="143" t="s">
        <v>179</v>
      </c>
      <c r="S97" s="143" t="s">
        <v>179</v>
      </c>
      <c r="T97" s="143" t="s">
        <v>179</v>
      </c>
      <c r="U97" s="143" t="s">
        <v>179</v>
      </c>
      <c r="V97" s="143" t="s">
        <v>179</v>
      </c>
      <c r="W97" s="143" t="n">
        <v>3</v>
      </c>
      <c r="X97" s="143" t="s">
        <v>179</v>
      </c>
      <c r="Y97" s="143" t="n">
        <v>41229</v>
      </c>
      <c r="Z97" s="143" t="n">
        <v>809</v>
      </c>
      <c r="AA97" s="143" t="s">
        <v>179</v>
      </c>
      <c r="AB97" s="143" t="s">
        <v>179</v>
      </c>
      <c r="AC97" s="143" t="s">
        <v>179</v>
      </c>
      <c r="AD97" s="143" t="n">
        <v>1</v>
      </c>
      <c r="AE97" s="143" t="n">
        <v>60</v>
      </c>
      <c r="AF97" s="143" t="s">
        <v>179</v>
      </c>
      <c r="AG97" s="143" t="s">
        <v>179</v>
      </c>
      <c r="AH97" s="143" t="s">
        <v>179</v>
      </c>
      <c r="AI97" s="143" t="s">
        <v>179</v>
      </c>
      <c r="AJ97" s="143" t="n">
        <v>453157</v>
      </c>
      <c r="AK97" s="143" t="s">
        <v>179</v>
      </c>
      <c r="AL97" s="143" t="n">
        <v>754</v>
      </c>
      <c r="AM97" s="143" t="n">
        <v>495335</v>
      </c>
      <c r="AN97" s="143" t="s">
        <v>179</v>
      </c>
      <c r="AO97" s="143" t="s">
        <v>179</v>
      </c>
      <c r="AP97" s="143" t="s">
        <v>179</v>
      </c>
      <c r="AQ97" s="143" t="s">
        <v>179</v>
      </c>
      <c r="AR97" s="143" t="s">
        <v>179</v>
      </c>
      <c r="AS97" s="143" t="s">
        <v>179</v>
      </c>
      <c r="AT97" s="143" t="s">
        <v>179</v>
      </c>
      <c r="AU97" s="143" t="s">
        <v>179</v>
      </c>
      <c r="AV97" s="143" t="s">
        <v>179</v>
      </c>
      <c r="AW97" s="143" t="s">
        <v>179</v>
      </c>
      <c r="AX97" s="143" t="s">
        <v>179</v>
      </c>
      <c r="AY97" s="143" t="n">
        <v>495335</v>
      </c>
      <c r="AZ97" s="143" t="n">
        <v>809</v>
      </c>
      <c r="BA97" s="143" t="n">
        <v>494526</v>
      </c>
      <c r="BB97" s="143" t="n">
        <v>272254</v>
      </c>
      <c r="BC97" s="143" t="n">
        <v>222272</v>
      </c>
      <c r="BD97" s="143" t="n">
        <v>496089</v>
      </c>
      <c r="BE97" s="143" t="s">
        <v>179</v>
      </c>
      <c r="BF97" s="143" t="s">
        <v>179</v>
      </c>
      <c r="BG97" s="143" t="s">
        <v>179</v>
      </c>
      <c r="BH97" s="143" t="n">
        <v>200</v>
      </c>
      <c r="BI97" s="143" t="n">
        <v>754</v>
      </c>
      <c r="BJ97" s="143" t="n">
        <v>271990</v>
      </c>
      <c r="BK97" s="143" t="n">
        <v>179</v>
      </c>
      <c r="BL97" s="143" t="s">
        <v>179</v>
      </c>
      <c r="BM97" s="143" t="n">
        <v>264</v>
      </c>
      <c r="BN97" s="143" t="n">
        <v>1402</v>
      </c>
      <c r="BO97" s="143" t="s">
        <v>179</v>
      </c>
      <c r="BP97" s="143" t="s">
        <v>179</v>
      </c>
      <c r="BQ97" s="143" t="n">
        <v>173</v>
      </c>
      <c r="BR97" s="143" t="n">
        <v>94109</v>
      </c>
      <c r="BS97" s="143" t="n">
        <v>486</v>
      </c>
      <c r="BT97" s="143" t="s">
        <v>179</v>
      </c>
      <c r="BU97" s="143" t="n">
        <v>754</v>
      </c>
      <c r="BV97" s="143" t="n">
        <v>368803</v>
      </c>
      <c r="BW97" s="143" t="s">
        <v>179</v>
      </c>
      <c r="BX97" s="143" t="s">
        <v>179</v>
      </c>
      <c r="BY97" s="143" t="s">
        <v>179</v>
      </c>
      <c r="BZ97" s="143" t="s">
        <v>179</v>
      </c>
      <c r="CA97" s="143" t="s">
        <v>179</v>
      </c>
      <c r="CB97" s="143" t="s">
        <v>179</v>
      </c>
      <c r="CC97" s="143" t="s">
        <v>179</v>
      </c>
      <c r="CD97" s="143" t="s">
        <v>179</v>
      </c>
      <c r="CE97" s="143" t="s">
        <v>179</v>
      </c>
      <c r="CF97" s="143" t="s">
        <v>179</v>
      </c>
      <c r="CG97" s="143" t="s">
        <v>179</v>
      </c>
      <c r="CH97" s="143" t="s">
        <v>179</v>
      </c>
      <c r="CI97" s="143" t="n">
        <v>368803</v>
      </c>
      <c r="CJ97" s="143" t="s">
        <v>179</v>
      </c>
      <c r="CK97" s="143" t="n">
        <v>368803</v>
      </c>
      <c r="CL97" s="143" t="n">
        <v>272254</v>
      </c>
      <c r="CM97" s="143" t="n">
        <v>96549</v>
      </c>
      <c r="CN97" s="143" t="n">
        <v>369557</v>
      </c>
      <c r="CO97" s="143" t="n">
        <v>481</v>
      </c>
    </row>
    <row r="98" customFormat="false" ht="12.75" hidden="false" customHeight="false" outlineLevel="0" collapsed="false">
      <c r="A98" s="18" t="n">
        <v>485</v>
      </c>
      <c r="D98" s="0" t="s">
        <v>882</v>
      </c>
      <c r="F98" s="143" t="n">
        <v>1685</v>
      </c>
      <c r="G98" s="143" t="n">
        <v>1100</v>
      </c>
      <c r="H98" s="143" t="n">
        <v>132</v>
      </c>
      <c r="I98" s="143" t="n">
        <v>3</v>
      </c>
      <c r="J98" s="143" t="n">
        <v>179</v>
      </c>
      <c r="K98" s="143" t="n">
        <v>227</v>
      </c>
      <c r="L98" s="143" t="n">
        <v>17</v>
      </c>
      <c r="M98" s="143" t="n">
        <v>27</v>
      </c>
      <c r="N98" s="143" t="s">
        <v>179</v>
      </c>
      <c r="O98" s="143" t="s">
        <v>179</v>
      </c>
      <c r="P98" s="143" t="n">
        <v>1</v>
      </c>
      <c r="Q98" s="143" t="s">
        <v>179</v>
      </c>
      <c r="R98" s="143" t="n">
        <v>1</v>
      </c>
      <c r="S98" s="143" t="s">
        <v>179</v>
      </c>
      <c r="T98" s="143" t="n">
        <v>2</v>
      </c>
      <c r="U98" s="143" t="n">
        <v>1</v>
      </c>
      <c r="V98" s="143" t="s">
        <v>179</v>
      </c>
      <c r="W98" s="143" t="n">
        <v>737</v>
      </c>
      <c r="X98" s="143" t="s">
        <v>179</v>
      </c>
      <c r="Y98" s="143" t="n">
        <v>62368</v>
      </c>
      <c r="Z98" s="143" t="n">
        <v>162</v>
      </c>
      <c r="AA98" s="143" t="s">
        <v>179</v>
      </c>
      <c r="AB98" s="143" t="s">
        <v>179</v>
      </c>
      <c r="AC98" s="143" t="s">
        <v>179</v>
      </c>
      <c r="AD98" s="143" t="n">
        <v>124</v>
      </c>
      <c r="AE98" s="143" t="n">
        <v>5</v>
      </c>
      <c r="AF98" s="143" t="s">
        <v>179</v>
      </c>
      <c r="AG98" s="143" t="s">
        <v>179</v>
      </c>
      <c r="AH98" s="143" t="s">
        <v>179</v>
      </c>
      <c r="AI98" s="143" t="s">
        <v>179</v>
      </c>
      <c r="AJ98" s="143" t="n">
        <v>1063392</v>
      </c>
      <c r="AK98" s="143" t="s">
        <v>179</v>
      </c>
      <c r="AL98" s="143" t="n">
        <v>70270</v>
      </c>
      <c r="AM98" s="143" t="n">
        <v>1058208</v>
      </c>
      <c r="AN98" s="143" t="s">
        <v>179</v>
      </c>
      <c r="AO98" s="143" t="s">
        <v>179</v>
      </c>
      <c r="AP98" s="143" t="s">
        <v>179</v>
      </c>
      <c r="AQ98" s="143" t="s">
        <v>179</v>
      </c>
      <c r="AR98" s="143" t="n">
        <v>2</v>
      </c>
      <c r="AS98" s="143" t="s">
        <v>179</v>
      </c>
      <c r="AT98" s="143" t="s">
        <v>179</v>
      </c>
      <c r="AU98" s="143" t="s">
        <v>179</v>
      </c>
      <c r="AV98" s="143" t="s">
        <v>179</v>
      </c>
      <c r="AW98" s="143" t="s">
        <v>179</v>
      </c>
      <c r="AX98" s="143" t="n">
        <v>2</v>
      </c>
      <c r="AY98" s="143" t="n">
        <v>1058210</v>
      </c>
      <c r="AZ98" s="143" t="n">
        <v>162</v>
      </c>
      <c r="BA98" s="143" t="n">
        <v>1058048</v>
      </c>
      <c r="BB98" s="143" t="n">
        <v>385122</v>
      </c>
      <c r="BC98" s="143" t="n">
        <v>672926</v>
      </c>
      <c r="BD98" s="143" t="n">
        <v>1128480</v>
      </c>
      <c r="BE98" s="143" t="n">
        <v>10</v>
      </c>
      <c r="BF98" s="143" t="s">
        <v>179</v>
      </c>
      <c r="BG98" s="143" t="s">
        <v>179</v>
      </c>
      <c r="BH98" s="143" t="n">
        <v>9</v>
      </c>
      <c r="BI98" s="143" t="n">
        <v>69863</v>
      </c>
      <c r="BJ98" s="143" t="n">
        <v>291726</v>
      </c>
      <c r="BK98" s="143" t="n">
        <v>10</v>
      </c>
      <c r="BL98" s="143" t="n">
        <v>407</v>
      </c>
      <c r="BM98" s="143" t="n">
        <v>93396</v>
      </c>
      <c r="BN98" s="143" t="n">
        <v>265</v>
      </c>
      <c r="BO98" s="143" t="s">
        <v>179</v>
      </c>
      <c r="BP98" s="143" t="s">
        <v>179</v>
      </c>
      <c r="BQ98" s="143" t="n">
        <v>2</v>
      </c>
      <c r="BR98" s="143" t="n">
        <v>66601</v>
      </c>
      <c r="BS98" s="143" t="n">
        <v>5878</v>
      </c>
      <c r="BT98" s="143" t="s">
        <v>179</v>
      </c>
      <c r="BU98" s="143" t="n">
        <v>70270</v>
      </c>
      <c r="BV98" s="143" t="n">
        <v>457897</v>
      </c>
      <c r="BW98" s="143" t="s">
        <v>179</v>
      </c>
      <c r="BX98" s="143" t="s">
        <v>179</v>
      </c>
      <c r="BY98" s="143" t="s">
        <v>179</v>
      </c>
      <c r="BZ98" s="143" t="s">
        <v>179</v>
      </c>
      <c r="CA98" s="143" t="s">
        <v>179</v>
      </c>
      <c r="CB98" s="143" t="s">
        <v>179</v>
      </c>
      <c r="CC98" s="143" t="s">
        <v>179</v>
      </c>
      <c r="CD98" s="143" t="s">
        <v>179</v>
      </c>
      <c r="CE98" s="143" t="s">
        <v>179</v>
      </c>
      <c r="CF98" s="143" t="s">
        <v>179</v>
      </c>
      <c r="CG98" s="143" t="s">
        <v>179</v>
      </c>
      <c r="CH98" s="143" t="s">
        <v>179</v>
      </c>
      <c r="CI98" s="143" t="n">
        <v>457897</v>
      </c>
      <c r="CJ98" s="143" t="s">
        <v>179</v>
      </c>
      <c r="CK98" s="143" t="n">
        <v>457897</v>
      </c>
      <c r="CL98" s="143" t="n">
        <v>385122</v>
      </c>
      <c r="CM98" s="143" t="n">
        <v>72775</v>
      </c>
      <c r="CN98" s="143" t="n">
        <v>528167</v>
      </c>
      <c r="CO98" s="143" t="n">
        <v>485</v>
      </c>
    </row>
    <row r="99" customFormat="false" ht="12.75" hidden="false" customHeight="false" outlineLevel="0" collapsed="false">
      <c r="A99" s="183" t="s">
        <v>883</v>
      </c>
      <c r="B99" s="183"/>
      <c r="C99" s="183"/>
      <c r="D99" s="181" t="s">
        <v>884</v>
      </c>
      <c r="E99" s="181"/>
      <c r="F99" s="143" t="n">
        <v>15611</v>
      </c>
      <c r="G99" s="143" t="n">
        <v>11488</v>
      </c>
      <c r="H99" s="143" t="n">
        <v>1646</v>
      </c>
      <c r="I99" s="143" t="n">
        <v>260</v>
      </c>
      <c r="J99" s="143" t="n">
        <v>1764</v>
      </c>
      <c r="K99" s="143" t="n">
        <v>163</v>
      </c>
      <c r="L99" s="143" t="n">
        <v>285</v>
      </c>
      <c r="M99" s="143" t="n">
        <v>5</v>
      </c>
      <c r="N99" s="143" t="n">
        <v>110</v>
      </c>
      <c r="O99" s="143" t="s">
        <v>179</v>
      </c>
      <c r="P99" s="143" t="n">
        <v>36</v>
      </c>
      <c r="Q99" s="143" t="n">
        <v>149</v>
      </c>
      <c r="R99" s="143" t="n">
        <v>90</v>
      </c>
      <c r="S99" s="143" t="n">
        <v>4</v>
      </c>
      <c r="T99" s="143" t="n">
        <v>19</v>
      </c>
      <c r="U99" s="143" t="n">
        <v>11301</v>
      </c>
      <c r="V99" s="143" t="n">
        <v>6</v>
      </c>
      <c r="W99" s="143" t="n">
        <v>482</v>
      </c>
      <c r="X99" s="143" t="n">
        <v>25</v>
      </c>
      <c r="Y99" s="143" t="n">
        <v>216</v>
      </c>
      <c r="Z99" s="143" t="n">
        <v>957</v>
      </c>
      <c r="AA99" s="143" t="s">
        <v>179</v>
      </c>
      <c r="AB99" s="143" t="s">
        <v>179</v>
      </c>
      <c r="AC99" s="143" t="s">
        <v>179</v>
      </c>
      <c r="AD99" s="143" t="n">
        <v>163</v>
      </c>
      <c r="AE99" s="143" t="n">
        <v>10910</v>
      </c>
      <c r="AF99" s="143" t="s">
        <v>179</v>
      </c>
      <c r="AG99" s="143" t="s">
        <v>179</v>
      </c>
      <c r="AH99" s="143" t="s">
        <v>179</v>
      </c>
      <c r="AI99" s="143" t="s">
        <v>179</v>
      </c>
      <c r="AJ99" s="143" t="s">
        <v>179</v>
      </c>
      <c r="AK99" s="143" t="s">
        <v>179</v>
      </c>
      <c r="AL99" s="143" t="n">
        <v>6</v>
      </c>
      <c r="AM99" s="143" t="n">
        <v>40209</v>
      </c>
      <c r="AN99" s="143" t="s">
        <v>179</v>
      </c>
      <c r="AO99" s="143" t="s">
        <v>179</v>
      </c>
      <c r="AP99" s="143" t="s">
        <v>179</v>
      </c>
      <c r="AQ99" s="143" t="s">
        <v>179</v>
      </c>
      <c r="AR99" s="143" t="n">
        <v>1</v>
      </c>
      <c r="AS99" s="143" t="s">
        <v>179</v>
      </c>
      <c r="AT99" s="143" t="s">
        <v>179</v>
      </c>
      <c r="AU99" s="143" t="s">
        <v>179</v>
      </c>
      <c r="AV99" s="143" t="s">
        <v>179</v>
      </c>
      <c r="AW99" s="143" t="s">
        <v>179</v>
      </c>
      <c r="AX99" s="143" t="n">
        <v>1</v>
      </c>
      <c r="AY99" s="143" t="n">
        <v>40210</v>
      </c>
      <c r="AZ99" s="143" t="n">
        <v>644</v>
      </c>
      <c r="BA99" s="143" t="n">
        <v>39566</v>
      </c>
      <c r="BB99" s="143" t="n">
        <v>4738</v>
      </c>
      <c r="BC99" s="143" t="n">
        <v>34828</v>
      </c>
      <c r="BD99" s="143" t="n">
        <v>40216</v>
      </c>
      <c r="BE99" s="143" t="n">
        <v>13</v>
      </c>
      <c r="BF99" s="143" t="n">
        <v>5</v>
      </c>
      <c r="BG99" s="143" t="n">
        <v>2</v>
      </c>
      <c r="BH99" s="143" t="n">
        <v>16</v>
      </c>
      <c r="BI99" s="143" t="n">
        <v>5</v>
      </c>
      <c r="BJ99" s="143" t="n">
        <v>3833</v>
      </c>
      <c r="BK99" s="143" t="n">
        <v>414</v>
      </c>
      <c r="BL99" s="143" t="n">
        <v>1</v>
      </c>
      <c r="BM99" s="143" t="n">
        <v>905</v>
      </c>
      <c r="BN99" s="143" t="n">
        <v>99</v>
      </c>
      <c r="BO99" s="143" t="s">
        <v>179</v>
      </c>
      <c r="BP99" s="143" t="s">
        <v>179</v>
      </c>
      <c r="BQ99" s="143" t="s">
        <v>179</v>
      </c>
      <c r="BR99" s="143" t="s">
        <v>179</v>
      </c>
      <c r="BS99" s="143" t="s">
        <v>179</v>
      </c>
      <c r="BT99" s="143" t="s">
        <v>179</v>
      </c>
      <c r="BU99" s="143" t="n">
        <v>6</v>
      </c>
      <c r="BV99" s="143" t="n">
        <v>5287</v>
      </c>
      <c r="BW99" s="143" t="s">
        <v>179</v>
      </c>
      <c r="BX99" s="143" t="s">
        <v>179</v>
      </c>
      <c r="BY99" s="143" t="s">
        <v>179</v>
      </c>
      <c r="BZ99" s="143" t="s">
        <v>179</v>
      </c>
      <c r="CA99" s="143" t="s">
        <v>179</v>
      </c>
      <c r="CB99" s="143" t="s">
        <v>179</v>
      </c>
      <c r="CC99" s="143" t="s">
        <v>179</v>
      </c>
      <c r="CD99" s="143" t="s">
        <v>179</v>
      </c>
      <c r="CE99" s="143" t="s">
        <v>179</v>
      </c>
      <c r="CF99" s="143" t="s">
        <v>179</v>
      </c>
      <c r="CG99" s="143" t="s">
        <v>179</v>
      </c>
      <c r="CH99" s="143" t="s">
        <v>179</v>
      </c>
      <c r="CI99" s="143" t="n">
        <v>5287</v>
      </c>
      <c r="CJ99" s="143" t="n">
        <v>191</v>
      </c>
      <c r="CK99" s="143" t="n">
        <v>5096</v>
      </c>
      <c r="CL99" s="143" t="n">
        <v>4738</v>
      </c>
      <c r="CM99" s="143" t="n">
        <v>358</v>
      </c>
      <c r="CN99" s="143" t="n">
        <v>5293</v>
      </c>
      <c r="CO99" s="174" t="s">
        <v>883</v>
      </c>
    </row>
    <row r="100" customFormat="false" ht="12.75" hidden="false" customHeight="false" outlineLevel="0" collapsed="false">
      <c r="A100" s="183" t="s">
        <v>885</v>
      </c>
      <c r="B100" s="183"/>
      <c r="C100" s="183"/>
      <c r="D100" s="181" t="s">
        <v>886</v>
      </c>
      <c r="E100" s="181"/>
      <c r="F100" s="143" t="s">
        <v>179</v>
      </c>
      <c r="G100" s="143" t="s">
        <v>179</v>
      </c>
      <c r="H100" s="143" t="s">
        <v>179</v>
      </c>
      <c r="I100" s="143" t="s">
        <v>179</v>
      </c>
      <c r="J100" s="143" t="s">
        <v>179</v>
      </c>
      <c r="K100" s="143" t="s">
        <v>179</v>
      </c>
      <c r="L100" s="143" t="s">
        <v>179</v>
      </c>
      <c r="M100" s="143" t="s">
        <v>179</v>
      </c>
      <c r="N100" s="143" t="s">
        <v>179</v>
      </c>
      <c r="O100" s="143" t="s">
        <v>179</v>
      </c>
      <c r="P100" s="143" t="s">
        <v>179</v>
      </c>
      <c r="Q100" s="143" t="s">
        <v>179</v>
      </c>
      <c r="R100" s="143" t="s">
        <v>179</v>
      </c>
      <c r="S100" s="143" t="s">
        <v>179</v>
      </c>
      <c r="T100" s="143" t="s">
        <v>179</v>
      </c>
      <c r="U100" s="143" t="s">
        <v>179</v>
      </c>
      <c r="V100" s="143" t="s">
        <v>179</v>
      </c>
      <c r="W100" s="143" t="s">
        <v>179</v>
      </c>
      <c r="X100" s="143" t="s">
        <v>179</v>
      </c>
      <c r="Y100" s="143" t="s">
        <v>179</v>
      </c>
      <c r="Z100" s="143" t="s">
        <v>179</v>
      </c>
      <c r="AA100" s="143" t="s">
        <v>179</v>
      </c>
      <c r="AB100" s="143" t="s">
        <v>179</v>
      </c>
      <c r="AC100" s="143" t="s">
        <v>179</v>
      </c>
      <c r="AD100" s="143" t="s">
        <v>179</v>
      </c>
      <c r="AE100" s="143" t="s">
        <v>179</v>
      </c>
      <c r="AF100" s="143" t="s">
        <v>179</v>
      </c>
      <c r="AG100" s="143" t="s">
        <v>179</v>
      </c>
      <c r="AH100" s="143" t="s">
        <v>179</v>
      </c>
      <c r="AI100" s="143" t="s">
        <v>179</v>
      </c>
      <c r="AJ100" s="143" t="n">
        <v>269</v>
      </c>
      <c r="AK100" s="143" t="s">
        <v>179</v>
      </c>
      <c r="AL100" s="143" t="s">
        <v>179</v>
      </c>
      <c r="AM100" s="143" t="n">
        <v>269</v>
      </c>
      <c r="AN100" s="143" t="s">
        <v>179</v>
      </c>
      <c r="AO100" s="143" t="s">
        <v>179</v>
      </c>
      <c r="AP100" s="143" t="s">
        <v>179</v>
      </c>
      <c r="AQ100" s="143" t="s">
        <v>179</v>
      </c>
      <c r="AR100" s="143" t="s">
        <v>179</v>
      </c>
      <c r="AS100" s="143" t="s">
        <v>179</v>
      </c>
      <c r="AT100" s="143" t="s">
        <v>179</v>
      </c>
      <c r="AU100" s="143" t="s">
        <v>179</v>
      </c>
      <c r="AV100" s="143" t="s">
        <v>179</v>
      </c>
      <c r="AW100" s="143" t="s">
        <v>179</v>
      </c>
      <c r="AX100" s="143" t="s">
        <v>179</v>
      </c>
      <c r="AY100" s="143" t="n">
        <v>269</v>
      </c>
      <c r="AZ100" s="143" t="s">
        <v>179</v>
      </c>
      <c r="BA100" s="143" t="n">
        <v>269</v>
      </c>
      <c r="BB100" s="143" t="n">
        <v>295</v>
      </c>
      <c r="BC100" s="143" t="n">
        <v>-26</v>
      </c>
      <c r="BD100" s="143" t="n">
        <v>269</v>
      </c>
      <c r="BE100" s="143" t="s">
        <v>179</v>
      </c>
      <c r="BF100" s="143" t="s">
        <v>179</v>
      </c>
      <c r="BG100" s="143" t="s">
        <v>179</v>
      </c>
      <c r="BH100" s="143" t="s">
        <v>179</v>
      </c>
      <c r="BI100" s="143" t="s">
        <v>179</v>
      </c>
      <c r="BJ100" s="143" t="n">
        <v>295</v>
      </c>
      <c r="BK100" s="143" t="s">
        <v>179</v>
      </c>
      <c r="BL100" s="143" t="s">
        <v>179</v>
      </c>
      <c r="BM100" s="143" t="s">
        <v>179</v>
      </c>
      <c r="BN100" s="143" t="s">
        <v>179</v>
      </c>
      <c r="BO100" s="143" t="s">
        <v>179</v>
      </c>
      <c r="BP100" s="143" t="s">
        <v>179</v>
      </c>
      <c r="BQ100" s="143" t="s">
        <v>179</v>
      </c>
      <c r="BR100" s="143" t="s">
        <v>179</v>
      </c>
      <c r="BS100" s="143" t="s">
        <v>179</v>
      </c>
      <c r="BT100" s="143" t="s">
        <v>179</v>
      </c>
      <c r="BU100" s="143" t="s">
        <v>179</v>
      </c>
      <c r="BV100" s="143" t="n">
        <v>295</v>
      </c>
      <c r="BW100" s="143" t="s">
        <v>179</v>
      </c>
      <c r="BX100" s="143" t="s">
        <v>179</v>
      </c>
      <c r="BY100" s="143" t="s">
        <v>179</v>
      </c>
      <c r="BZ100" s="143" t="s">
        <v>179</v>
      </c>
      <c r="CA100" s="143" t="s">
        <v>179</v>
      </c>
      <c r="CB100" s="143" t="s">
        <v>179</v>
      </c>
      <c r="CC100" s="143" t="s">
        <v>179</v>
      </c>
      <c r="CD100" s="143" t="s">
        <v>179</v>
      </c>
      <c r="CE100" s="143" t="s">
        <v>179</v>
      </c>
      <c r="CF100" s="143" t="s">
        <v>179</v>
      </c>
      <c r="CG100" s="143" t="s">
        <v>179</v>
      </c>
      <c r="CH100" s="143" t="s">
        <v>179</v>
      </c>
      <c r="CI100" s="143" t="n">
        <v>295</v>
      </c>
      <c r="CJ100" s="143" t="s">
        <v>179</v>
      </c>
      <c r="CK100" s="143" t="n">
        <v>295</v>
      </c>
      <c r="CL100" s="143" t="n">
        <v>295</v>
      </c>
      <c r="CM100" s="143" t="s">
        <v>179</v>
      </c>
      <c r="CN100" s="143" t="n">
        <v>295</v>
      </c>
      <c r="CO100" s="174" t="s">
        <v>885</v>
      </c>
    </row>
    <row r="101" customFormat="false" ht="12.75" hidden="false" customHeight="false" outlineLevel="0" collapsed="false">
      <c r="A101" s="183" t="s">
        <v>887</v>
      </c>
      <c r="B101" s="180"/>
      <c r="C101" s="183" t="s">
        <v>888</v>
      </c>
      <c r="D101" s="183"/>
      <c r="E101" s="183"/>
      <c r="F101" s="143" t="n">
        <v>3249</v>
      </c>
      <c r="G101" s="143" t="n">
        <v>2605</v>
      </c>
      <c r="H101" s="143" t="n">
        <v>281</v>
      </c>
      <c r="I101" s="143" t="n">
        <v>27</v>
      </c>
      <c r="J101" s="143" t="n">
        <v>203</v>
      </c>
      <c r="K101" s="143" t="n">
        <v>106</v>
      </c>
      <c r="L101" s="143" t="n">
        <v>23</v>
      </c>
      <c r="M101" s="143" t="n">
        <v>4</v>
      </c>
      <c r="N101" s="143" t="s">
        <v>179</v>
      </c>
      <c r="O101" s="143" t="s">
        <v>179</v>
      </c>
      <c r="P101" s="143" t="n">
        <v>39</v>
      </c>
      <c r="Q101" s="143" t="n">
        <v>494</v>
      </c>
      <c r="R101" s="143" t="n">
        <v>223</v>
      </c>
      <c r="S101" s="143" t="n">
        <v>13</v>
      </c>
      <c r="T101" s="143" t="n">
        <v>23</v>
      </c>
      <c r="U101" s="143" t="n">
        <v>3017</v>
      </c>
      <c r="V101" s="143" t="n">
        <v>180</v>
      </c>
      <c r="W101" s="143" t="n">
        <v>241</v>
      </c>
      <c r="X101" s="143" t="n">
        <v>238</v>
      </c>
      <c r="Y101" s="143" t="n">
        <v>27510</v>
      </c>
      <c r="Z101" s="143" t="n">
        <v>1152</v>
      </c>
      <c r="AA101" s="143" t="s">
        <v>179</v>
      </c>
      <c r="AB101" s="143" t="s">
        <v>179</v>
      </c>
      <c r="AC101" s="143" t="n">
        <v>14</v>
      </c>
      <c r="AD101" s="143" t="n">
        <v>734</v>
      </c>
      <c r="AE101" s="143" t="n">
        <v>31107</v>
      </c>
      <c r="AF101" s="143" t="s">
        <v>179</v>
      </c>
      <c r="AG101" s="143" t="n">
        <v>46</v>
      </c>
      <c r="AH101" s="143" t="s">
        <v>179</v>
      </c>
      <c r="AI101" s="143" t="s">
        <v>179</v>
      </c>
      <c r="AJ101" s="143" t="n">
        <v>683254</v>
      </c>
      <c r="AK101" s="143" t="s">
        <v>179</v>
      </c>
      <c r="AL101" s="143" t="n">
        <v>13279</v>
      </c>
      <c r="AM101" s="143" t="n">
        <v>738255</v>
      </c>
      <c r="AN101" s="143" t="s">
        <v>179</v>
      </c>
      <c r="AO101" s="143" t="s">
        <v>179</v>
      </c>
      <c r="AP101" s="143" t="s">
        <v>179</v>
      </c>
      <c r="AQ101" s="143" t="s">
        <v>179</v>
      </c>
      <c r="AR101" s="143" t="n">
        <v>142</v>
      </c>
      <c r="AS101" s="143" t="s">
        <v>179</v>
      </c>
      <c r="AT101" s="143" t="s">
        <v>179</v>
      </c>
      <c r="AU101" s="143" t="n">
        <v>1932</v>
      </c>
      <c r="AV101" s="143" t="s">
        <v>179</v>
      </c>
      <c r="AW101" s="143" t="s">
        <v>179</v>
      </c>
      <c r="AX101" s="143" t="n">
        <v>2074</v>
      </c>
      <c r="AY101" s="143" t="n">
        <v>740329</v>
      </c>
      <c r="AZ101" s="143" t="n">
        <v>1166</v>
      </c>
      <c r="BA101" s="143" t="n">
        <v>739163</v>
      </c>
      <c r="BB101" s="143" t="n">
        <v>756946</v>
      </c>
      <c r="BC101" s="143" t="n">
        <v>-17783</v>
      </c>
      <c r="BD101" s="143" t="n">
        <v>753608</v>
      </c>
      <c r="BE101" s="143" t="n">
        <v>819</v>
      </c>
      <c r="BF101" s="143" t="n">
        <v>99</v>
      </c>
      <c r="BG101" s="143" t="n">
        <v>801</v>
      </c>
      <c r="BH101" s="143" t="n">
        <v>535</v>
      </c>
      <c r="BI101" s="143" t="n">
        <v>10354</v>
      </c>
      <c r="BJ101" s="143" t="n">
        <v>175914</v>
      </c>
      <c r="BK101" s="143" t="n">
        <v>10846</v>
      </c>
      <c r="BL101" s="143" t="n">
        <v>2925</v>
      </c>
      <c r="BM101" s="143" t="n">
        <v>581032</v>
      </c>
      <c r="BN101" s="143" t="n">
        <v>7543</v>
      </c>
      <c r="BO101" s="143" t="s">
        <v>179</v>
      </c>
      <c r="BP101" s="143" t="s">
        <v>179</v>
      </c>
      <c r="BQ101" s="143" t="s">
        <v>179</v>
      </c>
      <c r="BR101" s="143" t="n">
        <v>18537</v>
      </c>
      <c r="BS101" s="143" t="n">
        <v>901</v>
      </c>
      <c r="BT101" s="143" t="n">
        <v>31</v>
      </c>
      <c r="BU101" s="143" t="n">
        <v>13279</v>
      </c>
      <c r="BV101" s="143" t="n">
        <v>797058</v>
      </c>
      <c r="BW101" s="143" t="s">
        <v>179</v>
      </c>
      <c r="BX101" s="143" t="s">
        <v>179</v>
      </c>
      <c r="BY101" s="143" t="s">
        <v>179</v>
      </c>
      <c r="BZ101" s="143" t="s">
        <v>179</v>
      </c>
      <c r="CA101" s="143" t="s">
        <v>179</v>
      </c>
      <c r="CB101" s="143" t="n">
        <v>31</v>
      </c>
      <c r="CC101" s="143" t="s">
        <v>179</v>
      </c>
      <c r="CD101" s="143" t="s">
        <v>179</v>
      </c>
      <c r="CE101" s="143" t="s">
        <v>179</v>
      </c>
      <c r="CF101" s="143" t="s">
        <v>179</v>
      </c>
      <c r="CG101" s="143" t="s">
        <v>179</v>
      </c>
      <c r="CH101" s="143" t="n">
        <v>31</v>
      </c>
      <c r="CI101" s="143" t="n">
        <v>797089</v>
      </c>
      <c r="CJ101" s="143" t="n">
        <v>31</v>
      </c>
      <c r="CK101" s="143" t="n">
        <v>797058</v>
      </c>
      <c r="CL101" s="143" t="n">
        <v>756946</v>
      </c>
      <c r="CM101" s="143" t="n">
        <v>40112</v>
      </c>
      <c r="CN101" s="143" t="n">
        <v>810368</v>
      </c>
      <c r="CO101" s="174" t="s">
        <v>887</v>
      </c>
    </row>
    <row r="102" customFormat="false" ht="12.75" hidden="false" customHeight="true" outlineLevel="0" collapsed="false">
      <c r="A102" s="183" t="s">
        <v>889</v>
      </c>
      <c r="B102" s="184" t="s">
        <v>451</v>
      </c>
      <c r="C102" s="184"/>
      <c r="D102" s="184"/>
      <c r="E102" s="184"/>
      <c r="F102" s="143" t="n">
        <v>2267915</v>
      </c>
      <c r="G102" s="143" t="n">
        <v>1739972</v>
      </c>
      <c r="H102" s="143" t="n">
        <v>326185</v>
      </c>
      <c r="I102" s="143" t="n">
        <v>38996</v>
      </c>
      <c r="J102" s="143" t="n">
        <v>136302</v>
      </c>
      <c r="K102" s="143" t="n">
        <v>8370</v>
      </c>
      <c r="L102" s="143" t="n">
        <v>15451</v>
      </c>
      <c r="M102" s="143" t="n">
        <v>2639</v>
      </c>
      <c r="N102" s="143" t="n">
        <v>184821</v>
      </c>
      <c r="O102" s="143" t="n">
        <v>292412</v>
      </c>
      <c r="P102" s="143" t="n">
        <v>45706</v>
      </c>
      <c r="Q102" s="143" t="n">
        <v>118869</v>
      </c>
      <c r="R102" s="143" t="n">
        <v>459848</v>
      </c>
      <c r="S102" s="143" t="n">
        <v>33752</v>
      </c>
      <c r="T102" s="143" t="n">
        <v>7366</v>
      </c>
      <c r="U102" s="143" t="n">
        <v>280213</v>
      </c>
      <c r="V102" s="143" t="n">
        <v>84769</v>
      </c>
      <c r="W102" s="143" t="n">
        <v>60224</v>
      </c>
      <c r="X102" s="143" t="n">
        <v>7839</v>
      </c>
      <c r="Y102" s="143" t="n">
        <v>31898</v>
      </c>
      <c r="Z102" s="143" t="n">
        <v>876546</v>
      </c>
      <c r="AA102" s="143" t="n">
        <v>208614</v>
      </c>
      <c r="AB102" s="143" t="n">
        <v>230085</v>
      </c>
      <c r="AC102" s="143" t="n">
        <v>2556</v>
      </c>
      <c r="AD102" s="143" t="n">
        <v>141426</v>
      </c>
      <c r="AE102" s="143" t="n">
        <v>993003</v>
      </c>
      <c r="AF102" s="143" t="n">
        <v>806</v>
      </c>
      <c r="AG102" s="143" t="n">
        <v>7235</v>
      </c>
      <c r="AH102" s="143" t="s">
        <v>179</v>
      </c>
      <c r="AI102" s="143" t="s">
        <v>179</v>
      </c>
      <c r="AJ102" s="143" t="s">
        <v>179</v>
      </c>
      <c r="AK102" s="143" t="n">
        <v>18375</v>
      </c>
      <c r="AL102" s="143" t="n">
        <v>59551</v>
      </c>
      <c r="AM102" s="143" t="n">
        <v>6303266</v>
      </c>
      <c r="AN102" s="143" t="n">
        <v>796</v>
      </c>
      <c r="AO102" s="143" t="n">
        <v>32125</v>
      </c>
      <c r="AP102" s="143" t="n">
        <v>106525</v>
      </c>
      <c r="AQ102" s="143" t="n">
        <v>52576</v>
      </c>
      <c r="AR102" s="143" t="n">
        <v>67308</v>
      </c>
      <c r="AS102" s="143" t="n">
        <v>1119577</v>
      </c>
      <c r="AT102" s="143" t="n">
        <v>572639</v>
      </c>
      <c r="AU102" s="143" t="n">
        <v>492481</v>
      </c>
      <c r="AV102" s="143" t="n">
        <v>69</v>
      </c>
      <c r="AW102" s="143" t="n">
        <v>31613</v>
      </c>
      <c r="AX102" s="143" t="n">
        <v>2412483</v>
      </c>
      <c r="AY102" s="143" t="n">
        <v>8715749</v>
      </c>
      <c r="AZ102" s="143" t="n">
        <v>1081258</v>
      </c>
      <c r="BA102" s="143" t="n">
        <v>7634491</v>
      </c>
      <c r="BB102" s="143" t="n">
        <v>781778</v>
      </c>
      <c r="BC102" s="143" t="n">
        <v>6852713</v>
      </c>
      <c r="BD102" s="143" t="n">
        <v>8806913</v>
      </c>
      <c r="BE102" s="143" t="n">
        <v>568000</v>
      </c>
      <c r="BF102" s="143" t="n">
        <v>26490</v>
      </c>
      <c r="BG102" s="143" t="n">
        <v>126045</v>
      </c>
      <c r="BH102" s="143" t="n">
        <v>142235</v>
      </c>
      <c r="BI102" s="143" t="n">
        <v>46079</v>
      </c>
      <c r="BJ102" s="143" t="n">
        <v>212078</v>
      </c>
      <c r="BK102" s="143" t="n">
        <v>323221</v>
      </c>
      <c r="BL102" s="143" t="n">
        <v>13420</v>
      </c>
      <c r="BM102" s="143" t="n">
        <v>167831</v>
      </c>
      <c r="BN102" s="143" t="n">
        <v>122421</v>
      </c>
      <c r="BO102" s="143" t="n">
        <v>52</v>
      </c>
      <c r="BP102" s="143" t="n">
        <v>8</v>
      </c>
      <c r="BQ102" s="143" t="n">
        <v>7387</v>
      </c>
      <c r="BR102" s="143" t="n">
        <v>75132</v>
      </c>
      <c r="BS102" s="143" t="s">
        <v>179</v>
      </c>
      <c r="BT102" s="143" t="n">
        <v>687</v>
      </c>
      <c r="BU102" s="143" t="n">
        <v>59551</v>
      </c>
      <c r="BV102" s="143" t="n">
        <v>1771535</v>
      </c>
      <c r="BW102" s="143" t="n">
        <v>490</v>
      </c>
      <c r="BX102" s="143" t="n">
        <v>711</v>
      </c>
      <c r="BY102" s="143" t="n">
        <v>27455</v>
      </c>
      <c r="BZ102" s="143" t="n">
        <v>41726</v>
      </c>
      <c r="CA102" s="143" t="n">
        <v>93327</v>
      </c>
      <c r="CB102" s="143" t="n">
        <v>3937</v>
      </c>
      <c r="CC102" s="143" t="n">
        <v>31123</v>
      </c>
      <c r="CD102" s="143" t="n">
        <v>401150</v>
      </c>
      <c r="CE102" s="143" t="n">
        <v>68490</v>
      </c>
      <c r="CF102" s="143" t="n">
        <v>7133</v>
      </c>
      <c r="CG102" s="143" t="n">
        <v>31613</v>
      </c>
      <c r="CH102" s="143" t="n">
        <v>643929</v>
      </c>
      <c r="CI102" s="143" t="n">
        <v>2415464</v>
      </c>
      <c r="CJ102" s="143" t="n">
        <v>232285</v>
      </c>
      <c r="CK102" s="143" t="n">
        <v>2183179</v>
      </c>
      <c r="CL102" s="143" t="n">
        <v>781778</v>
      </c>
      <c r="CM102" s="143" t="n">
        <v>1401401</v>
      </c>
      <c r="CN102" s="143" t="n">
        <v>2506628</v>
      </c>
      <c r="CO102" s="174" t="s">
        <v>889</v>
      </c>
    </row>
    <row r="103" customFormat="false" ht="12.75" hidden="false" customHeight="true" outlineLevel="0" collapsed="false">
      <c r="A103" s="183" t="s">
        <v>890</v>
      </c>
      <c r="B103" s="180"/>
      <c r="C103" s="183" t="s">
        <v>891</v>
      </c>
      <c r="D103" s="183"/>
      <c r="E103" s="183"/>
      <c r="F103" s="143" t="n">
        <v>575025</v>
      </c>
      <c r="G103" s="143" t="n">
        <v>437538</v>
      </c>
      <c r="H103" s="143" t="n">
        <v>74438</v>
      </c>
      <c r="I103" s="143" t="n">
        <v>9331</v>
      </c>
      <c r="J103" s="143" t="n">
        <v>42238</v>
      </c>
      <c r="K103" s="143" t="n">
        <v>3467</v>
      </c>
      <c r="L103" s="143" t="n">
        <v>7328</v>
      </c>
      <c r="M103" s="143" t="n">
        <v>685</v>
      </c>
      <c r="N103" s="143" t="n">
        <v>3649</v>
      </c>
      <c r="O103" s="143" t="s">
        <v>179</v>
      </c>
      <c r="P103" s="143" t="n">
        <v>3156</v>
      </c>
      <c r="Q103" s="143" t="n">
        <v>17075</v>
      </c>
      <c r="R103" s="143" t="n">
        <v>9884</v>
      </c>
      <c r="S103" s="143" t="n">
        <v>535</v>
      </c>
      <c r="T103" s="143" t="n">
        <v>1384</v>
      </c>
      <c r="U103" s="143" t="n">
        <v>18884</v>
      </c>
      <c r="V103" s="143" t="n">
        <v>617</v>
      </c>
      <c r="W103" s="143" t="n">
        <v>20526</v>
      </c>
      <c r="X103" s="143" t="n">
        <v>512</v>
      </c>
      <c r="Y103" s="143" t="n">
        <v>4188</v>
      </c>
      <c r="Z103" s="143" t="n">
        <v>34164</v>
      </c>
      <c r="AA103" s="143" t="n">
        <v>491</v>
      </c>
      <c r="AB103" s="143" t="n">
        <v>359</v>
      </c>
      <c r="AC103" s="143" t="s">
        <v>179</v>
      </c>
      <c r="AD103" s="143" t="n">
        <v>5383</v>
      </c>
      <c r="AE103" s="143" t="n">
        <v>36815</v>
      </c>
      <c r="AF103" s="143" t="s">
        <v>179</v>
      </c>
      <c r="AG103" s="143" t="s">
        <v>179</v>
      </c>
      <c r="AH103" s="143" t="s">
        <v>179</v>
      </c>
      <c r="AI103" s="143" t="s">
        <v>179</v>
      </c>
      <c r="AJ103" s="143" t="s">
        <v>179</v>
      </c>
      <c r="AK103" s="143" t="n">
        <v>139</v>
      </c>
      <c r="AL103" s="143" t="n">
        <v>4798</v>
      </c>
      <c r="AM103" s="143" t="n">
        <v>728828</v>
      </c>
      <c r="AN103" s="143" t="s">
        <v>179</v>
      </c>
      <c r="AO103" s="143" t="s">
        <v>179</v>
      </c>
      <c r="AP103" s="143" t="s">
        <v>179</v>
      </c>
      <c r="AQ103" s="143" t="n">
        <v>284</v>
      </c>
      <c r="AR103" s="143" t="n">
        <v>3934</v>
      </c>
      <c r="AS103" s="143" t="n">
        <v>37768</v>
      </c>
      <c r="AT103" s="143" t="n">
        <v>5904</v>
      </c>
      <c r="AU103" s="143" t="n">
        <v>7579</v>
      </c>
      <c r="AV103" s="143" t="s">
        <v>179</v>
      </c>
      <c r="AW103" s="143" t="n">
        <v>192</v>
      </c>
      <c r="AX103" s="143" t="n">
        <v>55277</v>
      </c>
      <c r="AY103" s="143" t="n">
        <v>784105</v>
      </c>
      <c r="AZ103" s="143" t="n">
        <v>30982</v>
      </c>
      <c r="BA103" s="143" t="n">
        <v>753123</v>
      </c>
      <c r="BB103" s="143" t="n">
        <v>171311</v>
      </c>
      <c r="BC103" s="143" t="n">
        <v>581812</v>
      </c>
      <c r="BD103" s="143" t="n">
        <v>789095</v>
      </c>
      <c r="BE103" s="143" t="n">
        <v>43193</v>
      </c>
      <c r="BF103" s="143" t="n">
        <v>269</v>
      </c>
      <c r="BG103" s="143" t="n">
        <v>675</v>
      </c>
      <c r="BH103" s="143" t="n">
        <v>3246</v>
      </c>
      <c r="BI103" s="143" t="n">
        <v>3859</v>
      </c>
      <c r="BJ103" s="143" t="n">
        <v>40518</v>
      </c>
      <c r="BK103" s="143" t="n">
        <v>9607</v>
      </c>
      <c r="BL103" s="143" t="n">
        <v>936</v>
      </c>
      <c r="BM103" s="143" t="n">
        <v>91574</v>
      </c>
      <c r="BN103" s="143" t="n">
        <v>1553</v>
      </c>
      <c r="BO103" s="143" t="n">
        <v>3</v>
      </c>
      <c r="BP103" s="143" t="s">
        <v>179</v>
      </c>
      <c r="BQ103" s="143" t="n">
        <v>1</v>
      </c>
      <c r="BR103" s="143" t="s">
        <v>179</v>
      </c>
      <c r="BS103" s="143" t="s">
        <v>179</v>
      </c>
      <c r="BT103" s="143" t="s">
        <v>179</v>
      </c>
      <c r="BU103" s="143" t="n">
        <v>4798</v>
      </c>
      <c r="BV103" s="143" t="n">
        <v>190636</v>
      </c>
      <c r="BW103" s="143" t="n">
        <v>8</v>
      </c>
      <c r="BX103" s="143" t="n">
        <v>671</v>
      </c>
      <c r="BY103" s="143" t="n">
        <v>33</v>
      </c>
      <c r="BZ103" s="143" t="s">
        <v>179</v>
      </c>
      <c r="CA103" s="143" t="n">
        <v>298</v>
      </c>
      <c r="CB103" s="143" t="n">
        <v>35</v>
      </c>
      <c r="CC103" s="143" t="n">
        <v>184</v>
      </c>
      <c r="CD103" s="143" t="n">
        <v>38548</v>
      </c>
      <c r="CE103" s="143" t="n">
        <v>3879</v>
      </c>
      <c r="CF103" s="143" t="s">
        <v>179</v>
      </c>
      <c r="CG103" s="143" t="n">
        <v>192</v>
      </c>
      <c r="CH103" s="143" t="n">
        <v>43464</v>
      </c>
      <c r="CI103" s="143" t="n">
        <v>234100</v>
      </c>
      <c r="CJ103" s="143" t="n">
        <v>3949</v>
      </c>
      <c r="CK103" s="143" t="n">
        <v>230151</v>
      </c>
      <c r="CL103" s="143" t="n">
        <v>171311</v>
      </c>
      <c r="CM103" s="143" t="n">
        <v>58840</v>
      </c>
      <c r="CN103" s="143" t="n">
        <v>239090</v>
      </c>
      <c r="CO103" s="174" t="s">
        <v>890</v>
      </c>
    </row>
    <row r="104" customFormat="false" ht="12.75" hidden="false" customHeight="false" outlineLevel="0" collapsed="false">
      <c r="A104" s="183" t="s">
        <v>892</v>
      </c>
      <c r="B104" s="180"/>
      <c r="C104" s="183" t="s">
        <v>452</v>
      </c>
      <c r="D104" s="183"/>
      <c r="E104" s="183"/>
      <c r="F104" s="143" t="n">
        <v>31710</v>
      </c>
      <c r="G104" s="143" t="n">
        <v>13200</v>
      </c>
      <c r="H104" s="143" t="n">
        <v>943</v>
      </c>
      <c r="I104" s="143" t="n">
        <v>9302</v>
      </c>
      <c r="J104" s="143" t="n">
        <v>6446</v>
      </c>
      <c r="K104" s="143" t="n">
        <v>62</v>
      </c>
      <c r="L104" s="143" t="n">
        <v>1724</v>
      </c>
      <c r="M104" s="143" t="n">
        <v>33</v>
      </c>
      <c r="N104" s="143" t="n">
        <v>831</v>
      </c>
      <c r="O104" s="143" t="s">
        <v>179</v>
      </c>
      <c r="P104" s="143" t="n">
        <v>192</v>
      </c>
      <c r="Q104" s="143" t="n">
        <v>474</v>
      </c>
      <c r="R104" s="143" t="n">
        <v>1619</v>
      </c>
      <c r="S104" s="143" t="n">
        <v>1</v>
      </c>
      <c r="T104" s="143" t="n">
        <v>214</v>
      </c>
      <c r="U104" s="143" t="n">
        <v>2226</v>
      </c>
      <c r="V104" s="143" t="n">
        <v>1010</v>
      </c>
      <c r="W104" s="143" t="n">
        <v>1915</v>
      </c>
      <c r="X104" s="143" t="n">
        <v>24</v>
      </c>
      <c r="Y104" s="143" t="n">
        <v>1387</v>
      </c>
      <c r="Z104" s="143" t="n">
        <v>166220</v>
      </c>
      <c r="AA104" s="143" t="n">
        <v>4097</v>
      </c>
      <c r="AB104" s="143" t="n">
        <v>2275</v>
      </c>
      <c r="AC104" s="143" t="n">
        <v>2</v>
      </c>
      <c r="AD104" s="143" t="n">
        <v>99184</v>
      </c>
      <c r="AE104" s="143" t="n">
        <v>125194</v>
      </c>
      <c r="AF104" s="143" t="n">
        <v>3</v>
      </c>
      <c r="AG104" s="143" t="n">
        <v>5209</v>
      </c>
      <c r="AH104" s="143" t="s">
        <v>179</v>
      </c>
      <c r="AI104" s="143" t="s">
        <v>179</v>
      </c>
      <c r="AJ104" s="143" t="s">
        <v>179</v>
      </c>
      <c r="AK104" s="143" t="n">
        <v>354</v>
      </c>
      <c r="AL104" s="143" t="n">
        <v>1392</v>
      </c>
      <c r="AM104" s="143" t="n">
        <v>443105</v>
      </c>
      <c r="AN104" s="143" t="s">
        <v>179</v>
      </c>
      <c r="AO104" s="143" t="n">
        <v>27567</v>
      </c>
      <c r="AP104" s="143" t="n">
        <v>11584</v>
      </c>
      <c r="AQ104" s="143" t="n">
        <v>9987</v>
      </c>
      <c r="AR104" s="143" t="n">
        <v>365</v>
      </c>
      <c r="AS104" s="143" t="n">
        <v>68755</v>
      </c>
      <c r="AT104" s="143" t="n">
        <v>542035</v>
      </c>
      <c r="AU104" s="143" t="n">
        <v>203974</v>
      </c>
      <c r="AV104" s="143" t="s">
        <v>179</v>
      </c>
      <c r="AW104" s="143" t="n">
        <v>4380</v>
      </c>
      <c r="AX104" s="143" t="n">
        <v>859887</v>
      </c>
      <c r="AY104" s="143" t="n">
        <v>1302992</v>
      </c>
      <c r="AZ104" s="143" t="n">
        <v>8558</v>
      </c>
      <c r="BA104" s="143" t="n">
        <v>1294434</v>
      </c>
      <c r="BB104" s="143" t="n">
        <v>277994</v>
      </c>
      <c r="BC104" s="143" t="n">
        <v>1016440</v>
      </c>
      <c r="BD104" s="143" t="n">
        <v>1308764</v>
      </c>
      <c r="BE104" s="143" t="n">
        <v>3109</v>
      </c>
      <c r="BF104" s="143" t="n">
        <v>75</v>
      </c>
      <c r="BG104" s="143" t="n">
        <v>4685</v>
      </c>
      <c r="BH104" s="143" t="n">
        <v>1385</v>
      </c>
      <c r="BI104" s="143" t="n">
        <v>893</v>
      </c>
      <c r="BJ104" s="143" t="n">
        <v>156923</v>
      </c>
      <c r="BK104" s="143" t="n">
        <v>21121</v>
      </c>
      <c r="BL104" s="143" t="n">
        <v>487</v>
      </c>
      <c r="BM104" s="143" t="n">
        <v>771</v>
      </c>
      <c r="BN104" s="143" t="n">
        <v>8012</v>
      </c>
      <c r="BO104" s="143" t="n">
        <v>12</v>
      </c>
      <c r="BP104" s="143" t="s">
        <v>179</v>
      </c>
      <c r="BQ104" s="143" t="n">
        <v>2025</v>
      </c>
      <c r="BR104" s="143" t="n">
        <v>2608</v>
      </c>
      <c r="BS104" s="143" t="s">
        <v>179</v>
      </c>
      <c r="BT104" s="143" t="s">
        <v>179</v>
      </c>
      <c r="BU104" s="143" t="n">
        <v>1392</v>
      </c>
      <c r="BV104" s="143" t="n">
        <v>200714</v>
      </c>
      <c r="BW104" s="143" t="n">
        <v>17</v>
      </c>
      <c r="BX104" s="143" t="s">
        <v>179</v>
      </c>
      <c r="BY104" s="143" t="n">
        <v>5646</v>
      </c>
      <c r="BZ104" s="143" t="n">
        <v>7301</v>
      </c>
      <c r="CA104" s="143" t="n">
        <v>30076</v>
      </c>
      <c r="CB104" s="143" t="n">
        <v>19</v>
      </c>
      <c r="CC104" s="143" t="n">
        <v>4363</v>
      </c>
      <c r="CD104" s="143" t="n">
        <v>120300</v>
      </c>
      <c r="CE104" s="143" t="n">
        <v>27151</v>
      </c>
      <c r="CF104" s="143" t="s">
        <v>179</v>
      </c>
      <c r="CG104" s="143" t="n">
        <v>4380</v>
      </c>
      <c r="CH104" s="143" t="n">
        <v>190493</v>
      </c>
      <c r="CI104" s="143" t="n">
        <v>391207</v>
      </c>
      <c r="CJ104" s="143" t="n">
        <v>182</v>
      </c>
      <c r="CK104" s="143" t="n">
        <v>391025</v>
      </c>
      <c r="CL104" s="143" t="n">
        <v>277994</v>
      </c>
      <c r="CM104" s="143" t="n">
        <v>113031</v>
      </c>
      <c r="CN104" s="143" t="n">
        <v>396979</v>
      </c>
      <c r="CO104" s="174" t="s">
        <v>892</v>
      </c>
    </row>
    <row r="105" customFormat="false" ht="12.75" hidden="false" customHeight="true" outlineLevel="0" collapsed="false">
      <c r="A105" s="183" t="s">
        <v>893</v>
      </c>
      <c r="B105" s="180"/>
      <c r="C105" s="184" t="s">
        <v>894</v>
      </c>
      <c r="D105" s="184"/>
      <c r="E105" s="184"/>
      <c r="F105" s="143" t="n">
        <v>237436</v>
      </c>
      <c r="G105" s="143" t="n">
        <v>187831</v>
      </c>
      <c r="H105" s="143" t="n">
        <v>29166</v>
      </c>
      <c r="I105" s="143" t="n">
        <v>4244</v>
      </c>
      <c r="J105" s="143" t="n">
        <v>12226</v>
      </c>
      <c r="K105" s="143" t="n">
        <v>1832</v>
      </c>
      <c r="L105" s="143" t="n">
        <v>1895</v>
      </c>
      <c r="M105" s="143" t="n">
        <v>242</v>
      </c>
      <c r="N105" s="143" t="n">
        <v>1688</v>
      </c>
      <c r="O105" s="143" t="n">
        <v>27</v>
      </c>
      <c r="P105" s="143" t="n">
        <v>1956</v>
      </c>
      <c r="Q105" s="143" t="n">
        <v>4214</v>
      </c>
      <c r="R105" s="143" t="n">
        <v>3280</v>
      </c>
      <c r="S105" s="143" t="n">
        <v>644</v>
      </c>
      <c r="T105" s="143" t="n">
        <v>1195</v>
      </c>
      <c r="U105" s="143" t="n">
        <v>34803</v>
      </c>
      <c r="V105" s="143" t="n">
        <v>1694</v>
      </c>
      <c r="W105" s="143" t="n">
        <v>13502</v>
      </c>
      <c r="X105" s="143" t="n">
        <v>737</v>
      </c>
      <c r="Y105" s="143" t="n">
        <v>9359</v>
      </c>
      <c r="Z105" s="143" t="n">
        <v>28806</v>
      </c>
      <c r="AA105" s="143" t="n">
        <v>3291</v>
      </c>
      <c r="AB105" s="143" t="n">
        <v>1896</v>
      </c>
      <c r="AC105" s="143" t="n">
        <v>1078</v>
      </c>
      <c r="AD105" s="143" t="n">
        <v>5428</v>
      </c>
      <c r="AE105" s="143" t="n">
        <v>185268</v>
      </c>
      <c r="AF105" s="143" t="n">
        <v>332</v>
      </c>
      <c r="AG105" s="143" t="n">
        <v>20</v>
      </c>
      <c r="AH105" s="143" t="s">
        <v>179</v>
      </c>
      <c r="AI105" s="143" t="s">
        <v>179</v>
      </c>
      <c r="AJ105" s="143" t="s">
        <v>179</v>
      </c>
      <c r="AK105" s="143" t="n">
        <v>15311</v>
      </c>
      <c r="AL105" s="143" t="n">
        <v>25550</v>
      </c>
      <c r="AM105" s="143" t="n">
        <v>528163</v>
      </c>
      <c r="AN105" s="143" t="s">
        <v>179</v>
      </c>
      <c r="AO105" s="143" t="n">
        <v>43</v>
      </c>
      <c r="AP105" s="143" t="n">
        <v>157</v>
      </c>
      <c r="AQ105" s="143" t="n">
        <v>3</v>
      </c>
      <c r="AR105" s="143" t="n">
        <v>3437</v>
      </c>
      <c r="AS105" s="143" t="n">
        <v>975</v>
      </c>
      <c r="AT105" s="143" t="n">
        <v>367</v>
      </c>
      <c r="AU105" s="143" t="n">
        <v>2246</v>
      </c>
      <c r="AV105" s="143" t="s">
        <v>179</v>
      </c>
      <c r="AW105" s="143" t="n">
        <v>99</v>
      </c>
      <c r="AX105" s="143" t="n">
        <v>7129</v>
      </c>
      <c r="AY105" s="143" t="n">
        <v>535292</v>
      </c>
      <c r="AZ105" s="143" t="n">
        <v>30943</v>
      </c>
      <c r="BA105" s="143" t="n">
        <v>504349</v>
      </c>
      <c r="BB105" s="143" t="n">
        <v>17409</v>
      </c>
      <c r="BC105" s="143" t="n">
        <v>486940</v>
      </c>
      <c r="BD105" s="143" t="n">
        <v>560941</v>
      </c>
      <c r="BE105" s="143" t="n">
        <v>153497</v>
      </c>
      <c r="BF105" s="143" t="n">
        <v>11449</v>
      </c>
      <c r="BG105" s="143" t="n">
        <v>2873</v>
      </c>
      <c r="BH105" s="143" t="n">
        <v>4134</v>
      </c>
      <c r="BI105" s="143" t="n">
        <v>22637</v>
      </c>
      <c r="BJ105" s="143" t="n">
        <v>5916</v>
      </c>
      <c r="BK105" s="143" t="n">
        <v>14925</v>
      </c>
      <c r="BL105" s="143" t="n">
        <v>2910</v>
      </c>
      <c r="BM105" s="143" t="n">
        <v>11475</v>
      </c>
      <c r="BN105" s="143" t="n">
        <v>101149</v>
      </c>
      <c r="BO105" s="143" t="n">
        <v>3</v>
      </c>
      <c r="BP105" s="143" t="s">
        <v>179</v>
      </c>
      <c r="BQ105" s="143" t="n">
        <v>112</v>
      </c>
      <c r="BR105" s="143" t="s">
        <v>179</v>
      </c>
      <c r="BS105" s="143" t="s">
        <v>179</v>
      </c>
      <c r="BT105" s="143" t="n">
        <v>147</v>
      </c>
      <c r="BU105" s="143" t="n">
        <v>25550</v>
      </c>
      <c r="BV105" s="143" t="n">
        <v>305677</v>
      </c>
      <c r="BW105" s="143" t="n">
        <v>77</v>
      </c>
      <c r="BX105" s="143" t="n">
        <v>2</v>
      </c>
      <c r="BY105" s="143" t="n">
        <v>451</v>
      </c>
      <c r="BZ105" s="143" t="n">
        <v>134</v>
      </c>
      <c r="CA105" s="143" t="n">
        <v>9</v>
      </c>
      <c r="CB105" s="143" t="n">
        <v>69</v>
      </c>
      <c r="CC105" s="143" t="n">
        <v>22</v>
      </c>
      <c r="CD105" s="143" t="n">
        <v>16</v>
      </c>
      <c r="CE105" s="143" t="n">
        <v>114</v>
      </c>
      <c r="CF105" s="143" t="s">
        <v>179</v>
      </c>
      <c r="CG105" s="143" t="n">
        <v>99</v>
      </c>
      <c r="CH105" s="143" t="n">
        <v>795</v>
      </c>
      <c r="CI105" s="143" t="n">
        <v>306472</v>
      </c>
      <c r="CJ105" s="143" t="n">
        <v>9135</v>
      </c>
      <c r="CK105" s="143" t="n">
        <v>297337</v>
      </c>
      <c r="CL105" s="143" t="n">
        <v>17409</v>
      </c>
      <c r="CM105" s="143" t="n">
        <v>279928</v>
      </c>
      <c r="CN105" s="143" t="n">
        <v>332121</v>
      </c>
      <c r="CO105" s="185" t="s">
        <v>893</v>
      </c>
    </row>
    <row r="106" customFormat="false" ht="12.75" hidden="false" customHeight="false" outlineLevel="0" collapsed="false">
      <c r="A106" s="183" t="s">
        <v>895</v>
      </c>
      <c r="B106" s="180"/>
      <c r="C106" s="183" t="s">
        <v>896</v>
      </c>
      <c r="D106" s="183"/>
      <c r="E106" s="183"/>
      <c r="F106" s="143" t="n">
        <v>66444</v>
      </c>
      <c r="G106" s="143" t="n">
        <v>49563</v>
      </c>
      <c r="H106" s="143" t="n">
        <v>7059</v>
      </c>
      <c r="I106" s="143" t="n">
        <v>2787</v>
      </c>
      <c r="J106" s="143" t="n">
        <v>5378</v>
      </c>
      <c r="K106" s="143" t="n">
        <v>162</v>
      </c>
      <c r="L106" s="143" t="n">
        <v>1460</v>
      </c>
      <c r="M106" s="143" t="n">
        <v>35</v>
      </c>
      <c r="N106" s="143" t="n">
        <v>1025</v>
      </c>
      <c r="O106" s="143" t="n">
        <v>450</v>
      </c>
      <c r="P106" s="143" t="n">
        <v>604</v>
      </c>
      <c r="Q106" s="143" t="n">
        <v>7675</v>
      </c>
      <c r="R106" s="143" t="n">
        <v>3764</v>
      </c>
      <c r="S106" s="143" t="n">
        <v>403</v>
      </c>
      <c r="T106" s="143" t="n">
        <v>70</v>
      </c>
      <c r="U106" s="143" t="n">
        <v>18692</v>
      </c>
      <c r="V106" s="143" t="n">
        <v>1999</v>
      </c>
      <c r="W106" s="143" t="n">
        <v>2149</v>
      </c>
      <c r="X106" s="143" t="n">
        <v>835</v>
      </c>
      <c r="Y106" s="143" t="n">
        <v>2597</v>
      </c>
      <c r="Z106" s="143" t="n">
        <v>72832</v>
      </c>
      <c r="AA106" s="143" t="n">
        <v>393</v>
      </c>
      <c r="AB106" s="143" t="n">
        <v>712</v>
      </c>
      <c r="AC106" s="143" t="n">
        <v>8</v>
      </c>
      <c r="AD106" s="143" t="n">
        <v>4420</v>
      </c>
      <c r="AE106" s="143" t="n">
        <v>353834</v>
      </c>
      <c r="AF106" s="143" t="n">
        <v>129</v>
      </c>
      <c r="AG106" s="143" t="n">
        <v>1245</v>
      </c>
      <c r="AH106" s="143" t="s">
        <v>179</v>
      </c>
      <c r="AI106" s="143" t="s">
        <v>179</v>
      </c>
      <c r="AJ106" s="143" t="s">
        <v>179</v>
      </c>
      <c r="AK106" s="143" t="n">
        <v>9</v>
      </c>
      <c r="AL106" s="143" t="n">
        <v>606</v>
      </c>
      <c r="AM106" s="143" t="n">
        <v>540468</v>
      </c>
      <c r="AN106" s="143" t="s">
        <v>179</v>
      </c>
      <c r="AO106" s="143" t="n">
        <v>3931</v>
      </c>
      <c r="AP106" s="143" t="n">
        <v>1411</v>
      </c>
      <c r="AQ106" s="143" t="n">
        <v>468</v>
      </c>
      <c r="AR106" s="143" t="n">
        <v>767</v>
      </c>
      <c r="AS106" s="143" t="n">
        <v>9036</v>
      </c>
      <c r="AT106" s="143" t="n">
        <v>7468</v>
      </c>
      <c r="AU106" s="143" t="n">
        <v>117827</v>
      </c>
      <c r="AV106" s="143" t="s">
        <v>179</v>
      </c>
      <c r="AW106" s="143" t="n">
        <v>1208</v>
      </c>
      <c r="AX106" s="143" t="n">
        <v>139700</v>
      </c>
      <c r="AY106" s="143" t="n">
        <v>680168</v>
      </c>
      <c r="AZ106" s="143" t="n">
        <v>70796</v>
      </c>
      <c r="BA106" s="143" t="n">
        <v>609372</v>
      </c>
      <c r="BB106" s="143" t="n">
        <v>9738</v>
      </c>
      <c r="BC106" s="143" t="n">
        <v>599634</v>
      </c>
      <c r="BD106" s="143" t="n">
        <v>681982</v>
      </c>
      <c r="BE106" s="143" t="n">
        <v>5397</v>
      </c>
      <c r="BF106" s="143" t="n">
        <v>114</v>
      </c>
      <c r="BG106" s="143" t="n">
        <v>1906</v>
      </c>
      <c r="BH106" s="143" t="n">
        <v>4452</v>
      </c>
      <c r="BI106" s="143" t="n">
        <v>105</v>
      </c>
      <c r="BJ106" s="143" t="n">
        <v>1641</v>
      </c>
      <c r="BK106" s="143" t="n">
        <v>6048</v>
      </c>
      <c r="BL106" s="143" t="n">
        <v>501</v>
      </c>
      <c r="BM106" s="143" t="n">
        <v>4357</v>
      </c>
      <c r="BN106" s="143" t="n">
        <v>3279</v>
      </c>
      <c r="BO106" s="143" t="s">
        <v>179</v>
      </c>
      <c r="BP106" s="143" t="s">
        <v>179</v>
      </c>
      <c r="BQ106" s="143" t="n">
        <v>647</v>
      </c>
      <c r="BR106" s="143" t="s">
        <v>179</v>
      </c>
      <c r="BS106" s="143" t="s">
        <v>179</v>
      </c>
      <c r="BT106" s="143" t="n">
        <v>15</v>
      </c>
      <c r="BU106" s="143" t="n">
        <v>606</v>
      </c>
      <c r="BV106" s="143" t="n">
        <v>27856</v>
      </c>
      <c r="BW106" s="143" t="n">
        <v>35</v>
      </c>
      <c r="BX106" s="143" t="n">
        <v>10</v>
      </c>
      <c r="BY106" s="143" t="n">
        <v>4861</v>
      </c>
      <c r="BZ106" s="143" t="n">
        <v>31</v>
      </c>
      <c r="CA106" s="143" t="n">
        <v>4035</v>
      </c>
      <c r="CB106" s="143" t="n">
        <v>69</v>
      </c>
      <c r="CC106" s="143" t="n">
        <v>1173</v>
      </c>
      <c r="CD106" s="143" t="n">
        <v>3730</v>
      </c>
      <c r="CE106" s="143" t="n">
        <v>1140</v>
      </c>
      <c r="CF106" s="143" t="s">
        <v>179</v>
      </c>
      <c r="CG106" s="143" t="n">
        <v>1208</v>
      </c>
      <c r="CH106" s="143" t="n">
        <v>13876</v>
      </c>
      <c r="CI106" s="143" t="n">
        <v>41732</v>
      </c>
      <c r="CJ106" s="143" t="n">
        <v>4074</v>
      </c>
      <c r="CK106" s="143" t="n">
        <v>37658</v>
      </c>
      <c r="CL106" s="143" t="n">
        <v>9738</v>
      </c>
      <c r="CM106" s="143" t="n">
        <v>27920</v>
      </c>
      <c r="CN106" s="143" t="n">
        <v>43546</v>
      </c>
      <c r="CO106" s="174" t="s">
        <v>895</v>
      </c>
    </row>
    <row r="107" customFormat="false" ht="12.75" hidden="false" customHeight="false" outlineLevel="0" collapsed="false">
      <c r="A107" s="183" t="s">
        <v>897</v>
      </c>
      <c r="B107" s="180"/>
      <c r="C107" s="183" t="s">
        <v>454</v>
      </c>
      <c r="D107" s="183"/>
      <c r="E107" s="183"/>
      <c r="F107" s="143" t="n">
        <v>240043</v>
      </c>
      <c r="G107" s="143" t="n">
        <v>185211</v>
      </c>
      <c r="H107" s="143" t="n">
        <v>38052</v>
      </c>
      <c r="I107" s="143" t="n">
        <v>1560</v>
      </c>
      <c r="J107" s="143" t="n">
        <v>13499</v>
      </c>
      <c r="K107" s="143" t="n">
        <v>938</v>
      </c>
      <c r="L107" s="143" t="n">
        <v>541</v>
      </c>
      <c r="M107" s="143" t="n">
        <v>242</v>
      </c>
      <c r="N107" s="143" t="n">
        <v>88746</v>
      </c>
      <c r="O107" s="143" t="n">
        <v>51530</v>
      </c>
      <c r="P107" s="143" t="n">
        <v>12916</v>
      </c>
      <c r="Q107" s="143" t="n">
        <v>47654</v>
      </c>
      <c r="R107" s="143" t="n">
        <v>220900</v>
      </c>
      <c r="S107" s="143" t="n">
        <v>4054</v>
      </c>
      <c r="T107" s="143" t="n">
        <v>258</v>
      </c>
      <c r="U107" s="143" t="n">
        <v>29641</v>
      </c>
      <c r="V107" s="143" t="n">
        <v>15012</v>
      </c>
      <c r="W107" s="143" t="n">
        <v>4265</v>
      </c>
      <c r="X107" s="143" t="n">
        <v>276</v>
      </c>
      <c r="Y107" s="143" t="n">
        <v>4302</v>
      </c>
      <c r="Z107" s="143" t="n">
        <v>115355</v>
      </c>
      <c r="AA107" s="143" t="n">
        <v>85394</v>
      </c>
      <c r="AB107" s="143" t="n">
        <v>111399</v>
      </c>
      <c r="AC107" s="143" t="n">
        <v>18</v>
      </c>
      <c r="AD107" s="143" t="n">
        <v>836</v>
      </c>
      <c r="AE107" s="143" t="n">
        <v>62939</v>
      </c>
      <c r="AF107" s="143" t="n">
        <v>88</v>
      </c>
      <c r="AG107" s="143" t="n">
        <v>39</v>
      </c>
      <c r="AH107" s="143" t="s">
        <v>179</v>
      </c>
      <c r="AI107" s="143" t="s">
        <v>179</v>
      </c>
      <c r="AJ107" s="143" t="s">
        <v>179</v>
      </c>
      <c r="AK107" s="143" t="n">
        <v>350</v>
      </c>
      <c r="AL107" s="143" t="n">
        <v>12866</v>
      </c>
      <c r="AM107" s="143" t="n">
        <v>1084868</v>
      </c>
      <c r="AN107" s="143" t="n">
        <v>770</v>
      </c>
      <c r="AO107" s="143" t="n">
        <v>209</v>
      </c>
      <c r="AP107" s="143" t="n">
        <v>61739</v>
      </c>
      <c r="AQ107" s="143" t="n">
        <v>18231</v>
      </c>
      <c r="AR107" s="143" t="n">
        <v>17052</v>
      </c>
      <c r="AS107" s="143" t="n">
        <v>564099</v>
      </c>
      <c r="AT107" s="143" t="n">
        <v>4951</v>
      </c>
      <c r="AU107" s="143" t="n">
        <v>65248</v>
      </c>
      <c r="AV107" s="143" t="s">
        <v>179</v>
      </c>
      <c r="AW107" s="143" t="n">
        <v>14653</v>
      </c>
      <c r="AX107" s="143" t="n">
        <v>717646</v>
      </c>
      <c r="AY107" s="143" t="n">
        <v>1802514</v>
      </c>
      <c r="AZ107" s="143" t="n">
        <v>303163</v>
      </c>
      <c r="BA107" s="143" t="n">
        <v>1499351</v>
      </c>
      <c r="BB107" s="143" t="n">
        <v>145824</v>
      </c>
      <c r="BC107" s="143" t="n">
        <v>1353527</v>
      </c>
      <c r="BD107" s="143" t="n">
        <v>1830033</v>
      </c>
      <c r="BE107" s="143" t="n">
        <v>56645</v>
      </c>
      <c r="BF107" s="143" t="n">
        <v>1215</v>
      </c>
      <c r="BG107" s="143" t="n">
        <v>60236</v>
      </c>
      <c r="BH107" s="143" t="n">
        <v>36185</v>
      </c>
      <c r="BI107" s="143" t="n">
        <v>10231</v>
      </c>
      <c r="BJ107" s="143" t="n">
        <v>2534</v>
      </c>
      <c r="BK107" s="143" t="n">
        <v>91103</v>
      </c>
      <c r="BL107" s="143" t="n">
        <v>2635</v>
      </c>
      <c r="BM107" s="143" t="n">
        <v>10355</v>
      </c>
      <c r="BN107" s="143" t="n">
        <v>1765</v>
      </c>
      <c r="BO107" s="143" t="s">
        <v>179</v>
      </c>
      <c r="BP107" s="143" t="s">
        <v>179</v>
      </c>
      <c r="BQ107" s="143" t="n">
        <v>80</v>
      </c>
      <c r="BR107" s="143" t="n">
        <v>3573</v>
      </c>
      <c r="BS107" s="143" t="s">
        <v>179</v>
      </c>
      <c r="BT107" s="143" t="n">
        <v>381</v>
      </c>
      <c r="BU107" s="143" t="n">
        <v>12866</v>
      </c>
      <c r="BV107" s="143" t="n">
        <v>264072</v>
      </c>
      <c r="BW107" s="143" t="n">
        <v>257</v>
      </c>
      <c r="BX107" s="143" t="n">
        <v>3</v>
      </c>
      <c r="BY107" s="143" t="n">
        <v>501</v>
      </c>
      <c r="BZ107" s="143" t="n">
        <v>8</v>
      </c>
      <c r="CA107" s="143" t="n">
        <v>31171</v>
      </c>
      <c r="CB107" s="143" t="n">
        <v>2319</v>
      </c>
      <c r="CC107" s="143" t="n">
        <v>14396</v>
      </c>
      <c r="CD107" s="143" t="n">
        <v>132932</v>
      </c>
      <c r="CE107" s="143" t="n">
        <v>18965</v>
      </c>
      <c r="CF107" s="143" t="n">
        <v>639</v>
      </c>
      <c r="CG107" s="143" t="n">
        <v>14653</v>
      </c>
      <c r="CH107" s="143" t="n">
        <v>186538</v>
      </c>
      <c r="CI107" s="143" t="n">
        <v>450610</v>
      </c>
      <c r="CJ107" s="143" t="n">
        <v>79331</v>
      </c>
      <c r="CK107" s="143" t="n">
        <v>371279</v>
      </c>
      <c r="CL107" s="143" t="n">
        <v>145824</v>
      </c>
      <c r="CM107" s="143" t="n">
        <v>225455</v>
      </c>
      <c r="CN107" s="143" t="n">
        <v>478129</v>
      </c>
      <c r="CO107" s="174" t="s">
        <v>897</v>
      </c>
    </row>
    <row r="108" customFormat="false" ht="12.75" hidden="false" customHeight="false" outlineLevel="0" collapsed="false">
      <c r="A108" s="183" t="s">
        <v>898</v>
      </c>
      <c r="B108" s="180"/>
      <c r="C108" s="183" t="s">
        <v>455</v>
      </c>
      <c r="D108" s="183"/>
      <c r="E108" s="183"/>
      <c r="F108" s="143" t="n">
        <v>330709</v>
      </c>
      <c r="G108" s="143" t="n">
        <v>259209</v>
      </c>
      <c r="H108" s="143" t="n">
        <v>52333</v>
      </c>
      <c r="I108" s="143" t="n">
        <v>781</v>
      </c>
      <c r="J108" s="143" t="n">
        <v>16937</v>
      </c>
      <c r="K108" s="143" t="n">
        <v>790</v>
      </c>
      <c r="L108" s="143" t="n">
        <v>440</v>
      </c>
      <c r="M108" s="143" t="n">
        <v>219</v>
      </c>
      <c r="N108" s="143" t="n">
        <v>56497</v>
      </c>
      <c r="O108" s="143" t="n">
        <v>11635</v>
      </c>
      <c r="P108" s="143" t="n">
        <v>9411</v>
      </c>
      <c r="Q108" s="143" t="n">
        <v>16224</v>
      </c>
      <c r="R108" s="143" t="n">
        <v>162045</v>
      </c>
      <c r="S108" s="143" t="n">
        <v>376</v>
      </c>
      <c r="T108" s="143" t="n">
        <v>1060</v>
      </c>
      <c r="U108" s="143" t="n">
        <v>81007</v>
      </c>
      <c r="V108" s="143" t="n">
        <v>55485</v>
      </c>
      <c r="W108" s="143" t="n">
        <v>7614</v>
      </c>
      <c r="X108" s="143" t="n">
        <v>858</v>
      </c>
      <c r="Y108" s="143" t="n">
        <v>3669</v>
      </c>
      <c r="Z108" s="143" t="n">
        <v>66035</v>
      </c>
      <c r="AA108" s="143" t="n">
        <v>95479</v>
      </c>
      <c r="AB108" s="143" t="n">
        <v>85023</v>
      </c>
      <c r="AC108" s="143" t="n">
        <v>1354</v>
      </c>
      <c r="AD108" s="143" t="n">
        <v>16982</v>
      </c>
      <c r="AE108" s="143" t="n">
        <v>108410</v>
      </c>
      <c r="AF108" s="143" t="n">
        <v>252</v>
      </c>
      <c r="AG108" s="143" t="n">
        <v>712</v>
      </c>
      <c r="AH108" s="143" t="s">
        <v>179</v>
      </c>
      <c r="AI108" s="143" t="s">
        <v>179</v>
      </c>
      <c r="AJ108" s="143" t="s">
        <v>179</v>
      </c>
      <c r="AK108" s="143" t="n">
        <v>784</v>
      </c>
      <c r="AL108" s="143" t="n">
        <v>8841</v>
      </c>
      <c r="AM108" s="143" t="n">
        <v>1104152</v>
      </c>
      <c r="AN108" s="143" t="n">
        <v>26</v>
      </c>
      <c r="AO108" s="143" t="n">
        <v>174</v>
      </c>
      <c r="AP108" s="143" t="n">
        <v>24035</v>
      </c>
      <c r="AQ108" s="143" t="n">
        <v>1506</v>
      </c>
      <c r="AR108" s="143" t="n">
        <v>10081</v>
      </c>
      <c r="AS108" s="143" t="n">
        <v>228886</v>
      </c>
      <c r="AT108" s="143" t="n">
        <v>6818</v>
      </c>
      <c r="AU108" s="143" t="n">
        <v>42201</v>
      </c>
      <c r="AV108" s="143" t="n">
        <v>69</v>
      </c>
      <c r="AW108" s="143" t="n">
        <v>6384</v>
      </c>
      <c r="AX108" s="143" t="n">
        <v>307412</v>
      </c>
      <c r="AY108" s="143" t="n">
        <v>1411564</v>
      </c>
      <c r="AZ108" s="143" t="n">
        <v>234213</v>
      </c>
      <c r="BA108" s="143" t="n">
        <v>1177351</v>
      </c>
      <c r="BB108" s="143" t="n">
        <v>33537</v>
      </c>
      <c r="BC108" s="143" t="n">
        <v>1143814</v>
      </c>
      <c r="BD108" s="143" t="n">
        <v>1426789</v>
      </c>
      <c r="BE108" s="143" t="n">
        <v>252165</v>
      </c>
      <c r="BF108" s="143" t="n">
        <v>3347</v>
      </c>
      <c r="BG108" s="143" t="n">
        <v>19487</v>
      </c>
      <c r="BH108" s="143" t="n">
        <v>61581</v>
      </c>
      <c r="BI108" s="143" t="n">
        <v>3979</v>
      </c>
      <c r="BJ108" s="143" t="n">
        <v>1595</v>
      </c>
      <c r="BK108" s="143" t="n">
        <v>32687</v>
      </c>
      <c r="BL108" s="143" t="n">
        <v>4828</v>
      </c>
      <c r="BM108" s="143" t="n">
        <v>1456</v>
      </c>
      <c r="BN108" s="143" t="n">
        <v>3275</v>
      </c>
      <c r="BO108" s="143" t="n">
        <v>34</v>
      </c>
      <c r="BP108" s="143" t="n">
        <v>8</v>
      </c>
      <c r="BQ108" s="143" t="n">
        <v>4432</v>
      </c>
      <c r="BR108" s="143" t="n">
        <v>64097</v>
      </c>
      <c r="BS108" s="143" t="s">
        <v>179</v>
      </c>
      <c r="BT108" s="143" t="n">
        <v>123</v>
      </c>
      <c r="BU108" s="143" t="n">
        <v>8841</v>
      </c>
      <c r="BV108" s="143" t="n">
        <v>444253</v>
      </c>
      <c r="BW108" s="143" t="n">
        <v>96</v>
      </c>
      <c r="BX108" s="143" t="n">
        <v>19</v>
      </c>
      <c r="BY108" s="143" t="n">
        <v>15586</v>
      </c>
      <c r="BZ108" s="143" t="n">
        <v>30954</v>
      </c>
      <c r="CA108" s="143" t="n">
        <v>9266</v>
      </c>
      <c r="CB108" s="143" t="n">
        <v>420</v>
      </c>
      <c r="CC108" s="143" t="n">
        <v>6288</v>
      </c>
      <c r="CD108" s="143" t="n">
        <v>30459</v>
      </c>
      <c r="CE108" s="143" t="n">
        <v>4666</v>
      </c>
      <c r="CF108" s="143" t="n">
        <v>37</v>
      </c>
      <c r="CG108" s="143" t="n">
        <v>6384</v>
      </c>
      <c r="CH108" s="143" t="n">
        <v>91407</v>
      </c>
      <c r="CI108" s="143" t="n">
        <v>535660</v>
      </c>
      <c r="CJ108" s="143" t="n">
        <v>19126</v>
      </c>
      <c r="CK108" s="143" t="n">
        <v>516534</v>
      </c>
      <c r="CL108" s="143" t="n">
        <v>33537</v>
      </c>
      <c r="CM108" s="143" t="n">
        <v>482997</v>
      </c>
      <c r="CN108" s="143" t="n">
        <v>550885</v>
      </c>
      <c r="CO108" s="174" t="s">
        <v>898</v>
      </c>
    </row>
    <row r="109" customFormat="false" ht="12.75" hidden="false" customHeight="false" outlineLevel="0" collapsed="false">
      <c r="A109" s="183" t="s">
        <v>899</v>
      </c>
      <c r="B109" s="180"/>
      <c r="C109" s="183" t="s">
        <v>456</v>
      </c>
      <c r="D109" s="183"/>
      <c r="E109" s="183"/>
      <c r="F109" s="143" t="n">
        <v>734474</v>
      </c>
      <c r="G109" s="143" t="n">
        <v>566105</v>
      </c>
      <c r="H109" s="143" t="n">
        <v>116772</v>
      </c>
      <c r="I109" s="143" t="n">
        <v>10356</v>
      </c>
      <c r="J109" s="143" t="n">
        <v>37328</v>
      </c>
      <c r="K109" s="143" t="n">
        <v>1032</v>
      </c>
      <c r="L109" s="143" t="n">
        <v>1736</v>
      </c>
      <c r="M109" s="143" t="n">
        <v>1145</v>
      </c>
      <c r="N109" s="143" t="n">
        <v>27014</v>
      </c>
      <c r="O109" s="143" t="n">
        <v>213566</v>
      </c>
      <c r="P109" s="143" t="n">
        <v>15946</v>
      </c>
      <c r="Q109" s="143" t="n">
        <v>20626</v>
      </c>
      <c r="R109" s="143" t="n">
        <v>45742</v>
      </c>
      <c r="S109" s="143" t="n">
        <v>26614</v>
      </c>
      <c r="T109" s="143" t="n">
        <v>3075</v>
      </c>
      <c r="U109" s="143" t="n">
        <v>85625</v>
      </c>
      <c r="V109" s="143" t="n">
        <v>5676</v>
      </c>
      <c r="W109" s="143" t="n">
        <v>8321</v>
      </c>
      <c r="X109" s="143" t="n">
        <v>2083</v>
      </c>
      <c r="Y109" s="143" t="n">
        <v>5414</v>
      </c>
      <c r="Z109" s="143" t="n">
        <v>369838</v>
      </c>
      <c r="AA109" s="143" t="n">
        <v>12854</v>
      </c>
      <c r="AB109" s="143" t="n">
        <v>18655</v>
      </c>
      <c r="AC109" s="143" t="n">
        <v>83</v>
      </c>
      <c r="AD109" s="143" t="n">
        <v>1490</v>
      </c>
      <c r="AE109" s="143" t="n">
        <v>84779</v>
      </c>
      <c r="AF109" s="143" t="s">
        <v>179</v>
      </c>
      <c r="AG109" s="143" t="s">
        <v>179</v>
      </c>
      <c r="AH109" s="143" t="s">
        <v>179</v>
      </c>
      <c r="AI109" s="143" t="s">
        <v>179</v>
      </c>
      <c r="AJ109" s="143" t="s">
        <v>179</v>
      </c>
      <c r="AK109" s="143" t="n">
        <v>1309</v>
      </c>
      <c r="AL109" s="143" t="n">
        <v>4533</v>
      </c>
      <c r="AM109" s="143" t="n">
        <v>1679773</v>
      </c>
      <c r="AN109" s="143" t="s">
        <v>179</v>
      </c>
      <c r="AO109" s="143" t="n">
        <v>147</v>
      </c>
      <c r="AP109" s="143" t="n">
        <v>5316</v>
      </c>
      <c r="AQ109" s="143" t="n">
        <v>12374</v>
      </c>
      <c r="AR109" s="143" t="n">
        <v>28508</v>
      </c>
      <c r="AS109" s="143" t="n">
        <v>146981</v>
      </c>
      <c r="AT109" s="143" t="n">
        <v>882</v>
      </c>
      <c r="AU109" s="143" t="n">
        <v>38465</v>
      </c>
      <c r="AV109" s="143" t="s">
        <v>179</v>
      </c>
      <c r="AW109" s="143" t="n">
        <v>1394</v>
      </c>
      <c r="AX109" s="143" t="n">
        <v>231279</v>
      </c>
      <c r="AY109" s="143" t="n">
        <v>1911052</v>
      </c>
      <c r="AZ109" s="143" t="n">
        <v>364542</v>
      </c>
      <c r="BA109" s="143" t="n">
        <v>1546510</v>
      </c>
      <c r="BB109" s="143" t="n">
        <v>86088</v>
      </c>
      <c r="BC109" s="143" t="n">
        <v>1460422</v>
      </c>
      <c r="BD109" s="143" t="n">
        <v>1916979</v>
      </c>
      <c r="BE109" s="143" t="n">
        <v>24169</v>
      </c>
      <c r="BF109" s="143" t="n">
        <v>8011</v>
      </c>
      <c r="BG109" s="143" t="n">
        <v>7387</v>
      </c>
      <c r="BH109" s="143" t="n">
        <v>26181</v>
      </c>
      <c r="BI109" s="143" t="n">
        <v>3681</v>
      </c>
      <c r="BJ109" s="143" t="n">
        <v>1733</v>
      </c>
      <c r="BK109" s="143" t="n">
        <v>142490</v>
      </c>
      <c r="BL109" s="143" t="n">
        <v>852</v>
      </c>
      <c r="BM109" s="143" t="n">
        <v>38809</v>
      </c>
      <c r="BN109" s="143" t="n">
        <v>2002</v>
      </c>
      <c r="BO109" s="143" t="s">
        <v>179</v>
      </c>
      <c r="BP109" s="143" t="s">
        <v>179</v>
      </c>
      <c r="BQ109" s="143" t="n">
        <v>72</v>
      </c>
      <c r="BR109" s="143" t="n">
        <v>173</v>
      </c>
      <c r="BS109" s="143" t="s">
        <v>179</v>
      </c>
      <c r="BT109" s="143" t="n">
        <v>19</v>
      </c>
      <c r="BU109" s="143" t="n">
        <v>4533</v>
      </c>
      <c r="BV109" s="143" t="n">
        <v>251046</v>
      </c>
      <c r="BW109" s="143" t="s">
        <v>179</v>
      </c>
      <c r="BX109" s="143" t="s">
        <v>179</v>
      </c>
      <c r="BY109" s="143" t="n">
        <v>89</v>
      </c>
      <c r="BZ109" s="143" t="n">
        <v>318</v>
      </c>
      <c r="CA109" s="143" t="n">
        <v>16386</v>
      </c>
      <c r="CB109" s="143" t="n">
        <v>877</v>
      </c>
      <c r="CC109" s="143" t="n">
        <v>1394</v>
      </c>
      <c r="CD109" s="143" t="n">
        <v>45546</v>
      </c>
      <c r="CE109" s="143" t="n">
        <v>10578</v>
      </c>
      <c r="CF109" s="143" t="n">
        <v>5771</v>
      </c>
      <c r="CG109" s="143" t="n">
        <v>1394</v>
      </c>
      <c r="CH109" s="143" t="n">
        <v>79565</v>
      </c>
      <c r="CI109" s="143" t="n">
        <v>330611</v>
      </c>
      <c r="CJ109" s="143" t="n">
        <v>115784</v>
      </c>
      <c r="CK109" s="143" t="n">
        <v>214827</v>
      </c>
      <c r="CL109" s="143" t="n">
        <v>86088</v>
      </c>
      <c r="CM109" s="143" t="n">
        <v>128739</v>
      </c>
      <c r="CN109" s="143" t="n">
        <v>336538</v>
      </c>
      <c r="CO109" s="174" t="s">
        <v>899</v>
      </c>
    </row>
    <row r="110" customFormat="false" ht="12.75" hidden="false" customHeight="false" outlineLevel="0" collapsed="false">
      <c r="A110" s="183" t="s">
        <v>900</v>
      </c>
      <c r="B110" s="180"/>
      <c r="C110" s="183" t="s">
        <v>901</v>
      </c>
      <c r="D110" s="183"/>
      <c r="E110" s="183"/>
      <c r="F110" s="143" t="n">
        <v>52074</v>
      </c>
      <c r="G110" s="143" t="n">
        <v>41315</v>
      </c>
      <c r="H110" s="143" t="n">
        <v>7422</v>
      </c>
      <c r="I110" s="143" t="n">
        <v>635</v>
      </c>
      <c r="J110" s="143" t="n">
        <v>2250</v>
      </c>
      <c r="K110" s="143" t="n">
        <v>87</v>
      </c>
      <c r="L110" s="143" t="n">
        <v>327</v>
      </c>
      <c r="M110" s="143" t="n">
        <v>38</v>
      </c>
      <c r="N110" s="143" t="n">
        <v>5371</v>
      </c>
      <c r="O110" s="143" t="n">
        <v>15204</v>
      </c>
      <c r="P110" s="143" t="n">
        <v>1525</v>
      </c>
      <c r="Q110" s="143" t="n">
        <v>4927</v>
      </c>
      <c r="R110" s="143" t="n">
        <v>12614</v>
      </c>
      <c r="S110" s="143" t="n">
        <v>1125</v>
      </c>
      <c r="T110" s="143" t="n">
        <v>110</v>
      </c>
      <c r="U110" s="143" t="n">
        <v>9335</v>
      </c>
      <c r="V110" s="143" t="n">
        <v>3276</v>
      </c>
      <c r="W110" s="143" t="n">
        <v>1932</v>
      </c>
      <c r="X110" s="143" t="n">
        <v>2514</v>
      </c>
      <c r="Y110" s="143" t="n">
        <v>982</v>
      </c>
      <c r="Z110" s="143" t="n">
        <v>23296</v>
      </c>
      <c r="AA110" s="143" t="n">
        <v>6615</v>
      </c>
      <c r="AB110" s="143" t="n">
        <v>9766</v>
      </c>
      <c r="AC110" s="143" t="n">
        <v>13</v>
      </c>
      <c r="AD110" s="143" t="n">
        <v>7703</v>
      </c>
      <c r="AE110" s="143" t="n">
        <v>35764</v>
      </c>
      <c r="AF110" s="143" t="n">
        <v>2</v>
      </c>
      <c r="AG110" s="143" t="n">
        <v>10</v>
      </c>
      <c r="AH110" s="143" t="s">
        <v>179</v>
      </c>
      <c r="AI110" s="143" t="s">
        <v>179</v>
      </c>
      <c r="AJ110" s="143" t="s">
        <v>179</v>
      </c>
      <c r="AK110" s="143" t="n">
        <v>119</v>
      </c>
      <c r="AL110" s="143" t="n">
        <v>965</v>
      </c>
      <c r="AM110" s="143" t="n">
        <v>193909</v>
      </c>
      <c r="AN110" s="143" t="s">
        <v>179</v>
      </c>
      <c r="AO110" s="143" t="n">
        <v>54</v>
      </c>
      <c r="AP110" s="143" t="n">
        <v>2283</v>
      </c>
      <c r="AQ110" s="143" t="n">
        <v>9723</v>
      </c>
      <c r="AR110" s="143" t="n">
        <v>3164</v>
      </c>
      <c r="AS110" s="143" t="n">
        <v>63077</v>
      </c>
      <c r="AT110" s="143" t="n">
        <v>4214</v>
      </c>
      <c r="AU110" s="143" t="n">
        <v>14941</v>
      </c>
      <c r="AV110" s="143" t="s">
        <v>179</v>
      </c>
      <c r="AW110" s="143" t="n">
        <v>3303</v>
      </c>
      <c r="AX110" s="143" t="n">
        <v>94153</v>
      </c>
      <c r="AY110" s="143" t="n">
        <v>288062</v>
      </c>
      <c r="AZ110" s="143" t="n">
        <v>38061</v>
      </c>
      <c r="BA110" s="143" t="n">
        <v>250001</v>
      </c>
      <c r="BB110" s="143" t="n">
        <v>39877</v>
      </c>
      <c r="BC110" s="143" t="n">
        <v>210124</v>
      </c>
      <c r="BD110" s="143" t="n">
        <v>292330</v>
      </c>
      <c r="BE110" s="143" t="n">
        <v>29825</v>
      </c>
      <c r="BF110" s="143" t="n">
        <v>2010</v>
      </c>
      <c r="BG110" s="143" t="n">
        <v>28796</v>
      </c>
      <c r="BH110" s="143" t="n">
        <v>5071</v>
      </c>
      <c r="BI110" s="143" t="n">
        <v>694</v>
      </c>
      <c r="BJ110" s="143" t="n">
        <v>1218</v>
      </c>
      <c r="BK110" s="143" t="n">
        <v>5240</v>
      </c>
      <c r="BL110" s="143" t="n">
        <v>271</v>
      </c>
      <c r="BM110" s="143" t="n">
        <v>9034</v>
      </c>
      <c r="BN110" s="143" t="n">
        <v>1386</v>
      </c>
      <c r="BO110" s="143" t="s">
        <v>179</v>
      </c>
      <c r="BP110" s="143" t="s">
        <v>179</v>
      </c>
      <c r="BQ110" s="143" t="n">
        <v>18</v>
      </c>
      <c r="BR110" s="143" t="n">
        <v>4681</v>
      </c>
      <c r="BS110" s="143" t="s">
        <v>179</v>
      </c>
      <c r="BT110" s="143" t="n">
        <v>2</v>
      </c>
      <c r="BU110" s="143" t="n">
        <v>965</v>
      </c>
      <c r="BV110" s="143" t="n">
        <v>87281</v>
      </c>
      <c r="BW110" s="143" t="s">
        <v>179</v>
      </c>
      <c r="BX110" s="143" t="n">
        <v>6</v>
      </c>
      <c r="BY110" s="143" t="n">
        <v>288</v>
      </c>
      <c r="BZ110" s="143" t="n">
        <v>2980</v>
      </c>
      <c r="CA110" s="143" t="n">
        <v>2086</v>
      </c>
      <c r="CB110" s="143" t="n">
        <v>129</v>
      </c>
      <c r="CC110" s="143" t="n">
        <v>3303</v>
      </c>
      <c r="CD110" s="143" t="n">
        <v>29619</v>
      </c>
      <c r="CE110" s="143" t="n">
        <v>1997</v>
      </c>
      <c r="CF110" s="143" t="n">
        <v>686</v>
      </c>
      <c r="CG110" s="143" t="n">
        <v>3303</v>
      </c>
      <c r="CH110" s="143" t="n">
        <v>37791</v>
      </c>
      <c r="CI110" s="143" t="n">
        <v>125072</v>
      </c>
      <c r="CJ110" s="143" t="n">
        <v>704</v>
      </c>
      <c r="CK110" s="143" t="n">
        <v>124368</v>
      </c>
      <c r="CL110" s="143" t="n">
        <v>39877</v>
      </c>
      <c r="CM110" s="143" t="n">
        <v>84491</v>
      </c>
      <c r="CN110" s="143" t="n">
        <v>129340</v>
      </c>
      <c r="CO110" s="174" t="s">
        <v>900</v>
      </c>
    </row>
    <row r="111" customFormat="false" ht="27" hidden="false" customHeight="true" outlineLevel="0" collapsed="false">
      <c r="A111" s="183" t="s">
        <v>902</v>
      </c>
      <c r="B111" s="184" t="s">
        <v>458</v>
      </c>
      <c r="C111" s="184"/>
      <c r="D111" s="184"/>
      <c r="E111" s="184"/>
      <c r="F111" s="143" t="n">
        <v>4916278</v>
      </c>
      <c r="G111" s="143" t="n">
        <v>3689247</v>
      </c>
      <c r="H111" s="143" t="n">
        <v>634688</v>
      </c>
      <c r="I111" s="143" t="n">
        <v>111901</v>
      </c>
      <c r="J111" s="143" t="n">
        <v>388670</v>
      </c>
      <c r="K111" s="143" t="n">
        <v>17661</v>
      </c>
      <c r="L111" s="143" t="n">
        <v>69169</v>
      </c>
      <c r="M111" s="143" t="n">
        <v>4942</v>
      </c>
      <c r="N111" s="143" t="n">
        <v>90606</v>
      </c>
      <c r="O111" s="143" t="n">
        <v>1416811</v>
      </c>
      <c r="P111" s="143" t="n">
        <v>56472</v>
      </c>
      <c r="Q111" s="143" t="n">
        <v>153603</v>
      </c>
      <c r="R111" s="143" t="n">
        <v>524943</v>
      </c>
      <c r="S111" s="143" t="n">
        <v>83167</v>
      </c>
      <c r="T111" s="143" t="n">
        <v>11597</v>
      </c>
      <c r="U111" s="143" t="n">
        <v>1196026</v>
      </c>
      <c r="V111" s="143" t="n">
        <v>35080</v>
      </c>
      <c r="W111" s="143" t="n">
        <v>258438</v>
      </c>
      <c r="X111" s="143" t="n">
        <v>22850</v>
      </c>
      <c r="Y111" s="143" t="n">
        <v>169321</v>
      </c>
      <c r="Z111" s="143" t="n">
        <v>1770114</v>
      </c>
      <c r="AA111" s="143" t="n">
        <v>97974</v>
      </c>
      <c r="AB111" s="143" t="n">
        <v>85240</v>
      </c>
      <c r="AC111" s="143" t="n">
        <v>27779</v>
      </c>
      <c r="AD111" s="143" t="n">
        <v>134404</v>
      </c>
      <c r="AE111" s="143" t="n">
        <v>199389</v>
      </c>
      <c r="AF111" s="143" t="n">
        <v>1529</v>
      </c>
      <c r="AG111" s="143" t="n">
        <v>68417</v>
      </c>
      <c r="AH111" s="143" t="s">
        <v>179</v>
      </c>
      <c r="AI111" s="143" t="s">
        <v>179</v>
      </c>
      <c r="AJ111" s="143" t="s">
        <v>179</v>
      </c>
      <c r="AK111" s="143" t="n">
        <v>31225</v>
      </c>
      <c r="AL111" s="143" t="n">
        <v>33682</v>
      </c>
      <c r="AM111" s="143" t="n">
        <v>11337080</v>
      </c>
      <c r="AN111" s="143" t="n">
        <v>1263</v>
      </c>
      <c r="AO111" s="143" t="n">
        <v>98116</v>
      </c>
      <c r="AP111" s="143" t="n">
        <v>25579</v>
      </c>
      <c r="AQ111" s="143" t="n">
        <v>538368</v>
      </c>
      <c r="AR111" s="143" t="n">
        <v>108153</v>
      </c>
      <c r="AS111" s="143" t="n">
        <v>6705748</v>
      </c>
      <c r="AT111" s="143" t="n">
        <v>223536</v>
      </c>
      <c r="AU111" s="143" t="n">
        <v>601014</v>
      </c>
      <c r="AV111" s="143" t="n">
        <v>413</v>
      </c>
      <c r="AW111" s="143" t="n">
        <v>123602</v>
      </c>
      <c r="AX111" s="143" t="n">
        <v>8178588</v>
      </c>
      <c r="AY111" s="143" t="n">
        <v>19515668</v>
      </c>
      <c r="AZ111" s="143" t="n">
        <v>1533561</v>
      </c>
      <c r="BA111" s="143" t="n">
        <v>17982107</v>
      </c>
      <c r="BB111" s="143" t="n">
        <v>3690838</v>
      </c>
      <c r="BC111" s="143" t="n">
        <v>14291269</v>
      </c>
      <c r="BD111" s="143" t="n">
        <v>19672952</v>
      </c>
      <c r="BE111" s="143" t="n">
        <v>1488354</v>
      </c>
      <c r="BF111" s="143" t="n">
        <v>10566</v>
      </c>
      <c r="BG111" s="143" t="n">
        <v>87978</v>
      </c>
      <c r="BH111" s="143" t="n">
        <v>224221</v>
      </c>
      <c r="BI111" s="143" t="n">
        <v>26597</v>
      </c>
      <c r="BJ111" s="143" t="n">
        <v>92877</v>
      </c>
      <c r="BK111" s="143" t="n">
        <v>532338</v>
      </c>
      <c r="BL111" s="143" t="n">
        <v>6932</v>
      </c>
      <c r="BM111" s="143" t="n">
        <v>557105</v>
      </c>
      <c r="BN111" s="143" t="n">
        <v>69289</v>
      </c>
      <c r="BO111" s="143" t="n">
        <v>153</v>
      </c>
      <c r="BP111" s="143" t="n">
        <v>175</v>
      </c>
      <c r="BQ111" s="143" t="n">
        <v>46268</v>
      </c>
      <c r="BR111" s="143" t="n">
        <v>35999</v>
      </c>
      <c r="BS111" s="143" t="s">
        <v>179</v>
      </c>
      <c r="BT111" s="143" t="n">
        <v>4337</v>
      </c>
      <c r="BU111" s="143" t="n">
        <v>33682</v>
      </c>
      <c r="BV111" s="143" t="n">
        <v>3149507</v>
      </c>
      <c r="BW111" s="143" t="n">
        <v>975</v>
      </c>
      <c r="BX111" s="143" t="n">
        <v>7637</v>
      </c>
      <c r="BY111" s="143" t="n">
        <v>213028</v>
      </c>
      <c r="BZ111" s="143" t="n">
        <v>86466</v>
      </c>
      <c r="CA111" s="143" t="n">
        <v>793286</v>
      </c>
      <c r="CB111" s="143" t="n">
        <v>94730</v>
      </c>
      <c r="CC111" s="143" t="n">
        <v>122627</v>
      </c>
      <c r="CD111" s="143" t="n">
        <v>3033044</v>
      </c>
      <c r="CE111" s="143" t="n">
        <v>164149</v>
      </c>
      <c r="CF111" s="143" t="n">
        <v>1324859</v>
      </c>
      <c r="CG111" s="143" t="n">
        <v>123602</v>
      </c>
      <c r="CH111" s="143" t="n">
        <v>5717199</v>
      </c>
      <c r="CI111" s="143" t="n">
        <v>8866706</v>
      </c>
      <c r="CJ111" s="143" t="n">
        <v>396334</v>
      </c>
      <c r="CK111" s="143" t="n">
        <v>8470372</v>
      </c>
      <c r="CL111" s="143" t="n">
        <v>3690838</v>
      </c>
      <c r="CM111" s="143" t="n">
        <v>4779534</v>
      </c>
      <c r="CN111" s="143" t="n">
        <v>9023990</v>
      </c>
      <c r="CO111" s="174" t="s">
        <v>902</v>
      </c>
    </row>
    <row r="112" customFormat="false" ht="12.75" hidden="false" customHeight="false" outlineLevel="0" collapsed="false">
      <c r="A112" s="183" t="s">
        <v>903</v>
      </c>
      <c r="B112" s="180"/>
      <c r="C112" s="183" t="s">
        <v>459</v>
      </c>
      <c r="D112" s="183"/>
      <c r="E112" s="183"/>
      <c r="F112" s="143" t="n">
        <v>2035483</v>
      </c>
      <c r="G112" s="143" t="n">
        <v>1521978</v>
      </c>
      <c r="H112" s="143" t="n">
        <v>259737</v>
      </c>
      <c r="I112" s="143" t="n">
        <v>34208</v>
      </c>
      <c r="J112" s="143" t="n">
        <v>182336</v>
      </c>
      <c r="K112" s="143" t="n">
        <v>4992</v>
      </c>
      <c r="L112" s="143" t="n">
        <v>30359</v>
      </c>
      <c r="M112" s="143" t="n">
        <v>1873</v>
      </c>
      <c r="N112" s="143" t="n">
        <v>43710</v>
      </c>
      <c r="O112" s="143" t="n">
        <v>7599</v>
      </c>
      <c r="P112" s="143" t="n">
        <v>8924</v>
      </c>
      <c r="Q112" s="143" t="n">
        <v>53711</v>
      </c>
      <c r="R112" s="143" t="n">
        <v>92681</v>
      </c>
      <c r="S112" s="143" t="n">
        <v>6176</v>
      </c>
      <c r="T112" s="143" t="n">
        <v>4335</v>
      </c>
      <c r="U112" s="143" t="n">
        <v>70406</v>
      </c>
      <c r="V112" s="143" t="n">
        <v>4465</v>
      </c>
      <c r="W112" s="143" t="n">
        <v>59154</v>
      </c>
      <c r="X112" s="143" t="n">
        <v>1027</v>
      </c>
      <c r="Y112" s="143" t="n">
        <v>7027</v>
      </c>
      <c r="Z112" s="143" t="n">
        <v>97870</v>
      </c>
      <c r="AA112" s="143" t="n">
        <v>7894</v>
      </c>
      <c r="AB112" s="143" t="n">
        <v>7582</v>
      </c>
      <c r="AC112" s="143" t="n">
        <v>501</v>
      </c>
      <c r="AD112" s="143" t="n">
        <v>3955</v>
      </c>
      <c r="AE112" s="143" t="n">
        <v>8485</v>
      </c>
      <c r="AF112" s="143" t="s">
        <v>179</v>
      </c>
      <c r="AG112" s="143" t="s">
        <v>179</v>
      </c>
      <c r="AH112" s="143" t="s">
        <v>179</v>
      </c>
      <c r="AI112" s="143" t="s">
        <v>179</v>
      </c>
      <c r="AJ112" s="143" t="s">
        <v>179</v>
      </c>
      <c r="AK112" s="143" t="n">
        <v>772</v>
      </c>
      <c r="AL112" s="143" t="n">
        <v>7404</v>
      </c>
      <c r="AM112" s="143" t="n">
        <v>2514524</v>
      </c>
      <c r="AN112" s="143" t="s">
        <v>179</v>
      </c>
      <c r="AO112" s="143" t="n">
        <v>405</v>
      </c>
      <c r="AP112" s="143" t="n">
        <v>15</v>
      </c>
      <c r="AQ112" s="143" t="n">
        <v>2258</v>
      </c>
      <c r="AR112" s="143" t="n">
        <v>14815</v>
      </c>
      <c r="AS112" s="143" t="n">
        <v>268734</v>
      </c>
      <c r="AT112" s="143" t="n">
        <v>10259</v>
      </c>
      <c r="AU112" s="143" t="n">
        <v>4449</v>
      </c>
      <c r="AV112" s="143" t="s">
        <v>179</v>
      </c>
      <c r="AW112" s="143" t="n">
        <v>877</v>
      </c>
      <c r="AX112" s="143" t="n">
        <v>300058</v>
      </c>
      <c r="AY112" s="143" t="n">
        <v>2814582</v>
      </c>
      <c r="AZ112" s="143" t="n">
        <v>95039</v>
      </c>
      <c r="BA112" s="143" t="n">
        <v>2719543</v>
      </c>
      <c r="BB112" s="143" t="n">
        <v>211533</v>
      </c>
      <c r="BC112" s="143" t="n">
        <v>2508010</v>
      </c>
      <c r="BD112" s="143" t="n">
        <v>2822863</v>
      </c>
      <c r="BE112" s="143" t="n">
        <v>94093</v>
      </c>
      <c r="BF112" s="143" t="n">
        <v>2711</v>
      </c>
      <c r="BG112" s="143" t="n">
        <v>16264</v>
      </c>
      <c r="BH112" s="143" t="n">
        <v>93509</v>
      </c>
      <c r="BI112" s="143" t="n">
        <v>6938</v>
      </c>
      <c r="BJ112" s="143" t="n">
        <v>6456</v>
      </c>
      <c r="BK112" s="143" t="n">
        <v>326680</v>
      </c>
      <c r="BL112" s="143" t="n">
        <v>466</v>
      </c>
      <c r="BM112" s="143" t="n">
        <v>24090</v>
      </c>
      <c r="BN112" s="143" t="n">
        <v>11003</v>
      </c>
      <c r="BO112" s="143" t="s">
        <v>179</v>
      </c>
      <c r="BP112" s="143" t="s">
        <v>179</v>
      </c>
      <c r="BQ112" s="143" t="n">
        <v>7926</v>
      </c>
      <c r="BR112" s="143" t="n">
        <v>2</v>
      </c>
      <c r="BS112" s="143" t="s">
        <v>179</v>
      </c>
      <c r="BT112" s="143" t="s">
        <v>179</v>
      </c>
      <c r="BU112" s="143" t="n">
        <v>7404</v>
      </c>
      <c r="BV112" s="143" t="n">
        <v>582734</v>
      </c>
      <c r="BW112" s="143" t="n">
        <v>6</v>
      </c>
      <c r="BX112" s="143" t="s">
        <v>179</v>
      </c>
      <c r="BY112" s="143" t="n">
        <v>8642</v>
      </c>
      <c r="BZ112" s="143" t="s">
        <v>179</v>
      </c>
      <c r="CA112" s="143" t="n">
        <v>7781</v>
      </c>
      <c r="CB112" s="143" t="n">
        <v>483</v>
      </c>
      <c r="CC112" s="143" t="n">
        <v>871</v>
      </c>
      <c r="CD112" s="143" t="n">
        <v>180987</v>
      </c>
      <c r="CE112" s="143" t="n">
        <v>6676</v>
      </c>
      <c r="CF112" s="143" t="n">
        <v>26020</v>
      </c>
      <c r="CG112" s="143" t="n">
        <v>877</v>
      </c>
      <c r="CH112" s="143" t="n">
        <v>230589</v>
      </c>
      <c r="CI112" s="143" t="n">
        <v>813323</v>
      </c>
      <c r="CJ112" s="143" t="n">
        <v>250339</v>
      </c>
      <c r="CK112" s="143" t="n">
        <v>562984</v>
      </c>
      <c r="CL112" s="143" t="n">
        <v>211533</v>
      </c>
      <c r="CM112" s="143" t="n">
        <v>351451</v>
      </c>
      <c r="CN112" s="143" t="n">
        <v>821604</v>
      </c>
      <c r="CO112" s="174" t="s">
        <v>903</v>
      </c>
    </row>
    <row r="113" customFormat="false" ht="12.75" hidden="false" customHeight="false" outlineLevel="0" collapsed="false">
      <c r="A113" s="183" t="s">
        <v>904</v>
      </c>
      <c r="B113" s="180"/>
      <c r="C113" s="183" t="s">
        <v>460</v>
      </c>
      <c r="D113" s="183"/>
      <c r="E113" s="183"/>
      <c r="F113" s="143" t="n">
        <v>1722701</v>
      </c>
      <c r="G113" s="143" t="n">
        <v>1288925</v>
      </c>
      <c r="H113" s="143" t="n">
        <v>205474</v>
      </c>
      <c r="I113" s="143" t="n">
        <v>48483</v>
      </c>
      <c r="J113" s="143" t="n">
        <v>138693</v>
      </c>
      <c r="K113" s="143" t="n">
        <v>9469</v>
      </c>
      <c r="L113" s="143" t="n">
        <v>29792</v>
      </c>
      <c r="M113" s="143" t="n">
        <v>1865</v>
      </c>
      <c r="N113" s="143" t="n">
        <v>7236</v>
      </c>
      <c r="O113" s="143" t="n">
        <v>327</v>
      </c>
      <c r="P113" s="143" t="n">
        <v>9546</v>
      </c>
      <c r="Q113" s="143" t="n">
        <v>35308</v>
      </c>
      <c r="R113" s="143" t="n">
        <v>13545</v>
      </c>
      <c r="S113" s="143" t="n">
        <v>2243</v>
      </c>
      <c r="T113" s="143" t="n">
        <v>3056</v>
      </c>
      <c r="U113" s="143" t="n">
        <v>169678</v>
      </c>
      <c r="V113" s="143" t="n">
        <v>6080</v>
      </c>
      <c r="W113" s="143" t="n">
        <v>172580</v>
      </c>
      <c r="X113" s="143" t="n">
        <v>3957</v>
      </c>
      <c r="Y113" s="143" t="n">
        <v>5943</v>
      </c>
      <c r="Z113" s="143" t="n">
        <v>103773</v>
      </c>
      <c r="AA113" s="143" t="n">
        <v>5279</v>
      </c>
      <c r="AB113" s="143" t="n">
        <v>2641</v>
      </c>
      <c r="AC113" s="143" t="n">
        <v>9849</v>
      </c>
      <c r="AD113" s="143" t="n">
        <v>14431</v>
      </c>
      <c r="AE113" s="143" t="n">
        <v>11687</v>
      </c>
      <c r="AF113" s="143" t="s">
        <v>179</v>
      </c>
      <c r="AG113" s="143" t="n">
        <v>1070</v>
      </c>
      <c r="AH113" s="143" t="s">
        <v>179</v>
      </c>
      <c r="AI113" s="143" t="s">
        <v>179</v>
      </c>
      <c r="AJ113" s="143" t="s">
        <v>179</v>
      </c>
      <c r="AK113" s="143" t="n">
        <v>22060</v>
      </c>
      <c r="AL113" s="143" t="n">
        <v>6068</v>
      </c>
      <c r="AM113" s="143" t="n">
        <v>2321097</v>
      </c>
      <c r="AN113" s="143" t="n">
        <v>44</v>
      </c>
      <c r="AO113" s="143" t="n">
        <v>3560</v>
      </c>
      <c r="AP113" s="143" t="n">
        <v>5133</v>
      </c>
      <c r="AQ113" s="143" t="n">
        <v>172367</v>
      </c>
      <c r="AR113" s="143" t="n">
        <v>22589</v>
      </c>
      <c r="AS113" s="143" t="n">
        <v>1224578</v>
      </c>
      <c r="AT113" s="143" t="n">
        <v>35618</v>
      </c>
      <c r="AU113" s="143" t="n">
        <v>420639</v>
      </c>
      <c r="AV113" s="143" t="n">
        <v>3</v>
      </c>
      <c r="AW113" s="143" t="n">
        <v>16797</v>
      </c>
      <c r="AX113" s="143" t="n">
        <v>1867734</v>
      </c>
      <c r="AY113" s="143" t="n">
        <v>4188831</v>
      </c>
      <c r="AZ113" s="143" t="n">
        <v>117186</v>
      </c>
      <c r="BA113" s="143" t="n">
        <v>4071645</v>
      </c>
      <c r="BB113" s="143" t="n">
        <v>1088878</v>
      </c>
      <c r="BC113" s="143" t="n">
        <v>2982767</v>
      </c>
      <c r="BD113" s="143" t="n">
        <v>4211696</v>
      </c>
      <c r="BE113" s="143" t="n">
        <v>607919</v>
      </c>
      <c r="BF113" s="143" t="n">
        <v>3657</v>
      </c>
      <c r="BG113" s="143" t="n">
        <v>6630</v>
      </c>
      <c r="BH113" s="143" t="n">
        <v>34824</v>
      </c>
      <c r="BI113" s="143" t="n">
        <v>4255</v>
      </c>
      <c r="BJ113" s="143" t="n">
        <v>42911</v>
      </c>
      <c r="BK113" s="143" t="n">
        <v>59270</v>
      </c>
      <c r="BL113" s="143" t="n">
        <v>1788</v>
      </c>
      <c r="BM113" s="143" t="n">
        <v>45433</v>
      </c>
      <c r="BN113" s="143" t="n">
        <v>34408</v>
      </c>
      <c r="BO113" s="143" t="n">
        <v>25</v>
      </c>
      <c r="BP113" s="143" t="s">
        <v>179</v>
      </c>
      <c r="BQ113" s="143" t="n">
        <v>5183</v>
      </c>
      <c r="BR113" s="143" t="n">
        <v>1</v>
      </c>
      <c r="BS113" s="143" t="s">
        <v>179</v>
      </c>
      <c r="BT113" s="143" t="n">
        <v>429</v>
      </c>
      <c r="BU113" s="143" t="n">
        <v>6068</v>
      </c>
      <c r="BV113" s="143" t="n">
        <v>840665</v>
      </c>
      <c r="BW113" s="143" t="n">
        <v>54</v>
      </c>
      <c r="BX113" s="143" t="n">
        <v>4935</v>
      </c>
      <c r="BY113" s="143" t="n">
        <v>5879</v>
      </c>
      <c r="BZ113" s="143" t="n">
        <v>51000</v>
      </c>
      <c r="CA113" s="143" t="n">
        <v>213557</v>
      </c>
      <c r="CB113" s="143" t="n">
        <v>675</v>
      </c>
      <c r="CC113" s="143" t="n">
        <v>16743</v>
      </c>
      <c r="CD113" s="143" t="n">
        <v>995599</v>
      </c>
      <c r="CE113" s="143" t="n">
        <v>33403</v>
      </c>
      <c r="CF113" s="143" t="n">
        <v>68233</v>
      </c>
      <c r="CG113" s="143" t="n">
        <v>16797</v>
      </c>
      <c r="CH113" s="143" t="n">
        <v>1373281</v>
      </c>
      <c r="CI113" s="143" t="n">
        <v>2213946</v>
      </c>
      <c r="CJ113" s="143" t="n">
        <v>28920</v>
      </c>
      <c r="CK113" s="143" t="n">
        <v>2185026</v>
      </c>
      <c r="CL113" s="143" t="n">
        <v>1088878</v>
      </c>
      <c r="CM113" s="143" t="n">
        <v>1096148</v>
      </c>
      <c r="CN113" s="143" t="n">
        <v>2236811</v>
      </c>
      <c r="CO113" s="174" t="s">
        <v>904</v>
      </c>
    </row>
    <row r="114" customFormat="false" ht="12.75" hidden="false" customHeight="false" outlineLevel="0" collapsed="false">
      <c r="A114" s="183" t="s">
        <v>905</v>
      </c>
      <c r="B114" s="183"/>
      <c r="C114" s="183" t="s">
        <v>906</v>
      </c>
      <c r="D114" s="183"/>
      <c r="E114" s="183"/>
      <c r="F114" s="143" t="n">
        <v>175856</v>
      </c>
      <c r="G114" s="143" t="n">
        <v>127187</v>
      </c>
      <c r="H114" s="143" t="n">
        <v>16980</v>
      </c>
      <c r="I114" s="143" t="n">
        <v>13036</v>
      </c>
      <c r="J114" s="143" t="n">
        <v>12731</v>
      </c>
      <c r="K114" s="143" t="n">
        <v>193</v>
      </c>
      <c r="L114" s="143" t="n">
        <v>5473</v>
      </c>
      <c r="M114" s="143" t="n">
        <v>256</v>
      </c>
      <c r="N114" s="143" t="n">
        <v>1268</v>
      </c>
      <c r="O114" s="143" t="n">
        <v>19</v>
      </c>
      <c r="P114" s="143" t="n">
        <v>520</v>
      </c>
      <c r="Q114" s="143" t="n">
        <v>10676</v>
      </c>
      <c r="R114" s="143" t="n">
        <v>4355</v>
      </c>
      <c r="S114" s="143" t="n">
        <v>36</v>
      </c>
      <c r="T114" s="143" t="n">
        <v>187</v>
      </c>
      <c r="U114" s="143" t="n">
        <v>3649</v>
      </c>
      <c r="V114" s="143" t="n">
        <v>2340</v>
      </c>
      <c r="W114" s="143" t="n">
        <v>4723</v>
      </c>
      <c r="X114" s="143" t="n">
        <v>150</v>
      </c>
      <c r="Y114" s="143" t="n">
        <v>566</v>
      </c>
      <c r="Z114" s="143" t="n">
        <v>14036</v>
      </c>
      <c r="AA114" s="143" t="n">
        <v>390</v>
      </c>
      <c r="AB114" s="143" t="n">
        <v>5572</v>
      </c>
      <c r="AC114" s="143" t="n">
        <v>12362</v>
      </c>
      <c r="AD114" s="143" t="n">
        <v>687</v>
      </c>
      <c r="AE114" s="143" t="n">
        <v>45212</v>
      </c>
      <c r="AF114" s="143" t="n">
        <v>1256</v>
      </c>
      <c r="AG114" s="143" t="n">
        <v>66529</v>
      </c>
      <c r="AH114" s="143" t="s">
        <v>179</v>
      </c>
      <c r="AI114" s="143" t="s">
        <v>179</v>
      </c>
      <c r="AJ114" s="143" t="s">
        <v>179</v>
      </c>
      <c r="AK114" s="143" t="n">
        <v>3210</v>
      </c>
      <c r="AL114" s="143" t="n">
        <v>1410</v>
      </c>
      <c r="AM114" s="143" t="n">
        <v>352191</v>
      </c>
      <c r="AN114" s="143" t="n">
        <v>1194</v>
      </c>
      <c r="AO114" s="143" t="n">
        <v>90903</v>
      </c>
      <c r="AP114" s="143" t="n">
        <v>14921</v>
      </c>
      <c r="AQ114" s="143" t="n">
        <v>189229</v>
      </c>
      <c r="AR114" s="143" t="n">
        <v>593</v>
      </c>
      <c r="AS114" s="143" t="n">
        <v>81306</v>
      </c>
      <c r="AT114" s="143" t="n">
        <v>5851</v>
      </c>
      <c r="AU114" s="143" t="n">
        <v>83502</v>
      </c>
      <c r="AV114" s="143" t="n">
        <v>102</v>
      </c>
      <c r="AW114" s="143" t="n">
        <v>1416</v>
      </c>
      <c r="AX114" s="143" t="n">
        <v>466185</v>
      </c>
      <c r="AY114" s="143" t="n">
        <v>818376</v>
      </c>
      <c r="AZ114" s="143" t="n">
        <v>31023</v>
      </c>
      <c r="BA114" s="143" t="n">
        <v>787353</v>
      </c>
      <c r="BB114" s="143" t="n">
        <v>70946</v>
      </c>
      <c r="BC114" s="143" t="n">
        <v>716407</v>
      </c>
      <c r="BD114" s="143" t="n">
        <v>821202</v>
      </c>
      <c r="BE114" s="143" t="n">
        <v>40978</v>
      </c>
      <c r="BF114" s="143" t="n">
        <v>89</v>
      </c>
      <c r="BG114" s="143" t="n">
        <v>12269</v>
      </c>
      <c r="BH114" s="143" t="n">
        <v>4030</v>
      </c>
      <c r="BI114" s="143" t="n">
        <v>1222</v>
      </c>
      <c r="BJ114" s="143" t="n">
        <v>15883</v>
      </c>
      <c r="BK114" s="143" t="n">
        <v>6420</v>
      </c>
      <c r="BL114" s="143" t="n">
        <v>60</v>
      </c>
      <c r="BM114" s="143" t="n">
        <v>1438</v>
      </c>
      <c r="BN114" s="143" t="n">
        <v>12190</v>
      </c>
      <c r="BO114" s="143" t="n">
        <v>128</v>
      </c>
      <c r="BP114" s="143" t="n">
        <v>173</v>
      </c>
      <c r="BQ114" s="143" t="n">
        <v>31982</v>
      </c>
      <c r="BR114" s="143" t="n">
        <v>31701</v>
      </c>
      <c r="BS114" s="143" t="s">
        <v>179</v>
      </c>
      <c r="BT114" s="143" t="s">
        <v>179</v>
      </c>
      <c r="BU114" s="143" t="n">
        <v>1410</v>
      </c>
      <c r="BV114" s="143" t="n">
        <v>157153</v>
      </c>
      <c r="BW114" s="143" t="n">
        <v>667</v>
      </c>
      <c r="BX114" s="143" t="n">
        <v>2606</v>
      </c>
      <c r="BY114" s="143" t="n">
        <v>192470</v>
      </c>
      <c r="BZ114" s="143" t="n">
        <v>22389</v>
      </c>
      <c r="CA114" s="143" t="n">
        <v>420160</v>
      </c>
      <c r="CB114" s="143" t="n">
        <v>81702</v>
      </c>
      <c r="CC114" s="143" t="n">
        <v>749</v>
      </c>
      <c r="CD114" s="143" t="n">
        <v>50846</v>
      </c>
      <c r="CE114" s="143" t="n">
        <v>3625</v>
      </c>
      <c r="CF114" s="143" t="n">
        <v>12153</v>
      </c>
      <c r="CG114" s="143" t="n">
        <v>1416</v>
      </c>
      <c r="CH114" s="143" t="n">
        <v>785951</v>
      </c>
      <c r="CI114" s="143" t="n">
        <v>943104</v>
      </c>
      <c r="CJ114" s="143" t="n">
        <v>3248</v>
      </c>
      <c r="CK114" s="143" t="n">
        <v>939856</v>
      </c>
      <c r="CL114" s="143" t="n">
        <v>70946</v>
      </c>
      <c r="CM114" s="143" t="n">
        <v>868910</v>
      </c>
      <c r="CN114" s="143" t="n">
        <v>945930</v>
      </c>
      <c r="CO114" s="174" t="s">
        <v>905</v>
      </c>
    </row>
    <row r="115" customFormat="false" ht="12.75" hidden="false" customHeight="false" outlineLevel="0" collapsed="false">
      <c r="A115" s="183" t="s">
        <v>907</v>
      </c>
      <c r="B115" s="183"/>
      <c r="C115" s="183" t="s">
        <v>908</v>
      </c>
      <c r="D115" s="183"/>
      <c r="E115" s="183"/>
      <c r="F115" s="143" t="n">
        <v>577695</v>
      </c>
      <c r="G115" s="143" t="n">
        <v>444591</v>
      </c>
      <c r="H115" s="143" t="n">
        <v>90187</v>
      </c>
      <c r="I115" s="143" t="n">
        <v>7997</v>
      </c>
      <c r="J115" s="143" t="n">
        <v>31875</v>
      </c>
      <c r="K115" s="143" t="n">
        <v>545</v>
      </c>
      <c r="L115" s="143" t="n">
        <v>2120</v>
      </c>
      <c r="M115" s="143" t="n">
        <v>380</v>
      </c>
      <c r="N115" s="143" t="n">
        <v>20386</v>
      </c>
      <c r="O115" s="143" t="n">
        <v>844193</v>
      </c>
      <c r="P115" s="143" t="n">
        <v>23282</v>
      </c>
      <c r="Q115" s="143" t="n">
        <v>32364</v>
      </c>
      <c r="R115" s="143" t="n">
        <v>270834</v>
      </c>
      <c r="S115" s="143" t="n">
        <v>38785</v>
      </c>
      <c r="T115" s="143" t="n">
        <v>2116</v>
      </c>
      <c r="U115" s="143" t="n">
        <v>226041</v>
      </c>
      <c r="V115" s="143" t="n">
        <v>9414</v>
      </c>
      <c r="W115" s="143" t="n">
        <v>10520</v>
      </c>
      <c r="X115" s="143" t="n">
        <v>2588</v>
      </c>
      <c r="Y115" s="143" t="n">
        <v>40575</v>
      </c>
      <c r="Z115" s="143" t="n">
        <v>1065702</v>
      </c>
      <c r="AA115" s="143" t="n">
        <v>25141</v>
      </c>
      <c r="AB115" s="143" t="n">
        <v>23650</v>
      </c>
      <c r="AC115" s="143" t="n">
        <v>66</v>
      </c>
      <c r="AD115" s="143" t="n">
        <v>14254</v>
      </c>
      <c r="AE115" s="143" t="n">
        <v>26775</v>
      </c>
      <c r="AF115" s="143" t="n">
        <v>125</v>
      </c>
      <c r="AG115" s="143" t="n">
        <v>766</v>
      </c>
      <c r="AH115" s="143" t="s">
        <v>179</v>
      </c>
      <c r="AI115" s="143" t="s">
        <v>179</v>
      </c>
      <c r="AJ115" s="143" t="s">
        <v>179</v>
      </c>
      <c r="AK115" s="143" t="n">
        <v>4110</v>
      </c>
      <c r="AL115" s="143" t="n">
        <v>10474</v>
      </c>
      <c r="AM115" s="143" t="n">
        <v>3256085</v>
      </c>
      <c r="AN115" s="143" t="s">
        <v>179</v>
      </c>
      <c r="AO115" s="143" t="n">
        <v>523</v>
      </c>
      <c r="AP115" s="143" t="n">
        <v>2516</v>
      </c>
      <c r="AQ115" s="143" t="n">
        <v>123820</v>
      </c>
      <c r="AR115" s="143" t="n">
        <v>32128</v>
      </c>
      <c r="AS115" s="143" t="n">
        <v>3758402</v>
      </c>
      <c r="AT115" s="143" t="n">
        <v>53161</v>
      </c>
      <c r="AU115" s="143" t="n">
        <v>54091</v>
      </c>
      <c r="AV115" s="143" t="n">
        <v>171</v>
      </c>
      <c r="AW115" s="143" t="n">
        <v>55000</v>
      </c>
      <c r="AX115" s="143" t="n">
        <v>3969812</v>
      </c>
      <c r="AY115" s="143" t="n">
        <v>7225897</v>
      </c>
      <c r="AZ115" s="143" t="n">
        <v>846844</v>
      </c>
      <c r="BA115" s="143" t="n">
        <v>6379053</v>
      </c>
      <c r="BB115" s="143" t="n">
        <v>1401325</v>
      </c>
      <c r="BC115" s="143" t="n">
        <v>4977728</v>
      </c>
      <c r="BD115" s="143" t="n">
        <v>7291371</v>
      </c>
      <c r="BE115" s="143" t="n">
        <v>82254</v>
      </c>
      <c r="BF115" s="143" t="n">
        <v>2388</v>
      </c>
      <c r="BG115" s="143" t="n">
        <v>16900</v>
      </c>
      <c r="BH115" s="143" t="n">
        <v>50631</v>
      </c>
      <c r="BI115" s="143" t="n">
        <v>7748</v>
      </c>
      <c r="BJ115" s="143" t="n">
        <v>9825</v>
      </c>
      <c r="BK115" s="143" t="n">
        <v>63559</v>
      </c>
      <c r="BL115" s="143" t="n">
        <v>2726</v>
      </c>
      <c r="BM115" s="143" t="n">
        <v>286213</v>
      </c>
      <c r="BN115" s="143" t="n">
        <v>5202</v>
      </c>
      <c r="BO115" s="143" t="s">
        <v>179</v>
      </c>
      <c r="BP115" s="143" t="s">
        <v>179</v>
      </c>
      <c r="BQ115" s="143" t="n">
        <v>165</v>
      </c>
      <c r="BR115" s="143" t="s">
        <v>179</v>
      </c>
      <c r="BS115" s="143" t="s">
        <v>179</v>
      </c>
      <c r="BT115" s="143" t="n">
        <v>148</v>
      </c>
      <c r="BU115" s="143" t="n">
        <v>10474</v>
      </c>
      <c r="BV115" s="143" t="n">
        <v>517285</v>
      </c>
      <c r="BW115" s="143" t="n">
        <v>194</v>
      </c>
      <c r="BX115" s="143" t="n">
        <v>85</v>
      </c>
      <c r="BY115" s="143" t="n">
        <v>3620</v>
      </c>
      <c r="BZ115" s="143" t="n">
        <v>216</v>
      </c>
      <c r="CA115" s="143" t="n">
        <v>95930</v>
      </c>
      <c r="CB115" s="143" t="n">
        <v>4209</v>
      </c>
      <c r="CC115" s="143" t="n">
        <v>54806</v>
      </c>
      <c r="CD115" s="143" t="n">
        <v>1105202</v>
      </c>
      <c r="CE115" s="143" t="n">
        <v>91421</v>
      </c>
      <c r="CF115" s="143" t="n">
        <v>1146052</v>
      </c>
      <c r="CG115" s="143" t="n">
        <v>55000</v>
      </c>
      <c r="CH115" s="143" t="n">
        <v>2446735</v>
      </c>
      <c r="CI115" s="143" t="n">
        <v>2964020</v>
      </c>
      <c r="CJ115" s="143" t="n">
        <v>52146</v>
      </c>
      <c r="CK115" s="143" t="n">
        <v>2911874</v>
      </c>
      <c r="CL115" s="143" t="n">
        <v>1401325</v>
      </c>
      <c r="CM115" s="143" t="n">
        <v>1510549</v>
      </c>
      <c r="CN115" s="143" t="n">
        <v>3029494</v>
      </c>
      <c r="CO115" s="174" t="s">
        <v>907</v>
      </c>
    </row>
    <row r="116" customFormat="false" ht="12.75" hidden="false" customHeight="false" outlineLevel="0" collapsed="false">
      <c r="A116" s="183" t="s">
        <v>909</v>
      </c>
      <c r="B116" s="183"/>
      <c r="C116" s="183" t="s">
        <v>910</v>
      </c>
      <c r="D116" s="183"/>
      <c r="E116" s="183"/>
      <c r="F116" s="143" t="n">
        <v>189995</v>
      </c>
      <c r="G116" s="143" t="n">
        <v>145447</v>
      </c>
      <c r="H116" s="143" t="n">
        <v>30000</v>
      </c>
      <c r="I116" s="143" t="n">
        <v>282</v>
      </c>
      <c r="J116" s="143" t="n">
        <v>11413</v>
      </c>
      <c r="K116" s="143" t="n">
        <v>2223</v>
      </c>
      <c r="L116" s="143" t="n">
        <v>515</v>
      </c>
      <c r="M116" s="143" t="n">
        <v>115</v>
      </c>
      <c r="N116" s="143" t="n">
        <v>2028</v>
      </c>
      <c r="O116" s="143" t="n">
        <v>179479</v>
      </c>
      <c r="P116" s="143" t="n">
        <v>4281</v>
      </c>
      <c r="Q116" s="143" t="n">
        <v>1138</v>
      </c>
      <c r="R116" s="143" t="n">
        <v>11272</v>
      </c>
      <c r="S116" s="143" t="n">
        <v>17998</v>
      </c>
      <c r="T116" s="143" t="n">
        <v>1086</v>
      </c>
      <c r="U116" s="143" t="n">
        <v>9213</v>
      </c>
      <c r="V116" s="143" t="n">
        <v>538</v>
      </c>
      <c r="W116" s="143" t="n">
        <v>3159</v>
      </c>
      <c r="X116" s="143" t="n">
        <v>86</v>
      </c>
      <c r="Y116" s="143" t="n">
        <v>100916</v>
      </c>
      <c r="Z116" s="143" t="n">
        <v>32526</v>
      </c>
      <c r="AA116" s="143" t="n">
        <v>21413</v>
      </c>
      <c r="AB116" s="143" t="n">
        <v>10891</v>
      </c>
      <c r="AC116" s="143" t="s">
        <v>179</v>
      </c>
      <c r="AD116" s="143" t="n">
        <v>5104</v>
      </c>
      <c r="AE116" s="143" t="n">
        <v>21709</v>
      </c>
      <c r="AF116" s="143" t="n">
        <v>10</v>
      </c>
      <c r="AG116" s="143" t="s">
        <v>179</v>
      </c>
      <c r="AH116" s="143" t="s">
        <v>179</v>
      </c>
      <c r="AI116" s="143" t="s">
        <v>179</v>
      </c>
      <c r="AJ116" s="143" t="s">
        <v>179</v>
      </c>
      <c r="AK116" s="143" t="n">
        <v>574</v>
      </c>
      <c r="AL116" s="143" t="n">
        <v>4624</v>
      </c>
      <c r="AM116" s="143" t="n">
        <v>608836</v>
      </c>
      <c r="AN116" s="143" t="n">
        <v>25</v>
      </c>
      <c r="AO116" s="143" t="s">
        <v>179</v>
      </c>
      <c r="AP116" s="143" t="s">
        <v>179</v>
      </c>
      <c r="AQ116" s="143" t="n">
        <v>31495</v>
      </c>
      <c r="AR116" s="143" t="n">
        <v>18227</v>
      </c>
      <c r="AS116" s="143" t="n">
        <v>694944</v>
      </c>
      <c r="AT116" s="143" t="n">
        <v>33035</v>
      </c>
      <c r="AU116" s="143" t="n">
        <v>5086</v>
      </c>
      <c r="AV116" s="143" t="s">
        <v>179</v>
      </c>
      <c r="AW116" s="143" t="n">
        <v>37167</v>
      </c>
      <c r="AX116" s="143" t="n">
        <v>745645</v>
      </c>
      <c r="AY116" s="143" t="n">
        <v>1354481</v>
      </c>
      <c r="AZ116" s="143" t="n">
        <v>52540</v>
      </c>
      <c r="BA116" s="143" t="n">
        <v>1301941</v>
      </c>
      <c r="BB116" s="143" t="n">
        <v>576258</v>
      </c>
      <c r="BC116" s="143" t="n">
        <v>725683</v>
      </c>
      <c r="BD116" s="143" t="n">
        <v>1396272</v>
      </c>
      <c r="BE116" s="143" t="n">
        <v>3876</v>
      </c>
      <c r="BF116" s="143" t="n">
        <v>817</v>
      </c>
      <c r="BG116" s="143" t="n">
        <v>647</v>
      </c>
      <c r="BH116" s="143" t="n">
        <v>9044</v>
      </c>
      <c r="BI116" s="143" t="n">
        <v>3838</v>
      </c>
      <c r="BJ116" s="143" t="n">
        <v>3572</v>
      </c>
      <c r="BK116" s="143" t="n">
        <v>3259</v>
      </c>
      <c r="BL116" s="143" t="n">
        <v>786</v>
      </c>
      <c r="BM116" s="143" t="n">
        <v>174356</v>
      </c>
      <c r="BN116" s="143" t="n">
        <v>2197</v>
      </c>
      <c r="BO116" s="143" t="s">
        <v>179</v>
      </c>
      <c r="BP116" s="143" t="s">
        <v>179</v>
      </c>
      <c r="BQ116" s="143" t="n">
        <v>4</v>
      </c>
      <c r="BR116" s="143" t="s">
        <v>179</v>
      </c>
      <c r="BS116" s="143" t="s">
        <v>179</v>
      </c>
      <c r="BT116" s="143" t="s">
        <v>179</v>
      </c>
      <c r="BU116" s="143" t="n">
        <v>4624</v>
      </c>
      <c r="BV116" s="143" t="n">
        <v>197772</v>
      </c>
      <c r="BW116" s="143" t="n">
        <v>48</v>
      </c>
      <c r="BX116" s="143" t="s">
        <v>179</v>
      </c>
      <c r="BY116" s="143" t="n">
        <v>191</v>
      </c>
      <c r="BZ116" s="143" t="n">
        <v>300</v>
      </c>
      <c r="CA116" s="143" t="n">
        <v>6727</v>
      </c>
      <c r="CB116" s="143" t="n">
        <v>1231</v>
      </c>
      <c r="CC116" s="143" t="n">
        <v>37119</v>
      </c>
      <c r="CD116" s="143" t="n">
        <v>398330</v>
      </c>
      <c r="CE116" s="143" t="n">
        <v>5553</v>
      </c>
      <c r="CF116" s="143" t="n">
        <v>4133</v>
      </c>
      <c r="CG116" s="143" t="n">
        <v>37167</v>
      </c>
      <c r="CH116" s="143" t="n">
        <v>416465</v>
      </c>
      <c r="CI116" s="143" t="n">
        <v>614237</v>
      </c>
      <c r="CJ116" s="143" t="n">
        <v>2632</v>
      </c>
      <c r="CK116" s="143" t="n">
        <v>611605</v>
      </c>
      <c r="CL116" s="143" t="n">
        <v>576258</v>
      </c>
      <c r="CM116" s="143" t="n">
        <v>35347</v>
      </c>
      <c r="CN116" s="143" t="n">
        <v>656028</v>
      </c>
      <c r="CO116" s="174" t="s">
        <v>909</v>
      </c>
    </row>
    <row r="117" customFormat="false" ht="12.75" hidden="false" customHeight="false" outlineLevel="0" collapsed="false">
      <c r="A117" s="183" t="s">
        <v>911</v>
      </c>
      <c r="B117" s="183"/>
      <c r="C117" s="183" t="s">
        <v>912</v>
      </c>
      <c r="D117" s="183"/>
      <c r="E117" s="183"/>
      <c r="F117" s="143" t="n">
        <v>12939</v>
      </c>
      <c r="G117" s="143" t="n">
        <v>9808</v>
      </c>
      <c r="H117" s="143" t="n">
        <v>1891</v>
      </c>
      <c r="I117" s="143" t="n">
        <v>343</v>
      </c>
      <c r="J117" s="143" t="n">
        <v>791</v>
      </c>
      <c r="K117" s="143" t="s">
        <v>179</v>
      </c>
      <c r="L117" s="143" t="n">
        <v>97</v>
      </c>
      <c r="M117" s="143" t="n">
        <v>9</v>
      </c>
      <c r="N117" s="143" t="n">
        <v>628</v>
      </c>
      <c r="O117" s="143" t="n">
        <v>52323</v>
      </c>
      <c r="P117" s="143" t="n">
        <v>717</v>
      </c>
      <c r="Q117" s="143" t="n">
        <v>92</v>
      </c>
      <c r="R117" s="143" t="n">
        <v>16819</v>
      </c>
      <c r="S117" s="143" t="n">
        <v>161</v>
      </c>
      <c r="T117" s="143" t="n">
        <v>9</v>
      </c>
      <c r="U117" s="143" t="n">
        <v>12728</v>
      </c>
      <c r="V117" s="143" t="n">
        <v>701</v>
      </c>
      <c r="W117" s="143" t="n">
        <v>262</v>
      </c>
      <c r="X117" s="143" t="n">
        <v>3</v>
      </c>
      <c r="Y117" s="143" t="n">
        <v>1046</v>
      </c>
      <c r="Z117" s="143" t="n">
        <v>36048</v>
      </c>
      <c r="AA117" s="143" t="s">
        <v>179</v>
      </c>
      <c r="AB117" s="143" t="s">
        <v>179</v>
      </c>
      <c r="AC117" s="143" t="s">
        <v>179</v>
      </c>
      <c r="AD117" s="143" t="s">
        <v>179</v>
      </c>
      <c r="AE117" s="143" t="n">
        <v>164</v>
      </c>
      <c r="AF117" s="143" t="s">
        <v>179</v>
      </c>
      <c r="AG117" s="143" t="s">
        <v>179</v>
      </c>
      <c r="AH117" s="143" t="s">
        <v>179</v>
      </c>
      <c r="AI117" s="143" t="s">
        <v>179</v>
      </c>
      <c r="AJ117" s="143" t="s">
        <v>179</v>
      </c>
      <c r="AK117" s="143" t="n">
        <v>183</v>
      </c>
      <c r="AL117" s="143" t="n">
        <v>577</v>
      </c>
      <c r="AM117" s="143" t="n">
        <v>134261</v>
      </c>
      <c r="AN117" s="143" t="s">
        <v>179</v>
      </c>
      <c r="AO117" s="143" t="n">
        <v>138</v>
      </c>
      <c r="AP117" s="143" t="n">
        <v>426</v>
      </c>
      <c r="AQ117" s="143" t="n">
        <v>7002</v>
      </c>
      <c r="AR117" s="143" t="n">
        <v>156</v>
      </c>
      <c r="AS117" s="143" t="n">
        <v>295924</v>
      </c>
      <c r="AT117" s="143" t="n">
        <v>65481</v>
      </c>
      <c r="AU117" s="143" t="n">
        <v>2611</v>
      </c>
      <c r="AV117" s="143" t="s">
        <v>179</v>
      </c>
      <c r="AW117" s="143" t="n">
        <v>5528</v>
      </c>
      <c r="AX117" s="143" t="n">
        <v>366210</v>
      </c>
      <c r="AY117" s="143" t="n">
        <v>500471</v>
      </c>
      <c r="AZ117" s="143" t="n">
        <v>21118</v>
      </c>
      <c r="BA117" s="143" t="n">
        <v>479353</v>
      </c>
      <c r="BB117" s="143" t="n">
        <v>206347</v>
      </c>
      <c r="BC117" s="143" t="n">
        <v>273006</v>
      </c>
      <c r="BD117" s="143" t="n">
        <v>506576</v>
      </c>
      <c r="BE117" s="143" t="n">
        <v>693</v>
      </c>
      <c r="BF117" s="143" t="s">
        <v>179</v>
      </c>
      <c r="BG117" s="143" t="n">
        <v>21</v>
      </c>
      <c r="BH117" s="143" t="n">
        <v>3254</v>
      </c>
      <c r="BI117" s="143" t="n">
        <v>393</v>
      </c>
      <c r="BJ117" s="143" t="n">
        <v>9603</v>
      </c>
      <c r="BK117" s="143" t="n">
        <v>1058</v>
      </c>
      <c r="BL117" s="143" t="n">
        <v>184</v>
      </c>
      <c r="BM117" s="143" t="n">
        <v>9650</v>
      </c>
      <c r="BN117" s="143" t="n">
        <v>13</v>
      </c>
      <c r="BO117" s="143" t="s">
        <v>179</v>
      </c>
      <c r="BP117" s="143" t="s">
        <v>179</v>
      </c>
      <c r="BQ117" s="143" t="n">
        <v>1</v>
      </c>
      <c r="BR117" s="143" t="s">
        <v>179</v>
      </c>
      <c r="BS117" s="143" t="s">
        <v>179</v>
      </c>
      <c r="BT117" s="143" t="s">
        <v>179</v>
      </c>
      <c r="BU117" s="143" t="n">
        <v>577</v>
      </c>
      <c r="BV117" s="143" t="n">
        <v>24293</v>
      </c>
      <c r="BW117" s="143" t="s">
        <v>179</v>
      </c>
      <c r="BX117" s="143" t="s">
        <v>179</v>
      </c>
      <c r="BY117" s="143" t="n">
        <v>43</v>
      </c>
      <c r="BZ117" s="143" t="s">
        <v>179</v>
      </c>
      <c r="CA117" s="143" t="n">
        <v>3399</v>
      </c>
      <c r="CB117" s="143" t="n">
        <v>123</v>
      </c>
      <c r="CC117" s="143" t="n">
        <v>5528</v>
      </c>
      <c r="CD117" s="143" t="n">
        <v>187094</v>
      </c>
      <c r="CE117" s="143" t="n">
        <v>18740</v>
      </c>
      <c r="CF117" s="143" t="n">
        <v>5510</v>
      </c>
      <c r="CG117" s="143" t="n">
        <v>5528</v>
      </c>
      <c r="CH117" s="143" t="n">
        <v>214909</v>
      </c>
      <c r="CI117" s="143" t="n">
        <v>239202</v>
      </c>
      <c r="CJ117" s="143" t="n">
        <v>520</v>
      </c>
      <c r="CK117" s="143" t="n">
        <v>238682</v>
      </c>
      <c r="CL117" s="143" t="n">
        <v>206347</v>
      </c>
      <c r="CM117" s="143" t="n">
        <v>32335</v>
      </c>
      <c r="CN117" s="143" t="n">
        <v>245307</v>
      </c>
      <c r="CO117" s="174" t="s">
        <v>911</v>
      </c>
    </row>
    <row r="118" customFormat="false" ht="12.75" hidden="false" customHeight="false" outlineLevel="0" collapsed="false">
      <c r="A118" s="183" t="s">
        <v>913</v>
      </c>
      <c r="B118" s="183"/>
      <c r="C118" s="183"/>
      <c r="D118" s="183" t="s">
        <v>914</v>
      </c>
      <c r="E118" s="183"/>
      <c r="F118" s="143" t="n">
        <v>8685</v>
      </c>
      <c r="G118" s="143" t="n">
        <v>6633</v>
      </c>
      <c r="H118" s="143" t="n">
        <v>1246</v>
      </c>
      <c r="I118" s="143" t="n">
        <v>209</v>
      </c>
      <c r="J118" s="143" t="n">
        <v>510</v>
      </c>
      <c r="K118" s="143" t="s">
        <v>179</v>
      </c>
      <c r="L118" s="143" t="n">
        <v>81</v>
      </c>
      <c r="M118" s="143" t="n">
        <v>6</v>
      </c>
      <c r="N118" s="143" t="n">
        <v>622</v>
      </c>
      <c r="O118" s="143" t="n">
        <v>32293</v>
      </c>
      <c r="P118" s="143" t="n">
        <v>540</v>
      </c>
      <c r="Q118" s="143" t="n">
        <v>59</v>
      </c>
      <c r="R118" s="143" t="n">
        <v>14152</v>
      </c>
      <c r="S118" s="143" t="n">
        <v>107</v>
      </c>
      <c r="T118" s="143" t="n">
        <v>4</v>
      </c>
      <c r="U118" s="143" t="n">
        <v>10127</v>
      </c>
      <c r="V118" s="143" t="n">
        <v>351</v>
      </c>
      <c r="W118" s="143" t="n">
        <v>242</v>
      </c>
      <c r="X118" s="143" t="n">
        <v>2</v>
      </c>
      <c r="Y118" s="143" t="n">
        <v>134</v>
      </c>
      <c r="Z118" s="143" t="n">
        <v>23773</v>
      </c>
      <c r="AA118" s="143" t="s">
        <v>179</v>
      </c>
      <c r="AB118" s="143" t="s">
        <v>179</v>
      </c>
      <c r="AC118" s="143" t="s">
        <v>179</v>
      </c>
      <c r="AD118" s="143" t="s">
        <v>179</v>
      </c>
      <c r="AE118" s="143" t="n">
        <v>164</v>
      </c>
      <c r="AF118" s="143" t="s">
        <v>179</v>
      </c>
      <c r="AG118" s="143" t="s">
        <v>179</v>
      </c>
      <c r="AH118" s="143" t="s">
        <v>179</v>
      </c>
      <c r="AI118" s="143" t="s">
        <v>179</v>
      </c>
      <c r="AJ118" s="143" t="s">
        <v>179</v>
      </c>
      <c r="AK118" s="143" t="n">
        <v>183</v>
      </c>
      <c r="AL118" s="143" t="n">
        <v>558</v>
      </c>
      <c r="AM118" s="143" t="n">
        <v>90889</v>
      </c>
      <c r="AN118" s="143" t="s">
        <v>179</v>
      </c>
      <c r="AO118" s="143" t="n">
        <v>138</v>
      </c>
      <c r="AP118" s="143" t="n">
        <v>426</v>
      </c>
      <c r="AQ118" s="143" t="n">
        <v>5463</v>
      </c>
      <c r="AR118" s="143" t="n">
        <v>71</v>
      </c>
      <c r="AS118" s="143" t="n">
        <v>200344</v>
      </c>
      <c r="AT118" s="143" t="n">
        <v>64317</v>
      </c>
      <c r="AU118" s="143" t="n">
        <v>2476</v>
      </c>
      <c r="AV118" s="143" t="s">
        <v>179</v>
      </c>
      <c r="AW118" s="143" t="n">
        <v>5012</v>
      </c>
      <c r="AX118" s="143" t="n">
        <v>268223</v>
      </c>
      <c r="AY118" s="143" t="n">
        <v>359112</v>
      </c>
      <c r="AZ118" s="143" t="n">
        <v>16503</v>
      </c>
      <c r="BA118" s="143" t="n">
        <v>342609</v>
      </c>
      <c r="BB118" s="143" t="n">
        <v>140434</v>
      </c>
      <c r="BC118" s="143" t="n">
        <v>202175</v>
      </c>
      <c r="BD118" s="143" t="n">
        <v>364682</v>
      </c>
      <c r="BE118" s="143" t="n">
        <v>621</v>
      </c>
      <c r="BF118" s="143" t="s">
        <v>179</v>
      </c>
      <c r="BG118" s="143" t="n">
        <v>17</v>
      </c>
      <c r="BH118" s="143" t="n">
        <v>2782</v>
      </c>
      <c r="BI118" s="143" t="n">
        <v>393</v>
      </c>
      <c r="BJ118" s="143" t="n">
        <v>5758</v>
      </c>
      <c r="BK118" s="143" t="n">
        <v>856</v>
      </c>
      <c r="BL118" s="143" t="n">
        <v>165</v>
      </c>
      <c r="BM118" s="143" t="n">
        <v>6351</v>
      </c>
      <c r="BN118" s="143" t="n">
        <v>13</v>
      </c>
      <c r="BO118" s="143" t="s">
        <v>179</v>
      </c>
      <c r="BP118" s="143" t="s">
        <v>179</v>
      </c>
      <c r="BQ118" s="143" t="n">
        <v>1</v>
      </c>
      <c r="BR118" s="143" t="s">
        <v>179</v>
      </c>
      <c r="BS118" s="143" t="s">
        <v>179</v>
      </c>
      <c r="BT118" s="143" t="s">
        <v>179</v>
      </c>
      <c r="BU118" s="143" t="n">
        <v>558</v>
      </c>
      <c r="BV118" s="143" t="n">
        <v>16399</v>
      </c>
      <c r="BW118" s="143" t="s">
        <v>179</v>
      </c>
      <c r="BX118" s="143" t="s">
        <v>179</v>
      </c>
      <c r="BY118" s="143" t="n">
        <v>40</v>
      </c>
      <c r="BZ118" s="143" t="s">
        <v>179</v>
      </c>
      <c r="CA118" s="143" t="n">
        <v>2843</v>
      </c>
      <c r="CB118" s="143" t="n">
        <v>123</v>
      </c>
      <c r="CC118" s="143" t="n">
        <v>5012</v>
      </c>
      <c r="CD118" s="143" t="n">
        <v>128325</v>
      </c>
      <c r="CE118" s="143" t="n">
        <v>17992</v>
      </c>
      <c r="CF118" s="143" t="n">
        <v>3835</v>
      </c>
      <c r="CG118" s="143" t="n">
        <v>5012</v>
      </c>
      <c r="CH118" s="143" t="n">
        <v>153158</v>
      </c>
      <c r="CI118" s="143" t="n">
        <v>169557</v>
      </c>
      <c r="CJ118" s="143" t="n">
        <v>319</v>
      </c>
      <c r="CK118" s="143" t="n">
        <v>169238</v>
      </c>
      <c r="CL118" s="143" t="n">
        <v>140434</v>
      </c>
      <c r="CM118" s="143" t="n">
        <v>28804</v>
      </c>
      <c r="CN118" s="143" t="n">
        <v>175127</v>
      </c>
      <c r="CO118" s="174" t="s">
        <v>913</v>
      </c>
    </row>
    <row r="119" customFormat="false" ht="12.75" hidden="false" customHeight="false" outlineLevel="0" collapsed="false">
      <c r="A119" s="183" t="s">
        <v>915</v>
      </c>
      <c r="B119" s="183"/>
      <c r="C119" s="183"/>
      <c r="D119" s="183" t="s">
        <v>916</v>
      </c>
      <c r="E119" s="183"/>
      <c r="F119" s="143" t="n">
        <v>4254</v>
      </c>
      <c r="G119" s="143" t="n">
        <v>3175</v>
      </c>
      <c r="H119" s="143" t="n">
        <v>645</v>
      </c>
      <c r="I119" s="143" t="n">
        <v>134</v>
      </c>
      <c r="J119" s="143" t="n">
        <v>281</v>
      </c>
      <c r="K119" s="143" t="s">
        <v>179</v>
      </c>
      <c r="L119" s="143" t="n">
        <v>16</v>
      </c>
      <c r="M119" s="143" t="n">
        <v>3</v>
      </c>
      <c r="N119" s="143" t="n">
        <v>6</v>
      </c>
      <c r="O119" s="143" t="n">
        <v>20030</v>
      </c>
      <c r="P119" s="143" t="n">
        <v>177</v>
      </c>
      <c r="Q119" s="143" t="n">
        <v>33</v>
      </c>
      <c r="R119" s="143" t="n">
        <v>2667</v>
      </c>
      <c r="S119" s="143" t="n">
        <v>54</v>
      </c>
      <c r="T119" s="143" t="n">
        <v>5</v>
      </c>
      <c r="U119" s="143" t="n">
        <v>2601</v>
      </c>
      <c r="V119" s="143" t="n">
        <v>350</v>
      </c>
      <c r="W119" s="143" t="n">
        <v>20</v>
      </c>
      <c r="X119" s="143" t="n">
        <v>1</v>
      </c>
      <c r="Y119" s="143" t="n">
        <v>912</v>
      </c>
      <c r="Z119" s="143" t="n">
        <v>12275</v>
      </c>
      <c r="AA119" s="143" t="s">
        <v>179</v>
      </c>
      <c r="AB119" s="143" t="s">
        <v>179</v>
      </c>
      <c r="AC119" s="143" t="s">
        <v>179</v>
      </c>
      <c r="AD119" s="143" t="s">
        <v>179</v>
      </c>
      <c r="AE119" s="143" t="s">
        <v>179</v>
      </c>
      <c r="AF119" s="143" t="s">
        <v>179</v>
      </c>
      <c r="AG119" s="143" t="s">
        <v>179</v>
      </c>
      <c r="AH119" s="143" t="s">
        <v>179</v>
      </c>
      <c r="AI119" s="143" t="s">
        <v>179</v>
      </c>
      <c r="AJ119" s="143" t="s">
        <v>179</v>
      </c>
      <c r="AK119" s="143" t="s">
        <v>179</v>
      </c>
      <c r="AL119" s="143" t="n">
        <v>19</v>
      </c>
      <c r="AM119" s="143" t="n">
        <v>43372</v>
      </c>
      <c r="AN119" s="143" t="s">
        <v>179</v>
      </c>
      <c r="AO119" s="143" t="s">
        <v>179</v>
      </c>
      <c r="AP119" s="143" t="s">
        <v>179</v>
      </c>
      <c r="AQ119" s="143" t="n">
        <v>1539</v>
      </c>
      <c r="AR119" s="143" t="n">
        <v>85</v>
      </c>
      <c r="AS119" s="143" t="n">
        <v>95580</v>
      </c>
      <c r="AT119" s="143" t="n">
        <v>1164</v>
      </c>
      <c r="AU119" s="143" t="n">
        <v>135</v>
      </c>
      <c r="AV119" s="143" t="s">
        <v>179</v>
      </c>
      <c r="AW119" s="143" t="n">
        <v>516</v>
      </c>
      <c r="AX119" s="143" t="n">
        <v>97987</v>
      </c>
      <c r="AY119" s="143" t="n">
        <v>141359</v>
      </c>
      <c r="AZ119" s="143" t="n">
        <v>4615</v>
      </c>
      <c r="BA119" s="143" t="n">
        <v>136744</v>
      </c>
      <c r="BB119" s="143" t="n">
        <v>65913</v>
      </c>
      <c r="BC119" s="143" t="n">
        <v>70831</v>
      </c>
      <c r="BD119" s="143" t="n">
        <v>141894</v>
      </c>
      <c r="BE119" s="143" t="n">
        <v>72</v>
      </c>
      <c r="BF119" s="143" t="s">
        <v>179</v>
      </c>
      <c r="BG119" s="143" t="n">
        <v>4</v>
      </c>
      <c r="BH119" s="143" t="n">
        <v>472</v>
      </c>
      <c r="BI119" s="143" t="s">
        <v>179</v>
      </c>
      <c r="BJ119" s="143" t="n">
        <v>3845</v>
      </c>
      <c r="BK119" s="143" t="n">
        <v>202</v>
      </c>
      <c r="BL119" s="143" t="n">
        <v>19</v>
      </c>
      <c r="BM119" s="143" t="n">
        <v>3299</v>
      </c>
      <c r="BN119" s="143" t="s">
        <v>179</v>
      </c>
      <c r="BO119" s="143" t="s">
        <v>179</v>
      </c>
      <c r="BP119" s="143" t="s">
        <v>179</v>
      </c>
      <c r="BQ119" s="143" t="s">
        <v>179</v>
      </c>
      <c r="BR119" s="143" t="s">
        <v>179</v>
      </c>
      <c r="BS119" s="143" t="s">
        <v>179</v>
      </c>
      <c r="BT119" s="143" t="s">
        <v>179</v>
      </c>
      <c r="BU119" s="143" t="n">
        <v>19</v>
      </c>
      <c r="BV119" s="143" t="n">
        <v>7894</v>
      </c>
      <c r="BW119" s="143" t="s">
        <v>179</v>
      </c>
      <c r="BX119" s="143" t="s">
        <v>179</v>
      </c>
      <c r="BY119" s="143" t="n">
        <v>3</v>
      </c>
      <c r="BZ119" s="143" t="s">
        <v>179</v>
      </c>
      <c r="CA119" s="143" t="n">
        <v>556</v>
      </c>
      <c r="CB119" s="143" t="s">
        <v>179</v>
      </c>
      <c r="CC119" s="143" t="n">
        <v>516</v>
      </c>
      <c r="CD119" s="143" t="n">
        <v>58769</v>
      </c>
      <c r="CE119" s="143" t="n">
        <v>748</v>
      </c>
      <c r="CF119" s="143" t="n">
        <v>1675</v>
      </c>
      <c r="CG119" s="143" t="n">
        <v>516</v>
      </c>
      <c r="CH119" s="143" t="n">
        <v>61751</v>
      </c>
      <c r="CI119" s="143" t="n">
        <v>69645</v>
      </c>
      <c r="CJ119" s="143" t="n">
        <v>201</v>
      </c>
      <c r="CK119" s="143" t="n">
        <v>69444</v>
      </c>
      <c r="CL119" s="143" t="n">
        <v>65913</v>
      </c>
      <c r="CM119" s="143" t="n">
        <v>3531</v>
      </c>
      <c r="CN119" s="143" t="n">
        <v>70180</v>
      </c>
      <c r="CO119" s="174" t="s">
        <v>915</v>
      </c>
    </row>
    <row r="120" customFormat="false" ht="12.75" hidden="false" customHeight="false" outlineLevel="0" collapsed="false">
      <c r="A120" s="183" t="s">
        <v>917</v>
      </c>
      <c r="B120" s="180"/>
      <c r="C120" s="183" t="s">
        <v>918</v>
      </c>
      <c r="D120" s="183"/>
      <c r="E120" s="183"/>
      <c r="F120" s="143" t="n">
        <v>145513</v>
      </c>
      <c r="G120" s="143" t="n">
        <v>108637</v>
      </c>
      <c r="H120" s="143" t="n">
        <v>22311</v>
      </c>
      <c r="I120" s="143" t="n">
        <v>6267</v>
      </c>
      <c r="J120" s="143" t="n">
        <v>7434</v>
      </c>
      <c r="K120" s="143" t="n">
        <v>50</v>
      </c>
      <c r="L120" s="143" t="n">
        <v>411</v>
      </c>
      <c r="M120" s="143" t="n">
        <v>403</v>
      </c>
      <c r="N120" s="143" t="n">
        <v>6908</v>
      </c>
      <c r="O120" s="143" t="n">
        <v>246606</v>
      </c>
      <c r="P120" s="143" t="n">
        <v>5819</v>
      </c>
      <c r="Q120" s="143" t="n">
        <v>4049</v>
      </c>
      <c r="R120" s="143" t="n">
        <v>97482</v>
      </c>
      <c r="S120" s="143" t="n">
        <v>16940</v>
      </c>
      <c r="T120" s="143" t="n">
        <v>614</v>
      </c>
      <c r="U120" s="143" t="n">
        <v>688173</v>
      </c>
      <c r="V120" s="143" t="n">
        <v>1837</v>
      </c>
      <c r="W120" s="143" t="n">
        <v>3197</v>
      </c>
      <c r="X120" s="143" t="n">
        <v>444</v>
      </c>
      <c r="Y120" s="143" t="n">
        <v>7836</v>
      </c>
      <c r="Z120" s="143" t="n">
        <v>349749</v>
      </c>
      <c r="AA120" s="143" t="n">
        <v>12607</v>
      </c>
      <c r="AB120" s="143" t="n">
        <v>6194</v>
      </c>
      <c r="AC120" s="143" t="n">
        <v>4828</v>
      </c>
      <c r="AD120" s="143" t="n">
        <v>486</v>
      </c>
      <c r="AE120" s="143" t="n">
        <v>60091</v>
      </c>
      <c r="AF120" s="143" t="s">
        <v>179</v>
      </c>
      <c r="AG120" s="143" t="s">
        <v>179</v>
      </c>
      <c r="AH120" s="143" t="s">
        <v>179</v>
      </c>
      <c r="AI120" s="143" t="s">
        <v>179</v>
      </c>
      <c r="AJ120" s="143" t="s">
        <v>179</v>
      </c>
      <c r="AK120" s="143" t="n">
        <v>156</v>
      </c>
      <c r="AL120" s="143" t="n">
        <v>1155</v>
      </c>
      <c r="AM120" s="143" t="n">
        <v>1665440</v>
      </c>
      <c r="AN120" s="143" t="s">
        <v>179</v>
      </c>
      <c r="AO120" s="143" t="s">
        <v>179</v>
      </c>
      <c r="AP120" s="143" t="n">
        <v>19</v>
      </c>
      <c r="AQ120" s="143" t="n">
        <v>213</v>
      </c>
      <c r="AR120" s="143" t="n">
        <v>15907</v>
      </c>
      <c r="AS120" s="143" t="n">
        <v>124057</v>
      </c>
      <c r="AT120" s="143" t="n">
        <v>380</v>
      </c>
      <c r="AU120" s="143" t="n">
        <v>12126</v>
      </c>
      <c r="AV120" s="143" t="s">
        <v>179</v>
      </c>
      <c r="AW120" s="143" t="n">
        <v>301</v>
      </c>
      <c r="AX120" s="143" t="n">
        <v>152401</v>
      </c>
      <c r="AY120" s="143" t="n">
        <v>1817841</v>
      </c>
      <c r="AZ120" s="143" t="n">
        <v>258867</v>
      </c>
      <c r="BA120" s="143" t="n">
        <v>1558974</v>
      </c>
      <c r="BB120" s="143" t="n">
        <v>10370</v>
      </c>
      <c r="BC120" s="143" t="n">
        <v>1548604</v>
      </c>
      <c r="BD120" s="143" t="n">
        <v>1819297</v>
      </c>
      <c r="BE120" s="143" t="n">
        <v>311467</v>
      </c>
      <c r="BF120" s="143" t="n">
        <v>675</v>
      </c>
      <c r="BG120" s="143" t="n">
        <v>349</v>
      </c>
      <c r="BH120" s="143" t="n">
        <v>19003</v>
      </c>
      <c r="BI120" s="143" t="n">
        <v>1133</v>
      </c>
      <c r="BJ120" s="143" t="n">
        <v>1145</v>
      </c>
      <c r="BK120" s="143" t="n">
        <v>56622</v>
      </c>
      <c r="BL120" s="143" t="n">
        <v>22</v>
      </c>
      <c r="BM120" s="143" t="n">
        <v>4888</v>
      </c>
      <c r="BN120" s="143" t="n">
        <v>951</v>
      </c>
      <c r="BO120" s="143" t="s">
        <v>179</v>
      </c>
      <c r="BP120" s="143" t="s">
        <v>179</v>
      </c>
      <c r="BQ120" s="143" t="n">
        <v>444</v>
      </c>
      <c r="BR120" s="143" t="n">
        <v>1244</v>
      </c>
      <c r="BS120" s="143" t="s">
        <v>179</v>
      </c>
      <c r="BT120" s="143" t="n">
        <v>66</v>
      </c>
      <c r="BU120" s="143" t="n">
        <v>1155</v>
      </c>
      <c r="BV120" s="143" t="n">
        <v>396854</v>
      </c>
      <c r="BW120" s="143" t="s">
        <v>179</v>
      </c>
      <c r="BX120" s="143" t="s">
        <v>179</v>
      </c>
      <c r="BY120" s="143" t="n">
        <v>361</v>
      </c>
      <c r="BZ120" s="143" t="n">
        <v>55</v>
      </c>
      <c r="CA120" s="143" t="n">
        <v>25687</v>
      </c>
      <c r="CB120" s="143" t="n">
        <v>5974</v>
      </c>
      <c r="CC120" s="143" t="n">
        <v>301</v>
      </c>
      <c r="CD120" s="143" t="n">
        <v>4337</v>
      </c>
      <c r="CE120" s="143" t="n">
        <v>781</v>
      </c>
      <c r="CF120" s="143" t="n">
        <v>7332</v>
      </c>
      <c r="CG120" s="143" t="n">
        <v>301</v>
      </c>
      <c r="CH120" s="143" t="n">
        <v>44527</v>
      </c>
      <c r="CI120" s="143" t="n">
        <v>441381</v>
      </c>
      <c r="CJ120" s="143" t="n">
        <v>51509</v>
      </c>
      <c r="CK120" s="143" t="n">
        <v>389872</v>
      </c>
      <c r="CL120" s="143" t="n">
        <v>10370</v>
      </c>
      <c r="CM120" s="143" t="n">
        <v>379502</v>
      </c>
      <c r="CN120" s="143" t="n">
        <v>442837</v>
      </c>
      <c r="CO120" s="174" t="s">
        <v>917</v>
      </c>
    </row>
    <row r="121" customFormat="false" ht="12.75" hidden="false" customHeight="false" outlineLevel="0" collapsed="false">
      <c r="A121" s="183" t="s">
        <v>919</v>
      </c>
      <c r="B121" s="183"/>
      <c r="C121" s="183"/>
      <c r="D121" s="183" t="s">
        <v>920</v>
      </c>
      <c r="E121" s="183"/>
      <c r="F121" s="143" t="n">
        <v>36289</v>
      </c>
      <c r="G121" s="143" t="n">
        <v>27076</v>
      </c>
      <c r="H121" s="143" t="n">
        <v>5586</v>
      </c>
      <c r="I121" s="143" t="n">
        <v>1609</v>
      </c>
      <c r="J121" s="143" t="n">
        <v>1781</v>
      </c>
      <c r="K121" s="143" t="s">
        <v>179</v>
      </c>
      <c r="L121" s="143" t="n">
        <v>87</v>
      </c>
      <c r="M121" s="143" t="n">
        <v>150</v>
      </c>
      <c r="N121" s="143" t="n">
        <v>4896</v>
      </c>
      <c r="O121" s="143" t="n">
        <v>212068</v>
      </c>
      <c r="P121" s="143" t="n">
        <v>1684</v>
      </c>
      <c r="Q121" s="143" t="n">
        <v>1775</v>
      </c>
      <c r="R121" s="143" t="n">
        <v>70413</v>
      </c>
      <c r="S121" s="143" t="n">
        <v>1881</v>
      </c>
      <c r="T121" s="143" t="n">
        <v>154</v>
      </c>
      <c r="U121" s="143" t="n">
        <v>455187</v>
      </c>
      <c r="V121" s="143" t="n">
        <v>1017</v>
      </c>
      <c r="W121" s="143" t="n">
        <v>582</v>
      </c>
      <c r="X121" s="143" t="n">
        <v>90</v>
      </c>
      <c r="Y121" s="143" t="n">
        <v>1405</v>
      </c>
      <c r="Z121" s="143" t="n">
        <v>60733</v>
      </c>
      <c r="AA121" s="143" t="n">
        <v>3253</v>
      </c>
      <c r="AB121" s="143" t="n">
        <v>2161</v>
      </c>
      <c r="AC121" s="143" t="s">
        <v>179</v>
      </c>
      <c r="AD121" s="143" t="n">
        <v>44</v>
      </c>
      <c r="AE121" s="143" t="n">
        <v>1528</v>
      </c>
      <c r="AF121" s="143" t="s">
        <v>179</v>
      </c>
      <c r="AG121" s="143" t="s">
        <v>179</v>
      </c>
      <c r="AH121" s="143" t="s">
        <v>179</v>
      </c>
      <c r="AI121" s="143" t="s">
        <v>179</v>
      </c>
      <c r="AJ121" s="143" t="s">
        <v>179</v>
      </c>
      <c r="AK121" s="143" t="n">
        <v>5</v>
      </c>
      <c r="AL121" s="143" t="n">
        <v>90</v>
      </c>
      <c r="AM121" s="143" t="n">
        <v>855695</v>
      </c>
      <c r="AN121" s="143" t="s">
        <v>179</v>
      </c>
      <c r="AO121" s="143" t="s">
        <v>179</v>
      </c>
      <c r="AP121" s="143" t="n">
        <v>17</v>
      </c>
      <c r="AQ121" s="143" t="n">
        <v>213</v>
      </c>
      <c r="AR121" s="143" t="n">
        <v>2225</v>
      </c>
      <c r="AS121" s="143" t="n">
        <v>123252</v>
      </c>
      <c r="AT121" s="143" t="n">
        <v>358</v>
      </c>
      <c r="AU121" s="143" t="n">
        <v>11931</v>
      </c>
      <c r="AV121" s="143" t="s">
        <v>179</v>
      </c>
      <c r="AW121" s="143" t="n">
        <v>281</v>
      </c>
      <c r="AX121" s="143" t="n">
        <v>137715</v>
      </c>
      <c r="AY121" s="143" t="n">
        <v>993410</v>
      </c>
      <c r="AZ121" s="143" t="n">
        <v>24532</v>
      </c>
      <c r="BA121" s="143" t="n">
        <v>968878</v>
      </c>
      <c r="BB121" s="143" t="n">
        <v>4886</v>
      </c>
      <c r="BC121" s="143" t="n">
        <v>963992</v>
      </c>
      <c r="BD121" s="143" t="n">
        <v>993781</v>
      </c>
      <c r="BE121" s="143" t="n">
        <v>3015</v>
      </c>
      <c r="BF121" s="143" t="n">
        <v>579</v>
      </c>
      <c r="BG121" s="143" t="n">
        <v>55</v>
      </c>
      <c r="BH121" s="143" t="n">
        <v>15027</v>
      </c>
      <c r="BI121" s="143" t="n">
        <v>84</v>
      </c>
      <c r="BJ121" s="143" t="n">
        <v>415</v>
      </c>
      <c r="BK121" s="143" t="n">
        <v>2546</v>
      </c>
      <c r="BL121" s="143" t="n">
        <v>6</v>
      </c>
      <c r="BM121" s="143" t="n">
        <v>192</v>
      </c>
      <c r="BN121" s="143" t="n">
        <v>115</v>
      </c>
      <c r="BO121" s="143" t="s">
        <v>179</v>
      </c>
      <c r="BP121" s="143" t="s">
        <v>179</v>
      </c>
      <c r="BQ121" s="143" t="s">
        <v>179</v>
      </c>
      <c r="BR121" s="143" t="n">
        <v>65</v>
      </c>
      <c r="BS121" s="143" t="s">
        <v>179</v>
      </c>
      <c r="BT121" s="143" t="s">
        <v>179</v>
      </c>
      <c r="BU121" s="143" t="n">
        <v>90</v>
      </c>
      <c r="BV121" s="143" t="n">
        <v>22009</v>
      </c>
      <c r="BW121" s="143" t="s">
        <v>179</v>
      </c>
      <c r="BX121" s="143" t="s">
        <v>179</v>
      </c>
      <c r="BY121" s="143" t="s">
        <v>179</v>
      </c>
      <c r="BZ121" s="143" t="n">
        <v>55</v>
      </c>
      <c r="CA121" s="143" t="n">
        <v>25692</v>
      </c>
      <c r="CB121" s="143" t="n">
        <v>5140</v>
      </c>
      <c r="CC121" s="143" t="n">
        <v>281</v>
      </c>
      <c r="CD121" s="143" t="n">
        <v>4279</v>
      </c>
      <c r="CE121" s="143" t="n">
        <v>777</v>
      </c>
      <c r="CF121" s="143" t="n">
        <v>7329</v>
      </c>
      <c r="CG121" s="143" t="n">
        <v>281</v>
      </c>
      <c r="CH121" s="143" t="n">
        <v>43272</v>
      </c>
      <c r="CI121" s="143" t="n">
        <v>65281</v>
      </c>
      <c r="CJ121" s="143" t="n">
        <v>891</v>
      </c>
      <c r="CK121" s="143" t="n">
        <v>64390</v>
      </c>
      <c r="CL121" s="143" t="n">
        <v>4886</v>
      </c>
      <c r="CM121" s="143" t="n">
        <v>59504</v>
      </c>
      <c r="CN121" s="143" t="n">
        <v>65652</v>
      </c>
      <c r="CO121" s="174" t="s">
        <v>919</v>
      </c>
    </row>
    <row r="122" customFormat="false" ht="12.75" hidden="false" customHeight="false" outlineLevel="0" collapsed="false">
      <c r="A122" s="183" t="s">
        <v>921</v>
      </c>
      <c r="B122" s="183"/>
      <c r="C122" s="183"/>
      <c r="D122" s="183" t="s">
        <v>922</v>
      </c>
      <c r="E122" s="183"/>
      <c r="F122" s="143" t="n">
        <v>109224</v>
      </c>
      <c r="G122" s="143" t="n">
        <v>81561</v>
      </c>
      <c r="H122" s="143" t="n">
        <v>16725</v>
      </c>
      <c r="I122" s="143" t="n">
        <v>4658</v>
      </c>
      <c r="J122" s="143" t="n">
        <v>5653</v>
      </c>
      <c r="K122" s="143" t="n">
        <v>50</v>
      </c>
      <c r="L122" s="143" t="n">
        <v>324</v>
      </c>
      <c r="M122" s="143" t="n">
        <v>253</v>
      </c>
      <c r="N122" s="143" t="n">
        <v>2012</v>
      </c>
      <c r="O122" s="143" t="n">
        <v>34538</v>
      </c>
      <c r="P122" s="143" t="n">
        <v>4135</v>
      </c>
      <c r="Q122" s="143" t="n">
        <v>2274</v>
      </c>
      <c r="R122" s="143" t="n">
        <v>27069</v>
      </c>
      <c r="S122" s="143" t="n">
        <v>15059</v>
      </c>
      <c r="T122" s="143" t="n">
        <v>460</v>
      </c>
      <c r="U122" s="143" t="n">
        <v>232986</v>
      </c>
      <c r="V122" s="143" t="n">
        <v>820</v>
      </c>
      <c r="W122" s="143" t="n">
        <v>2615</v>
      </c>
      <c r="X122" s="143" t="n">
        <v>354</v>
      </c>
      <c r="Y122" s="143" t="n">
        <v>6431</v>
      </c>
      <c r="Z122" s="143" t="n">
        <v>289016</v>
      </c>
      <c r="AA122" s="143" t="n">
        <v>9354</v>
      </c>
      <c r="AB122" s="143" t="n">
        <v>4033</v>
      </c>
      <c r="AC122" s="143" t="n">
        <v>4828</v>
      </c>
      <c r="AD122" s="143" t="n">
        <v>442</v>
      </c>
      <c r="AE122" s="143" t="n">
        <v>58563</v>
      </c>
      <c r="AF122" s="143" t="s">
        <v>179</v>
      </c>
      <c r="AG122" s="143" t="s">
        <v>179</v>
      </c>
      <c r="AH122" s="143" t="s">
        <v>179</v>
      </c>
      <c r="AI122" s="143" t="s">
        <v>179</v>
      </c>
      <c r="AJ122" s="143" t="s">
        <v>179</v>
      </c>
      <c r="AK122" s="143" t="n">
        <v>151</v>
      </c>
      <c r="AL122" s="143" t="n">
        <v>1065</v>
      </c>
      <c r="AM122" s="143" t="n">
        <v>809745</v>
      </c>
      <c r="AN122" s="143" t="s">
        <v>179</v>
      </c>
      <c r="AO122" s="143" t="s">
        <v>179</v>
      </c>
      <c r="AP122" s="143" t="n">
        <v>2</v>
      </c>
      <c r="AQ122" s="143" t="s">
        <v>179</v>
      </c>
      <c r="AR122" s="143" t="n">
        <v>13682</v>
      </c>
      <c r="AS122" s="143" t="n">
        <v>805</v>
      </c>
      <c r="AT122" s="143" t="n">
        <v>22</v>
      </c>
      <c r="AU122" s="143" t="n">
        <v>195</v>
      </c>
      <c r="AV122" s="143" t="s">
        <v>179</v>
      </c>
      <c r="AW122" s="143" t="n">
        <v>20</v>
      </c>
      <c r="AX122" s="143" t="n">
        <v>14686</v>
      </c>
      <c r="AY122" s="143" t="n">
        <v>824431</v>
      </c>
      <c r="AZ122" s="143" t="n">
        <v>234335</v>
      </c>
      <c r="BA122" s="143" t="n">
        <v>590096</v>
      </c>
      <c r="BB122" s="143" t="n">
        <v>5484</v>
      </c>
      <c r="BC122" s="143" t="n">
        <v>584612</v>
      </c>
      <c r="BD122" s="143" t="n">
        <v>825516</v>
      </c>
      <c r="BE122" s="143" t="n">
        <v>308452</v>
      </c>
      <c r="BF122" s="143" t="n">
        <v>96</v>
      </c>
      <c r="BG122" s="143" t="n">
        <v>294</v>
      </c>
      <c r="BH122" s="143" t="n">
        <v>3976</v>
      </c>
      <c r="BI122" s="143" t="n">
        <v>1049</v>
      </c>
      <c r="BJ122" s="143" t="n">
        <v>730</v>
      </c>
      <c r="BK122" s="143" t="n">
        <v>54076</v>
      </c>
      <c r="BL122" s="143" t="n">
        <v>16</v>
      </c>
      <c r="BM122" s="143" t="n">
        <v>4696</v>
      </c>
      <c r="BN122" s="143" t="n">
        <v>836</v>
      </c>
      <c r="BO122" s="143" t="s">
        <v>179</v>
      </c>
      <c r="BP122" s="143" t="s">
        <v>179</v>
      </c>
      <c r="BQ122" s="143" t="n">
        <v>444</v>
      </c>
      <c r="BR122" s="143" t="n">
        <v>1179</v>
      </c>
      <c r="BS122" s="143" t="s">
        <v>179</v>
      </c>
      <c r="BT122" s="143" t="n">
        <v>66</v>
      </c>
      <c r="BU122" s="143" t="n">
        <v>1065</v>
      </c>
      <c r="BV122" s="143" t="n">
        <v>374845</v>
      </c>
      <c r="BW122" s="143" t="s">
        <v>179</v>
      </c>
      <c r="BX122" s="143" t="s">
        <v>179</v>
      </c>
      <c r="BY122" s="143" t="n">
        <v>361</v>
      </c>
      <c r="BZ122" s="143" t="s">
        <v>179</v>
      </c>
      <c r="CA122" s="143" t="n">
        <v>-5</v>
      </c>
      <c r="CB122" s="143" t="n">
        <v>834</v>
      </c>
      <c r="CC122" s="143" t="n">
        <v>20</v>
      </c>
      <c r="CD122" s="143" t="n">
        <v>58</v>
      </c>
      <c r="CE122" s="143" t="n">
        <v>4</v>
      </c>
      <c r="CF122" s="143" t="n">
        <v>3</v>
      </c>
      <c r="CG122" s="143" t="n">
        <v>20</v>
      </c>
      <c r="CH122" s="143" t="n">
        <v>1255</v>
      </c>
      <c r="CI122" s="143" t="n">
        <v>376100</v>
      </c>
      <c r="CJ122" s="143" t="n">
        <v>50618</v>
      </c>
      <c r="CK122" s="143" t="n">
        <v>325482</v>
      </c>
      <c r="CL122" s="143" t="n">
        <v>5484</v>
      </c>
      <c r="CM122" s="143" t="n">
        <v>319998</v>
      </c>
      <c r="CN122" s="143" t="n">
        <v>377185</v>
      </c>
      <c r="CO122" s="174" t="s">
        <v>921</v>
      </c>
    </row>
    <row r="123" customFormat="false" ht="12.75" hidden="false" customHeight="false" outlineLevel="0" collapsed="false">
      <c r="A123" s="183" t="s">
        <v>923</v>
      </c>
      <c r="B123" s="183"/>
      <c r="C123" s="183" t="s">
        <v>924</v>
      </c>
      <c r="D123" s="183"/>
      <c r="E123" s="183"/>
      <c r="F123" s="143" t="n">
        <v>17349</v>
      </c>
      <c r="G123" s="143" t="n">
        <v>13282</v>
      </c>
      <c r="H123" s="143" t="n">
        <v>2581</v>
      </c>
      <c r="I123" s="143" t="n">
        <v>321</v>
      </c>
      <c r="J123" s="143" t="n">
        <v>1013</v>
      </c>
      <c r="K123" s="143" t="n">
        <v>18</v>
      </c>
      <c r="L123" s="143" t="n">
        <v>116</v>
      </c>
      <c r="M123" s="143" t="n">
        <v>18</v>
      </c>
      <c r="N123" s="143" t="n">
        <v>4976</v>
      </c>
      <c r="O123" s="143" t="n">
        <v>16597</v>
      </c>
      <c r="P123" s="143" t="n">
        <v>3022</v>
      </c>
      <c r="Q123" s="143" t="n">
        <v>15101</v>
      </c>
      <c r="R123" s="143" t="n">
        <v>12993</v>
      </c>
      <c r="S123" s="143" t="n">
        <v>81</v>
      </c>
      <c r="T123" s="143" t="n">
        <v>79</v>
      </c>
      <c r="U123" s="143" t="n">
        <v>8642</v>
      </c>
      <c r="V123" s="143" t="n">
        <v>8176</v>
      </c>
      <c r="W123" s="143" t="n">
        <v>1963</v>
      </c>
      <c r="X123" s="143" t="n">
        <v>69</v>
      </c>
      <c r="Y123" s="143" t="n">
        <v>309</v>
      </c>
      <c r="Z123" s="143" t="n">
        <v>26784</v>
      </c>
      <c r="AA123" s="143" t="n">
        <v>23267</v>
      </c>
      <c r="AB123" s="143" t="n">
        <v>26718</v>
      </c>
      <c r="AC123" s="143" t="n">
        <v>152</v>
      </c>
      <c r="AD123" s="143" t="n">
        <v>129</v>
      </c>
      <c r="AE123" s="143" t="n">
        <v>5061</v>
      </c>
      <c r="AF123" s="143" t="s">
        <v>179</v>
      </c>
      <c r="AG123" s="143" t="s">
        <v>179</v>
      </c>
      <c r="AH123" s="143" t="s">
        <v>179</v>
      </c>
      <c r="AI123" s="143" t="s">
        <v>179</v>
      </c>
      <c r="AJ123" s="143" t="s">
        <v>179</v>
      </c>
      <c r="AK123" s="143" t="n">
        <v>37</v>
      </c>
      <c r="AL123" s="143" t="n">
        <v>67</v>
      </c>
      <c r="AM123" s="143" t="n">
        <v>171672</v>
      </c>
      <c r="AN123" s="143" t="s">
        <v>179</v>
      </c>
      <c r="AO123" s="143" t="n">
        <v>2587</v>
      </c>
      <c r="AP123" s="143" t="n">
        <v>505</v>
      </c>
      <c r="AQ123" s="143" t="n">
        <v>2961</v>
      </c>
      <c r="AR123" s="143" t="n">
        <v>2231</v>
      </c>
      <c r="AS123" s="143" t="n">
        <v>73079</v>
      </c>
      <c r="AT123" s="143" t="n">
        <v>2922</v>
      </c>
      <c r="AU123" s="143" t="n">
        <v>10689</v>
      </c>
      <c r="AV123" s="143" t="n">
        <v>137</v>
      </c>
      <c r="AW123" s="143" t="n">
        <v>359</v>
      </c>
      <c r="AX123" s="143" t="n">
        <v>94752</v>
      </c>
      <c r="AY123" s="143" t="n">
        <v>266424</v>
      </c>
      <c r="AZ123" s="143" t="n">
        <v>70476</v>
      </c>
      <c r="BA123" s="143" t="n">
        <v>195948</v>
      </c>
      <c r="BB123" s="143" t="n">
        <v>24571</v>
      </c>
      <c r="BC123" s="143" t="n">
        <v>171377</v>
      </c>
      <c r="BD123" s="143" t="n">
        <v>266850</v>
      </c>
      <c r="BE123" s="143" t="n">
        <v>295739</v>
      </c>
      <c r="BF123" s="143" t="n">
        <v>50</v>
      </c>
      <c r="BG123" s="143" t="n">
        <v>33862</v>
      </c>
      <c r="BH123" s="143" t="n">
        <v>6641</v>
      </c>
      <c r="BI123" s="143" t="n">
        <v>55</v>
      </c>
      <c r="BJ123" s="143" t="n">
        <v>74</v>
      </c>
      <c r="BK123" s="143" t="n">
        <v>3143</v>
      </c>
      <c r="BL123" s="143" t="n">
        <v>12</v>
      </c>
      <c r="BM123" s="143" t="n">
        <v>102</v>
      </c>
      <c r="BN123" s="143" t="n">
        <v>2970</v>
      </c>
      <c r="BO123" s="143" t="s">
        <v>179</v>
      </c>
      <c r="BP123" s="143" t="s">
        <v>179</v>
      </c>
      <c r="BQ123" s="143" t="n">
        <v>561</v>
      </c>
      <c r="BR123" s="143" t="n">
        <v>2111</v>
      </c>
      <c r="BS123" s="143" t="s">
        <v>179</v>
      </c>
      <c r="BT123" s="143" t="n">
        <v>3692</v>
      </c>
      <c r="BU123" s="143" t="n">
        <v>67</v>
      </c>
      <c r="BV123" s="143" t="n">
        <v>348945</v>
      </c>
      <c r="BW123" s="143" t="s">
        <v>179</v>
      </c>
      <c r="BX123" s="143" t="s">
        <v>179</v>
      </c>
      <c r="BY123" s="143" t="n">
        <v>1775</v>
      </c>
      <c r="BZ123" s="143" t="n">
        <v>4</v>
      </c>
      <c r="CA123" s="143" t="n">
        <v>2957</v>
      </c>
      <c r="CB123" s="143" t="n">
        <v>54</v>
      </c>
      <c r="CC123" s="143" t="n">
        <v>359</v>
      </c>
      <c r="CD123" s="143" t="n">
        <v>24395</v>
      </c>
      <c r="CE123" s="143" t="n">
        <v>1961</v>
      </c>
      <c r="CF123" s="143" t="n">
        <v>54576</v>
      </c>
      <c r="CG123" s="143" t="n">
        <v>359</v>
      </c>
      <c r="CH123" s="143" t="n">
        <v>85722</v>
      </c>
      <c r="CI123" s="143" t="n">
        <v>434667</v>
      </c>
      <c r="CJ123" s="143" t="n">
        <v>4307</v>
      </c>
      <c r="CK123" s="143" t="n">
        <v>430360</v>
      </c>
      <c r="CL123" s="143" t="n">
        <v>24571</v>
      </c>
      <c r="CM123" s="143" t="n">
        <v>405789</v>
      </c>
      <c r="CN123" s="143" t="n">
        <v>435093</v>
      </c>
      <c r="CO123" s="174" t="s">
        <v>923</v>
      </c>
    </row>
    <row r="124" customFormat="false" ht="12.75" hidden="false" customHeight="false" outlineLevel="0" collapsed="false">
      <c r="A124" s="183" t="s">
        <v>925</v>
      </c>
      <c r="B124" s="183"/>
      <c r="C124" s="183" t="s">
        <v>465</v>
      </c>
      <c r="D124" s="183"/>
      <c r="E124" s="183"/>
      <c r="F124" s="143" t="n">
        <v>38747</v>
      </c>
      <c r="G124" s="143" t="n">
        <v>29392</v>
      </c>
      <c r="H124" s="143" t="n">
        <v>5527</v>
      </c>
      <c r="I124" s="143" t="n">
        <v>964</v>
      </c>
      <c r="J124" s="143" t="n">
        <v>2384</v>
      </c>
      <c r="K124" s="143" t="n">
        <v>171</v>
      </c>
      <c r="L124" s="143" t="n">
        <v>286</v>
      </c>
      <c r="M124" s="143" t="n">
        <v>23</v>
      </c>
      <c r="N124" s="143" t="n">
        <v>3466</v>
      </c>
      <c r="O124" s="143" t="n">
        <v>69668</v>
      </c>
      <c r="P124" s="143" t="n">
        <v>361</v>
      </c>
      <c r="Q124" s="143" t="n">
        <v>1164</v>
      </c>
      <c r="R124" s="143" t="n">
        <v>4962</v>
      </c>
      <c r="S124" s="143" t="n">
        <v>747</v>
      </c>
      <c r="T124" s="143" t="n">
        <v>115</v>
      </c>
      <c r="U124" s="143" t="n">
        <v>7496</v>
      </c>
      <c r="V124" s="143" t="n">
        <v>1529</v>
      </c>
      <c r="W124" s="143" t="n">
        <v>2880</v>
      </c>
      <c r="X124" s="143" t="n">
        <v>14526</v>
      </c>
      <c r="Y124" s="143" t="n">
        <v>5103</v>
      </c>
      <c r="Z124" s="143" t="n">
        <v>43626</v>
      </c>
      <c r="AA124" s="143" t="n">
        <v>1983</v>
      </c>
      <c r="AB124" s="143" t="n">
        <v>1992</v>
      </c>
      <c r="AC124" s="143" t="n">
        <v>21</v>
      </c>
      <c r="AD124" s="143" t="n">
        <v>95358</v>
      </c>
      <c r="AE124" s="143" t="n">
        <v>20205</v>
      </c>
      <c r="AF124" s="143" t="n">
        <v>138</v>
      </c>
      <c r="AG124" s="143" t="n">
        <v>52</v>
      </c>
      <c r="AH124" s="143" t="s">
        <v>179</v>
      </c>
      <c r="AI124" s="143" t="s">
        <v>179</v>
      </c>
      <c r="AJ124" s="143" t="s">
        <v>179</v>
      </c>
      <c r="AK124" s="143" t="n">
        <v>123</v>
      </c>
      <c r="AL124" s="143" t="n">
        <v>1903</v>
      </c>
      <c r="AM124" s="143" t="n">
        <v>312974</v>
      </c>
      <c r="AN124" s="143" t="s">
        <v>179</v>
      </c>
      <c r="AO124" s="143" t="s">
        <v>179</v>
      </c>
      <c r="AP124" s="143" t="n">
        <v>2044</v>
      </c>
      <c r="AQ124" s="143" t="n">
        <v>9023</v>
      </c>
      <c r="AR124" s="143" t="n">
        <v>1507</v>
      </c>
      <c r="AS124" s="143" t="n">
        <v>184724</v>
      </c>
      <c r="AT124" s="143" t="n">
        <v>16829</v>
      </c>
      <c r="AU124" s="143" t="n">
        <v>7821</v>
      </c>
      <c r="AV124" s="143" t="s">
        <v>179</v>
      </c>
      <c r="AW124" s="143" t="n">
        <v>6157</v>
      </c>
      <c r="AX124" s="143" t="n">
        <v>215791</v>
      </c>
      <c r="AY124" s="143" t="n">
        <v>528765</v>
      </c>
      <c r="AZ124" s="143" t="n">
        <v>40468</v>
      </c>
      <c r="BA124" s="143" t="n">
        <v>488297</v>
      </c>
      <c r="BB124" s="143" t="n">
        <v>100610</v>
      </c>
      <c r="BC124" s="143" t="n">
        <v>387687</v>
      </c>
      <c r="BD124" s="143" t="n">
        <v>536825</v>
      </c>
      <c r="BE124" s="143" t="n">
        <v>51335</v>
      </c>
      <c r="BF124" s="143" t="n">
        <v>179</v>
      </c>
      <c r="BG124" s="143" t="n">
        <v>1036</v>
      </c>
      <c r="BH124" s="143" t="n">
        <v>3285</v>
      </c>
      <c r="BI124" s="143" t="n">
        <v>1015</v>
      </c>
      <c r="BJ124" s="143" t="n">
        <v>3408</v>
      </c>
      <c r="BK124" s="143" t="n">
        <v>12327</v>
      </c>
      <c r="BL124" s="143" t="n">
        <v>888</v>
      </c>
      <c r="BM124" s="143" t="n">
        <v>10935</v>
      </c>
      <c r="BN124" s="143" t="n">
        <v>355</v>
      </c>
      <c r="BO124" s="143" t="s">
        <v>179</v>
      </c>
      <c r="BP124" s="143" t="n">
        <v>2</v>
      </c>
      <c r="BQ124" s="143" t="n">
        <v>2</v>
      </c>
      <c r="BR124" s="143" t="n">
        <v>940</v>
      </c>
      <c r="BS124" s="143" t="s">
        <v>179</v>
      </c>
      <c r="BT124" s="143" t="n">
        <v>2</v>
      </c>
      <c r="BU124" s="143" t="n">
        <v>1903</v>
      </c>
      <c r="BV124" s="143" t="n">
        <v>83806</v>
      </c>
      <c r="BW124" s="143" t="n">
        <v>6</v>
      </c>
      <c r="BX124" s="143" t="n">
        <v>11</v>
      </c>
      <c r="BY124" s="143" t="n">
        <v>47</v>
      </c>
      <c r="BZ124" s="143" t="n">
        <v>12502</v>
      </c>
      <c r="CA124" s="143" t="n">
        <v>17088</v>
      </c>
      <c r="CB124" s="143" t="n">
        <v>279</v>
      </c>
      <c r="CC124" s="143" t="n">
        <v>6151</v>
      </c>
      <c r="CD124" s="143" t="n">
        <v>86254</v>
      </c>
      <c r="CE124" s="143" t="n">
        <v>1989</v>
      </c>
      <c r="CF124" s="143" t="n">
        <v>850</v>
      </c>
      <c r="CG124" s="143" t="n">
        <v>6157</v>
      </c>
      <c r="CH124" s="143" t="n">
        <v>119020</v>
      </c>
      <c r="CI124" s="143" t="n">
        <v>202826</v>
      </c>
      <c r="CJ124" s="143" t="n">
        <v>2713</v>
      </c>
      <c r="CK124" s="143" t="n">
        <v>200113</v>
      </c>
      <c r="CL124" s="143" t="n">
        <v>100610</v>
      </c>
      <c r="CM124" s="143" t="n">
        <v>99503</v>
      </c>
      <c r="CN124" s="143" t="n">
        <v>210886</v>
      </c>
      <c r="CO124" s="174" t="s">
        <v>925</v>
      </c>
    </row>
    <row r="125" customFormat="false" ht="31.5" hidden="false" customHeight="true" outlineLevel="0" collapsed="false">
      <c r="A125" s="183" t="s">
        <v>926</v>
      </c>
      <c r="B125" s="184" t="s">
        <v>927</v>
      </c>
      <c r="C125" s="184"/>
      <c r="D125" s="184"/>
      <c r="E125" s="184"/>
      <c r="F125" s="143" t="n">
        <v>3332569</v>
      </c>
      <c r="G125" s="143" t="n">
        <v>2578939</v>
      </c>
      <c r="H125" s="143" t="n">
        <v>518066</v>
      </c>
      <c r="I125" s="143" t="n">
        <v>19584</v>
      </c>
      <c r="J125" s="143" t="n">
        <v>190187</v>
      </c>
      <c r="K125" s="143" t="n">
        <v>11515</v>
      </c>
      <c r="L125" s="143" t="n">
        <v>11946</v>
      </c>
      <c r="M125" s="143" t="n">
        <v>2332</v>
      </c>
      <c r="N125" s="143" t="n">
        <v>174247</v>
      </c>
      <c r="O125" s="143" t="n">
        <v>399648</v>
      </c>
      <c r="P125" s="143" t="n">
        <v>79729</v>
      </c>
      <c r="Q125" s="143" t="n">
        <v>89442</v>
      </c>
      <c r="R125" s="143" t="n">
        <v>514444</v>
      </c>
      <c r="S125" s="143" t="n">
        <v>221738</v>
      </c>
      <c r="T125" s="143" t="n">
        <v>16485</v>
      </c>
      <c r="U125" s="143" t="n">
        <v>3009821</v>
      </c>
      <c r="V125" s="143" t="n">
        <v>184092</v>
      </c>
      <c r="W125" s="143" t="n">
        <v>178038</v>
      </c>
      <c r="X125" s="143" t="n">
        <v>43485</v>
      </c>
      <c r="Y125" s="143" t="n">
        <v>350317</v>
      </c>
      <c r="Z125" s="143" t="n">
        <v>1572778</v>
      </c>
      <c r="AA125" s="143" t="n">
        <v>1466444</v>
      </c>
      <c r="AB125" s="143" t="n">
        <v>1415942</v>
      </c>
      <c r="AC125" s="143" t="n">
        <v>140630</v>
      </c>
      <c r="AD125" s="143" t="n">
        <v>1230213</v>
      </c>
      <c r="AE125" s="143" t="n">
        <v>1332974</v>
      </c>
      <c r="AF125" s="143" t="n">
        <v>15206</v>
      </c>
      <c r="AG125" s="143" t="n">
        <v>5858</v>
      </c>
      <c r="AH125" s="143" t="s">
        <v>179</v>
      </c>
      <c r="AI125" s="143" t="s">
        <v>179</v>
      </c>
      <c r="AJ125" s="143" t="s">
        <v>179</v>
      </c>
      <c r="AK125" s="143" t="n">
        <v>34013</v>
      </c>
      <c r="AL125" s="143" t="n">
        <v>212123</v>
      </c>
      <c r="AM125" s="143" t="n">
        <v>15669933</v>
      </c>
      <c r="AN125" s="143" t="n">
        <v>7866</v>
      </c>
      <c r="AO125" s="143" t="n">
        <v>62328</v>
      </c>
      <c r="AP125" s="143" t="n">
        <v>77174</v>
      </c>
      <c r="AQ125" s="143" t="n">
        <v>144845</v>
      </c>
      <c r="AR125" s="143" t="n">
        <v>210619</v>
      </c>
      <c r="AS125" s="143" t="n">
        <v>2796724</v>
      </c>
      <c r="AT125" s="143" t="n">
        <v>153646</v>
      </c>
      <c r="AU125" s="143" t="n">
        <v>251040</v>
      </c>
      <c r="AV125" s="143" t="n">
        <v>1140</v>
      </c>
      <c r="AW125" s="143" t="n">
        <v>58161</v>
      </c>
      <c r="AX125" s="143" t="n">
        <v>3647221</v>
      </c>
      <c r="AY125" s="143" t="n">
        <v>19317154</v>
      </c>
      <c r="AZ125" s="143" t="n">
        <v>3856848</v>
      </c>
      <c r="BA125" s="143" t="n">
        <v>15460306</v>
      </c>
      <c r="BB125" s="143" t="n">
        <v>1438909</v>
      </c>
      <c r="BC125" s="143" t="n">
        <v>14021397</v>
      </c>
      <c r="BD125" s="143" t="n">
        <v>19587438</v>
      </c>
      <c r="BE125" s="143" t="n">
        <v>8868806</v>
      </c>
      <c r="BF125" s="143" t="n">
        <v>92615</v>
      </c>
      <c r="BG125" s="143" t="n">
        <v>257559</v>
      </c>
      <c r="BH125" s="143" t="n">
        <v>328710</v>
      </c>
      <c r="BI125" s="143" t="n">
        <v>182302</v>
      </c>
      <c r="BJ125" s="143" t="n">
        <v>82423</v>
      </c>
      <c r="BK125" s="143" t="n">
        <v>2409081</v>
      </c>
      <c r="BL125" s="143" t="n">
        <v>28833</v>
      </c>
      <c r="BM125" s="143" t="n">
        <v>454975</v>
      </c>
      <c r="BN125" s="143" t="n">
        <v>84100</v>
      </c>
      <c r="BO125" s="143" t="n">
        <v>988</v>
      </c>
      <c r="BP125" s="143" t="n">
        <v>593</v>
      </c>
      <c r="BQ125" s="143" t="n">
        <v>188101</v>
      </c>
      <c r="BR125" s="143" t="n">
        <v>69623</v>
      </c>
      <c r="BS125" s="143" t="s">
        <v>179</v>
      </c>
      <c r="BT125" s="143" t="n">
        <v>29758</v>
      </c>
      <c r="BU125" s="143" t="n">
        <v>212123</v>
      </c>
      <c r="BV125" s="143" t="n">
        <v>12866344</v>
      </c>
      <c r="BW125" s="143" t="n">
        <v>1892</v>
      </c>
      <c r="BX125" s="143" t="n">
        <v>5799</v>
      </c>
      <c r="BY125" s="143" t="n">
        <v>258643</v>
      </c>
      <c r="BZ125" s="143" t="n">
        <v>136352</v>
      </c>
      <c r="CA125" s="143" t="n">
        <v>386709</v>
      </c>
      <c r="CB125" s="143" t="n">
        <v>16696</v>
      </c>
      <c r="CC125" s="143" t="n">
        <v>56269</v>
      </c>
      <c r="CD125" s="143" t="n">
        <v>895119</v>
      </c>
      <c r="CE125" s="143" t="n">
        <v>90188</v>
      </c>
      <c r="CF125" s="143" t="n">
        <v>584753</v>
      </c>
      <c r="CG125" s="143" t="n">
        <v>58161</v>
      </c>
      <c r="CH125" s="143" t="n">
        <v>2374259</v>
      </c>
      <c r="CI125" s="143" t="n">
        <v>15240603</v>
      </c>
      <c r="CJ125" s="143" t="n">
        <v>2182889</v>
      </c>
      <c r="CK125" s="143" t="n">
        <v>13057714</v>
      </c>
      <c r="CL125" s="143" t="n">
        <v>1438909</v>
      </c>
      <c r="CM125" s="143" t="n">
        <v>11618805</v>
      </c>
      <c r="CN125" s="143" t="n">
        <v>15510887</v>
      </c>
      <c r="CO125" s="174" t="s">
        <v>926</v>
      </c>
    </row>
    <row r="126" customFormat="false" ht="12.75" hidden="false" customHeight="false" outlineLevel="0" collapsed="false">
      <c r="A126" s="183" t="s">
        <v>928</v>
      </c>
      <c r="B126" s="183"/>
      <c r="C126" s="183" t="s">
        <v>929</v>
      </c>
      <c r="D126" s="183"/>
      <c r="E126" s="183"/>
      <c r="F126" s="143" t="n">
        <v>376620</v>
      </c>
      <c r="G126" s="143" t="n">
        <v>290402</v>
      </c>
      <c r="H126" s="143" t="n">
        <v>57816</v>
      </c>
      <c r="I126" s="143" t="n">
        <v>2684</v>
      </c>
      <c r="J126" s="143" t="n">
        <v>23070</v>
      </c>
      <c r="K126" s="143" t="n">
        <v>721</v>
      </c>
      <c r="L126" s="143" t="n">
        <v>1653</v>
      </c>
      <c r="M126" s="143" t="n">
        <v>274</v>
      </c>
      <c r="N126" s="143" t="n">
        <v>45187</v>
      </c>
      <c r="O126" s="143" t="n">
        <v>212449</v>
      </c>
      <c r="P126" s="143" t="n">
        <v>16401</v>
      </c>
      <c r="Q126" s="143" t="n">
        <v>10690</v>
      </c>
      <c r="R126" s="143" t="n">
        <v>166217</v>
      </c>
      <c r="S126" s="143" t="n">
        <v>8026</v>
      </c>
      <c r="T126" s="143" t="n">
        <v>2517</v>
      </c>
      <c r="U126" s="143" t="n">
        <v>608203</v>
      </c>
      <c r="V126" s="143" t="n">
        <v>107506</v>
      </c>
      <c r="W126" s="143" t="n">
        <v>28861</v>
      </c>
      <c r="X126" s="143" t="n">
        <v>6114</v>
      </c>
      <c r="Y126" s="143" t="n">
        <v>112064</v>
      </c>
      <c r="Z126" s="143" t="n">
        <v>501111</v>
      </c>
      <c r="AA126" s="143" t="n">
        <v>1076937</v>
      </c>
      <c r="AB126" s="143" t="n">
        <v>1009737</v>
      </c>
      <c r="AC126" s="143" t="n">
        <v>20630</v>
      </c>
      <c r="AD126" s="143" t="n">
        <v>809376</v>
      </c>
      <c r="AE126" s="143" t="n">
        <v>117122</v>
      </c>
      <c r="AF126" s="143" t="n">
        <v>14498</v>
      </c>
      <c r="AG126" s="143" t="n">
        <v>537</v>
      </c>
      <c r="AH126" s="143" t="s">
        <v>179</v>
      </c>
      <c r="AI126" s="143" t="s">
        <v>179</v>
      </c>
      <c r="AJ126" s="143" t="s">
        <v>179</v>
      </c>
      <c r="AK126" s="143" t="n">
        <v>8085</v>
      </c>
      <c r="AL126" s="143" t="n">
        <v>52708</v>
      </c>
      <c r="AM126" s="143" t="n">
        <v>5224694</v>
      </c>
      <c r="AN126" s="143" t="n">
        <v>6517</v>
      </c>
      <c r="AO126" s="143" t="n">
        <v>45533</v>
      </c>
      <c r="AP126" s="143" t="n">
        <v>20930</v>
      </c>
      <c r="AQ126" s="143" t="n">
        <v>8737</v>
      </c>
      <c r="AR126" s="143" t="n">
        <v>25758</v>
      </c>
      <c r="AS126" s="143" t="n">
        <v>1663066</v>
      </c>
      <c r="AT126" s="143" t="n">
        <v>82818</v>
      </c>
      <c r="AU126" s="143" t="n">
        <v>65490</v>
      </c>
      <c r="AV126" s="143" t="n">
        <v>90</v>
      </c>
      <c r="AW126" s="143" t="n">
        <v>30764</v>
      </c>
      <c r="AX126" s="143" t="n">
        <v>1888175</v>
      </c>
      <c r="AY126" s="143" t="n">
        <v>7112869</v>
      </c>
      <c r="AZ126" s="143" t="n">
        <v>2322916</v>
      </c>
      <c r="BA126" s="143" t="n">
        <v>4789953</v>
      </c>
      <c r="BB126" s="143" t="n">
        <v>466666</v>
      </c>
      <c r="BC126" s="143" t="n">
        <v>4323287</v>
      </c>
      <c r="BD126" s="143" t="n">
        <v>7196341</v>
      </c>
      <c r="BE126" s="143" t="n">
        <v>4183567</v>
      </c>
      <c r="BF126" s="143" t="n">
        <v>1973</v>
      </c>
      <c r="BG126" s="143" t="n">
        <v>84259</v>
      </c>
      <c r="BH126" s="143" t="n">
        <v>39417</v>
      </c>
      <c r="BI126" s="143" t="n">
        <v>51951</v>
      </c>
      <c r="BJ126" s="143" t="n">
        <v>18106</v>
      </c>
      <c r="BK126" s="143" t="n">
        <v>495243</v>
      </c>
      <c r="BL126" s="143" t="n">
        <v>599</v>
      </c>
      <c r="BM126" s="143" t="n">
        <v>5074</v>
      </c>
      <c r="BN126" s="143" t="n">
        <v>24398</v>
      </c>
      <c r="BO126" s="143" t="n">
        <v>158</v>
      </c>
      <c r="BP126" s="143" t="n">
        <v>565</v>
      </c>
      <c r="BQ126" s="143" t="n">
        <v>158110</v>
      </c>
      <c r="BR126" s="143" t="n">
        <v>33475</v>
      </c>
      <c r="BS126" s="143" t="s">
        <v>179</v>
      </c>
      <c r="BT126" s="143" t="n">
        <v>18834</v>
      </c>
      <c r="BU126" s="143" t="n">
        <v>52708</v>
      </c>
      <c r="BV126" s="143" t="n">
        <v>5063021</v>
      </c>
      <c r="BW126" s="143" t="n">
        <v>374</v>
      </c>
      <c r="BX126" s="143" t="n">
        <v>5054</v>
      </c>
      <c r="BY126" s="143" t="n">
        <v>200056</v>
      </c>
      <c r="BZ126" s="143" t="n">
        <v>93665</v>
      </c>
      <c r="CA126" s="143" t="n">
        <v>221574</v>
      </c>
      <c r="CB126" s="143" t="n">
        <v>3267</v>
      </c>
      <c r="CC126" s="143" t="n">
        <v>30390</v>
      </c>
      <c r="CD126" s="143" t="n">
        <v>437867</v>
      </c>
      <c r="CE126" s="143" t="n">
        <v>32587</v>
      </c>
      <c r="CF126" s="143" t="n">
        <v>555964</v>
      </c>
      <c r="CG126" s="143" t="n">
        <v>30764</v>
      </c>
      <c r="CH126" s="143" t="n">
        <v>1550034</v>
      </c>
      <c r="CI126" s="143" t="n">
        <v>6613055</v>
      </c>
      <c r="CJ126" s="143" t="n">
        <v>446834</v>
      </c>
      <c r="CK126" s="143" t="n">
        <v>6166221</v>
      </c>
      <c r="CL126" s="143" t="n">
        <v>466666</v>
      </c>
      <c r="CM126" s="143" t="n">
        <v>5699555</v>
      </c>
      <c r="CN126" s="143" t="n">
        <v>6696527</v>
      </c>
      <c r="CO126" s="174" t="s">
        <v>928</v>
      </c>
    </row>
    <row r="127" customFormat="false" ht="12.75" hidden="false" customHeight="false" outlineLevel="0" collapsed="false">
      <c r="A127" s="183" t="s">
        <v>930</v>
      </c>
      <c r="B127" s="183"/>
      <c r="C127" s="183" t="s">
        <v>931</v>
      </c>
      <c r="D127" s="183"/>
      <c r="E127" s="183"/>
      <c r="F127" s="143" t="n">
        <v>227961</v>
      </c>
      <c r="G127" s="143" t="n">
        <v>175240</v>
      </c>
      <c r="H127" s="143" t="n">
        <v>33052</v>
      </c>
      <c r="I127" s="143" t="n">
        <v>1485</v>
      </c>
      <c r="J127" s="143" t="n">
        <v>15641</v>
      </c>
      <c r="K127" s="143" t="n">
        <v>795</v>
      </c>
      <c r="L127" s="143" t="n">
        <v>1596</v>
      </c>
      <c r="M127" s="143" t="n">
        <v>152</v>
      </c>
      <c r="N127" s="143" t="n">
        <v>7611</v>
      </c>
      <c r="O127" s="143" t="n">
        <v>31759</v>
      </c>
      <c r="P127" s="143" t="n">
        <v>4805</v>
      </c>
      <c r="Q127" s="143" t="n">
        <v>15453</v>
      </c>
      <c r="R127" s="143" t="n">
        <v>78888</v>
      </c>
      <c r="S127" s="143" t="n">
        <v>12854</v>
      </c>
      <c r="T127" s="143" t="n">
        <v>1016</v>
      </c>
      <c r="U127" s="143" t="n">
        <v>1873953</v>
      </c>
      <c r="V127" s="143" t="n">
        <v>25092</v>
      </c>
      <c r="W127" s="143" t="n">
        <v>76558</v>
      </c>
      <c r="X127" s="143" t="n">
        <v>2625</v>
      </c>
      <c r="Y127" s="143" t="n">
        <v>190789</v>
      </c>
      <c r="Z127" s="143" t="n">
        <v>574427</v>
      </c>
      <c r="AA127" s="143" t="n">
        <v>108479</v>
      </c>
      <c r="AB127" s="143" t="n">
        <v>41848</v>
      </c>
      <c r="AC127" s="143" t="n">
        <v>116467</v>
      </c>
      <c r="AD127" s="143" t="n">
        <v>238252</v>
      </c>
      <c r="AE127" s="143" t="n">
        <v>382598</v>
      </c>
      <c r="AF127" s="143" t="n">
        <v>8</v>
      </c>
      <c r="AG127" s="143" t="s">
        <v>179</v>
      </c>
      <c r="AH127" s="143" t="s">
        <v>179</v>
      </c>
      <c r="AI127" s="143" t="s">
        <v>179</v>
      </c>
      <c r="AJ127" s="143" t="s">
        <v>179</v>
      </c>
      <c r="AK127" s="143" t="n">
        <v>15631</v>
      </c>
      <c r="AL127" s="143" t="n">
        <v>47238</v>
      </c>
      <c r="AM127" s="143" t="n">
        <v>4023035</v>
      </c>
      <c r="AN127" s="143" t="s">
        <v>179</v>
      </c>
      <c r="AO127" s="143" t="n">
        <v>807</v>
      </c>
      <c r="AP127" s="143" t="n">
        <v>6862</v>
      </c>
      <c r="AQ127" s="143" t="n">
        <v>2417</v>
      </c>
      <c r="AR127" s="143" t="n">
        <v>12302</v>
      </c>
      <c r="AS127" s="143" t="n">
        <v>121029</v>
      </c>
      <c r="AT127" s="143" t="n">
        <v>3507</v>
      </c>
      <c r="AU127" s="143" t="n">
        <v>13103</v>
      </c>
      <c r="AV127" s="143" t="s">
        <v>179</v>
      </c>
      <c r="AW127" s="143" t="n">
        <v>1775</v>
      </c>
      <c r="AX127" s="143" t="n">
        <v>158252</v>
      </c>
      <c r="AY127" s="143" t="n">
        <v>4181287</v>
      </c>
      <c r="AZ127" s="143" t="n">
        <v>455644</v>
      </c>
      <c r="BA127" s="143" t="n">
        <v>3725643</v>
      </c>
      <c r="BB127" s="143" t="n">
        <v>91954</v>
      </c>
      <c r="BC127" s="143" t="n">
        <v>3633689</v>
      </c>
      <c r="BD127" s="143" t="n">
        <v>4230300</v>
      </c>
      <c r="BE127" s="143" t="n">
        <v>3655038</v>
      </c>
      <c r="BF127" s="143" t="n">
        <v>30772</v>
      </c>
      <c r="BG127" s="143" t="n">
        <v>12902</v>
      </c>
      <c r="BH127" s="143" t="n">
        <v>40569</v>
      </c>
      <c r="BI127" s="143" t="n">
        <v>43055</v>
      </c>
      <c r="BJ127" s="143" t="n">
        <v>24778</v>
      </c>
      <c r="BK127" s="143" t="n">
        <v>98341</v>
      </c>
      <c r="BL127" s="143" t="n">
        <v>3393</v>
      </c>
      <c r="BM127" s="143" t="n">
        <v>26665</v>
      </c>
      <c r="BN127" s="143" t="n">
        <v>30824</v>
      </c>
      <c r="BO127" s="143" t="n">
        <v>790</v>
      </c>
      <c r="BP127" s="143" t="n">
        <v>8</v>
      </c>
      <c r="BQ127" s="143" t="n">
        <v>21281</v>
      </c>
      <c r="BR127" s="143" t="n">
        <v>27366</v>
      </c>
      <c r="BS127" s="143" t="s">
        <v>179</v>
      </c>
      <c r="BT127" s="143" t="n">
        <v>8919</v>
      </c>
      <c r="BU127" s="143" t="n">
        <v>47238</v>
      </c>
      <c r="BV127" s="143" t="n">
        <v>3977463</v>
      </c>
      <c r="BW127" s="143" t="n">
        <v>191</v>
      </c>
      <c r="BX127" s="143" t="s">
        <v>179</v>
      </c>
      <c r="BY127" s="143" t="n">
        <v>34862</v>
      </c>
      <c r="BZ127" s="143" t="n">
        <v>25738</v>
      </c>
      <c r="CA127" s="143" t="n">
        <v>12589</v>
      </c>
      <c r="CB127" s="143" t="n">
        <v>843</v>
      </c>
      <c r="CC127" s="143" t="n">
        <v>1584</v>
      </c>
      <c r="CD127" s="143" t="n">
        <v>40503</v>
      </c>
      <c r="CE127" s="143" t="n">
        <v>10594</v>
      </c>
      <c r="CF127" s="143" t="n">
        <v>619</v>
      </c>
      <c r="CG127" s="143" t="n">
        <v>1775</v>
      </c>
      <c r="CH127" s="143" t="n">
        <v>125748</v>
      </c>
      <c r="CI127" s="143" t="n">
        <v>4103211</v>
      </c>
      <c r="CJ127" s="143" t="n">
        <v>46790</v>
      </c>
      <c r="CK127" s="143" t="n">
        <v>4056421</v>
      </c>
      <c r="CL127" s="143" t="n">
        <v>91954</v>
      </c>
      <c r="CM127" s="143" t="n">
        <v>3964467</v>
      </c>
      <c r="CN127" s="143" t="n">
        <v>4152224</v>
      </c>
      <c r="CO127" s="174" t="s">
        <v>930</v>
      </c>
    </row>
    <row r="128" customFormat="false" ht="12.75" hidden="false" customHeight="false" outlineLevel="0" collapsed="false">
      <c r="A128" s="183" t="s">
        <v>932</v>
      </c>
      <c r="B128" s="183"/>
      <c r="C128" s="183" t="s">
        <v>933</v>
      </c>
      <c r="D128" s="183"/>
      <c r="E128" s="183"/>
      <c r="F128" s="143" t="n">
        <v>24995</v>
      </c>
      <c r="G128" s="143" t="n">
        <v>18858</v>
      </c>
      <c r="H128" s="143" t="n">
        <v>3278</v>
      </c>
      <c r="I128" s="143" t="n">
        <v>720</v>
      </c>
      <c r="J128" s="143" t="n">
        <v>1683</v>
      </c>
      <c r="K128" s="143" t="n">
        <v>45</v>
      </c>
      <c r="L128" s="143" t="n">
        <v>353</v>
      </c>
      <c r="M128" s="143" t="n">
        <v>58</v>
      </c>
      <c r="N128" s="143" t="n">
        <v>1386</v>
      </c>
      <c r="O128" s="143" t="n">
        <v>2985</v>
      </c>
      <c r="P128" s="143" t="n">
        <v>1113</v>
      </c>
      <c r="Q128" s="143" t="n">
        <v>4752</v>
      </c>
      <c r="R128" s="143" t="n">
        <v>14746</v>
      </c>
      <c r="S128" s="143" t="n">
        <v>156</v>
      </c>
      <c r="T128" s="143" t="n">
        <v>38</v>
      </c>
      <c r="U128" s="143" t="n">
        <v>26443</v>
      </c>
      <c r="V128" s="143" t="n">
        <v>12657</v>
      </c>
      <c r="W128" s="143" t="n">
        <v>2939</v>
      </c>
      <c r="X128" s="143" t="n">
        <v>977</v>
      </c>
      <c r="Y128" s="143" t="n">
        <v>290</v>
      </c>
      <c r="Z128" s="143" t="n">
        <v>32027</v>
      </c>
      <c r="AA128" s="143" t="n">
        <v>4834</v>
      </c>
      <c r="AB128" s="143" t="n">
        <v>5116</v>
      </c>
      <c r="AC128" s="143" t="n">
        <v>417</v>
      </c>
      <c r="AD128" s="143" t="n">
        <v>27</v>
      </c>
      <c r="AE128" s="143" t="n">
        <v>1369</v>
      </c>
      <c r="AF128" s="143" t="s">
        <v>179</v>
      </c>
      <c r="AG128" s="143" t="s">
        <v>179</v>
      </c>
      <c r="AH128" s="143" t="s">
        <v>179</v>
      </c>
      <c r="AI128" s="143" t="s">
        <v>179</v>
      </c>
      <c r="AJ128" s="143" t="s">
        <v>179</v>
      </c>
      <c r="AK128" s="143" t="n">
        <v>109</v>
      </c>
      <c r="AL128" s="143" t="n">
        <v>30</v>
      </c>
      <c r="AM128" s="143" t="n">
        <v>137440</v>
      </c>
      <c r="AN128" s="143" t="s">
        <v>179</v>
      </c>
      <c r="AO128" s="143" t="s">
        <v>179</v>
      </c>
      <c r="AP128" s="143" t="s">
        <v>179</v>
      </c>
      <c r="AQ128" s="143" t="n">
        <v>253</v>
      </c>
      <c r="AR128" s="143" t="n">
        <v>783</v>
      </c>
      <c r="AS128" s="143" t="n">
        <v>7220</v>
      </c>
      <c r="AT128" s="143" t="n">
        <v>4</v>
      </c>
      <c r="AU128" s="143" t="n">
        <v>120</v>
      </c>
      <c r="AV128" s="143" t="s">
        <v>179</v>
      </c>
      <c r="AW128" s="143" t="n">
        <v>63</v>
      </c>
      <c r="AX128" s="143" t="n">
        <v>8317</v>
      </c>
      <c r="AY128" s="143" t="n">
        <v>145757</v>
      </c>
      <c r="AZ128" s="143" t="n">
        <v>40591</v>
      </c>
      <c r="BA128" s="143" t="n">
        <v>105166</v>
      </c>
      <c r="BB128" s="143" t="n">
        <v>1127</v>
      </c>
      <c r="BC128" s="143" t="n">
        <v>104039</v>
      </c>
      <c r="BD128" s="143" t="n">
        <v>145850</v>
      </c>
      <c r="BE128" s="143" t="n">
        <v>80183</v>
      </c>
      <c r="BF128" s="143" t="n">
        <v>1228</v>
      </c>
      <c r="BG128" s="143" t="n">
        <v>23472</v>
      </c>
      <c r="BH128" s="143" t="n">
        <v>10429</v>
      </c>
      <c r="BI128" s="143" t="n">
        <v>14</v>
      </c>
      <c r="BJ128" s="143" t="n">
        <v>27</v>
      </c>
      <c r="BK128" s="143" t="n">
        <v>2290</v>
      </c>
      <c r="BL128" s="143" t="n">
        <v>16</v>
      </c>
      <c r="BM128" s="143" t="n">
        <v>30</v>
      </c>
      <c r="BN128" s="143" t="n">
        <v>949</v>
      </c>
      <c r="BO128" s="143" t="s">
        <v>179</v>
      </c>
      <c r="BP128" s="143" t="s">
        <v>179</v>
      </c>
      <c r="BQ128" s="143" t="n">
        <v>-14</v>
      </c>
      <c r="BR128" s="143" t="n">
        <v>6</v>
      </c>
      <c r="BS128" s="143" t="s">
        <v>179</v>
      </c>
      <c r="BT128" s="143" t="n">
        <v>40</v>
      </c>
      <c r="BU128" s="143" t="n">
        <v>30</v>
      </c>
      <c r="BV128" s="143" t="n">
        <v>118640</v>
      </c>
      <c r="BW128" s="143" t="s">
        <v>179</v>
      </c>
      <c r="BX128" s="143" t="s">
        <v>179</v>
      </c>
      <c r="BY128" s="143" t="n">
        <v>127</v>
      </c>
      <c r="BZ128" s="143" t="s">
        <v>179</v>
      </c>
      <c r="CA128" s="143" t="n">
        <v>273</v>
      </c>
      <c r="CB128" s="143" t="n">
        <v>6</v>
      </c>
      <c r="CC128" s="143" t="n">
        <v>63</v>
      </c>
      <c r="CD128" s="143" t="n">
        <v>1070</v>
      </c>
      <c r="CE128" s="143" t="n">
        <v>243</v>
      </c>
      <c r="CF128" s="143" t="n">
        <v>17</v>
      </c>
      <c r="CG128" s="143" t="n">
        <v>63</v>
      </c>
      <c r="CH128" s="143" t="n">
        <v>1736</v>
      </c>
      <c r="CI128" s="143" t="n">
        <v>120376</v>
      </c>
      <c r="CJ128" s="143" t="n">
        <v>1124</v>
      </c>
      <c r="CK128" s="143" t="n">
        <v>119252</v>
      </c>
      <c r="CL128" s="143" t="n">
        <v>1127</v>
      </c>
      <c r="CM128" s="143" t="n">
        <v>118125</v>
      </c>
      <c r="CN128" s="143" t="n">
        <v>120469</v>
      </c>
      <c r="CO128" s="174" t="s">
        <v>932</v>
      </c>
    </row>
    <row r="129" customFormat="false" ht="12.75" hidden="false" customHeight="false" outlineLevel="0" collapsed="false">
      <c r="A129" s="183" t="s">
        <v>934</v>
      </c>
      <c r="B129" s="183"/>
      <c r="C129" s="183" t="s">
        <v>935</v>
      </c>
      <c r="D129" s="183"/>
      <c r="E129" s="183"/>
      <c r="F129" s="143" t="n">
        <v>23415</v>
      </c>
      <c r="G129" s="143" t="n">
        <v>17673</v>
      </c>
      <c r="H129" s="143" t="n">
        <v>3136</v>
      </c>
      <c r="I129" s="143" t="n">
        <v>660</v>
      </c>
      <c r="J129" s="143" t="n">
        <v>1568</v>
      </c>
      <c r="K129" s="143" t="n">
        <v>2</v>
      </c>
      <c r="L129" s="143" t="n">
        <v>351</v>
      </c>
      <c r="M129" s="143" t="n">
        <v>25</v>
      </c>
      <c r="N129" s="143" t="n">
        <v>2227</v>
      </c>
      <c r="O129" s="143" t="n">
        <v>10</v>
      </c>
      <c r="P129" s="143" t="n">
        <v>304</v>
      </c>
      <c r="Q129" s="143" t="n">
        <v>100</v>
      </c>
      <c r="R129" s="143" t="n">
        <v>3285</v>
      </c>
      <c r="S129" s="143" t="n">
        <v>20</v>
      </c>
      <c r="T129" s="143" t="n">
        <v>179</v>
      </c>
      <c r="U129" s="143" t="n">
        <v>3830</v>
      </c>
      <c r="V129" s="143" t="n">
        <v>1534</v>
      </c>
      <c r="W129" s="143" t="n">
        <v>496</v>
      </c>
      <c r="X129" s="143" t="n">
        <v>13</v>
      </c>
      <c r="Y129" s="143" t="n">
        <v>353</v>
      </c>
      <c r="Z129" s="143" t="n">
        <v>1243</v>
      </c>
      <c r="AA129" s="143" t="n">
        <v>3030</v>
      </c>
      <c r="AB129" s="143" t="n">
        <v>1815</v>
      </c>
      <c r="AC129" s="143" t="s">
        <v>179</v>
      </c>
      <c r="AD129" s="143" t="n">
        <v>65</v>
      </c>
      <c r="AE129" s="143" t="n">
        <v>1319</v>
      </c>
      <c r="AF129" s="143" t="s">
        <v>179</v>
      </c>
      <c r="AG129" s="143" t="n">
        <v>5</v>
      </c>
      <c r="AH129" s="143" t="s">
        <v>179</v>
      </c>
      <c r="AI129" s="143" t="s">
        <v>179</v>
      </c>
      <c r="AJ129" s="143" t="s">
        <v>179</v>
      </c>
      <c r="AK129" s="143" t="n">
        <v>128</v>
      </c>
      <c r="AL129" s="143" t="n">
        <v>188</v>
      </c>
      <c r="AM129" s="143" t="n">
        <v>43184</v>
      </c>
      <c r="AN129" s="143" t="s">
        <v>179</v>
      </c>
      <c r="AO129" s="143" t="s">
        <v>179</v>
      </c>
      <c r="AP129" s="143" t="n">
        <v>216</v>
      </c>
      <c r="AQ129" s="143" t="n">
        <v>225</v>
      </c>
      <c r="AR129" s="143" t="n">
        <v>514</v>
      </c>
      <c r="AS129" s="143" t="n">
        <v>607</v>
      </c>
      <c r="AT129" s="143" t="n">
        <v>129</v>
      </c>
      <c r="AU129" s="143" t="s">
        <v>179</v>
      </c>
      <c r="AV129" s="143" t="s">
        <v>179</v>
      </c>
      <c r="AW129" s="143" t="s">
        <v>179</v>
      </c>
      <c r="AX129" s="143" t="n">
        <v>1691</v>
      </c>
      <c r="AY129" s="143" t="n">
        <v>44875</v>
      </c>
      <c r="AZ129" s="143" t="n">
        <v>6072</v>
      </c>
      <c r="BA129" s="143" t="n">
        <v>38803</v>
      </c>
      <c r="BB129" s="143" t="n">
        <v>413</v>
      </c>
      <c r="BC129" s="143" t="n">
        <v>38390</v>
      </c>
      <c r="BD129" s="143" t="n">
        <v>45063</v>
      </c>
      <c r="BE129" s="143" t="n">
        <v>25717</v>
      </c>
      <c r="BF129" s="143" t="n">
        <v>86</v>
      </c>
      <c r="BG129" s="143" t="n">
        <v>4838</v>
      </c>
      <c r="BH129" s="143" t="n">
        <v>2429</v>
      </c>
      <c r="BI129" s="143" t="n">
        <v>188</v>
      </c>
      <c r="BJ129" s="143" t="n">
        <v>70</v>
      </c>
      <c r="BK129" s="143" t="n">
        <v>3140</v>
      </c>
      <c r="BL129" s="143" t="s">
        <v>179</v>
      </c>
      <c r="BM129" s="143" t="n">
        <v>208</v>
      </c>
      <c r="BN129" s="143" t="n">
        <v>248</v>
      </c>
      <c r="BO129" s="143" t="s">
        <v>179</v>
      </c>
      <c r="BP129" s="143" t="n">
        <v>20</v>
      </c>
      <c r="BQ129" s="143" t="n">
        <v>84</v>
      </c>
      <c r="BR129" s="143" t="n">
        <v>22</v>
      </c>
      <c r="BS129" s="143" t="s">
        <v>179</v>
      </c>
      <c r="BT129" s="143" t="n">
        <v>193</v>
      </c>
      <c r="BU129" s="143" t="n">
        <v>188</v>
      </c>
      <c r="BV129" s="143" t="n">
        <v>37055</v>
      </c>
      <c r="BW129" s="143" t="s">
        <v>179</v>
      </c>
      <c r="BX129" s="143" t="n">
        <v>89</v>
      </c>
      <c r="BY129" s="143" t="n">
        <v>199</v>
      </c>
      <c r="BZ129" s="143" t="n">
        <v>100</v>
      </c>
      <c r="CA129" s="143" t="n">
        <v>244</v>
      </c>
      <c r="CB129" s="143" t="n">
        <v>1</v>
      </c>
      <c r="CC129" s="143" t="s">
        <v>179</v>
      </c>
      <c r="CD129" s="143" t="n">
        <v>26</v>
      </c>
      <c r="CE129" s="143" t="n">
        <v>3</v>
      </c>
      <c r="CF129" s="143" t="s">
        <v>179</v>
      </c>
      <c r="CG129" s="143" t="s">
        <v>179</v>
      </c>
      <c r="CH129" s="143" t="n">
        <v>662</v>
      </c>
      <c r="CI129" s="143" t="n">
        <v>37717</v>
      </c>
      <c r="CJ129" s="143" t="n">
        <v>635</v>
      </c>
      <c r="CK129" s="143" t="n">
        <v>37082</v>
      </c>
      <c r="CL129" s="143" t="n">
        <v>413</v>
      </c>
      <c r="CM129" s="143" t="n">
        <v>36669</v>
      </c>
      <c r="CN129" s="143" t="n">
        <v>37905</v>
      </c>
      <c r="CO129" s="174" t="s">
        <v>934</v>
      </c>
    </row>
    <row r="130" customFormat="false" ht="12.75" hidden="false" customHeight="false" outlineLevel="0" collapsed="false">
      <c r="A130" s="183" t="s">
        <v>936</v>
      </c>
      <c r="B130" s="183"/>
      <c r="C130" s="183" t="s">
        <v>937</v>
      </c>
      <c r="D130" s="183"/>
      <c r="E130" s="183"/>
      <c r="F130" s="143" t="n">
        <v>324464</v>
      </c>
      <c r="G130" s="143" t="n">
        <v>247802</v>
      </c>
      <c r="H130" s="143" t="n">
        <v>51047</v>
      </c>
      <c r="I130" s="143" t="n">
        <v>5253</v>
      </c>
      <c r="J130" s="143" t="n">
        <v>17705</v>
      </c>
      <c r="K130" s="143" t="n">
        <v>1203</v>
      </c>
      <c r="L130" s="143" t="n">
        <v>1127</v>
      </c>
      <c r="M130" s="143" t="n">
        <v>327</v>
      </c>
      <c r="N130" s="143" t="n">
        <v>38409</v>
      </c>
      <c r="O130" s="143" t="n">
        <v>75701</v>
      </c>
      <c r="P130" s="143" t="n">
        <v>7369</v>
      </c>
      <c r="Q130" s="143" t="n">
        <v>7181</v>
      </c>
      <c r="R130" s="143" t="n">
        <v>53667</v>
      </c>
      <c r="S130" s="143" t="n">
        <v>8274</v>
      </c>
      <c r="T130" s="143" t="n">
        <v>1486</v>
      </c>
      <c r="U130" s="143" t="n">
        <v>90022</v>
      </c>
      <c r="V130" s="143" t="n">
        <v>5462</v>
      </c>
      <c r="W130" s="143" t="n">
        <v>7006</v>
      </c>
      <c r="X130" s="143" t="n">
        <v>1131</v>
      </c>
      <c r="Y130" s="143" t="n">
        <v>4042</v>
      </c>
      <c r="Z130" s="143" t="n">
        <v>208950</v>
      </c>
      <c r="AA130" s="143" t="n">
        <v>95201</v>
      </c>
      <c r="AB130" s="143" t="n">
        <v>163309</v>
      </c>
      <c r="AC130" s="143" t="n">
        <v>2581</v>
      </c>
      <c r="AD130" s="143" t="n">
        <v>2097</v>
      </c>
      <c r="AE130" s="143" t="n">
        <v>15145</v>
      </c>
      <c r="AF130" s="143" t="s">
        <v>179</v>
      </c>
      <c r="AG130" s="143" t="n">
        <v>94</v>
      </c>
      <c r="AH130" s="143" t="s">
        <v>179</v>
      </c>
      <c r="AI130" s="143" t="s">
        <v>179</v>
      </c>
      <c r="AJ130" s="143" t="s">
        <v>179</v>
      </c>
      <c r="AK130" s="143" t="n">
        <v>3700</v>
      </c>
      <c r="AL130" s="143" t="n">
        <v>2655</v>
      </c>
      <c r="AM130" s="143" t="n">
        <v>1113514</v>
      </c>
      <c r="AN130" s="143" t="s">
        <v>179</v>
      </c>
      <c r="AO130" s="143" t="n">
        <v>247</v>
      </c>
      <c r="AP130" s="143" t="n">
        <v>816</v>
      </c>
      <c r="AQ130" s="143" t="n">
        <v>6039</v>
      </c>
      <c r="AR130" s="143" t="n">
        <v>14871</v>
      </c>
      <c r="AS130" s="143" t="n">
        <v>129847</v>
      </c>
      <c r="AT130" s="143" t="n">
        <v>479</v>
      </c>
      <c r="AU130" s="143" t="n">
        <v>2328</v>
      </c>
      <c r="AV130" s="143" t="s">
        <v>179</v>
      </c>
      <c r="AW130" s="143" t="n">
        <v>521</v>
      </c>
      <c r="AX130" s="143" t="n">
        <v>154106</v>
      </c>
      <c r="AY130" s="143" t="n">
        <v>1267620</v>
      </c>
      <c r="AZ130" s="143" t="n">
        <v>449950</v>
      </c>
      <c r="BA130" s="143" t="n">
        <v>817670</v>
      </c>
      <c r="BB130" s="143" t="n">
        <v>26976</v>
      </c>
      <c r="BC130" s="143" t="n">
        <v>790694</v>
      </c>
      <c r="BD130" s="143" t="n">
        <v>1270796</v>
      </c>
      <c r="BE130" s="143" t="n">
        <v>718850</v>
      </c>
      <c r="BF130" s="143" t="n">
        <v>28335</v>
      </c>
      <c r="BG130" s="143" t="n">
        <v>5717</v>
      </c>
      <c r="BH130" s="143" t="n">
        <v>13607</v>
      </c>
      <c r="BI130" s="143" t="n">
        <v>1852</v>
      </c>
      <c r="BJ130" s="143" t="n">
        <v>11152</v>
      </c>
      <c r="BK130" s="143" t="n">
        <v>42747</v>
      </c>
      <c r="BL130" s="143" t="n">
        <v>803</v>
      </c>
      <c r="BM130" s="143" t="n">
        <v>6979</v>
      </c>
      <c r="BN130" s="143" t="n">
        <v>2172</v>
      </c>
      <c r="BO130" s="143" t="s">
        <v>179</v>
      </c>
      <c r="BP130" s="143" t="s">
        <v>179</v>
      </c>
      <c r="BQ130" s="143" t="n">
        <v>937</v>
      </c>
      <c r="BR130" s="143" t="n">
        <v>305</v>
      </c>
      <c r="BS130" s="143" t="s">
        <v>179</v>
      </c>
      <c r="BT130" s="143" t="n">
        <v>557</v>
      </c>
      <c r="BU130" s="143" t="n">
        <v>2655</v>
      </c>
      <c r="BV130" s="143" t="n">
        <v>831358</v>
      </c>
      <c r="BW130" s="143" t="s">
        <v>179</v>
      </c>
      <c r="BX130" s="143" t="s">
        <v>179</v>
      </c>
      <c r="BY130" s="143" t="n">
        <v>3645</v>
      </c>
      <c r="BZ130" s="143" t="n">
        <v>2</v>
      </c>
      <c r="CA130" s="143" t="n">
        <v>1374</v>
      </c>
      <c r="CB130" s="143" t="n">
        <v>706</v>
      </c>
      <c r="CC130" s="143" t="n">
        <v>521</v>
      </c>
      <c r="CD130" s="143" t="n">
        <v>8845</v>
      </c>
      <c r="CE130" s="143" t="n">
        <v>1399</v>
      </c>
      <c r="CF130" s="143" t="n">
        <v>502</v>
      </c>
      <c r="CG130" s="143" t="n">
        <v>521</v>
      </c>
      <c r="CH130" s="143" t="n">
        <v>16473</v>
      </c>
      <c r="CI130" s="143" t="n">
        <v>847831</v>
      </c>
      <c r="CJ130" s="143" t="n">
        <v>40863</v>
      </c>
      <c r="CK130" s="143" t="n">
        <v>806968</v>
      </c>
      <c r="CL130" s="143" t="n">
        <v>26976</v>
      </c>
      <c r="CM130" s="143" t="n">
        <v>779992</v>
      </c>
      <c r="CN130" s="143" t="n">
        <v>851007</v>
      </c>
      <c r="CO130" s="174" t="s">
        <v>936</v>
      </c>
    </row>
    <row r="131" customFormat="false" ht="12.75" hidden="false" customHeight="false" outlineLevel="0" collapsed="false">
      <c r="A131" s="183" t="s">
        <v>938</v>
      </c>
      <c r="B131" s="183"/>
      <c r="C131" s="183" t="s">
        <v>939</v>
      </c>
      <c r="D131" s="183"/>
      <c r="E131" s="183"/>
      <c r="F131" s="143" t="n">
        <v>106170</v>
      </c>
      <c r="G131" s="143" t="n">
        <v>84069</v>
      </c>
      <c r="H131" s="143" t="n">
        <v>15815</v>
      </c>
      <c r="I131" s="143" t="n">
        <v>481</v>
      </c>
      <c r="J131" s="143" t="n">
        <v>5097</v>
      </c>
      <c r="K131" s="143" t="n">
        <v>417</v>
      </c>
      <c r="L131" s="143" t="n">
        <v>219</v>
      </c>
      <c r="M131" s="143" t="n">
        <v>72</v>
      </c>
      <c r="N131" s="143" t="n">
        <v>42613</v>
      </c>
      <c r="O131" s="143" t="n">
        <v>3313</v>
      </c>
      <c r="P131" s="143" t="n">
        <v>6455</v>
      </c>
      <c r="Q131" s="143" t="n">
        <v>12028</v>
      </c>
      <c r="R131" s="143" t="n">
        <v>100763</v>
      </c>
      <c r="S131" s="143" t="n">
        <v>622</v>
      </c>
      <c r="T131" s="143" t="n">
        <v>175</v>
      </c>
      <c r="U131" s="143" t="n">
        <v>18892</v>
      </c>
      <c r="V131" s="143" t="n">
        <v>9308</v>
      </c>
      <c r="W131" s="143" t="n">
        <v>4556</v>
      </c>
      <c r="X131" s="143" t="n">
        <v>720</v>
      </c>
      <c r="Y131" s="143" t="n">
        <v>2853</v>
      </c>
      <c r="Z131" s="143" t="n">
        <v>36087</v>
      </c>
      <c r="AA131" s="143" t="n">
        <v>62100</v>
      </c>
      <c r="AB131" s="143" t="n">
        <v>83239</v>
      </c>
      <c r="AC131" s="143" t="n">
        <v>250</v>
      </c>
      <c r="AD131" s="143" t="n">
        <v>8997</v>
      </c>
      <c r="AE131" s="143" t="n">
        <v>41360</v>
      </c>
      <c r="AF131" s="143" t="s">
        <v>179</v>
      </c>
      <c r="AG131" s="143" t="n">
        <v>98</v>
      </c>
      <c r="AH131" s="143" t="s">
        <v>179</v>
      </c>
      <c r="AI131" s="143" t="s">
        <v>179</v>
      </c>
      <c r="AJ131" s="143" t="s">
        <v>179</v>
      </c>
      <c r="AK131" s="143" t="n">
        <v>202</v>
      </c>
      <c r="AL131" s="143" t="n">
        <v>2538</v>
      </c>
      <c r="AM131" s="143" t="n">
        <v>538525</v>
      </c>
      <c r="AN131" s="143" t="s">
        <v>179</v>
      </c>
      <c r="AO131" s="143" t="n">
        <v>71</v>
      </c>
      <c r="AP131" s="143" t="n">
        <v>1486</v>
      </c>
      <c r="AQ131" s="143" t="n">
        <v>5696</v>
      </c>
      <c r="AR131" s="143" t="n">
        <v>13448</v>
      </c>
      <c r="AS131" s="143" t="n">
        <v>281011</v>
      </c>
      <c r="AT131" s="143" t="n">
        <v>1628</v>
      </c>
      <c r="AU131" s="143" t="n">
        <v>6391</v>
      </c>
      <c r="AV131" s="143" t="s">
        <v>179</v>
      </c>
      <c r="AW131" s="143" t="n">
        <v>4105</v>
      </c>
      <c r="AX131" s="143" t="n">
        <v>305626</v>
      </c>
      <c r="AY131" s="143" t="n">
        <v>844151</v>
      </c>
      <c r="AZ131" s="143" t="n">
        <v>176136</v>
      </c>
      <c r="BA131" s="143" t="n">
        <v>668015</v>
      </c>
      <c r="BB131" s="143" t="n">
        <v>78303</v>
      </c>
      <c r="BC131" s="143" t="n">
        <v>589712</v>
      </c>
      <c r="BD131" s="143" t="n">
        <v>850794</v>
      </c>
      <c r="BE131" s="143" t="n">
        <v>41252</v>
      </c>
      <c r="BF131" s="143" t="n">
        <v>4382</v>
      </c>
      <c r="BG131" s="143" t="n">
        <v>80486</v>
      </c>
      <c r="BH131" s="143" t="n">
        <v>20320</v>
      </c>
      <c r="BI131" s="143" t="n">
        <v>1921</v>
      </c>
      <c r="BJ131" s="143" t="n">
        <v>743</v>
      </c>
      <c r="BK131" s="143" t="n">
        <v>17791</v>
      </c>
      <c r="BL131" s="143" t="n">
        <v>617</v>
      </c>
      <c r="BM131" s="143" t="n">
        <v>6652</v>
      </c>
      <c r="BN131" s="143" t="n">
        <v>953</v>
      </c>
      <c r="BO131" s="143" t="s">
        <v>179</v>
      </c>
      <c r="BP131" s="143" t="s">
        <v>179</v>
      </c>
      <c r="BQ131" s="143" t="n">
        <v>758</v>
      </c>
      <c r="BR131" s="143" t="n">
        <v>4446</v>
      </c>
      <c r="BS131" s="143" t="s">
        <v>179</v>
      </c>
      <c r="BT131" s="143" t="n">
        <v>226</v>
      </c>
      <c r="BU131" s="143" t="n">
        <v>2538</v>
      </c>
      <c r="BV131" s="143" t="n">
        <v>178009</v>
      </c>
      <c r="BW131" s="143" t="n">
        <v>58</v>
      </c>
      <c r="BX131" s="143" t="s">
        <v>179</v>
      </c>
      <c r="BY131" s="143" t="n">
        <v>434</v>
      </c>
      <c r="BZ131" s="143" t="n">
        <v>822</v>
      </c>
      <c r="CA131" s="143" t="n">
        <v>3500</v>
      </c>
      <c r="CB131" s="143" t="n">
        <v>364</v>
      </c>
      <c r="CC131" s="143" t="n">
        <v>4047</v>
      </c>
      <c r="CD131" s="143" t="n">
        <v>70908</v>
      </c>
      <c r="CE131" s="143" t="n">
        <v>5411</v>
      </c>
      <c r="CF131" s="143" t="n">
        <v>573</v>
      </c>
      <c r="CG131" s="143" t="n">
        <v>4105</v>
      </c>
      <c r="CH131" s="143" t="n">
        <v>82012</v>
      </c>
      <c r="CI131" s="143" t="n">
        <v>260021</v>
      </c>
      <c r="CJ131" s="143" t="n">
        <v>13370</v>
      </c>
      <c r="CK131" s="143" t="n">
        <v>246651</v>
      </c>
      <c r="CL131" s="143" t="n">
        <v>78303</v>
      </c>
      <c r="CM131" s="143" t="n">
        <v>168348</v>
      </c>
      <c r="CN131" s="143" t="n">
        <v>266664</v>
      </c>
      <c r="CO131" s="174" t="s">
        <v>938</v>
      </c>
    </row>
    <row r="132" customFormat="false" ht="12.75" hidden="false" customHeight="false" outlineLevel="0" collapsed="false">
      <c r="A132" s="183" t="s">
        <v>940</v>
      </c>
      <c r="B132" s="183"/>
      <c r="C132" s="183" t="s">
        <v>941</v>
      </c>
      <c r="D132" s="183"/>
      <c r="E132" s="183"/>
      <c r="F132" s="143" t="n">
        <v>1885345</v>
      </c>
      <c r="G132" s="143" t="n">
        <v>1466046</v>
      </c>
      <c r="H132" s="143" t="n">
        <v>307718</v>
      </c>
      <c r="I132" s="143" t="n">
        <v>2324</v>
      </c>
      <c r="J132" s="143" t="n">
        <v>99242</v>
      </c>
      <c r="K132" s="143" t="n">
        <v>6560</v>
      </c>
      <c r="L132" s="143" t="n">
        <v>2298</v>
      </c>
      <c r="M132" s="143" t="n">
        <v>1157</v>
      </c>
      <c r="N132" s="143" t="n">
        <v>27664</v>
      </c>
      <c r="O132" s="143" t="n">
        <v>16688</v>
      </c>
      <c r="P132" s="143" t="n">
        <v>39226</v>
      </c>
      <c r="Q132" s="143" t="n">
        <v>23189</v>
      </c>
      <c r="R132" s="143" t="n">
        <v>80525</v>
      </c>
      <c r="S132" s="143" t="n">
        <v>189658</v>
      </c>
      <c r="T132" s="143" t="n">
        <v>10260</v>
      </c>
      <c r="U132" s="143" t="n">
        <v>75970</v>
      </c>
      <c r="V132" s="143" t="n">
        <v>7579</v>
      </c>
      <c r="W132" s="143" t="n">
        <v>11396</v>
      </c>
      <c r="X132" s="143" t="n">
        <v>1517</v>
      </c>
      <c r="Y132" s="143" t="n">
        <v>7698</v>
      </c>
      <c r="Z132" s="143" t="n">
        <v>98378</v>
      </c>
      <c r="AA132" s="143" t="n">
        <v>102257</v>
      </c>
      <c r="AB132" s="143" t="n">
        <v>79642</v>
      </c>
      <c r="AC132" s="143" t="n">
        <v>77</v>
      </c>
      <c r="AD132" s="143" t="n">
        <v>639</v>
      </c>
      <c r="AE132" s="143" t="n">
        <v>25101</v>
      </c>
      <c r="AF132" s="143" t="s">
        <v>179</v>
      </c>
      <c r="AG132" s="143" t="n">
        <v>21</v>
      </c>
      <c r="AH132" s="143" t="s">
        <v>179</v>
      </c>
      <c r="AI132" s="143" t="s">
        <v>179</v>
      </c>
      <c r="AJ132" s="143" t="s">
        <v>179</v>
      </c>
      <c r="AK132" s="143" t="n">
        <v>867</v>
      </c>
      <c r="AL132" s="143" t="n">
        <v>43323</v>
      </c>
      <c r="AM132" s="143" t="n">
        <v>2641602</v>
      </c>
      <c r="AN132" s="143" t="n">
        <v>30</v>
      </c>
      <c r="AO132" s="143" t="s">
        <v>179</v>
      </c>
      <c r="AP132" s="143" t="n">
        <v>908</v>
      </c>
      <c r="AQ132" s="143" t="n">
        <v>14860</v>
      </c>
      <c r="AR132" s="143" t="n">
        <v>129009</v>
      </c>
      <c r="AS132" s="143" t="n">
        <v>72646</v>
      </c>
      <c r="AT132" s="143" t="n">
        <v>394</v>
      </c>
      <c r="AU132" s="143" t="n">
        <v>340</v>
      </c>
      <c r="AV132" s="143" t="s">
        <v>179</v>
      </c>
      <c r="AW132" s="143" t="n">
        <v>939</v>
      </c>
      <c r="AX132" s="143" t="n">
        <v>217248</v>
      </c>
      <c r="AY132" s="143" t="n">
        <v>2858850</v>
      </c>
      <c r="AZ132" s="143" t="n">
        <v>275598</v>
      </c>
      <c r="BA132" s="143" t="n">
        <v>2583252</v>
      </c>
      <c r="BB132" s="143" t="n">
        <v>76215</v>
      </c>
      <c r="BC132" s="143" t="n">
        <v>2507037</v>
      </c>
      <c r="BD132" s="143" t="n">
        <v>2903112</v>
      </c>
      <c r="BE132" s="143" t="n">
        <v>65403</v>
      </c>
      <c r="BF132" s="143" t="n">
        <v>10853</v>
      </c>
      <c r="BG132" s="143" t="n">
        <v>10424</v>
      </c>
      <c r="BH132" s="143" t="n">
        <v>174403</v>
      </c>
      <c r="BI132" s="143" t="n">
        <v>41997</v>
      </c>
      <c r="BJ132" s="143" t="n">
        <v>11419</v>
      </c>
      <c r="BK132" s="143" t="n">
        <v>1688406</v>
      </c>
      <c r="BL132" s="143" t="n">
        <v>1326</v>
      </c>
      <c r="BM132" s="143" t="n">
        <v>54855</v>
      </c>
      <c r="BN132" s="143" t="n">
        <v>1795</v>
      </c>
      <c r="BO132" s="143" t="s">
        <v>179</v>
      </c>
      <c r="BP132" s="143" t="s">
        <v>179</v>
      </c>
      <c r="BQ132" s="143" t="n">
        <v>846</v>
      </c>
      <c r="BR132" s="143" t="n">
        <v>245</v>
      </c>
      <c r="BS132" s="143" t="s">
        <v>179</v>
      </c>
      <c r="BT132" s="143" t="n">
        <v>121</v>
      </c>
      <c r="BU132" s="143" t="n">
        <v>43323</v>
      </c>
      <c r="BV132" s="143" t="n">
        <v>2018770</v>
      </c>
      <c r="BW132" s="143" t="n">
        <v>3</v>
      </c>
      <c r="BX132" s="143" t="n">
        <v>21</v>
      </c>
      <c r="BY132" s="143" t="n">
        <v>4525</v>
      </c>
      <c r="BZ132" s="143" t="n">
        <v>2380</v>
      </c>
      <c r="CA132" s="143" t="n">
        <v>6441</v>
      </c>
      <c r="CB132" s="143" t="n">
        <v>10429</v>
      </c>
      <c r="CC132" s="143" t="n">
        <v>936</v>
      </c>
      <c r="CD132" s="143" t="n">
        <v>9920</v>
      </c>
      <c r="CE132" s="143" t="n">
        <v>535</v>
      </c>
      <c r="CF132" s="143" t="n">
        <v>117</v>
      </c>
      <c r="CG132" s="143" t="n">
        <v>939</v>
      </c>
      <c r="CH132" s="143" t="n">
        <v>34368</v>
      </c>
      <c r="CI132" s="143" t="n">
        <v>2053138</v>
      </c>
      <c r="CJ132" s="143" t="n">
        <v>1621144</v>
      </c>
      <c r="CK132" s="143" t="n">
        <v>431994</v>
      </c>
      <c r="CL132" s="143" t="n">
        <v>76215</v>
      </c>
      <c r="CM132" s="143" t="n">
        <v>355779</v>
      </c>
      <c r="CN132" s="143" t="n">
        <v>2097400</v>
      </c>
      <c r="CO132" s="174" t="s">
        <v>940</v>
      </c>
    </row>
    <row r="133" customFormat="false" ht="25.5" hidden="false" customHeight="true" outlineLevel="0" collapsed="false">
      <c r="A133" s="183" t="s">
        <v>942</v>
      </c>
      <c r="B133" s="183"/>
      <c r="C133" s="183" t="s">
        <v>943</v>
      </c>
      <c r="D133" s="183"/>
      <c r="E133" s="183"/>
      <c r="F133" s="143" t="n">
        <v>50035</v>
      </c>
      <c r="G133" s="143" t="n">
        <v>38148</v>
      </c>
      <c r="H133" s="143" t="n">
        <v>6791</v>
      </c>
      <c r="I133" s="143" t="n">
        <v>115</v>
      </c>
      <c r="J133" s="143" t="n">
        <v>3986</v>
      </c>
      <c r="K133" s="143" t="n">
        <v>456</v>
      </c>
      <c r="L133" s="143" t="n">
        <v>515</v>
      </c>
      <c r="M133" s="143" t="n">
        <v>24</v>
      </c>
      <c r="N133" s="143" t="n">
        <v>2589</v>
      </c>
      <c r="O133" s="143" t="n">
        <v>49611</v>
      </c>
      <c r="P133" s="143" t="n">
        <v>675</v>
      </c>
      <c r="Q133" s="143" t="n">
        <v>563</v>
      </c>
      <c r="R133" s="143" t="n">
        <v>1321</v>
      </c>
      <c r="S133" s="143" t="n">
        <v>596</v>
      </c>
      <c r="T133" s="143" t="n">
        <v>77</v>
      </c>
      <c r="U133" s="143" t="n">
        <v>7802</v>
      </c>
      <c r="V133" s="143" t="n">
        <v>718</v>
      </c>
      <c r="W133" s="143" t="n">
        <v>1919</v>
      </c>
      <c r="X133" s="143" t="n">
        <v>1765</v>
      </c>
      <c r="Y133" s="143" t="n">
        <v>1282</v>
      </c>
      <c r="Z133" s="143" t="n">
        <v>38290</v>
      </c>
      <c r="AA133" s="143" t="n">
        <v>1043</v>
      </c>
      <c r="AB133" s="143" t="n">
        <v>456</v>
      </c>
      <c r="AC133" s="143" t="n">
        <v>4</v>
      </c>
      <c r="AD133" s="143" t="n">
        <v>1702</v>
      </c>
      <c r="AE133" s="143" t="n">
        <v>9777</v>
      </c>
      <c r="AF133" s="143" t="n">
        <v>81</v>
      </c>
      <c r="AG133" s="143" t="n">
        <v>1603</v>
      </c>
      <c r="AH133" s="143" t="s">
        <v>179</v>
      </c>
      <c r="AI133" s="143" t="s">
        <v>179</v>
      </c>
      <c r="AJ133" s="143" t="s">
        <v>179</v>
      </c>
      <c r="AK133" s="143" t="n">
        <v>16</v>
      </c>
      <c r="AL133" s="143" t="n">
        <v>1299</v>
      </c>
      <c r="AM133" s="143" t="n">
        <v>170898</v>
      </c>
      <c r="AN133" s="143" t="s">
        <v>179</v>
      </c>
      <c r="AO133" s="143" t="n">
        <v>393</v>
      </c>
      <c r="AP133" s="143" t="n">
        <v>1</v>
      </c>
      <c r="AQ133" s="143" t="n">
        <v>1809</v>
      </c>
      <c r="AR133" s="143" t="n">
        <v>967</v>
      </c>
      <c r="AS133" s="143" t="n">
        <v>73142</v>
      </c>
      <c r="AT133" s="143" t="n">
        <v>1650</v>
      </c>
      <c r="AU133" s="143" t="n">
        <v>7696</v>
      </c>
      <c r="AV133" s="143" t="s">
        <v>179</v>
      </c>
      <c r="AW133" s="143" t="n">
        <v>991</v>
      </c>
      <c r="AX133" s="143" t="n">
        <v>84667</v>
      </c>
      <c r="AY133" s="143" t="n">
        <v>255565</v>
      </c>
      <c r="AZ133" s="143" t="n">
        <v>37978</v>
      </c>
      <c r="BA133" s="143" t="n">
        <v>217587</v>
      </c>
      <c r="BB133" s="143" t="n">
        <v>33442</v>
      </c>
      <c r="BC133" s="143" t="n">
        <v>184145</v>
      </c>
      <c r="BD133" s="143" t="n">
        <v>257855</v>
      </c>
      <c r="BE133" s="143" t="n">
        <v>8058</v>
      </c>
      <c r="BF133" s="143" t="n">
        <v>2398</v>
      </c>
      <c r="BG133" s="143" t="n">
        <v>5049</v>
      </c>
      <c r="BH133" s="143" t="n">
        <v>3073</v>
      </c>
      <c r="BI133" s="143" t="n">
        <v>621</v>
      </c>
      <c r="BJ133" s="143" t="n">
        <v>1571</v>
      </c>
      <c r="BK133" s="143" t="n">
        <v>4462</v>
      </c>
      <c r="BL133" s="143" t="n">
        <v>656</v>
      </c>
      <c r="BM133" s="143" t="n">
        <v>4821</v>
      </c>
      <c r="BN133" s="143" t="n">
        <v>5873</v>
      </c>
      <c r="BO133" s="143" t="n">
        <v>22</v>
      </c>
      <c r="BP133" s="143" t="s">
        <v>179</v>
      </c>
      <c r="BQ133" s="143" t="n">
        <v>46</v>
      </c>
      <c r="BR133" s="143" t="n">
        <v>1</v>
      </c>
      <c r="BS133" s="143" t="s">
        <v>179</v>
      </c>
      <c r="BT133" s="143" t="n">
        <v>3</v>
      </c>
      <c r="BU133" s="143" t="n">
        <v>1299</v>
      </c>
      <c r="BV133" s="143" t="n">
        <v>35355</v>
      </c>
      <c r="BW133" s="143" t="n">
        <v>44</v>
      </c>
      <c r="BX133" s="143" t="s">
        <v>179</v>
      </c>
      <c r="BY133" s="143" t="n">
        <v>329</v>
      </c>
      <c r="BZ133" s="143" t="n">
        <v>1700</v>
      </c>
      <c r="CA133" s="143" t="n">
        <v>1344</v>
      </c>
      <c r="CB133" s="143" t="n">
        <v>50</v>
      </c>
      <c r="CC133" s="143" t="n">
        <v>947</v>
      </c>
      <c r="CD133" s="143" t="n">
        <v>27050</v>
      </c>
      <c r="CE133" s="143" t="n">
        <v>5235</v>
      </c>
      <c r="CF133" s="143" t="n">
        <v>3387</v>
      </c>
      <c r="CG133" s="143" t="n">
        <v>991</v>
      </c>
      <c r="CH133" s="143" t="n">
        <v>39095</v>
      </c>
      <c r="CI133" s="143" t="n">
        <v>74450</v>
      </c>
      <c r="CJ133" s="143" t="n">
        <v>2760</v>
      </c>
      <c r="CK133" s="143" t="n">
        <v>71690</v>
      </c>
      <c r="CL133" s="143" t="n">
        <v>33442</v>
      </c>
      <c r="CM133" s="143" t="n">
        <v>38248</v>
      </c>
      <c r="CN133" s="143" t="n">
        <v>76740</v>
      </c>
      <c r="CO133" s="174" t="s">
        <v>942</v>
      </c>
    </row>
    <row r="134" customFormat="false" ht="12.75" hidden="false" customHeight="false" outlineLevel="0" collapsed="false">
      <c r="A134" s="183" t="s">
        <v>944</v>
      </c>
      <c r="B134" s="183"/>
      <c r="C134" s="183" t="s">
        <v>945</v>
      </c>
      <c r="D134" s="183"/>
      <c r="E134" s="183"/>
      <c r="F134" s="143" t="n">
        <v>313564</v>
      </c>
      <c r="G134" s="143" t="n">
        <v>240701</v>
      </c>
      <c r="H134" s="143" t="n">
        <v>39413</v>
      </c>
      <c r="I134" s="143" t="n">
        <v>5862</v>
      </c>
      <c r="J134" s="143" t="n">
        <v>22195</v>
      </c>
      <c r="K134" s="143" t="n">
        <v>1316</v>
      </c>
      <c r="L134" s="143" t="n">
        <v>3834</v>
      </c>
      <c r="M134" s="143" t="n">
        <v>243</v>
      </c>
      <c r="N134" s="143" t="n">
        <v>6561</v>
      </c>
      <c r="O134" s="143" t="n">
        <v>7132</v>
      </c>
      <c r="P134" s="143" t="n">
        <v>3381</v>
      </c>
      <c r="Q134" s="143" t="n">
        <v>15486</v>
      </c>
      <c r="R134" s="143" t="n">
        <v>15032</v>
      </c>
      <c r="S134" s="143" t="n">
        <v>1532</v>
      </c>
      <c r="T134" s="143" t="n">
        <v>737</v>
      </c>
      <c r="U134" s="143" t="n">
        <v>304706</v>
      </c>
      <c r="V134" s="143" t="n">
        <v>14236</v>
      </c>
      <c r="W134" s="143" t="n">
        <v>44307</v>
      </c>
      <c r="X134" s="143" t="n">
        <v>28623</v>
      </c>
      <c r="Y134" s="143" t="n">
        <v>30946</v>
      </c>
      <c r="Z134" s="143" t="n">
        <v>82265</v>
      </c>
      <c r="AA134" s="143" t="n">
        <v>12563</v>
      </c>
      <c r="AB134" s="143" t="n">
        <v>30780</v>
      </c>
      <c r="AC134" s="143" t="n">
        <v>204</v>
      </c>
      <c r="AD134" s="143" t="n">
        <v>169058</v>
      </c>
      <c r="AE134" s="143" t="n">
        <v>739183</v>
      </c>
      <c r="AF134" s="143" t="n">
        <v>619</v>
      </c>
      <c r="AG134" s="143" t="n">
        <v>3500</v>
      </c>
      <c r="AH134" s="143" t="s">
        <v>179</v>
      </c>
      <c r="AI134" s="143" t="s">
        <v>179</v>
      </c>
      <c r="AJ134" s="143" t="s">
        <v>179</v>
      </c>
      <c r="AK134" s="143" t="n">
        <v>5275</v>
      </c>
      <c r="AL134" s="143" t="n">
        <v>62144</v>
      </c>
      <c r="AM134" s="143" t="n">
        <v>1777041</v>
      </c>
      <c r="AN134" s="143" t="n">
        <v>1319</v>
      </c>
      <c r="AO134" s="143" t="n">
        <v>15277</v>
      </c>
      <c r="AP134" s="143" t="n">
        <v>45955</v>
      </c>
      <c r="AQ134" s="143" t="n">
        <v>104809</v>
      </c>
      <c r="AR134" s="143" t="n">
        <v>12967</v>
      </c>
      <c r="AS134" s="143" t="n">
        <v>448156</v>
      </c>
      <c r="AT134" s="143" t="n">
        <v>63037</v>
      </c>
      <c r="AU134" s="143" t="n">
        <v>155572</v>
      </c>
      <c r="AV134" s="143" t="n">
        <v>1050</v>
      </c>
      <c r="AW134" s="143" t="n">
        <v>19003</v>
      </c>
      <c r="AX134" s="143" t="n">
        <v>829139</v>
      </c>
      <c r="AY134" s="143" t="n">
        <v>2606180</v>
      </c>
      <c r="AZ134" s="143" t="n">
        <v>91963</v>
      </c>
      <c r="BA134" s="143" t="n">
        <v>2514217</v>
      </c>
      <c r="BB134" s="143" t="n">
        <v>663813</v>
      </c>
      <c r="BC134" s="143" t="n">
        <v>1850404</v>
      </c>
      <c r="BD134" s="143" t="n">
        <v>2687327</v>
      </c>
      <c r="BE134" s="143" t="n">
        <v>90738</v>
      </c>
      <c r="BF134" s="143" t="n">
        <v>12588</v>
      </c>
      <c r="BG134" s="143" t="n">
        <v>30412</v>
      </c>
      <c r="BH134" s="143" t="n">
        <v>24463</v>
      </c>
      <c r="BI134" s="143" t="n">
        <v>40703</v>
      </c>
      <c r="BJ134" s="143" t="n">
        <v>14557</v>
      </c>
      <c r="BK134" s="143" t="n">
        <v>56661</v>
      </c>
      <c r="BL134" s="143" t="n">
        <v>21423</v>
      </c>
      <c r="BM134" s="143" t="n">
        <v>349691</v>
      </c>
      <c r="BN134" s="143" t="n">
        <v>16888</v>
      </c>
      <c r="BO134" s="143" t="n">
        <v>18</v>
      </c>
      <c r="BP134" s="143" t="s">
        <v>179</v>
      </c>
      <c r="BQ134" s="143" t="n">
        <v>6053</v>
      </c>
      <c r="BR134" s="143" t="n">
        <v>3757</v>
      </c>
      <c r="BS134" s="143" t="s">
        <v>179</v>
      </c>
      <c r="BT134" s="143" t="n">
        <v>865</v>
      </c>
      <c r="BU134" s="143" t="n">
        <v>62144</v>
      </c>
      <c r="BV134" s="143" t="n">
        <v>606673</v>
      </c>
      <c r="BW134" s="143" t="n">
        <v>1222</v>
      </c>
      <c r="BX134" s="143" t="n">
        <v>635</v>
      </c>
      <c r="BY134" s="143" t="n">
        <v>14466</v>
      </c>
      <c r="BZ134" s="143" t="n">
        <v>11945</v>
      </c>
      <c r="CA134" s="143" t="n">
        <v>139370</v>
      </c>
      <c r="CB134" s="143" t="n">
        <v>1030</v>
      </c>
      <c r="CC134" s="143" t="n">
        <v>17781</v>
      </c>
      <c r="CD134" s="143" t="n">
        <v>298930</v>
      </c>
      <c r="CE134" s="143" t="n">
        <v>34181</v>
      </c>
      <c r="CF134" s="143" t="n">
        <v>23574</v>
      </c>
      <c r="CG134" s="143" t="n">
        <v>19003</v>
      </c>
      <c r="CH134" s="143" t="n">
        <v>524131</v>
      </c>
      <c r="CI134" s="143" t="n">
        <v>1130804</v>
      </c>
      <c r="CJ134" s="143" t="n">
        <v>9369</v>
      </c>
      <c r="CK134" s="143" t="n">
        <v>1121435</v>
      </c>
      <c r="CL134" s="143" t="n">
        <v>663813</v>
      </c>
      <c r="CM134" s="143" t="n">
        <v>457622</v>
      </c>
      <c r="CN134" s="143" t="n">
        <v>1211951</v>
      </c>
      <c r="CO134" s="174" t="s">
        <v>944</v>
      </c>
    </row>
    <row r="135" customFormat="false" ht="22.5" hidden="false" customHeight="true" outlineLevel="0" collapsed="false">
      <c r="A135" s="186" t="s">
        <v>946</v>
      </c>
      <c r="B135" s="184" t="s">
        <v>947</v>
      </c>
      <c r="C135" s="184"/>
      <c r="D135" s="184"/>
      <c r="E135" s="184"/>
      <c r="F135" s="143" t="n">
        <v>490903</v>
      </c>
      <c r="G135" s="143" t="n">
        <v>369103</v>
      </c>
      <c r="H135" s="143" t="n">
        <v>68306</v>
      </c>
      <c r="I135" s="143" t="n">
        <v>6243</v>
      </c>
      <c r="J135" s="143" t="n">
        <v>38331</v>
      </c>
      <c r="K135" s="143" t="n">
        <v>2704</v>
      </c>
      <c r="L135" s="143" t="n">
        <v>5215</v>
      </c>
      <c r="M135" s="143" t="n">
        <v>1001</v>
      </c>
      <c r="N135" s="143" t="n">
        <v>260814</v>
      </c>
      <c r="O135" s="143" t="n">
        <v>148455</v>
      </c>
      <c r="P135" s="143" t="n">
        <v>17478</v>
      </c>
      <c r="Q135" s="143" t="n">
        <v>138447</v>
      </c>
      <c r="R135" s="143" t="n">
        <v>474389</v>
      </c>
      <c r="S135" s="143" t="n">
        <v>11300</v>
      </c>
      <c r="T135" s="143" t="n">
        <v>2290</v>
      </c>
      <c r="U135" s="143" t="n">
        <v>329355</v>
      </c>
      <c r="V135" s="143" t="n">
        <v>217321</v>
      </c>
      <c r="W135" s="143" t="n">
        <v>50321</v>
      </c>
      <c r="X135" s="143" t="n">
        <v>8745</v>
      </c>
      <c r="Y135" s="143" t="n">
        <v>65373</v>
      </c>
      <c r="Z135" s="143" t="n">
        <v>383365</v>
      </c>
      <c r="AA135" s="143" t="n">
        <v>271958</v>
      </c>
      <c r="AB135" s="143" t="n">
        <v>425355</v>
      </c>
      <c r="AC135" s="143" t="n">
        <v>5640</v>
      </c>
      <c r="AD135" s="143" t="n">
        <v>248276</v>
      </c>
      <c r="AE135" s="143" t="n">
        <v>1217172</v>
      </c>
      <c r="AF135" s="143" t="n">
        <v>2370</v>
      </c>
      <c r="AG135" s="143" t="n">
        <v>23837</v>
      </c>
      <c r="AH135" s="143" t="s">
        <v>179</v>
      </c>
      <c r="AI135" s="143" t="s">
        <v>179</v>
      </c>
      <c r="AJ135" s="143" t="s">
        <v>179</v>
      </c>
      <c r="AK135" s="143" t="n">
        <v>14405</v>
      </c>
      <c r="AL135" s="143" t="n">
        <v>67433</v>
      </c>
      <c r="AM135" s="143" t="n">
        <v>4744196</v>
      </c>
      <c r="AN135" s="143" t="n">
        <v>2591</v>
      </c>
      <c r="AO135" s="143" t="n">
        <v>91462</v>
      </c>
      <c r="AP135" s="143" t="n">
        <v>670001</v>
      </c>
      <c r="AQ135" s="143" t="n">
        <v>1726415</v>
      </c>
      <c r="AR135" s="143" t="n">
        <v>30816</v>
      </c>
      <c r="AS135" s="143" t="n">
        <v>1177642</v>
      </c>
      <c r="AT135" s="143" t="n">
        <v>41466</v>
      </c>
      <c r="AU135" s="143" t="n">
        <v>420178</v>
      </c>
      <c r="AV135" s="143" t="n">
        <v>1915</v>
      </c>
      <c r="AW135" s="143" t="n">
        <v>24165</v>
      </c>
      <c r="AX135" s="143" t="n">
        <v>4137491</v>
      </c>
      <c r="AY135" s="143" t="n">
        <v>8881687</v>
      </c>
      <c r="AZ135" s="143" t="n">
        <v>916502</v>
      </c>
      <c r="BA135" s="143" t="n">
        <v>7965185</v>
      </c>
      <c r="BB135" s="143" t="n">
        <v>937806</v>
      </c>
      <c r="BC135" s="143" t="n">
        <v>7027379</v>
      </c>
      <c r="BD135" s="143" t="n">
        <v>8973285</v>
      </c>
      <c r="BE135" s="143" t="n">
        <v>775354</v>
      </c>
      <c r="BF135" s="143" t="n">
        <v>392611</v>
      </c>
      <c r="BG135" s="143" t="n">
        <v>1712434</v>
      </c>
      <c r="BH135" s="143" t="n">
        <v>220237</v>
      </c>
      <c r="BI135" s="143" t="n">
        <v>10285</v>
      </c>
      <c r="BJ135" s="143" t="n">
        <v>36230</v>
      </c>
      <c r="BK135" s="143" t="n">
        <v>225873</v>
      </c>
      <c r="BL135" s="143" t="n">
        <v>56759</v>
      </c>
      <c r="BM135" s="143" t="n">
        <v>377175</v>
      </c>
      <c r="BN135" s="143" t="n">
        <v>93833</v>
      </c>
      <c r="BO135" s="143" t="n">
        <v>389</v>
      </c>
      <c r="BP135" s="143" t="n">
        <v>317</v>
      </c>
      <c r="BQ135" s="143" t="n">
        <v>157738</v>
      </c>
      <c r="BR135" s="143" t="n">
        <v>1704891</v>
      </c>
      <c r="BS135" s="143" t="n">
        <v>3399614</v>
      </c>
      <c r="BT135" s="143" t="n">
        <v>2383</v>
      </c>
      <c r="BU135" s="143" t="n">
        <v>67433</v>
      </c>
      <c r="BV135" s="143" t="n">
        <v>9098690</v>
      </c>
      <c r="BW135" s="143" t="n">
        <v>2576</v>
      </c>
      <c r="BX135" s="143" t="n">
        <v>4221</v>
      </c>
      <c r="BY135" s="143" t="n">
        <v>317519</v>
      </c>
      <c r="BZ135" s="143" t="n">
        <v>1370787</v>
      </c>
      <c r="CA135" s="143" t="n">
        <v>3402983</v>
      </c>
      <c r="CB135" s="143" t="n">
        <v>41378</v>
      </c>
      <c r="CC135" s="143" t="n">
        <v>21589</v>
      </c>
      <c r="CD135" s="143" t="n">
        <v>519863</v>
      </c>
      <c r="CE135" s="143" t="n">
        <v>53668</v>
      </c>
      <c r="CF135" s="143" t="n">
        <v>127330</v>
      </c>
      <c r="CG135" s="143" t="n">
        <v>24165</v>
      </c>
      <c r="CH135" s="143" t="n">
        <v>5837749</v>
      </c>
      <c r="CI135" s="143" t="n">
        <v>14936439</v>
      </c>
      <c r="CJ135" s="143" t="n">
        <v>132596</v>
      </c>
      <c r="CK135" s="143" t="n">
        <v>14803843</v>
      </c>
      <c r="CL135" s="143" t="n">
        <v>937806</v>
      </c>
      <c r="CM135" s="143" t="n">
        <v>13866037</v>
      </c>
      <c r="CN135" s="143" t="n">
        <v>15028037</v>
      </c>
      <c r="CO135" s="187" t="s">
        <v>948</v>
      </c>
    </row>
    <row r="136" customFormat="false" ht="12.75" hidden="false" customHeight="false" outlineLevel="0" collapsed="false">
      <c r="A136" s="183" t="s">
        <v>949</v>
      </c>
      <c r="B136" s="183"/>
      <c r="C136" s="183" t="s">
        <v>950</v>
      </c>
      <c r="D136" s="183"/>
      <c r="E136" s="183"/>
      <c r="F136" s="143" t="n">
        <v>9534</v>
      </c>
      <c r="G136" s="143" t="n">
        <v>7153</v>
      </c>
      <c r="H136" s="143" t="n">
        <v>1119</v>
      </c>
      <c r="I136" s="143" t="n">
        <v>284</v>
      </c>
      <c r="J136" s="143" t="n">
        <v>820</v>
      </c>
      <c r="K136" s="143" t="s">
        <v>179</v>
      </c>
      <c r="L136" s="143" t="n">
        <v>158</v>
      </c>
      <c r="M136" s="143" t="s">
        <v>179</v>
      </c>
      <c r="N136" s="143" t="n">
        <v>19</v>
      </c>
      <c r="O136" s="143" t="s">
        <v>179</v>
      </c>
      <c r="P136" s="143" t="n">
        <v>9</v>
      </c>
      <c r="Q136" s="143" t="n">
        <v>2571</v>
      </c>
      <c r="R136" s="143" t="n">
        <v>131</v>
      </c>
      <c r="S136" s="143" t="n">
        <v>14</v>
      </c>
      <c r="T136" s="143" t="n">
        <v>12</v>
      </c>
      <c r="U136" s="143" t="n">
        <v>8922</v>
      </c>
      <c r="V136" s="143" t="n">
        <v>1678</v>
      </c>
      <c r="W136" s="143" t="n">
        <v>2271</v>
      </c>
      <c r="X136" s="143" t="n">
        <v>36</v>
      </c>
      <c r="Y136" s="143" t="n">
        <v>284</v>
      </c>
      <c r="Z136" s="143" t="n">
        <v>970</v>
      </c>
      <c r="AA136" s="143" t="s">
        <v>179</v>
      </c>
      <c r="AB136" s="143" t="s">
        <v>179</v>
      </c>
      <c r="AC136" s="143" t="s">
        <v>179</v>
      </c>
      <c r="AD136" s="143" t="n">
        <v>2885</v>
      </c>
      <c r="AE136" s="143" t="n">
        <v>6808</v>
      </c>
      <c r="AF136" s="143" t="s">
        <v>179</v>
      </c>
      <c r="AG136" s="143" t="s">
        <v>179</v>
      </c>
      <c r="AH136" s="143" t="s">
        <v>179</v>
      </c>
      <c r="AI136" s="143" t="s">
        <v>179</v>
      </c>
      <c r="AJ136" s="143" t="s">
        <v>179</v>
      </c>
      <c r="AK136" s="143" t="n">
        <v>92</v>
      </c>
      <c r="AL136" s="143" t="n">
        <v>235</v>
      </c>
      <c r="AM136" s="143" t="n">
        <v>36015</v>
      </c>
      <c r="AN136" s="143" t="s">
        <v>179</v>
      </c>
      <c r="AO136" s="143" t="s">
        <v>179</v>
      </c>
      <c r="AP136" s="143" t="n">
        <v>1491</v>
      </c>
      <c r="AQ136" s="143" t="n">
        <v>1065</v>
      </c>
      <c r="AR136" s="143" t="n">
        <v>4</v>
      </c>
      <c r="AS136" s="143" t="s">
        <v>179</v>
      </c>
      <c r="AT136" s="143" t="n">
        <v>11</v>
      </c>
      <c r="AU136" s="143" t="n">
        <v>997</v>
      </c>
      <c r="AV136" s="143" t="s">
        <v>179</v>
      </c>
      <c r="AW136" s="143" t="s">
        <v>179</v>
      </c>
      <c r="AX136" s="143" t="n">
        <v>3568</v>
      </c>
      <c r="AY136" s="143" t="n">
        <v>39583</v>
      </c>
      <c r="AZ136" s="143" t="n">
        <v>923</v>
      </c>
      <c r="BA136" s="143" t="n">
        <v>38660</v>
      </c>
      <c r="BB136" s="143" t="n">
        <v>798</v>
      </c>
      <c r="BC136" s="143" t="n">
        <v>37862</v>
      </c>
      <c r="BD136" s="143" t="n">
        <v>39818</v>
      </c>
      <c r="BE136" s="143" t="n">
        <v>50</v>
      </c>
      <c r="BF136" s="143" t="s">
        <v>179</v>
      </c>
      <c r="BG136" s="143" t="n">
        <v>964</v>
      </c>
      <c r="BH136" s="143" t="n">
        <v>376</v>
      </c>
      <c r="BI136" s="143" t="n">
        <v>217</v>
      </c>
      <c r="BJ136" s="143" t="n">
        <v>41</v>
      </c>
      <c r="BK136" s="143" t="n">
        <v>5232</v>
      </c>
      <c r="BL136" s="143" t="n">
        <v>18</v>
      </c>
      <c r="BM136" s="143" t="n">
        <v>694</v>
      </c>
      <c r="BN136" s="143" t="n">
        <v>82</v>
      </c>
      <c r="BO136" s="143" t="s">
        <v>179</v>
      </c>
      <c r="BP136" s="143" t="s">
        <v>179</v>
      </c>
      <c r="BQ136" s="143" t="n">
        <v>125</v>
      </c>
      <c r="BR136" s="143" t="n">
        <v>383</v>
      </c>
      <c r="BS136" s="143" t="n">
        <v>1640</v>
      </c>
      <c r="BT136" s="143" t="s">
        <v>179</v>
      </c>
      <c r="BU136" s="143" t="n">
        <v>235</v>
      </c>
      <c r="BV136" s="143" t="n">
        <v>9587</v>
      </c>
      <c r="BW136" s="143" t="s">
        <v>179</v>
      </c>
      <c r="BX136" s="143" t="s">
        <v>179</v>
      </c>
      <c r="BY136" s="143" t="n">
        <v>1060</v>
      </c>
      <c r="BZ136" s="143" t="n">
        <v>1814</v>
      </c>
      <c r="CA136" s="143" t="n">
        <v>768</v>
      </c>
      <c r="CB136" s="143" t="n">
        <v>26</v>
      </c>
      <c r="CC136" s="143" t="s">
        <v>179</v>
      </c>
      <c r="CD136" s="143" t="n">
        <v>63</v>
      </c>
      <c r="CE136" s="143" t="s">
        <v>179</v>
      </c>
      <c r="CF136" s="143" t="s">
        <v>179</v>
      </c>
      <c r="CG136" s="143" t="s">
        <v>179</v>
      </c>
      <c r="CH136" s="143" t="n">
        <v>3731</v>
      </c>
      <c r="CI136" s="143" t="n">
        <v>13318</v>
      </c>
      <c r="CJ136" s="143" t="n">
        <v>678</v>
      </c>
      <c r="CK136" s="143" t="n">
        <v>12640</v>
      </c>
      <c r="CL136" s="143" t="n">
        <v>798</v>
      </c>
      <c r="CM136" s="143" t="n">
        <v>11842</v>
      </c>
      <c r="CN136" s="143" t="n">
        <v>13553</v>
      </c>
      <c r="CO136" s="174" t="s">
        <v>949</v>
      </c>
    </row>
    <row r="137" customFormat="false" ht="12.75" hidden="false" customHeight="false" outlineLevel="0" collapsed="false">
      <c r="A137" s="183" t="s">
        <v>951</v>
      </c>
      <c r="B137" s="183"/>
      <c r="C137" s="183" t="s">
        <v>473</v>
      </c>
      <c r="D137" s="183"/>
      <c r="E137" s="183"/>
      <c r="F137" s="143" t="n">
        <v>76250</v>
      </c>
      <c r="G137" s="143" t="n">
        <v>58266</v>
      </c>
      <c r="H137" s="143" t="n">
        <v>11733</v>
      </c>
      <c r="I137" s="143" t="n">
        <v>276</v>
      </c>
      <c r="J137" s="143" t="n">
        <v>5074</v>
      </c>
      <c r="K137" s="143" t="n">
        <v>539</v>
      </c>
      <c r="L137" s="143" t="n">
        <v>314</v>
      </c>
      <c r="M137" s="143" t="n">
        <v>48</v>
      </c>
      <c r="N137" s="143" t="n">
        <v>10990</v>
      </c>
      <c r="O137" s="143" t="n">
        <v>39955</v>
      </c>
      <c r="P137" s="143" t="n">
        <v>7275</v>
      </c>
      <c r="Q137" s="143" t="n">
        <v>1813</v>
      </c>
      <c r="R137" s="143" t="n">
        <v>16933</v>
      </c>
      <c r="S137" s="143" t="n">
        <v>4210</v>
      </c>
      <c r="T137" s="143" t="n">
        <v>515</v>
      </c>
      <c r="U137" s="143" t="n">
        <v>145246</v>
      </c>
      <c r="V137" s="143" t="n">
        <v>116202</v>
      </c>
      <c r="W137" s="143" t="n">
        <v>12021</v>
      </c>
      <c r="X137" s="143" t="n">
        <v>1248</v>
      </c>
      <c r="Y137" s="143" t="n">
        <v>9095</v>
      </c>
      <c r="Z137" s="143" t="n">
        <v>110911</v>
      </c>
      <c r="AA137" s="143" t="n">
        <v>107931</v>
      </c>
      <c r="AB137" s="143" t="n">
        <v>88677</v>
      </c>
      <c r="AC137" s="143" t="n">
        <v>1880</v>
      </c>
      <c r="AD137" s="143" t="n">
        <v>32623</v>
      </c>
      <c r="AE137" s="143" t="n">
        <v>36656</v>
      </c>
      <c r="AF137" s="143" t="n">
        <v>682</v>
      </c>
      <c r="AG137" s="143" t="n">
        <v>567</v>
      </c>
      <c r="AH137" s="143" t="s">
        <v>179</v>
      </c>
      <c r="AI137" s="143" t="s">
        <v>179</v>
      </c>
      <c r="AJ137" s="143" t="s">
        <v>179</v>
      </c>
      <c r="AK137" s="143" t="n">
        <v>2919</v>
      </c>
      <c r="AL137" s="143" t="n">
        <v>2486</v>
      </c>
      <c r="AM137" s="143" t="n">
        <v>822252</v>
      </c>
      <c r="AN137" s="143" t="n">
        <v>2048</v>
      </c>
      <c r="AO137" s="143" t="n">
        <v>13902</v>
      </c>
      <c r="AP137" s="143" t="n">
        <v>101758</v>
      </c>
      <c r="AQ137" s="143" t="n">
        <v>2250</v>
      </c>
      <c r="AR137" s="143" t="n">
        <v>8957</v>
      </c>
      <c r="AS137" s="143" t="n">
        <v>236724</v>
      </c>
      <c r="AT137" s="143" t="n">
        <v>18743</v>
      </c>
      <c r="AU137" s="143" t="n">
        <v>27811</v>
      </c>
      <c r="AV137" s="143" t="n">
        <v>202</v>
      </c>
      <c r="AW137" s="143" t="n">
        <v>9542</v>
      </c>
      <c r="AX137" s="143" t="n">
        <v>402853</v>
      </c>
      <c r="AY137" s="143" t="n">
        <v>1225105</v>
      </c>
      <c r="AZ137" s="143" t="n">
        <v>265215</v>
      </c>
      <c r="BA137" s="143" t="n">
        <v>959890</v>
      </c>
      <c r="BB137" s="143" t="n">
        <v>85189</v>
      </c>
      <c r="BC137" s="143" t="n">
        <v>874701</v>
      </c>
      <c r="BD137" s="143" t="n">
        <v>1237133</v>
      </c>
      <c r="BE137" s="143" t="n">
        <v>619510</v>
      </c>
      <c r="BF137" s="143" t="n">
        <v>8850</v>
      </c>
      <c r="BG137" s="143" t="n">
        <v>5157</v>
      </c>
      <c r="BH137" s="143" t="n">
        <v>41731</v>
      </c>
      <c r="BI137" s="143" t="n">
        <v>1051</v>
      </c>
      <c r="BJ137" s="143" t="n">
        <v>4412</v>
      </c>
      <c r="BK137" s="143" t="n">
        <v>24941</v>
      </c>
      <c r="BL137" s="143" t="n">
        <v>1227</v>
      </c>
      <c r="BM137" s="143" t="n">
        <v>6660</v>
      </c>
      <c r="BN137" s="143" t="n">
        <v>17308</v>
      </c>
      <c r="BO137" s="143" t="n">
        <v>208</v>
      </c>
      <c r="BP137" s="143" t="n">
        <v>208</v>
      </c>
      <c r="BQ137" s="143" t="n">
        <v>20338</v>
      </c>
      <c r="BR137" s="143" t="n">
        <v>665687</v>
      </c>
      <c r="BS137" s="143" t="n">
        <v>2544247</v>
      </c>
      <c r="BT137" s="143" t="n">
        <v>977</v>
      </c>
      <c r="BU137" s="143" t="n">
        <v>2486</v>
      </c>
      <c r="BV137" s="143" t="n">
        <v>3960026</v>
      </c>
      <c r="BW137" s="143" t="n">
        <v>421</v>
      </c>
      <c r="BX137" s="143" t="n">
        <v>2463</v>
      </c>
      <c r="BY137" s="143" t="n">
        <v>106463</v>
      </c>
      <c r="BZ137" s="143" t="n">
        <v>389779</v>
      </c>
      <c r="CA137" s="143" t="n">
        <v>7096</v>
      </c>
      <c r="CB137" s="143" t="n">
        <v>373</v>
      </c>
      <c r="CC137" s="143" t="n">
        <v>9121</v>
      </c>
      <c r="CD137" s="143" t="n">
        <v>71446</v>
      </c>
      <c r="CE137" s="143" t="n">
        <v>9045</v>
      </c>
      <c r="CF137" s="143" t="n">
        <v>102786</v>
      </c>
      <c r="CG137" s="143" t="n">
        <v>9542</v>
      </c>
      <c r="CH137" s="143" t="n">
        <v>689451</v>
      </c>
      <c r="CI137" s="143" t="n">
        <v>4649477</v>
      </c>
      <c r="CJ137" s="143" t="n">
        <v>5392</v>
      </c>
      <c r="CK137" s="143" t="n">
        <v>4644085</v>
      </c>
      <c r="CL137" s="143" t="n">
        <v>85189</v>
      </c>
      <c r="CM137" s="143" t="n">
        <v>4558896</v>
      </c>
      <c r="CN137" s="143" t="n">
        <v>4661505</v>
      </c>
      <c r="CO137" s="174" t="s">
        <v>951</v>
      </c>
    </row>
    <row r="138" customFormat="false" ht="12.75" hidden="false" customHeight="false" outlineLevel="0" collapsed="false">
      <c r="A138" s="183" t="s">
        <v>952</v>
      </c>
      <c r="B138" s="183"/>
      <c r="C138" s="183"/>
      <c r="D138" s="183" t="s">
        <v>953</v>
      </c>
      <c r="E138" s="183"/>
      <c r="F138" s="143" t="n">
        <v>5755</v>
      </c>
      <c r="G138" s="143" t="n">
        <v>4421</v>
      </c>
      <c r="H138" s="143" t="n">
        <v>910</v>
      </c>
      <c r="I138" s="143" t="s">
        <v>179</v>
      </c>
      <c r="J138" s="143" t="n">
        <v>390</v>
      </c>
      <c r="K138" s="143" t="n">
        <v>6</v>
      </c>
      <c r="L138" s="143" t="n">
        <v>21</v>
      </c>
      <c r="M138" s="143" t="n">
        <v>7</v>
      </c>
      <c r="N138" s="143" t="n">
        <v>490</v>
      </c>
      <c r="O138" s="143" t="n">
        <v>468</v>
      </c>
      <c r="P138" s="143" t="n">
        <v>314</v>
      </c>
      <c r="Q138" s="143" t="n">
        <v>336</v>
      </c>
      <c r="R138" s="143" t="n">
        <v>342</v>
      </c>
      <c r="S138" s="143" t="n">
        <v>278</v>
      </c>
      <c r="T138" s="143" t="n">
        <v>36</v>
      </c>
      <c r="U138" s="143" t="n">
        <v>33426</v>
      </c>
      <c r="V138" s="143" t="n">
        <v>30670</v>
      </c>
      <c r="W138" s="143" t="n">
        <v>878</v>
      </c>
      <c r="X138" s="143" t="n">
        <v>203</v>
      </c>
      <c r="Y138" s="143" t="n">
        <v>147</v>
      </c>
      <c r="Z138" s="143" t="n">
        <v>7355</v>
      </c>
      <c r="AA138" s="143" t="n">
        <v>3746</v>
      </c>
      <c r="AB138" s="143" t="n">
        <v>1913</v>
      </c>
      <c r="AC138" s="143" t="s">
        <v>179</v>
      </c>
      <c r="AD138" s="143" t="n">
        <v>1364</v>
      </c>
      <c r="AE138" s="143" t="n">
        <v>2100</v>
      </c>
      <c r="AF138" s="143" t="s">
        <v>179</v>
      </c>
      <c r="AG138" s="143" t="s">
        <v>179</v>
      </c>
      <c r="AH138" s="143" t="s">
        <v>179</v>
      </c>
      <c r="AI138" s="143" t="s">
        <v>179</v>
      </c>
      <c r="AJ138" s="143" t="s">
        <v>179</v>
      </c>
      <c r="AK138" s="143" t="n">
        <v>379</v>
      </c>
      <c r="AL138" s="143" t="n">
        <v>1111</v>
      </c>
      <c r="AM138" s="143" t="n">
        <v>89089</v>
      </c>
      <c r="AN138" s="143" t="n">
        <v>5</v>
      </c>
      <c r="AO138" s="143" t="n">
        <v>2</v>
      </c>
      <c r="AP138" s="143" t="n">
        <v>44848</v>
      </c>
      <c r="AQ138" s="143" t="n">
        <v>29</v>
      </c>
      <c r="AR138" s="143" t="n">
        <v>903</v>
      </c>
      <c r="AS138" s="143" t="n">
        <v>5772</v>
      </c>
      <c r="AT138" s="143" t="n">
        <v>11318</v>
      </c>
      <c r="AU138" s="143" t="n">
        <v>2081</v>
      </c>
      <c r="AV138" s="143" t="s">
        <v>179</v>
      </c>
      <c r="AW138" s="143" t="n">
        <v>7877</v>
      </c>
      <c r="AX138" s="143" t="n">
        <v>57081</v>
      </c>
      <c r="AY138" s="143" t="n">
        <v>146170</v>
      </c>
      <c r="AZ138" s="143" t="n">
        <v>12770</v>
      </c>
      <c r="BA138" s="143" t="n">
        <v>133400</v>
      </c>
      <c r="BB138" s="143" t="n">
        <v>499</v>
      </c>
      <c r="BC138" s="143" t="n">
        <v>132901</v>
      </c>
      <c r="BD138" s="143" t="n">
        <v>155158</v>
      </c>
      <c r="BE138" s="143" t="n">
        <v>76585</v>
      </c>
      <c r="BF138" s="143" t="n">
        <v>1265</v>
      </c>
      <c r="BG138" s="143" t="n">
        <v>572</v>
      </c>
      <c r="BH138" s="143" t="n">
        <v>3476</v>
      </c>
      <c r="BI138" s="143" t="n">
        <v>35</v>
      </c>
      <c r="BJ138" s="143" t="n">
        <v>354</v>
      </c>
      <c r="BK138" s="143" t="n">
        <v>6373</v>
      </c>
      <c r="BL138" s="143" t="n">
        <v>1076</v>
      </c>
      <c r="BM138" s="143" t="n">
        <v>32</v>
      </c>
      <c r="BN138" s="143" t="n">
        <v>10522</v>
      </c>
      <c r="BO138" s="143" t="s">
        <v>179</v>
      </c>
      <c r="BP138" s="143" t="s">
        <v>179</v>
      </c>
      <c r="BQ138" s="143" t="n">
        <v>2972</v>
      </c>
      <c r="BR138" s="143" t="n">
        <v>222085</v>
      </c>
      <c r="BS138" s="143" t="n">
        <v>1354980</v>
      </c>
      <c r="BT138" s="143" t="s">
        <v>179</v>
      </c>
      <c r="BU138" s="143" t="n">
        <v>1111</v>
      </c>
      <c r="BV138" s="143" t="n">
        <v>1679216</v>
      </c>
      <c r="BW138" s="143" t="s">
        <v>179</v>
      </c>
      <c r="BX138" s="143" t="n">
        <v>5</v>
      </c>
      <c r="BY138" s="143" t="n">
        <v>13484</v>
      </c>
      <c r="BZ138" s="143" t="n">
        <v>148297</v>
      </c>
      <c r="CA138" s="143" t="n">
        <v>1842</v>
      </c>
      <c r="CB138" s="143" t="n">
        <v>66</v>
      </c>
      <c r="CC138" s="143" t="n">
        <v>7877</v>
      </c>
      <c r="CD138" s="143" t="n">
        <v>108</v>
      </c>
      <c r="CE138" s="143" t="n">
        <v>3464</v>
      </c>
      <c r="CF138" s="143" t="n">
        <v>1573</v>
      </c>
      <c r="CG138" s="143" t="n">
        <v>7877</v>
      </c>
      <c r="CH138" s="143" t="n">
        <v>168839</v>
      </c>
      <c r="CI138" s="143" t="n">
        <v>1848055</v>
      </c>
      <c r="CJ138" s="143" t="n">
        <v>652</v>
      </c>
      <c r="CK138" s="143" t="n">
        <v>1847403</v>
      </c>
      <c r="CL138" s="143" t="n">
        <v>499</v>
      </c>
      <c r="CM138" s="143" t="n">
        <v>1846904</v>
      </c>
      <c r="CN138" s="143" t="n">
        <v>1857043</v>
      </c>
      <c r="CO138" s="174" t="s">
        <v>952</v>
      </c>
    </row>
    <row r="139" customFormat="false" ht="12.75" hidden="false" customHeight="false" outlineLevel="0" collapsed="false">
      <c r="A139" s="183" t="s">
        <v>954</v>
      </c>
      <c r="B139" s="183"/>
      <c r="C139" s="183"/>
      <c r="D139" s="183" t="s">
        <v>955</v>
      </c>
      <c r="E139" s="183"/>
      <c r="F139" s="143" t="n">
        <v>199</v>
      </c>
      <c r="G139" s="143" t="n">
        <v>156</v>
      </c>
      <c r="H139" s="143" t="n">
        <v>33</v>
      </c>
      <c r="I139" s="143" t="s">
        <v>179</v>
      </c>
      <c r="J139" s="143" t="n">
        <v>10</v>
      </c>
      <c r="K139" s="143" t="s">
        <v>179</v>
      </c>
      <c r="L139" s="143" t="s">
        <v>179</v>
      </c>
      <c r="M139" s="143" t="s">
        <v>179</v>
      </c>
      <c r="N139" s="143" t="n">
        <v>45</v>
      </c>
      <c r="O139" s="143" t="n">
        <v>24</v>
      </c>
      <c r="P139" s="143" t="n">
        <v>12</v>
      </c>
      <c r="Q139" s="143" t="n">
        <v>1</v>
      </c>
      <c r="R139" s="143" t="n">
        <v>7</v>
      </c>
      <c r="S139" s="143" t="n">
        <v>4</v>
      </c>
      <c r="T139" s="143" t="s">
        <v>179</v>
      </c>
      <c r="U139" s="143" t="n">
        <v>1226</v>
      </c>
      <c r="V139" s="143" t="n">
        <v>2964</v>
      </c>
      <c r="W139" s="143" t="n">
        <v>598</v>
      </c>
      <c r="X139" s="143" t="n">
        <v>53</v>
      </c>
      <c r="Y139" s="143" t="s">
        <v>179</v>
      </c>
      <c r="Z139" s="143" t="n">
        <v>258</v>
      </c>
      <c r="AA139" s="143" t="n">
        <v>355</v>
      </c>
      <c r="AB139" s="143" t="n">
        <v>240</v>
      </c>
      <c r="AC139" s="143" t="n">
        <v>112</v>
      </c>
      <c r="AD139" s="143" t="n">
        <v>602</v>
      </c>
      <c r="AE139" s="143" t="n">
        <v>146</v>
      </c>
      <c r="AF139" s="143" t="s">
        <v>179</v>
      </c>
      <c r="AG139" s="143" t="n">
        <v>7</v>
      </c>
      <c r="AH139" s="143" t="s">
        <v>179</v>
      </c>
      <c r="AI139" s="143" t="s">
        <v>179</v>
      </c>
      <c r="AJ139" s="143" t="s">
        <v>179</v>
      </c>
      <c r="AK139" s="143" t="n">
        <v>535</v>
      </c>
      <c r="AL139" s="143" t="s">
        <v>179</v>
      </c>
      <c r="AM139" s="143" t="n">
        <v>7388</v>
      </c>
      <c r="AN139" s="143" t="s">
        <v>179</v>
      </c>
      <c r="AO139" s="143" t="n">
        <v>15</v>
      </c>
      <c r="AP139" s="143" t="n">
        <v>26410</v>
      </c>
      <c r="AQ139" s="143" t="n">
        <v>50</v>
      </c>
      <c r="AR139" s="143" t="n">
        <v>146</v>
      </c>
      <c r="AS139" s="143" t="n">
        <v>3730</v>
      </c>
      <c r="AT139" s="143" t="s">
        <v>179</v>
      </c>
      <c r="AU139" s="143" t="n">
        <v>1555</v>
      </c>
      <c r="AV139" s="143" t="s">
        <v>179</v>
      </c>
      <c r="AW139" s="143" t="n">
        <v>6</v>
      </c>
      <c r="AX139" s="143" t="n">
        <v>31900</v>
      </c>
      <c r="AY139" s="143" t="n">
        <v>39288</v>
      </c>
      <c r="AZ139" s="143" t="n">
        <v>905</v>
      </c>
      <c r="BA139" s="143" t="n">
        <v>38383</v>
      </c>
      <c r="BB139" s="143" t="n">
        <v>1256</v>
      </c>
      <c r="BC139" s="143" t="n">
        <v>37127</v>
      </c>
      <c r="BD139" s="143" t="n">
        <v>39294</v>
      </c>
      <c r="BE139" s="143" t="n">
        <v>1935</v>
      </c>
      <c r="BF139" s="143" t="n">
        <v>5</v>
      </c>
      <c r="BG139" s="143" t="n">
        <v>2224</v>
      </c>
      <c r="BH139" s="143" t="n">
        <v>576</v>
      </c>
      <c r="BI139" s="143" t="s">
        <v>179</v>
      </c>
      <c r="BJ139" s="143" t="n">
        <v>1</v>
      </c>
      <c r="BK139" s="143" t="n">
        <v>728</v>
      </c>
      <c r="BL139" s="143" t="s">
        <v>179</v>
      </c>
      <c r="BM139" s="143" t="n">
        <v>124</v>
      </c>
      <c r="BN139" s="143" t="n">
        <v>942</v>
      </c>
      <c r="BO139" s="143" t="s">
        <v>179</v>
      </c>
      <c r="BP139" s="143" t="n">
        <v>59</v>
      </c>
      <c r="BQ139" s="143" t="n">
        <v>356</v>
      </c>
      <c r="BR139" s="143" t="n">
        <v>23856</v>
      </c>
      <c r="BS139" s="143" t="n">
        <v>132435</v>
      </c>
      <c r="BT139" s="143" t="s">
        <v>179</v>
      </c>
      <c r="BU139" s="143" t="s">
        <v>179</v>
      </c>
      <c r="BV139" s="143" t="n">
        <v>163241</v>
      </c>
      <c r="BW139" s="143" t="n">
        <v>3</v>
      </c>
      <c r="BX139" s="143" t="s">
        <v>179</v>
      </c>
      <c r="BY139" s="143" t="n">
        <v>2875</v>
      </c>
      <c r="BZ139" s="143" t="n">
        <v>49992</v>
      </c>
      <c r="CA139" s="143" t="n">
        <v>592</v>
      </c>
      <c r="CB139" s="143" t="s">
        <v>179</v>
      </c>
      <c r="CC139" s="143" t="n">
        <v>3</v>
      </c>
      <c r="CD139" s="143" t="n">
        <v>1072</v>
      </c>
      <c r="CE139" s="143" t="n">
        <v>1172</v>
      </c>
      <c r="CF139" s="143" t="n">
        <v>188</v>
      </c>
      <c r="CG139" s="143" t="n">
        <v>6</v>
      </c>
      <c r="CH139" s="143" t="n">
        <v>55891</v>
      </c>
      <c r="CI139" s="143" t="n">
        <v>219132</v>
      </c>
      <c r="CJ139" s="143" t="n">
        <v>3</v>
      </c>
      <c r="CK139" s="143" t="n">
        <v>219129</v>
      </c>
      <c r="CL139" s="143" t="n">
        <v>1256</v>
      </c>
      <c r="CM139" s="143" t="n">
        <v>217873</v>
      </c>
      <c r="CN139" s="143" t="n">
        <v>219138</v>
      </c>
      <c r="CO139" s="174" t="s">
        <v>954</v>
      </c>
    </row>
    <row r="140" customFormat="false" ht="12.75" hidden="false" customHeight="false" outlineLevel="0" collapsed="false">
      <c r="A140" s="183" t="s">
        <v>956</v>
      </c>
      <c r="B140" s="183"/>
      <c r="C140" s="183"/>
      <c r="D140" s="183" t="s">
        <v>957</v>
      </c>
      <c r="E140" s="183"/>
      <c r="F140" s="143" t="n">
        <v>66046</v>
      </c>
      <c r="G140" s="143" t="n">
        <v>51132</v>
      </c>
      <c r="H140" s="143" t="n">
        <v>10401</v>
      </c>
      <c r="I140" s="143" t="n">
        <v>3</v>
      </c>
      <c r="J140" s="143" t="n">
        <v>3839</v>
      </c>
      <c r="K140" s="143" t="n">
        <v>469</v>
      </c>
      <c r="L140" s="143" t="n">
        <v>161</v>
      </c>
      <c r="M140" s="143" t="n">
        <v>41</v>
      </c>
      <c r="N140" s="143" t="n">
        <v>10055</v>
      </c>
      <c r="O140" s="143" t="n">
        <v>39225</v>
      </c>
      <c r="P140" s="143" t="n">
        <v>6863</v>
      </c>
      <c r="Q140" s="143" t="n">
        <v>1421</v>
      </c>
      <c r="R140" s="143" t="n">
        <v>13894</v>
      </c>
      <c r="S140" s="143" t="n">
        <v>3896</v>
      </c>
      <c r="T140" s="143" t="n">
        <v>475</v>
      </c>
      <c r="U140" s="143" t="n">
        <v>104610</v>
      </c>
      <c r="V140" s="143" t="n">
        <v>62939</v>
      </c>
      <c r="W140" s="143" t="n">
        <v>9083</v>
      </c>
      <c r="X140" s="143" t="n">
        <v>966</v>
      </c>
      <c r="Y140" s="143" t="n">
        <v>8909</v>
      </c>
      <c r="Z140" s="143" t="n">
        <v>93792</v>
      </c>
      <c r="AA140" s="143" t="n">
        <v>102145</v>
      </c>
      <c r="AB140" s="143" t="n">
        <v>85323</v>
      </c>
      <c r="AC140" s="143" t="n">
        <v>1589</v>
      </c>
      <c r="AD140" s="143" t="n">
        <v>30193</v>
      </c>
      <c r="AE140" s="143" t="n">
        <v>6231</v>
      </c>
      <c r="AF140" s="143" t="n">
        <v>682</v>
      </c>
      <c r="AG140" s="143" t="n">
        <v>64</v>
      </c>
      <c r="AH140" s="143" t="s">
        <v>179</v>
      </c>
      <c r="AI140" s="143" t="s">
        <v>179</v>
      </c>
      <c r="AJ140" s="143" t="s">
        <v>179</v>
      </c>
      <c r="AK140" s="143" t="n">
        <v>1059</v>
      </c>
      <c r="AL140" s="143" t="n">
        <v>1199</v>
      </c>
      <c r="AM140" s="143" t="n">
        <v>648325</v>
      </c>
      <c r="AN140" s="143" t="n">
        <v>1993</v>
      </c>
      <c r="AO140" s="143" t="n">
        <v>4542</v>
      </c>
      <c r="AP140" s="143" t="n">
        <v>5384</v>
      </c>
      <c r="AQ140" s="143" t="n">
        <v>2027</v>
      </c>
      <c r="AR140" s="143" t="n">
        <v>7575</v>
      </c>
      <c r="AS140" s="143" t="n">
        <v>220412</v>
      </c>
      <c r="AT140" s="143" t="n">
        <v>6660</v>
      </c>
      <c r="AU140" s="143" t="n">
        <v>4238</v>
      </c>
      <c r="AV140" s="143" t="n">
        <v>202</v>
      </c>
      <c r="AW140" s="143" t="n">
        <v>1603</v>
      </c>
      <c r="AX140" s="143" t="n">
        <v>251430</v>
      </c>
      <c r="AY140" s="143" t="n">
        <v>899755</v>
      </c>
      <c r="AZ140" s="143" t="n">
        <v>247560</v>
      </c>
      <c r="BA140" s="143" t="n">
        <v>652195</v>
      </c>
      <c r="BB140" s="143" t="n">
        <v>73252</v>
      </c>
      <c r="BC140" s="143" t="n">
        <v>578943</v>
      </c>
      <c r="BD140" s="143" t="n">
        <v>902557</v>
      </c>
      <c r="BE140" s="143" t="n">
        <v>533528</v>
      </c>
      <c r="BF140" s="143" t="n">
        <v>5566</v>
      </c>
      <c r="BG140" s="143" t="n">
        <v>593</v>
      </c>
      <c r="BH140" s="143" t="n">
        <v>34537</v>
      </c>
      <c r="BI140" s="143" t="n">
        <v>850</v>
      </c>
      <c r="BJ140" s="143" t="n">
        <v>2849</v>
      </c>
      <c r="BK140" s="143" t="n">
        <v>10006</v>
      </c>
      <c r="BL140" s="143" t="n">
        <v>141</v>
      </c>
      <c r="BM140" s="143" t="n">
        <v>679</v>
      </c>
      <c r="BN140" s="143" t="n">
        <v>643</v>
      </c>
      <c r="BO140" s="143" t="n">
        <v>208</v>
      </c>
      <c r="BP140" s="143" t="n">
        <v>147</v>
      </c>
      <c r="BQ140" s="143" t="n">
        <v>2384</v>
      </c>
      <c r="BR140" s="143" t="n">
        <v>60018</v>
      </c>
      <c r="BS140" s="143" t="n">
        <v>78274</v>
      </c>
      <c r="BT140" s="143" t="n">
        <v>977</v>
      </c>
      <c r="BU140" s="143" t="n">
        <v>1199</v>
      </c>
      <c r="BV140" s="143" t="n">
        <v>730201</v>
      </c>
      <c r="BW140" s="143" t="n">
        <v>418</v>
      </c>
      <c r="BX140" s="143" t="n">
        <v>2458</v>
      </c>
      <c r="BY140" s="143" t="n">
        <v>13430</v>
      </c>
      <c r="BZ140" s="143" t="n">
        <v>35894</v>
      </c>
      <c r="CA140" s="143" t="n">
        <v>3897</v>
      </c>
      <c r="CB140" s="143" t="n">
        <v>278</v>
      </c>
      <c r="CC140" s="143" t="n">
        <v>1185</v>
      </c>
      <c r="CD140" s="143" t="n">
        <v>67119</v>
      </c>
      <c r="CE140" s="143" t="n">
        <v>2373</v>
      </c>
      <c r="CF140" s="143" t="n">
        <v>99653</v>
      </c>
      <c r="CG140" s="143" t="n">
        <v>1603</v>
      </c>
      <c r="CH140" s="143" t="n">
        <v>225102</v>
      </c>
      <c r="CI140" s="143" t="n">
        <v>955303</v>
      </c>
      <c r="CJ140" s="143" t="n">
        <v>3683</v>
      </c>
      <c r="CK140" s="143" t="n">
        <v>951620</v>
      </c>
      <c r="CL140" s="143" t="n">
        <v>73252</v>
      </c>
      <c r="CM140" s="143" t="n">
        <v>878368</v>
      </c>
      <c r="CN140" s="143" t="n">
        <v>958105</v>
      </c>
      <c r="CO140" s="174" t="s">
        <v>956</v>
      </c>
    </row>
    <row r="141" customFormat="false" ht="12.75" hidden="false" customHeight="false" outlineLevel="0" collapsed="false">
      <c r="A141" s="183" t="s">
        <v>958</v>
      </c>
      <c r="B141" s="183"/>
      <c r="C141" s="183"/>
      <c r="D141" s="183" t="s">
        <v>959</v>
      </c>
      <c r="E141" s="183"/>
      <c r="F141" s="143" t="n">
        <v>404</v>
      </c>
      <c r="G141" s="143" t="n">
        <v>292</v>
      </c>
      <c r="H141" s="143" t="n">
        <v>55</v>
      </c>
      <c r="I141" s="143" t="s">
        <v>179</v>
      </c>
      <c r="J141" s="143" t="n">
        <v>15</v>
      </c>
      <c r="K141" s="143" t="n">
        <v>42</v>
      </c>
      <c r="L141" s="143" t="s">
        <v>179</v>
      </c>
      <c r="M141" s="143" t="s">
        <v>179</v>
      </c>
      <c r="N141" s="143" t="n">
        <v>121</v>
      </c>
      <c r="O141" s="143" t="n">
        <v>172</v>
      </c>
      <c r="P141" s="143" t="n">
        <v>57</v>
      </c>
      <c r="Q141" s="143" t="n">
        <v>14</v>
      </c>
      <c r="R141" s="143" t="n">
        <v>2099</v>
      </c>
      <c r="S141" s="143" t="n">
        <v>10</v>
      </c>
      <c r="T141" s="143" t="n">
        <v>2</v>
      </c>
      <c r="U141" s="143" t="n">
        <v>1972</v>
      </c>
      <c r="V141" s="143" t="n">
        <v>683</v>
      </c>
      <c r="W141" s="143" t="n">
        <v>110</v>
      </c>
      <c r="X141" s="143" t="n">
        <v>4</v>
      </c>
      <c r="Y141" s="143" t="n">
        <v>31</v>
      </c>
      <c r="Z141" s="143" t="n">
        <v>2116</v>
      </c>
      <c r="AA141" s="143" t="n">
        <v>1204</v>
      </c>
      <c r="AB141" s="143" t="n">
        <v>601</v>
      </c>
      <c r="AC141" s="143" t="s">
        <v>179</v>
      </c>
      <c r="AD141" s="143" t="n">
        <v>1</v>
      </c>
      <c r="AE141" s="143" t="n">
        <v>270</v>
      </c>
      <c r="AF141" s="143" t="s">
        <v>179</v>
      </c>
      <c r="AG141" s="143" t="n">
        <v>277</v>
      </c>
      <c r="AH141" s="143" t="s">
        <v>179</v>
      </c>
      <c r="AI141" s="143" t="s">
        <v>179</v>
      </c>
      <c r="AJ141" s="143" t="s">
        <v>179</v>
      </c>
      <c r="AK141" s="143" t="n">
        <v>1</v>
      </c>
      <c r="AL141" s="143" t="n">
        <v>146</v>
      </c>
      <c r="AM141" s="143" t="n">
        <v>10003</v>
      </c>
      <c r="AN141" s="143" t="s">
        <v>179</v>
      </c>
      <c r="AO141" s="143" t="s">
        <v>179</v>
      </c>
      <c r="AP141" s="143" t="n">
        <v>142</v>
      </c>
      <c r="AQ141" s="143" t="n">
        <v>84</v>
      </c>
      <c r="AR141" s="143" t="n">
        <v>15</v>
      </c>
      <c r="AS141" s="143" t="n">
        <v>2198</v>
      </c>
      <c r="AT141" s="143" t="n">
        <v>519</v>
      </c>
      <c r="AU141" s="143" t="n">
        <v>4970</v>
      </c>
      <c r="AV141" s="143" t="s">
        <v>179</v>
      </c>
      <c r="AW141" s="143" t="s">
        <v>179</v>
      </c>
      <c r="AX141" s="143" t="n">
        <v>7928</v>
      </c>
      <c r="AY141" s="143" t="n">
        <v>17931</v>
      </c>
      <c r="AZ141" s="143" t="n">
        <v>2371</v>
      </c>
      <c r="BA141" s="143" t="n">
        <v>15560</v>
      </c>
      <c r="BB141" s="143" t="n">
        <v>747</v>
      </c>
      <c r="BC141" s="143" t="n">
        <v>14813</v>
      </c>
      <c r="BD141" s="143" t="n">
        <v>18077</v>
      </c>
      <c r="BE141" s="143" t="n">
        <v>3807</v>
      </c>
      <c r="BF141" s="143" t="n">
        <v>987</v>
      </c>
      <c r="BG141" s="143" t="n">
        <v>1282</v>
      </c>
      <c r="BH141" s="143" t="n">
        <v>968</v>
      </c>
      <c r="BI141" s="143" t="n">
        <v>146</v>
      </c>
      <c r="BJ141" s="143" t="n">
        <v>11</v>
      </c>
      <c r="BK141" s="143" t="n">
        <v>810</v>
      </c>
      <c r="BL141" s="143" t="s">
        <v>179</v>
      </c>
      <c r="BM141" s="143" t="s">
        <v>179</v>
      </c>
      <c r="BN141" s="143" t="n">
        <v>17</v>
      </c>
      <c r="BO141" s="143" t="s">
        <v>179</v>
      </c>
      <c r="BP141" s="143" t="s">
        <v>179</v>
      </c>
      <c r="BQ141" s="143" t="n">
        <v>32</v>
      </c>
      <c r="BR141" s="143" t="n">
        <v>2062</v>
      </c>
      <c r="BS141" s="143" t="n">
        <v>6396</v>
      </c>
      <c r="BT141" s="143" t="s">
        <v>179</v>
      </c>
      <c r="BU141" s="143" t="n">
        <v>146</v>
      </c>
      <c r="BV141" s="143" t="n">
        <v>16372</v>
      </c>
      <c r="BW141" s="143" t="s">
        <v>179</v>
      </c>
      <c r="BX141" s="143" t="s">
        <v>179</v>
      </c>
      <c r="BY141" s="143" t="n">
        <v>800</v>
      </c>
      <c r="BZ141" s="143" t="n">
        <v>524</v>
      </c>
      <c r="CA141" s="143" t="n">
        <v>524</v>
      </c>
      <c r="CB141" s="143" t="s">
        <v>179</v>
      </c>
      <c r="CC141" s="143" t="s">
        <v>179</v>
      </c>
      <c r="CD141" s="143" t="n">
        <v>736</v>
      </c>
      <c r="CE141" s="143" t="n">
        <v>275</v>
      </c>
      <c r="CF141" s="143" t="n">
        <v>1126</v>
      </c>
      <c r="CG141" s="143" t="s">
        <v>179</v>
      </c>
      <c r="CH141" s="143" t="n">
        <v>3985</v>
      </c>
      <c r="CI141" s="143" t="n">
        <v>20357</v>
      </c>
      <c r="CJ141" s="143" t="n">
        <v>637</v>
      </c>
      <c r="CK141" s="143" t="n">
        <v>19720</v>
      </c>
      <c r="CL141" s="143" t="n">
        <v>747</v>
      </c>
      <c r="CM141" s="143" t="n">
        <v>18973</v>
      </c>
      <c r="CN141" s="143" t="n">
        <v>20503</v>
      </c>
      <c r="CO141" s="174" t="s">
        <v>958</v>
      </c>
    </row>
    <row r="142" customFormat="false" ht="12.75" hidden="false" customHeight="false" outlineLevel="0" collapsed="false">
      <c r="A142" s="183" t="s">
        <v>960</v>
      </c>
      <c r="B142" s="183"/>
      <c r="C142" s="183"/>
      <c r="D142" s="183" t="s">
        <v>961</v>
      </c>
      <c r="E142" s="183"/>
      <c r="F142" s="143" t="n">
        <v>3846</v>
      </c>
      <c r="G142" s="143" t="n">
        <v>2265</v>
      </c>
      <c r="H142" s="143" t="n">
        <v>334</v>
      </c>
      <c r="I142" s="143" t="n">
        <v>273</v>
      </c>
      <c r="J142" s="143" t="n">
        <v>820</v>
      </c>
      <c r="K142" s="143" t="n">
        <v>22</v>
      </c>
      <c r="L142" s="143" t="n">
        <v>132</v>
      </c>
      <c r="M142" s="143" t="s">
        <v>179</v>
      </c>
      <c r="N142" s="143" t="n">
        <v>279</v>
      </c>
      <c r="O142" s="143" t="n">
        <v>66</v>
      </c>
      <c r="P142" s="143" t="n">
        <v>29</v>
      </c>
      <c r="Q142" s="143" t="n">
        <v>41</v>
      </c>
      <c r="R142" s="143" t="n">
        <v>591</v>
      </c>
      <c r="S142" s="143" t="n">
        <v>22</v>
      </c>
      <c r="T142" s="143" t="n">
        <v>2</v>
      </c>
      <c r="U142" s="143" t="n">
        <v>4012</v>
      </c>
      <c r="V142" s="143" t="n">
        <v>18946</v>
      </c>
      <c r="W142" s="143" t="n">
        <v>1352</v>
      </c>
      <c r="X142" s="143" t="n">
        <v>22</v>
      </c>
      <c r="Y142" s="143" t="n">
        <v>8</v>
      </c>
      <c r="Z142" s="143" t="n">
        <v>7390</v>
      </c>
      <c r="AA142" s="143" t="n">
        <v>481</v>
      </c>
      <c r="AB142" s="143" t="n">
        <v>600</v>
      </c>
      <c r="AC142" s="143" t="n">
        <v>179</v>
      </c>
      <c r="AD142" s="143" t="n">
        <v>463</v>
      </c>
      <c r="AE142" s="143" t="n">
        <v>27909</v>
      </c>
      <c r="AF142" s="143" t="s">
        <v>179</v>
      </c>
      <c r="AG142" s="143" t="n">
        <v>219</v>
      </c>
      <c r="AH142" s="143" t="s">
        <v>179</v>
      </c>
      <c r="AI142" s="143" t="s">
        <v>179</v>
      </c>
      <c r="AJ142" s="143" t="s">
        <v>179</v>
      </c>
      <c r="AK142" s="143" t="n">
        <v>945</v>
      </c>
      <c r="AL142" s="143" t="n">
        <v>30</v>
      </c>
      <c r="AM142" s="143" t="n">
        <v>67447</v>
      </c>
      <c r="AN142" s="143" t="n">
        <v>50</v>
      </c>
      <c r="AO142" s="143" t="n">
        <v>9343</v>
      </c>
      <c r="AP142" s="143" t="n">
        <v>24974</v>
      </c>
      <c r="AQ142" s="143" t="n">
        <v>60</v>
      </c>
      <c r="AR142" s="143" t="n">
        <v>318</v>
      </c>
      <c r="AS142" s="143" t="n">
        <v>4612</v>
      </c>
      <c r="AT142" s="143" t="n">
        <v>246</v>
      </c>
      <c r="AU142" s="143" t="n">
        <v>14967</v>
      </c>
      <c r="AV142" s="143" t="s">
        <v>179</v>
      </c>
      <c r="AW142" s="143" t="n">
        <v>56</v>
      </c>
      <c r="AX142" s="143" t="n">
        <v>54514</v>
      </c>
      <c r="AY142" s="143" t="n">
        <v>121961</v>
      </c>
      <c r="AZ142" s="143" t="n">
        <v>1609</v>
      </c>
      <c r="BA142" s="143" t="n">
        <v>120352</v>
      </c>
      <c r="BB142" s="143" t="n">
        <v>9435</v>
      </c>
      <c r="BC142" s="143" t="n">
        <v>110917</v>
      </c>
      <c r="BD142" s="143" t="n">
        <v>122047</v>
      </c>
      <c r="BE142" s="143" t="n">
        <v>3655</v>
      </c>
      <c r="BF142" s="143" t="n">
        <v>1027</v>
      </c>
      <c r="BG142" s="143" t="n">
        <v>486</v>
      </c>
      <c r="BH142" s="143" t="n">
        <v>2174</v>
      </c>
      <c r="BI142" s="143" t="n">
        <v>20</v>
      </c>
      <c r="BJ142" s="143" t="n">
        <v>1197</v>
      </c>
      <c r="BK142" s="143" t="n">
        <v>7024</v>
      </c>
      <c r="BL142" s="143" t="n">
        <v>10</v>
      </c>
      <c r="BM142" s="143" t="n">
        <v>5825</v>
      </c>
      <c r="BN142" s="143" t="n">
        <v>5184</v>
      </c>
      <c r="BO142" s="143" t="s">
        <v>179</v>
      </c>
      <c r="BP142" s="143" t="n">
        <v>2</v>
      </c>
      <c r="BQ142" s="143" t="n">
        <v>14594</v>
      </c>
      <c r="BR142" s="143" t="n">
        <v>357666</v>
      </c>
      <c r="BS142" s="143" t="n">
        <v>972162</v>
      </c>
      <c r="BT142" s="143" t="s">
        <v>179</v>
      </c>
      <c r="BU142" s="143" t="n">
        <v>30</v>
      </c>
      <c r="BV142" s="143" t="n">
        <v>1370996</v>
      </c>
      <c r="BW142" s="143" t="s">
        <v>179</v>
      </c>
      <c r="BX142" s="143" t="s">
        <v>179</v>
      </c>
      <c r="BY142" s="143" t="n">
        <v>75874</v>
      </c>
      <c r="BZ142" s="143" t="n">
        <v>155072</v>
      </c>
      <c r="CA142" s="143" t="n">
        <v>241</v>
      </c>
      <c r="CB142" s="143" t="n">
        <v>29</v>
      </c>
      <c r="CC142" s="143" t="n">
        <v>56</v>
      </c>
      <c r="CD142" s="143" t="n">
        <v>2411</v>
      </c>
      <c r="CE142" s="143" t="n">
        <v>1761</v>
      </c>
      <c r="CF142" s="143" t="n">
        <v>246</v>
      </c>
      <c r="CG142" s="143" t="n">
        <v>56</v>
      </c>
      <c r="CH142" s="143" t="n">
        <v>235634</v>
      </c>
      <c r="CI142" s="143" t="n">
        <v>1606630</v>
      </c>
      <c r="CJ142" s="143" t="n">
        <v>417</v>
      </c>
      <c r="CK142" s="143" t="n">
        <v>1606213</v>
      </c>
      <c r="CL142" s="143" t="n">
        <v>9435</v>
      </c>
      <c r="CM142" s="143" t="n">
        <v>1596778</v>
      </c>
      <c r="CN142" s="143" t="n">
        <v>1606716</v>
      </c>
      <c r="CO142" s="174" t="s">
        <v>960</v>
      </c>
    </row>
    <row r="143" customFormat="false" ht="12.75" hidden="false" customHeight="false" outlineLevel="0" collapsed="false">
      <c r="A143" s="183" t="s">
        <v>962</v>
      </c>
      <c r="B143" s="183"/>
      <c r="C143" s="183" t="s">
        <v>474</v>
      </c>
      <c r="D143" s="183"/>
      <c r="E143" s="183"/>
      <c r="F143" s="143" t="n">
        <v>26752</v>
      </c>
      <c r="G143" s="143" t="n">
        <v>20117</v>
      </c>
      <c r="H143" s="143" t="n">
        <v>3375</v>
      </c>
      <c r="I143" s="143" t="n">
        <v>1374</v>
      </c>
      <c r="J143" s="143" t="n">
        <v>1453</v>
      </c>
      <c r="K143" s="143" t="n">
        <v>4</v>
      </c>
      <c r="L143" s="143" t="n">
        <v>418</v>
      </c>
      <c r="M143" s="143" t="n">
        <v>11</v>
      </c>
      <c r="N143" s="143" t="n">
        <v>1393</v>
      </c>
      <c r="O143" s="143" t="n">
        <v>9042</v>
      </c>
      <c r="P143" s="143" t="n">
        <v>216</v>
      </c>
      <c r="Q143" s="143" t="n">
        <v>2131</v>
      </c>
      <c r="R143" s="143" t="n">
        <v>2556</v>
      </c>
      <c r="S143" s="143" t="n">
        <v>786</v>
      </c>
      <c r="T143" s="143" t="n">
        <v>29</v>
      </c>
      <c r="U143" s="143" t="n">
        <v>13269</v>
      </c>
      <c r="V143" s="143" t="n">
        <v>21164</v>
      </c>
      <c r="W143" s="143" t="n">
        <v>5430</v>
      </c>
      <c r="X143" s="143" t="n">
        <v>208</v>
      </c>
      <c r="Y143" s="143" t="n">
        <v>1770</v>
      </c>
      <c r="Z143" s="143" t="n">
        <v>76965</v>
      </c>
      <c r="AA143" s="143" t="n">
        <v>17373</v>
      </c>
      <c r="AB143" s="143" t="n">
        <v>18533</v>
      </c>
      <c r="AC143" s="143" t="s">
        <v>179</v>
      </c>
      <c r="AD143" s="143" t="n">
        <v>151049</v>
      </c>
      <c r="AE143" s="143" t="n">
        <v>328257</v>
      </c>
      <c r="AF143" s="143" t="n">
        <v>671</v>
      </c>
      <c r="AG143" s="143" t="n">
        <v>413</v>
      </c>
      <c r="AH143" s="143" t="s">
        <v>179</v>
      </c>
      <c r="AI143" s="143" t="s">
        <v>179</v>
      </c>
      <c r="AJ143" s="143" t="s">
        <v>179</v>
      </c>
      <c r="AK143" s="143" t="n">
        <v>1338</v>
      </c>
      <c r="AL143" s="143" t="n">
        <v>20974</v>
      </c>
      <c r="AM143" s="143" t="n">
        <v>658648</v>
      </c>
      <c r="AN143" s="143" t="s">
        <v>179</v>
      </c>
      <c r="AO143" s="143" t="n">
        <v>757</v>
      </c>
      <c r="AP143" s="143" t="n">
        <v>12092</v>
      </c>
      <c r="AQ143" s="143" t="n">
        <v>8331</v>
      </c>
      <c r="AR143" s="143" t="n">
        <v>2887</v>
      </c>
      <c r="AS143" s="143" t="n">
        <v>244027</v>
      </c>
      <c r="AT143" s="143" t="n">
        <v>2498</v>
      </c>
      <c r="AU143" s="143" t="n">
        <v>120973</v>
      </c>
      <c r="AV143" s="143" t="s">
        <v>179</v>
      </c>
      <c r="AW143" s="143" t="n">
        <v>4520</v>
      </c>
      <c r="AX143" s="143" t="n">
        <v>387045</v>
      </c>
      <c r="AY143" s="143" t="n">
        <v>1045693</v>
      </c>
      <c r="AZ143" s="143" t="n">
        <v>39203</v>
      </c>
      <c r="BA143" s="143" t="n">
        <v>1006490</v>
      </c>
      <c r="BB143" s="143" t="n">
        <v>434896</v>
      </c>
      <c r="BC143" s="143" t="n">
        <v>571594</v>
      </c>
      <c r="BD143" s="143" t="n">
        <v>1071187</v>
      </c>
      <c r="BE143" s="143" t="n">
        <v>15773</v>
      </c>
      <c r="BF143" s="143" t="n">
        <v>156</v>
      </c>
      <c r="BG143" s="143" t="n">
        <v>20659</v>
      </c>
      <c r="BH143" s="143" t="n">
        <v>64298</v>
      </c>
      <c r="BI143" s="143" t="n">
        <v>1277</v>
      </c>
      <c r="BJ143" s="143" t="n">
        <v>988</v>
      </c>
      <c r="BK143" s="143" t="n">
        <v>13798</v>
      </c>
      <c r="BL143" s="143" t="n">
        <v>19697</v>
      </c>
      <c r="BM143" s="143" t="n">
        <v>207625</v>
      </c>
      <c r="BN143" s="143" t="n">
        <v>40004</v>
      </c>
      <c r="BO143" s="143" t="s">
        <v>179</v>
      </c>
      <c r="BP143" s="143" t="n">
        <v>7</v>
      </c>
      <c r="BQ143" s="143" t="n">
        <v>10876</v>
      </c>
      <c r="BR143" s="143" t="n">
        <v>113121</v>
      </c>
      <c r="BS143" s="143" t="n">
        <v>3133</v>
      </c>
      <c r="BT143" s="143" t="n">
        <v>143</v>
      </c>
      <c r="BU143" s="143" t="n">
        <v>20974</v>
      </c>
      <c r="BV143" s="143" t="n">
        <v>490581</v>
      </c>
      <c r="BW143" s="143" t="s">
        <v>179</v>
      </c>
      <c r="BX143" s="143" t="s">
        <v>179</v>
      </c>
      <c r="BY143" s="143" t="n">
        <v>963</v>
      </c>
      <c r="BZ143" s="143" t="n">
        <v>123958</v>
      </c>
      <c r="CA143" s="143" t="n">
        <v>3522</v>
      </c>
      <c r="CB143" s="143" t="n">
        <v>35539</v>
      </c>
      <c r="CC143" s="143" t="n">
        <v>4520</v>
      </c>
      <c r="CD143" s="143" t="n">
        <v>226276</v>
      </c>
      <c r="CE143" s="143" t="n">
        <v>5169</v>
      </c>
      <c r="CF143" s="143" t="n">
        <v>23</v>
      </c>
      <c r="CG143" s="143" t="n">
        <v>4520</v>
      </c>
      <c r="CH143" s="143" t="n">
        <v>395450</v>
      </c>
      <c r="CI143" s="143" t="n">
        <v>886031</v>
      </c>
      <c r="CJ143" s="143" t="n">
        <v>2173</v>
      </c>
      <c r="CK143" s="143" t="n">
        <v>883858</v>
      </c>
      <c r="CL143" s="143" t="n">
        <v>434896</v>
      </c>
      <c r="CM143" s="143" t="n">
        <v>448962</v>
      </c>
      <c r="CN143" s="143" t="n">
        <v>911525</v>
      </c>
      <c r="CO143" s="174" t="s">
        <v>962</v>
      </c>
    </row>
    <row r="144" customFormat="false" ht="12.75" hidden="false" customHeight="false" outlineLevel="0" collapsed="false">
      <c r="A144" s="183" t="s">
        <v>963</v>
      </c>
      <c r="B144" s="183"/>
      <c r="C144" s="183" t="s">
        <v>964</v>
      </c>
      <c r="D144" s="183"/>
      <c r="E144" s="183"/>
      <c r="F144" s="143" t="n">
        <v>4744</v>
      </c>
      <c r="G144" s="143" t="n">
        <v>3407</v>
      </c>
      <c r="H144" s="143" t="n">
        <v>85</v>
      </c>
      <c r="I144" s="143" t="n">
        <v>885</v>
      </c>
      <c r="J144" s="143" t="n">
        <v>298</v>
      </c>
      <c r="K144" s="143" t="n">
        <v>4</v>
      </c>
      <c r="L144" s="143" t="n">
        <v>65</v>
      </c>
      <c r="M144" s="143" t="s">
        <v>179</v>
      </c>
      <c r="N144" s="143" t="n">
        <v>5</v>
      </c>
      <c r="O144" s="143" t="n">
        <v>24</v>
      </c>
      <c r="P144" s="143" t="s">
        <v>179</v>
      </c>
      <c r="Q144" s="143" t="n">
        <v>1</v>
      </c>
      <c r="R144" s="143" t="n">
        <v>31</v>
      </c>
      <c r="S144" s="143" t="n">
        <v>3</v>
      </c>
      <c r="T144" s="143" t="s">
        <v>179</v>
      </c>
      <c r="U144" s="143" t="n">
        <v>1131</v>
      </c>
      <c r="V144" s="143" t="n">
        <v>5236</v>
      </c>
      <c r="W144" s="143" t="n">
        <v>537</v>
      </c>
      <c r="X144" s="143" t="n">
        <v>41</v>
      </c>
      <c r="Y144" s="143" t="n">
        <v>3310</v>
      </c>
      <c r="Z144" s="143" t="n">
        <v>2722</v>
      </c>
      <c r="AA144" s="143" t="n">
        <v>11</v>
      </c>
      <c r="AB144" s="143" t="n">
        <v>15033</v>
      </c>
      <c r="AC144" s="143" t="s">
        <v>179</v>
      </c>
      <c r="AD144" s="143" t="n">
        <v>44688</v>
      </c>
      <c r="AE144" s="143" t="n">
        <v>369899</v>
      </c>
      <c r="AF144" s="143" t="s">
        <v>179</v>
      </c>
      <c r="AG144" s="143" t="n">
        <v>322</v>
      </c>
      <c r="AH144" s="143" t="s">
        <v>179</v>
      </c>
      <c r="AI144" s="143" t="s">
        <v>179</v>
      </c>
      <c r="AJ144" s="143" t="s">
        <v>179</v>
      </c>
      <c r="AK144" s="143" t="n">
        <v>301</v>
      </c>
      <c r="AL144" s="143" t="n">
        <v>32645</v>
      </c>
      <c r="AM144" s="143" t="n">
        <v>415394</v>
      </c>
      <c r="AN144" s="143" t="s">
        <v>179</v>
      </c>
      <c r="AO144" s="143" t="n">
        <v>3980</v>
      </c>
      <c r="AP144" s="143" t="n">
        <v>395698</v>
      </c>
      <c r="AQ144" s="143" t="n">
        <v>4</v>
      </c>
      <c r="AR144" s="143" t="s">
        <v>179</v>
      </c>
      <c r="AS144" s="143" t="n">
        <v>84</v>
      </c>
      <c r="AT144" s="143" t="n">
        <v>7</v>
      </c>
      <c r="AU144" s="143" t="n">
        <v>28102</v>
      </c>
      <c r="AV144" s="143" t="s">
        <v>179</v>
      </c>
      <c r="AW144" s="143" t="n">
        <v>766</v>
      </c>
      <c r="AX144" s="143" t="n">
        <v>427109</v>
      </c>
      <c r="AY144" s="143" t="n">
        <v>842503</v>
      </c>
      <c r="AZ144" s="143" t="n">
        <v>16883</v>
      </c>
      <c r="BA144" s="143" t="n">
        <v>825620</v>
      </c>
      <c r="BB144" s="143" t="n">
        <v>83606</v>
      </c>
      <c r="BC144" s="143" t="n">
        <v>742014</v>
      </c>
      <c r="BD144" s="143" t="n">
        <v>875914</v>
      </c>
      <c r="BE144" s="143" t="n">
        <v>1547</v>
      </c>
      <c r="BF144" s="143" t="n">
        <v>12152</v>
      </c>
      <c r="BG144" s="143" t="n">
        <v>76</v>
      </c>
      <c r="BH144" s="143" t="n">
        <v>2278</v>
      </c>
      <c r="BI144" s="143" t="n">
        <v>123</v>
      </c>
      <c r="BJ144" s="143" t="n">
        <v>8577</v>
      </c>
      <c r="BK144" s="143" t="n">
        <v>10241</v>
      </c>
      <c r="BL144" s="143" t="n">
        <v>32522</v>
      </c>
      <c r="BM144" s="143" t="n">
        <v>72085</v>
      </c>
      <c r="BN144" s="143" t="n">
        <v>14956</v>
      </c>
      <c r="BO144" s="143" t="s">
        <v>179</v>
      </c>
      <c r="BP144" s="143" t="s">
        <v>179</v>
      </c>
      <c r="BQ144" s="143" t="n">
        <v>11329</v>
      </c>
      <c r="BR144" s="143" t="n">
        <v>590591</v>
      </c>
      <c r="BS144" s="143" t="n">
        <v>825019</v>
      </c>
      <c r="BT144" s="143" t="s">
        <v>179</v>
      </c>
      <c r="BU144" s="143" t="n">
        <v>32645</v>
      </c>
      <c r="BV144" s="143" t="n">
        <v>1548851</v>
      </c>
      <c r="BW144" s="143" t="s">
        <v>179</v>
      </c>
      <c r="BX144" s="143" t="s">
        <v>179</v>
      </c>
      <c r="BY144" s="143" t="n">
        <v>42070</v>
      </c>
      <c r="BZ144" s="143" t="n">
        <v>659655</v>
      </c>
      <c r="CA144" s="143" t="n">
        <v>1847</v>
      </c>
      <c r="CB144" s="143" t="s">
        <v>179</v>
      </c>
      <c r="CC144" s="143" t="n">
        <v>766</v>
      </c>
      <c r="CD144" s="143" t="n">
        <v>2944</v>
      </c>
      <c r="CE144" s="143" t="n">
        <v>761</v>
      </c>
      <c r="CF144" s="143" t="n">
        <v>16</v>
      </c>
      <c r="CG144" s="143" t="n">
        <v>766</v>
      </c>
      <c r="CH144" s="143" t="n">
        <v>707293</v>
      </c>
      <c r="CI144" s="143" t="n">
        <v>2256144</v>
      </c>
      <c r="CJ144" s="143" t="n">
        <v>80</v>
      </c>
      <c r="CK144" s="143" t="n">
        <v>2256064</v>
      </c>
      <c r="CL144" s="143" t="n">
        <v>83606</v>
      </c>
      <c r="CM144" s="143" t="n">
        <v>2172458</v>
      </c>
      <c r="CN144" s="143" t="n">
        <v>2289555</v>
      </c>
      <c r="CO144" s="174" t="s">
        <v>963</v>
      </c>
    </row>
    <row r="145" customFormat="false" ht="12.75" hidden="false" customHeight="false" outlineLevel="0" collapsed="false">
      <c r="A145" s="183" t="s">
        <v>965</v>
      </c>
      <c r="B145" s="183"/>
      <c r="C145" s="183" t="s">
        <v>966</v>
      </c>
      <c r="D145" s="183"/>
      <c r="E145" s="183"/>
      <c r="F145" s="143" t="n">
        <v>30286</v>
      </c>
      <c r="G145" s="143" t="n">
        <v>23626</v>
      </c>
      <c r="H145" s="143" t="n">
        <v>4453</v>
      </c>
      <c r="I145" s="143" t="n">
        <v>244</v>
      </c>
      <c r="J145" s="143" t="n">
        <v>1757</v>
      </c>
      <c r="K145" s="143" t="n">
        <v>4</v>
      </c>
      <c r="L145" s="143" t="n">
        <v>177</v>
      </c>
      <c r="M145" s="143" t="n">
        <v>25</v>
      </c>
      <c r="N145" s="143" t="n">
        <v>15204</v>
      </c>
      <c r="O145" s="143" t="n">
        <v>237</v>
      </c>
      <c r="P145" s="143" t="n">
        <v>1636</v>
      </c>
      <c r="Q145" s="143" t="n">
        <v>18586</v>
      </c>
      <c r="R145" s="143" t="n">
        <v>23625</v>
      </c>
      <c r="S145" s="143" t="n">
        <v>134</v>
      </c>
      <c r="T145" s="143" t="n">
        <v>57</v>
      </c>
      <c r="U145" s="143" t="n">
        <v>10598</v>
      </c>
      <c r="V145" s="143" t="n">
        <v>14874</v>
      </c>
      <c r="W145" s="143" t="n">
        <v>1510</v>
      </c>
      <c r="X145" s="143" t="n">
        <v>685</v>
      </c>
      <c r="Y145" s="143" t="n">
        <v>396</v>
      </c>
      <c r="Z145" s="143" t="n">
        <v>14975</v>
      </c>
      <c r="AA145" s="143" t="n">
        <v>35988</v>
      </c>
      <c r="AB145" s="143" t="n">
        <v>56001</v>
      </c>
      <c r="AC145" s="143" t="n">
        <v>21</v>
      </c>
      <c r="AD145" s="143" t="n">
        <v>691</v>
      </c>
      <c r="AE145" s="143" t="n">
        <v>180091</v>
      </c>
      <c r="AF145" s="143" t="s">
        <v>179</v>
      </c>
      <c r="AG145" s="143" t="n">
        <v>15551</v>
      </c>
      <c r="AH145" s="143" t="s">
        <v>179</v>
      </c>
      <c r="AI145" s="143" t="s">
        <v>179</v>
      </c>
      <c r="AJ145" s="143" t="s">
        <v>179</v>
      </c>
      <c r="AK145" s="143" t="n">
        <v>804</v>
      </c>
      <c r="AL145" s="143" t="n">
        <v>199</v>
      </c>
      <c r="AM145" s="143" t="n">
        <v>422087</v>
      </c>
      <c r="AN145" s="143" t="s">
        <v>179</v>
      </c>
      <c r="AO145" s="143" t="n">
        <v>6134</v>
      </c>
      <c r="AP145" s="143" t="n">
        <v>43748</v>
      </c>
      <c r="AQ145" s="143" t="n">
        <v>3198</v>
      </c>
      <c r="AR145" s="143" t="n">
        <v>4818</v>
      </c>
      <c r="AS145" s="143" t="n">
        <v>92381</v>
      </c>
      <c r="AT145" s="143" t="n">
        <v>430</v>
      </c>
      <c r="AU145" s="143" t="n">
        <v>46899</v>
      </c>
      <c r="AV145" s="143" t="s">
        <v>179</v>
      </c>
      <c r="AW145" s="143" t="n">
        <v>355</v>
      </c>
      <c r="AX145" s="143" t="n">
        <v>197253</v>
      </c>
      <c r="AY145" s="143" t="n">
        <v>619340</v>
      </c>
      <c r="AZ145" s="143" t="n">
        <v>102296</v>
      </c>
      <c r="BA145" s="143" t="n">
        <v>517044</v>
      </c>
      <c r="BB145" s="143" t="n">
        <v>55229</v>
      </c>
      <c r="BC145" s="143" t="n">
        <v>461815</v>
      </c>
      <c r="BD145" s="143" t="n">
        <v>619894</v>
      </c>
      <c r="BE145" s="143" t="n">
        <v>9264</v>
      </c>
      <c r="BF145" s="143" t="n">
        <v>2256</v>
      </c>
      <c r="BG145" s="143" t="n">
        <v>46127</v>
      </c>
      <c r="BH145" s="143" t="n">
        <v>17043</v>
      </c>
      <c r="BI145" s="143" t="n">
        <v>46</v>
      </c>
      <c r="BJ145" s="143" t="n">
        <v>55</v>
      </c>
      <c r="BK145" s="143" t="n">
        <v>8329</v>
      </c>
      <c r="BL145" s="143" t="n">
        <v>153</v>
      </c>
      <c r="BM145" s="143" t="n">
        <v>25856</v>
      </c>
      <c r="BN145" s="143" t="n">
        <v>1924</v>
      </c>
      <c r="BO145" s="143" t="s">
        <v>179</v>
      </c>
      <c r="BP145" s="143" t="s">
        <v>179</v>
      </c>
      <c r="BQ145" s="143" t="n">
        <v>1213</v>
      </c>
      <c r="BR145" s="143" t="n">
        <v>24349</v>
      </c>
      <c r="BS145" s="143" t="n">
        <v>3</v>
      </c>
      <c r="BT145" s="143" t="n">
        <v>324</v>
      </c>
      <c r="BU145" s="143" t="n">
        <v>199</v>
      </c>
      <c r="BV145" s="143" t="n">
        <v>136743</v>
      </c>
      <c r="BW145" s="143" t="s">
        <v>179</v>
      </c>
      <c r="BX145" s="143" t="s">
        <v>179</v>
      </c>
      <c r="BY145" s="143" t="n">
        <v>5078</v>
      </c>
      <c r="BZ145" s="143" t="n">
        <v>4552</v>
      </c>
      <c r="CA145" s="143" t="n">
        <v>7014</v>
      </c>
      <c r="CB145" s="143" t="n">
        <v>250</v>
      </c>
      <c r="CC145" s="143" t="n">
        <v>355</v>
      </c>
      <c r="CD145" s="143" t="n">
        <v>29318</v>
      </c>
      <c r="CE145" s="143" t="n">
        <v>7706</v>
      </c>
      <c r="CF145" s="143" t="n">
        <v>215</v>
      </c>
      <c r="CG145" s="143" t="n">
        <v>355</v>
      </c>
      <c r="CH145" s="143" t="n">
        <v>54133</v>
      </c>
      <c r="CI145" s="143" t="n">
        <v>190876</v>
      </c>
      <c r="CJ145" s="143" t="n">
        <v>3528</v>
      </c>
      <c r="CK145" s="143" t="n">
        <v>187348</v>
      </c>
      <c r="CL145" s="143" t="n">
        <v>55229</v>
      </c>
      <c r="CM145" s="143" t="n">
        <v>132119</v>
      </c>
      <c r="CN145" s="143" t="n">
        <v>191430</v>
      </c>
      <c r="CO145" s="174" t="s">
        <v>965</v>
      </c>
    </row>
    <row r="146" customFormat="false" ht="12.75" hidden="false" customHeight="false" outlineLevel="0" collapsed="false">
      <c r="A146" s="183" t="s">
        <v>967</v>
      </c>
      <c r="B146" s="183"/>
      <c r="C146" s="183" t="s">
        <v>968</v>
      </c>
      <c r="D146" s="183"/>
      <c r="E146" s="183"/>
      <c r="F146" s="143" t="n">
        <v>197059</v>
      </c>
      <c r="G146" s="143" t="n">
        <v>146883</v>
      </c>
      <c r="H146" s="143" t="n">
        <v>28000</v>
      </c>
      <c r="I146" s="143" t="n">
        <v>2023</v>
      </c>
      <c r="J146" s="143" t="n">
        <v>16154</v>
      </c>
      <c r="K146" s="143" t="n">
        <v>975</v>
      </c>
      <c r="L146" s="143" t="n">
        <v>2242</v>
      </c>
      <c r="M146" s="143" t="n">
        <v>782</v>
      </c>
      <c r="N146" s="143" t="n">
        <v>2766</v>
      </c>
      <c r="O146" s="143" t="n">
        <v>74774</v>
      </c>
      <c r="P146" s="143" t="n">
        <v>2629</v>
      </c>
      <c r="Q146" s="143" t="n">
        <v>1960</v>
      </c>
      <c r="R146" s="143" t="n">
        <v>11636</v>
      </c>
      <c r="S146" s="143" t="n">
        <v>4320</v>
      </c>
      <c r="T146" s="143" t="n">
        <v>1460</v>
      </c>
      <c r="U146" s="143" t="n">
        <v>78252</v>
      </c>
      <c r="V146" s="143" t="n">
        <v>12313</v>
      </c>
      <c r="W146" s="143" t="n">
        <v>4819</v>
      </c>
      <c r="X146" s="143" t="n">
        <v>2303</v>
      </c>
      <c r="Y146" s="143" t="n">
        <v>43318</v>
      </c>
      <c r="Z146" s="143" t="n">
        <v>19298</v>
      </c>
      <c r="AA146" s="143" t="n">
        <v>2018</v>
      </c>
      <c r="AB146" s="143" t="n">
        <v>7877</v>
      </c>
      <c r="AC146" s="143" t="n">
        <v>387</v>
      </c>
      <c r="AD146" s="143" t="n">
        <v>8234</v>
      </c>
      <c r="AE146" s="143" t="n">
        <v>7722</v>
      </c>
      <c r="AF146" s="143" t="s">
        <v>179</v>
      </c>
      <c r="AG146" s="143" t="n">
        <v>1</v>
      </c>
      <c r="AH146" s="143" t="s">
        <v>179</v>
      </c>
      <c r="AI146" s="143" t="s">
        <v>179</v>
      </c>
      <c r="AJ146" s="143" t="s">
        <v>179</v>
      </c>
      <c r="AK146" s="143" t="n">
        <v>875</v>
      </c>
      <c r="AL146" s="143" t="n">
        <v>6818</v>
      </c>
      <c r="AM146" s="143" t="n">
        <v>477572</v>
      </c>
      <c r="AN146" s="143" t="s">
        <v>179</v>
      </c>
      <c r="AO146" s="143" t="n">
        <v>20073</v>
      </c>
      <c r="AP146" s="143" t="n">
        <v>1240</v>
      </c>
      <c r="AQ146" s="143" t="n">
        <v>4927</v>
      </c>
      <c r="AR146" s="143" t="n">
        <v>3658</v>
      </c>
      <c r="AS146" s="143" t="n">
        <v>14115</v>
      </c>
      <c r="AT146" s="143" t="n">
        <v>79</v>
      </c>
      <c r="AU146" s="143" t="n">
        <v>14204</v>
      </c>
      <c r="AV146" s="143" t="n">
        <v>37</v>
      </c>
      <c r="AW146" s="143" t="n">
        <v>238</v>
      </c>
      <c r="AX146" s="143" t="n">
        <v>58095</v>
      </c>
      <c r="AY146" s="143" t="n">
        <v>535667</v>
      </c>
      <c r="AZ146" s="143" t="n">
        <v>28046</v>
      </c>
      <c r="BA146" s="143" t="n">
        <v>507621</v>
      </c>
      <c r="BB146" s="143" t="n">
        <v>42714</v>
      </c>
      <c r="BC146" s="143" t="n">
        <v>464907</v>
      </c>
      <c r="BD146" s="143" t="n">
        <v>542723</v>
      </c>
      <c r="BE146" s="143" t="n">
        <v>2399</v>
      </c>
      <c r="BF146" s="143" t="n">
        <v>348457</v>
      </c>
      <c r="BG146" s="143" t="n">
        <v>22087</v>
      </c>
      <c r="BH146" s="143" t="n">
        <v>17446</v>
      </c>
      <c r="BI146" s="143" t="n">
        <v>5396</v>
      </c>
      <c r="BJ146" s="143" t="n">
        <v>2996</v>
      </c>
      <c r="BK146" s="143" t="n">
        <v>17914</v>
      </c>
      <c r="BL146" s="143" t="n">
        <v>1411</v>
      </c>
      <c r="BM146" s="143" t="n">
        <v>21985</v>
      </c>
      <c r="BN146" s="143" t="n">
        <v>1463</v>
      </c>
      <c r="BO146" s="143" t="n">
        <v>11</v>
      </c>
      <c r="BP146" s="143" t="s">
        <v>179</v>
      </c>
      <c r="BQ146" s="143" t="n">
        <v>318</v>
      </c>
      <c r="BR146" s="143" t="n">
        <v>3390</v>
      </c>
      <c r="BS146" s="143" t="s">
        <v>179</v>
      </c>
      <c r="BT146" s="143" t="n">
        <v>23</v>
      </c>
      <c r="BU146" s="143" t="n">
        <v>6818</v>
      </c>
      <c r="BV146" s="143" t="n">
        <v>438478</v>
      </c>
      <c r="BW146" s="143" t="s">
        <v>179</v>
      </c>
      <c r="BX146" s="143" t="s">
        <v>179</v>
      </c>
      <c r="BY146" s="143" t="n">
        <v>32</v>
      </c>
      <c r="BZ146" s="143" t="n">
        <v>60</v>
      </c>
      <c r="CA146" s="143" t="n">
        <v>7869</v>
      </c>
      <c r="CB146" s="143" t="n">
        <v>470</v>
      </c>
      <c r="CC146" s="143" t="n">
        <v>238</v>
      </c>
      <c r="CD146" s="143" t="n">
        <v>17733</v>
      </c>
      <c r="CE146" s="143" t="n">
        <v>808</v>
      </c>
      <c r="CF146" s="143" t="n">
        <v>509</v>
      </c>
      <c r="CG146" s="143" t="n">
        <v>238</v>
      </c>
      <c r="CH146" s="143" t="n">
        <v>27481</v>
      </c>
      <c r="CI146" s="143" t="n">
        <v>465959</v>
      </c>
      <c r="CJ146" s="143" t="n">
        <v>10909</v>
      </c>
      <c r="CK146" s="143" t="n">
        <v>455050</v>
      </c>
      <c r="CL146" s="143" t="n">
        <v>42714</v>
      </c>
      <c r="CM146" s="143" t="n">
        <v>412336</v>
      </c>
      <c r="CN146" s="143" t="n">
        <v>473015</v>
      </c>
      <c r="CO146" s="174" t="s">
        <v>967</v>
      </c>
    </row>
    <row r="147" customFormat="false" ht="12.75" hidden="false" customHeight="false" outlineLevel="0" collapsed="false">
      <c r="A147" s="183" t="s">
        <v>969</v>
      </c>
      <c r="B147" s="183"/>
      <c r="C147" s="183" t="s">
        <v>970</v>
      </c>
      <c r="D147" s="183"/>
      <c r="E147" s="183"/>
      <c r="F147" s="143" t="n">
        <v>41701</v>
      </c>
      <c r="G147" s="143" t="n">
        <v>31647</v>
      </c>
      <c r="H147" s="143" t="n">
        <v>6509</v>
      </c>
      <c r="I147" s="143" t="n">
        <v>19</v>
      </c>
      <c r="J147" s="143" t="n">
        <v>2515</v>
      </c>
      <c r="K147" s="143" t="n">
        <v>830</v>
      </c>
      <c r="L147" s="143" t="n">
        <v>162</v>
      </c>
      <c r="M147" s="143" t="n">
        <v>19</v>
      </c>
      <c r="N147" s="143" t="n">
        <v>5115</v>
      </c>
      <c r="O147" s="143" t="n">
        <v>3123</v>
      </c>
      <c r="P147" s="143" t="n">
        <v>1281</v>
      </c>
      <c r="Q147" s="143" t="n">
        <v>7296</v>
      </c>
      <c r="R147" s="143" t="n">
        <v>7246</v>
      </c>
      <c r="S147" s="143" t="n">
        <v>1246</v>
      </c>
      <c r="T147" s="143" t="n">
        <v>109</v>
      </c>
      <c r="U147" s="143" t="n">
        <v>24339</v>
      </c>
      <c r="V147" s="143" t="n">
        <v>9802</v>
      </c>
      <c r="W147" s="143" t="n">
        <v>5775</v>
      </c>
      <c r="X147" s="143" t="n">
        <v>1174</v>
      </c>
      <c r="Y147" s="143" t="n">
        <v>1506</v>
      </c>
      <c r="Z147" s="143" t="n">
        <v>24259</v>
      </c>
      <c r="AA147" s="143" t="n">
        <v>16689</v>
      </c>
      <c r="AB147" s="143" t="n">
        <v>12882</v>
      </c>
      <c r="AC147" s="143" t="n">
        <v>22</v>
      </c>
      <c r="AD147" s="143" t="n">
        <v>4373</v>
      </c>
      <c r="AE147" s="143" t="n">
        <v>136587</v>
      </c>
      <c r="AF147" s="143" t="n">
        <v>308</v>
      </c>
      <c r="AG147" s="143" t="n">
        <v>1183</v>
      </c>
      <c r="AH147" s="143" t="s">
        <v>179</v>
      </c>
      <c r="AI147" s="143" t="s">
        <v>179</v>
      </c>
      <c r="AJ147" s="143" t="s">
        <v>179</v>
      </c>
      <c r="AK147" s="143" t="n">
        <v>1805</v>
      </c>
      <c r="AL147" s="143" t="n">
        <v>871</v>
      </c>
      <c r="AM147" s="143" t="n">
        <v>307028</v>
      </c>
      <c r="AN147" s="143" t="n">
        <v>150</v>
      </c>
      <c r="AO147" s="143" t="n">
        <v>8550</v>
      </c>
      <c r="AP147" s="143" t="n">
        <v>17554</v>
      </c>
      <c r="AQ147" s="143" t="n">
        <v>1072</v>
      </c>
      <c r="AR147" s="143" t="n">
        <v>3478</v>
      </c>
      <c r="AS147" s="143" t="n">
        <v>48708</v>
      </c>
      <c r="AT147" s="143" t="n">
        <v>3019</v>
      </c>
      <c r="AU147" s="143" t="n">
        <v>25410</v>
      </c>
      <c r="AV147" s="143" t="s">
        <v>179</v>
      </c>
      <c r="AW147" s="143" t="n">
        <v>1921</v>
      </c>
      <c r="AX147" s="143" t="n">
        <v>106020</v>
      </c>
      <c r="AY147" s="143" t="n">
        <v>413048</v>
      </c>
      <c r="AZ147" s="143" t="n">
        <v>43372</v>
      </c>
      <c r="BA147" s="143" t="n">
        <v>369676</v>
      </c>
      <c r="BB147" s="143" t="n">
        <v>40933</v>
      </c>
      <c r="BC147" s="143" t="n">
        <v>328743</v>
      </c>
      <c r="BD147" s="143" t="n">
        <v>415840</v>
      </c>
      <c r="BE147" s="143" t="n">
        <v>95680</v>
      </c>
      <c r="BF147" s="143" t="n">
        <v>2927</v>
      </c>
      <c r="BG147" s="143" t="n">
        <v>10038</v>
      </c>
      <c r="BH147" s="143" t="n">
        <v>8295</v>
      </c>
      <c r="BI147" s="143" t="n">
        <v>359</v>
      </c>
      <c r="BJ147" s="143" t="n">
        <v>513</v>
      </c>
      <c r="BK147" s="143" t="n">
        <v>6755</v>
      </c>
      <c r="BL147" s="143" t="n">
        <v>512</v>
      </c>
      <c r="BM147" s="143" t="n">
        <v>25183</v>
      </c>
      <c r="BN147" s="143" t="n">
        <v>883</v>
      </c>
      <c r="BO147" s="143" t="s">
        <v>179</v>
      </c>
      <c r="BP147" s="143" t="n">
        <v>9</v>
      </c>
      <c r="BQ147" s="143" t="n">
        <v>375</v>
      </c>
      <c r="BR147" s="143" t="n">
        <v>6663</v>
      </c>
      <c r="BS147" s="143" t="s">
        <v>179</v>
      </c>
      <c r="BT147" s="143" t="n">
        <v>7</v>
      </c>
      <c r="BU147" s="143" t="n">
        <v>871</v>
      </c>
      <c r="BV147" s="143" t="n">
        <v>157328</v>
      </c>
      <c r="BW147" s="143" t="n">
        <v>1900</v>
      </c>
      <c r="BX147" s="143" t="n">
        <v>1</v>
      </c>
      <c r="BY147" s="143" t="n">
        <v>9138</v>
      </c>
      <c r="BZ147" s="143" t="n">
        <v>4403</v>
      </c>
      <c r="CA147" s="143" t="n">
        <v>227</v>
      </c>
      <c r="CB147" s="143" t="n">
        <v>49</v>
      </c>
      <c r="CC147" s="143" t="n">
        <v>21</v>
      </c>
      <c r="CD147" s="143" t="n">
        <v>15227</v>
      </c>
      <c r="CE147" s="143" t="n">
        <v>4490</v>
      </c>
      <c r="CF147" s="143" t="n">
        <v>31</v>
      </c>
      <c r="CG147" s="143" t="n">
        <v>1921</v>
      </c>
      <c r="CH147" s="143" t="n">
        <v>33566</v>
      </c>
      <c r="CI147" s="143" t="n">
        <v>190894</v>
      </c>
      <c r="CJ147" s="143" t="n">
        <v>2091</v>
      </c>
      <c r="CK147" s="143" t="n">
        <v>188803</v>
      </c>
      <c r="CL147" s="143" t="n">
        <v>40933</v>
      </c>
      <c r="CM147" s="143" t="n">
        <v>147870</v>
      </c>
      <c r="CN147" s="143" t="n">
        <v>193686</v>
      </c>
      <c r="CO147" s="174" t="s">
        <v>969</v>
      </c>
    </row>
    <row r="148" customFormat="false" ht="12.75" hidden="false" customHeight="false" outlineLevel="0" collapsed="false">
      <c r="A148" s="183" t="s">
        <v>971</v>
      </c>
      <c r="B148" s="183"/>
      <c r="C148" s="183" t="s">
        <v>972</v>
      </c>
      <c r="D148" s="183"/>
      <c r="E148" s="183"/>
      <c r="F148" s="143" t="n">
        <v>26900</v>
      </c>
      <c r="G148" s="143" t="n">
        <v>19448</v>
      </c>
      <c r="H148" s="143" t="n">
        <v>2730</v>
      </c>
      <c r="I148" s="143" t="n">
        <v>349</v>
      </c>
      <c r="J148" s="143" t="n">
        <v>3510</v>
      </c>
      <c r="K148" s="143" t="n">
        <v>47</v>
      </c>
      <c r="L148" s="143" t="n">
        <v>788</v>
      </c>
      <c r="M148" s="143" t="n">
        <v>28</v>
      </c>
      <c r="N148" s="143" t="n">
        <v>1395</v>
      </c>
      <c r="O148" s="143" t="n">
        <v>943</v>
      </c>
      <c r="P148" s="143" t="n">
        <v>221</v>
      </c>
      <c r="Q148" s="143" t="n">
        <v>13766</v>
      </c>
      <c r="R148" s="143" t="n">
        <v>3278</v>
      </c>
      <c r="S148" s="143" t="n">
        <v>118</v>
      </c>
      <c r="T148" s="143" t="n">
        <v>24</v>
      </c>
      <c r="U148" s="143" t="n">
        <v>17080</v>
      </c>
      <c r="V148" s="143" t="n">
        <v>5702</v>
      </c>
      <c r="W148" s="143" t="n">
        <v>2317</v>
      </c>
      <c r="X148" s="143" t="n">
        <v>135</v>
      </c>
      <c r="Y148" s="143" t="n">
        <v>48</v>
      </c>
      <c r="Z148" s="143" t="n">
        <v>16191</v>
      </c>
      <c r="AA148" s="143" t="n">
        <v>10052</v>
      </c>
      <c r="AB148" s="143" t="n">
        <v>15439</v>
      </c>
      <c r="AC148" s="143" t="s">
        <v>179</v>
      </c>
      <c r="AD148" s="143" t="n">
        <v>1070</v>
      </c>
      <c r="AE148" s="143" t="n">
        <v>83143</v>
      </c>
      <c r="AF148" s="143" t="n">
        <v>143</v>
      </c>
      <c r="AG148" s="143" t="n">
        <v>2823</v>
      </c>
      <c r="AH148" s="143" t="s">
        <v>179</v>
      </c>
      <c r="AI148" s="143" t="s">
        <v>179</v>
      </c>
      <c r="AJ148" s="143" t="s">
        <v>179</v>
      </c>
      <c r="AK148" s="143" t="n">
        <v>1058</v>
      </c>
      <c r="AL148" s="143" t="n">
        <v>495</v>
      </c>
      <c r="AM148" s="143" t="n">
        <v>201876</v>
      </c>
      <c r="AN148" s="143" t="s">
        <v>179</v>
      </c>
      <c r="AO148" s="143" t="n">
        <v>28118</v>
      </c>
      <c r="AP148" s="143" t="n">
        <v>63645</v>
      </c>
      <c r="AQ148" s="143" t="n">
        <v>886</v>
      </c>
      <c r="AR148" s="143" t="n">
        <v>158</v>
      </c>
      <c r="AS148" s="143" t="n">
        <v>16328</v>
      </c>
      <c r="AT148" s="143" t="n">
        <v>434</v>
      </c>
      <c r="AU148" s="143" t="n">
        <v>52291</v>
      </c>
      <c r="AV148" s="143" t="s">
        <v>179</v>
      </c>
      <c r="AW148" s="143" t="n">
        <v>9</v>
      </c>
      <c r="AX148" s="143" t="n">
        <v>161851</v>
      </c>
      <c r="AY148" s="143" t="n">
        <v>363727</v>
      </c>
      <c r="AZ148" s="143" t="n">
        <v>29792</v>
      </c>
      <c r="BA148" s="143" t="n">
        <v>333935</v>
      </c>
      <c r="BB148" s="143" t="n">
        <v>44193</v>
      </c>
      <c r="BC148" s="143" t="n">
        <v>289742</v>
      </c>
      <c r="BD148" s="143" t="n">
        <v>364231</v>
      </c>
      <c r="BE148" s="143" t="n">
        <v>7460</v>
      </c>
      <c r="BF148" s="143" t="n">
        <v>11438</v>
      </c>
      <c r="BG148" s="143" t="n">
        <v>26214</v>
      </c>
      <c r="BH148" s="143" t="n">
        <v>4328</v>
      </c>
      <c r="BI148" s="143" t="n">
        <v>112</v>
      </c>
      <c r="BJ148" s="143" t="n">
        <v>15826</v>
      </c>
      <c r="BK148" s="143" t="n">
        <v>17236</v>
      </c>
      <c r="BL148" s="143" t="n">
        <v>383</v>
      </c>
      <c r="BM148" s="143" t="n">
        <v>790</v>
      </c>
      <c r="BN148" s="143" t="n">
        <v>3798</v>
      </c>
      <c r="BO148" s="143" t="s">
        <v>179</v>
      </c>
      <c r="BP148" s="143" t="s">
        <v>179</v>
      </c>
      <c r="BQ148" s="143" t="n">
        <v>29463</v>
      </c>
      <c r="BR148" s="143" t="n">
        <v>278771</v>
      </c>
      <c r="BS148" s="143" t="n">
        <v>25572</v>
      </c>
      <c r="BT148" s="143" t="n">
        <v>3</v>
      </c>
      <c r="BU148" s="143" t="n">
        <v>495</v>
      </c>
      <c r="BV148" s="143" t="n">
        <v>420899</v>
      </c>
      <c r="BW148" s="143" t="n">
        <v>7</v>
      </c>
      <c r="BX148" s="143" t="s">
        <v>179</v>
      </c>
      <c r="BY148" s="143" t="n">
        <v>122701</v>
      </c>
      <c r="BZ148" s="143" t="n">
        <v>162867</v>
      </c>
      <c r="CA148" s="143" t="n">
        <v>3539</v>
      </c>
      <c r="CB148" s="143" t="n">
        <v>254</v>
      </c>
      <c r="CC148" s="143" t="n">
        <v>2</v>
      </c>
      <c r="CD148" s="143" t="n">
        <v>27577</v>
      </c>
      <c r="CE148" s="143" t="n">
        <v>3095</v>
      </c>
      <c r="CF148" s="143" t="n">
        <v>906</v>
      </c>
      <c r="CG148" s="143" t="n">
        <v>9</v>
      </c>
      <c r="CH148" s="143" t="n">
        <v>320939</v>
      </c>
      <c r="CI148" s="143" t="n">
        <v>741838</v>
      </c>
      <c r="CJ148" s="143" t="n">
        <v>9417</v>
      </c>
      <c r="CK148" s="143" t="n">
        <v>732421</v>
      </c>
      <c r="CL148" s="143" t="n">
        <v>44193</v>
      </c>
      <c r="CM148" s="143" t="n">
        <v>688228</v>
      </c>
      <c r="CN148" s="143" t="n">
        <v>742342</v>
      </c>
      <c r="CO148" s="174" t="s">
        <v>971</v>
      </c>
    </row>
    <row r="149" customFormat="false" ht="12.75" hidden="false" customHeight="true" outlineLevel="0" collapsed="false">
      <c r="A149" s="183" t="s">
        <v>973</v>
      </c>
      <c r="B149" s="183"/>
      <c r="C149" s="183" t="s">
        <v>974</v>
      </c>
      <c r="D149" s="183"/>
      <c r="E149" s="183"/>
      <c r="F149" s="143" t="n">
        <v>76830</v>
      </c>
      <c r="G149" s="143" t="n">
        <v>57864</v>
      </c>
      <c r="H149" s="143" t="n">
        <v>10185</v>
      </c>
      <c r="I149" s="143" t="n">
        <v>789</v>
      </c>
      <c r="J149" s="143" t="n">
        <v>6718</v>
      </c>
      <c r="K149" s="143" t="n">
        <v>296</v>
      </c>
      <c r="L149" s="143" t="n">
        <v>891</v>
      </c>
      <c r="M149" s="143" t="n">
        <v>87</v>
      </c>
      <c r="N149" s="143" t="n">
        <v>220293</v>
      </c>
      <c r="O149" s="143" t="n">
        <v>20121</v>
      </c>
      <c r="P149" s="143" t="n">
        <v>4168</v>
      </c>
      <c r="Q149" s="143" t="n">
        <v>89988</v>
      </c>
      <c r="R149" s="143" t="n">
        <v>405213</v>
      </c>
      <c r="S149" s="143" t="n">
        <v>464</v>
      </c>
      <c r="T149" s="143" t="n">
        <v>80</v>
      </c>
      <c r="U149" s="143" t="n">
        <v>20207</v>
      </c>
      <c r="V149" s="143" t="n">
        <v>21794</v>
      </c>
      <c r="W149" s="143" t="n">
        <v>14863</v>
      </c>
      <c r="X149" s="143" t="n">
        <v>2693</v>
      </c>
      <c r="Y149" s="143" t="n">
        <v>5272</v>
      </c>
      <c r="Z149" s="143" t="n">
        <v>105085</v>
      </c>
      <c r="AA149" s="143" t="n">
        <v>81447</v>
      </c>
      <c r="AB149" s="143" t="n">
        <v>210432</v>
      </c>
      <c r="AC149" s="143" t="n">
        <v>179</v>
      </c>
      <c r="AD149" s="143" t="n">
        <v>1669</v>
      </c>
      <c r="AE149" s="143" t="n">
        <v>44727</v>
      </c>
      <c r="AF149" s="143" t="n">
        <v>566</v>
      </c>
      <c r="AG149" s="143" t="n">
        <v>2870</v>
      </c>
      <c r="AH149" s="143" t="s">
        <v>179</v>
      </c>
      <c r="AI149" s="143" t="s">
        <v>179</v>
      </c>
      <c r="AJ149" s="143" t="s">
        <v>179</v>
      </c>
      <c r="AK149" s="143" t="n">
        <v>1616</v>
      </c>
      <c r="AL149" s="143" t="n">
        <v>2218</v>
      </c>
      <c r="AM149" s="143" t="n">
        <v>1330547</v>
      </c>
      <c r="AN149" s="143" t="n">
        <v>392</v>
      </c>
      <c r="AO149" s="143" t="n">
        <v>9359</v>
      </c>
      <c r="AP149" s="143" t="n">
        <v>26103</v>
      </c>
      <c r="AQ149" s="143" t="n">
        <v>1688589</v>
      </c>
      <c r="AR149" s="143" t="n">
        <v>6159</v>
      </c>
      <c r="AS149" s="143" t="n">
        <v>518967</v>
      </c>
      <c r="AT149" s="143" t="n">
        <v>15959</v>
      </c>
      <c r="AU149" s="143" t="n">
        <v>98670</v>
      </c>
      <c r="AV149" s="143" t="n">
        <v>1676</v>
      </c>
      <c r="AW149" s="143" t="n">
        <v>6772</v>
      </c>
      <c r="AX149" s="143" t="n">
        <v>2358272</v>
      </c>
      <c r="AY149" s="143" t="n">
        <v>3688819</v>
      </c>
      <c r="AZ149" s="143" t="n">
        <v>381339</v>
      </c>
      <c r="BA149" s="143" t="n">
        <v>3307480</v>
      </c>
      <c r="BB149" s="143" t="n">
        <v>149071</v>
      </c>
      <c r="BC149" s="143" t="n">
        <v>3158409</v>
      </c>
      <c r="BD149" s="143" t="n">
        <v>3697809</v>
      </c>
      <c r="BE149" s="143" t="n">
        <v>13715</v>
      </c>
      <c r="BF149" s="143" t="n">
        <v>5379</v>
      </c>
      <c r="BG149" s="143" t="n">
        <v>1555487</v>
      </c>
      <c r="BH149" s="143" t="n">
        <v>62002</v>
      </c>
      <c r="BI149" s="143" t="n">
        <v>1686</v>
      </c>
      <c r="BJ149" s="143" t="n">
        <v>2817</v>
      </c>
      <c r="BK149" s="143" t="n">
        <v>120383</v>
      </c>
      <c r="BL149" s="143" t="n">
        <v>499</v>
      </c>
      <c r="BM149" s="143" t="n">
        <v>16134</v>
      </c>
      <c r="BN149" s="143" t="n">
        <v>4238</v>
      </c>
      <c r="BO149" s="143" t="n">
        <v>33</v>
      </c>
      <c r="BP149" s="143" t="n">
        <v>5</v>
      </c>
      <c r="BQ149" s="143" t="n">
        <v>62967</v>
      </c>
      <c r="BR149" s="143" t="n">
        <v>15034</v>
      </c>
      <c r="BS149" s="143" t="s">
        <v>179</v>
      </c>
      <c r="BT149" s="143" t="n">
        <v>132</v>
      </c>
      <c r="BU149" s="143" t="n">
        <v>2218</v>
      </c>
      <c r="BV149" s="143" t="n">
        <v>1858293</v>
      </c>
      <c r="BW149" s="143" t="n">
        <v>246</v>
      </c>
      <c r="BX149" s="143" t="n">
        <v>1753</v>
      </c>
      <c r="BY149" s="143" t="n">
        <v>29142</v>
      </c>
      <c r="BZ149" s="143" t="n">
        <v>12287</v>
      </c>
      <c r="CA149" s="143" t="n">
        <v>3362286</v>
      </c>
      <c r="CB149" s="143" t="n">
        <v>4375</v>
      </c>
      <c r="CC149" s="143" t="n">
        <v>6526</v>
      </c>
      <c r="CD149" s="143" t="n">
        <v>128362</v>
      </c>
      <c r="CE149" s="143" t="n">
        <v>19491</v>
      </c>
      <c r="CF149" s="143" t="n">
        <v>22551</v>
      </c>
      <c r="CG149" s="143" t="n">
        <v>6772</v>
      </c>
      <c r="CH149" s="143" t="n">
        <v>3580247</v>
      </c>
      <c r="CI149" s="143" t="n">
        <v>5438540</v>
      </c>
      <c r="CJ149" s="143" t="n">
        <v>95321</v>
      </c>
      <c r="CK149" s="143" t="n">
        <v>5343219</v>
      </c>
      <c r="CL149" s="143" t="n">
        <v>149071</v>
      </c>
      <c r="CM149" s="143" t="n">
        <v>5194148</v>
      </c>
      <c r="CN149" s="143" t="n">
        <v>5447530</v>
      </c>
      <c r="CO149" s="174" t="s">
        <v>973</v>
      </c>
    </row>
    <row r="150" customFormat="false" ht="12.75" hidden="false" customHeight="false" outlineLevel="0" collapsed="false">
      <c r="A150" s="183" t="s">
        <v>975</v>
      </c>
      <c r="B150" s="183"/>
      <c r="C150" s="183" t="s">
        <v>976</v>
      </c>
      <c r="D150" s="183"/>
      <c r="E150" s="183"/>
      <c r="F150" s="143" t="n">
        <v>847</v>
      </c>
      <c r="G150" s="143" t="n">
        <v>692</v>
      </c>
      <c r="H150" s="143" t="n">
        <v>117</v>
      </c>
      <c r="I150" s="143" t="s">
        <v>179</v>
      </c>
      <c r="J150" s="143" t="n">
        <v>32</v>
      </c>
      <c r="K150" s="143" t="n">
        <v>5</v>
      </c>
      <c r="L150" s="143" t="s">
        <v>179</v>
      </c>
      <c r="M150" s="143" t="n">
        <v>1</v>
      </c>
      <c r="N150" s="143" t="n">
        <v>3634</v>
      </c>
      <c r="O150" s="143" t="n">
        <v>236</v>
      </c>
      <c r="P150" s="143" t="n">
        <v>43</v>
      </c>
      <c r="Q150" s="143" t="n">
        <v>335</v>
      </c>
      <c r="R150" s="143" t="n">
        <v>3740</v>
      </c>
      <c r="S150" s="143" t="n">
        <v>5</v>
      </c>
      <c r="T150" s="143" t="n">
        <v>4</v>
      </c>
      <c r="U150" s="143" t="n">
        <v>10311</v>
      </c>
      <c r="V150" s="143" t="n">
        <v>8556</v>
      </c>
      <c r="W150" s="143" t="n">
        <v>778</v>
      </c>
      <c r="X150" s="143" t="n">
        <v>222</v>
      </c>
      <c r="Y150" s="143" t="n">
        <v>374</v>
      </c>
      <c r="Z150" s="143" t="n">
        <v>11989</v>
      </c>
      <c r="AA150" s="143" t="n">
        <v>449</v>
      </c>
      <c r="AB150" s="143" t="n">
        <v>481</v>
      </c>
      <c r="AC150" s="143" t="n">
        <v>3151</v>
      </c>
      <c r="AD150" s="143" t="n">
        <v>994</v>
      </c>
      <c r="AE150" s="143" t="n">
        <v>23282</v>
      </c>
      <c r="AF150" s="143" t="s">
        <v>179</v>
      </c>
      <c r="AG150" s="143" t="n">
        <v>107</v>
      </c>
      <c r="AH150" s="143" t="s">
        <v>179</v>
      </c>
      <c r="AI150" s="143" t="s">
        <v>179</v>
      </c>
      <c r="AJ150" s="143" t="s">
        <v>179</v>
      </c>
      <c r="AK150" s="143" t="n">
        <v>3597</v>
      </c>
      <c r="AL150" s="143" t="n">
        <v>492</v>
      </c>
      <c r="AM150" s="143" t="n">
        <v>72777</v>
      </c>
      <c r="AN150" s="143" t="n">
        <v>1</v>
      </c>
      <c r="AO150" s="143" t="n">
        <v>589</v>
      </c>
      <c r="AP150" s="143" t="n">
        <v>6672</v>
      </c>
      <c r="AQ150" s="143" t="n">
        <v>16093</v>
      </c>
      <c r="AR150" s="143" t="n">
        <v>697</v>
      </c>
      <c r="AS150" s="143" t="n">
        <v>6308</v>
      </c>
      <c r="AT150" s="143" t="n">
        <v>286</v>
      </c>
      <c r="AU150" s="143" t="n">
        <v>4821</v>
      </c>
      <c r="AV150" s="143" t="s">
        <v>179</v>
      </c>
      <c r="AW150" s="143" t="n">
        <v>42</v>
      </c>
      <c r="AX150" s="143" t="n">
        <v>35425</v>
      </c>
      <c r="AY150" s="143" t="n">
        <v>108202</v>
      </c>
      <c r="AZ150" s="143" t="n">
        <v>9433</v>
      </c>
      <c r="BA150" s="143" t="n">
        <v>98769</v>
      </c>
      <c r="BB150" s="143" t="n">
        <v>1177</v>
      </c>
      <c r="BC150" s="143" t="n">
        <v>97592</v>
      </c>
      <c r="BD150" s="143" t="n">
        <v>108736</v>
      </c>
      <c r="BE150" s="143" t="n">
        <v>9956</v>
      </c>
      <c r="BF150" s="143" t="n">
        <v>996</v>
      </c>
      <c r="BG150" s="143" t="n">
        <v>25625</v>
      </c>
      <c r="BH150" s="143" t="n">
        <v>2440</v>
      </c>
      <c r="BI150" s="143" t="n">
        <v>18</v>
      </c>
      <c r="BJ150" s="143" t="n">
        <v>5</v>
      </c>
      <c r="BK150" s="143" t="n">
        <v>1044</v>
      </c>
      <c r="BL150" s="143" t="n">
        <v>337</v>
      </c>
      <c r="BM150" s="143" t="n">
        <v>163</v>
      </c>
      <c r="BN150" s="143" t="n">
        <v>9177</v>
      </c>
      <c r="BO150" s="143" t="n">
        <v>137</v>
      </c>
      <c r="BP150" s="143" t="n">
        <v>88</v>
      </c>
      <c r="BQ150" s="143" t="n">
        <v>20734</v>
      </c>
      <c r="BR150" s="143" t="n">
        <v>6902</v>
      </c>
      <c r="BS150" s="143" t="s">
        <v>179</v>
      </c>
      <c r="BT150" s="143" t="n">
        <v>774</v>
      </c>
      <c r="BU150" s="143" t="n">
        <v>492</v>
      </c>
      <c r="BV150" s="143" t="n">
        <v>77904</v>
      </c>
      <c r="BW150" s="143" t="n">
        <v>2</v>
      </c>
      <c r="BX150" s="143" t="n">
        <v>4</v>
      </c>
      <c r="BY150" s="143" t="n">
        <v>872</v>
      </c>
      <c r="BZ150" s="143" t="n">
        <v>11412</v>
      </c>
      <c r="CA150" s="143" t="n">
        <v>8815</v>
      </c>
      <c r="CB150" s="143" t="n">
        <v>42</v>
      </c>
      <c r="CC150" s="143" t="n">
        <v>40</v>
      </c>
      <c r="CD150" s="143" t="n">
        <v>917</v>
      </c>
      <c r="CE150" s="143" t="n">
        <v>3103</v>
      </c>
      <c r="CF150" s="143" t="n">
        <v>293</v>
      </c>
      <c r="CG150" s="143" t="n">
        <v>42</v>
      </c>
      <c r="CH150" s="143" t="n">
        <v>25458</v>
      </c>
      <c r="CI150" s="143" t="n">
        <v>103362</v>
      </c>
      <c r="CJ150" s="143" t="n">
        <v>3007</v>
      </c>
      <c r="CK150" s="143" t="n">
        <v>100355</v>
      </c>
      <c r="CL150" s="143" t="n">
        <v>1177</v>
      </c>
      <c r="CM150" s="143" t="n">
        <v>99178</v>
      </c>
      <c r="CN150" s="143" t="n">
        <v>103896</v>
      </c>
      <c r="CO150" s="174" t="s">
        <v>975</v>
      </c>
    </row>
    <row r="151" customFormat="false" ht="24" hidden="false" customHeight="true" outlineLevel="0" collapsed="false">
      <c r="A151" s="183" t="s">
        <v>977</v>
      </c>
      <c r="B151" s="184" t="s">
        <v>478</v>
      </c>
      <c r="C151" s="184"/>
      <c r="D151" s="184"/>
      <c r="E151" s="184"/>
      <c r="F151" s="143" t="s">
        <v>179</v>
      </c>
      <c r="G151" s="143" t="s">
        <v>179</v>
      </c>
      <c r="H151" s="143" t="s">
        <v>179</v>
      </c>
      <c r="I151" s="143" t="s">
        <v>179</v>
      </c>
      <c r="J151" s="143" t="s">
        <v>179</v>
      </c>
      <c r="K151" s="143" t="s">
        <v>179</v>
      </c>
      <c r="L151" s="143" t="s">
        <v>179</v>
      </c>
      <c r="M151" s="143" t="s">
        <v>179</v>
      </c>
      <c r="N151" s="143" t="s">
        <v>179</v>
      </c>
      <c r="O151" s="143" t="s">
        <v>179</v>
      </c>
      <c r="P151" s="143" t="s">
        <v>179</v>
      </c>
      <c r="Q151" s="143" t="s">
        <v>179</v>
      </c>
      <c r="R151" s="143" t="s">
        <v>179</v>
      </c>
      <c r="S151" s="143" t="s">
        <v>179</v>
      </c>
      <c r="T151" s="143" t="s">
        <v>179</v>
      </c>
      <c r="U151" s="143" t="s">
        <v>179</v>
      </c>
      <c r="V151" s="143" t="s">
        <v>179</v>
      </c>
      <c r="W151" s="143" t="s">
        <v>179</v>
      </c>
      <c r="X151" s="143" t="s">
        <v>179</v>
      </c>
      <c r="Y151" s="143" t="n">
        <v>4567</v>
      </c>
      <c r="Z151" s="143" t="n">
        <v>235539</v>
      </c>
      <c r="AA151" s="143" t="s">
        <v>179</v>
      </c>
      <c r="AB151" s="143" t="s">
        <v>179</v>
      </c>
      <c r="AC151" s="143" t="n">
        <v>34040</v>
      </c>
      <c r="AD151" s="143" t="n">
        <v>26974010</v>
      </c>
      <c r="AE151" s="143" t="s">
        <v>179</v>
      </c>
      <c r="AF151" s="143" t="s">
        <v>179</v>
      </c>
      <c r="AG151" s="143" t="s">
        <v>179</v>
      </c>
      <c r="AH151" s="143" t="s">
        <v>179</v>
      </c>
      <c r="AI151" s="143" t="s">
        <v>179</v>
      </c>
      <c r="AJ151" s="143" t="s">
        <v>179</v>
      </c>
      <c r="AK151" s="143" t="n">
        <v>20037795</v>
      </c>
      <c r="AL151" s="143" t="n">
        <v>24104165</v>
      </c>
      <c r="AM151" s="143" t="n">
        <v>23181786</v>
      </c>
      <c r="AN151" s="143" t="s">
        <v>179</v>
      </c>
      <c r="AO151" s="143" t="s">
        <v>179</v>
      </c>
      <c r="AP151" s="143" t="s">
        <v>179</v>
      </c>
      <c r="AQ151" s="143" t="s">
        <v>179</v>
      </c>
      <c r="AR151" s="143" t="s">
        <v>179</v>
      </c>
      <c r="AS151" s="143" t="s">
        <v>179</v>
      </c>
      <c r="AT151" s="143" t="n">
        <v>87911</v>
      </c>
      <c r="AU151" s="143" t="n">
        <v>3475</v>
      </c>
      <c r="AV151" s="143" t="n">
        <v>18219919</v>
      </c>
      <c r="AW151" s="143" t="n">
        <v>81525</v>
      </c>
      <c r="AX151" s="143" t="n">
        <v>18227858</v>
      </c>
      <c r="AY151" s="143" t="n">
        <v>41409644</v>
      </c>
      <c r="AZ151" s="143" t="n">
        <v>11191155</v>
      </c>
      <c r="BA151" s="143" t="n">
        <v>30218489</v>
      </c>
      <c r="BB151" s="143" t="n">
        <v>29494809</v>
      </c>
      <c r="BC151" s="143" t="n">
        <v>723680</v>
      </c>
      <c r="BD151" s="143" t="n">
        <v>65595334</v>
      </c>
      <c r="BE151" s="143" t="n">
        <v>46914050</v>
      </c>
      <c r="BF151" s="143" t="s">
        <v>179</v>
      </c>
      <c r="BG151" s="143" t="s">
        <v>179</v>
      </c>
      <c r="BH151" s="143" t="n">
        <v>165741</v>
      </c>
      <c r="BI151" s="143" t="n">
        <v>11661</v>
      </c>
      <c r="BJ151" s="143" t="s">
        <v>179</v>
      </c>
      <c r="BK151" s="143" t="n">
        <v>38256</v>
      </c>
      <c r="BL151" s="143" t="n">
        <v>24069943</v>
      </c>
      <c r="BM151" s="143" t="n">
        <v>27054151</v>
      </c>
      <c r="BN151" s="143" t="n">
        <v>393445</v>
      </c>
      <c r="BO151" s="143" t="n">
        <v>12852</v>
      </c>
      <c r="BP151" s="143" t="n">
        <v>12744</v>
      </c>
      <c r="BQ151" s="143" t="n">
        <v>720186</v>
      </c>
      <c r="BR151" s="143" t="n">
        <v>40439</v>
      </c>
      <c r="BS151" s="143" t="s">
        <v>179</v>
      </c>
      <c r="BT151" s="143" t="n">
        <v>9137681</v>
      </c>
      <c r="BU151" s="143" t="n">
        <v>24104165</v>
      </c>
      <c r="BV151" s="143" t="n">
        <v>84466984</v>
      </c>
      <c r="BW151" s="143" t="s">
        <v>179</v>
      </c>
      <c r="BX151" s="143" t="s">
        <v>179</v>
      </c>
      <c r="BY151" s="143" t="s">
        <v>179</v>
      </c>
      <c r="BZ151" s="143" t="s">
        <v>179</v>
      </c>
      <c r="CA151" s="143" t="s">
        <v>179</v>
      </c>
      <c r="CB151" s="143" t="s">
        <v>179</v>
      </c>
      <c r="CC151" s="143" t="n">
        <v>26528</v>
      </c>
      <c r="CD151" s="143" t="n">
        <v>2019134</v>
      </c>
      <c r="CE151" s="143" t="n">
        <v>20226</v>
      </c>
      <c r="CF151" s="143" t="n">
        <v>24508474</v>
      </c>
      <c r="CG151" s="143" t="n">
        <v>81525</v>
      </c>
      <c r="CH151" s="143" t="n">
        <v>26492837</v>
      </c>
      <c r="CI151" s="143" t="n">
        <v>110959821</v>
      </c>
      <c r="CJ151" s="143" t="n">
        <v>16725519</v>
      </c>
      <c r="CK151" s="143" t="n">
        <v>94234302</v>
      </c>
      <c r="CL151" s="143" t="n">
        <v>29494809</v>
      </c>
      <c r="CM151" s="143" t="n">
        <v>64756363</v>
      </c>
      <c r="CN151" s="143" t="n">
        <v>135145511</v>
      </c>
      <c r="CO151" s="174" t="s">
        <v>977</v>
      </c>
    </row>
    <row r="152" customFormat="false" ht="12.75" hidden="false" customHeight="false" outlineLevel="0" collapsed="false">
      <c r="A152" s="183" t="s">
        <v>978</v>
      </c>
      <c r="B152" s="183"/>
      <c r="C152" s="183" t="s">
        <v>979</v>
      </c>
      <c r="D152" s="183"/>
      <c r="E152" s="183"/>
      <c r="F152" s="143" t="s">
        <v>179</v>
      </c>
      <c r="G152" s="143" t="s">
        <v>179</v>
      </c>
      <c r="H152" s="143" t="s">
        <v>179</v>
      </c>
      <c r="I152" s="143" t="s">
        <v>179</v>
      </c>
      <c r="J152" s="143" t="s">
        <v>179</v>
      </c>
      <c r="K152" s="143" t="s">
        <v>179</v>
      </c>
      <c r="L152" s="143" t="s">
        <v>179</v>
      </c>
      <c r="M152" s="143" t="s">
        <v>179</v>
      </c>
      <c r="N152" s="143" t="s">
        <v>179</v>
      </c>
      <c r="O152" s="143" t="s">
        <v>179</v>
      </c>
      <c r="P152" s="143" t="s">
        <v>179</v>
      </c>
      <c r="Q152" s="143" t="s">
        <v>179</v>
      </c>
      <c r="R152" s="143" t="s">
        <v>179</v>
      </c>
      <c r="S152" s="143" t="s">
        <v>179</v>
      </c>
      <c r="T152" s="143" t="s">
        <v>179</v>
      </c>
      <c r="U152" s="143" t="s">
        <v>179</v>
      </c>
      <c r="V152" s="143" t="s">
        <v>179</v>
      </c>
      <c r="W152" s="143" t="s">
        <v>179</v>
      </c>
      <c r="X152" s="143" t="s">
        <v>179</v>
      </c>
      <c r="Y152" s="143" t="s">
        <v>179</v>
      </c>
      <c r="Z152" s="143" t="s">
        <v>179</v>
      </c>
      <c r="AA152" s="143" t="s">
        <v>179</v>
      </c>
      <c r="AB152" s="143" t="s">
        <v>179</v>
      </c>
      <c r="AC152" s="143" t="s">
        <v>179</v>
      </c>
      <c r="AD152" s="143" t="n">
        <v>26974010</v>
      </c>
      <c r="AE152" s="143" t="s">
        <v>179</v>
      </c>
      <c r="AF152" s="143" t="s">
        <v>179</v>
      </c>
      <c r="AG152" s="143" t="s">
        <v>179</v>
      </c>
      <c r="AH152" s="143" t="s">
        <v>179</v>
      </c>
      <c r="AI152" s="143" t="s">
        <v>179</v>
      </c>
      <c r="AJ152" s="143" t="s">
        <v>179</v>
      </c>
      <c r="AK152" s="143" t="n">
        <v>180019</v>
      </c>
      <c r="AL152" s="143" t="n">
        <v>24069943</v>
      </c>
      <c r="AM152" s="143" t="n">
        <v>3084086</v>
      </c>
      <c r="AN152" s="143" t="s">
        <v>179</v>
      </c>
      <c r="AO152" s="143" t="s">
        <v>179</v>
      </c>
      <c r="AP152" s="143" t="s">
        <v>179</v>
      </c>
      <c r="AQ152" s="143" t="s">
        <v>179</v>
      </c>
      <c r="AR152" s="143" t="s">
        <v>179</v>
      </c>
      <c r="AS152" s="143" t="s">
        <v>179</v>
      </c>
      <c r="AT152" s="143" t="n">
        <v>86082</v>
      </c>
      <c r="AU152" s="143" t="n">
        <v>3475</v>
      </c>
      <c r="AV152" s="143" t="n">
        <v>93</v>
      </c>
      <c r="AW152" s="143" t="n">
        <v>21931</v>
      </c>
      <c r="AX152" s="143" t="n">
        <v>67626</v>
      </c>
      <c r="AY152" s="143" t="n">
        <v>3151712</v>
      </c>
      <c r="AZ152" s="143" t="s">
        <v>179</v>
      </c>
      <c r="BA152" s="143" t="n">
        <v>3151712</v>
      </c>
      <c r="BB152" s="143" t="n">
        <v>29026483</v>
      </c>
      <c r="BC152" s="143" t="n">
        <v>-25874771</v>
      </c>
      <c r="BD152" s="143" t="n">
        <v>27243586</v>
      </c>
      <c r="BE152" s="143" t="n">
        <v>46914050</v>
      </c>
      <c r="BF152" s="143" t="s">
        <v>179</v>
      </c>
      <c r="BG152" s="143" t="s">
        <v>179</v>
      </c>
      <c r="BH152" s="143" t="n">
        <v>160074</v>
      </c>
      <c r="BI152" s="143" t="s">
        <v>179</v>
      </c>
      <c r="BJ152" s="143" t="s">
        <v>179</v>
      </c>
      <c r="BK152" s="143" t="n">
        <v>20402</v>
      </c>
      <c r="BL152" s="143" t="n">
        <v>24069943</v>
      </c>
      <c r="BM152" s="143" t="n">
        <v>27054151</v>
      </c>
      <c r="BN152" s="143" t="n">
        <v>189849</v>
      </c>
      <c r="BO152" s="143" t="s">
        <v>179</v>
      </c>
      <c r="BP152" s="143" t="s">
        <v>179</v>
      </c>
      <c r="BQ152" s="143" t="s">
        <v>179</v>
      </c>
      <c r="BR152" s="143" t="s">
        <v>179</v>
      </c>
      <c r="BS152" s="143" t="s">
        <v>179</v>
      </c>
      <c r="BT152" s="143" t="s">
        <v>179</v>
      </c>
      <c r="BU152" s="143" t="n">
        <v>24069943</v>
      </c>
      <c r="BV152" s="143" t="n">
        <v>74338526</v>
      </c>
      <c r="BW152" s="143" t="s">
        <v>179</v>
      </c>
      <c r="BX152" s="143" t="s">
        <v>179</v>
      </c>
      <c r="BY152" s="143" t="s">
        <v>179</v>
      </c>
      <c r="BZ152" s="143" t="s">
        <v>179</v>
      </c>
      <c r="CA152" s="143" t="s">
        <v>179</v>
      </c>
      <c r="CB152" s="143" t="s">
        <v>179</v>
      </c>
      <c r="CC152" s="143" t="n">
        <v>21931</v>
      </c>
      <c r="CD152" s="143" t="n">
        <v>1972332</v>
      </c>
      <c r="CE152" s="143" t="s">
        <v>179</v>
      </c>
      <c r="CF152" s="143" t="s">
        <v>179</v>
      </c>
      <c r="CG152" s="143" t="n">
        <v>21931</v>
      </c>
      <c r="CH152" s="143" t="n">
        <v>1972332</v>
      </c>
      <c r="CI152" s="143" t="n">
        <v>76310858</v>
      </c>
      <c r="CJ152" s="143" t="n">
        <v>20402</v>
      </c>
      <c r="CK152" s="143" t="n">
        <v>76290456</v>
      </c>
      <c r="CL152" s="143" t="n">
        <v>29026483</v>
      </c>
      <c r="CM152" s="143" t="n">
        <v>47280843</v>
      </c>
      <c r="CN152" s="143" t="n">
        <v>100402732</v>
      </c>
      <c r="CO152" s="174" t="s">
        <v>978</v>
      </c>
    </row>
    <row r="153" customFormat="false" ht="12.75" hidden="false" customHeight="true" outlineLevel="0" collapsed="false">
      <c r="A153" s="183" t="n">
        <v>91</v>
      </c>
      <c r="B153" s="183"/>
      <c r="C153" s="183" t="s">
        <v>980</v>
      </c>
      <c r="D153" s="183"/>
      <c r="E153" s="183"/>
      <c r="F153" s="143" t="s">
        <v>179</v>
      </c>
      <c r="G153" s="143" t="s">
        <v>179</v>
      </c>
      <c r="H153" s="143" t="s">
        <v>179</v>
      </c>
      <c r="I153" s="143" t="s">
        <v>179</v>
      </c>
      <c r="J153" s="143" t="s">
        <v>179</v>
      </c>
      <c r="K153" s="143" t="s">
        <v>179</v>
      </c>
      <c r="L153" s="143" t="s">
        <v>179</v>
      </c>
      <c r="M153" s="143" t="s">
        <v>179</v>
      </c>
      <c r="N153" s="143" t="s">
        <v>179</v>
      </c>
      <c r="O153" s="143" t="s">
        <v>179</v>
      </c>
      <c r="P153" s="143" t="s">
        <v>179</v>
      </c>
      <c r="Q153" s="143" t="s">
        <v>179</v>
      </c>
      <c r="R153" s="143" t="s">
        <v>179</v>
      </c>
      <c r="S153" s="143" t="s">
        <v>179</v>
      </c>
      <c r="T153" s="143" t="s">
        <v>179</v>
      </c>
      <c r="U153" s="143" t="s">
        <v>179</v>
      </c>
      <c r="V153" s="143" t="s">
        <v>179</v>
      </c>
      <c r="W153" s="143" t="s">
        <v>179</v>
      </c>
      <c r="X153" s="143" t="s">
        <v>179</v>
      </c>
      <c r="Y153" s="143" t="n">
        <v>4567</v>
      </c>
      <c r="Z153" s="143" t="n">
        <v>235539</v>
      </c>
      <c r="AA153" s="143" t="s">
        <v>179</v>
      </c>
      <c r="AB153" s="143" t="s">
        <v>179</v>
      </c>
      <c r="AC153" s="143" t="n">
        <v>34040</v>
      </c>
      <c r="AD153" s="143" t="s">
        <v>179</v>
      </c>
      <c r="AE153" s="143" t="s">
        <v>179</v>
      </c>
      <c r="AF153" s="143" t="s">
        <v>179</v>
      </c>
      <c r="AG153" s="143" t="s">
        <v>179</v>
      </c>
      <c r="AH153" s="143" t="s">
        <v>179</v>
      </c>
      <c r="AI153" s="143" t="s">
        <v>179</v>
      </c>
      <c r="AJ153" s="143" t="s">
        <v>179</v>
      </c>
      <c r="AK153" s="143" t="n">
        <v>12849208</v>
      </c>
      <c r="AL153" s="143" t="n">
        <v>34222</v>
      </c>
      <c r="AM153" s="143" t="n">
        <v>13089132</v>
      </c>
      <c r="AN153" s="143" t="s">
        <v>179</v>
      </c>
      <c r="AO153" s="143" t="s">
        <v>179</v>
      </c>
      <c r="AP153" s="143" t="s">
        <v>179</v>
      </c>
      <c r="AQ153" s="143" t="s">
        <v>179</v>
      </c>
      <c r="AR153" s="143" t="s">
        <v>179</v>
      </c>
      <c r="AS153" s="143" t="s">
        <v>179</v>
      </c>
      <c r="AT153" s="143" t="n">
        <v>1767</v>
      </c>
      <c r="AU153" s="143" t="s">
        <v>179</v>
      </c>
      <c r="AV153" s="143" t="n">
        <v>17530765</v>
      </c>
      <c r="AW153" s="143" t="n">
        <v>59594</v>
      </c>
      <c r="AX153" s="143" t="n">
        <v>17471171</v>
      </c>
      <c r="AY153" s="143" t="n">
        <v>30560303</v>
      </c>
      <c r="AZ153" s="143" t="n">
        <v>11191155</v>
      </c>
      <c r="BA153" s="143" t="n">
        <v>19369148</v>
      </c>
      <c r="BB153" s="143" t="n">
        <v>468326</v>
      </c>
      <c r="BC153" s="143" t="n">
        <v>18900822</v>
      </c>
      <c r="BD153" s="143" t="n">
        <v>30654119</v>
      </c>
      <c r="BE153" s="143" t="s">
        <v>179</v>
      </c>
      <c r="BF153" s="143" t="s">
        <v>179</v>
      </c>
      <c r="BG153" s="143" t="s">
        <v>179</v>
      </c>
      <c r="BH153" s="143" t="n">
        <v>5667</v>
      </c>
      <c r="BI153" s="143" t="n">
        <v>11661</v>
      </c>
      <c r="BJ153" s="143" t="s">
        <v>179</v>
      </c>
      <c r="BK153" s="143" t="n">
        <v>17854</v>
      </c>
      <c r="BL153" s="143" t="s">
        <v>179</v>
      </c>
      <c r="BM153" s="143" t="s">
        <v>179</v>
      </c>
      <c r="BN153" s="143" t="n">
        <v>203596</v>
      </c>
      <c r="BO153" s="143" t="n">
        <v>12852</v>
      </c>
      <c r="BP153" s="143" t="n">
        <v>12744</v>
      </c>
      <c r="BQ153" s="143" t="n">
        <v>720186</v>
      </c>
      <c r="BR153" s="143" t="n">
        <v>40439</v>
      </c>
      <c r="BS153" s="143" t="s">
        <v>179</v>
      </c>
      <c r="BT153" s="143" t="n">
        <v>9137681</v>
      </c>
      <c r="BU153" s="143" t="n">
        <v>34222</v>
      </c>
      <c r="BV153" s="143" t="n">
        <v>10128458</v>
      </c>
      <c r="BW153" s="143" t="s">
        <v>179</v>
      </c>
      <c r="BX153" s="143" t="s">
        <v>179</v>
      </c>
      <c r="BY153" s="143" t="s">
        <v>179</v>
      </c>
      <c r="BZ153" s="143" t="s">
        <v>179</v>
      </c>
      <c r="CA153" s="143" t="s">
        <v>179</v>
      </c>
      <c r="CB153" s="143" t="s">
        <v>179</v>
      </c>
      <c r="CC153" s="143" t="n">
        <v>4597</v>
      </c>
      <c r="CD153" s="143" t="n">
        <v>46802</v>
      </c>
      <c r="CE153" s="143" t="n">
        <v>20226</v>
      </c>
      <c r="CF153" s="143" t="n">
        <v>24508474</v>
      </c>
      <c r="CG153" s="143" t="n">
        <v>59594</v>
      </c>
      <c r="CH153" s="143" t="n">
        <v>24520505</v>
      </c>
      <c r="CI153" s="143" t="n">
        <v>34648963</v>
      </c>
      <c r="CJ153" s="143" t="n">
        <v>16705117</v>
      </c>
      <c r="CK153" s="143" t="n">
        <v>17943846</v>
      </c>
      <c r="CL153" s="143" t="n">
        <v>468326</v>
      </c>
      <c r="CM153" s="143" t="n">
        <v>17475520</v>
      </c>
      <c r="CN153" s="143" t="n">
        <v>34742779</v>
      </c>
      <c r="CO153" s="30" t="n">
        <v>91</v>
      </c>
    </row>
    <row r="154" customFormat="false" ht="12.75" hidden="false" customHeight="false" outlineLevel="0" collapsed="false">
      <c r="A154" s="183" t="n">
        <v>92</v>
      </c>
      <c r="B154" s="183"/>
      <c r="C154" s="183" t="s">
        <v>981</v>
      </c>
      <c r="D154" s="183"/>
      <c r="E154" s="183"/>
      <c r="F154" s="143" t="s">
        <v>179</v>
      </c>
      <c r="G154" s="143" t="s">
        <v>179</v>
      </c>
      <c r="H154" s="143" t="s">
        <v>179</v>
      </c>
      <c r="I154" s="143" t="s">
        <v>179</v>
      </c>
      <c r="J154" s="143" t="s">
        <v>179</v>
      </c>
      <c r="K154" s="143" t="s">
        <v>179</v>
      </c>
      <c r="L154" s="143" t="s">
        <v>179</v>
      </c>
      <c r="M154" s="143" t="s">
        <v>179</v>
      </c>
      <c r="N154" s="143" t="s">
        <v>179</v>
      </c>
      <c r="O154" s="143" t="s">
        <v>179</v>
      </c>
      <c r="P154" s="143" t="s">
        <v>179</v>
      </c>
      <c r="Q154" s="143" t="s">
        <v>179</v>
      </c>
      <c r="R154" s="143" t="s">
        <v>179</v>
      </c>
      <c r="S154" s="143" t="s">
        <v>179</v>
      </c>
      <c r="T154" s="143" t="s">
        <v>179</v>
      </c>
      <c r="U154" s="143" t="s">
        <v>179</v>
      </c>
      <c r="V154" s="143" t="s">
        <v>179</v>
      </c>
      <c r="W154" s="143" t="s">
        <v>179</v>
      </c>
      <c r="X154" s="143" t="s">
        <v>179</v>
      </c>
      <c r="Y154" s="143" t="s">
        <v>179</v>
      </c>
      <c r="Z154" s="143" t="s">
        <v>179</v>
      </c>
      <c r="AA154" s="143" t="s">
        <v>179</v>
      </c>
      <c r="AB154" s="143" t="s">
        <v>179</v>
      </c>
      <c r="AC154" s="143" t="s">
        <v>179</v>
      </c>
      <c r="AD154" s="143" t="s">
        <v>179</v>
      </c>
      <c r="AE154" s="143" t="s">
        <v>179</v>
      </c>
      <c r="AF154" s="143" t="s">
        <v>179</v>
      </c>
      <c r="AG154" s="143" t="s">
        <v>179</v>
      </c>
      <c r="AH154" s="143" t="s">
        <v>179</v>
      </c>
      <c r="AI154" s="143" t="s">
        <v>179</v>
      </c>
      <c r="AJ154" s="143" t="s">
        <v>179</v>
      </c>
      <c r="AK154" s="143" t="n">
        <v>7008568</v>
      </c>
      <c r="AL154" s="143" t="s">
        <v>179</v>
      </c>
      <c r="AM154" s="143" t="n">
        <v>7008568</v>
      </c>
      <c r="AN154" s="143" t="s">
        <v>179</v>
      </c>
      <c r="AO154" s="143" t="s">
        <v>179</v>
      </c>
      <c r="AP154" s="143" t="s">
        <v>179</v>
      </c>
      <c r="AQ154" s="143" t="s">
        <v>179</v>
      </c>
      <c r="AR154" s="143" t="s">
        <v>179</v>
      </c>
      <c r="AS154" s="143" t="s">
        <v>179</v>
      </c>
      <c r="AT154" s="143" t="n">
        <v>62</v>
      </c>
      <c r="AU154" s="143" t="s">
        <v>179</v>
      </c>
      <c r="AV154" s="143" t="n">
        <v>689061</v>
      </c>
      <c r="AW154" s="143" t="s">
        <v>179</v>
      </c>
      <c r="AX154" s="143" t="n">
        <v>689061</v>
      </c>
      <c r="AY154" s="143" t="n">
        <v>7697629</v>
      </c>
      <c r="AZ154" s="143" t="s">
        <v>179</v>
      </c>
      <c r="BA154" s="143" t="n">
        <v>7697629</v>
      </c>
      <c r="BB154" s="143" t="s">
        <v>179</v>
      </c>
      <c r="BC154" s="143" t="n">
        <v>7697629</v>
      </c>
      <c r="BD154" s="143" t="n">
        <v>7697629</v>
      </c>
      <c r="BE154" s="143" t="s">
        <v>179</v>
      </c>
      <c r="BF154" s="143" t="s">
        <v>179</v>
      </c>
      <c r="BG154" s="143" t="s">
        <v>179</v>
      </c>
      <c r="BH154" s="143" t="s">
        <v>179</v>
      </c>
      <c r="BI154" s="143" t="s">
        <v>179</v>
      </c>
      <c r="BJ154" s="143" t="s">
        <v>179</v>
      </c>
      <c r="BK154" s="143" t="s">
        <v>179</v>
      </c>
      <c r="BL154" s="143" t="s">
        <v>179</v>
      </c>
      <c r="BM154" s="143" t="s">
        <v>179</v>
      </c>
      <c r="BN154" s="143" t="s">
        <v>179</v>
      </c>
      <c r="BO154" s="143" t="s">
        <v>179</v>
      </c>
      <c r="BP154" s="143" t="s">
        <v>179</v>
      </c>
      <c r="BQ154" s="143" t="s">
        <v>179</v>
      </c>
      <c r="BR154" s="143" t="s">
        <v>179</v>
      </c>
      <c r="BS154" s="143" t="s">
        <v>179</v>
      </c>
      <c r="BT154" s="143" t="s">
        <v>179</v>
      </c>
      <c r="BU154" s="143" t="s">
        <v>179</v>
      </c>
      <c r="BV154" s="143" t="s">
        <v>179</v>
      </c>
      <c r="BW154" s="143" t="s">
        <v>179</v>
      </c>
      <c r="BX154" s="143" t="s">
        <v>179</v>
      </c>
      <c r="BY154" s="143" t="s">
        <v>179</v>
      </c>
      <c r="BZ154" s="143" t="s">
        <v>179</v>
      </c>
      <c r="CA154" s="143" t="s">
        <v>179</v>
      </c>
      <c r="CB154" s="143" t="s">
        <v>179</v>
      </c>
      <c r="CC154" s="143" t="s">
        <v>179</v>
      </c>
      <c r="CD154" s="143" t="s">
        <v>179</v>
      </c>
      <c r="CE154" s="143" t="s">
        <v>179</v>
      </c>
      <c r="CF154" s="143" t="s">
        <v>179</v>
      </c>
      <c r="CG154" s="143" t="s">
        <v>179</v>
      </c>
      <c r="CH154" s="143" t="s">
        <v>179</v>
      </c>
      <c r="CI154" s="143" t="s">
        <v>179</v>
      </c>
      <c r="CJ154" s="143" t="s">
        <v>179</v>
      </c>
      <c r="CK154" s="143" t="s">
        <v>179</v>
      </c>
      <c r="CL154" s="143" t="s">
        <v>179</v>
      </c>
      <c r="CM154" s="143" t="s">
        <v>179</v>
      </c>
      <c r="CN154" s="143" t="s">
        <v>179</v>
      </c>
      <c r="CO154" s="30" t="n">
        <v>92</v>
      </c>
    </row>
    <row r="155" customFormat="false" ht="21" hidden="false" customHeight="true" outlineLevel="0" collapsed="false">
      <c r="A155" s="183" t="n">
        <v>1000</v>
      </c>
      <c r="B155" s="184" t="s">
        <v>982</v>
      </c>
      <c r="C155" s="184"/>
      <c r="D155" s="184"/>
      <c r="E155" s="184"/>
      <c r="F155" s="143" t="n">
        <v>40546895</v>
      </c>
      <c r="G155" s="143" t="n">
        <v>29681763</v>
      </c>
      <c r="H155" s="143" t="n">
        <v>4899240</v>
      </c>
      <c r="I155" s="143" t="n">
        <v>1175696</v>
      </c>
      <c r="J155" s="143" t="n">
        <v>3276081</v>
      </c>
      <c r="K155" s="143" t="n">
        <v>708126</v>
      </c>
      <c r="L155" s="143" t="n">
        <v>733787</v>
      </c>
      <c r="M155" s="143" t="n">
        <v>72202</v>
      </c>
      <c r="N155" s="143" t="n">
        <v>2097230</v>
      </c>
      <c r="O155" s="143" t="n">
        <v>2349021</v>
      </c>
      <c r="P155" s="143" t="n">
        <v>773355</v>
      </c>
      <c r="Q155" s="143" t="n">
        <v>2396251</v>
      </c>
      <c r="R155" s="143" t="n">
        <v>5184714</v>
      </c>
      <c r="S155" s="143" t="n">
        <v>538596</v>
      </c>
      <c r="T155" s="143" t="n">
        <v>303832</v>
      </c>
      <c r="U155" s="143" t="n">
        <v>9036407</v>
      </c>
      <c r="V155" s="143" t="n">
        <v>1275524</v>
      </c>
      <c r="W155" s="143" t="n">
        <v>2149884</v>
      </c>
      <c r="X155" s="143" t="n">
        <v>289646</v>
      </c>
      <c r="Y155" s="143" t="n">
        <v>5324604</v>
      </c>
      <c r="Z155" s="143" t="n">
        <v>7574181</v>
      </c>
      <c r="AA155" s="143" t="n">
        <v>2604636</v>
      </c>
      <c r="AB155" s="143" t="n">
        <v>2731876</v>
      </c>
      <c r="AC155" s="143" t="n">
        <v>258034</v>
      </c>
      <c r="AD155" s="143" t="n">
        <v>31361526</v>
      </c>
      <c r="AE155" s="143" t="n">
        <v>11741297</v>
      </c>
      <c r="AF155" s="143" t="n">
        <v>26352</v>
      </c>
      <c r="AG155" s="143" t="n">
        <v>114297</v>
      </c>
      <c r="AH155" s="143" t="n">
        <v>11921792</v>
      </c>
      <c r="AI155" s="143" t="n">
        <v>14538007</v>
      </c>
      <c r="AJ155" s="143" t="n">
        <v>3900474</v>
      </c>
      <c r="AK155" s="143" t="n">
        <v>20209195</v>
      </c>
      <c r="AL155" s="143" t="n">
        <v>30280960</v>
      </c>
      <c r="AM155" s="143" t="n">
        <v>149477434</v>
      </c>
      <c r="AN155" s="143" t="n">
        <v>36299</v>
      </c>
      <c r="AO155" s="143" t="n">
        <v>429145</v>
      </c>
      <c r="AP155" s="143" t="n">
        <v>936360</v>
      </c>
      <c r="AQ155" s="143" t="n">
        <v>2659938</v>
      </c>
      <c r="AR155" s="143" t="n">
        <v>1970994</v>
      </c>
      <c r="AS155" s="143" t="n">
        <v>16843172</v>
      </c>
      <c r="AT155" s="143" t="n">
        <v>1378810</v>
      </c>
      <c r="AU155" s="143" t="n">
        <v>2392834</v>
      </c>
      <c r="AV155" s="143" t="n">
        <v>18224468</v>
      </c>
      <c r="AW155" s="143" t="n">
        <v>613559</v>
      </c>
      <c r="AX155" s="143" t="n">
        <v>44255709</v>
      </c>
      <c r="AY155" s="143" t="n">
        <v>193733143</v>
      </c>
      <c r="AZ155" s="143" t="n">
        <v>22098240</v>
      </c>
      <c r="BA155" s="143" t="n">
        <v>171634903</v>
      </c>
      <c r="BB155" s="143" t="n">
        <v>48876332</v>
      </c>
      <c r="BC155" s="143" t="n">
        <v>122758571</v>
      </c>
      <c r="BD155" s="143" t="n">
        <v>224627662</v>
      </c>
      <c r="BE155" s="143" t="n">
        <v>63217650</v>
      </c>
      <c r="BF155" s="143" t="n">
        <v>711714</v>
      </c>
      <c r="BG155" s="143" t="n">
        <v>2932741</v>
      </c>
      <c r="BH155" s="143" t="n">
        <v>1730336</v>
      </c>
      <c r="BI155" s="143" t="n">
        <v>4394900</v>
      </c>
      <c r="BJ155" s="143" t="n">
        <v>5631073</v>
      </c>
      <c r="BK155" s="143" t="n">
        <v>6664259</v>
      </c>
      <c r="BL155" s="143" t="n">
        <v>25861476</v>
      </c>
      <c r="BM155" s="143" t="n">
        <v>34574311</v>
      </c>
      <c r="BN155" s="143" t="n">
        <v>2301566</v>
      </c>
      <c r="BO155" s="143" t="n">
        <v>14875</v>
      </c>
      <c r="BP155" s="143" t="n">
        <v>14049</v>
      </c>
      <c r="BQ155" s="143" t="n">
        <v>1148255</v>
      </c>
      <c r="BR155" s="143" t="n">
        <v>3439429</v>
      </c>
      <c r="BS155" s="143" t="n">
        <v>5580066</v>
      </c>
      <c r="BT155" s="143" t="n">
        <v>9179657</v>
      </c>
      <c r="BU155" s="143" t="n">
        <v>30280960</v>
      </c>
      <c r="BV155" s="143" t="n">
        <v>137115397</v>
      </c>
      <c r="BW155" s="143" t="n">
        <v>32445</v>
      </c>
      <c r="BX155" s="143" t="n">
        <v>19397</v>
      </c>
      <c r="BY155" s="143" t="n">
        <v>885054</v>
      </c>
      <c r="BZ155" s="143" t="n">
        <v>1718311</v>
      </c>
      <c r="CA155" s="143" t="n">
        <v>4797754</v>
      </c>
      <c r="CB155" s="143" t="n">
        <v>183387</v>
      </c>
      <c r="CC155" s="143" t="n">
        <v>526117</v>
      </c>
      <c r="CD155" s="143" t="n">
        <v>8228722</v>
      </c>
      <c r="CE155" s="143" t="n">
        <v>535446</v>
      </c>
      <c r="CF155" s="143" t="n">
        <v>26560611</v>
      </c>
      <c r="CG155" s="143" t="n">
        <v>613559</v>
      </c>
      <c r="CH155" s="143" t="n">
        <v>42873685</v>
      </c>
      <c r="CI155" s="143" t="n">
        <v>179989082</v>
      </c>
      <c r="CJ155" s="143" t="n">
        <v>22103731</v>
      </c>
      <c r="CK155" s="143" t="n">
        <v>157885351</v>
      </c>
      <c r="CL155" s="143" t="n">
        <v>48876332</v>
      </c>
      <c r="CM155" s="143" t="n">
        <v>109025889</v>
      </c>
      <c r="CN155" s="143" t="n">
        <v>210883601</v>
      </c>
      <c r="CO155" s="30" t="n">
        <v>1000</v>
      </c>
    </row>
    <row r="156" customFormat="false" ht="30" hidden="false" customHeight="true" outlineLevel="0" collapsed="false">
      <c r="A156" s="181" t="s">
        <v>983</v>
      </c>
      <c r="B156" s="181"/>
      <c r="C156" s="181"/>
      <c r="D156" s="181"/>
      <c r="E156" s="181"/>
      <c r="F156" s="181"/>
      <c r="G156" s="180"/>
      <c r="H156" s="180"/>
      <c r="I156" s="180"/>
      <c r="J156" s="180"/>
      <c r="K156" s="180"/>
      <c r="L156" s="180"/>
      <c r="M156" s="180"/>
      <c r="W156" s="174"/>
    </row>
    <row r="157" customFormat="false" ht="12.75" hidden="false" customHeight="false" outlineLevel="0" collapsed="false">
      <c r="A157" s="183"/>
      <c r="B157" s="183"/>
      <c r="C157" s="183"/>
      <c r="D157" s="183"/>
      <c r="E157" s="183"/>
      <c r="F157" s="183"/>
      <c r="G157" s="180"/>
      <c r="H157" s="180"/>
      <c r="I157" s="180"/>
      <c r="J157" s="180"/>
      <c r="K157" s="180"/>
      <c r="L157" s="180"/>
      <c r="M157" s="180"/>
      <c r="W157" s="174"/>
    </row>
    <row r="158" customFormat="false" ht="12.75" hidden="false" customHeight="false" outlineLevel="0" collapsed="false">
      <c r="A158" s="183"/>
      <c r="B158" s="183"/>
      <c r="C158" s="183"/>
      <c r="D158" s="183"/>
      <c r="E158" s="183"/>
      <c r="F158" s="183"/>
      <c r="G158" s="180"/>
      <c r="H158" s="180"/>
      <c r="I158" s="180"/>
      <c r="J158" s="180"/>
      <c r="K158" s="180"/>
      <c r="L158" s="180"/>
      <c r="M158" s="180"/>
      <c r="W158" s="174"/>
    </row>
    <row r="159" customFormat="false" ht="12.75" hidden="false" customHeight="false" outlineLevel="0" collapsed="false">
      <c r="A159" s="183"/>
      <c r="B159" s="183"/>
      <c r="C159" s="183"/>
      <c r="D159" s="183"/>
      <c r="E159" s="183"/>
      <c r="F159" s="183"/>
      <c r="G159" s="180"/>
      <c r="H159" s="180"/>
      <c r="I159" s="180"/>
      <c r="J159" s="180"/>
      <c r="K159" s="180"/>
      <c r="L159" s="180"/>
      <c r="M159" s="180"/>
      <c r="W159" s="174"/>
    </row>
    <row r="160" customFormat="false" ht="12.75" hidden="false" customHeight="false" outlineLevel="0" collapsed="false">
      <c r="A160" s="183"/>
      <c r="B160" s="183"/>
      <c r="C160" s="183"/>
      <c r="D160" s="183"/>
      <c r="E160" s="183"/>
      <c r="F160" s="183"/>
      <c r="G160" s="180"/>
      <c r="H160" s="180"/>
      <c r="I160" s="180"/>
      <c r="J160" s="180"/>
      <c r="K160" s="180"/>
      <c r="L160" s="180"/>
      <c r="M160" s="180"/>
      <c r="W160" s="174"/>
    </row>
    <row r="161" customFormat="false" ht="12.75" hidden="false" customHeight="false" outlineLevel="0" collapsed="false">
      <c r="A161" s="183"/>
      <c r="B161" s="183"/>
      <c r="C161" s="183"/>
      <c r="D161" s="183"/>
      <c r="E161" s="183"/>
      <c r="F161" s="183"/>
      <c r="G161" s="180"/>
      <c r="H161" s="180"/>
      <c r="I161" s="180"/>
      <c r="J161" s="180"/>
      <c r="K161" s="180"/>
      <c r="L161" s="180"/>
      <c r="M161" s="180"/>
      <c r="W161" s="174"/>
    </row>
    <row r="162" customFormat="false" ht="12.75" hidden="false" customHeight="false" outlineLevel="0" collapsed="false">
      <c r="A162" s="183" t="s">
        <v>193</v>
      </c>
      <c r="B162" s="188"/>
      <c r="C162" s="188"/>
      <c r="D162" s="188"/>
      <c r="E162" s="188"/>
      <c r="F162" s="180"/>
      <c r="G162" s="180"/>
      <c r="H162" s="180"/>
      <c r="I162" s="180"/>
      <c r="J162" s="180"/>
      <c r="K162" s="180"/>
      <c r="L162" s="180"/>
      <c r="N162" s="18"/>
      <c r="W162" s="174"/>
    </row>
  </sheetData>
  <mergeCells count="165">
    <mergeCell ref="A1:M1"/>
    <mergeCell ref="AY1:BK1"/>
    <mergeCell ref="A2:M2"/>
    <mergeCell ref="AY2:BK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B102:E102"/>
    <mergeCell ref="C105:E105"/>
    <mergeCell ref="B111:E111"/>
    <mergeCell ref="B125:E125"/>
    <mergeCell ref="B135:E135"/>
    <mergeCell ref="B151:E151"/>
    <mergeCell ref="B155:E155"/>
    <mergeCell ref="A156:F156"/>
  </mergeCells>
  <printOptions headings="false" gridLines="false" gridLinesSet="true" horizontalCentered="true" verticalCentered="false"/>
  <pageMargins left="0.39375" right="0.39375" top="0.39375" bottom="0.39375" header="0.511811023622047" footer="0.511811023622047"/>
  <pageSetup paperSize="9" scale="100" fitToWidth="4"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4" manualBreakCount="4">
    <brk id="21" man="true" max="65535" min="0"/>
    <brk id="39" man="true" max="65535" min="0"/>
    <brk id="56" man="true" max="65535" min="0"/>
    <brk id="7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M7" activePane="bottomRight" state="frozen"/>
      <selection pane="topLeft" activeCell="A1" activeCellId="0" sqref="A1"/>
      <selection pane="topRight" activeCell="M1" activeCellId="0" sqref="M1"/>
      <selection pane="bottomLeft" activeCell="A7" activeCellId="0" sqref="A7"/>
      <selection pane="bottomRight" activeCell="A1" activeCellId="0" sqref="A1:M1"/>
    </sheetView>
  </sheetViews>
  <sheetFormatPr defaultColWidth="11.0546875" defaultRowHeight="12.75" zeroHeight="false" outlineLevelRow="0" outlineLevelCol="0"/>
  <cols>
    <col collapsed="false" customWidth="true" hidden="false" outlineLevel="0" max="1" min="1" style="18" width="4.99"/>
    <col collapsed="false" customWidth="true" hidden="false" outlineLevel="0" max="3" min="2" style="0" width="1.99"/>
    <col collapsed="false" customWidth="true" hidden="false" outlineLevel="0" max="4" min="4" style="162" width="11.42"/>
    <col collapsed="false" customWidth="true" hidden="false" outlineLevel="0" max="5" min="5" style="0" width="30.85"/>
    <col collapsed="false" customWidth="true" hidden="false" outlineLevel="0" max="6" min="6" style="0" width="10.85"/>
    <col collapsed="false" customWidth="true" hidden="false" outlineLevel="0" max="7" min="7" style="0" width="11.56"/>
    <col collapsed="false" customWidth="true" hidden="false" outlineLevel="0" max="8" min="8" style="0" width="11.28"/>
    <col collapsed="false" customWidth="true" hidden="false" outlineLevel="0" max="9" min="9" style="0" width="10.56"/>
    <col collapsed="false" customWidth="true" hidden="false" outlineLevel="0" max="10" min="10" style="0" width="11.28"/>
    <col collapsed="false" customWidth="true" hidden="false" outlineLevel="0" max="12" min="11"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3.7"/>
    <col collapsed="false" customWidth="true" hidden="false" outlineLevel="0" max="30" min="30" style="0" width="13.14"/>
    <col collapsed="false" customWidth="true" hidden="false" outlineLevel="0" max="31" min="31" style="0" width="13.28"/>
    <col collapsed="false" customWidth="true" hidden="false" outlineLevel="0" max="34" min="34" style="0" width="13.28"/>
    <col collapsed="false" customWidth="true" hidden="false" outlineLevel="0" max="35" min="35" style="0" width="13.99"/>
    <col collapsed="false" customWidth="true" hidden="false" outlineLevel="0" max="36" min="36" style="0" width="13.85"/>
    <col collapsed="false" customWidth="true" hidden="false" outlineLevel="0" max="37" min="37" style="0" width="13.14"/>
    <col collapsed="false" customWidth="true" hidden="false" outlineLevel="0" max="39" min="39" style="0" width="13.14"/>
    <col collapsed="false" customWidth="true" hidden="false" outlineLevel="0" max="51" min="51" style="0" width="13.14"/>
    <col collapsed="false" customWidth="true" hidden="false" outlineLevel="0" max="53" min="53" style="0" width="13.14"/>
    <col collapsed="false" customWidth="true" hidden="false" outlineLevel="0" max="56" min="56" style="0" width="12.99"/>
    <col collapsed="false" customWidth="true" hidden="false" outlineLevel="0" max="64" min="64" style="0" width="12.42"/>
    <col collapsed="false" customWidth="true" hidden="false" outlineLevel="0" max="65" min="65" style="0" width="11.7"/>
    <col collapsed="false" customWidth="true" hidden="false" outlineLevel="0" max="66" min="66" style="0" width="12.42"/>
    <col collapsed="false" customWidth="true" hidden="false" outlineLevel="0" max="71" min="71" style="0" width="12.42"/>
    <col collapsed="false" customWidth="true" hidden="false" outlineLevel="0" max="72" min="72" style="0" width="13.99"/>
    <col collapsed="false" customWidth="true" hidden="false" outlineLevel="0" max="74" min="74" style="0" width="12.42"/>
    <col collapsed="false" customWidth="true" hidden="false" outlineLevel="0" max="80" min="80" style="0" width="13.14"/>
    <col collapsed="false" customWidth="true" hidden="false" outlineLevel="0" max="86" min="86" style="0" width="12.14"/>
    <col collapsed="false" customWidth="true" hidden="false" outlineLevel="0" max="87" min="87" style="0" width="12.42"/>
    <col collapsed="false" customWidth="true" hidden="false" outlineLevel="0" max="89" min="89" style="0" width="11.7"/>
    <col collapsed="false" customWidth="true" hidden="false" outlineLevel="0" max="92" min="92" style="0" width="13.14"/>
    <col collapsed="false" customWidth="true" hidden="false" outlineLevel="0" max="93" min="93" style="0" width="6.56"/>
  </cols>
  <sheetData>
    <row r="1" s="23" customFormat="true" ht="15" hidden="false" customHeight="false" outlineLevel="0" collapsed="false">
      <c r="A1" s="163" t="s">
        <v>643</v>
      </c>
      <c r="B1" s="163"/>
      <c r="C1" s="163"/>
      <c r="D1" s="163"/>
      <c r="E1" s="163"/>
      <c r="F1" s="163"/>
      <c r="G1" s="163"/>
      <c r="H1" s="163"/>
      <c r="I1" s="163"/>
      <c r="J1" s="163"/>
      <c r="K1" s="163"/>
      <c r="L1" s="163"/>
      <c r="M1" s="163"/>
      <c r="AX1" s="163"/>
      <c r="AY1" s="163"/>
      <c r="AZ1" s="163"/>
      <c r="BA1" s="163"/>
      <c r="BB1" s="163"/>
      <c r="BC1" s="163"/>
      <c r="BD1" s="163"/>
      <c r="BE1" s="163"/>
      <c r="BF1" s="163"/>
      <c r="BG1" s="163"/>
      <c r="BH1" s="163"/>
      <c r="BI1" s="163"/>
      <c r="BJ1" s="163"/>
    </row>
    <row r="2" s="23" customFormat="true" ht="15" hidden="false" customHeight="false" outlineLevel="0" collapsed="false">
      <c r="A2" s="163" t="s">
        <v>984</v>
      </c>
      <c r="B2" s="163"/>
      <c r="C2" s="163"/>
      <c r="D2" s="163"/>
      <c r="E2" s="163"/>
      <c r="F2" s="163"/>
      <c r="G2" s="163"/>
      <c r="H2" s="163"/>
      <c r="I2" s="163"/>
      <c r="J2" s="163"/>
      <c r="K2" s="163"/>
      <c r="L2" s="163"/>
      <c r="M2" s="163"/>
      <c r="AX2" s="163"/>
      <c r="AY2" s="163"/>
      <c r="AZ2" s="163"/>
      <c r="BA2" s="163"/>
      <c r="BB2" s="163"/>
      <c r="BC2" s="163"/>
      <c r="BD2" s="163"/>
      <c r="BE2" s="163"/>
      <c r="BF2" s="163"/>
      <c r="BG2" s="163"/>
      <c r="BH2" s="163"/>
      <c r="BI2" s="163"/>
      <c r="BJ2" s="163"/>
    </row>
    <row r="3" customFormat="false" ht="30" hidden="false" customHeight="true" outlineLevel="0" collapsed="false">
      <c r="A3" s="90" t="s">
        <v>538</v>
      </c>
      <c r="B3" s="47"/>
      <c r="C3" s="47"/>
      <c r="D3" s="165"/>
      <c r="E3" s="47"/>
      <c r="F3" s="47"/>
      <c r="G3" s="47"/>
      <c r="H3" s="47"/>
      <c r="I3" s="47"/>
      <c r="J3" s="47"/>
      <c r="K3" s="121"/>
      <c r="L3" s="92"/>
      <c r="M3" s="121"/>
      <c r="N3" s="93"/>
      <c r="AX3" s="90"/>
      <c r="AY3" s="47"/>
      <c r="AZ3" s="47"/>
      <c r="BA3" s="165"/>
      <c r="BB3" s="47"/>
      <c r="BC3" s="47"/>
      <c r="BD3" s="47"/>
      <c r="BE3" s="47"/>
      <c r="BF3" s="47"/>
      <c r="BG3" s="47"/>
      <c r="BH3" s="121"/>
      <c r="BI3" s="92"/>
      <c r="BJ3" s="121"/>
    </row>
    <row r="4" customFormat="false" ht="36" hidden="false" customHeight="true" outlineLevel="0" collapsed="false">
      <c r="A4" s="166" t="s">
        <v>645</v>
      </c>
      <c r="B4" s="167" t="s">
        <v>491</v>
      </c>
      <c r="C4" s="167"/>
      <c r="D4" s="167"/>
      <c r="E4" s="167"/>
      <c r="F4" s="99" t="s">
        <v>218</v>
      </c>
      <c r="G4" s="99"/>
      <c r="H4" s="99"/>
      <c r="I4" s="99"/>
      <c r="J4" s="99"/>
      <c r="K4" s="99"/>
      <c r="L4" s="99"/>
      <c r="M4" s="99"/>
      <c r="N4" s="94" t="s">
        <v>646</v>
      </c>
      <c r="O4" s="99" t="s">
        <v>647</v>
      </c>
      <c r="P4" s="99" t="s">
        <v>648</v>
      </c>
      <c r="Q4" s="99" t="s">
        <v>649</v>
      </c>
      <c r="R4" s="99" t="s">
        <v>650</v>
      </c>
      <c r="S4" s="99" t="s">
        <v>651</v>
      </c>
      <c r="T4" s="99" t="s">
        <v>652</v>
      </c>
      <c r="U4" s="99" t="s">
        <v>653</v>
      </c>
      <c r="V4" s="99" t="s">
        <v>654</v>
      </c>
      <c r="W4" s="168" t="s">
        <v>655</v>
      </c>
      <c r="X4" s="99" t="s">
        <v>656</v>
      </c>
      <c r="Y4" s="99" t="s">
        <v>657</v>
      </c>
      <c r="Z4" s="99"/>
      <c r="AA4" s="99" t="s">
        <v>658</v>
      </c>
      <c r="AB4" s="99"/>
      <c r="AC4" s="99"/>
      <c r="AD4" s="94" t="s">
        <v>659</v>
      </c>
      <c r="AE4" s="94"/>
      <c r="AF4" s="99" t="s">
        <v>314</v>
      </c>
      <c r="AG4" s="99"/>
      <c r="AH4" s="99" t="s">
        <v>660</v>
      </c>
      <c r="AI4" s="99"/>
      <c r="AJ4" s="99" t="s">
        <v>661</v>
      </c>
      <c r="AK4" s="99" t="s">
        <v>662</v>
      </c>
      <c r="AL4" s="99" t="s">
        <v>663</v>
      </c>
      <c r="AM4" s="99" t="s">
        <v>664</v>
      </c>
      <c r="AN4" s="99" t="s">
        <v>257</v>
      </c>
      <c r="AO4" s="99"/>
      <c r="AP4" s="99" t="s">
        <v>665</v>
      </c>
      <c r="AQ4" s="99" t="s">
        <v>666</v>
      </c>
      <c r="AR4" s="99" t="s">
        <v>667</v>
      </c>
      <c r="AS4" s="99" t="s">
        <v>412</v>
      </c>
      <c r="AT4" s="99" t="s">
        <v>668</v>
      </c>
      <c r="AU4" s="99"/>
      <c r="AV4" s="94" t="s">
        <v>669</v>
      </c>
      <c r="AW4" s="99" t="s">
        <v>670</v>
      </c>
      <c r="AX4" s="99" t="s">
        <v>671</v>
      </c>
      <c r="AY4" s="99" t="s">
        <v>672</v>
      </c>
      <c r="AZ4" s="99" t="s">
        <v>673</v>
      </c>
      <c r="BA4" s="99" t="s">
        <v>674</v>
      </c>
      <c r="BB4" s="99" t="s">
        <v>675</v>
      </c>
      <c r="BC4" s="99" t="s">
        <v>676</v>
      </c>
      <c r="BD4" s="99" t="s">
        <v>677</v>
      </c>
      <c r="BE4" s="99" t="s">
        <v>678</v>
      </c>
      <c r="BF4" s="99" t="s">
        <v>679</v>
      </c>
      <c r="BG4" s="99" t="s">
        <v>680</v>
      </c>
      <c r="BH4" s="99" t="s">
        <v>681</v>
      </c>
      <c r="BI4" s="99" t="s">
        <v>682</v>
      </c>
      <c r="BJ4" s="99"/>
      <c r="BK4" s="99"/>
      <c r="BL4" s="99" t="s">
        <v>683</v>
      </c>
      <c r="BM4" s="94" t="s">
        <v>684</v>
      </c>
      <c r="BN4" s="94"/>
      <c r="BO4" s="99" t="s">
        <v>245</v>
      </c>
      <c r="BP4" s="99"/>
      <c r="BQ4" s="99"/>
      <c r="BR4" s="99" t="s">
        <v>685</v>
      </c>
      <c r="BS4" s="99" t="s">
        <v>686</v>
      </c>
      <c r="BT4" s="99" t="s">
        <v>687</v>
      </c>
      <c r="BU4" s="99" t="s">
        <v>985</v>
      </c>
      <c r="BV4" s="99" t="s">
        <v>689</v>
      </c>
      <c r="BW4" s="99" t="s">
        <v>343</v>
      </c>
      <c r="BX4" s="99"/>
      <c r="BY4" s="99"/>
      <c r="BZ4" s="99" t="s">
        <v>690</v>
      </c>
      <c r="CA4" s="99" t="s">
        <v>691</v>
      </c>
      <c r="CB4" s="99"/>
      <c r="CC4" s="189" t="s">
        <v>986</v>
      </c>
      <c r="CD4" s="189"/>
      <c r="CE4" s="189"/>
      <c r="CF4" s="99" t="s">
        <v>694</v>
      </c>
      <c r="CG4" s="99" t="s">
        <v>987</v>
      </c>
      <c r="CH4" s="99" t="s">
        <v>696</v>
      </c>
      <c r="CI4" s="99" t="s">
        <v>697</v>
      </c>
      <c r="CJ4" s="99" t="s">
        <v>673</v>
      </c>
      <c r="CK4" s="99" t="s">
        <v>699</v>
      </c>
      <c r="CL4" s="99" t="s">
        <v>988</v>
      </c>
      <c r="CM4" s="99" t="s">
        <v>701</v>
      </c>
      <c r="CN4" s="99" t="s">
        <v>702</v>
      </c>
      <c r="CO4" s="169" t="s">
        <v>645</v>
      </c>
    </row>
    <row r="5" customFormat="false" ht="80.25" hidden="false" customHeight="true" outlineLevel="0" collapsed="false">
      <c r="A5" s="166"/>
      <c r="B5" s="167"/>
      <c r="C5" s="167"/>
      <c r="D5" s="167"/>
      <c r="E5" s="167"/>
      <c r="F5" s="148" t="s">
        <v>290</v>
      </c>
      <c r="G5" s="99" t="s">
        <v>703</v>
      </c>
      <c r="H5" s="171" t="s">
        <v>704</v>
      </c>
      <c r="I5" s="122" t="s">
        <v>705</v>
      </c>
      <c r="J5" s="122" t="s">
        <v>706</v>
      </c>
      <c r="K5" s="122" t="s">
        <v>707</v>
      </c>
      <c r="L5" s="122" t="s">
        <v>989</v>
      </c>
      <c r="M5" s="171" t="s">
        <v>709</v>
      </c>
      <c r="N5" s="94"/>
      <c r="O5" s="99"/>
      <c r="P5" s="99"/>
      <c r="Q5" s="99"/>
      <c r="R5" s="99"/>
      <c r="S5" s="99"/>
      <c r="T5" s="99"/>
      <c r="U5" s="99"/>
      <c r="V5" s="99"/>
      <c r="W5" s="168"/>
      <c r="X5" s="99"/>
      <c r="Y5" s="99" t="s">
        <v>710</v>
      </c>
      <c r="Z5" s="122" t="s">
        <v>711</v>
      </c>
      <c r="AA5" s="122" t="s">
        <v>712</v>
      </c>
      <c r="AB5" s="98" t="s">
        <v>713</v>
      </c>
      <c r="AC5" s="99" t="s">
        <v>990</v>
      </c>
      <c r="AD5" s="171" t="s">
        <v>710</v>
      </c>
      <c r="AE5" s="99" t="s">
        <v>711</v>
      </c>
      <c r="AF5" s="171" t="s">
        <v>710</v>
      </c>
      <c r="AG5" s="122" t="s">
        <v>715</v>
      </c>
      <c r="AH5" s="122" t="s">
        <v>716</v>
      </c>
      <c r="AI5" s="122" t="s">
        <v>717</v>
      </c>
      <c r="AJ5" s="99"/>
      <c r="AK5" s="99"/>
      <c r="AL5" s="99"/>
      <c r="AM5" s="99"/>
      <c r="AN5" s="172" t="s">
        <v>718</v>
      </c>
      <c r="AO5" s="122" t="s">
        <v>719</v>
      </c>
      <c r="AP5" s="99"/>
      <c r="AQ5" s="99"/>
      <c r="AR5" s="99"/>
      <c r="AS5" s="99"/>
      <c r="AT5" s="99" t="s">
        <v>720</v>
      </c>
      <c r="AU5" s="99" t="s">
        <v>711</v>
      </c>
      <c r="AV5" s="94"/>
      <c r="AW5" s="99"/>
      <c r="AX5" s="99"/>
      <c r="AY5" s="99"/>
      <c r="AZ5" s="99"/>
      <c r="BA5" s="99"/>
      <c r="BB5" s="99"/>
      <c r="BC5" s="99"/>
      <c r="BD5" s="99"/>
      <c r="BE5" s="99"/>
      <c r="BF5" s="99"/>
      <c r="BG5" s="99"/>
      <c r="BH5" s="99"/>
      <c r="BI5" s="122" t="s">
        <v>721</v>
      </c>
      <c r="BJ5" s="122" t="s">
        <v>722</v>
      </c>
      <c r="BK5" s="122" t="s">
        <v>723</v>
      </c>
      <c r="BL5" s="122" t="s">
        <v>721</v>
      </c>
      <c r="BM5" s="171" t="s">
        <v>722</v>
      </c>
      <c r="BN5" s="122" t="s">
        <v>723</v>
      </c>
      <c r="BO5" s="122" t="s">
        <v>721</v>
      </c>
      <c r="BP5" s="122" t="s">
        <v>722</v>
      </c>
      <c r="BQ5" s="122" t="s">
        <v>723</v>
      </c>
      <c r="BR5" s="99"/>
      <c r="BS5" s="99"/>
      <c r="BT5" s="99"/>
      <c r="BU5" s="99"/>
      <c r="BV5" s="99"/>
      <c r="BW5" s="122" t="s">
        <v>721</v>
      </c>
      <c r="BX5" s="122" t="s">
        <v>722</v>
      </c>
      <c r="BY5" s="122" t="s">
        <v>723</v>
      </c>
      <c r="BZ5" s="99"/>
      <c r="CA5" s="122" t="s">
        <v>724</v>
      </c>
      <c r="CB5" s="122" t="s">
        <v>725</v>
      </c>
      <c r="CC5" s="122" t="s">
        <v>721</v>
      </c>
      <c r="CD5" s="122" t="s">
        <v>722</v>
      </c>
      <c r="CE5" s="172" t="s">
        <v>723</v>
      </c>
      <c r="CF5" s="99"/>
      <c r="CG5" s="99"/>
      <c r="CH5" s="99"/>
      <c r="CI5" s="99"/>
      <c r="CJ5" s="99"/>
      <c r="CK5" s="99"/>
      <c r="CL5" s="99"/>
      <c r="CM5" s="99"/>
      <c r="CN5" s="99"/>
      <c r="CO5" s="169"/>
    </row>
    <row r="6" customFormat="false" ht="22.5" hidden="false" customHeight="true" outlineLevel="0" collapsed="false">
      <c r="A6" s="166"/>
      <c r="B6" s="167"/>
      <c r="C6" s="167"/>
      <c r="D6" s="167"/>
      <c r="E6" s="167"/>
      <c r="F6" s="95" t="n">
        <v>1</v>
      </c>
      <c r="G6" s="99" t="n">
        <v>2</v>
      </c>
      <c r="H6" s="99" t="n">
        <v>3</v>
      </c>
      <c r="I6" s="99" t="n">
        <v>4</v>
      </c>
      <c r="J6" s="99" t="n">
        <v>5</v>
      </c>
      <c r="K6" s="99" t="n">
        <v>6</v>
      </c>
      <c r="L6" s="99" t="n">
        <v>7</v>
      </c>
      <c r="M6" s="99" t="n">
        <v>8</v>
      </c>
      <c r="N6" s="94" t="n">
        <v>9</v>
      </c>
      <c r="O6" s="99" t="n">
        <v>10</v>
      </c>
      <c r="P6" s="99" t="n">
        <v>11</v>
      </c>
      <c r="Q6" s="95" t="n">
        <v>12</v>
      </c>
      <c r="R6" s="95" t="n">
        <v>13</v>
      </c>
      <c r="S6" s="95" t="n">
        <v>14</v>
      </c>
      <c r="T6" s="99" t="n">
        <v>15</v>
      </c>
      <c r="U6" s="99" t="n">
        <v>16</v>
      </c>
      <c r="V6" s="99" t="n">
        <v>17</v>
      </c>
      <c r="W6" s="95" t="n">
        <v>18</v>
      </c>
      <c r="X6" s="99" t="n">
        <v>19</v>
      </c>
      <c r="Y6" s="99" t="n">
        <v>20</v>
      </c>
      <c r="Z6" s="99" t="n">
        <v>21</v>
      </c>
      <c r="AA6" s="99" t="n">
        <v>22</v>
      </c>
      <c r="AB6" s="98" t="n">
        <v>23</v>
      </c>
      <c r="AC6" s="94" t="n">
        <v>24</v>
      </c>
      <c r="AD6" s="94" t="n">
        <v>25</v>
      </c>
      <c r="AE6" s="99" t="n">
        <v>26</v>
      </c>
      <c r="AF6" s="99" t="n">
        <v>27</v>
      </c>
      <c r="AG6" s="99" t="n">
        <v>28</v>
      </c>
      <c r="AH6" s="99" t="n">
        <v>29</v>
      </c>
      <c r="AI6" s="99" t="n">
        <v>30</v>
      </c>
      <c r="AJ6" s="95" t="n">
        <v>31</v>
      </c>
      <c r="AK6" s="95" t="n">
        <v>32</v>
      </c>
      <c r="AL6" s="99" t="n">
        <v>33</v>
      </c>
      <c r="AM6" s="99" t="n">
        <v>34</v>
      </c>
      <c r="AN6" s="95" t="n">
        <v>35</v>
      </c>
      <c r="AO6" s="99" t="n">
        <v>36</v>
      </c>
      <c r="AP6" s="95" t="n">
        <v>37</v>
      </c>
      <c r="AQ6" s="99" t="n">
        <v>38</v>
      </c>
      <c r="AR6" s="95" t="n">
        <v>39</v>
      </c>
      <c r="AS6" s="99" t="n">
        <v>40</v>
      </c>
      <c r="AT6" s="95" t="n">
        <v>41</v>
      </c>
      <c r="AU6" s="99" t="n">
        <v>42</v>
      </c>
      <c r="AV6" s="100" t="n">
        <v>43</v>
      </c>
      <c r="AW6" s="99" t="n">
        <v>44</v>
      </c>
      <c r="AX6" s="95" t="n">
        <v>45</v>
      </c>
      <c r="AY6" s="99" t="n">
        <v>46</v>
      </c>
      <c r="AZ6" s="95" t="n">
        <v>47</v>
      </c>
      <c r="BA6" s="99" t="n">
        <v>48</v>
      </c>
      <c r="BB6" s="95" t="n">
        <v>49</v>
      </c>
      <c r="BC6" s="99" t="n">
        <v>50</v>
      </c>
      <c r="BD6" s="95" t="n">
        <v>51</v>
      </c>
      <c r="BE6" s="95" t="n">
        <v>52</v>
      </c>
      <c r="BF6" s="99" t="n">
        <v>53</v>
      </c>
      <c r="BG6" s="95" t="n">
        <v>54</v>
      </c>
      <c r="BH6" s="99" t="n">
        <v>55</v>
      </c>
      <c r="BI6" s="95" t="n">
        <v>56</v>
      </c>
      <c r="BJ6" s="99" t="n">
        <v>57</v>
      </c>
      <c r="BK6" s="95" t="n">
        <v>58</v>
      </c>
      <c r="BL6" s="99" t="n">
        <v>59</v>
      </c>
      <c r="BM6" s="100" t="n">
        <v>60</v>
      </c>
      <c r="BN6" s="99" t="n">
        <v>61</v>
      </c>
      <c r="BO6" s="95" t="n">
        <v>62</v>
      </c>
      <c r="BP6" s="99" t="n">
        <v>63</v>
      </c>
      <c r="BQ6" s="95" t="n">
        <v>64</v>
      </c>
      <c r="BR6" s="99" t="n">
        <v>65</v>
      </c>
      <c r="BS6" s="95" t="n">
        <v>66</v>
      </c>
      <c r="BT6" s="99" t="n">
        <v>67</v>
      </c>
      <c r="BU6" s="95" t="n">
        <v>68</v>
      </c>
      <c r="BV6" s="99" t="n">
        <v>69</v>
      </c>
      <c r="BW6" s="95" t="n">
        <v>70</v>
      </c>
      <c r="BX6" s="99" t="n">
        <v>71</v>
      </c>
      <c r="BY6" s="95" t="n">
        <v>72</v>
      </c>
      <c r="BZ6" s="99" t="n">
        <v>73</v>
      </c>
      <c r="CA6" s="95" t="n">
        <v>74</v>
      </c>
      <c r="CB6" s="99" t="n">
        <v>75</v>
      </c>
      <c r="CC6" s="95" t="n">
        <v>76</v>
      </c>
      <c r="CD6" s="99" t="n">
        <v>77</v>
      </c>
      <c r="CE6" s="100" t="n">
        <v>78</v>
      </c>
      <c r="CF6" s="99" t="n">
        <v>79</v>
      </c>
      <c r="CG6" s="95" t="n">
        <v>80</v>
      </c>
      <c r="CH6" s="99" t="n">
        <v>81</v>
      </c>
      <c r="CI6" s="95" t="n">
        <v>82</v>
      </c>
      <c r="CJ6" s="99" t="n">
        <v>83</v>
      </c>
      <c r="CK6" s="95" t="n">
        <v>84</v>
      </c>
      <c r="CL6" s="99" t="n">
        <v>85</v>
      </c>
      <c r="CM6" s="95" t="n">
        <v>86</v>
      </c>
      <c r="CN6" s="99" t="n">
        <v>87</v>
      </c>
      <c r="CO6" s="169"/>
    </row>
    <row r="7" customFormat="false" ht="12.75" hidden="false" customHeight="false" outlineLevel="0" collapsed="false">
      <c r="CO7" s="30"/>
    </row>
    <row r="8" customFormat="false" ht="12.75" hidden="false" customHeight="false" outlineLevel="0" collapsed="false">
      <c r="A8" s="115" t="n">
        <v>0</v>
      </c>
      <c r="B8" s="119" t="s">
        <v>420</v>
      </c>
      <c r="C8" s="119"/>
      <c r="D8" s="119"/>
      <c r="E8" s="119"/>
      <c r="F8" s="143" t="n">
        <v>8049834</v>
      </c>
      <c r="G8" s="143" t="n">
        <v>5239180</v>
      </c>
      <c r="H8" s="143" t="n">
        <v>683829</v>
      </c>
      <c r="I8" s="143" t="n">
        <v>324583</v>
      </c>
      <c r="J8" s="143" t="n">
        <v>1058032</v>
      </c>
      <c r="K8" s="143" t="n">
        <v>417552</v>
      </c>
      <c r="L8" s="143" t="n">
        <v>295829</v>
      </c>
      <c r="M8" s="143" t="n">
        <v>30829</v>
      </c>
      <c r="N8" s="143" t="n">
        <v>225335</v>
      </c>
      <c r="O8" s="143" t="s">
        <v>179</v>
      </c>
      <c r="P8" s="143" t="n">
        <v>121432</v>
      </c>
      <c r="Q8" s="143" t="n">
        <v>413537</v>
      </c>
      <c r="R8" s="143" t="n">
        <v>430506</v>
      </c>
      <c r="S8" s="143" t="n">
        <v>23381</v>
      </c>
      <c r="T8" s="143" t="n">
        <v>132837</v>
      </c>
      <c r="U8" s="143" t="n">
        <v>506442</v>
      </c>
      <c r="V8" s="143" t="n">
        <v>311180</v>
      </c>
      <c r="W8" s="143" t="n">
        <v>730833</v>
      </c>
      <c r="X8" s="143" t="n">
        <v>101433</v>
      </c>
      <c r="Y8" s="143" t="n">
        <v>116273</v>
      </c>
      <c r="Z8" s="143" t="n">
        <v>563203</v>
      </c>
      <c r="AA8" s="143" t="n">
        <v>94833</v>
      </c>
      <c r="AB8" s="143" t="n">
        <v>84976</v>
      </c>
      <c r="AC8" s="143" t="n">
        <v>3493</v>
      </c>
      <c r="AD8" s="143" t="n">
        <v>88570</v>
      </c>
      <c r="AE8" s="143" t="n">
        <v>105974</v>
      </c>
      <c r="AF8" s="143" t="n">
        <v>134</v>
      </c>
      <c r="AG8" s="143" t="n">
        <v>417</v>
      </c>
      <c r="AH8" s="143" t="s">
        <v>179</v>
      </c>
      <c r="AI8" s="143" t="s">
        <v>179</v>
      </c>
      <c r="AJ8" s="143" t="s">
        <v>179</v>
      </c>
      <c r="AK8" s="143" t="n">
        <v>58953</v>
      </c>
      <c r="AL8" s="143" t="n">
        <v>96997</v>
      </c>
      <c r="AM8" s="143" t="n">
        <v>12079207</v>
      </c>
      <c r="AN8" s="143" t="n">
        <v>759</v>
      </c>
      <c r="AO8" s="143" t="n">
        <v>14001</v>
      </c>
      <c r="AP8" s="143" t="n">
        <v>23509</v>
      </c>
      <c r="AQ8" s="143" t="n">
        <v>39458</v>
      </c>
      <c r="AR8" s="143" t="n">
        <v>286503</v>
      </c>
      <c r="AS8" s="143" t="n">
        <v>426576</v>
      </c>
      <c r="AT8" s="143" t="n">
        <v>8066</v>
      </c>
      <c r="AU8" s="143" t="n">
        <v>6390</v>
      </c>
      <c r="AV8" s="143" t="s">
        <v>179</v>
      </c>
      <c r="AW8" s="143" t="n">
        <v>9016</v>
      </c>
      <c r="AX8" s="143" t="n">
        <v>796246</v>
      </c>
      <c r="AY8" s="143" t="n">
        <v>12875453</v>
      </c>
      <c r="AZ8" s="143" t="n">
        <v>696912</v>
      </c>
      <c r="BA8" s="143" t="n">
        <v>12178541</v>
      </c>
      <c r="BB8" s="143" t="n">
        <v>251742</v>
      </c>
      <c r="BC8" s="143" t="n">
        <v>11926799</v>
      </c>
      <c r="BD8" s="143" t="n">
        <v>12981466</v>
      </c>
      <c r="BE8" s="143" t="n">
        <v>230932</v>
      </c>
      <c r="BF8" s="143" t="n">
        <v>39304</v>
      </c>
      <c r="BG8" s="143" t="n">
        <v>262749</v>
      </c>
      <c r="BH8" s="143" t="n">
        <v>271236</v>
      </c>
      <c r="BI8" s="143" t="n">
        <v>93446</v>
      </c>
      <c r="BJ8" s="143" t="n">
        <v>151472</v>
      </c>
      <c r="BK8" s="143" t="n">
        <v>2447235</v>
      </c>
      <c r="BL8" s="143" t="n">
        <v>3411</v>
      </c>
      <c r="BM8" s="143" t="n">
        <v>65687</v>
      </c>
      <c r="BN8" s="143" t="n">
        <v>393566</v>
      </c>
      <c r="BO8" s="143" t="n">
        <v>140</v>
      </c>
      <c r="BP8" s="143" t="n">
        <v>187</v>
      </c>
      <c r="BQ8" s="143" t="n">
        <v>5923</v>
      </c>
      <c r="BR8" s="143" t="n">
        <v>1699</v>
      </c>
      <c r="BS8" s="143" t="s">
        <v>179</v>
      </c>
      <c r="BT8" s="143" t="n">
        <v>1966</v>
      </c>
      <c r="BU8" s="143" t="n">
        <v>96997</v>
      </c>
      <c r="BV8" s="143" t="n">
        <v>3871956</v>
      </c>
      <c r="BW8" s="143" t="n">
        <v>132</v>
      </c>
      <c r="BX8" s="143" t="n">
        <v>270</v>
      </c>
      <c r="BY8" s="143" t="n">
        <v>14272</v>
      </c>
      <c r="BZ8" s="143" t="n">
        <v>16557</v>
      </c>
      <c r="CA8" s="143" t="n">
        <v>18555</v>
      </c>
      <c r="CB8" s="143" t="n">
        <v>4710</v>
      </c>
      <c r="CC8" s="143" t="n">
        <v>8884</v>
      </c>
      <c r="CD8" s="143" t="n">
        <v>34126</v>
      </c>
      <c r="CE8" s="143" t="n">
        <v>10466</v>
      </c>
      <c r="CF8" s="143" t="n">
        <v>169</v>
      </c>
      <c r="CG8" s="143" t="n">
        <v>9016</v>
      </c>
      <c r="CH8" s="143" t="n">
        <v>99125</v>
      </c>
      <c r="CI8" s="143" t="n">
        <v>3971081</v>
      </c>
      <c r="CJ8" s="143" t="n">
        <v>1980768</v>
      </c>
      <c r="CK8" s="143" t="n">
        <v>1990313</v>
      </c>
      <c r="CL8" s="143" t="n">
        <v>251742</v>
      </c>
      <c r="CM8" s="143" t="n">
        <v>1738571</v>
      </c>
      <c r="CN8" s="143" t="n">
        <v>4077094</v>
      </c>
      <c r="CO8" s="174" t="n">
        <v>0</v>
      </c>
    </row>
    <row r="9" customFormat="false" ht="12.75" hidden="false" customHeight="false" outlineLevel="0" collapsed="false">
      <c r="A9" s="175" t="s">
        <v>726</v>
      </c>
      <c r="B9" s="18"/>
      <c r="C9" s="176" t="s">
        <v>421</v>
      </c>
      <c r="D9" s="176"/>
      <c r="E9" s="176"/>
      <c r="F9" s="143" t="n">
        <v>1357318</v>
      </c>
      <c r="G9" s="143" t="n">
        <v>635595</v>
      </c>
      <c r="H9" s="143" t="n">
        <v>39865</v>
      </c>
      <c r="I9" s="143" t="n">
        <v>37375</v>
      </c>
      <c r="J9" s="143" t="n">
        <v>219740</v>
      </c>
      <c r="K9" s="143" t="n">
        <v>383682</v>
      </c>
      <c r="L9" s="143" t="n">
        <v>38536</v>
      </c>
      <c r="M9" s="143" t="n">
        <v>2525</v>
      </c>
      <c r="N9" s="143" t="n">
        <v>11076</v>
      </c>
      <c r="O9" s="143" t="s">
        <v>179</v>
      </c>
      <c r="P9" s="143" t="n">
        <v>1680</v>
      </c>
      <c r="Q9" s="143" t="n">
        <v>15023</v>
      </c>
      <c r="R9" s="143" t="n">
        <v>7292</v>
      </c>
      <c r="S9" s="143" t="n">
        <v>4549</v>
      </c>
      <c r="T9" s="143" t="n">
        <v>2263</v>
      </c>
      <c r="U9" s="143" t="n">
        <v>77044</v>
      </c>
      <c r="V9" s="143" t="n">
        <v>4905</v>
      </c>
      <c r="W9" s="143" t="n">
        <v>85397</v>
      </c>
      <c r="X9" s="143" t="n">
        <v>24646</v>
      </c>
      <c r="Y9" s="143" t="n">
        <v>1014</v>
      </c>
      <c r="Z9" s="143" t="n">
        <v>77674</v>
      </c>
      <c r="AA9" s="143" t="n">
        <v>606</v>
      </c>
      <c r="AB9" s="143" t="n">
        <v>490</v>
      </c>
      <c r="AC9" s="143" t="n">
        <v>74</v>
      </c>
      <c r="AD9" s="143" t="n">
        <v>1033</v>
      </c>
      <c r="AE9" s="143" t="n">
        <v>16674</v>
      </c>
      <c r="AF9" s="143" t="s">
        <v>179</v>
      </c>
      <c r="AG9" s="143" t="s">
        <v>179</v>
      </c>
      <c r="AH9" s="143" t="s">
        <v>179</v>
      </c>
      <c r="AI9" s="143" t="s">
        <v>179</v>
      </c>
      <c r="AJ9" s="143" t="s">
        <v>179</v>
      </c>
      <c r="AK9" s="143" t="n">
        <v>7</v>
      </c>
      <c r="AL9" s="143" t="n">
        <v>1561</v>
      </c>
      <c r="AM9" s="143" t="n">
        <v>1693214</v>
      </c>
      <c r="AN9" s="143" t="s">
        <v>179</v>
      </c>
      <c r="AO9" s="143" t="s">
        <v>179</v>
      </c>
      <c r="AP9" s="143" t="n">
        <v>169</v>
      </c>
      <c r="AQ9" s="143" t="n">
        <v>-17</v>
      </c>
      <c r="AR9" s="143" t="n">
        <v>7245</v>
      </c>
      <c r="AS9" s="143" t="n">
        <v>2682</v>
      </c>
      <c r="AT9" s="143" t="n">
        <v>190</v>
      </c>
      <c r="AU9" s="143" t="n">
        <v>655</v>
      </c>
      <c r="AV9" s="143" t="s">
        <v>179</v>
      </c>
      <c r="AW9" s="143" t="n">
        <v>122</v>
      </c>
      <c r="AX9" s="143" t="n">
        <v>10802</v>
      </c>
      <c r="AY9" s="143" t="n">
        <v>1704016</v>
      </c>
      <c r="AZ9" s="143" t="n">
        <v>76022</v>
      </c>
      <c r="BA9" s="143" t="n">
        <v>1627994</v>
      </c>
      <c r="BB9" s="143" t="n">
        <v>8206</v>
      </c>
      <c r="BC9" s="143" t="n">
        <v>1619788</v>
      </c>
      <c r="BD9" s="143" t="n">
        <v>1705699</v>
      </c>
      <c r="BE9" s="143" t="n">
        <v>1558</v>
      </c>
      <c r="BF9" s="143" t="n">
        <v>293</v>
      </c>
      <c r="BG9" s="143" t="n">
        <v>344</v>
      </c>
      <c r="BH9" s="143" t="n">
        <v>9101</v>
      </c>
      <c r="BI9" s="143" t="n">
        <v>1456</v>
      </c>
      <c r="BJ9" s="143" t="n">
        <v>3437</v>
      </c>
      <c r="BK9" s="143" t="n">
        <v>165953</v>
      </c>
      <c r="BL9" s="143" t="n">
        <v>105</v>
      </c>
      <c r="BM9" s="143" t="n">
        <v>2939</v>
      </c>
      <c r="BN9" s="143" t="n">
        <v>2755</v>
      </c>
      <c r="BO9" s="143" t="s">
        <v>179</v>
      </c>
      <c r="BP9" s="143" t="s">
        <v>179</v>
      </c>
      <c r="BQ9" s="143" t="s">
        <v>179</v>
      </c>
      <c r="BR9" s="143" t="s">
        <v>179</v>
      </c>
      <c r="BS9" s="143" t="s">
        <v>179</v>
      </c>
      <c r="BT9" s="143" t="s">
        <v>179</v>
      </c>
      <c r="BU9" s="143" t="n">
        <v>1561</v>
      </c>
      <c r="BV9" s="143" t="n">
        <v>186380</v>
      </c>
      <c r="BW9" s="143" t="s">
        <v>179</v>
      </c>
      <c r="BX9" s="143" t="s">
        <v>179</v>
      </c>
      <c r="BY9" s="143" t="n">
        <v>27</v>
      </c>
      <c r="BZ9" s="143" t="s">
        <v>179</v>
      </c>
      <c r="CA9" s="143" t="n">
        <v>36</v>
      </c>
      <c r="CB9" s="143" t="n">
        <v>351</v>
      </c>
      <c r="CC9" s="143" t="n">
        <v>122</v>
      </c>
      <c r="CD9" s="143" t="n">
        <v>1830</v>
      </c>
      <c r="CE9" s="143" t="n">
        <v>91</v>
      </c>
      <c r="CF9" s="143" t="s">
        <v>179</v>
      </c>
      <c r="CG9" s="143" t="n">
        <v>122</v>
      </c>
      <c r="CH9" s="143" t="n">
        <v>2335</v>
      </c>
      <c r="CI9" s="143" t="n">
        <v>188715</v>
      </c>
      <c r="CJ9" s="143" t="n">
        <v>143126</v>
      </c>
      <c r="CK9" s="143" t="n">
        <v>45589</v>
      </c>
      <c r="CL9" s="143" t="n">
        <v>8206</v>
      </c>
      <c r="CM9" s="143" t="n">
        <v>37383</v>
      </c>
      <c r="CN9" s="143" t="n">
        <v>190398</v>
      </c>
      <c r="CO9" s="174" t="s">
        <v>726</v>
      </c>
    </row>
    <row r="10" customFormat="false" ht="12.75" hidden="false" customHeight="false" outlineLevel="0" collapsed="false">
      <c r="A10" s="175" t="s">
        <v>727</v>
      </c>
      <c r="B10" s="18"/>
      <c r="C10" s="176" t="s">
        <v>728</v>
      </c>
      <c r="D10" s="176"/>
      <c r="E10" s="176"/>
      <c r="F10" s="143" t="n">
        <v>269103</v>
      </c>
      <c r="G10" s="143" t="n">
        <v>184080</v>
      </c>
      <c r="H10" s="143" t="n">
        <v>12184</v>
      </c>
      <c r="I10" s="143" t="n">
        <v>15194</v>
      </c>
      <c r="J10" s="143" t="n">
        <v>43800</v>
      </c>
      <c r="K10" s="143" t="n">
        <v>1241</v>
      </c>
      <c r="L10" s="143" t="n">
        <v>12535</v>
      </c>
      <c r="M10" s="143" t="n">
        <v>69</v>
      </c>
      <c r="N10" s="143" t="n">
        <v>374</v>
      </c>
      <c r="O10" s="143" t="s">
        <v>179</v>
      </c>
      <c r="P10" s="143" t="n">
        <v>398</v>
      </c>
      <c r="Q10" s="143" t="n">
        <v>2783</v>
      </c>
      <c r="R10" s="143" t="n">
        <v>1330</v>
      </c>
      <c r="S10" s="143" t="n">
        <v>24</v>
      </c>
      <c r="T10" s="143" t="n">
        <v>672</v>
      </c>
      <c r="U10" s="143" t="n">
        <v>966</v>
      </c>
      <c r="V10" s="143" t="n">
        <v>177</v>
      </c>
      <c r="W10" s="143" t="n">
        <v>4898</v>
      </c>
      <c r="X10" s="143" t="n">
        <v>64</v>
      </c>
      <c r="Y10" s="143" t="n">
        <v>1097</v>
      </c>
      <c r="Z10" s="143" t="n">
        <v>10537</v>
      </c>
      <c r="AA10" s="143" t="n">
        <v>75</v>
      </c>
      <c r="AB10" s="143" t="n">
        <v>421</v>
      </c>
      <c r="AC10" s="143" t="n">
        <v>23</v>
      </c>
      <c r="AD10" s="143" t="n">
        <v>208</v>
      </c>
      <c r="AE10" s="143" t="n">
        <v>127</v>
      </c>
      <c r="AF10" s="143" t="s">
        <v>179</v>
      </c>
      <c r="AG10" s="143" t="s">
        <v>179</v>
      </c>
      <c r="AH10" s="143" t="s">
        <v>179</v>
      </c>
      <c r="AI10" s="143" t="s">
        <v>179</v>
      </c>
      <c r="AJ10" s="143" t="s">
        <v>179</v>
      </c>
      <c r="AK10" s="143" t="n">
        <v>21</v>
      </c>
      <c r="AL10" s="143" t="n">
        <v>1409</v>
      </c>
      <c r="AM10" s="143" t="n">
        <v>291889</v>
      </c>
      <c r="AN10" s="143" t="s">
        <v>179</v>
      </c>
      <c r="AO10" s="143" t="s">
        <v>179</v>
      </c>
      <c r="AP10" s="143" t="s">
        <v>179</v>
      </c>
      <c r="AQ10" s="143" t="s">
        <v>179</v>
      </c>
      <c r="AR10" s="143" t="n">
        <v>447</v>
      </c>
      <c r="AS10" s="143" t="n">
        <v>5</v>
      </c>
      <c r="AT10" s="143" t="s">
        <v>179</v>
      </c>
      <c r="AU10" s="143" t="s">
        <v>179</v>
      </c>
      <c r="AV10" s="143" t="s">
        <v>179</v>
      </c>
      <c r="AW10" s="143" t="s">
        <v>179</v>
      </c>
      <c r="AX10" s="143" t="n">
        <v>452</v>
      </c>
      <c r="AY10" s="143" t="n">
        <v>292341</v>
      </c>
      <c r="AZ10" s="143" t="n">
        <v>9943</v>
      </c>
      <c r="BA10" s="143" t="n">
        <v>282398</v>
      </c>
      <c r="BB10" s="143" t="n">
        <v>1609</v>
      </c>
      <c r="BC10" s="143" t="n">
        <v>280789</v>
      </c>
      <c r="BD10" s="143" t="n">
        <v>293750</v>
      </c>
      <c r="BE10" s="143" t="n">
        <v>14107</v>
      </c>
      <c r="BF10" s="143" t="n">
        <v>6</v>
      </c>
      <c r="BG10" s="143" t="n">
        <v>5</v>
      </c>
      <c r="BH10" s="143" t="n">
        <v>2139</v>
      </c>
      <c r="BI10" s="143" t="n">
        <v>1409</v>
      </c>
      <c r="BJ10" s="143" t="n">
        <v>1562</v>
      </c>
      <c r="BK10" s="143" t="n">
        <v>70348</v>
      </c>
      <c r="BL10" s="143" t="s">
        <v>179</v>
      </c>
      <c r="BM10" s="143" t="n">
        <v>47</v>
      </c>
      <c r="BN10" s="143" t="n">
        <v>32</v>
      </c>
      <c r="BO10" s="143" t="s">
        <v>179</v>
      </c>
      <c r="BP10" s="143" t="s">
        <v>179</v>
      </c>
      <c r="BQ10" s="143" t="s">
        <v>179</v>
      </c>
      <c r="BR10" s="143" t="s">
        <v>179</v>
      </c>
      <c r="BS10" s="143" t="s">
        <v>179</v>
      </c>
      <c r="BT10" s="143" t="s">
        <v>179</v>
      </c>
      <c r="BU10" s="143" t="n">
        <v>1409</v>
      </c>
      <c r="BV10" s="143" t="n">
        <v>88246</v>
      </c>
      <c r="BW10" s="143" t="s">
        <v>179</v>
      </c>
      <c r="BX10" s="143" t="s">
        <v>179</v>
      </c>
      <c r="BY10" s="143" t="s">
        <v>179</v>
      </c>
      <c r="BZ10" s="143" t="s">
        <v>179</v>
      </c>
      <c r="CA10" s="143" t="s">
        <v>179</v>
      </c>
      <c r="CB10" s="143" t="n">
        <v>3</v>
      </c>
      <c r="CC10" s="143" t="s">
        <v>179</v>
      </c>
      <c r="CD10" s="143" t="s">
        <v>179</v>
      </c>
      <c r="CE10" s="143" t="s">
        <v>179</v>
      </c>
      <c r="CF10" s="143" t="s">
        <v>179</v>
      </c>
      <c r="CG10" s="143" t="s">
        <v>179</v>
      </c>
      <c r="CH10" s="143" t="n">
        <v>3</v>
      </c>
      <c r="CI10" s="143" t="n">
        <v>88249</v>
      </c>
      <c r="CJ10" s="143" t="n">
        <v>56456</v>
      </c>
      <c r="CK10" s="143" t="n">
        <v>31793</v>
      </c>
      <c r="CL10" s="143" t="n">
        <v>1609</v>
      </c>
      <c r="CM10" s="143" t="n">
        <v>30184</v>
      </c>
      <c r="CN10" s="143" t="n">
        <v>89658</v>
      </c>
      <c r="CO10" s="174" t="s">
        <v>727</v>
      </c>
    </row>
    <row r="11" customFormat="false" ht="12.75" hidden="false" customHeight="false" outlineLevel="0" collapsed="false">
      <c r="A11" s="175" t="s">
        <v>729</v>
      </c>
      <c r="B11" s="18"/>
      <c r="C11" s="176" t="s">
        <v>730</v>
      </c>
      <c r="D11" s="176"/>
      <c r="E11" s="176"/>
      <c r="F11" s="143" t="n">
        <v>2957968</v>
      </c>
      <c r="G11" s="143" t="n">
        <v>1994342</v>
      </c>
      <c r="H11" s="143" t="n">
        <v>287069</v>
      </c>
      <c r="I11" s="143" t="n">
        <v>124607</v>
      </c>
      <c r="J11" s="143" t="n">
        <v>397515</v>
      </c>
      <c r="K11" s="143" t="n">
        <v>13228</v>
      </c>
      <c r="L11" s="143" t="n">
        <v>130446</v>
      </c>
      <c r="M11" s="143" t="n">
        <v>10761</v>
      </c>
      <c r="N11" s="143" t="n">
        <v>66239</v>
      </c>
      <c r="O11" s="143" t="s">
        <v>179</v>
      </c>
      <c r="P11" s="143" t="n">
        <v>29005</v>
      </c>
      <c r="Q11" s="143" t="n">
        <v>124502</v>
      </c>
      <c r="R11" s="143" t="n">
        <v>100890</v>
      </c>
      <c r="S11" s="143" t="n">
        <v>8123</v>
      </c>
      <c r="T11" s="143" t="n">
        <v>71111</v>
      </c>
      <c r="U11" s="143" t="n">
        <v>119406</v>
      </c>
      <c r="V11" s="143" t="n">
        <v>236426</v>
      </c>
      <c r="W11" s="143" t="n">
        <v>280840</v>
      </c>
      <c r="X11" s="143" t="n">
        <v>63787</v>
      </c>
      <c r="Y11" s="143" t="n">
        <v>39699</v>
      </c>
      <c r="Z11" s="143" t="n">
        <v>158678</v>
      </c>
      <c r="AA11" s="143" t="n">
        <v>7701</v>
      </c>
      <c r="AB11" s="143" t="n">
        <v>8087</v>
      </c>
      <c r="AC11" s="143" t="n">
        <v>1184</v>
      </c>
      <c r="AD11" s="143" t="n">
        <v>22915</v>
      </c>
      <c r="AE11" s="143" t="n">
        <v>30616</v>
      </c>
      <c r="AF11" s="143" t="n">
        <v>112</v>
      </c>
      <c r="AG11" s="143" t="n">
        <v>85</v>
      </c>
      <c r="AH11" s="143" t="s">
        <v>179</v>
      </c>
      <c r="AI11" s="143" t="s">
        <v>179</v>
      </c>
      <c r="AJ11" s="143" t="s">
        <v>179</v>
      </c>
      <c r="AK11" s="143" t="n">
        <v>3767</v>
      </c>
      <c r="AL11" s="143" t="n">
        <v>36415</v>
      </c>
      <c r="AM11" s="143" t="n">
        <v>4298792</v>
      </c>
      <c r="AN11" s="143" t="n">
        <v>758</v>
      </c>
      <c r="AO11" s="143" t="n">
        <v>1328</v>
      </c>
      <c r="AP11" s="143" t="n">
        <v>1501</v>
      </c>
      <c r="AQ11" s="143" t="n">
        <v>14867</v>
      </c>
      <c r="AR11" s="143" t="n">
        <v>73293</v>
      </c>
      <c r="AS11" s="143" t="n">
        <v>158141</v>
      </c>
      <c r="AT11" s="143" t="n">
        <v>3467</v>
      </c>
      <c r="AU11" s="143" t="n">
        <v>578</v>
      </c>
      <c r="AV11" s="143" t="s">
        <v>179</v>
      </c>
      <c r="AW11" s="143" t="n">
        <v>4394</v>
      </c>
      <c r="AX11" s="143" t="n">
        <v>249539</v>
      </c>
      <c r="AY11" s="143" t="n">
        <v>4548331</v>
      </c>
      <c r="AZ11" s="143" t="n">
        <v>156892</v>
      </c>
      <c r="BA11" s="143" t="n">
        <v>4391439</v>
      </c>
      <c r="BB11" s="143" t="n">
        <v>121260</v>
      </c>
      <c r="BC11" s="143" t="n">
        <v>4270179</v>
      </c>
      <c r="BD11" s="143" t="n">
        <v>4589140</v>
      </c>
      <c r="BE11" s="143" t="n">
        <v>47775</v>
      </c>
      <c r="BF11" s="143" t="n">
        <v>14570</v>
      </c>
      <c r="BG11" s="143" t="n">
        <v>24033</v>
      </c>
      <c r="BH11" s="143" t="n">
        <v>109481</v>
      </c>
      <c r="BI11" s="143" t="n">
        <v>33934</v>
      </c>
      <c r="BJ11" s="143" t="n">
        <v>58901</v>
      </c>
      <c r="BK11" s="143" t="n">
        <v>773268</v>
      </c>
      <c r="BL11" s="143" t="n">
        <v>2341</v>
      </c>
      <c r="BM11" s="143" t="n">
        <v>45905</v>
      </c>
      <c r="BN11" s="143" t="n">
        <v>14924</v>
      </c>
      <c r="BO11" s="143" t="n">
        <v>140</v>
      </c>
      <c r="BP11" s="143" t="s">
        <v>179</v>
      </c>
      <c r="BQ11" s="143" t="n">
        <v>434</v>
      </c>
      <c r="BR11" s="143" t="s">
        <v>179</v>
      </c>
      <c r="BS11" s="143" t="s">
        <v>179</v>
      </c>
      <c r="BT11" s="143" t="n">
        <v>45</v>
      </c>
      <c r="BU11" s="143" t="n">
        <v>36415</v>
      </c>
      <c r="BV11" s="143" t="n">
        <v>1089336</v>
      </c>
      <c r="BW11" s="143" t="n">
        <v>97</v>
      </c>
      <c r="BX11" s="143" t="n">
        <v>114</v>
      </c>
      <c r="BY11" s="143" t="n">
        <v>5185</v>
      </c>
      <c r="BZ11" s="143" t="n">
        <v>4418</v>
      </c>
      <c r="CA11" s="143" t="n">
        <v>1214</v>
      </c>
      <c r="CB11" s="143" t="n">
        <v>1789</v>
      </c>
      <c r="CC11" s="143" t="n">
        <v>4297</v>
      </c>
      <c r="CD11" s="143" t="n">
        <v>16340</v>
      </c>
      <c r="CE11" s="143" t="n">
        <v>1535</v>
      </c>
      <c r="CF11" s="143" t="n">
        <v>81</v>
      </c>
      <c r="CG11" s="143" t="n">
        <v>4394</v>
      </c>
      <c r="CH11" s="143" t="n">
        <v>30676</v>
      </c>
      <c r="CI11" s="143" t="n">
        <v>1120012</v>
      </c>
      <c r="CJ11" s="143" t="n">
        <v>559663</v>
      </c>
      <c r="CK11" s="143" t="n">
        <v>560349</v>
      </c>
      <c r="CL11" s="143" t="n">
        <v>121260</v>
      </c>
      <c r="CM11" s="143" t="n">
        <v>439089</v>
      </c>
      <c r="CN11" s="143" t="n">
        <v>1160821</v>
      </c>
      <c r="CO11" s="174" t="s">
        <v>729</v>
      </c>
    </row>
    <row r="12" customFormat="false" ht="12.75" hidden="false" customHeight="false" outlineLevel="0" collapsed="false">
      <c r="A12" s="175" t="s">
        <v>731</v>
      </c>
      <c r="C12" s="176" t="s">
        <v>422</v>
      </c>
      <c r="D12" s="176"/>
      <c r="E12" s="176"/>
      <c r="F12" s="143" t="n">
        <v>1890764</v>
      </c>
      <c r="G12" s="143" t="n">
        <v>1344906</v>
      </c>
      <c r="H12" s="143" t="n">
        <v>166318</v>
      </c>
      <c r="I12" s="143" t="n">
        <v>69904</v>
      </c>
      <c r="J12" s="143" t="n">
        <v>244831</v>
      </c>
      <c r="K12" s="143" t="n">
        <v>6471</v>
      </c>
      <c r="L12" s="143" t="n">
        <v>56999</v>
      </c>
      <c r="M12" s="143" t="n">
        <v>1335</v>
      </c>
      <c r="N12" s="143" t="n">
        <v>12618</v>
      </c>
      <c r="O12" s="143" t="s">
        <v>179</v>
      </c>
      <c r="P12" s="143" t="n">
        <v>8295</v>
      </c>
      <c r="Q12" s="143" t="n">
        <v>26012</v>
      </c>
      <c r="R12" s="143" t="n">
        <v>26087</v>
      </c>
      <c r="S12" s="143" t="n">
        <v>494</v>
      </c>
      <c r="T12" s="143" t="n">
        <v>3900</v>
      </c>
      <c r="U12" s="143" t="n">
        <v>53681</v>
      </c>
      <c r="V12" s="143" t="n">
        <v>23832</v>
      </c>
      <c r="W12" s="143" t="n">
        <v>104312</v>
      </c>
      <c r="X12" s="143" t="n">
        <v>5339</v>
      </c>
      <c r="Y12" s="143" t="n">
        <v>23926</v>
      </c>
      <c r="Z12" s="143" t="n">
        <v>177665</v>
      </c>
      <c r="AA12" s="143" t="n">
        <v>2575</v>
      </c>
      <c r="AB12" s="143" t="n">
        <v>20486</v>
      </c>
      <c r="AC12" s="143" t="n">
        <v>260</v>
      </c>
      <c r="AD12" s="143" t="n">
        <v>4866</v>
      </c>
      <c r="AE12" s="143" t="n">
        <v>29627</v>
      </c>
      <c r="AF12" s="143" t="n">
        <v>2</v>
      </c>
      <c r="AG12" s="143" t="s">
        <v>179</v>
      </c>
      <c r="AH12" s="143" t="s">
        <v>179</v>
      </c>
      <c r="AI12" s="143" t="s">
        <v>179</v>
      </c>
      <c r="AJ12" s="143" t="s">
        <v>179</v>
      </c>
      <c r="AK12" s="143" t="n">
        <v>54352</v>
      </c>
      <c r="AL12" s="143" t="n">
        <v>31500</v>
      </c>
      <c r="AM12" s="143" t="n">
        <v>2437782</v>
      </c>
      <c r="AN12" s="143" t="s">
        <v>179</v>
      </c>
      <c r="AO12" s="143" t="n">
        <v>618</v>
      </c>
      <c r="AP12" s="143" t="n">
        <v>368</v>
      </c>
      <c r="AQ12" s="143" t="n">
        <v>4963</v>
      </c>
      <c r="AR12" s="143" t="n">
        <v>8810</v>
      </c>
      <c r="AS12" s="143" t="n">
        <v>3704</v>
      </c>
      <c r="AT12" s="143" t="n">
        <v>1332</v>
      </c>
      <c r="AU12" s="143" t="n">
        <v>1269</v>
      </c>
      <c r="AV12" s="143" t="s">
        <v>179</v>
      </c>
      <c r="AW12" s="143" t="n">
        <v>1032</v>
      </c>
      <c r="AX12" s="143" t="n">
        <v>20032</v>
      </c>
      <c r="AY12" s="143" t="n">
        <v>2457814</v>
      </c>
      <c r="AZ12" s="143" t="n">
        <v>195874</v>
      </c>
      <c r="BA12" s="143" t="n">
        <v>2261940</v>
      </c>
      <c r="BB12" s="143" t="n">
        <v>15137</v>
      </c>
      <c r="BC12" s="143" t="n">
        <v>2246803</v>
      </c>
      <c r="BD12" s="143" t="n">
        <v>2490346</v>
      </c>
      <c r="BE12" s="143" t="n">
        <v>31703</v>
      </c>
      <c r="BF12" s="143" t="n">
        <v>280</v>
      </c>
      <c r="BG12" s="143" t="n">
        <v>9936</v>
      </c>
      <c r="BH12" s="143" t="n">
        <v>40691</v>
      </c>
      <c r="BI12" s="143" t="n">
        <v>31438</v>
      </c>
      <c r="BJ12" s="143" t="n">
        <v>12899</v>
      </c>
      <c r="BK12" s="143" t="n">
        <v>552482</v>
      </c>
      <c r="BL12" s="143" t="n">
        <v>62</v>
      </c>
      <c r="BM12" s="143" t="n">
        <v>1853</v>
      </c>
      <c r="BN12" s="143" t="n">
        <v>365262</v>
      </c>
      <c r="BO12" s="143" t="s">
        <v>179</v>
      </c>
      <c r="BP12" s="143" t="n">
        <v>187</v>
      </c>
      <c r="BQ12" s="143" t="n">
        <v>1968</v>
      </c>
      <c r="BR12" s="143" t="n">
        <v>71</v>
      </c>
      <c r="BS12" s="143" t="s">
        <v>179</v>
      </c>
      <c r="BT12" s="143" t="n">
        <v>25</v>
      </c>
      <c r="BU12" s="143" t="n">
        <v>31500</v>
      </c>
      <c r="BV12" s="143" t="n">
        <v>1017357</v>
      </c>
      <c r="BW12" s="143" t="n">
        <v>12</v>
      </c>
      <c r="BX12" s="143" t="n">
        <v>156</v>
      </c>
      <c r="BY12" s="143" t="n">
        <v>7554</v>
      </c>
      <c r="BZ12" s="143" t="n">
        <v>10320</v>
      </c>
      <c r="CA12" s="143" t="n">
        <v>9629</v>
      </c>
      <c r="CB12" s="143" t="n">
        <v>41</v>
      </c>
      <c r="CC12" s="143" t="n">
        <v>1020</v>
      </c>
      <c r="CD12" s="143" t="n">
        <v>42</v>
      </c>
      <c r="CE12" s="143" t="n">
        <v>241</v>
      </c>
      <c r="CF12" s="143" t="s">
        <v>179</v>
      </c>
      <c r="CG12" s="143" t="n">
        <v>1032</v>
      </c>
      <c r="CH12" s="143" t="n">
        <v>27983</v>
      </c>
      <c r="CI12" s="143" t="n">
        <v>1045340</v>
      </c>
      <c r="CJ12" s="143" t="n">
        <v>432079</v>
      </c>
      <c r="CK12" s="143" t="n">
        <v>613261</v>
      </c>
      <c r="CL12" s="143" t="n">
        <v>15137</v>
      </c>
      <c r="CM12" s="143" t="n">
        <v>598124</v>
      </c>
      <c r="CN12" s="143" t="n">
        <v>1077872</v>
      </c>
      <c r="CO12" s="174" t="s">
        <v>731</v>
      </c>
    </row>
    <row r="13" customFormat="false" ht="12.75" hidden="false" customHeight="false" outlineLevel="0" collapsed="false">
      <c r="A13" s="175" t="s">
        <v>732</v>
      </c>
      <c r="C13" s="176" t="s">
        <v>733</v>
      </c>
      <c r="D13" s="176"/>
      <c r="E13" s="176"/>
      <c r="F13" s="143" t="n">
        <v>347579</v>
      </c>
      <c r="G13" s="143" t="n">
        <v>244967</v>
      </c>
      <c r="H13" s="143" t="n">
        <v>33193</v>
      </c>
      <c r="I13" s="143" t="n">
        <v>14135</v>
      </c>
      <c r="J13" s="143" t="n">
        <v>37472</v>
      </c>
      <c r="K13" s="143" t="n">
        <v>7872</v>
      </c>
      <c r="L13" s="143" t="n">
        <v>9621</v>
      </c>
      <c r="M13" s="143" t="n">
        <v>319</v>
      </c>
      <c r="N13" s="143" t="n">
        <v>1093</v>
      </c>
      <c r="O13" s="143" t="s">
        <v>179</v>
      </c>
      <c r="P13" s="143" t="n">
        <v>2297</v>
      </c>
      <c r="Q13" s="143" t="n">
        <v>13228</v>
      </c>
      <c r="R13" s="143" t="n">
        <v>13199</v>
      </c>
      <c r="S13" s="143" t="n">
        <v>136</v>
      </c>
      <c r="T13" s="143" t="n">
        <v>1183</v>
      </c>
      <c r="U13" s="143" t="n">
        <v>26428</v>
      </c>
      <c r="V13" s="143" t="n">
        <v>606</v>
      </c>
      <c r="W13" s="143" t="n">
        <v>24891</v>
      </c>
      <c r="X13" s="143" t="n">
        <v>878</v>
      </c>
      <c r="Y13" s="143" t="n">
        <v>7254</v>
      </c>
      <c r="Z13" s="143" t="n">
        <v>28094</v>
      </c>
      <c r="AA13" s="143" t="n">
        <v>1131</v>
      </c>
      <c r="AB13" s="143" t="n">
        <v>187</v>
      </c>
      <c r="AC13" s="143" t="n">
        <v>99</v>
      </c>
      <c r="AD13" s="143" t="n">
        <v>158</v>
      </c>
      <c r="AE13" s="143" t="n">
        <v>7684</v>
      </c>
      <c r="AF13" s="143" t="s">
        <v>179</v>
      </c>
      <c r="AG13" s="143" t="n">
        <v>9</v>
      </c>
      <c r="AH13" s="143" t="s">
        <v>179</v>
      </c>
      <c r="AI13" s="143" t="s">
        <v>179</v>
      </c>
      <c r="AJ13" s="143" t="s">
        <v>179</v>
      </c>
      <c r="AK13" s="143" t="n">
        <v>34</v>
      </c>
      <c r="AL13" s="143" t="n">
        <v>2811</v>
      </c>
      <c r="AM13" s="143" t="n">
        <v>473868</v>
      </c>
      <c r="AN13" s="143" t="s">
        <v>179</v>
      </c>
      <c r="AO13" s="143" t="s">
        <v>179</v>
      </c>
      <c r="AP13" s="143" t="s">
        <v>179</v>
      </c>
      <c r="AQ13" s="143" t="s">
        <v>179</v>
      </c>
      <c r="AR13" s="143" t="n">
        <v>2688</v>
      </c>
      <c r="AS13" s="143" t="n">
        <v>1979</v>
      </c>
      <c r="AT13" s="143" t="n">
        <v>95</v>
      </c>
      <c r="AU13" s="143" t="n">
        <v>611</v>
      </c>
      <c r="AV13" s="143" t="s">
        <v>179</v>
      </c>
      <c r="AW13" s="143" t="n">
        <v>8</v>
      </c>
      <c r="AX13" s="143" t="n">
        <v>5365</v>
      </c>
      <c r="AY13" s="143" t="n">
        <v>479233</v>
      </c>
      <c r="AZ13" s="143" t="n">
        <v>28581</v>
      </c>
      <c r="BA13" s="143" t="n">
        <v>450652</v>
      </c>
      <c r="BB13" s="143" t="n">
        <v>45598</v>
      </c>
      <c r="BC13" s="143" t="n">
        <v>405054</v>
      </c>
      <c r="BD13" s="143" t="n">
        <v>482052</v>
      </c>
      <c r="BE13" s="143" t="n">
        <v>68737</v>
      </c>
      <c r="BF13" s="143" t="n">
        <v>3547</v>
      </c>
      <c r="BG13" s="143" t="n">
        <v>505</v>
      </c>
      <c r="BH13" s="143" t="n">
        <v>10855</v>
      </c>
      <c r="BI13" s="143" t="n">
        <v>2438</v>
      </c>
      <c r="BJ13" s="143" t="n">
        <v>41466</v>
      </c>
      <c r="BK13" s="143" t="n">
        <v>21228</v>
      </c>
      <c r="BL13" s="143" t="n">
        <v>373</v>
      </c>
      <c r="BM13" s="143" t="n">
        <v>3959</v>
      </c>
      <c r="BN13" s="143" t="n">
        <v>766</v>
      </c>
      <c r="BO13" s="143" t="s">
        <v>179</v>
      </c>
      <c r="BP13" s="143" t="s">
        <v>179</v>
      </c>
      <c r="BQ13" s="143" t="s">
        <v>179</v>
      </c>
      <c r="BR13" s="143" t="s">
        <v>179</v>
      </c>
      <c r="BS13" s="143" t="s">
        <v>179</v>
      </c>
      <c r="BT13" s="143" t="s">
        <v>179</v>
      </c>
      <c r="BU13" s="143" t="n">
        <v>2811</v>
      </c>
      <c r="BV13" s="143" t="n">
        <v>151063</v>
      </c>
      <c r="BW13" s="143" t="n">
        <v>3</v>
      </c>
      <c r="BX13" s="143" t="s">
        <v>179</v>
      </c>
      <c r="BY13" s="143" t="s">
        <v>179</v>
      </c>
      <c r="BZ13" s="143" t="s">
        <v>179</v>
      </c>
      <c r="CA13" s="143" t="s">
        <v>179</v>
      </c>
      <c r="CB13" s="143" t="n">
        <v>5</v>
      </c>
      <c r="CC13" s="143" t="n">
        <v>5</v>
      </c>
      <c r="CD13" s="143" t="n">
        <v>173</v>
      </c>
      <c r="CE13" s="143" t="n">
        <v>9</v>
      </c>
      <c r="CF13" s="143" t="s">
        <v>179</v>
      </c>
      <c r="CG13" s="143" t="n">
        <v>8</v>
      </c>
      <c r="CH13" s="143" t="n">
        <v>187</v>
      </c>
      <c r="CI13" s="143" t="n">
        <v>151250</v>
      </c>
      <c r="CJ13" s="143" t="n">
        <v>19498</v>
      </c>
      <c r="CK13" s="143" t="n">
        <v>131752</v>
      </c>
      <c r="CL13" s="143" t="n">
        <v>45598</v>
      </c>
      <c r="CM13" s="143" t="n">
        <v>86154</v>
      </c>
      <c r="CN13" s="143" t="n">
        <v>154069</v>
      </c>
      <c r="CO13" s="174" t="s">
        <v>732</v>
      </c>
    </row>
    <row r="14" customFormat="false" ht="12.75" hidden="false" customHeight="false" outlineLevel="0" collapsed="false">
      <c r="A14" s="175" t="s">
        <v>734</v>
      </c>
      <c r="C14" s="176" t="s">
        <v>735</v>
      </c>
      <c r="D14" s="176"/>
      <c r="E14" s="176"/>
      <c r="F14" s="143" t="n">
        <v>939892</v>
      </c>
      <c r="G14" s="143" t="n">
        <v>685075</v>
      </c>
      <c r="H14" s="143" t="n">
        <v>122162</v>
      </c>
      <c r="I14" s="143" t="n">
        <v>23930</v>
      </c>
      <c r="J14" s="143" t="n">
        <v>81160</v>
      </c>
      <c r="K14" s="143" t="n">
        <v>3359</v>
      </c>
      <c r="L14" s="143" t="n">
        <v>21578</v>
      </c>
      <c r="M14" s="143" t="n">
        <v>2628</v>
      </c>
      <c r="N14" s="143" t="n">
        <v>133332</v>
      </c>
      <c r="O14" s="143" t="s">
        <v>179</v>
      </c>
      <c r="P14" s="143" t="n">
        <v>78635</v>
      </c>
      <c r="Q14" s="143" t="n">
        <v>226033</v>
      </c>
      <c r="R14" s="143" t="n">
        <v>279484</v>
      </c>
      <c r="S14" s="143" t="n">
        <v>9995</v>
      </c>
      <c r="T14" s="143" t="n">
        <v>15017</v>
      </c>
      <c r="U14" s="143" t="n">
        <v>211452</v>
      </c>
      <c r="V14" s="143" t="n">
        <v>37142</v>
      </c>
      <c r="W14" s="143" t="n">
        <v>223031</v>
      </c>
      <c r="X14" s="143" t="n">
        <v>5296</v>
      </c>
      <c r="Y14" s="143" t="n">
        <v>41452</v>
      </c>
      <c r="Z14" s="143" t="n">
        <v>90785</v>
      </c>
      <c r="AA14" s="143" t="n">
        <v>82015</v>
      </c>
      <c r="AB14" s="143" t="n">
        <v>54604</v>
      </c>
      <c r="AC14" s="143" t="n">
        <v>1840</v>
      </c>
      <c r="AD14" s="143" t="n">
        <v>59262</v>
      </c>
      <c r="AE14" s="143" t="n">
        <v>19159</v>
      </c>
      <c r="AF14" s="143" t="n">
        <v>20</v>
      </c>
      <c r="AG14" s="143" t="n">
        <v>314</v>
      </c>
      <c r="AH14" s="143" t="s">
        <v>179</v>
      </c>
      <c r="AI14" s="143" t="s">
        <v>179</v>
      </c>
      <c r="AJ14" s="143" t="s">
        <v>179</v>
      </c>
      <c r="AK14" s="143" t="n">
        <v>710</v>
      </c>
      <c r="AL14" s="143" t="n">
        <v>21985</v>
      </c>
      <c r="AM14" s="143" t="n">
        <v>2489264</v>
      </c>
      <c r="AN14" s="143" t="n">
        <v>1</v>
      </c>
      <c r="AO14" s="143" t="n">
        <v>11305</v>
      </c>
      <c r="AP14" s="143" t="n">
        <v>21471</v>
      </c>
      <c r="AQ14" s="143" t="n">
        <v>19645</v>
      </c>
      <c r="AR14" s="143" t="n">
        <v>192299</v>
      </c>
      <c r="AS14" s="143" t="n">
        <v>258683</v>
      </c>
      <c r="AT14" s="143" t="n">
        <v>2829</v>
      </c>
      <c r="AU14" s="143" t="n">
        <v>3206</v>
      </c>
      <c r="AV14" s="143" t="s">
        <v>179</v>
      </c>
      <c r="AW14" s="143" t="n">
        <v>3455</v>
      </c>
      <c r="AX14" s="143" t="n">
        <v>505984</v>
      </c>
      <c r="AY14" s="143" t="n">
        <v>2995248</v>
      </c>
      <c r="AZ14" s="143" t="n">
        <v>211917</v>
      </c>
      <c r="BA14" s="143" t="n">
        <v>2783331</v>
      </c>
      <c r="BB14" s="143" t="n">
        <v>55054</v>
      </c>
      <c r="BC14" s="143" t="n">
        <v>2728277</v>
      </c>
      <c r="BD14" s="143" t="n">
        <v>3020688</v>
      </c>
      <c r="BE14" s="143" t="n">
        <v>63550</v>
      </c>
      <c r="BF14" s="143" t="n">
        <v>7650</v>
      </c>
      <c r="BG14" s="143" t="n">
        <v>226966</v>
      </c>
      <c r="BH14" s="143" t="n">
        <v>89750</v>
      </c>
      <c r="BI14" s="143" t="n">
        <v>21763</v>
      </c>
      <c r="BJ14" s="143" t="n">
        <v>29465</v>
      </c>
      <c r="BK14" s="143" t="n">
        <v>765741</v>
      </c>
      <c r="BL14" s="143" t="n">
        <v>222</v>
      </c>
      <c r="BM14" s="143" t="n">
        <v>9848</v>
      </c>
      <c r="BN14" s="143" t="n">
        <v>8847</v>
      </c>
      <c r="BO14" s="143" t="s">
        <v>179</v>
      </c>
      <c r="BP14" s="143" t="s">
        <v>179</v>
      </c>
      <c r="BQ14" s="143" t="n">
        <v>45</v>
      </c>
      <c r="BR14" s="143" t="n">
        <v>1469</v>
      </c>
      <c r="BS14" s="143" t="s">
        <v>179</v>
      </c>
      <c r="BT14" s="143" t="n">
        <v>1842</v>
      </c>
      <c r="BU14" s="143" t="n">
        <v>21985</v>
      </c>
      <c r="BV14" s="143" t="n">
        <v>1205173</v>
      </c>
      <c r="BW14" s="143" t="n">
        <v>20</v>
      </c>
      <c r="BX14" s="143" t="s">
        <v>179</v>
      </c>
      <c r="BY14" s="143" t="n">
        <v>514</v>
      </c>
      <c r="BZ14" s="143" t="n">
        <v>1819</v>
      </c>
      <c r="CA14" s="143" t="n">
        <v>7676</v>
      </c>
      <c r="CB14" s="143" t="n">
        <v>2515</v>
      </c>
      <c r="CC14" s="143" t="n">
        <v>3435</v>
      </c>
      <c r="CD14" s="143" t="n">
        <v>15741</v>
      </c>
      <c r="CE14" s="143" t="n">
        <v>8590</v>
      </c>
      <c r="CF14" s="143" t="n">
        <v>88</v>
      </c>
      <c r="CG14" s="143" t="n">
        <v>3455</v>
      </c>
      <c r="CH14" s="143" t="n">
        <v>36943</v>
      </c>
      <c r="CI14" s="143" t="n">
        <v>1242116</v>
      </c>
      <c r="CJ14" s="143" t="n">
        <v>693980</v>
      </c>
      <c r="CK14" s="143" t="n">
        <v>548136</v>
      </c>
      <c r="CL14" s="143" t="n">
        <v>55054</v>
      </c>
      <c r="CM14" s="143" t="n">
        <v>493082</v>
      </c>
      <c r="CN14" s="143" t="n">
        <v>1267556</v>
      </c>
      <c r="CO14" s="174" t="s">
        <v>734</v>
      </c>
    </row>
    <row r="15" customFormat="false" ht="12.75" hidden="false" customHeight="false" outlineLevel="0" collapsed="false">
      <c r="A15" s="175" t="s">
        <v>736</v>
      </c>
      <c r="C15" s="176" t="s">
        <v>737</v>
      </c>
      <c r="D15" s="176"/>
      <c r="E15" s="176"/>
      <c r="F15" s="143" t="n">
        <v>287210</v>
      </c>
      <c r="G15" s="143" t="n">
        <v>150215</v>
      </c>
      <c r="H15" s="143" t="n">
        <v>23038</v>
      </c>
      <c r="I15" s="143" t="n">
        <v>39438</v>
      </c>
      <c r="J15" s="143" t="n">
        <v>33514</v>
      </c>
      <c r="K15" s="143" t="n">
        <v>1699</v>
      </c>
      <c r="L15" s="143" t="n">
        <v>26114</v>
      </c>
      <c r="M15" s="143" t="n">
        <v>13192</v>
      </c>
      <c r="N15" s="143" t="n">
        <v>603</v>
      </c>
      <c r="O15" s="143" t="s">
        <v>179</v>
      </c>
      <c r="P15" s="143" t="n">
        <v>1122</v>
      </c>
      <c r="Q15" s="143" t="n">
        <v>5956</v>
      </c>
      <c r="R15" s="143" t="n">
        <v>2224</v>
      </c>
      <c r="S15" s="143" t="n">
        <v>60</v>
      </c>
      <c r="T15" s="143" t="n">
        <v>38691</v>
      </c>
      <c r="U15" s="143" t="n">
        <v>17465</v>
      </c>
      <c r="V15" s="143" t="n">
        <v>8092</v>
      </c>
      <c r="W15" s="143" t="n">
        <v>7464</v>
      </c>
      <c r="X15" s="143" t="n">
        <v>1423</v>
      </c>
      <c r="Y15" s="143" t="n">
        <v>1831</v>
      </c>
      <c r="Z15" s="143" t="n">
        <v>19770</v>
      </c>
      <c r="AA15" s="143" t="n">
        <v>730</v>
      </c>
      <c r="AB15" s="143" t="n">
        <v>701</v>
      </c>
      <c r="AC15" s="143" t="n">
        <v>13</v>
      </c>
      <c r="AD15" s="143" t="n">
        <v>128</v>
      </c>
      <c r="AE15" s="143" t="n">
        <v>2087</v>
      </c>
      <c r="AF15" s="143" t="s">
        <v>179</v>
      </c>
      <c r="AG15" s="143" t="n">
        <v>9</v>
      </c>
      <c r="AH15" s="143" t="s">
        <v>179</v>
      </c>
      <c r="AI15" s="143" t="s">
        <v>179</v>
      </c>
      <c r="AJ15" s="143" t="s">
        <v>179</v>
      </c>
      <c r="AK15" s="143" t="n">
        <v>62</v>
      </c>
      <c r="AL15" s="143" t="n">
        <v>1316</v>
      </c>
      <c r="AM15" s="143" t="n">
        <v>394398</v>
      </c>
      <c r="AN15" s="143" t="s">
        <v>179</v>
      </c>
      <c r="AO15" s="143" t="n">
        <v>750</v>
      </c>
      <c r="AP15" s="143" t="s">
        <v>179</v>
      </c>
      <c r="AQ15" s="143" t="s">
        <v>179</v>
      </c>
      <c r="AR15" s="143" t="n">
        <v>1721</v>
      </c>
      <c r="AS15" s="143" t="n">
        <v>1382</v>
      </c>
      <c r="AT15" s="143" t="n">
        <v>153</v>
      </c>
      <c r="AU15" s="143" t="n">
        <v>71</v>
      </c>
      <c r="AV15" s="143" t="s">
        <v>179</v>
      </c>
      <c r="AW15" s="143" t="n">
        <v>5</v>
      </c>
      <c r="AX15" s="143" t="n">
        <v>4072</v>
      </c>
      <c r="AY15" s="143" t="n">
        <v>398470</v>
      </c>
      <c r="AZ15" s="143" t="n">
        <v>17683</v>
      </c>
      <c r="BA15" s="143" t="n">
        <v>380787</v>
      </c>
      <c r="BB15" s="143" t="n">
        <v>4878</v>
      </c>
      <c r="BC15" s="143" t="n">
        <v>375909</v>
      </c>
      <c r="BD15" s="143" t="n">
        <v>399791</v>
      </c>
      <c r="BE15" s="143" t="n">
        <v>3502</v>
      </c>
      <c r="BF15" s="143" t="n">
        <v>12958</v>
      </c>
      <c r="BG15" s="143" t="n">
        <v>960</v>
      </c>
      <c r="BH15" s="143" t="n">
        <v>9219</v>
      </c>
      <c r="BI15" s="143" t="n">
        <v>1008</v>
      </c>
      <c r="BJ15" s="143" t="n">
        <v>3742</v>
      </c>
      <c r="BK15" s="143" t="n">
        <v>98215</v>
      </c>
      <c r="BL15" s="143" t="n">
        <v>308</v>
      </c>
      <c r="BM15" s="143" t="n">
        <v>1136</v>
      </c>
      <c r="BN15" s="143" t="n">
        <v>980</v>
      </c>
      <c r="BO15" s="143" t="s">
        <v>179</v>
      </c>
      <c r="BP15" s="143" t="s">
        <v>179</v>
      </c>
      <c r="BQ15" s="143" t="n">
        <v>3476</v>
      </c>
      <c r="BR15" s="143" t="n">
        <v>159</v>
      </c>
      <c r="BS15" s="143" t="s">
        <v>179</v>
      </c>
      <c r="BT15" s="143" t="n">
        <v>54</v>
      </c>
      <c r="BU15" s="143" t="n">
        <v>1316</v>
      </c>
      <c r="BV15" s="143" t="n">
        <v>134401</v>
      </c>
      <c r="BW15" s="143" t="s">
        <v>179</v>
      </c>
      <c r="BX15" s="143" t="s">
        <v>179</v>
      </c>
      <c r="BY15" s="143" t="n">
        <v>992</v>
      </c>
      <c r="BZ15" s="143" t="s">
        <v>179</v>
      </c>
      <c r="CA15" s="143" t="s">
        <v>179</v>
      </c>
      <c r="CB15" s="143" t="n">
        <v>6</v>
      </c>
      <c r="CC15" s="143" t="n">
        <v>5</v>
      </c>
      <c r="CD15" s="143" t="s">
        <v>179</v>
      </c>
      <c r="CE15" s="143" t="s">
        <v>179</v>
      </c>
      <c r="CF15" s="143" t="s">
        <v>179</v>
      </c>
      <c r="CG15" s="143" t="n">
        <v>5</v>
      </c>
      <c r="CH15" s="143" t="n">
        <v>998</v>
      </c>
      <c r="CI15" s="143" t="n">
        <v>135399</v>
      </c>
      <c r="CJ15" s="143" t="n">
        <v>75966</v>
      </c>
      <c r="CK15" s="143" t="n">
        <v>59433</v>
      </c>
      <c r="CL15" s="143" t="n">
        <v>4878</v>
      </c>
      <c r="CM15" s="143" t="n">
        <v>54555</v>
      </c>
      <c r="CN15" s="143" t="n">
        <v>136720</v>
      </c>
      <c r="CO15" s="174" t="s">
        <v>736</v>
      </c>
    </row>
    <row r="16" customFormat="false" ht="27" hidden="false" customHeight="true" outlineLevel="0" collapsed="false">
      <c r="A16" s="175" t="s">
        <v>738</v>
      </c>
      <c r="B16" s="176" t="s">
        <v>424</v>
      </c>
      <c r="C16" s="176"/>
      <c r="D16" s="176"/>
      <c r="E16" s="176"/>
      <c r="F16" s="143" t="n">
        <v>4010420</v>
      </c>
      <c r="G16" s="143" t="n">
        <v>2754937</v>
      </c>
      <c r="H16" s="143" t="n">
        <v>297588</v>
      </c>
      <c r="I16" s="143" t="n">
        <v>334066</v>
      </c>
      <c r="J16" s="143" t="n">
        <v>391550</v>
      </c>
      <c r="K16" s="143" t="n">
        <v>73048</v>
      </c>
      <c r="L16" s="143" t="n">
        <v>152968</v>
      </c>
      <c r="M16" s="143" t="n">
        <v>6263</v>
      </c>
      <c r="N16" s="143" t="n">
        <v>57683</v>
      </c>
      <c r="O16" s="143" t="n">
        <v>9966</v>
      </c>
      <c r="P16" s="143" t="n">
        <v>97069</v>
      </c>
      <c r="Q16" s="143" t="n">
        <v>100689</v>
      </c>
      <c r="R16" s="143" t="n">
        <v>114288</v>
      </c>
      <c r="S16" s="143" t="n">
        <v>109234</v>
      </c>
      <c r="T16" s="143" t="n">
        <v>71505</v>
      </c>
      <c r="U16" s="143" t="n">
        <v>397570</v>
      </c>
      <c r="V16" s="143" t="n">
        <v>28317</v>
      </c>
      <c r="W16" s="143" t="n">
        <v>242535</v>
      </c>
      <c r="X16" s="143" t="n">
        <v>12666</v>
      </c>
      <c r="Y16" s="143" t="n">
        <v>141914</v>
      </c>
      <c r="Z16" s="143" t="n">
        <v>423328</v>
      </c>
      <c r="AA16" s="143" t="n">
        <v>82032</v>
      </c>
      <c r="AB16" s="143" t="n">
        <v>54861</v>
      </c>
      <c r="AC16" s="143" t="n">
        <v>2417</v>
      </c>
      <c r="AD16" s="143" t="n">
        <v>17047</v>
      </c>
      <c r="AE16" s="143" t="n">
        <v>65986</v>
      </c>
      <c r="AF16" s="143" t="n">
        <v>25</v>
      </c>
      <c r="AG16" s="143" t="n">
        <v>669</v>
      </c>
      <c r="AH16" s="143" t="s">
        <v>179</v>
      </c>
      <c r="AI16" s="143" t="s">
        <v>179</v>
      </c>
      <c r="AJ16" s="143" t="s">
        <v>179</v>
      </c>
      <c r="AK16" s="143" t="n">
        <v>2737</v>
      </c>
      <c r="AL16" s="143" t="n">
        <v>67161</v>
      </c>
      <c r="AM16" s="143" t="n">
        <v>6054779</v>
      </c>
      <c r="AN16" s="143" t="n">
        <v>15</v>
      </c>
      <c r="AO16" s="143" t="n">
        <v>1022</v>
      </c>
      <c r="AP16" s="143" t="n">
        <v>1601</v>
      </c>
      <c r="AQ16" s="143" t="n">
        <v>8877</v>
      </c>
      <c r="AR16" s="143" t="n">
        <v>392220</v>
      </c>
      <c r="AS16" s="143" t="n">
        <v>301982</v>
      </c>
      <c r="AT16" s="143" t="n">
        <v>32115</v>
      </c>
      <c r="AU16" s="143" t="n">
        <v>16900</v>
      </c>
      <c r="AV16" s="143" t="s">
        <v>179</v>
      </c>
      <c r="AW16" s="143" t="n">
        <v>29237</v>
      </c>
      <c r="AX16" s="143" t="n">
        <v>725495</v>
      </c>
      <c r="AY16" s="143" t="n">
        <v>6780274</v>
      </c>
      <c r="AZ16" s="143" t="n">
        <v>511131</v>
      </c>
      <c r="BA16" s="143" t="n">
        <v>6269143</v>
      </c>
      <c r="BB16" s="143" t="n">
        <v>320007</v>
      </c>
      <c r="BC16" s="143" t="n">
        <v>5949136</v>
      </c>
      <c r="BD16" s="143" t="n">
        <v>6876672</v>
      </c>
      <c r="BE16" s="143" t="n">
        <v>1584825</v>
      </c>
      <c r="BF16" s="143" t="n">
        <v>5578</v>
      </c>
      <c r="BG16" s="143" t="n">
        <v>27727</v>
      </c>
      <c r="BH16" s="143" t="n">
        <v>62104</v>
      </c>
      <c r="BI16" s="143" t="n">
        <v>57289</v>
      </c>
      <c r="BJ16" s="143" t="n">
        <v>62387</v>
      </c>
      <c r="BK16" s="143" t="n">
        <v>150516</v>
      </c>
      <c r="BL16" s="143" t="n">
        <v>9872</v>
      </c>
      <c r="BM16" s="143" t="n">
        <v>74197</v>
      </c>
      <c r="BN16" s="143" t="n">
        <v>539856</v>
      </c>
      <c r="BO16" s="143" t="s">
        <v>179</v>
      </c>
      <c r="BP16" s="143" t="n">
        <v>8</v>
      </c>
      <c r="BQ16" s="143" t="n">
        <v>106</v>
      </c>
      <c r="BR16" s="143" t="s">
        <v>179</v>
      </c>
      <c r="BS16" s="143" t="s">
        <v>179</v>
      </c>
      <c r="BT16" s="143" t="n">
        <v>482</v>
      </c>
      <c r="BU16" s="143" t="n">
        <v>67161</v>
      </c>
      <c r="BV16" s="143" t="n">
        <v>2507786</v>
      </c>
      <c r="BW16" s="143" t="n">
        <v>474</v>
      </c>
      <c r="BX16" s="143" t="n">
        <v>15</v>
      </c>
      <c r="BY16" s="143" t="n">
        <v>263</v>
      </c>
      <c r="BZ16" s="143" t="n">
        <v>15</v>
      </c>
      <c r="CA16" s="143" t="n">
        <v>5987</v>
      </c>
      <c r="CB16" s="143" t="n">
        <v>7145</v>
      </c>
      <c r="CC16" s="143" t="n">
        <v>28763</v>
      </c>
      <c r="CD16" s="143" t="n">
        <v>183400</v>
      </c>
      <c r="CE16" s="143" t="n">
        <v>10271</v>
      </c>
      <c r="CF16" s="143" t="n">
        <v>671</v>
      </c>
      <c r="CG16" s="143" t="n">
        <v>29237</v>
      </c>
      <c r="CH16" s="143" t="n">
        <v>207767</v>
      </c>
      <c r="CI16" s="143" t="n">
        <v>2715553</v>
      </c>
      <c r="CJ16" s="143" t="n">
        <v>111810</v>
      </c>
      <c r="CK16" s="143" t="n">
        <v>2603743</v>
      </c>
      <c r="CL16" s="143" t="n">
        <v>320007</v>
      </c>
      <c r="CM16" s="143" t="n">
        <v>2283736</v>
      </c>
      <c r="CN16" s="143" t="n">
        <v>2811951</v>
      </c>
      <c r="CO16" s="174" t="s">
        <v>738</v>
      </c>
    </row>
    <row r="17" customFormat="false" ht="12.75" hidden="false" customHeight="false" outlineLevel="0" collapsed="false">
      <c r="A17" s="175" t="s">
        <v>739</v>
      </c>
      <c r="C17" s="176" t="s">
        <v>425</v>
      </c>
      <c r="D17" s="176"/>
      <c r="E17" s="176"/>
      <c r="F17" s="143" t="n">
        <v>64595</v>
      </c>
      <c r="G17" s="143" t="n">
        <v>19805</v>
      </c>
      <c r="H17" s="143" t="n">
        <v>2587</v>
      </c>
      <c r="I17" s="143" t="n">
        <v>27543</v>
      </c>
      <c r="J17" s="143" t="n">
        <v>8246</v>
      </c>
      <c r="K17" s="143" t="n">
        <v>565</v>
      </c>
      <c r="L17" s="143" t="n">
        <v>5845</v>
      </c>
      <c r="M17" s="143" t="n">
        <v>4</v>
      </c>
      <c r="N17" s="143" t="n">
        <v>621</v>
      </c>
      <c r="O17" s="143" t="s">
        <v>179</v>
      </c>
      <c r="P17" s="143" t="n">
        <v>142</v>
      </c>
      <c r="Q17" s="143" t="n">
        <v>404</v>
      </c>
      <c r="R17" s="143" t="n">
        <v>202</v>
      </c>
      <c r="S17" s="143" t="n">
        <v>95</v>
      </c>
      <c r="T17" s="143" t="n">
        <v>98</v>
      </c>
      <c r="U17" s="143" t="n">
        <v>679</v>
      </c>
      <c r="V17" s="143" t="n">
        <v>68</v>
      </c>
      <c r="W17" s="143" t="n">
        <v>1680</v>
      </c>
      <c r="X17" s="143" t="n">
        <v>18</v>
      </c>
      <c r="Y17" s="143" t="n">
        <v>52293</v>
      </c>
      <c r="Z17" s="143" t="n">
        <v>116</v>
      </c>
      <c r="AA17" s="143" t="s">
        <v>179</v>
      </c>
      <c r="AB17" s="143" t="s">
        <v>179</v>
      </c>
      <c r="AC17" s="143" t="s">
        <v>179</v>
      </c>
      <c r="AD17" s="143" t="s">
        <v>179</v>
      </c>
      <c r="AE17" s="143" t="n">
        <v>6</v>
      </c>
      <c r="AF17" s="143" t="s">
        <v>179</v>
      </c>
      <c r="AG17" s="143" t="s">
        <v>179</v>
      </c>
      <c r="AH17" s="143" t="s">
        <v>179</v>
      </c>
      <c r="AI17" s="143" t="s">
        <v>179</v>
      </c>
      <c r="AJ17" s="143" t="s">
        <v>179</v>
      </c>
      <c r="AK17" s="143" t="s">
        <v>179</v>
      </c>
      <c r="AL17" s="143" t="n">
        <v>186</v>
      </c>
      <c r="AM17" s="143" t="n">
        <v>120831</v>
      </c>
      <c r="AN17" s="143" t="s">
        <v>179</v>
      </c>
      <c r="AO17" s="143" t="s">
        <v>179</v>
      </c>
      <c r="AP17" s="143" t="s">
        <v>179</v>
      </c>
      <c r="AQ17" s="143" t="s">
        <v>179</v>
      </c>
      <c r="AR17" s="143" t="n">
        <v>200</v>
      </c>
      <c r="AS17" s="143" t="s">
        <v>179</v>
      </c>
      <c r="AT17" s="143" t="s">
        <v>179</v>
      </c>
      <c r="AU17" s="143" t="n">
        <v>8</v>
      </c>
      <c r="AV17" s="143" t="s">
        <v>179</v>
      </c>
      <c r="AW17" s="143" t="s">
        <v>179</v>
      </c>
      <c r="AX17" s="143" t="n">
        <v>208</v>
      </c>
      <c r="AY17" s="143" t="n">
        <v>121039</v>
      </c>
      <c r="AZ17" s="143" t="s">
        <v>179</v>
      </c>
      <c r="BA17" s="143" t="n">
        <v>121039</v>
      </c>
      <c r="BB17" s="143" t="n">
        <v>2378</v>
      </c>
      <c r="BC17" s="143" t="n">
        <v>118661</v>
      </c>
      <c r="BD17" s="143" t="n">
        <v>121225</v>
      </c>
      <c r="BE17" s="143" t="s">
        <v>179</v>
      </c>
      <c r="BF17" s="143" t="s">
        <v>179</v>
      </c>
      <c r="BG17" s="143" t="n">
        <v>192</v>
      </c>
      <c r="BH17" s="143" t="n">
        <v>424</v>
      </c>
      <c r="BI17" s="143" t="n">
        <v>186</v>
      </c>
      <c r="BJ17" s="143" t="n">
        <v>2378</v>
      </c>
      <c r="BK17" s="143" t="n">
        <v>41</v>
      </c>
      <c r="BL17" s="143" t="s">
        <v>179</v>
      </c>
      <c r="BM17" s="143" t="s">
        <v>179</v>
      </c>
      <c r="BN17" s="143" t="n">
        <v>12679</v>
      </c>
      <c r="BO17" s="143" t="s">
        <v>179</v>
      </c>
      <c r="BP17" s="143" t="s">
        <v>179</v>
      </c>
      <c r="BQ17" s="143" t="s">
        <v>179</v>
      </c>
      <c r="BR17" s="143" t="s">
        <v>179</v>
      </c>
      <c r="BS17" s="143" t="s">
        <v>179</v>
      </c>
      <c r="BT17" s="143" t="s">
        <v>179</v>
      </c>
      <c r="BU17" s="143" t="n">
        <v>186</v>
      </c>
      <c r="BV17" s="143" t="n">
        <v>15714</v>
      </c>
      <c r="BW17" s="143" t="s">
        <v>179</v>
      </c>
      <c r="BX17" s="143" t="s">
        <v>179</v>
      </c>
      <c r="BY17" s="143" t="s">
        <v>179</v>
      </c>
      <c r="BZ17" s="143" t="s">
        <v>179</v>
      </c>
      <c r="CA17" s="143" t="n">
        <v>1</v>
      </c>
      <c r="CB17" s="143" t="s">
        <v>179</v>
      </c>
      <c r="CC17" s="143" t="s">
        <v>179</v>
      </c>
      <c r="CD17" s="143" t="s">
        <v>179</v>
      </c>
      <c r="CE17" s="143" t="s">
        <v>179</v>
      </c>
      <c r="CF17" s="143" t="s">
        <v>179</v>
      </c>
      <c r="CG17" s="143" t="s">
        <v>179</v>
      </c>
      <c r="CH17" s="143" t="n">
        <v>1</v>
      </c>
      <c r="CI17" s="143" t="n">
        <v>15715</v>
      </c>
      <c r="CJ17" s="143" t="s">
        <v>179</v>
      </c>
      <c r="CK17" s="143" t="n">
        <v>15715</v>
      </c>
      <c r="CL17" s="143" t="n">
        <v>2378</v>
      </c>
      <c r="CM17" s="143" t="n">
        <v>13337</v>
      </c>
      <c r="CN17" s="143" t="n">
        <v>15901</v>
      </c>
      <c r="CO17" s="174" t="s">
        <v>739</v>
      </c>
    </row>
    <row r="18" customFormat="false" ht="12.75" hidden="false" customHeight="false" outlineLevel="0" collapsed="false">
      <c r="A18" s="175" t="s">
        <v>740</v>
      </c>
      <c r="C18" s="176" t="s">
        <v>426</v>
      </c>
      <c r="D18" s="176"/>
      <c r="E18" s="176"/>
      <c r="F18" s="143" t="n">
        <v>2208477</v>
      </c>
      <c r="G18" s="143" t="n">
        <v>1600321</v>
      </c>
      <c r="H18" s="143" t="n">
        <v>229234</v>
      </c>
      <c r="I18" s="143" t="n">
        <v>77460</v>
      </c>
      <c r="J18" s="143" t="n">
        <v>236442</v>
      </c>
      <c r="K18" s="143" t="n">
        <v>9340</v>
      </c>
      <c r="L18" s="143" t="n">
        <v>54324</v>
      </c>
      <c r="M18" s="143" t="n">
        <v>1356</v>
      </c>
      <c r="N18" s="143" t="n">
        <v>9143</v>
      </c>
      <c r="O18" s="143" t="n">
        <v>2719</v>
      </c>
      <c r="P18" s="143" t="n">
        <v>13005</v>
      </c>
      <c r="Q18" s="143" t="n">
        <v>63932</v>
      </c>
      <c r="R18" s="143" t="n">
        <v>22761</v>
      </c>
      <c r="S18" s="143" t="n">
        <v>4068</v>
      </c>
      <c r="T18" s="143" t="n">
        <v>5812</v>
      </c>
      <c r="U18" s="143" t="n">
        <v>146632</v>
      </c>
      <c r="V18" s="143" t="n">
        <v>3499</v>
      </c>
      <c r="W18" s="143" t="n">
        <v>189906</v>
      </c>
      <c r="X18" s="143" t="n">
        <v>5194</v>
      </c>
      <c r="Y18" s="143" t="n">
        <v>39167</v>
      </c>
      <c r="Z18" s="143" t="n">
        <v>217930</v>
      </c>
      <c r="AA18" s="143" t="n">
        <v>3769</v>
      </c>
      <c r="AB18" s="143" t="n">
        <v>2059</v>
      </c>
      <c r="AC18" s="143" t="n">
        <v>512</v>
      </c>
      <c r="AD18" s="143" t="n">
        <v>5279</v>
      </c>
      <c r="AE18" s="143" t="n">
        <v>14991</v>
      </c>
      <c r="AF18" s="143" t="s">
        <v>179</v>
      </c>
      <c r="AG18" s="143" t="n">
        <v>613</v>
      </c>
      <c r="AH18" s="143" t="s">
        <v>179</v>
      </c>
      <c r="AI18" s="143" t="s">
        <v>179</v>
      </c>
      <c r="AJ18" s="143" t="s">
        <v>179</v>
      </c>
      <c r="AK18" s="143" t="n">
        <v>228</v>
      </c>
      <c r="AL18" s="143" t="n">
        <v>14747</v>
      </c>
      <c r="AM18" s="143" t="n">
        <v>2946742</v>
      </c>
      <c r="AN18" s="143" t="s">
        <v>179</v>
      </c>
      <c r="AO18" s="143" t="n">
        <v>478</v>
      </c>
      <c r="AP18" s="143" t="n">
        <v>5</v>
      </c>
      <c r="AQ18" s="143" t="n">
        <v>570</v>
      </c>
      <c r="AR18" s="143" t="n">
        <v>21011</v>
      </c>
      <c r="AS18" s="143" t="n">
        <v>15954</v>
      </c>
      <c r="AT18" s="143" t="n">
        <v>292</v>
      </c>
      <c r="AU18" s="143" t="n">
        <v>4826</v>
      </c>
      <c r="AV18" s="143" t="s">
        <v>179</v>
      </c>
      <c r="AW18" s="143" t="n">
        <v>247</v>
      </c>
      <c r="AX18" s="143" t="n">
        <v>42889</v>
      </c>
      <c r="AY18" s="143" t="n">
        <v>2989631</v>
      </c>
      <c r="AZ18" s="143" t="n">
        <v>210553</v>
      </c>
      <c r="BA18" s="143" t="n">
        <v>2779078</v>
      </c>
      <c r="BB18" s="143" t="n">
        <v>66000</v>
      </c>
      <c r="BC18" s="143" t="n">
        <v>2713078</v>
      </c>
      <c r="BD18" s="143" t="n">
        <v>3004625</v>
      </c>
      <c r="BE18" s="143" t="n">
        <v>799030</v>
      </c>
      <c r="BF18" s="143" t="n">
        <v>4563</v>
      </c>
      <c r="BG18" s="143" t="n">
        <v>9510</v>
      </c>
      <c r="BH18" s="143" t="n">
        <v>22254</v>
      </c>
      <c r="BI18" s="143" t="n">
        <v>14006</v>
      </c>
      <c r="BJ18" s="143" t="n">
        <v>35643</v>
      </c>
      <c r="BK18" s="143" t="n">
        <v>43966</v>
      </c>
      <c r="BL18" s="143" t="n">
        <v>741</v>
      </c>
      <c r="BM18" s="143" t="n">
        <v>26555</v>
      </c>
      <c r="BN18" s="143" t="n">
        <v>510361</v>
      </c>
      <c r="BO18" s="143" t="s">
        <v>179</v>
      </c>
      <c r="BP18" s="143" t="n">
        <v>8</v>
      </c>
      <c r="BQ18" s="143" t="n">
        <v>9</v>
      </c>
      <c r="BR18" s="143" t="s">
        <v>179</v>
      </c>
      <c r="BS18" s="143" t="s">
        <v>179</v>
      </c>
      <c r="BT18" s="143" t="n">
        <v>10</v>
      </c>
      <c r="BU18" s="143" t="n">
        <v>14747</v>
      </c>
      <c r="BV18" s="143" t="n">
        <v>1451909</v>
      </c>
      <c r="BW18" s="143" t="n">
        <v>9</v>
      </c>
      <c r="BX18" s="143" t="n">
        <v>15</v>
      </c>
      <c r="BY18" s="143" t="n">
        <v>130</v>
      </c>
      <c r="BZ18" s="143" t="s">
        <v>179</v>
      </c>
      <c r="CA18" s="143" t="n">
        <v>818</v>
      </c>
      <c r="CB18" s="143" t="n">
        <v>534</v>
      </c>
      <c r="CC18" s="143" t="n">
        <v>238</v>
      </c>
      <c r="CD18" s="143" t="n">
        <v>3779</v>
      </c>
      <c r="CE18" s="143" t="n">
        <v>189</v>
      </c>
      <c r="CF18" s="143" t="s">
        <v>179</v>
      </c>
      <c r="CG18" s="143" t="n">
        <v>247</v>
      </c>
      <c r="CH18" s="143" t="n">
        <v>5465</v>
      </c>
      <c r="CI18" s="143" t="n">
        <v>1457374</v>
      </c>
      <c r="CJ18" s="143" t="n">
        <v>32904</v>
      </c>
      <c r="CK18" s="143" t="n">
        <v>1424470</v>
      </c>
      <c r="CL18" s="143" t="n">
        <v>66000</v>
      </c>
      <c r="CM18" s="143" t="n">
        <v>1358470</v>
      </c>
      <c r="CN18" s="143" t="n">
        <v>1472368</v>
      </c>
      <c r="CO18" s="174" t="s">
        <v>740</v>
      </c>
    </row>
    <row r="19" customFormat="false" ht="12.75" hidden="false" customHeight="false" outlineLevel="0" collapsed="false">
      <c r="A19" s="175" t="s">
        <v>741</v>
      </c>
      <c r="C19" s="176" t="s">
        <v>427</v>
      </c>
      <c r="D19" s="176"/>
      <c r="E19" s="176"/>
      <c r="F19" s="143" t="n">
        <v>218509</v>
      </c>
      <c r="G19" s="143" t="n">
        <v>160430</v>
      </c>
      <c r="H19" s="143" t="n">
        <v>22532</v>
      </c>
      <c r="I19" s="143" t="n">
        <v>5249</v>
      </c>
      <c r="J19" s="143" t="n">
        <v>23009</v>
      </c>
      <c r="K19" s="143" t="n">
        <v>2770</v>
      </c>
      <c r="L19" s="143" t="n">
        <v>4409</v>
      </c>
      <c r="M19" s="143" t="n">
        <v>110</v>
      </c>
      <c r="N19" s="143" t="n">
        <v>2079</v>
      </c>
      <c r="O19" s="143" t="n">
        <v>1959</v>
      </c>
      <c r="P19" s="143" t="n">
        <v>1269</v>
      </c>
      <c r="Q19" s="143" t="n">
        <v>4265</v>
      </c>
      <c r="R19" s="143" t="n">
        <v>1282</v>
      </c>
      <c r="S19" s="143" t="n">
        <v>336</v>
      </c>
      <c r="T19" s="143" t="n">
        <v>528</v>
      </c>
      <c r="U19" s="143" t="n">
        <v>28091</v>
      </c>
      <c r="V19" s="143" t="n">
        <v>360</v>
      </c>
      <c r="W19" s="143" t="n">
        <v>14952</v>
      </c>
      <c r="X19" s="143" t="n">
        <v>1046</v>
      </c>
      <c r="Y19" s="143" t="n">
        <v>1224</v>
      </c>
      <c r="Z19" s="143" t="n">
        <v>29290</v>
      </c>
      <c r="AA19" s="143" t="n">
        <v>794</v>
      </c>
      <c r="AB19" s="143" t="n">
        <v>315</v>
      </c>
      <c r="AC19" s="143" t="n">
        <v>74</v>
      </c>
      <c r="AD19" s="143" t="n">
        <v>228</v>
      </c>
      <c r="AE19" s="143" t="n">
        <v>12738</v>
      </c>
      <c r="AF19" s="143" t="s">
        <v>179</v>
      </c>
      <c r="AG19" s="143" t="s">
        <v>179</v>
      </c>
      <c r="AH19" s="143" t="s">
        <v>179</v>
      </c>
      <c r="AI19" s="143" t="s">
        <v>179</v>
      </c>
      <c r="AJ19" s="143" t="s">
        <v>179</v>
      </c>
      <c r="AK19" s="143" t="n">
        <v>141</v>
      </c>
      <c r="AL19" s="143" t="n">
        <v>595</v>
      </c>
      <c r="AM19" s="143" t="n">
        <v>318941</v>
      </c>
      <c r="AN19" s="143" t="s">
        <v>179</v>
      </c>
      <c r="AO19" s="143" t="n">
        <v>15</v>
      </c>
      <c r="AP19" s="143" t="n">
        <v>2</v>
      </c>
      <c r="AQ19" s="143" t="n">
        <v>648</v>
      </c>
      <c r="AR19" s="143" t="n">
        <v>2208</v>
      </c>
      <c r="AS19" s="143" t="n">
        <v>10298</v>
      </c>
      <c r="AT19" s="143" t="n">
        <v>252</v>
      </c>
      <c r="AU19" s="143" t="n">
        <v>4457</v>
      </c>
      <c r="AV19" s="143" t="s">
        <v>179</v>
      </c>
      <c r="AW19" s="143" t="n">
        <v>215</v>
      </c>
      <c r="AX19" s="143" t="n">
        <v>17665</v>
      </c>
      <c r="AY19" s="143" t="n">
        <v>336606</v>
      </c>
      <c r="AZ19" s="143" t="n">
        <v>25099</v>
      </c>
      <c r="BA19" s="143" t="n">
        <v>311507</v>
      </c>
      <c r="BB19" s="143" t="n">
        <v>25911</v>
      </c>
      <c r="BC19" s="143" t="n">
        <v>285596</v>
      </c>
      <c r="BD19" s="143" t="n">
        <v>337416</v>
      </c>
      <c r="BE19" s="143" t="n">
        <v>17727</v>
      </c>
      <c r="BF19" s="143" t="n">
        <v>135</v>
      </c>
      <c r="BG19" s="143" t="n">
        <v>119</v>
      </c>
      <c r="BH19" s="143" t="n">
        <v>2180</v>
      </c>
      <c r="BI19" s="143" t="n">
        <v>467</v>
      </c>
      <c r="BJ19" s="143" t="n">
        <v>3326</v>
      </c>
      <c r="BK19" s="143" t="n">
        <v>15385</v>
      </c>
      <c r="BL19" s="143" t="n">
        <v>128</v>
      </c>
      <c r="BM19" s="143" t="n">
        <v>16370</v>
      </c>
      <c r="BN19" s="143" t="n">
        <v>2934</v>
      </c>
      <c r="BO19" s="143" t="s">
        <v>179</v>
      </c>
      <c r="BP19" s="143" t="s">
        <v>179</v>
      </c>
      <c r="BQ19" s="143" t="n">
        <v>20</v>
      </c>
      <c r="BR19" s="143" t="s">
        <v>179</v>
      </c>
      <c r="BS19" s="143" t="s">
        <v>179</v>
      </c>
      <c r="BT19" s="143" t="s">
        <v>179</v>
      </c>
      <c r="BU19" s="143" t="n">
        <v>595</v>
      </c>
      <c r="BV19" s="143" t="n">
        <v>58196</v>
      </c>
      <c r="BW19" s="143" t="n">
        <v>20</v>
      </c>
      <c r="BX19" s="143" t="s">
        <v>179</v>
      </c>
      <c r="BY19" s="143" t="n">
        <v>16</v>
      </c>
      <c r="BZ19" s="143" t="s">
        <v>179</v>
      </c>
      <c r="CA19" s="143" t="n">
        <v>1020</v>
      </c>
      <c r="CB19" s="143" t="n">
        <v>80</v>
      </c>
      <c r="CC19" s="143" t="n">
        <v>195</v>
      </c>
      <c r="CD19" s="143" t="n">
        <v>6215</v>
      </c>
      <c r="CE19" s="143" t="n">
        <v>1172</v>
      </c>
      <c r="CF19" s="143" t="s">
        <v>179</v>
      </c>
      <c r="CG19" s="143" t="n">
        <v>215</v>
      </c>
      <c r="CH19" s="143" t="n">
        <v>8503</v>
      </c>
      <c r="CI19" s="143" t="n">
        <v>66699</v>
      </c>
      <c r="CJ19" s="143" t="n">
        <v>8498</v>
      </c>
      <c r="CK19" s="143" t="n">
        <v>58201</v>
      </c>
      <c r="CL19" s="143" t="n">
        <v>25911</v>
      </c>
      <c r="CM19" s="143" t="n">
        <v>32290</v>
      </c>
      <c r="CN19" s="143" t="n">
        <v>67509</v>
      </c>
      <c r="CO19" s="174" t="s">
        <v>741</v>
      </c>
    </row>
    <row r="20" customFormat="false" ht="12.75" hidden="false" customHeight="false" outlineLevel="0" collapsed="false">
      <c r="A20" s="175" t="s">
        <v>742</v>
      </c>
      <c r="C20" s="176" t="s">
        <v>428</v>
      </c>
      <c r="D20" s="176"/>
      <c r="E20" s="176"/>
      <c r="F20" s="143" t="n">
        <v>1179279</v>
      </c>
      <c r="G20" s="143" t="n">
        <v>736809</v>
      </c>
      <c r="H20" s="143" t="n">
        <v>26001</v>
      </c>
      <c r="I20" s="143" t="n">
        <v>192354</v>
      </c>
      <c r="J20" s="143" t="n">
        <v>88634</v>
      </c>
      <c r="K20" s="143" t="n">
        <v>58537</v>
      </c>
      <c r="L20" s="143" t="n">
        <v>72389</v>
      </c>
      <c r="M20" s="143" t="n">
        <v>4555</v>
      </c>
      <c r="N20" s="143" t="n">
        <v>41586</v>
      </c>
      <c r="O20" s="143" t="n">
        <v>4839</v>
      </c>
      <c r="P20" s="143" t="n">
        <v>73238</v>
      </c>
      <c r="Q20" s="143" t="n">
        <v>25660</v>
      </c>
      <c r="R20" s="143" t="n">
        <v>85061</v>
      </c>
      <c r="S20" s="143" t="n">
        <v>87367</v>
      </c>
      <c r="T20" s="143" t="n">
        <v>58683</v>
      </c>
      <c r="U20" s="143" t="n">
        <v>40787</v>
      </c>
      <c r="V20" s="143" t="n">
        <v>23009</v>
      </c>
      <c r="W20" s="143" t="n">
        <v>25961</v>
      </c>
      <c r="X20" s="143" t="n">
        <v>5989</v>
      </c>
      <c r="Y20" s="143" t="n">
        <v>9833</v>
      </c>
      <c r="Z20" s="143" t="n">
        <v>69800</v>
      </c>
      <c r="AA20" s="143" t="n">
        <v>51414</v>
      </c>
      <c r="AB20" s="143" t="n">
        <v>43495</v>
      </c>
      <c r="AC20" s="143" t="n">
        <v>515</v>
      </c>
      <c r="AD20" s="143" t="n">
        <v>6830</v>
      </c>
      <c r="AE20" s="143" t="n">
        <v>24232</v>
      </c>
      <c r="AF20" s="143" t="n">
        <v>25</v>
      </c>
      <c r="AG20" s="143" t="n">
        <v>1</v>
      </c>
      <c r="AH20" s="143" t="s">
        <v>179</v>
      </c>
      <c r="AI20" s="143" t="s">
        <v>179</v>
      </c>
      <c r="AJ20" s="143" t="s">
        <v>179</v>
      </c>
      <c r="AK20" s="143" t="n">
        <v>1004</v>
      </c>
      <c r="AL20" s="143" t="n">
        <v>26249</v>
      </c>
      <c r="AM20" s="143" t="n">
        <v>1835863</v>
      </c>
      <c r="AN20" s="143" t="n">
        <v>15</v>
      </c>
      <c r="AO20" s="143" t="n">
        <v>480</v>
      </c>
      <c r="AP20" s="143" t="n">
        <v>1587</v>
      </c>
      <c r="AQ20" s="143" t="n">
        <v>7461</v>
      </c>
      <c r="AR20" s="143" t="n">
        <v>327539</v>
      </c>
      <c r="AS20" s="143" t="n">
        <v>260354</v>
      </c>
      <c r="AT20" s="143" t="n">
        <v>29382</v>
      </c>
      <c r="AU20" s="143" t="n">
        <v>2014</v>
      </c>
      <c r="AV20" s="143" t="s">
        <v>179</v>
      </c>
      <c r="AW20" s="143" t="n">
        <v>28131</v>
      </c>
      <c r="AX20" s="143" t="n">
        <v>600701</v>
      </c>
      <c r="AY20" s="143" t="n">
        <v>2436564</v>
      </c>
      <c r="AZ20" s="143" t="n">
        <v>159590</v>
      </c>
      <c r="BA20" s="143" t="n">
        <v>2276974</v>
      </c>
      <c r="BB20" s="143" t="n">
        <v>201675</v>
      </c>
      <c r="BC20" s="143" t="n">
        <v>2075299</v>
      </c>
      <c r="BD20" s="143" t="n">
        <v>2490944</v>
      </c>
      <c r="BE20" s="143" t="n">
        <v>78981</v>
      </c>
      <c r="BF20" s="143" t="n">
        <v>839</v>
      </c>
      <c r="BG20" s="143" t="n">
        <v>16054</v>
      </c>
      <c r="BH20" s="143" t="n">
        <v>33599</v>
      </c>
      <c r="BI20" s="143" t="n">
        <v>19636</v>
      </c>
      <c r="BJ20" s="143" t="n">
        <v>10887</v>
      </c>
      <c r="BK20" s="143" t="n">
        <v>67224</v>
      </c>
      <c r="BL20" s="143" t="n">
        <v>6613</v>
      </c>
      <c r="BM20" s="143" t="n">
        <v>25258</v>
      </c>
      <c r="BN20" s="143" t="n">
        <v>3563</v>
      </c>
      <c r="BO20" s="143" t="s">
        <v>179</v>
      </c>
      <c r="BP20" s="143" t="s">
        <v>179</v>
      </c>
      <c r="BQ20" s="143" t="n">
        <v>5</v>
      </c>
      <c r="BR20" s="143" t="s">
        <v>179</v>
      </c>
      <c r="BS20" s="143" t="s">
        <v>179</v>
      </c>
      <c r="BT20" s="143" t="n">
        <v>449</v>
      </c>
      <c r="BU20" s="143" t="n">
        <v>26249</v>
      </c>
      <c r="BV20" s="143" t="n">
        <v>236859</v>
      </c>
      <c r="BW20" s="143" t="n">
        <v>445</v>
      </c>
      <c r="BX20" s="143" t="s">
        <v>179</v>
      </c>
      <c r="BY20" s="143" t="n">
        <v>31</v>
      </c>
      <c r="BZ20" s="143" t="n">
        <v>15</v>
      </c>
      <c r="CA20" s="143" t="n">
        <v>4034</v>
      </c>
      <c r="CB20" s="143" t="n">
        <v>5763</v>
      </c>
      <c r="CC20" s="143" t="n">
        <v>27686</v>
      </c>
      <c r="CD20" s="143" t="n">
        <v>165530</v>
      </c>
      <c r="CE20" s="143" t="n">
        <v>8557</v>
      </c>
      <c r="CF20" s="143" t="n">
        <v>434</v>
      </c>
      <c r="CG20" s="143" t="n">
        <v>28131</v>
      </c>
      <c r="CH20" s="143" t="n">
        <v>184364</v>
      </c>
      <c r="CI20" s="143" t="n">
        <v>421223</v>
      </c>
      <c r="CJ20" s="143" t="n">
        <v>53912</v>
      </c>
      <c r="CK20" s="143" t="n">
        <v>367311</v>
      </c>
      <c r="CL20" s="143" t="n">
        <v>201675</v>
      </c>
      <c r="CM20" s="143" t="n">
        <v>165636</v>
      </c>
      <c r="CN20" s="143" t="n">
        <v>475603</v>
      </c>
      <c r="CO20" s="174" t="s">
        <v>742</v>
      </c>
    </row>
    <row r="21" customFormat="false" ht="12.75" hidden="false" customHeight="false" outlineLevel="0" collapsed="false">
      <c r="A21" s="175" t="s">
        <v>743</v>
      </c>
      <c r="C21" s="176" t="s">
        <v>744</v>
      </c>
      <c r="D21" s="176"/>
      <c r="E21" s="176"/>
      <c r="F21" s="143" t="n">
        <v>34002</v>
      </c>
      <c r="G21" s="143" t="n">
        <v>23765</v>
      </c>
      <c r="H21" s="143" t="n">
        <v>2304</v>
      </c>
      <c r="I21" s="143" t="n">
        <v>2133</v>
      </c>
      <c r="J21" s="143" t="n">
        <v>4234</v>
      </c>
      <c r="K21" s="143" t="n">
        <v>326</v>
      </c>
      <c r="L21" s="143" t="n">
        <v>1218</v>
      </c>
      <c r="M21" s="143" t="n">
        <v>22</v>
      </c>
      <c r="N21" s="143" t="n">
        <v>1979</v>
      </c>
      <c r="O21" s="143" t="n">
        <v>431</v>
      </c>
      <c r="P21" s="143" t="n">
        <v>1779</v>
      </c>
      <c r="Q21" s="143" t="n">
        <v>2050</v>
      </c>
      <c r="R21" s="143" t="n">
        <v>1539</v>
      </c>
      <c r="S21" s="143" t="n">
        <v>1555</v>
      </c>
      <c r="T21" s="143" t="n">
        <v>804</v>
      </c>
      <c r="U21" s="143" t="n">
        <v>4787</v>
      </c>
      <c r="V21" s="143" t="n">
        <v>269</v>
      </c>
      <c r="W21" s="143" t="n">
        <v>1632</v>
      </c>
      <c r="X21" s="143" t="n">
        <v>206</v>
      </c>
      <c r="Y21" s="143" t="n">
        <v>361</v>
      </c>
      <c r="Z21" s="143" t="n">
        <v>4548</v>
      </c>
      <c r="AA21" s="143" t="n">
        <v>256</v>
      </c>
      <c r="AB21" s="143" t="n">
        <v>131</v>
      </c>
      <c r="AC21" s="143" t="s">
        <v>179</v>
      </c>
      <c r="AD21" s="143" t="n">
        <v>758</v>
      </c>
      <c r="AE21" s="143" t="n">
        <v>2597</v>
      </c>
      <c r="AF21" s="143" t="s">
        <v>179</v>
      </c>
      <c r="AG21" s="143" t="s">
        <v>179</v>
      </c>
      <c r="AH21" s="143" t="s">
        <v>179</v>
      </c>
      <c r="AI21" s="143" t="s">
        <v>179</v>
      </c>
      <c r="AJ21" s="143" t="s">
        <v>179</v>
      </c>
      <c r="AK21" s="143" t="n">
        <v>2</v>
      </c>
      <c r="AL21" s="143" t="n">
        <v>249</v>
      </c>
      <c r="AM21" s="143" t="n">
        <v>59482</v>
      </c>
      <c r="AN21" s="143" t="s">
        <v>179</v>
      </c>
      <c r="AO21" s="143" t="s">
        <v>179</v>
      </c>
      <c r="AP21" s="143" t="n">
        <v>7</v>
      </c>
      <c r="AQ21" s="143" t="n">
        <v>198</v>
      </c>
      <c r="AR21" s="143" t="n">
        <v>8101</v>
      </c>
      <c r="AS21" s="143" t="n">
        <v>8356</v>
      </c>
      <c r="AT21" s="143" t="n">
        <v>1050</v>
      </c>
      <c r="AU21" s="143" t="n">
        <v>1208</v>
      </c>
      <c r="AV21" s="143" t="s">
        <v>179</v>
      </c>
      <c r="AW21" s="143" t="n">
        <v>81</v>
      </c>
      <c r="AX21" s="143" t="n">
        <v>18839</v>
      </c>
      <c r="AY21" s="143" t="n">
        <v>78321</v>
      </c>
      <c r="AZ21" s="143" t="n">
        <v>4793</v>
      </c>
      <c r="BA21" s="143" t="n">
        <v>73528</v>
      </c>
      <c r="BB21" s="143" t="n">
        <v>14358</v>
      </c>
      <c r="BC21" s="143" t="n">
        <v>59170</v>
      </c>
      <c r="BD21" s="143" t="n">
        <v>78651</v>
      </c>
      <c r="BE21" s="143" t="n">
        <v>113</v>
      </c>
      <c r="BF21" s="143" t="n">
        <v>5</v>
      </c>
      <c r="BG21" s="143" t="n">
        <v>1066</v>
      </c>
      <c r="BH21" s="143" t="n">
        <v>886</v>
      </c>
      <c r="BI21" s="143" t="n">
        <v>224</v>
      </c>
      <c r="BJ21" s="143" t="n">
        <v>2328</v>
      </c>
      <c r="BK21" s="143" t="n">
        <v>1699</v>
      </c>
      <c r="BL21" s="143" t="n">
        <v>25</v>
      </c>
      <c r="BM21" s="143" t="n">
        <v>4509</v>
      </c>
      <c r="BN21" s="143" t="n">
        <v>1093</v>
      </c>
      <c r="BO21" s="143" t="s">
        <v>179</v>
      </c>
      <c r="BP21" s="143" t="s">
        <v>179</v>
      </c>
      <c r="BQ21" s="143" t="s">
        <v>179</v>
      </c>
      <c r="BR21" s="143" t="s">
        <v>179</v>
      </c>
      <c r="BS21" s="143" t="s">
        <v>179</v>
      </c>
      <c r="BT21" s="143" t="n">
        <v>3</v>
      </c>
      <c r="BU21" s="143" t="n">
        <v>249</v>
      </c>
      <c r="BV21" s="143" t="n">
        <v>11702</v>
      </c>
      <c r="BW21" s="143" t="s">
        <v>179</v>
      </c>
      <c r="BX21" s="143" t="s">
        <v>179</v>
      </c>
      <c r="BY21" s="143" t="n">
        <v>7</v>
      </c>
      <c r="BZ21" s="143" t="s">
        <v>179</v>
      </c>
      <c r="CA21" s="143" t="n">
        <v>13</v>
      </c>
      <c r="CB21" s="143" t="n">
        <v>61</v>
      </c>
      <c r="CC21" s="143" t="n">
        <v>81</v>
      </c>
      <c r="CD21" s="143" t="n">
        <v>7521</v>
      </c>
      <c r="CE21" s="143" t="n">
        <v>254</v>
      </c>
      <c r="CF21" s="143" t="n">
        <v>237</v>
      </c>
      <c r="CG21" s="143" t="n">
        <v>81</v>
      </c>
      <c r="CH21" s="143" t="n">
        <v>8093</v>
      </c>
      <c r="CI21" s="143" t="n">
        <v>19795</v>
      </c>
      <c r="CJ21" s="143" t="n">
        <v>1277</v>
      </c>
      <c r="CK21" s="143" t="n">
        <v>18518</v>
      </c>
      <c r="CL21" s="143" t="n">
        <v>14358</v>
      </c>
      <c r="CM21" s="143" t="n">
        <v>4160</v>
      </c>
      <c r="CN21" s="143" t="n">
        <v>20125</v>
      </c>
      <c r="CO21" s="174" t="s">
        <v>743</v>
      </c>
    </row>
    <row r="22" customFormat="false" ht="12.75" hidden="false" customHeight="false" outlineLevel="0" collapsed="false">
      <c r="A22" s="175" t="s">
        <v>745</v>
      </c>
      <c r="C22" s="176" t="s">
        <v>746</v>
      </c>
      <c r="D22" s="176"/>
      <c r="E22" s="176"/>
      <c r="F22" s="143" t="n">
        <v>2280</v>
      </c>
      <c r="G22" s="143" t="n">
        <v>1734</v>
      </c>
      <c r="H22" s="143" t="n">
        <v>250</v>
      </c>
      <c r="I22" s="143" t="n">
        <v>65</v>
      </c>
      <c r="J22" s="143" t="n">
        <v>202</v>
      </c>
      <c r="K22" s="143" t="s">
        <v>179</v>
      </c>
      <c r="L22" s="143" t="n">
        <v>29</v>
      </c>
      <c r="M22" s="143" t="s">
        <v>179</v>
      </c>
      <c r="N22" s="143" t="n">
        <v>7</v>
      </c>
      <c r="O22" s="143" t="n">
        <v>17</v>
      </c>
      <c r="P22" s="143" t="n">
        <v>46</v>
      </c>
      <c r="Q22" s="143" t="n">
        <v>107</v>
      </c>
      <c r="R22" s="143" t="n">
        <v>6</v>
      </c>
      <c r="S22" s="143" t="n">
        <v>15</v>
      </c>
      <c r="T22" s="143" t="n">
        <v>7</v>
      </c>
      <c r="U22" s="143" t="n">
        <v>115</v>
      </c>
      <c r="V22" s="143" t="n">
        <v>5</v>
      </c>
      <c r="W22" s="143" t="n">
        <v>68</v>
      </c>
      <c r="X22" s="143" t="n">
        <v>5</v>
      </c>
      <c r="Y22" s="143" t="n">
        <v>40</v>
      </c>
      <c r="Z22" s="143" t="n">
        <v>199</v>
      </c>
      <c r="AA22" s="143" t="s">
        <v>179</v>
      </c>
      <c r="AB22" s="143" t="s">
        <v>179</v>
      </c>
      <c r="AC22" s="143" t="s">
        <v>179</v>
      </c>
      <c r="AD22" s="143" t="s">
        <v>179</v>
      </c>
      <c r="AE22" s="143" t="s">
        <v>179</v>
      </c>
      <c r="AF22" s="143" t="s">
        <v>179</v>
      </c>
      <c r="AG22" s="143" t="s">
        <v>179</v>
      </c>
      <c r="AH22" s="143" t="s">
        <v>179</v>
      </c>
      <c r="AI22" s="143" t="s">
        <v>179</v>
      </c>
      <c r="AJ22" s="143" t="s">
        <v>179</v>
      </c>
      <c r="AK22" s="143" t="n">
        <v>7</v>
      </c>
      <c r="AL22" s="143" t="s">
        <v>179</v>
      </c>
      <c r="AM22" s="143" t="n">
        <v>2924</v>
      </c>
      <c r="AN22" s="143" t="s">
        <v>179</v>
      </c>
      <c r="AO22" s="143" t="s">
        <v>179</v>
      </c>
      <c r="AP22" s="143" t="s">
        <v>179</v>
      </c>
      <c r="AQ22" s="143" t="s">
        <v>179</v>
      </c>
      <c r="AR22" s="143" t="n">
        <v>388</v>
      </c>
      <c r="AS22" s="143" t="n">
        <v>94</v>
      </c>
      <c r="AT22" s="143" t="s">
        <v>179</v>
      </c>
      <c r="AU22" s="143" t="s">
        <v>179</v>
      </c>
      <c r="AV22" s="143" t="s">
        <v>179</v>
      </c>
      <c r="AW22" s="143" t="s">
        <v>179</v>
      </c>
      <c r="AX22" s="143" t="n">
        <v>482</v>
      </c>
      <c r="AY22" s="143" t="n">
        <v>3406</v>
      </c>
      <c r="AZ22" s="143" t="n">
        <v>199</v>
      </c>
      <c r="BA22" s="143" t="n">
        <v>3207</v>
      </c>
      <c r="BB22" s="143" t="n">
        <v>2765</v>
      </c>
      <c r="BC22" s="143" t="n">
        <v>442</v>
      </c>
      <c r="BD22" s="143" t="n">
        <v>3406</v>
      </c>
      <c r="BE22" s="143" t="s">
        <v>179</v>
      </c>
      <c r="BF22" s="143" t="s">
        <v>179</v>
      </c>
      <c r="BG22" s="143" t="s">
        <v>179</v>
      </c>
      <c r="BH22" s="143" t="n">
        <v>132</v>
      </c>
      <c r="BI22" s="143" t="s">
        <v>179</v>
      </c>
      <c r="BJ22" s="143" t="n">
        <v>1614</v>
      </c>
      <c r="BK22" s="143" t="n">
        <v>82</v>
      </c>
      <c r="BL22" s="143" t="s">
        <v>179</v>
      </c>
      <c r="BM22" s="143" t="n">
        <v>960</v>
      </c>
      <c r="BN22" s="143" t="s">
        <v>179</v>
      </c>
      <c r="BO22" s="143" t="s">
        <v>179</v>
      </c>
      <c r="BP22" s="143" t="s">
        <v>179</v>
      </c>
      <c r="BQ22" s="143" t="s">
        <v>179</v>
      </c>
      <c r="BR22" s="143" t="s">
        <v>179</v>
      </c>
      <c r="BS22" s="143" t="s">
        <v>179</v>
      </c>
      <c r="BT22" s="143" t="s">
        <v>179</v>
      </c>
      <c r="BU22" s="143" t="s">
        <v>179</v>
      </c>
      <c r="BV22" s="143" t="n">
        <v>2788</v>
      </c>
      <c r="BW22" s="143" t="s">
        <v>179</v>
      </c>
      <c r="BX22" s="143" t="s">
        <v>179</v>
      </c>
      <c r="BY22" s="143" t="s">
        <v>179</v>
      </c>
      <c r="BZ22" s="143" t="s">
        <v>179</v>
      </c>
      <c r="CA22" s="143" t="s">
        <v>179</v>
      </c>
      <c r="CB22" s="143" t="n">
        <v>3</v>
      </c>
      <c r="CC22" s="143" t="s">
        <v>179</v>
      </c>
      <c r="CD22" s="143" t="n">
        <v>191</v>
      </c>
      <c r="CE22" s="143" t="n">
        <v>40</v>
      </c>
      <c r="CF22" s="143" t="s">
        <v>179</v>
      </c>
      <c r="CG22" s="143" t="s">
        <v>179</v>
      </c>
      <c r="CH22" s="143" t="n">
        <v>234</v>
      </c>
      <c r="CI22" s="143" t="n">
        <v>3022</v>
      </c>
      <c r="CJ22" s="143" t="n">
        <v>82</v>
      </c>
      <c r="CK22" s="143" t="n">
        <v>2940</v>
      </c>
      <c r="CL22" s="143" t="n">
        <v>2765</v>
      </c>
      <c r="CM22" s="143" t="n">
        <v>175</v>
      </c>
      <c r="CN22" s="143" t="n">
        <v>3022</v>
      </c>
      <c r="CO22" s="174" t="s">
        <v>745</v>
      </c>
    </row>
    <row r="23" customFormat="false" ht="12.75" hidden="false" customHeight="false" outlineLevel="0" collapsed="false">
      <c r="A23" s="175" t="s">
        <v>747</v>
      </c>
      <c r="C23" s="176" t="s">
        <v>430</v>
      </c>
      <c r="D23" s="176"/>
      <c r="E23" s="176"/>
      <c r="F23" s="143" t="n">
        <v>303278</v>
      </c>
      <c r="G23" s="143" t="n">
        <v>212073</v>
      </c>
      <c r="H23" s="143" t="n">
        <v>14680</v>
      </c>
      <c r="I23" s="143" t="n">
        <v>29262</v>
      </c>
      <c r="J23" s="143" t="n">
        <v>30783</v>
      </c>
      <c r="K23" s="143" t="n">
        <v>1510</v>
      </c>
      <c r="L23" s="143" t="n">
        <v>14754</v>
      </c>
      <c r="M23" s="143" t="n">
        <v>216</v>
      </c>
      <c r="N23" s="143" t="n">
        <v>2268</v>
      </c>
      <c r="O23" s="143" t="n">
        <v>1</v>
      </c>
      <c r="P23" s="143" t="n">
        <v>7590</v>
      </c>
      <c r="Q23" s="143" t="n">
        <v>4271</v>
      </c>
      <c r="R23" s="143" t="n">
        <v>3437</v>
      </c>
      <c r="S23" s="143" t="n">
        <v>15798</v>
      </c>
      <c r="T23" s="143" t="n">
        <v>5573</v>
      </c>
      <c r="U23" s="143" t="n">
        <v>176479</v>
      </c>
      <c r="V23" s="143" t="n">
        <v>1107</v>
      </c>
      <c r="W23" s="143" t="n">
        <v>8336</v>
      </c>
      <c r="X23" s="143" t="n">
        <v>208</v>
      </c>
      <c r="Y23" s="143" t="n">
        <v>38996</v>
      </c>
      <c r="Z23" s="143" t="n">
        <v>101445</v>
      </c>
      <c r="AA23" s="143" t="n">
        <v>25799</v>
      </c>
      <c r="AB23" s="143" t="n">
        <v>8861</v>
      </c>
      <c r="AC23" s="143" t="n">
        <v>1316</v>
      </c>
      <c r="AD23" s="143" t="n">
        <v>3952</v>
      </c>
      <c r="AE23" s="143" t="n">
        <v>11422</v>
      </c>
      <c r="AF23" s="143" t="s">
        <v>179</v>
      </c>
      <c r="AG23" s="143" t="n">
        <v>55</v>
      </c>
      <c r="AH23" s="143" t="s">
        <v>179</v>
      </c>
      <c r="AI23" s="143" t="s">
        <v>179</v>
      </c>
      <c r="AJ23" s="143" t="s">
        <v>179</v>
      </c>
      <c r="AK23" s="143" t="n">
        <v>1355</v>
      </c>
      <c r="AL23" s="143" t="n">
        <v>25135</v>
      </c>
      <c r="AM23" s="143" t="n">
        <v>769996</v>
      </c>
      <c r="AN23" s="143" t="s">
        <v>179</v>
      </c>
      <c r="AO23" s="143" t="n">
        <v>49</v>
      </c>
      <c r="AP23" s="143" t="s">
        <v>179</v>
      </c>
      <c r="AQ23" s="143" t="s">
        <v>179</v>
      </c>
      <c r="AR23" s="143" t="n">
        <v>32773</v>
      </c>
      <c r="AS23" s="143" t="n">
        <v>6926</v>
      </c>
      <c r="AT23" s="143" t="n">
        <v>1139</v>
      </c>
      <c r="AU23" s="143" t="n">
        <v>4387</v>
      </c>
      <c r="AV23" s="143" t="s">
        <v>179</v>
      </c>
      <c r="AW23" s="143" t="n">
        <v>563</v>
      </c>
      <c r="AX23" s="143" t="n">
        <v>44711</v>
      </c>
      <c r="AY23" s="143" t="n">
        <v>814707</v>
      </c>
      <c r="AZ23" s="143" t="n">
        <v>110897</v>
      </c>
      <c r="BA23" s="143" t="n">
        <v>703810</v>
      </c>
      <c r="BB23" s="143" t="n">
        <v>6920</v>
      </c>
      <c r="BC23" s="143" t="n">
        <v>696890</v>
      </c>
      <c r="BD23" s="143" t="n">
        <v>840405</v>
      </c>
      <c r="BE23" s="143" t="n">
        <v>688974</v>
      </c>
      <c r="BF23" s="143" t="n">
        <v>36</v>
      </c>
      <c r="BG23" s="143" t="n">
        <v>786</v>
      </c>
      <c r="BH23" s="143" t="n">
        <v>2629</v>
      </c>
      <c r="BI23" s="143" t="n">
        <v>22770</v>
      </c>
      <c r="BJ23" s="143" t="n">
        <v>6211</v>
      </c>
      <c r="BK23" s="143" t="n">
        <v>22119</v>
      </c>
      <c r="BL23" s="143" t="n">
        <v>2365</v>
      </c>
      <c r="BM23" s="143" t="n">
        <v>545</v>
      </c>
      <c r="BN23" s="143" t="n">
        <v>9226</v>
      </c>
      <c r="BO23" s="143" t="s">
        <v>179</v>
      </c>
      <c r="BP23" s="143" t="s">
        <v>179</v>
      </c>
      <c r="BQ23" s="143" t="n">
        <v>72</v>
      </c>
      <c r="BR23" s="143" t="s">
        <v>179</v>
      </c>
      <c r="BS23" s="143" t="s">
        <v>179</v>
      </c>
      <c r="BT23" s="143" t="n">
        <v>20</v>
      </c>
      <c r="BU23" s="143" t="n">
        <v>25135</v>
      </c>
      <c r="BV23" s="143" t="n">
        <v>730618</v>
      </c>
      <c r="BW23" s="143" t="s">
        <v>179</v>
      </c>
      <c r="BX23" s="143" t="s">
        <v>179</v>
      </c>
      <c r="BY23" s="143" t="n">
        <v>79</v>
      </c>
      <c r="BZ23" s="143" t="s">
        <v>179</v>
      </c>
      <c r="CA23" s="143" t="n">
        <v>101</v>
      </c>
      <c r="CB23" s="143" t="n">
        <v>704</v>
      </c>
      <c r="CC23" s="143" t="n">
        <v>563</v>
      </c>
      <c r="CD23" s="143" t="n">
        <v>164</v>
      </c>
      <c r="CE23" s="143" t="n">
        <v>59</v>
      </c>
      <c r="CF23" s="143" t="s">
        <v>179</v>
      </c>
      <c r="CG23" s="143" t="n">
        <v>563</v>
      </c>
      <c r="CH23" s="143" t="n">
        <v>1107</v>
      </c>
      <c r="CI23" s="143" t="n">
        <v>731725</v>
      </c>
      <c r="CJ23" s="143" t="n">
        <v>15137</v>
      </c>
      <c r="CK23" s="143" t="n">
        <v>716588</v>
      </c>
      <c r="CL23" s="143" t="n">
        <v>6920</v>
      </c>
      <c r="CM23" s="143" t="n">
        <v>709668</v>
      </c>
      <c r="CN23" s="143" t="n">
        <v>757423</v>
      </c>
      <c r="CO23" s="174" t="s">
        <v>747</v>
      </c>
    </row>
    <row r="24" customFormat="false" ht="27" hidden="false" customHeight="true" outlineLevel="0" collapsed="false">
      <c r="A24" s="175" t="s">
        <v>748</v>
      </c>
      <c r="B24" s="176" t="s">
        <v>749</v>
      </c>
      <c r="C24" s="176"/>
      <c r="D24" s="176"/>
      <c r="E24" s="176"/>
      <c r="F24" s="143" t="n">
        <v>2886368</v>
      </c>
      <c r="G24" s="143" t="n">
        <v>2132887</v>
      </c>
      <c r="H24" s="143" t="n">
        <v>359860</v>
      </c>
      <c r="I24" s="143" t="n">
        <v>140855</v>
      </c>
      <c r="J24" s="143" t="n">
        <v>187068</v>
      </c>
      <c r="K24" s="143" t="n">
        <v>7492</v>
      </c>
      <c r="L24" s="143" t="n">
        <v>55652</v>
      </c>
      <c r="M24" s="143" t="n">
        <v>2554</v>
      </c>
      <c r="N24" s="143" t="n">
        <v>716445</v>
      </c>
      <c r="O24" s="143" t="n">
        <v>15525</v>
      </c>
      <c r="P24" s="143" t="n">
        <v>143473</v>
      </c>
      <c r="Q24" s="143" t="n">
        <v>627973</v>
      </c>
      <c r="R24" s="143" t="n">
        <v>1507843</v>
      </c>
      <c r="S24" s="143" t="n">
        <v>5048</v>
      </c>
      <c r="T24" s="143" t="n">
        <v>4495</v>
      </c>
      <c r="U24" s="143" t="n">
        <v>1873922</v>
      </c>
      <c r="V24" s="143" t="n">
        <v>251829</v>
      </c>
      <c r="W24" s="143" t="n">
        <v>130408</v>
      </c>
      <c r="X24" s="143" t="n">
        <v>6819</v>
      </c>
      <c r="Y24" s="143" t="n">
        <v>450556</v>
      </c>
      <c r="Z24" s="143" t="n">
        <v>728729</v>
      </c>
      <c r="AA24" s="143" t="n">
        <v>143444</v>
      </c>
      <c r="AB24" s="143" t="n">
        <v>147574</v>
      </c>
      <c r="AC24" s="143" t="n">
        <v>634</v>
      </c>
      <c r="AD24" s="143" t="n">
        <v>525449</v>
      </c>
      <c r="AE24" s="143" t="n">
        <v>126632</v>
      </c>
      <c r="AF24" s="143" t="n">
        <v>5544</v>
      </c>
      <c r="AG24" s="143" t="n">
        <v>2409</v>
      </c>
      <c r="AH24" s="143" t="s">
        <v>179</v>
      </c>
      <c r="AI24" s="143" t="s">
        <v>179</v>
      </c>
      <c r="AJ24" s="143" t="s">
        <v>179</v>
      </c>
      <c r="AK24" s="143" t="n">
        <v>3161</v>
      </c>
      <c r="AL24" s="143" t="n">
        <v>578982</v>
      </c>
      <c r="AM24" s="143" t="n">
        <v>9763065</v>
      </c>
      <c r="AN24" s="143" t="n">
        <v>22572</v>
      </c>
      <c r="AO24" s="143" t="n">
        <v>3425</v>
      </c>
      <c r="AP24" s="143" t="n">
        <v>2192</v>
      </c>
      <c r="AQ24" s="143" t="n">
        <v>42680</v>
      </c>
      <c r="AR24" s="143" t="n">
        <v>460148</v>
      </c>
      <c r="AS24" s="143" t="n">
        <v>2516507</v>
      </c>
      <c r="AT24" s="143" t="n">
        <v>170968</v>
      </c>
      <c r="AU24" s="143" t="n">
        <v>23260</v>
      </c>
      <c r="AV24" s="143" t="s">
        <v>179</v>
      </c>
      <c r="AW24" s="143" t="n">
        <v>171102</v>
      </c>
      <c r="AX24" s="143" t="n">
        <v>3070650</v>
      </c>
      <c r="AY24" s="143" t="n">
        <v>12833715</v>
      </c>
      <c r="AZ24" s="143" t="n">
        <v>886679</v>
      </c>
      <c r="BA24" s="143" t="n">
        <v>11947036</v>
      </c>
      <c r="BB24" s="143" t="n">
        <v>2045746</v>
      </c>
      <c r="BC24" s="143" t="n">
        <v>9901290</v>
      </c>
      <c r="BD24" s="143" t="n">
        <v>13583799</v>
      </c>
      <c r="BE24" s="143" t="n">
        <v>151181</v>
      </c>
      <c r="BF24" s="143" t="n">
        <v>29337</v>
      </c>
      <c r="BG24" s="143" t="n">
        <v>157188</v>
      </c>
      <c r="BH24" s="143" t="n">
        <v>70249</v>
      </c>
      <c r="BI24" s="143" t="n">
        <v>428071</v>
      </c>
      <c r="BJ24" s="143" t="n">
        <v>64862</v>
      </c>
      <c r="BK24" s="143" t="n">
        <v>159617</v>
      </c>
      <c r="BL24" s="143" t="n">
        <v>150704</v>
      </c>
      <c r="BM24" s="143" t="n">
        <v>1513330</v>
      </c>
      <c r="BN24" s="143" t="n">
        <v>12142</v>
      </c>
      <c r="BO24" s="143" t="n">
        <v>207</v>
      </c>
      <c r="BP24" s="143" t="n">
        <v>9</v>
      </c>
      <c r="BQ24" s="143" t="n">
        <v>4761</v>
      </c>
      <c r="BR24" s="143" t="n">
        <v>491</v>
      </c>
      <c r="BS24" s="143" t="s">
        <v>179</v>
      </c>
      <c r="BT24" s="143" t="n">
        <v>1188</v>
      </c>
      <c r="BU24" s="143" t="n">
        <v>578982</v>
      </c>
      <c r="BV24" s="143" t="n">
        <v>2164355</v>
      </c>
      <c r="BW24" s="143" t="n">
        <v>23344</v>
      </c>
      <c r="BX24" s="143" t="n">
        <v>446</v>
      </c>
      <c r="BY24" s="143" t="n">
        <v>4331</v>
      </c>
      <c r="BZ24" s="143" t="n">
        <v>123</v>
      </c>
      <c r="CA24" s="143" t="n">
        <v>20943</v>
      </c>
      <c r="CB24" s="143" t="n">
        <v>6085</v>
      </c>
      <c r="CC24" s="143" t="n">
        <v>147758</v>
      </c>
      <c r="CD24" s="143" t="n">
        <v>467099</v>
      </c>
      <c r="CE24" s="143" t="n">
        <v>19860</v>
      </c>
      <c r="CF24" s="143" t="n">
        <v>798</v>
      </c>
      <c r="CG24" s="143" t="n">
        <v>171102</v>
      </c>
      <c r="CH24" s="143" t="n">
        <v>519685</v>
      </c>
      <c r="CI24" s="143" t="n">
        <v>2684040</v>
      </c>
      <c r="CJ24" s="143" t="n">
        <v>121050</v>
      </c>
      <c r="CK24" s="143" t="n">
        <v>2562990</v>
      </c>
      <c r="CL24" s="143" t="n">
        <v>2045746</v>
      </c>
      <c r="CM24" s="143" t="n">
        <v>517244</v>
      </c>
      <c r="CN24" s="143" t="n">
        <v>3434124</v>
      </c>
      <c r="CO24" s="174" t="s">
        <v>748</v>
      </c>
    </row>
    <row r="25" customFormat="false" ht="12.75" hidden="false" customHeight="false" outlineLevel="0" collapsed="false">
      <c r="A25" s="175" t="s">
        <v>750</v>
      </c>
      <c r="C25" s="176" t="s">
        <v>431</v>
      </c>
      <c r="D25" s="176"/>
      <c r="E25" s="176"/>
      <c r="F25" s="143" t="n">
        <v>321697</v>
      </c>
      <c r="G25" s="143" t="n">
        <v>230047</v>
      </c>
      <c r="H25" s="143" t="n">
        <v>26937</v>
      </c>
      <c r="I25" s="143" t="n">
        <v>16891</v>
      </c>
      <c r="J25" s="143" t="n">
        <v>36374</v>
      </c>
      <c r="K25" s="143" t="n">
        <v>544</v>
      </c>
      <c r="L25" s="143" t="n">
        <v>10656</v>
      </c>
      <c r="M25" s="143" t="n">
        <v>248</v>
      </c>
      <c r="N25" s="143" t="n">
        <v>15134</v>
      </c>
      <c r="O25" s="143" t="n">
        <v>65</v>
      </c>
      <c r="P25" s="143" t="n">
        <v>4655</v>
      </c>
      <c r="Q25" s="143" t="n">
        <v>40011</v>
      </c>
      <c r="R25" s="143" t="n">
        <v>16802</v>
      </c>
      <c r="S25" s="143" t="n">
        <v>286</v>
      </c>
      <c r="T25" s="143" t="n">
        <v>1007</v>
      </c>
      <c r="U25" s="143" t="n">
        <v>22464</v>
      </c>
      <c r="V25" s="143" t="n">
        <v>13835</v>
      </c>
      <c r="W25" s="143" t="n">
        <v>17614</v>
      </c>
      <c r="X25" s="143" t="n">
        <v>1117</v>
      </c>
      <c r="Y25" s="143" t="n">
        <v>10074</v>
      </c>
      <c r="Z25" s="143" t="n">
        <v>86733</v>
      </c>
      <c r="AA25" s="143" t="n">
        <v>10</v>
      </c>
      <c r="AB25" s="143" t="n">
        <v>40</v>
      </c>
      <c r="AC25" s="143" t="n">
        <v>13</v>
      </c>
      <c r="AD25" s="143" t="n">
        <v>13271</v>
      </c>
      <c r="AE25" s="143" t="n">
        <v>9025</v>
      </c>
      <c r="AF25" s="143" t="n">
        <v>1254</v>
      </c>
      <c r="AG25" s="143" t="s">
        <v>179</v>
      </c>
      <c r="AH25" s="143" t="s">
        <v>179</v>
      </c>
      <c r="AI25" s="143" t="s">
        <v>179</v>
      </c>
      <c r="AJ25" s="143" t="s">
        <v>179</v>
      </c>
      <c r="AK25" s="143" t="n">
        <v>194</v>
      </c>
      <c r="AL25" s="143" t="n">
        <v>11064</v>
      </c>
      <c r="AM25" s="143" t="n">
        <v>565519</v>
      </c>
      <c r="AN25" s="143" t="n">
        <v>21417</v>
      </c>
      <c r="AO25" s="143" t="n">
        <v>24</v>
      </c>
      <c r="AP25" s="143" t="s">
        <v>179</v>
      </c>
      <c r="AQ25" s="143" t="n">
        <v>1260</v>
      </c>
      <c r="AR25" s="143" t="n">
        <v>41760</v>
      </c>
      <c r="AS25" s="143" t="n">
        <v>94816</v>
      </c>
      <c r="AT25" s="143" t="n">
        <v>92971</v>
      </c>
      <c r="AU25" s="143" t="n">
        <v>689</v>
      </c>
      <c r="AV25" s="143" t="s">
        <v>179</v>
      </c>
      <c r="AW25" s="143" t="n">
        <v>70121</v>
      </c>
      <c r="AX25" s="143" t="n">
        <v>182816</v>
      </c>
      <c r="AY25" s="143" t="n">
        <v>748335</v>
      </c>
      <c r="AZ25" s="143" t="n">
        <v>84981</v>
      </c>
      <c r="BA25" s="143" t="n">
        <v>663354</v>
      </c>
      <c r="BB25" s="143" t="n">
        <v>46427</v>
      </c>
      <c r="BC25" s="143" t="n">
        <v>616927</v>
      </c>
      <c r="BD25" s="143" t="n">
        <v>829520</v>
      </c>
      <c r="BE25" s="143" t="n">
        <v>1717</v>
      </c>
      <c r="BF25" s="143" t="n">
        <v>184</v>
      </c>
      <c r="BG25" s="143" t="n">
        <v>1929</v>
      </c>
      <c r="BH25" s="143" t="n">
        <v>3241</v>
      </c>
      <c r="BI25" s="143" t="n">
        <v>3631</v>
      </c>
      <c r="BJ25" s="143" t="n">
        <v>4368</v>
      </c>
      <c r="BK25" s="143" t="n">
        <v>25838</v>
      </c>
      <c r="BL25" s="143" t="n">
        <v>7411</v>
      </c>
      <c r="BM25" s="143" t="n">
        <v>12440</v>
      </c>
      <c r="BN25" s="143" t="n">
        <v>1361</v>
      </c>
      <c r="BO25" s="143" t="n">
        <v>22</v>
      </c>
      <c r="BP25" s="143" t="s">
        <v>179</v>
      </c>
      <c r="BQ25" s="143" t="n">
        <v>4016</v>
      </c>
      <c r="BR25" s="143" t="s">
        <v>179</v>
      </c>
      <c r="BS25" s="143" t="s">
        <v>179</v>
      </c>
      <c r="BT25" s="143" t="s">
        <v>179</v>
      </c>
      <c r="BU25" s="143" t="n">
        <v>11064</v>
      </c>
      <c r="BV25" s="143" t="n">
        <v>55094</v>
      </c>
      <c r="BW25" s="143" t="n">
        <v>22563</v>
      </c>
      <c r="BX25" s="143" t="n">
        <v>25</v>
      </c>
      <c r="BY25" s="143" t="n">
        <v>2384</v>
      </c>
      <c r="BZ25" s="143" t="n">
        <v>-17</v>
      </c>
      <c r="CA25" s="143" t="n">
        <v>35</v>
      </c>
      <c r="CB25" s="143" t="n">
        <v>181</v>
      </c>
      <c r="CC25" s="143" t="n">
        <v>47558</v>
      </c>
      <c r="CD25" s="143" t="n">
        <v>29594</v>
      </c>
      <c r="CE25" s="143" t="n">
        <v>1026</v>
      </c>
      <c r="CF25" s="143" t="n">
        <v>246</v>
      </c>
      <c r="CG25" s="143" t="n">
        <v>70121</v>
      </c>
      <c r="CH25" s="143" t="n">
        <v>33474</v>
      </c>
      <c r="CI25" s="143" t="n">
        <v>88568</v>
      </c>
      <c r="CJ25" s="143" t="n">
        <v>24179</v>
      </c>
      <c r="CK25" s="143" t="n">
        <v>64389</v>
      </c>
      <c r="CL25" s="143" t="n">
        <v>46427</v>
      </c>
      <c r="CM25" s="143" t="n">
        <v>17962</v>
      </c>
      <c r="CN25" s="143" t="n">
        <v>169753</v>
      </c>
      <c r="CO25" s="174" t="s">
        <v>750</v>
      </c>
    </row>
    <row r="26" customFormat="false" ht="12.75" hidden="false" customHeight="false" outlineLevel="0" collapsed="false">
      <c r="A26" s="175" t="s">
        <v>751</v>
      </c>
      <c r="C26" s="176" t="s">
        <v>752</v>
      </c>
      <c r="D26" s="176"/>
      <c r="E26" s="176"/>
      <c r="F26" s="143" t="n">
        <v>892966</v>
      </c>
      <c r="G26" s="143" t="n">
        <v>689751</v>
      </c>
      <c r="H26" s="143" t="n">
        <v>144926</v>
      </c>
      <c r="I26" s="143" t="n">
        <v>3879</v>
      </c>
      <c r="J26" s="143" t="n">
        <v>50533</v>
      </c>
      <c r="K26" s="143" t="n">
        <v>1182</v>
      </c>
      <c r="L26" s="143" t="n">
        <v>1740</v>
      </c>
      <c r="M26" s="143" t="n">
        <v>955</v>
      </c>
      <c r="N26" s="143" t="n">
        <v>302010</v>
      </c>
      <c r="O26" s="143" t="n">
        <v>7911</v>
      </c>
      <c r="P26" s="143" t="n">
        <v>53755</v>
      </c>
      <c r="Q26" s="143" t="n">
        <v>220377</v>
      </c>
      <c r="R26" s="143" t="n">
        <v>651139</v>
      </c>
      <c r="S26" s="143" t="n">
        <v>1097</v>
      </c>
      <c r="T26" s="143" t="n">
        <v>593</v>
      </c>
      <c r="U26" s="143" t="n">
        <v>226791</v>
      </c>
      <c r="V26" s="143" t="n">
        <v>49279</v>
      </c>
      <c r="W26" s="143" t="n">
        <v>48953</v>
      </c>
      <c r="X26" s="143" t="n">
        <v>2201</v>
      </c>
      <c r="Y26" s="143" t="n">
        <v>60627</v>
      </c>
      <c r="Z26" s="143" t="n">
        <v>234659</v>
      </c>
      <c r="AA26" s="143" t="n">
        <v>34911</v>
      </c>
      <c r="AB26" s="143" t="n">
        <v>46632</v>
      </c>
      <c r="AC26" s="143" t="n">
        <v>12</v>
      </c>
      <c r="AD26" s="143" t="n">
        <v>323944</v>
      </c>
      <c r="AE26" s="143" t="n">
        <v>25834</v>
      </c>
      <c r="AF26" s="143" t="n">
        <v>2181</v>
      </c>
      <c r="AG26" s="143" t="n">
        <v>144</v>
      </c>
      <c r="AH26" s="143" t="s">
        <v>179</v>
      </c>
      <c r="AI26" s="143" t="s">
        <v>179</v>
      </c>
      <c r="AJ26" s="143" t="s">
        <v>179</v>
      </c>
      <c r="AK26" s="143" t="n">
        <v>1119</v>
      </c>
      <c r="AL26" s="143" t="n">
        <v>104612</v>
      </c>
      <c r="AM26" s="143" t="n">
        <v>3084500</v>
      </c>
      <c r="AN26" s="143" t="n">
        <v>26</v>
      </c>
      <c r="AO26" s="143" t="n">
        <v>516</v>
      </c>
      <c r="AP26" s="143" t="n">
        <v>826</v>
      </c>
      <c r="AQ26" s="143" t="n">
        <v>8843</v>
      </c>
      <c r="AR26" s="143" t="n">
        <v>120730</v>
      </c>
      <c r="AS26" s="143" t="n">
        <v>961978</v>
      </c>
      <c r="AT26" s="143" t="n">
        <v>32670</v>
      </c>
      <c r="AU26" s="143" t="n">
        <v>3903</v>
      </c>
      <c r="AV26" s="143" t="s">
        <v>179</v>
      </c>
      <c r="AW26" s="143" t="n">
        <v>34345</v>
      </c>
      <c r="AX26" s="143" t="n">
        <v>1095147</v>
      </c>
      <c r="AY26" s="143" t="n">
        <v>4179647</v>
      </c>
      <c r="AZ26" s="143" t="n">
        <v>281731</v>
      </c>
      <c r="BA26" s="143" t="n">
        <v>3897916</v>
      </c>
      <c r="BB26" s="143" t="n">
        <v>334089</v>
      </c>
      <c r="BC26" s="143" t="n">
        <v>3563827</v>
      </c>
      <c r="BD26" s="143" t="n">
        <v>4318604</v>
      </c>
      <c r="BE26" s="143" t="n">
        <v>30334</v>
      </c>
      <c r="BF26" s="143" t="n">
        <v>5625</v>
      </c>
      <c r="BG26" s="143" t="n">
        <v>98584</v>
      </c>
      <c r="BH26" s="143" t="n">
        <v>26561</v>
      </c>
      <c r="BI26" s="143" t="n">
        <v>50661</v>
      </c>
      <c r="BJ26" s="143" t="n">
        <v>9700</v>
      </c>
      <c r="BK26" s="143" t="n">
        <v>29668</v>
      </c>
      <c r="BL26" s="143" t="n">
        <v>53919</v>
      </c>
      <c r="BM26" s="143" t="n">
        <v>168961</v>
      </c>
      <c r="BN26" s="143" t="n">
        <v>4285</v>
      </c>
      <c r="BO26" s="143" t="n">
        <v>32</v>
      </c>
      <c r="BP26" s="143" t="n">
        <v>9</v>
      </c>
      <c r="BQ26" s="143" t="n">
        <v>71</v>
      </c>
      <c r="BR26" s="143" t="n">
        <v>404</v>
      </c>
      <c r="BS26" s="143" t="s">
        <v>179</v>
      </c>
      <c r="BT26" s="143" t="n">
        <v>62</v>
      </c>
      <c r="BU26" s="143" t="n">
        <v>104612</v>
      </c>
      <c r="BV26" s="143" t="n">
        <v>374264</v>
      </c>
      <c r="BW26" s="143" t="n">
        <v>516</v>
      </c>
      <c r="BX26" s="143" t="n">
        <v>420</v>
      </c>
      <c r="BY26" s="143" t="n">
        <v>353</v>
      </c>
      <c r="BZ26" s="143" t="n">
        <v>40</v>
      </c>
      <c r="CA26" s="143" t="n">
        <v>11668</v>
      </c>
      <c r="CB26" s="143" t="n">
        <v>1272</v>
      </c>
      <c r="CC26" s="143" t="n">
        <v>33829</v>
      </c>
      <c r="CD26" s="143" t="n">
        <v>154999</v>
      </c>
      <c r="CE26" s="143" t="n">
        <v>8463</v>
      </c>
      <c r="CF26" s="143" t="n">
        <v>518</v>
      </c>
      <c r="CG26" s="143" t="n">
        <v>34345</v>
      </c>
      <c r="CH26" s="143" t="n">
        <v>177733</v>
      </c>
      <c r="CI26" s="143" t="n">
        <v>551997</v>
      </c>
      <c r="CJ26" s="143" t="n">
        <v>25154</v>
      </c>
      <c r="CK26" s="143" t="n">
        <v>526843</v>
      </c>
      <c r="CL26" s="143" t="n">
        <v>334089</v>
      </c>
      <c r="CM26" s="143" t="n">
        <v>192754</v>
      </c>
      <c r="CN26" s="143" t="n">
        <v>690954</v>
      </c>
      <c r="CO26" s="174" t="s">
        <v>751</v>
      </c>
    </row>
    <row r="27" customFormat="false" ht="12.75" hidden="false" customHeight="false" outlineLevel="0" collapsed="false">
      <c r="A27" s="175" t="s">
        <v>753</v>
      </c>
      <c r="C27" s="176" t="s">
        <v>754</v>
      </c>
      <c r="D27" s="176"/>
      <c r="E27" s="176"/>
      <c r="F27" s="143" t="n">
        <v>251425</v>
      </c>
      <c r="G27" s="143" t="n">
        <v>185012</v>
      </c>
      <c r="H27" s="143" t="n">
        <v>30723</v>
      </c>
      <c r="I27" s="143" t="n">
        <v>14054</v>
      </c>
      <c r="J27" s="143" t="n">
        <v>15501</v>
      </c>
      <c r="K27" s="143" t="n">
        <v>533</v>
      </c>
      <c r="L27" s="143" t="n">
        <v>5480</v>
      </c>
      <c r="M27" s="143" t="n">
        <v>122</v>
      </c>
      <c r="N27" s="143" t="n">
        <v>72917</v>
      </c>
      <c r="O27" s="143" t="n">
        <v>1342</v>
      </c>
      <c r="P27" s="143" t="n">
        <v>15723</v>
      </c>
      <c r="Q27" s="143" t="n">
        <v>56724</v>
      </c>
      <c r="R27" s="143" t="n">
        <v>164531</v>
      </c>
      <c r="S27" s="143" t="n">
        <v>191</v>
      </c>
      <c r="T27" s="143" t="n">
        <v>103</v>
      </c>
      <c r="U27" s="143" t="n">
        <v>63423</v>
      </c>
      <c r="V27" s="143" t="n">
        <v>11225</v>
      </c>
      <c r="W27" s="143" t="n">
        <v>12339</v>
      </c>
      <c r="X27" s="143" t="n">
        <v>637</v>
      </c>
      <c r="Y27" s="143" t="n">
        <v>49160</v>
      </c>
      <c r="Z27" s="143" t="n">
        <v>75464</v>
      </c>
      <c r="AA27" s="143" t="n">
        <v>8408</v>
      </c>
      <c r="AB27" s="143" t="n">
        <v>9458</v>
      </c>
      <c r="AC27" s="143" t="s">
        <v>179</v>
      </c>
      <c r="AD27" s="143" t="n">
        <v>32369</v>
      </c>
      <c r="AE27" s="143" t="n">
        <v>6765</v>
      </c>
      <c r="AF27" s="143" t="n">
        <v>542</v>
      </c>
      <c r="AG27" s="143" t="n">
        <v>220</v>
      </c>
      <c r="AH27" s="143" t="s">
        <v>179</v>
      </c>
      <c r="AI27" s="143" t="s">
        <v>179</v>
      </c>
      <c r="AJ27" s="143" t="s">
        <v>179</v>
      </c>
      <c r="AK27" s="143" t="n">
        <v>104</v>
      </c>
      <c r="AL27" s="143" t="n">
        <v>80714</v>
      </c>
      <c r="AM27" s="143" t="n">
        <v>753517</v>
      </c>
      <c r="AN27" s="143" t="n">
        <v>660</v>
      </c>
      <c r="AO27" s="143" t="n">
        <v>15</v>
      </c>
      <c r="AP27" s="143" t="n">
        <v>193</v>
      </c>
      <c r="AQ27" s="143" t="n">
        <v>5222</v>
      </c>
      <c r="AR27" s="143" t="n">
        <v>48691</v>
      </c>
      <c r="AS27" s="143" t="n">
        <v>398493</v>
      </c>
      <c r="AT27" s="143" t="n">
        <v>12260</v>
      </c>
      <c r="AU27" s="143" t="n">
        <v>2433</v>
      </c>
      <c r="AV27" s="143" t="s">
        <v>179</v>
      </c>
      <c r="AW27" s="143" t="n">
        <v>23495</v>
      </c>
      <c r="AX27" s="143" t="n">
        <v>444472</v>
      </c>
      <c r="AY27" s="143" t="n">
        <v>1197989</v>
      </c>
      <c r="AZ27" s="143" t="n">
        <v>67053</v>
      </c>
      <c r="BA27" s="143" t="n">
        <v>1130936</v>
      </c>
      <c r="BB27" s="143" t="n">
        <v>220492</v>
      </c>
      <c r="BC27" s="143" t="n">
        <v>910444</v>
      </c>
      <c r="BD27" s="143" t="n">
        <v>1302198</v>
      </c>
      <c r="BE27" s="143" t="n">
        <v>4302</v>
      </c>
      <c r="BF27" s="143" t="n">
        <v>1017</v>
      </c>
      <c r="BG27" s="143" t="n">
        <v>8109</v>
      </c>
      <c r="BH27" s="143" t="n">
        <v>7446</v>
      </c>
      <c r="BI27" s="143" t="n">
        <v>44674</v>
      </c>
      <c r="BJ27" s="143" t="n">
        <v>1448</v>
      </c>
      <c r="BK27" s="143" t="n">
        <v>6912</v>
      </c>
      <c r="BL27" s="143" t="n">
        <v>35938</v>
      </c>
      <c r="BM27" s="143" t="n">
        <v>129190</v>
      </c>
      <c r="BN27" s="143" t="n">
        <v>270</v>
      </c>
      <c r="BO27" s="143" t="n">
        <v>102</v>
      </c>
      <c r="BP27" s="143" t="s">
        <v>179</v>
      </c>
      <c r="BQ27" s="143" t="n">
        <v>8</v>
      </c>
      <c r="BR27" s="143" t="s">
        <v>179</v>
      </c>
      <c r="BS27" s="143" t="s">
        <v>179</v>
      </c>
      <c r="BT27" s="143" t="n">
        <v>146</v>
      </c>
      <c r="BU27" s="143" t="n">
        <v>80714</v>
      </c>
      <c r="BV27" s="143" t="n">
        <v>158848</v>
      </c>
      <c r="BW27" s="143" t="n">
        <v>131</v>
      </c>
      <c r="BX27" s="143" t="n">
        <v>1</v>
      </c>
      <c r="BY27" s="143" t="n">
        <v>61</v>
      </c>
      <c r="BZ27" s="143" t="n">
        <v>1</v>
      </c>
      <c r="CA27" s="143" t="n">
        <v>585</v>
      </c>
      <c r="CB27" s="143" t="n">
        <v>438</v>
      </c>
      <c r="CC27" s="143" t="n">
        <v>23364</v>
      </c>
      <c r="CD27" s="143" t="n">
        <v>89853</v>
      </c>
      <c r="CE27" s="143" t="n">
        <v>1812</v>
      </c>
      <c r="CF27" s="143" t="n">
        <v>1</v>
      </c>
      <c r="CG27" s="143" t="n">
        <v>23495</v>
      </c>
      <c r="CH27" s="143" t="n">
        <v>92752</v>
      </c>
      <c r="CI27" s="143" t="n">
        <v>251600</v>
      </c>
      <c r="CJ27" s="143" t="n">
        <v>5550</v>
      </c>
      <c r="CK27" s="143" t="n">
        <v>246050</v>
      </c>
      <c r="CL27" s="143" t="n">
        <v>220492</v>
      </c>
      <c r="CM27" s="143" t="n">
        <v>25558</v>
      </c>
      <c r="CN27" s="143" t="n">
        <v>355809</v>
      </c>
      <c r="CO27" s="174" t="s">
        <v>753</v>
      </c>
    </row>
    <row r="28" customFormat="false" ht="12.75" hidden="false" customHeight="false" outlineLevel="0" collapsed="false">
      <c r="A28" s="175" t="s">
        <v>755</v>
      </c>
      <c r="C28" s="176" t="s">
        <v>523</v>
      </c>
      <c r="D28" s="176"/>
      <c r="E28" s="176"/>
      <c r="F28" s="143" t="n">
        <v>359754</v>
      </c>
      <c r="G28" s="143" t="n">
        <v>257001</v>
      </c>
      <c r="H28" s="143" t="n">
        <v>38828</v>
      </c>
      <c r="I28" s="143" t="n">
        <v>30270</v>
      </c>
      <c r="J28" s="143" t="n">
        <v>21410</v>
      </c>
      <c r="K28" s="143" t="n">
        <v>844</v>
      </c>
      <c r="L28" s="143" t="n">
        <v>11169</v>
      </c>
      <c r="M28" s="143" t="n">
        <v>232</v>
      </c>
      <c r="N28" s="143" t="n">
        <v>118119</v>
      </c>
      <c r="O28" s="143" t="n">
        <v>2599</v>
      </c>
      <c r="P28" s="143" t="n">
        <v>18079</v>
      </c>
      <c r="Q28" s="143" t="n">
        <v>110838</v>
      </c>
      <c r="R28" s="143" t="n">
        <v>242372</v>
      </c>
      <c r="S28" s="143" t="n">
        <v>282</v>
      </c>
      <c r="T28" s="143" t="n">
        <v>99</v>
      </c>
      <c r="U28" s="143" t="n">
        <v>89531</v>
      </c>
      <c r="V28" s="143" t="n">
        <v>15223</v>
      </c>
      <c r="W28" s="143" t="n">
        <v>14885</v>
      </c>
      <c r="X28" s="143" t="n">
        <v>614</v>
      </c>
      <c r="Y28" s="143" t="n">
        <v>88639</v>
      </c>
      <c r="Z28" s="143" t="n">
        <v>107752</v>
      </c>
      <c r="AA28" s="143" t="n">
        <v>15449</v>
      </c>
      <c r="AB28" s="143" t="n">
        <v>17349</v>
      </c>
      <c r="AC28" s="143" t="s">
        <v>179</v>
      </c>
      <c r="AD28" s="143" t="n">
        <v>40999</v>
      </c>
      <c r="AE28" s="143" t="n">
        <v>20366</v>
      </c>
      <c r="AF28" s="143" t="n">
        <v>624</v>
      </c>
      <c r="AG28" s="143" t="n">
        <v>263</v>
      </c>
      <c r="AH28" s="143" t="s">
        <v>179</v>
      </c>
      <c r="AI28" s="143" t="s">
        <v>179</v>
      </c>
      <c r="AJ28" s="143" t="s">
        <v>179</v>
      </c>
      <c r="AK28" s="143" t="n">
        <v>203</v>
      </c>
      <c r="AL28" s="143" t="n">
        <v>105435</v>
      </c>
      <c r="AM28" s="143" t="n">
        <v>1160585</v>
      </c>
      <c r="AN28" s="143" t="n">
        <v>469</v>
      </c>
      <c r="AO28" s="143" t="s">
        <v>179</v>
      </c>
      <c r="AP28" s="143" t="n">
        <v>244</v>
      </c>
      <c r="AQ28" s="143" t="n">
        <v>1873</v>
      </c>
      <c r="AR28" s="143" t="n">
        <v>53411</v>
      </c>
      <c r="AS28" s="143" t="n">
        <v>375579</v>
      </c>
      <c r="AT28" s="143" t="n">
        <v>12851</v>
      </c>
      <c r="AU28" s="143" t="n">
        <v>8756</v>
      </c>
      <c r="AV28" s="143" t="s">
        <v>179</v>
      </c>
      <c r="AW28" s="143" t="n">
        <v>17313</v>
      </c>
      <c r="AX28" s="143" t="n">
        <v>435870</v>
      </c>
      <c r="AY28" s="143" t="n">
        <v>1596455</v>
      </c>
      <c r="AZ28" s="143" t="n">
        <v>113321</v>
      </c>
      <c r="BA28" s="143" t="n">
        <v>1483134</v>
      </c>
      <c r="BB28" s="143" t="n">
        <v>244863</v>
      </c>
      <c r="BC28" s="143" t="n">
        <v>1238271</v>
      </c>
      <c r="BD28" s="143" t="n">
        <v>1719203</v>
      </c>
      <c r="BE28" s="143" t="n">
        <v>5747</v>
      </c>
      <c r="BF28" s="143" t="n">
        <v>1395</v>
      </c>
      <c r="BG28" s="143" t="n">
        <v>13136</v>
      </c>
      <c r="BH28" s="143" t="n">
        <v>7956</v>
      </c>
      <c r="BI28" s="143" t="n">
        <v>87852</v>
      </c>
      <c r="BJ28" s="143" t="n">
        <v>4828</v>
      </c>
      <c r="BK28" s="143" t="n">
        <v>8238</v>
      </c>
      <c r="BL28" s="143" t="n">
        <v>17583</v>
      </c>
      <c r="BM28" s="143" t="n">
        <v>172718</v>
      </c>
      <c r="BN28" s="143" t="n">
        <v>839</v>
      </c>
      <c r="BO28" s="143" t="s">
        <v>179</v>
      </c>
      <c r="BP28" s="143" t="s">
        <v>179</v>
      </c>
      <c r="BQ28" s="143" t="n">
        <v>18</v>
      </c>
      <c r="BR28" s="143" t="s">
        <v>179</v>
      </c>
      <c r="BS28" s="143" t="s">
        <v>179</v>
      </c>
      <c r="BT28" s="143" t="n">
        <v>632</v>
      </c>
      <c r="BU28" s="143" t="n">
        <v>105435</v>
      </c>
      <c r="BV28" s="143" t="n">
        <v>215507</v>
      </c>
      <c r="BW28" s="143" t="n">
        <v>4</v>
      </c>
      <c r="BX28" s="143" t="s">
        <v>179</v>
      </c>
      <c r="BY28" s="143" t="n">
        <v>7</v>
      </c>
      <c r="BZ28" s="143" t="n">
        <v>80</v>
      </c>
      <c r="CA28" s="143" t="n">
        <v>1412</v>
      </c>
      <c r="CB28" s="143" t="n">
        <v>613</v>
      </c>
      <c r="CC28" s="143" t="n">
        <v>17309</v>
      </c>
      <c r="CD28" s="143" t="n">
        <v>67317</v>
      </c>
      <c r="CE28" s="143" t="n">
        <v>3326</v>
      </c>
      <c r="CF28" s="143" t="n">
        <v>8</v>
      </c>
      <c r="CG28" s="143" t="n">
        <v>17313</v>
      </c>
      <c r="CH28" s="143" t="n">
        <v>72763</v>
      </c>
      <c r="CI28" s="143" t="n">
        <v>288270</v>
      </c>
      <c r="CJ28" s="143" t="n">
        <v>7282</v>
      </c>
      <c r="CK28" s="143" t="n">
        <v>280988</v>
      </c>
      <c r="CL28" s="143" t="n">
        <v>244863</v>
      </c>
      <c r="CM28" s="143" t="n">
        <v>36125</v>
      </c>
      <c r="CN28" s="143" t="n">
        <v>411018</v>
      </c>
      <c r="CO28" s="174" t="s">
        <v>755</v>
      </c>
    </row>
    <row r="29" customFormat="false" ht="12.75" hidden="false" customHeight="false" outlineLevel="0" collapsed="false">
      <c r="A29" s="175" t="s">
        <v>756</v>
      </c>
      <c r="C29" s="176" t="s">
        <v>434</v>
      </c>
      <c r="D29" s="176"/>
      <c r="E29" s="176"/>
      <c r="F29" s="143" t="n">
        <v>567626</v>
      </c>
      <c r="G29" s="143" t="n">
        <v>395021</v>
      </c>
      <c r="H29" s="143" t="n">
        <v>46619</v>
      </c>
      <c r="I29" s="143" t="n">
        <v>68160</v>
      </c>
      <c r="J29" s="143" t="n">
        <v>32804</v>
      </c>
      <c r="K29" s="143" t="n">
        <v>1824</v>
      </c>
      <c r="L29" s="143" t="n">
        <v>22873</v>
      </c>
      <c r="M29" s="143" t="n">
        <v>325</v>
      </c>
      <c r="N29" s="143" t="n">
        <v>105375</v>
      </c>
      <c r="O29" s="143" t="n">
        <v>1397</v>
      </c>
      <c r="P29" s="143" t="n">
        <v>28963</v>
      </c>
      <c r="Q29" s="143" t="n">
        <v>87346</v>
      </c>
      <c r="R29" s="143" t="n">
        <v>199523</v>
      </c>
      <c r="S29" s="143" t="n">
        <v>583</v>
      </c>
      <c r="T29" s="143" t="n">
        <v>497</v>
      </c>
      <c r="U29" s="143" t="n">
        <v>103919</v>
      </c>
      <c r="V29" s="143" t="n">
        <v>14452</v>
      </c>
      <c r="W29" s="143" t="n">
        <v>19288</v>
      </c>
      <c r="X29" s="143" t="n">
        <v>319</v>
      </c>
      <c r="Y29" s="143" t="n">
        <v>163121</v>
      </c>
      <c r="Z29" s="143" t="n">
        <v>109603</v>
      </c>
      <c r="AA29" s="143" t="n">
        <v>58506</v>
      </c>
      <c r="AB29" s="143" t="n">
        <v>48289</v>
      </c>
      <c r="AC29" s="143" t="n">
        <v>2</v>
      </c>
      <c r="AD29" s="143" t="n">
        <v>28742</v>
      </c>
      <c r="AE29" s="143" t="n">
        <v>10380</v>
      </c>
      <c r="AF29" s="143" t="n">
        <v>14</v>
      </c>
      <c r="AG29" s="143" t="n">
        <v>321</v>
      </c>
      <c r="AH29" s="143" t="s">
        <v>179</v>
      </c>
      <c r="AI29" s="143" t="s">
        <v>179</v>
      </c>
      <c r="AJ29" s="143" t="s">
        <v>179</v>
      </c>
      <c r="AK29" s="143" t="n">
        <v>522</v>
      </c>
      <c r="AL29" s="143" t="n">
        <v>154960</v>
      </c>
      <c r="AM29" s="143" t="n">
        <v>1398521</v>
      </c>
      <c r="AN29" s="143" t="s">
        <v>179</v>
      </c>
      <c r="AO29" s="143" t="s">
        <v>179</v>
      </c>
      <c r="AP29" s="143" t="n">
        <v>1</v>
      </c>
      <c r="AQ29" s="143" t="n">
        <v>15275</v>
      </c>
      <c r="AR29" s="143" t="n">
        <v>129904</v>
      </c>
      <c r="AS29" s="143" t="n">
        <v>285724</v>
      </c>
      <c r="AT29" s="143" t="n">
        <v>3314</v>
      </c>
      <c r="AU29" s="143" t="n">
        <v>941</v>
      </c>
      <c r="AV29" s="143" t="s">
        <v>179</v>
      </c>
      <c r="AW29" s="143" t="n">
        <v>4836</v>
      </c>
      <c r="AX29" s="143" t="n">
        <v>430323</v>
      </c>
      <c r="AY29" s="143" t="n">
        <v>1828844</v>
      </c>
      <c r="AZ29" s="143" t="n">
        <v>202953</v>
      </c>
      <c r="BA29" s="143" t="n">
        <v>1625891</v>
      </c>
      <c r="BB29" s="143" t="n">
        <v>341437</v>
      </c>
      <c r="BC29" s="143" t="n">
        <v>1284454</v>
      </c>
      <c r="BD29" s="143" t="n">
        <v>1988640</v>
      </c>
      <c r="BE29" s="143" t="n">
        <v>20075</v>
      </c>
      <c r="BF29" s="143" t="n">
        <v>5573</v>
      </c>
      <c r="BG29" s="143" t="n">
        <v>20431</v>
      </c>
      <c r="BH29" s="143" t="n">
        <v>9580</v>
      </c>
      <c r="BI29" s="143" t="n">
        <v>152208</v>
      </c>
      <c r="BJ29" s="143" t="n">
        <v>15131</v>
      </c>
      <c r="BK29" s="143" t="n">
        <v>34197</v>
      </c>
      <c r="BL29" s="143" t="n">
        <v>2739</v>
      </c>
      <c r="BM29" s="143" t="n">
        <v>273224</v>
      </c>
      <c r="BN29" s="143" t="n">
        <v>2527</v>
      </c>
      <c r="BO29" s="143" t="n">
        <v>13</v>
      </c>
      <c r="BP29" s="143" t="s">
        <v>179</v>
      </c>
      <c r="BQ29" s="143" t="n">
        <v>36</v>
      </c>
      <c r="BR29" s="143" t="s">
        <v>179</v>
      </c>
      <c r="BS29" s="143" t="s">
        <v>179</v>
      </c>
      <c r="BT29" s="143" t="n">
        <v>276</v>
      </c>
      <c r="BU29" s="143" t="n">
        <v>154960</v>
      </c>
      <c r="BV29" s="143" t="n">
        <v>381050</v>
      </c>
      <c r="BW29" s="143" t="n">
        <v>25</v>
      </c>
      <c r="BX29" s="143" t="s">
        <v>179</v>
      </c>
      <c r="BY29" s="143" t="n">
        <v>33</v>
      </c>
      <c r="BZ29" s="143" t="n">
        <v>2</v>
      </c>
      <c r="CA29" s="143" t="n">
        <v>1502</v>
      </c>
      <c r="CB29" s="143" t="n">
        <v>1319</v>
      </c>
      <c r="CC29" s="143" t="n">
        <v>4811</v>
      </c>
      <c r="CD29" s="143" t="n">
        <v>53082</v>
      </c>
      <c r="CE29" s="143" t="n">
        <v>2458</v>
      </c>
      <c r="CF29" s="143" t="s">
        <v>179</v>
      </c>
      <c r="CG29" s="143" t="n">
        <v>4836</v>
      </c>
      <c r="CH29" s="143" t="n">
        <v>58396</v>
      </c>
      <c r="CI29" s="143" t="n">
        <v>439446</v>
      </c>
      <c r="CJ29" s="143" t="n">
        <v>30488</v>
      </c>
      <c r="CK29" s="143" t="n">
        <v>408958</v>
      </c>
      <c r="CL29" s="143" t="n">
        <v>341437</v>
      </c>
      <c r="CM29" s="143" t="n">
        <v>67521</v>
      </c>
      <c r="CN29" s="143" t="n">
        <v>599242</v>
      </c>
      <c r="CO29" s="174" t="s">
        <v>756</v>
      </c>
    </row>
    <row r="30" customFormat="false" ht="12.75" hidden="false" customHeight="false" outlineLevel="0" collapsed="false">
      <c r="A30" s="175" t="s">
        <v>757</v>
      </c>
      <c r="C30" s="176" t="s">
        <v>758</v>
      </c>
      <c r="D30" s="176"/>
      <c r="E30" s="176"/>
      <c r="F30" s="143" t="n">
        <v>213858</v>
      </c>
      <c r="G30" s="143" t="n">
        <v>163335</v>
      </c>
      <c r="H30" s="143" t="n">
        <v>31384</v>
      </c>
      <c r="I30" s="143" t="n">
        <v>684</v>
      </c>
      <c r="J30" s="143" t="n">
        <v>15501</v>
      </c>
      <c r="K30" s="143" t="n">
        <v>1097</v>
      </c>
      <c r="L30" s="143" t="n">
        <v>1435</v>
      </c>
      <c r="M30" s="143" t="n">
        <v>422</v>
      </c>
      <c r="N30" s="143" t="n">
        <v>41920</v>
      </c>
      <c r="O30" s="143" t="n">
        <v>872</v>
      </c>
      <c r="P30" s="143" t="n">
        <v>8609</v>
      </c>
      <c r="Q30" s="143" t="n">
        <v>37275</v>
      </c>
      <c r="R30" s="143" t="n">
        <v>94674</v>
      </c>
      <c r="S30" s="143" t="n">
        <v>635</v>
      </c>
      <c r="T30" s="143" t="n">
        <v>443</v>
      </c>
      <c r="U30" s="143" t="n">
        <v>45429</v>
      </c>
      <c r="V30" s="143" t="n">
        <v>2967</v>
      </c>
      <c r="W30" s="143" t="n">
        <v>7784</v>
      </c>
      <c r="X30" s="143" t="n">
        <v>646</v>
      </c>
      <c r="Y30" s="143" t="n">
        <v>34475</v>
      </c>
      <c r="Z30" s="143" t="n">
        <v>45242</v>
      </c>
      <c r="AA30" s="143" t="n">
        <v>11089</v>
      </c>
      <c r="AB30" s="143" t="n">
        <v>9458</v>
      </c>
      <c r="AC30" s="143" t="s">
        <v>179</v>
      </c>
      <c r="AD30" s="143" t="n">
        <v>21411</v>
      </c>
      <c r="AE30" s="143" t="n">
        <v>23848</v>
      </c>
      <c r="AF30" s="143" t="n">
        <v>303</v>
      </c>
      <c r="AG30" s="143" t="n">
        <v>1274</v>
      </c>
      <c r="AH30" s="143" t="s">
        <v>179</v>
      </c>
      <c r="AI30" s="143" t="s">
        <v>179</v>
      </c>
      <c r="AJ30" s="143" t="s">
        <v>179</v>
      </c>
      <c r="AK30" s="143" t="n">
        <v>82</v>
      </c>
      <c r="AL30" s="143" t="n">
        <v>33379</v>
      </c>
      <c r="AM30" s="143" t="n">
        <v>579613</v>
      </c>
      <c r="AN30" s="143" t="s">
        <v>179</v>
      </c>
      <c r="AO30" s="143" t="n">
        <v>2231</v>
      </c>
      <c r="AP30" s="143" t="n">
        <v>64</v>
      </c>
      <c r="AQ30" s="143" t="n">
        <v>6669</v>
      </c>
      <c r="AR30" s="143" t="n">
        <v>26154</v>
      </c>
      <c r="AS30" s="143" t="n">
        <v>190116</v>
      </c>
      <c r="AT30" s="143" t="n">
        <v>6973</v>
      </c>
      <c r="AU30" s="143" t="n">
        <v>3657</v>
      </c>
      <c r="AV30" s="143" t="s">
        <v>179</v>
      </c>
      <c r="AW30" s="143" t="n">
        <v>7904</v>
      </c>
      <c r="AX30" s="143" t="n">
        <v>227960</v>
      </c>
      <c r="AY30" s="143" t="n">
        <v>807573</v>
      </c>
      <c r="AZ30" s="143" t="n">
        <v>56559</v>
      </c>
      <c r="BA30" s="143" t="n">
        <v>751014</v>
      </c>
      <c r="BB30" s="143" t="n">
        <v>120899</v>
      </c>
      <c r="BC30" s="143" t="n">
        <v>630115</v>
      </c>
      <c r="BD30" s="143" t="n">
        <v>848856</v>
      </c>
      <c r="BE30" s="143" t="n">
        <v>18153</v>
      </c>
      <c r="BF30" s="143" t="n">
        <v>7300</v>
      </c>
      <c r="BG30" s="143" t="n">
        <v>7606</v>
      </c>
      <c r="BH30" s="143" t="n">
        <v>3143</v>
      </c>
      <c r="BI30" s="143" t="n">
        <v>29583</v>
      </c>
      <c r="BJ30" s="143" t="n">
        <v>23006</v>
      </c>
      <c r="BK30" s="143" t="n">
        <v>10863</v>
      </c>
      <c r="BL30" s="143" t="n">
        <v>3796</v>
      </c>
      <c r="BM30" s="143" t="n">
        <v>55194</v>
      </c>
      <c r="BN30" s="143" t="n">
        <v>579</v>
      </c>
      <c r="BO30" s="143" t="s">
        <v>179</v>
      </c>
      <c r="BP30" s="143" t="s">
        <v>179</v>
      </c>
      <c r="BQ30" s="143" t="n">
        <v>557</v>
      </c>
      <c r="BR30" s="143" t="s">
        <v>179</v>
      </c>
      <c r="BS30" s="143" t="s">
        <v>179</v>
      </c>
      <c r="BT30" s="143" t="n">
        <v>21</v>
      </c>
      <c r="BU30" s="143" t="n">
        <v>33379</v>
      </c>
      <c r="BV30" s="143" t="n">
        <v>126422</v>
      </c>
      <c r="BW30" s="143" t="n">
        <v>26</v>
      </c>
      <c r="BX30" s="143" t="s">
        <v>179</v>
      </c>
      <c r="BY30" s="143" t="n">
        <v>1313</v>
      </c>
      <c r="BZ30" s="143" t="s">
        <v>179</v>
      </c>
      <c r="CA30" s="143" t="n">
        <v>1611</v>
      </c>
      <c r="CB30" s="143" t="n">
        <v>1874</v>
      </c>
      <c r="CC30" s="143" t="n">
        <v>7878</v>
      </c>
      <c r="CD30" s="143" t="n">
        <v>42699</v>
      </c>
      <c r="CE30" s="143" t="n">
        <v>1457</v>
      </c>
      <c r="CF30" s="143" t="s">
        <v>179</v>
      </c>
      <c r="CG30" s="143" t="n">
        <v>7904</v>
      </c>
      <c r="CH30" s="143" t="n">
        <v>48954</v>
      </c>
      <c r="CI30" s="143" t="n">
        <v>175376</v>
      </c>
      <c r="CJ30" s="143" t="n">
        <v>8380</v>
      </c>
      <c r="CK30" s="143" t="n">
        <v>166996</v>
      </c>
      <c r="CL30" s="143" t="n">
        <v>120899</v>
      </c>
      <c r="CM30" s="143" t="n">
        <v>46097</v>
      </c>
      <c r="CN30" s="143" t="n">
        <v>216659</v>
      </c>
      <c r="CO30" s="174" t="s">
        <v>757</v>
      </c>
    </row>
    <row r="31" customFormat="false" ht="12.75" hidden="false" customHeight="false" outlineLevel="0" collapsed="false">
      <c r="A31" s="175" t="s">
        <v>759</v>
      </c>
      <c r="C31" s="176" t="s">
        <v>760</v>
      </c>
      <c r="D31" s="176"/>
      <c r="E31" s="176"/>
      <c r="F31" s="143" t="n">
        <v>135698</v>
      </c>
      <c r="G31" s="143" t="n">
        <v>103069</v>
      </c>
      <c r="H31" s="143" t="n">
        <v>19438</v>
      </c>
      <c r="I31" s="143" t="n">
        <v>4839</v>
      </c>
      <c r="J31" s="143" t="n">
        <v>6775</v>
      </c>
      <c r="K31" s="143" t="s">
        <v>179</v>
      </c>
      <c r="L31" s="143" t="n">
        <v>1470</v>
      </c>
      <c r="M31" s="143" t="n">
        <v>107</v>
      </c>
      <c r="N31" s="143" t="n">
        <v>48616</v>
      </c>
      <c r="O31" s="143" t="n">
        <v>614</v>
      </c>
      <c r="P31" s="143" t="n">
        <v>6618</v>
      </c>
      <c r="Q31" s="143" t="n">
        <v>68298</v>
      </c>
      <c r="R31" s="143" t="n">
        <v>119696</v>
      </c>
      <c r="S31" s="143" t="n">
        <v>286</v>
      </c>
      <c r="T31" s="143" t="n">
        <v>92</v>
      </c>
      <c r="U31" s="143" t="n">
        <v>34967</v>
      </c>
      <c r="V31" s="143" t="n">
        <v>9075</v>
      </c>
      <c r="W31" s="143" t="n">
        <v>6331</v>
      </c>
      <c r="X31" s="143" t="n">
        <v>83</v>
      </c>
      <c r="Y31" s="143" t="n">
        <v>15925</v>
      </c>
      <c r="Z31" s="143" t="n">
        <v>36818</v>
      </c>
      <c r="AA31" s="143" t="n">
        <v>2239</v>
      </c>
      <c r="AB31" s="143" t="n">
        <v>4007</v>
      </c>
      <c r="AC31" s="143" t="n">
        <v>4</v>
      </c>
      <c r="AD31" s="143" t="n">
        <v>17941</v>
      </c>
      <c r="AE31" s="143" t="n">
        <v>5216</v>
      </c>
      <c r="AF31" s="143" t="n">
        <v>363</v>
      </c>
      <c r="AG31" s="143" t="n">
        <v>155</v>
      </c>
      <c r="AH31" s="143" t="s">
        <v>179</v>
      </c>
      <c r="AI31" s="143" t="s">
        <v>179</v>
      </c>
      <c r="AJ31" s="143" t="s">
        <v>179</v>
      </c>
      <c r="AK31" s="143" t="n">
        <v>534</v>
      </c>
      <c r="AL31" s="143" t="n">
        <v>30370</v>
      </c>
      <c r="AM31" s="143" t="n">
        <v>483638</v>
      </c>
      <c r="AN31" s="143" t="s">
        <v>179</v>
      </c>
      <c r="AO31" s="143" t="n">
        <v>595</v>
      </c>
      <c r="AP31" s="143" t="n">
        <v>561</v>
      </c>
      <c r="AQ31" s="143" t="n">
        <v>1721</v>
      </c>
      <c r="AR31" s="143" t="n">
        <v>21159</v>
      </c>
      <c r="AS31" s="143" t="n">
        <v>153656</v>
      </c>
      <c r="AT31" s="143" t="n">
        <v>6383</v>
      </c>
      <c r="AU31" s="143" t="n">
        <v>1298</v>
      </c>
      <c r="AV31" s="143" t="s">
        <v>179</v>
      </c>
      <c r="AW31" s="143" t="n">
        <v>12268</v>
      </c>
      <c r="AX31" s="143" t="n">
        <v>173105</v>
      </c>
      <c r="AY31" s="143" t="n">
        <v>656743</v>
      </c>
      <c r="AZ31" s="143" t="n">
        <v>30985</v>
      </c>
      <c r="BA31" s="143" t="n">
        <v>625758</v>
      </c>
      <c r="BB31" s="143" t="n">
        <v>37139</v>
      </c>
      <c r="BC31" s="143" t="n">
        <v>588619</v>
      </c>
      <c r="BD31" s="143" t="n">
        <v>699381</v>
      </c>
      <c r="BE31" s="143" t="n">
        <v>2386</v>
      </c>
      <c r="BF31" s="143" t="n">
        <v>4814</v>
      </c>
      <c r="BG31" s="143" t="n">
        <v>4533</v>
      </c>
      <c r="BH31" s="143" t="n">
        <v>7249</v>
      </c>
      <c r="BI31" s="143" t="n">
        <v>20739</v>
      </c>
      <c r="BJ31" s="143" t="n">
        <v>2116</v>
      </c>
      <c r="BK31" s="143" t="n">
        <v>6836</v>
      </c>
      <c r="BL31" s="143" t="n">
        <v>9596</v>
      </c>
      <c r="BM31" s="143" t="n">
        <v>12136</v>
      </c>
      <c r="BN31" s="143" t="n">
        <v>707</v>
      </c>
      <c r="BO31" s="143" t="n">
        <v>35</v>
      </c>
      <c r="BP31" s="143" t="s">
        <v>179</v>
      </c>
      <c r="BQ31" s="143" t="n">
        <v>40</v>
      </c>
      <c r="BR31" s="143" t="s">
        <v>179</v>
      </c>
      <c r="BS31" s="143" t="s">
        <v>179</v>
      </c>
      <c r="BT31" s="143" t="s">
        <v>179</v>
      </c>
      <c r="BU31" s="143" t="n">
        <v>30370</v>
      </c>
      <c r="BV31" s="143" t="n">
        <v>40817</v>
      </c>
      <c r="BW31" s="143" t="n">
        <v>79</v>
      </c>
      <c r="BX31" s="143" t="s">
        <v>179</v>
      </c>
      <c r="BY31" s="143" t="n">
        <v>138</v>
      </c>
      <c r="BZ31" s="143" t="s">
        <v>179</v>
      </c>
      <c r="CA31" s="143" t="n">
        <v>767</v>
      </c>
      <c r="CB31" s="143" t="n">
        <v>162</v>
      </c>
      <c r="CC31" s="143" t="n">
        <v>12189</v>
      </c>
      <c r="CD31" s="143" t="n">
        <v>22887</v>
      </c>
      <c r="CE31" s="143" t="n">
        <v>976</v>
      </c>
      <c r="CF31" s="143" t="s">
        <v>179</v>
      </c>
      <c r="CG31" s="143" t="n">
        <v>12268</v>
      </c>
      <c r="CH31" s="143" t="n">
        <v>24930</v>
      </c>
      <c r="CI31" s="143" t="n">
        <v>65747</v>
      </c>
      <c r="CJ31" s="143" t="n">
        <v>6350</v>
      </c>
      <c r="CK31" s="143" t="n">
        <v>59397</v>
      </c>
      <c r="CL31" s="143" t="n">
        <v>37139</v>
      </c>
      <c r="CM31" s="143" t="n">
        <v>22258</v>
      </c>
      <c r="CN31" s="143" t="n">
        <v>108385</v>
      </c>
      <c r="CO31" s="174" t="s">
        <v>759</v>
      </c>
    </row>
    <row r="32" customFormat="false" ht="12.75" hidden="false" customHeight="false" outlineLevel="0" collapsed="false">
      <c r="A32" s="175" t="s">
        <v>761</v>
      </c>
      <c r="C32" s="176" t="s">
        <v>436</v>
      </c>
      <c r="D32" s="176"/>
      <c r="E32" s="176"/>
      <c r="F32" s="143" t="n">
        <v>143344</v>
      </c>
      <c r="G32" s="143" t="n">
        <v>109651</v>
      </c>
      <c r="H32" s="143" t="n">
        <v>21005</v>
      </c>
      <c r="I32" s="143" t="n">
        <v>2078</v>
      </c>
      <c r="J32" s="143" t="n">
        <v>8170</v>
      </c>
      <c r="K32" s="143" t="n">
        <v>1468</v>
      </c>
      <c r="L32" s="143" t="n">
        <v>829</v>
      </c>
      <c r="M32" s="143" t="n">
        <v>143</v>
      </c>
      <c r="N32" s="143" t="n">
        <v>12354</v>
      </c>
      <c r="O32" s="143" t="n">
        <v>725</v>
      </c>
      <c r="P32" s="143" t="n">
        <v>7071</v>
      </c>
      <c r="Q32" s="143" t="n">
        <v>7104</v>
      </c>
      <c r="R32" s="143" t="n">
        <v>19106</v>
      </c>
      <c r="S32" s="143" t="n">
        <v>1688</v>
      </c>
      <c r="T32" s="143" t="n">
        <v>1661</v>
      </c>
      <c r="U32" s="143" t="n">
        <v>1287398</v>
      </c>
      <c r="V32" s="143" t="n">
        <v>135773</v>
      </c>
      <c r="W32" s="143" t="n">
        <v>3214</v>
      </c>
      <c r="X32" s="143" t="n">
        <v>1202</v>
      </c>
      <c r="Y32" s="143" t="n">
        <v>28535</v>
      </c>
      <c r="Z32" s="143" t="n">
        <v>32458</v>
      </c>
      <c r="AA32" s="143" t="n">
        <v>12832</v>
      </c>
      <c r="AB32" s="143" t="n">
        <v>12341</v>
      </c>
      <c r="AC32" s="143" t="n">
        <v>603</v>
      </c>
      <c r="AD32" s="143" t="n">
        <v>46772</v>
      </c>
      <c r="AE32" s="143" t="n">
        <v>25198</v>
      </c>
      <c r="AF32" s="143" t="n">
        <v>263</v>
      </c>
      <c r="AG32" s="143" t="n">
        <v>32</v>
      </c>
      <c r="AH32" s="143" t="s">
        <v>179</v>
      </c>
      <c r="AI32" s="143" t="s">
        <v>179</v>
      </c>
      <c r="AJ32" s="143" t="s">
        <v>179</v>
      </c>
      <c r="AK32" s="143" t="n">
        <v>403</v>
      </c>
      <c r="AL32" s="143" t="n">
        <v>58448</v>
      </c>
      <c r="AM32" s="143" t="n">
        <v>1737172</v>
      </c>
      <c r="AN32" s="143" t="s">
        <v>179</v>
      </c>
      <c r="AO32" s="143" t="n">
        <v>44</v>
      </c>
      <c r="AP32" s="143" t="n">
        <v>303</v>
      </c>
      <c r="AQ32" s="143" t="n">
        <v>1817</v>
      </c>
      <c r="AR32" s="143" t="n">
        <v>18339</v>
      </c>
      <c r="AS32" s="143" t="n">
        <v>56145</v>
      </c>
      <c r="AT32" s="143" t="n">
        <v>3546</v>
      </c>
      <c r="AU32" s="143" t="n">
        <v>1583</v>
      </c>
      <c r="AV32" s="143" t="s">
        <v>179</v>
      </c>
      <c r="AW32" s="143" t="n">
        <v>820</v>
      </c>
      <c r="AX32" s="143" t="n">
        <v>80957</v>
      </c>
      <c r="AY32" s="143" t="n">
        <v>1818129</v>
      </c>
      <c r="AZ32" s="143" t="n">
        <v>49096</v>
      </c>
      <c r="BA32" s="143" t="n">
        <v>1769033</v>
      </c>
      <c r="BB32" s="143" t="n">
        <v>700400</v>
      </c>
      <c r="BC32" s="143" t="n">
        <v>1068633</v>
      </c>
      <c r="BD32" s="143" t="n">
        <v>1877397</v>
      </c>
      <c r="BE32" s="143" t="n">
        <v>68467</v>
      </c>
      <c r="BF32" s="143" t="n">
        <v>3429</v>
      </c>
      <c r="BG32" s="143" t="n">
        <v>2860</v>
      </c>
      <c r="BH32" s="143" t="n">
        <v>5073</v>
      </c>
      <c r="BI32" s="143" t="n">
        <v>38723</v>
      </c>
      <c r="BJ32" s="143" t="n">
        <v>4265</v>
      </c>
      <c r="BK32" s="143" t="n">
        <v>37065</v>
      </c>
      <c r="BL32" s="143" t="n">
        <v>19722</v>
      </c>
      <c r="BM32" s="143" t="n">
        <v>689467</v>
      </c>
      <c r="BN32" s="143" t="n">
        <v>1574</v>
      </c>
      <c r="BO32" s="143" t="n">
        <v>3</v>
      </c>
      <c r="BP32" s="143" t="s">
        <v>179</v>
      </c>
      <c r="BQ32" s="143" t="n">
        <v>15</v>
      </c>
      <c r="BR32" s="143" t="n">
        <v>87</v>
      </c>
      <c r="BS32" s="143" t="s">
        <v>179</v>
      </c>
      <c r="BT32" s="143" t="n">
        <v>51</v>
      </c>
      <c r="BU32" s="143" t="n">
        <v>58448</v>
      </c>
      <c r="BV32" s="143" t="n">
        <v>812353</v>
      </c>
      <c r="BW32" s="143" t="s">
        <v>179</v>
      </c>
      <c r="BX32" s="143" t="s">
        <v>179</v>
      </c>
      <c r="BY32" s="143" t="n">
        <v>42</v>
      </c>
      <c r="BZ32" s="143" t="n">
        <v>17</v>
      </c>
      <c r="CA32" s="143" t="n">
        <v>3363</v>
      </c>
      <c r="CB32" s="143" t="n">
        <v>226</v>
      </c>
      <c r="CC32" s="143" t="n">
        <v>820</v>
      </c>
      <c r="CD32" s="143" t="n">
        <v>6668</v>
      </c>
      <c r="CE32" s="143" t="n">
        <v>342</v>
      </c>
      <c r="CF32" s="143" t="n">
        <v>25</v>
      </c>
      <c r="CG32" s="143" t="n">
        <v>820</v>
      </c>
      <c r="CH32" s="143" t="n">
        <v>10683</v>
      </c>
      <c r="CI32" s="143" t="n">
        <v>823036</v>
      </c>
      <c r="CJ32" s="143" t="n">
        <v>13667</v>
      </c>
      <c r="CK32" s="143" t="n">
        <v>809369</v>
      </c>
      <c r="CL32" s="143" t="n">
        <v>700400</v>
      </c>
      <c r="CM32" s="143" t="n">
        <v>108969</v>
      </c>
      <c r="CN32" s="143" t="n">
        <v>882304</v>
      </c>
      <c r="CO32" s="174" t="s">
        <v>761</v>
      </c>
    </row>
    <row r="33" customFormat="false" ht="12.75" hidden="false" customHeight="false" outlineLevel="0" collapsed="false">
      <c r="A33" s="175" t="s">
        <v>762</v>
      </c>
      <c r="B33" s="18"/>
      <c r="C33" s="177"/>
      <c r="D33" s="176" t="s">
        <v>435</v>
      </c>
      <c r="E33" s="176"/>
      <c r="F33" s="143" t="n">
        <v>9272</v>
      </c>
      <c r="G33" s="143" t="n">
        <v>7319</v>
      </c>
      <c r="H33" s="143" t="n">
        <v>1299</v>
      </c>
      <c r="I33" s="143" t="n">
        <v>1</v>
      </c>
      <c r="J33" s="143" t="n">
        <v>592</v>
      </c>
      <c r="K33" s="143" t="n">
        <v>21</v>
      </c>
      <c r="L33" s="143" t="n">
        <v>36</v>
      </c>
      <c r="M33" s="143" t="n">
        <v>4</v>
      </c>
      <c r="N33" s="143" t="n">
        <v>344</v>
      </c>
      <c r="O33" s="143" t="n">
        <v>55</v>
      </c>
      <c r="P33" s="143" t="n">
        <v>26</v>
      </c>
      <c r="Q33" s="143" t="n">
        <v>146</v>
      </c>
      <c r="R33" s="143" t="n">
        <v>141</v>
      </c>
      <c r="S33" s="143" t="n">
        <v>1210</v>
      </c>
      <c r="T33" s="143" t="s">
        <v>179</v>
      </c>
      <c r="U33" s="143" t="n">
        <v>1250029</v>
      </c>
      <c r="V33" s="143" t="n">
        <v>1001</v>
      </c>
      <c r="W33" s="143" t="n">
        <v>115</v>
      </c>
      <c r="X33" s="143" t="n">
        <v>3</v>
      </c>
      <c r="Y33" s="143" t="n">
        <v>19327</v>
      </c>
      <c r="Z33" s="143" t="n">
        <v>11621</v>
      </c>
      <c r="AA33" s="143" t="n">
        <v>746</v>
      </c>
      <c r="AB33" s="143" t="n">
        <v>34</v>
      </c>
      <c r="AC33" s="143" t="s">
        <v>179</v>
      </c>
      <c r="AD33" s="143" t="n">
        <v>23611</v>
      </c>
      <c r="AE33" s="143" t="n">
        <v>8468</v>
      </c>
      <c r="AF33" s="143" t="n">
        <v>12</v>
      </c>
      <c r="AG33" s="143" t="s">
        <v>179</v>
      </c>
      <c r="AH33" s="143" t="s">
        <v>179</v>
      </c>
      <c r="AI33" s="143" t="s">
        <v>179</v>
      </c>
      <c r="AJ33" s="143" t="s">
        <v>179</v>
      </c>
      <c r="AK33" s="143" t="s">
        <v>179</v>
      </c>
      <c r="AL33" s="143" t="n">
        <v>42171</v>
      </c>
      <c r="AM33" s="143" t="n">
        <v>1296355</v>
      </c>
      <c r="AN33" s="143" t="s">
        <v>179</v>
      </c>
      <c r="AO33" s="143" t="s">
        <v>179</v>
      </c>
      <c r="AP33" s="143" t="n">
        <v>136</v>
      </c>
      <c r="AQ33" s="143" t="n">
        <v>261</v>
      </c>
      <c r="AR33" s="143" t="n">
        <v>1281</v>
      </c>
      <c r="AS33" s="143" t="n">
        <v>2475</v>
      </c>
      <c r="AT33" s="143" t="n">
        <v>738</v>
      </c>
      <c r="AU33" s="143" t="n">
        <v>2</v>
      </c>
      <c r="AV33" s="143" t="s">
        <v>179</v>
      </c>
      <c r="AW33" s="143" t="n">
        <v>58</v>
      </c>
      <c r="AX33" s="143" t="n">
        <v>4835</v>
      </c>
      <c r="AY33" s="143" t="n">
        <v>1301190</v>
      </c>
      <c r="AZ33" s="143" t="n">
        <v>5660</v>
      </c>
      <c r="BA33" s="143" t="n">
        <v>1295530</v>
      </c>
      <c r="BB33" s="143" t="n">
        <v>243338</v>
      </c>
      <c r="BC33" s="143" t="n">
        <v>1052192</v>
      </c>
      <c r="BD33" s="143" t="n">
        <v>1343419</v>
      </c>
      <c r="BE33" s="143" t="n">
        <v>16812</v>
      </c>
      <c r="BF33" s="143" t="n">
        <v>21</v>
      </c>
      <c r="BG33" s="143" t="n">
        <v>114</v>
      </c>
      <c r="BH33" s="143" t="n">
        <v>615</v>
      </c>
      <c r="BI33" s="143" t="n">
        <v>25780</v>
      </c>
      <c r="BJ33" s="143" t="n">
        <v>1302</v>
      </c>
      <c r="BK33" s="143" t="n">
        <v>24749</v>
      </c>
      <c r="BL33" s="143" t="n">
        <v>16391</v>
      </c>
      <c r="BM33" s="143" t="n">
        <v>241424</v>
      </c>
      <c r="BN33" s="143" t="n">
        <v>74</v>
      </c>
      <c r="BO33" s="143" t="s">
        <v>179</v>
      </c>
      <c r="BP33" s="143" t="s">
        <v>179</v>
      </c>
      <c r="BQ33" s="143" t="s">
        <v>179</v>
      </c>
      <c r="BR33" s="143" t="s">
        <v>179</v>
      </c>
      <c r="BS33" s="143" t="s">
        <v>179</v>
      </c>
      <c r="BT33" s="143" t="s">
        <v>179</v>
      </c>
      <c r="BU33" s="143" t="n">
        <v>42171</v>
      </c>
      <c r="BV33" s="143" t="n">
        <v>285111</v>
      </c>
      <c r="BW33" s="143" t="s">
        <v>179</v>
      </c>
      <c r="BX33" s="143" t="s">
        <v>179</v>
      </c>
      <c r="BY33" s="143" t="n">
        <v>7</v>
      </c>
      <c r="BZ33" s="143" t="s">
        <v>179</v>
      </c>
      <c r="CA33" s="143" t="n">
        <v>1</v>
      </c>
      <c r="CB33" s="143" t="n">
        <v>129</v>
      </c>
      <c r="CC33" s="143" t="n">
        <v>58</v>
      </c>
      <c r="CD33" s="143" t="n">
        <v>612</v>
      </c>
      <c r="CE33" s="143" t="n">
        <v>5</v>
      </c>
      <c r="CF33" s="143" t="s">
        <v>179</v>
      </c>
      <c r="CG33" s="143" t="n">
        <v>58</v>
      </c>
      <c r="CH33" s="143" t="n">
        <v>754</v>
      </c>
      <c r="CI33" s="143" t="n">
        <v>285865</v>
      </c>
      <c r="CJ33" s="143" t="n">
        <v>2613</v>
      </c>
      <c r="CK33" s="143" t="n">
        <v>283252</v>
      </c>
      <c r="CL33" s="143" t="n">
        <v>243338</v>
      </c>
      <c r="CM33" s="143" t="n">
        <v>39914</v>
      </c>
      <c r="CN33" s="143" t="n">
        <v>328094</v>
      </c>
      <c r="CO33" s="174" t="s">
        <v>762</v>
      </c>
    </row>
    <row r="34" customFormat="false" ht="12.75" hidden="false" customHeight="false" outlineLevel="0" collapsed="false">
      <c r="A34" s="175" t="s">
        <v>763</v>
      </c>
      <c r="C34" s="177"/>
      <c r="D34" s="176" t="s">
        <v>764</v>
      </c>
      <c r="E34" s="176"/>
      <c r="F34" s="143" t="n">
        <v>6910</v>
      </c>
      <c r="G34" s="143" t="n">
        <v>5235</v>
      </c>
      <c r="H34" s="143" t="n">
        <v>789</v>
      </c>
      <c r="I34" s="143" t="n">
        <v>137</v>
      </c>
      <c r="J34" s="143" t="n">
        <v>616</v>
      </c>
      <c r="K34" s="143" t="n">
        <v>7</v>
      </c>
      <c r="L34" s="143" t="n">
        <v>125</v>
      </c>
      <c r="M34" s="143" t="n">
        <v>1</v>
      </c>
      <c r="N34" s="143" t="n">
        <v>151</v>
      </c>
      <c r="O34" s="143" t="n">
        <v>19</v>
      </c>
      <c r="P34" s="143" t="n">
        <v>61</v>
      </c>
      <c r="Q34" s="143" t="n">
        <v>350</v>
      </c>
      <c r="R34" s="143" t="n">
        <v>785</v>
      </c>
      <c r="S34" s="143" t="n">
        <v>45</v>
      </c>
      <c r="T34" s="143" t="n">
        <v>9</v>
      </c>
      <c r="U34" s="143" t="n">
        <v>1917</v>
      </c>
      <c r="V34" s="143" t="n">
        <v>74</v>
      </c>
      <c r="W34" s="143" t="n">
        <v>295</v>
      </c>
      <c r="X34" s="143" t="n">
        <v>148</v>
      </c>
      <c r="Y34" s="143" t="n">
        <v>1</v>
      </c>
      <c r="Z34" s="143" t="n">
        <v>438</v>
      </c>
      <c r="AA34" s="143" t="n">
        <v>260</v>
      </c>
      <c r="AB34" s="143" t="n">
        <v>282</v>
      </c>
      <c r="AC34" s="143" t="s">
        <v>179</v>
      </c>
      <c r="AD34" s="143" t="n">
        <v>6</v>
      </c>
      <c r="AE34" s="143" t="n">
        <v>1526</v>
      </c>
      <c r="AF34" s="143" t="s">
        <v>179</v>
      </c>
      <c r="AG34" s="143" t="n">
        <v>4</v>
      </c>
      <c r="AH34" s="143" t="s">
        <v>179</v>
      </c>
      <c r="AI34" s="143" t="s">
        <v>179</v>
      </c>
      <c r="AJ34" s="143" t="s">
        <v>179</v>
      </c>
      <c r="AK34" s="143" t="n">
        <v>3</v>
      </c>
      <c r="AL34" s="143" t="n">
        <v>66</v>
      </c>
      <c r="AM34" s="143" t="n">
        <v>13219</v>
      </c>
      <c r="AN34" s="143" t="s">
        <v>179</v>
      </c>
      <c r="AO34" s="143" t="s">
        <v>179</v>
      </c>
      <c r="AP34" s="143" t="s">
        <v>179</v>
      </c>
      <c r="AQ34" s="143" t="s">
        <v>179</v>
      </c>
      <c r="AR34" s="143" t="n">
        <v>29</v>
      </c>
      <c r="AS34" s="143" t="n">
        <v>188</v>
      </c>
      <c r="AT34" s="143" t="n">
        <v>2</v>
      </c>
      <c r="AU34" s="143" t="s">
        <v>179</v>
      </c>
      <c r="AV34" s="143" t="s">
        <v>179</v>
      </c>
      <c r="AW34" s="143" t="n">
        <v>4</v>
      </c>
      <c r="AX34" s="143" t="n">
        <v>215</v>
      </c>
      <c r="AY34" s="143" t="n">
        <v>13434</v>
      </c>
      <c r="AZ34" s="143" t="n">
        <v>905</v>
      </c>
      <c r="BA34" s="143" t="n">
        <v>12529</v>
      </c>
      <c r="BB34" s="143" t="n">
        <v>2710</v>
      </c>
      <c r="BC34" s="143" t="n">
        <v>9819</v>
      </c>
      <c r="BD34" s="143" t="n">
        <v>13504</v>
      </c>
      <c r="BE34" s="143" t="n">
        <v>1370</v>
      </c>
      <c r="BF34" s="143" t="n">
        <v>155</v>
      </c>
      <c r="BG34" s="143" t="n">
        <v>557</v>
      </c>
      <c r="BH34" s="143" t="n">
        <v>163</v>
      </c>
      <c r="BI34" s="143" t="n">
        <v>42</v>
      </c>
      <c r="BJ34" s="143" t="n">
        <v>18</v>
      </c>
      <c r="BK34" s="143" t="n">
        <v>147</v>
      </c>
      <c r="BL34" s="143" t="n">
        <v>21</v>
      </c>
      <c r="BM34" s="143" t="n">
        <v>2660</v>
      </c>
      <c r="BN34" s="143" t="n">
        <v>89</v>
      </c>
      <c r="BO34" s="143" t="n">
        <v>3</v>
      </c>
      <c r="BP34" s="143" t="s">
        <v>179</v>
      </c>
      <c r="BQ34" s="143" t="s">
        <v>179</v>
      </c>
      <c r="BR34" s="143" t="s">
        <v>179</v>
      </c>
      <c r="BS34" s="143" t="s">
        <v>179</v>
      </c>
      <c r="BT34" s="143" t="s">
        <v>179</v>
      </c>
      <c r="BU34" s="143" t="n">
        <v>66</v>
      </c>
      <c r="BV34" s="143" t="n">
        <v>5159</v>
      </c>
      <c r="BW34" s="143" t="s">
        <v>179</v>
      </c>
      <c r="BX34" s="143" t="s">
        <v>179</v>
      </c>
      <c r="BY34" s="143" t="n">
        <v>2</v>
      </c>
      <c r="BZ34" s="143" t="s">
        <v>179</v>
      </c>
      <c r="CA34" s="143" t="n">
        <v>19</v>
      </c>
      <c r="CB34" s="143" t="s">
        <v>179</v>
      </c>
      <c r="CC34" s="143" t="n">
        <v>4</v>
      </c>
      <c r="CD34" s="143" t="n">
        <v>32</v>
      </c>
      <c r="CE34" s="143" t="s">
        <v>179</v>
      </c>
      <c r="CF34" s="143" t="s">
        <v>179</v>
      </c>
      <c r="CG34" s="143" t="n">
        <v>4</v>
      </c>
      <c r="CH34" s="143" t="n">
        <v>53</v>
      </c>
      <c r="CI34" s="143" t="n">
        <v>5212</v>
      </c>
      <c r="CJ34" s="143" t="n">
        <v>131</v>
      </c>
      <c r="CK34" s="143" t="n">
        <v>5081</v>
      </c>
      <c r="CL34" s="143" t="n">
        <v>2710</v>
      </c>
      <c r="CM34" s="143" t="n">
        <v>2371</v>
      </c>
      <c r="CN34" s="143" t="n">
        <v>5282</v>
      </c>
      <c r="CO34" s="174" t="s">
        <v>763</v>
      </c>
    </row>
    <row r="35" customFormat="false" ht="12.75" hidden="false" customHeight="false" outlineLevel="0" collapsed="false">
      <c r="A35" s="18" t="n">
        <v>295</v>
      </c>
      <c r="C35" s="162"/>
      <c r="D35" s="0" t="s">
        <v>765</v>
      </c>
      <c r="E35" s="162"/>
      <c r="F35" s="143" t="n">
        <v>127162</v>
      </c>
      <c r="G35" s="143" t="n">
        <v>97097</v>
      </c>
      <c r="H35" s="143" t="n">
        <v>18917</v>
      </c>
      <c r="I35" s="143" t="n">
        <v>1940</v>
      </c>
      <c r="J35" s="143" t="n">
        <v>6962</v>
      </c>
      <c r="K35" s="143" t="n">
        <v>1440</v>
      </c>
      <c r="L35" s="143" t="n">
        <v>668</v>
      </c>
      <c r="M35" s="143" t="n">
        <v>138</v>
      </c>
      <c r="N35" s="143" t="n">
        <v>11859</v>
      </c>
      <c r="O35" s="143" t="n">
        <v>651</v>
      </c>
      <c r="P35" s="143" t="n">
        <v>6984</v>
      </c>
      <c r="Q35" s="143" t="n">
        <v>6608</v>
      </c>
      <c r="R35" s="143" t="n">
        <v>18180</v>
      </c>
      <c r="S35" s="143" t="n">
        <v>433</v>
      </c>
      <c r="T35" s="143" t="n">
        <v>1652</v>
      </c>
      <c r="U35" s="143" t="n">
        <v>35452</v>
      </c>
      <c r="V35" s="143" t="n">
        <v>134698</v>
      </c>
      <c r="W35" s="143" t="n">
        <v>2804</v>
      </c>
      <c r="X35" s="143" t="n">
        <v>1051</v>
      </c>
      <c r="Y35" s="143" t="n">
        <v>9207</v>
      </c>
      <c r="Z35" s="143" t="n">
        <v>20399</v>
      </c>
      <c r="AA35" s="143" t="n">
        <v>11826</v>
      </c>
      <c r="AB35" s="143" t="n">
        <v>12025</v>
      </c>
      <c r="AC35" s="143" t="n">
        <v>603</v>
      </c>
      <c r="AD35" s="143" t="n">
        <v>23155</v>
      </c>
      <c r="AE35" s="143" t="n">
        <v>15204</v>
      </c>
      <c r="AF35" s="143" t="n">
        <v>251</v>
      </c>
      <c r="AG35" s="143" t="n">
        <v>28</v>
      </c>
      <c r="AH35" s="143" t="s">
        <v>179</v>
      </c>
      <c r="AI35" s="143" t="s">
        <v>179</v>
      </c>
      <c r="AJ35" s="143" t="s">
        <v>179</v>
      </c>
      <c r="AK35" s="143" t="n">
        <v>400</v>
      </c>
      <c r="AL35" s="143" t="n">
        <v>16211</v>
      </c>
      <c r="AM35" s="143" t="n">
        <v>427598</v>
      </c>
      <c r="AN35" s="143" t="s">
        <v>179</v>
      </c>
      <c r="AO35" s="143" t="n">
        <v>44</v>
      </c>
      <c r="AP35" s="143" t="n">
        <v>167</v>
      </c>
      <c r="AQ35" s="143" t="n">
        <v>1556</v>
      </c>
      <c r="AR35" s="143" t="n">
        <v>17029</v>
      </c>
      <c r="AS35" s="143" t="n">
        <v>53482</v>
      </c>
      <c r="AT35" s="143" t="n">
        <v>2806</v>
      </c>
      <c r="AU35" s="143" t="n">
        <v>1581</v>
      </c>
      <c r="AV35" s="143" t="s">
        <v>179</v>
      </c>
      <c r="AW35" s="143" t="n">
        <v>758</v>
      </c>
      <c r="AX35" s="143" t="n">
        <v>75907</v>
      </c>
      <c r="AY35" s="143" t="n">
        <v>503505</v>
      </c>
      <c r="AZ35" s="143" t="n">
        <v>42531</v>
      </c>
      <c r="BA35" s="143" t="n">
        <v>460974</v>
      </c>
      <c r="BB35" s="143" t="n">
        <v>454352</v>
      </c>
      <c r="BC35" s="143" t="n">
        <v>6622</v>
      </c>
      <c r="BD35" s="143" t="n">
        <v>520474</v>
      </c>
      <c r="BE35" s="143" t="n">
        <v>50285</v>
      </c>
      <c r="BF35" s="143" t="n">
        <v>3253</v>
      </c>
      <c r="BG35" s="143" t="n">
        <v>2189</v>
      </c>
      <c r="BH35" s="143" t="n">
        <v>4295</v>
      </c>
      <c r="BI35" s="143" t="n">
        <v>12901</v>
      </c>
      <c r="BJ35" s="143" t="n">
        <v>2945</v>
      </c>
      <c r="BK35" s="143" t="n">
        <v>12169</v>
      </c>
      <c r="BL35" s="143" t="n">
        <v>3310</v>
      </c>
      <c r="BM35" s="143" t="n">
        <v>445383</v>
      </c>
      <c r="BN35" s="143" t="n">
        <v>1411</v>
      </c>
      <c r="BO35" s="143" t="s">
        <v>179</v>
      </c>
      <c r="BP35" s="143" t="s">
        <v>179</v>
      </c>
      <c r="BQ35" s="143" t="n">
        <v>15</v>
      </c>
      <c r="BR35" s="143" t="n">
        <v>87</v>
      </c>
      <c r="BS35" s="143" t="s">
        <v>179</v>
      </c>
      <c r="BT35" s="143" t="n">
        <v>51</v>
      </c>
      <c r="BU35" s="143" t="n">
        <v>16211</v>
      </c>
      <c r="BV35" s="143" t="n">
        <v>522083</v>
      </c>
      <c r="BW35" s="143" t="s">
        <v>179</v>
      </c>
      <c r="BX35" s="143" t="s">
        <v>179</v>
      </c>
      <c r="BY35" s="143" t="n">
        <v>33</v>
      </c>
      <c r="BZ35" s="143" t="n">
        <v>17</v>
      </c>
      <c r="CA35" s="143" t="n">
        <v>3343</v>
      </c>
      <c r="CB35" s="143" t="n">
        <v>97</v>
      </c>
      <c r="CC35" s="143" t="n">
        <v>758</v>
      </c>
      <c r="CD35" s="143" t="n">
        <v>6024</v>
      </c>
      <c r="CE35" s="143" t="n">
        <v>337</v>
      </c>
      <c r="CF35" s="143" t="n">
        <v>25</v>
      </c>
      <c r="CG35" s="143" t="n">
        <v>758</v>
      </c>
      <c r="CH35" s="143" t="n">
        <v>9876</v>
      </c>
      <c r="CI35" s="143" t="n">
        <v>531959</v>
      </c>
      <c r="CJ35" s="143" t="n">
        <v>10923</v>
      </c>
      <c r="CK35" s="143" t="n">
        <v>521036</v>
      </c>
      <c r="CL35" s="143" t="n">
        <v>454352</v>
      </c>
      <c r="CM35" s="143" t="n">
        <v>66684</v>
      </c>
      <c r="CN35" s="143" t="n">
        <v>548928</v>
      </c>
      <c r="CO35" s="174" t="s">
        <v>766</v>
      </c>
    </row>
    <row r="36" customFormat="false" ht="27" hidden="false" customHeight="true" outlineLevel="0" collapsed="false">
      <c r="A36" s="175" t="s">
        <v>767</v>
      </c>
      <c r="B36" s="176" t="s">
        <v>437</v>
      </c>
      <c r="C36" s="176"/>
      <c r="D36" s="176"/>
      <c r="E36" s="176"/>
      <c r="F36" s="143" t="n">
        <v>1936809</v>
      </c>
      <c r="G36" s="143" t="n">
        <v>1508710</v>
      </c>
      <c r="H36" s="143" t="n">
        <v>264673</v>
      </c>
      <c r="I36" s="143" t="n">
        <v>30892</v>
      </c>
      <c r="J36" s="143" t="n">
        <v>108514</v>
      </c>
      <c r="K36" s="143" t="n">
        <v>7272</v>
      </c>
      <c r="L36" s="143" t="n">
        <v>13571</v>
      </c>
      <c r="M36" s="143" t="n">
        <v>3177</v>
      </c>
      <c r="N36" s="143" t="n">
        <v>72692</v>
      </c>
      <c r="O36" s="143" t="n">
        <v>16463</v>
      </c>
      <c r="P36" s="143" t="n">
        <v>27589</v>
      </c>
      <c r="Q36" s="143" t="n">
        <v>152019</v>
      </c>
      <c r="R36" s="143" t="n">
        <v>131155</v>
      </c>
      <c r="S36" s="143" t="n">
        <v>2576</v>
      </c>
      <c r="T36" s="143" t="n">
        <v>2454</v>
      </c>
      <c r="U36" s="143" t="n">
        <v>479158</v>
      </c>
      <c r="V36" s="143" t="n">
        <v>20757</v>
      </c>
      <c r="W36" s="143" t="n">
        <v>84421</v>
      </c>
      <c r="X36" s="143" t="n">
        <v>22492</v>
      </c>
      <c r="Y36" s="143" t="n">
        <v>15203</v>
      </c>
      <c r="Z36" s="143" t="n">
        <v>252036</v>
      </c>
      <c r="AA36" s="143" t="n">
        <v>49894</v>
      </c>
      <c r="AB36" s="143" t="n">
        <v>63862</v>
      </c>
      <c r="AC36" s="143" t="n">
        <v>902</v>
      </c>
      <c r="AD36" s="143" t="n">
        <v>218897</v>
      </c>
      <c r="AE36" s="143" t="n">
        <v>1020781</v>
      </c>
      <c r="AF36" s="143" t="n">
        <v>43</v>
      </c>
      <c r="AG36" s="143" t="n">
        <v>113</v>
      </c>
      <c r="AH36" s="143" t="s">
        <v>179</v>
      </c>
      <c r="AI36" s="143" t="s">
        <v>179</v>
      </c>
      <c r="AJ36" s="143" t="s">
        <v>179</v>
      </c>
      <c r="AK36" s="143" t="n">
        <v>1213</v>
      </c>
      <c r="AL36" s="143" t="n">
        <v>41354</v>
      </c>
      <c r="AM36" s="143" t="n">
        <v>4533965</v>
      </c>
      <c r="AN36" s="143" t="n">
        <v>4</v>
      </c>
      <c r="AO36" s="143" t="n">
        <v>8913</v>
      </c>
      <c r="AP36" s="143" t="n">
        <v>23240</v>
      </c>
      <c r="AQ36" s="143" t="n">
        <v>31549</v>
      </c>
      <c r="AR36" s="143" t="n">
        <v>83713</v>
      </c>
      <c r="AS36" s="143" t="n">
        <v>348764</v>
      </c>
      <c r="AT36" s="143" t="n">
        <v>20988</v>
      </c>
      <c r="AU36" s="143" t="n">
        <v>127495</v>
      </c>
      <c r="AV36" s="143" t="n">
        <v>1011</v>
      </c>
      <c r="AW36" s="143" t="n">
        <v>9290</v>
      </c>
      <c r="AX36" s="143" t="n">
        <v>636387</v>
      </c>
      <c r="AY36" s="143" t="n">
        <v>5170352</v>
      </c>
      <c r="AZ36" s="143" t="n">
        <v>346686</v>
      </c>
      <c r="BA36" s="143" t="n">
        <v>4823666</v>
      </c>
      <c r="BB36" s="143" t="n">
        <v>397299</v>
      </c>
      <c r="BC36" s="143" t="n">
        <v>4426367</v>
      </c>
      <c r="BD36" s="143" t="n">
        <v>5220996</v>
      </c>
      <c r="BE36" s="143" t="n">
        <v>509364</v>
      </c>
      <c r="BF36" s="143" t="n">
        <v>24171</v>
      </c>
      <c r="BG36" s="143" t="n">
        <v>59336</v>
      </c>
      <c r="BH36" s="143" t="n">
        <v>75436</v>
      </c>
      <c r="BI36" s="143" t="n">
        <v>13846</v>
      </c>
      <c r="BJ36" s="143" t="n">
        <v>13270</v>
      </c>
      <c r="BK36" s="143" t="n">
        <v>74714</v>
      </c>
      <c r="BL36" s="143" t="n">
        <v>27493</v>
      </c>
      <c r="BM36" s="143" t="n">
        <v>246371</v>
      </c>
      <c r="BN36" s="143" t="n">
        <v>72592</v>
      </c>
      <c r="BO36" s="143" t="n">
        <v>15</v>
      </c>
      <c r="BP36" s="143" t="n">
        <v>5</v>
      </c>
      <c r="BQ36" s="143" t="n">
        <v>3357</v>
      </c>
      <c r="BR36" s="143" t="n">
        <v>1358</v>
      </c>
      <c r="BS36" s="143" t="s">
        <v>179</v>
      </c>
      <c r="BT36" s="143" t="n">
        <v>160</v>
      </c>
      <c r="BU36" s="143" t="n">
        <v>41354</v>
      </c>
      <c r="BV36" s="143" t="n">
        <v>1080134</v>
      </c>
      <c r="BW36" s="143" t="n">
        <v>10</v>
      </c>
      <c r="BX36" s="143" t="n">
        <v>5</v>
      </c>
      <c r="BY36" s="143" t="n">
        <v>2860</v>
      </c>
      <c r="BZ36" s="143" t="n">
        <v>39676</v>
      </c>
      <c r="CA36" s="143" t="n">
        <v>5334</v>
      </c>
      <c r="CB36" s="143" t="n">
        <v>3023</v>
      </c>
      <c r="CC36" s="143" t="n">
        <v>9280</v>
      </c>
      <c r="CD36" s="143" t="n">
        <v>137648</v>
      </c>
      <c r="CE36" s="143" t="n">
        <v>37878</v>
      </c>
      <c r="CF36" s="143" t="n">
        <v>3107</v>
      </c>
      <c r="CG36" s="143" t="n">
        <v>9290</v>
      </c>
      <c r="CH36" s="143" t="n">
        <v>229531</v>
      </c>
      <c r="CI36" s="143" t="n">
        <v>1309665</v>
      </c>
      <c r="CJ36" s="143" t="n">
        <v>39411</v>
      </c>
      <c r="CK36" s="143" t="n">
        <v>1270254</v>
      </c>
      <c r="CL36" s="143" t="n">
        <v>397299</v>
      </c>
      <c r="CM36" s="143" t="n">
        <v>872955</v>
      </c>
      <c r="CN36" s="143" t="n">
        <v>1360309</v>
      </c>
      <c r="CO36" s="174" t="s">
        <v>767</v>
      </c>
    </row>
    <row r="37" customFormat="false" ht="12.75" hidden="false" customHeight="false" outlineLevel="0" collapsed="false">
      <c r="A37" s="175" t="s">
        <v>768</v>
      </c>
      <c r="B37" s="18"/>
      <c r="C37" s="176" t="s">
        <v>769</v>
      </c>
      <c r="D37" s="176"/>
      <c r="E37" s="176"/>
      <c r="F37" s="143" t="n">
        <v>124950</v>
      </c>
      <c r="G37" s="143" t="n">
        <v>92181</v>
      </c>
      <c r="H37" s="143" t="n">
        <v>13439</v>
      </c>
      <c r="I37" s="143" t="n">
        <v>4279</v>
      </c>
      <c r="J37" s="143" t="n">
        <v>11874</v>
      </c>
      <c r="K37" s="143" t="n">
        <v>351</v>
      </c>
      <c r="L37" s="143" t="n">
        <v>2698</v>
      </c>
      <c r="M37" s="143" t="n">
        <v>128</v>
      </c>
      <c r="N37" s="143" t="n">
        <v>1838</v>
      </c>
      <c r="O37" s="143" t="s">
        <v>179</v>
      </c>
      <c r="P37" s="143" t="n">
        <v>668</v>
      </c>
      <c r="Q37" s="143" t="n">
        <v>6630</v>
      </c>
      <c r="R37" s="143" t="n">
        <v>4249</v>
      </c>
      <c r="S37" s="143" t="n">
        <v>170</v>
      </c>
      <c r="T37" s="143" t="n">
        <v>192</v>
      </c>
      <c r="U37" s="143" t="n">
        <v>44476</v>
      </c>
      <c r="V37" s="143" t="n">
        <v>442</v>
      </c>
      <c r="W37" s="143" t="n">
        <v>6641</v>
      </c>
      <c r="X37" s="143" t="n">
        <v>1650</v>
      </c>
      <c r="Y37" s="143" t="n">
        <v>243</v>
      </c>
      <c r="Z37" s="143" t="n">
        <v>20568</v>
      </c>
      <c r="AA37" s="143" t="n">
        <v>946</v>
      </c>
      <c r="AB37" s="143" t="n">
        <v>1056</v>
      </c>
      <c r="AC37" s="143" t="n">
        <v>16</v>
      </c>
      <c r="AD37" s="143" t="n">
        <v>878</v>
      </c>
      <c r="AE37" s="143" t="n">
        <v>96386</v>
      </c>
      <c r="AF37" s="143" t="s">
        <v>179</v>
      </c>
      <c r="AG37" s="143" t="s">
        <v>179</v>
      </c>
      <c r="AH37" s="143" t="s">
        <v>179</v>
      </c>
      <c r="AI37" s="143" t="s">
        <v>179</v>
      </c>
      <c r="AJ37" s="143" t="s">
        <v>179</v>
      </c>
      <c r="AK37" s="143" t="n">
        <v>505</v>
      </c>
      <c r="AL37" s="143" t="n">
        <v>1007</v>
      </c>
      <c r="AM37" s="143" t="n">
        <v>311559</v>
      </c>
      <c r="AN37" s="143" t="s">
        <v>179</v>
      </c>
      <c r="AO37" s="143" t="s">
        <v>179</v>
      </c>
      <c r="AP37" s="143" t="n">
        <v>8168</v>
      </c>
      <c r="AQ37" s="143" t="n">
        <v>487</v>
      </c>
      <c r="AR37" s="143" t="n">
        <v>1938</v>
      </c>
      <c r="AS37" s="143" t="n">
        <v>2900</v>
      </c>
      <c r="AT37" s="143" t="n">
        <v>218</v>
      </c>
      <c r="AU37" s="143" t="n">
        <v>12724</v>
      </c>
      <c r="AV37" s="143" t="s">
        <v>179</v>
      </c>
      <c r="AW37" s="143" t="n">
        <v>120</v>
      </c>
      <c r="AX37" s="143" t="n">
        <v>26315</v>
      </c>
      <c r="AY37" s="143" t="n">
        <v>337874</v>
      </c>
      <c r="AZ37" s="143" t="n">
        <v>21394</v>
      </c>
      <c r="BA37" s="143" t="n">
        <v>316480</v>
      </c>
      <c r="BB37" s="143" t="n">
        <v>4471</v>
      </c>
      <c r="BC37" s="143" t="n">
        <v>312009</v>
      </c>
      <c r="BD37" s="143" t="n">
        <v>339001</v>
      </c>
      <c r="BE37" s="143" t="n">
        <v>8862</v>
      </c>
      <c r="BF37" s="143" t="n">
        <v>676</v>
      </c>
      <c r="BG37" s="143" t="n">
        <v>2298</v>
      </c>
      <c r="BH37" s="143" t="n">
        <v>1951</v>
      </c>
      <c r="BI37" s="143" t="n">
        <v>230</v>
      </c>
      <c r="BJ37" s="143" t="n">
        <v>148</v>
      </c>
      <c r="BK37" s="143" t="n">
        <v>14563</v>
      </c>
      <c r="BL37" s="143" t="n">
        <v>777</v>
      </c>
      <c r="BM37" s="143" t="n">
        <v>1875</v>
      </c>
      <c r="BN37" s="143" t="n">
        <v>5796</v>
      </c>
      <c r="BO37" s="143" t="s">
        <v>179</v>
      </c>
      <c r="BP37" s="143" t="s">
        <v>179</v>
      </c>
      <c r="BQ37" s="143" t="n">
        <v>224</v>
      </c>
      <c r="BR37" s="143" t="n">
        <v>51</v>
      </c>
      <c r="BS37" s="143" t="s">
        <v>179</v>
      </c>
      <c r="BT37" s="143" t="n">
        <v>1</v>
      </c>
      <c r="BU37" s="143" t="n">
        <v>1007</v>
      </c>
      <c r="BV37" s="143" t="n">
        <v>36445</v>
      </c>
      <c r="BW37" s="143" t="n">
        <v>10</v>
      </c>
      <c r="BX37" s="143" t="s">
        <v>179</v>
      </c>
      <c r="BY37" s="143" t="n">
        <v>1216</v>
      </c>
      <c r="BZ37" s="143" t="n">
        <v>14</v>
      </c>
      <c r="CA37" s="143" t="s">
        <v>179</v>
      </c>
      <c r="CB37" s="143" t="n">
        <v>38</v>
      </c>
      <c r="CC37" s="143" t="n">
        <v>110</v>
      </c>
      <c r="CD37" s="143" t="n">
        <v>2448</v>
      </c>
      <c r="CE37" s="143" t="n">
        <v>931</v>
      </c>
      <c r="CF37" s="143" t="s">
        <v>179</v>
      </c>
      <c r="CG37" s="143" t="n">
        <v>120</v>
      </c>
      <c r="CH37" s="143" t="n">
        <v>4647</v>
      </c>
      <c r="CI37" s="143" t="n">
        <v>41092</v>
      </c>
      <c r="CJ37" s="143" t="n">
        <v>8263</v>
      </c>
      <c r="CK37" s="143" t="n">
        <v>32829</v>
      </c>
      <c r="CL37" s="143" t="n">
        <v>4471</v>
      </c>
      <c r="CM37" s="143" t="n">
        <v>28358</v>
      </c>
      <c r="CN37" s="143" t="n">
        <v>42219</v>
      </c>
      <c r="CO37" s="174" t="s">
        <v>768</v>
      </c>
    </row>
    <row r="38" customFormat="false" ht="12.75" hidden="false" customHeight="false" outlineLevel="0" collapsed="false">
      <c r="A38" s="175" t="s">
        <v>770</v>
      </c>
      <c r="B38" s="18"/>
      <c r="C38" s="176" t="s">
        <v>771</v>
      </c>
      <c r="D38" s="176"/>
      <c r="E38" s="176"/>
      <c r="F38" s="143" t="n">
        <v>90122</v>
      </c>
      <c r="G38" s="143" t="n">
        <v>67761</v>
      </c>
      <c r="H38" s="143" t="n">
        <v>11339</v>
      </c>
      <c r="I38" s="143" t="n">
        <v>4274</v>
      </c>
      <c r="J38" s="143" t="n">
        <v>5325</v>
      </c>
      <c r="K38" s="143" t="n">
        <v>9</v>
      </c>
      <c r="L38" s="143" t="n">
        <v>1240</v>
      </c>
      <c r="M38" s="143" t="n">
        <v>174</v>
      </c>
      <c r="N38" s="143" t="n">
        <v>7609</v>
      </c>
      <c r="O38" s="143" t="n">
        <v>15</v>
      </c>
      <c r="P38" s="143" t="n">
        <v>1114</v>
      </c>
      <c r="Q38" s="143" t="n">
        <v>12755</v>
      </c>
      <c r="R38" s="143" t="n">
        <v>14821</v>
      </c>
      <c r="S38" s="143" t="n">
        <v>323</v>
      </c>
      <c r="T38" s="143" t="n">
        <v>63</v>
      </c>
      <c r="U38" s="143" t="n">
        <v>23235</v>
      </c>
      <c r="V38" s="143" t="n">
        <v>1674</v>
      </c>
      <c r="W38" s="143" t="n">
        <v>3541</v>
      </c>
      <c r="X38" s="143" t="n">
        <v>855</v>
      </c>
      <c r="Y38" s="143" t="n">
        <v>948</v>
      </c>
      <c r="Z38" s="143" t="n">
        <v>9042</v>
      </c>
      <c r="AA38" s="143" t="n">
        <v>1028</v>
      </c>
      <c r="AB38" s="143" t="n">
        <v>1099</v>
      </c>
      <c r="AC38" s="143" t="n">
        <v>121</v>
      </c>
      <c r="AD38" s="143" t="n">
        <v>9332</v>
      </c>
      <c r="AE38" s="143" t="n">
        <v>29429</v>
      </c>
      <c r="AF38" s="143" t="s">
        <v>179</v>
      </c>
      <c r="AG38" s="143" t="s">
        <v>179</v>
      </c>
      <c r="AH38" s="143" t="s">
        <v>179</v>
      </c>
      <c r="AI38" s="143" t="s">
        <v>179</v>
      </c>
      <c r="AJ38" s="143" t="s">
        <v>179</v>
      </c>
      <c r="AK38" s="143" t="n">
        <v>193</v>
      </c>
      <c r="AL38" s="143" t="n">
        <v>841</v>
      </c>
      <c r="AM38" s="143" t="n">
        <v>206482</v>
      </c>
      <c r="AN38" s="143" t="s">
        <v>179</v>
      </c>
      <c r="AO38" s="143" t="n">
        <v>252</v>
      </c>
      <c r="AP38" s="143" t="n">
        <v>776</v>
      </c>
      <c r="AQ38" s="143" t="n">
        <v>1204</v>
      </c>
      <c r="AR38" s="143" t="n">
        <v>15695</v>
      </c>
      <c r="AS38" s="143" t="n">
        <v>37681</v>
      </c>
      <c r="AT38" s="143" t="n">
        <v>338</v>
      </c>
      <c r="AU38" s="143" t="n">
        <v>2931</v>
      </c>
      <c r="AV38" s="143" t="s">
        <v>179</v>
      </c>
      <c r="AW38" s="143" t="n">
        <v>724</v>
      </c>
      <c r="AX38" s="143" t="n">
        <v>58153</v>
      </c>
      <c r="AY38" s="143" t="n">
        <v>264635</v>
      </c>
      <c r="AZ38" s="143" t="n">
        <v>9407</v>
      </c>
      <c r="BA38" s="143" t="n">
        <v>255228</v>
      </c>
      <c r="BB38" s="143" t="n">
        <v>34994</v>
      </c>
      <c r="BC38" s="143" t="n">
        <v>220234</v>
      </c>
      <c r="BD38" s="143" t="n">
        <v>266200</v>
      </c>
      <c r="BE38" s="143" t="n">
        <v>8318</v>
      </c>
      <c r="BF38" s="143" t="n">
        <v>2869</v>
      </c>
      <c r="BG38" s="143" t="n">
        <v>3931</v>
      </c>
      <c r="BH38" s="143" t="n">
        <v>1621</v>
      </c>
      <c r="BI38" s="143" t="n">
        <v>496</v>
      </c>
      <c r="BJ38" s="143" t="n">
        <v>2118</v>
      </c>
      <c r="BK38" s="143" t="n">
        <v>6326</v>
      </c>
      <c r="BL38" s="143" t="n">
        <v>345</v>
      </c>
      <c r="BM38" s="143" t="n">
        <v>11562</v>
      </c>
      <c r="BN38" s="143" t="n">
        <v>4617</v>
      </c>
      <c r="BO38" s="143" t="s">
        <v>179</v>
      </c>
      <c r="BP38" s="143" t="s">
        <v>179</v>
      </c>
      <c r="BQ38" s="143" t="n">
        <v>227</v>
      </c>
      <c r="BR38" s="143" t="n">
        <v>25</v>
      </c>
      <c r="BS38" s="143" t="s">
        <v>179</v>
      </c>
      <c r="BT38" s="143" t="s">
        <v>179</v>
      </c>
      <c r="BU38" s="143" t="n">
        <v>841</v>
      </c>
      <c r="BV38" s="143" t="n">
        <v>41614</v>
      </c>
      <c r="BW38" s="143" t="s">
        <v>179</v>
      </c>
      <c r="BX38" s="143" t="s">
        <v>179</v>
      </c>
      <c r="BY38" s="143" t="n">
        <v>49</v>
      </c>
      <c r="BZ38" s="143" t="s">
        <v>179</v>
      </c>
      <c r="CA38" s="143" t="n">
        <v>-4</v>
      </c>
      <c r="CB38" s="143" t="n">
        <v>56</v>
      </c>
      <c r="CC38" s="143" t="n">
        <v>724</v>
      </c>
      <c r="CD38" s="143" t="n">
        <v>21314</v>
      </c>
      <c r="CE38" s="143" t="n">
        <v>3192</v>
      </c>
      <c r="CF38" s="143" t="s">
        <v>179</v>
      </c>
      <c r="CG38" s="143" t="n">
        <v>724</v>
      </c>
      <c r="CH38" s="143" t="n">
        <v>24607</v>
      </c>
      <c r="CI38" s="143" t="n">
        <v>66221</v>
      </c>
      <c r="CJ38" s="143" t="n">
        <v>1035</v>
      </c>
      <c r="CK38" s="143" t="n">
        <v>65186</v>
      </c>
      <c r="CL38" s="143" t="n">
        <v>34994</v>
      </c>
      <c r="CM38" s="143" t="n">
        <v>30192</v>
      </c>
      <c r="CN38" s="143" t="n">
        <v>67786</v>
      </c>
      <c r="CO38" s="174" t="s">
        <v>770</v>
      </c>
    </row>
    <row r="39" customFormat="false" ht="12.75" hidden="false" customHeight="false" outlineLevel="0" collapsed="false">
      <c r="A39" s="175" t="s">
        <v>772</v>
      </c>
      <c r="B39" s="18"/>
      <c r="C39" s="176" t="s">
        <v>773</v>
      </c>
      <c r="D39" s="176"/>
      <c r="E39" s="176"/>
      <c r="F39" s="143" t="n">
        <v>248988</v>
      </c>
      <c r="G39" s="143" t="n">
        <v>189449</v>
      </c>
      <c r="H39" s="143" t="n">
        <v>33559</v>
      </c>
      <c r="I39" s="143" t="n">
        <v>6617</v>
      </c>
      <c r="J39" s="143" t="n">
        <v>15652</v>
      </c>
      <c r="K39" s="143" t="n">
        <v>845</v>
      </c>
      <c r="L39" s="143" t="n">
        <v>2514</v>
      </c>
      <c r="M39" s="143" t="n">
        <v>352</v>
      </c>
      <c r="N39" s="143" t="n">
        <v>19442</v>
      </c>
      <c r="O39" s="143" t="n">
        <v>862</v>
      </c>
      <c r="P39" s="143" t="n">
        <v>4675</v>
      </c>
      <c r="Q39" s="143" t="n">
        <v>21323</v>
      </c>
      <c r="R39" s="143" t="n">
        <v>37498</v>
      </c>
      <c r="S39" s="143" t="n">
        <v>524</v>
      </c>
      <c r="T39" s="143" t="n">
        <v>262</v>
      </c>
      <c r="U39" s="143" t="n">
        <v>59410</v>
      </c>
      <c r="V39" s="143" t="n">
        <v>5345</v>
      </c>
      <c r="W39" s="143" t="n">
        <v>10792</v>
      </c>
      <c r="X39" s="143" t="n">
        <v>1633</v>
      </c>
      <c r="Y39" s="143" t="n">
        <v>2051</v>
      </c>
      <c r="Z39" s="143" t="n">
        <v>33673</v>
      </c>
      <c r="AA39" s="143" t="n">
        <v>10614</v>
      </c>
      <c r="AB39" s="143" t="n">
        <v>16882</v>
      </c>
      <c r="AC39" s="143" t="n">
        <v>91</v>
      </c>
      <c r="AD39" s="143" t="n">
        <v>11882</v>
      </c>
      <c r="AE39" s="143" t="n">
        <v>57103</v>
      </c>
      <c r="AF39" s="143" t="n">
        <v>37</v>
      </c>
      <c r="AG39" s="143" t="n">
        <v>3</v>
      </c>
      <c r="AH39" s="143" t="s">
        <v>179</v>
      </c>
      <c r="AI39" s="143" t="s">
        <v>179</v>
      </c>
      <c r="AJ39" s="143" t="s">
        <v>179</v>
      </c>
      <c r="AK39" s="143" t="n">
        <v>61</v>
      </c>
      <c r="AL39" s="143" t="n">
        <v>5568</v>
      </c>
      <c r="AM39" s="143" t="n">
        <v>537830</v>
      </c>
      <c r="AN39" s="143" t="s">
        <v>179</v>
      </c>
      <c r="AO39" s="143" t="n">
        <v>3421</v>
      </c>
      <c r="AP39" s="143" t="n">
        <v>3565</v>
      </c>
      <c r="AQ39" s="143" t="n">
        <v>3641</v>
      </c>
      <c r="AR39" s="143" t="n">
        <v>23230</v>
      </c>
      <c r="AS39" s="143" t="n">
        <v>81696</v>
      </c>
      <c r="AT39" s="143" t="n">
        <v>6733</v>
      </c>
      <c r="AU39" s="143" t="n">
        <v>27440</v>
      </c>
      <c r="AV39" s="143" t="s">
        <v>179</v>
      </c>
      <c r="AW39" s="143" t="n">
        <v>4639</v>
      </c>
      <c r="AX39" s="143" t="n">
        <v>145087</v>
      </c>
      <c r="AY39" s="143" t="n">
        <v>682917</v>
      </c>
      <c r="AZ39" s="143" t="n">
        <v>59708</v>
      </c>
      <c r="BA39" s="143" t="n">
        <v>623209</v>
      </c>
      <c r="BB39" s="143" t="n">
        <v>39011</v>
      </c>
      <c r="BC39" s="143" t="n">
        <v>584198</v>
      </c>
      <c r="BD39" s="143" t="n">
        <v>693124</v>
      </c>
      <c r="BE39" s="143" t="n">
        <v>33307</v>
      </c>
      <c r="BF39" s="143" t="n">
        <v>7980</v>
      </c>
      <c r="BG39" s="143" t="n">
        <v>7279</v>
      </c>
      <c r="BH39" s="143" t="n">
        <v>5182</v>
      </c>
      <c r="BI39" s="143" t="n">
        <v>2092</v>
      </c>
      <c r="BJ39" s="143" t="n">
        <v>773</v>
      </c>
      <c r="BK39" s="143" t="n">
        <v>6354</v>
      </c>
      <c r="BL39" s="143" t="n">
        <v>3476</v>
      </c>
      <c r="BM39" s="143" t="n">
        <v>8523</v>
      </c>
      <c r="BN39" s="143" t="n">
        <v>8453</v>
      </c>
      <c r="BO39" s="143" t="s">
        <v>179</v>
      </c>
      <c r="BP39" s="143" t="s">
        <v>179</v>
      </c>
      <c r="BQ39" s="143" t="n">
        <v>308</v>
      </c>
      <c r="BR39" s="143" t="n">
        <v>3</v>
      </c>
      <c r="BS39" s="143" t="s">
        <v>179</v>
      </c>
      <c r="BT39" s="143" t="n">
        <v>52</v>
      </c>
      <c r="BU39" s="143" t="n">
        <v>5568</v>
      </c>
      <c r="BV39" s="143" t="n">
        <v>78214</v>
      </c>
      <c r="BW39" s="143" t="s">
        <v>179</v>
      </c>
      <c r="BX39" s="143" t="s">
        <v>179</v>
      </c>
      <c r="BY39" s="143" t="n">
        <v>14</v>
      </c>
      <c r="BZ39" s="143" t="n">
        <v>349</v>
      </c>
      <c r="CA39" s="143" t="n">
        <v>1214</v>
      </c>
      <c r="CB39" s="143" t="n">
        <v>540</v>
      </c>
      <c r="CC39" s="143" t="n">
        <v>4639</v>
      </c>
      <c r="CD39" s="143" t="n">
        <v>29715</v>
      </c>
      <c r="CE39" s="143" t="n">
        <v>10553</v>
      </c>
      <c r="CF39" s="143" t="s">
        <v>179</v>
      </c>
      <c r="CG39" s="143" t="n">
        <v>4639</v>
      </c>
      <c r="CH39" s="143" t="n">
        <v>42385</v>
      </c>
      <c r="CI39" s="143" t="n">
        <v>120599</v>
      </c>
      <c r="CJ39" s="143" t="n">
        <v>2235</v>
      </c>
      <c r="CK39" s="143" t="n">
        <v>118364</v>
      </c>
      <c r="CL39" s="143" t="n">
        <v>39011</v>
      </c>
      <c r="CM39" s="143" t="n">
        <v>79353</v>
      </c>
      <c r="CN39" s="143" t="n">
        <v>130806</v>
      </c>
      <c r="CO39" s="174" t="s">
        <v>772</v>
      </c>
    </row>
    <row r="40" customFormat="false" ht="12.75" hidden="false" customHeight="false" outlineLevel="0" collapsed="false">
      <c r="A40" s="175" t="s">
        <v>774</v>
      </c>
      <c r="B40" s="18"/>
      <c r="D40" s="176" t="s">
        <v>991</v>
      </c>
      <c r="E40" s="176"/>
      <c r="F40" s="143" t="n">
        <v>234826</v>
      </c>
      <c r="G40" s="143" t="n">
        <v>178898</v>
      </c>
      <c r="H40" s="143" t="n">
        <v>31433</v>
      </c>
      <c r="I40" s="143" t="n">
        <v>5861</v>
      </c>
      <c r="J40" s="143" t="n">
        <v>15003</v>
      </c>
      <c r="K40" s="143" t="n">
        <v>832</v>
      </c>
      <c r="L40" s="143" t="n">
        <v>2463</v>
      </c>
      <c r="M40" s="143" t="n">
        <v>336</v>
      </c>
      <c r="N40" s="143" t="n">
        <v>18205</v>
      </c>
      <c r="O40" s="143" t="n">
        <v>469</v>
      </c>
      <c r="P40" s="143" t="n">
        <v>4470</v>
      </c>
      <c r="Q40" s="143" t="n">
        <v>20690</v>
      </c>
      <c r="R40" s="143" t="n">
        <v>34455</v>
      </c>
      <c r="S40" s="143" t="n">
        <v>397</v>
      </c>
      <c r="T40" s="143" t="n">
        <v>203</v>
      </c>
      <c r="U40" s="143" t="n">
        <v>57241</v>
      </c>
      <c r="V40" s="143" t="n">
        <v>5137</v>
      </c>
      <c r="W40" s="143" t="n">
        <v>10520</v>
      </c>
      <c r="X40" s="143" t="n">
        <v>1531</v>
      </c>
      <c r="Y40" s="143" t="n">
        <v>2051</v>
      </c>
      <c r="Z40" s="143" t="n">
        <v>32386</v>
      </c>
      <c r="AA40" s="143" t="n">
        <v>9755</v>
      </c>
      <c r="AB40" s="143" t="n">
        <v>16052</v>
      </c>
      <c r="AC40" s="143" t="n">
        <v>55</v>
      </c>
      <c r="AD40" s="143" t="n">
        <v>11808</v>
      </c>
      <c r="AE40" s="143" t="n">
        <v>45337</v>
      </c>
      <c r="AF40" s="143" t="n">
        <v>37</v>
      </c>
      <c r="AG40" s="143" t="n">
        <v>3</v>
      </c>
      <c r="AH40" s="143" t="s">
        <v>179</v>
      </c>
      <c r="AI40" s="143" t="s">
        <v>179</v>
      </c>
      <c r="AJ40" s="143" t="s">
        <v>179</v>
      </c>
      <c r="AK40" s="143" t="n">
        <v>61</v>
      </c>
      <c r="AL40" s="143" t="n">
        <v>5474</v>
      </c>
      <c r="AM40" s="143" t="n">
        <v>500462</v>
      </c>
      <c r="AN40" s="143" t="s">
        <v>179</v>
      </c>
      <c r="AO40" s="143" t="n">
        <v>1120</v>
      </c>
      <c r="AP40" s="143" t="n">
        <v>965</v>
      </c>
      <c r="AQ40" s="143" t="n">
        <v>3075</v>
      </c>
      <c r="AR40" s="143" t="n">
        <v>22978</v>
      </c>
      <c r="AS40" s="143" t="n">
        <v>79678</v>
      </c>
      <c r="AT40" s="143" t="n">
        <v>6733</v>
      </c>
      <c r="AU40" s="143" t="n">
        <v>20182</v>
      </c>
      <c r="AV40" s="143" t="s">
        <v>179</v>
      </c>
      <c r="AW40" s="143" t="n">
        <v>4629</v>
      </c>
      <c r="AX40" s="143" t="n">
        <v>130102</v>
      </c>
      <c r="AY40" s="143" t="n">
        <v>630564</v>
      </c>
      <c r="AZ40" s="143" t="n">
        <v>56763</v>
      </c>
      <c r="BA40" s="143" t="n">
        <v>573801</v>
      </c>
      <c r="BB40" s="143" t="n">
        <v>38913</v>
      </c>
      <c r="BC40" s="143" t="n">
        <v>534888</v>
      </c>
      <c r="BD40" s="143" t="n">
        <v>640667</v>
      </c>
      <c r="BE40" s="143" t="n">
        <v>24572</v>
      </c>
      <c r="BF40" s="143" t="n">
        <v>7574</v>
      </c>
      <c r="BG40" s="143" t="n">
        <v>6753</v>
      </c>
      <c r="BH40" s="143" t="n">
        <v>4934</v>
      </c>
      <c r="BI40" s="143" t="n">
        <v>2088</v>
      </c>
      <c r="BJ40" s="143" t="n">
        <v>771</v>
      </c>
      <c r="BK40" s="143" t="n">
        <v>6271</v>
      </c>
      <c r="BL40" s="143" t="n">
        <v>3386</v>
      </c>
      <c r="BM40" s="143" t="n">
        <v>8442</v>
      </c>
      <c r="BN40" s="143" t="n">
        <v>8112</v>
      </c>
      <c r="BO40" s="143" t="s">
        <v>179</v>
      </c>
      <c r="BP40" s="143" t="s">
        <v>179</v>
      </c>
      <c r="BQ40" s="143" t="n">
        <v>305</v>
      </c>
      <c r="BR40" s="143" t="n">
        <v>3</v>
      </c>
      <c r="BS40" s="143" t="s">
        <v>179</v>
      </c>
      <c r="BT40" s="143" t="n">
        <v>52</v>
      </c>
      <c r="BU40" s="143" t="n">
        <v>5474</v>
      </c>
      <c r="BV40" s="143" t="n">
        <v>67789</v>
      </c>
      <c r="BW40" s="143" t="s">
        <v>179</v>
      </c>
      <c r="BX40" s="143" t="s">
        <v>179</v>
      </c>
      <c r="BY40" s="143" t="n">
        <v>14</v>
      </c>
      <c r="BZ40" s="143" t="n">
        <v>349</v>
      </c>
      <c r="CA40" s="143" t="n">
        <v>921</v>
      </c>
      <c r="CB40" s="143" t="n">
        <v>511</v>
      </c>
      <c r="CC40" s="143" t="n">
        <v>4629</v>
      </c>
      <c r="CD40" s="143" t="n">
        <v>29700</v>
      </c>
      <c r="CE40" s="143" t="n">
        <v>9229</v>
      </c>
      <c r="CF40" s="143" t="s">
        <v>179</v>
      </c>
      <c r="CG40" s="143" t="n">
        <v>4629</v>
      </c>
      <c r="CH40" s="143" t="n">
        <v>40724</v>
      </c>
      <c r="CI40" s="143" t="n">
        <v>108513</v>
      </c>
      <c r="CJ40" s="143" t="n">
        <v>2235</v>
      </c>
      <c r="CK40" s="143" t="n">
        <v>106278</v>
      </c>
      <c r="CL40" s="143" t="n">
        <v>38913</v>
      </c>
      <c r="CM40" s="143" t="n">
        <v>67365</v>
      </c>
      <c r="CN40" s="143" t="n">
        <v>118616</v>
      </c>
      <c r="CO40" s="174" t="s">
        <v>774</v>
      </c>
    </row>
    <row r="41" customFormat="false" ht="12.75" hidden="false" customHeight="false" outlineLevel="0" collapsed="false">
      <c r="A41" s="175" t="s">
        <v>776</v>
      </c>
      <c r="B41" s="18"/>
      <c r="D41" s="176" t="s">
        <v>777</v>
      </c>
      <c r="E41" s="176"/>
      <c r="F41" s="143" t="n">
        <v>14162</v>
      </c>
      <c r="G41" s="143" t="n">
        <v>10551</v>
      </c>
      <c r="H41" s="143" t="n">
        <v>2126</v>
      </c>
      <c r="I41" s="143" t="n">
        <v>756</v>
      </c>
      <c r="J41" s="143" t="n">
        <v>649</v>
      </c>
      <c r="K41" s="143" t="n">
        <v>13</v>
      </c>
      <c r="L41" s="143" t="n">
        <v>51</v>
      </c>
      <c r="M41" s="143" t="n">
        <v>16</v>
      </c>
      <c r="N41" s="143" t="n">
        <v>1237</v>
      </c>
      <c r="O41" s="143" t="n">
        <v>393</v>
      </c>
      <c r="P41" s="143" t="n">
        <v>205</v>
      </c>
      <c r="Q41" s="143" t="n">
        <v>633</v>
      </c>
      <c r="R41" s="143" t="n">
        <v>3043</v>
      </c>
      <c r="S41" s="143" t="n">
        <v>127</v>
      </c>
      <c r="T41" s="143" t="n">
        <v>59</v>
      </c>
      <c r="U41" s="143" t="n">
        <v>2169</v>
      </c>
      <c r="V41" s="143" t="n">
        <v>208</v>
      </c>
      <c r="W41" s="143" t="n">
        <v>272</v>
      </c>
      <c r="X41" s="143" t="n">
        <v>102</v>
      </c>
      <c r="Y41" s="143" t="s">
        <v>179</v>
      </c>
      <c r="Z41" s="143" t="n">
        <v>1287</v>
      </c>
      <c r="AA41" s="143" t="n">
        <v>859</v>
      </c>
      <c r="AB41" s="143" t="n">
        <v>830</v>
      </c>
      <c r="AC41" s="143" t="n">
        <v>36</v>
      </c>
      <c r="AD41" s="143" t="n">
        <v>74</v>
      </c>
      <c r="AE41" s="143" t="n">
        <v>11766</v>
      </c>
      <c r="AF41" s="143" t="s">
        <v>179</v>
      </c>
      <c r="AG41" s="143" t="s">
        <v>179</v>
      </c>
      <c r="AH41" s="143" t="s">
        <v>179</v>
      </c>
      <c r="AI41" s="143" t="s">
        <v>179</v>
      </c>
      <c r="AJ41" s="143" t="s">
        <v>179</v>
      </c>
      <c r="AK41" s="143" t="s">
        <v>179</v>
      </c>
      <c r="AL41" s="143" t="n">
        <v>94</v>
      </c>
      <c r="AM41" s="143" t="n">
        <v>37368</v>
      </c>
      <c r="AN41" s="143" t="s">
        <v>179</v>
      </c>
      <c r="AO41" s="143" t="n">
        <v>2301</v>
      </c>
      <c r="AP41" s="143" t="n">
        <v>2600</v>
      </c>
      <c r="AQ41" s="143" t="n">
        <v>566</v>
      </c>
      <c r="AR41" s="143" t="n">
        <v>252</v>
      </c>
      <c r="AS41" s="143" t="n">
        <v>2018</v>
      </c>
      <c r="AT41" s="143" t="s">
        <v>179</v>
      </c>
      <c r="AU41" s="143" t="n">
        <v>7258</v>
      </c>
      <c r="AV41" s="143" t="s">
        <v>179</v>
      </c>
      <c r="AW41" s="143" t="n">
        <v>10</v>
      </c>
      <c r="AX41" s="143" t="n">
        <v>14985</v>
      </c>
      <c r="AY41" s="143" t="n">
        <v>52353</v>
      </c>
      <c r="AZ41" s="143" t="n">
        <v>2945</v>
      </c>
      <c r="BA41" s="143" t="n">
        <v>49408</v>
      </c>
      <c r="BB41" s="143" t="n">
        <v>98</v>
      </c>
      <c r="BC41" s="143" t="n">
        <v>49310</v>
      </c>
      <c r="BD41" s="143" t="n">
        <v>52457</v>
      </c>
      <c r="BE41" s="143" t="n">
        <v>8735</v>
      </c>
      <c r="BF41" s="143" t="n">
        <v>406</v>
      </c>
      <c r="BG41" s="143" t="n">
        <v>526</v>
      </c>
      <c r="BH41" s="143" t="n">
        <v>248</v>
      </c>
      <c r="BI41" s="143" t="n">
        <v>4</v>
      </c>
      <c r="BJ41" s="143" t="n">
        <v>2</v>
      </c>
      <c r="BK41" s="143" t="n">
        <v>83</v>
      </c>
      <c r="BL41" s="143" t="n">
        <v>90</v>
      </c>
      <c r="BM41" s="143" t="n">
        <v>81</v>
      </c>
      <c r="BN41" s="143" t="n">
        <v>341</v>
      </c>
      <c r="BO41" s="143" t="s">
        <v>179</v>
      </c>
      <c r="BP41" s="143" t="s">
        <v>179</v>
      </c>
      <c r="BQ41" s="143" t="n">
        <v>3</v>
      </c>
      <c r="BR41" s="143" t="s">
        <v>179</v>
      </c>
      <c r="BS41" s="143" t="s">
        <v>179</v>
      </c>
      <c r="BT41" s="143" t="s">
        <v>179</v>
      </c>
      <c r="BU41" s="143" t="n">
        <v>94</v>
      </c>
      <c r="BV41" s="143" t="n">
        <v>10425</v>
      </c>
      <c r="BW41" s="143" t="s">
        <v>179</v>
      </c>
      <c r="BX41" s="143" t="s">
        <v>179</v>
      </c>
      <c r="BY41" s="143" t="s">
        <v>179</v>
      </c>
      <c r="BZ41" s="143" t="s">
        <v>179</v>
      </c>
      <c r="CA41" s="143" t="n">
        <v>293</v>
      </c>
      <c r="CB41" s="143" t="n">
        <v>29</v>
      </c>
      <c r="CC41" s="143" t="n">
        <v>10</v>
      </c>
      <c r="CD41" s="143" t="n">
        <v>15</v>
      </c>
      <c r="CE41" s="143" t="n">
        <v>1324</v>
      </c>
      <c r="CF41" s="143" t="s">
        <v>179</v>
      </c>
      <c r="CG41" s="143" t="n">
        <v>10</v>
      </c>
      <c r="CH41" s="143" t="n">
        <v>1661</v>
      </c>
      <c r="CI41" s="143" t="n">
        <v>12086</v>
      </c>
      <c r="CJ41" s="143" t="s">
        <v>179</v>
      </c>
      <c r="CK41" s="143" t="n">
        <v>12086</v>
      </c>
      <c r="CL41" s="143" t="n">
        <v>98</v>
      </c>
      <c r="CM41" s="143" t="n">
        <v>11988</v>
      </c>
      <c r="CN41" s="143" t="n">
        <v>12190</v>
      </c>
      <c r="CO41" s="174" t="s">
        <v>776</v>
      </c>
    </row>
    <row r="42" customFormat="false" ht="12.75" hidden="false" customHeight="false" outlineLevel="0" collapsed="false">
      <c r="A42" s="175" t="s">
        <v>778</v>
      </c>
      <c r="C42" s="176" t="s">
        <v>438</v>
      </c>
      <c r="D42" s="176"/>
      <c r="E42" s="176"/>
      <c r="F42" s="143" t="n">
        <v>733287</v>
      </c>
      <c r="G42" s="143" t="n">
        <v>576348</v>
      </c>
      <c r="H42" s="143" t="n">
        <v>113525</v>
      </c>
      <c r="I42" s="143" t="n">
        <v>6330</v>
      </c>
      <c r="J42" s="143" t="n">
        <v>33303</v>
      </c>
      <c r="K42" s="143" t="n">
        <v>343</v>
      </c>
      <c r="L42" s="143" t="n">
        <v>1981</v>
      </c>
      <c r="M42" s="143" t="n">
        <v>1457</v>
      </c>
      <c r="N42" s="143" t="n">
        <v>12828</v>
      </c>
      <c r="O42" s="143" t="n">
        <v>170</v>
      </c>
      <c r="P42" s="143" t="n">
        <v>7863</v>
      </c>
      <c r="Q42" s="143" t="n">
        <v>37884</v>
      </c>
      <c r="R42" s="143" t="n">
        <v>24554</v>
      </c>
      <c r="S42" s="143" t="n">
        <v>447</v>
      </c>
      <c r="T42" s="143" t="n">
        <v>992</v>
      </c>
      <c r="U42" s="143" t="n">
        <v>161276</v>
      </c>
      <c r="V42" s="143" t="n">
        <v>7733</v>
      </c>
      <c r="W42" s="143" t="n">
        <v>18430</v>
      </c>
      <c r="X42" s="143" t="n">
        <v>6343</v>
      </c>
      <c r="Y42" s="143" t="n">
        <v>4690</v>
      </c>
      <c r="Z42" s="143" t="n">
        <v>75111</v>
      </c>
      <c r="AA42" s="143" t="n">
        <v>20212</v>
      </c>
      <c r="AB42" s="143" t="n">
        <v>21427</v>
      </c>
      <c r="AC42" s="143" t="n">
        <v>96</v>
      </c>
      <c r="AD42" s="143" t="n">
        <v>150814</v>
      </c>
      <c r="AE42" s="143" t="n">
        <v>599996</v>
      </c>
      <c r="AF42" s="143" t="s">
        <v>179</v>
      </c>
      <c r="AG42" s="143" t="n">
        <v>6</v>
      </c>
      <c r="AH42" s="143" t="s">
        <v>179</v>
      </c>
      <c r="AI42" s="143" t="s">
        <v>179</v>
      </c>
      <c r="AJ42" s="143" t="s">
        <v>179</v>
      </c>
      <c r="AK42" s="143" t="n">
        <v>255</v>
      </c>
      <c r="AL42" s="143" t="n">
        <v>19129</v>
      </c>
      <c r="AM42" s="143" t="n">
        <v>1866443</v>
      </c>
      <c r="AN42" s="143" t="s">
        <v>179</v>
      </c>
      <c r="AO42" s="143" t="n">
        <v>4550</v>
      </c>
      <c r="AP42" s="143" t="n">
        <v>9993</v>
      </c>
      <c r="AQ42" s="143" t="n">
        <v>1035</v>
      </c>
      <c r="AR42" s="143" t="n">
        <v>9521</v>
      </c>
      <c r="AS42" s="143" t="n">
        <v>80791</v>
      </c>
      <c r="AT42" s="143" t="n">
        <v>6072</v>
      </c>
      <c r="AU42" s="143" t="n">
        <v>16794</v>
      </c>
      <c r="AV42" s="143" t="s">
        <v>179</v>
      </c>
      <c r="AW42" s="143" t="n">
        <v>404</v>
      </c>
      <c r="AX42" s="143" t="n">
        <v>128352</v>
      </c>
      <c r="AY42" s="143" t="n">
        <v>1994795</v>
      </c>
      <c r="AZ42" s="143" t="n">
        <v>110125</v>
      </c>
      <c r="BA42" s="143" t="n">
        <v>1884670</v>
      </c>
      <c r="BB42" s="143" t="n">
        <v>144251</v>
      </c>
      <c r="BC42" s="143" t="n">
        <v>1740419</v>
      </c>
      <c r="BD42" s="143" t="n">
        <v>2014328</v>
      </c>
      <c r="BE42" s="143" t="n">
        <v>260543</v>
      </c>
      <c r="BF42" s="143" t="n">
        <v>3172</v>
      </c>
      <c r="BG42" s="143" t="n">
        <v>16381</v>
      </c>
      <c r="BH42" s="143" t="n">
        <v>46695</v>
      </c>
      <c r="BI42" s="143" t="n">
        <v>5228</v>
      </c>
      <c r="BJ42" s="143" t="n">
        <v>4575</v>
      </c>
      <c r="BK42" s="143" t="n">
        <v>27300</v>
      </c>
      <c r="BL42" s="143" t="n">
        <v>13901</v>
      </c>
      <c r="BM42" s="143" t="n">
        <v>120078</v>
      </c>
      <c r="BN42" s="143" t="n">
        <v>26280</v>
      </c>
      <c r="BO42" s="143" t="s">
        <v>179</v>
      </c>
      <c r="BP42" s="143" t="n">
        <v>5</v>
      </c>
      <c r="BQ42" s="143" t="n">
        <v>2158</v>
      </c>
      <c r="BR42" s="143" t="n">
        <v>908</v>
      </c>
      <c r="BS42" s="143" t="s">
        <v>179</v>
      </c>
      <c r="BT42" s="143" t="n">
        <v>29</v>
      </c>
      <c r="BU42" s="143" t="n">
        <v>19129</v>
      </c>
      <c r="BV42" s="143" t="n">
        <v>508124</v>
      </c>
      <c r="BW42" s="143" t="s">
        <v>179</v>
      </c>
      <c r="BX42" s="143" t="s">
        <v>179</v>
      </c>
      <c r="BY42" s="143" t="n">
        <v>167</v>
      </c>
      <c r="BZ42" s="143" t="n">
        <v>38874</v>
      </c>
      <c r="CA42" s="143" t="n">
        <v>537</v>
      </c>
      <c r="CB42" s="143" t="n">
        <v>324</v>
      </c>
      <c r="CC42" s="143" t="n">
        <v>404</v>
      </c>
      <c r="CD42" s="143" t="n">
        <v>19593</v>
      </c>
      <c r="CE42" s="143" t="n">
        <v>3615</v>
      </c>
      <c r="CF42" s="143" t="n">
        <v>23</v>
      </c>
      <c r="CG42" s="143" t="n">
        <v>404</v>
      </c>
      <c r="CH42" s="143" t="n">
        <v>63133</v>
      </c>
      <c r="CI42" s="143" t="n">
        <v>571257</v>
      </c>
      <c r="CJ42" s="143" t="n">
        <v>15469</v>
      </c>
      <c r="CK42" s="143" t="n">
        <v>555788</v>
      </c>
      <c r="CL42" s="143" t="n">
        <v>144251</v>
      </c>
      <c r="CM42" s="143" t="n">
        <v>411537</v>
      </c>
      <c r="CN42" s="143" t="n">
        <v>590790</v>
      </c>
      <c r="CO42" s="174" t="s">
        <v>778</v>
      </c>
    </row>
    <row r="43" customFormat="false" ht="12.75" hidden="false" customHeight="false" outlineLevel="0" collapsed="false">
      <c r="A43" s="175" t="s">
        <v>779</v>
      </c>
      <c r="D43" s="176" t="s">
        <v>780</v>
      </c>
      <c r="E43" s="176"/>
      <c r="F43" s="143" t="n">
        <v>445861</v>
      </c>
      <c r="G43" s="143" t="n">
        <v>347549</v>
      </c>
      <c r="H43" s="143" t="n">
        <v>72026</v>
      </c>
      <c r="I43" s="143" t="n">
        <v>4948</v>
      </c>
      <c r="J43" s="143" t="n">
        <v>18815</v>
      </c>
      <c r="K43" s="143" t="n">
        <v>198</v>
      </c>
      <c r="L43" s="143" t="n">
        <v>1217</v>
      </c>
      <c r="M43" s="143" t="n">
        <v>1108</v>
      </c>
      <c r="N43" s="143" t="n">
        <v>11291</v>
      </c>
      <c r="O43" s="143" t="n">
        <v>144</v>
      </c>
      <c r="P43" s="143" t="n">
        <v>6181</v>
      </c>
      <c r="Q43" s="143" t="n">
        <v>28764</v>
      </c>
      <c r="R43" s="143" t="n">
        <v>20182</v>
      </c>
      <c r="S43" s="143" t="n">
        <v>388</v>
      </c>
      <c r="T43" s="143" t="n">
        <v>805</v>
      </c>
      <c r="U43" s="143" t="n">
        <v>135799</v>
      </c>
      <c r="V43" s="143" t="n">
        <v>6303</v>
      </c>
      <c r="W43" s="143" t="n">
        <v>13468</v>
      </c>
      <c r="X43" s="143" t="n">
        <v>4314</v>
      </c>
      <c r="Y43" s="143" t="n">
        <v>1602</v>
      </c>
      <c r="Z43" s="143" t="n">
        <v>63616</v>
      </c>
      <c r="AA43" s="143" t="n">
        <v>18574</v>
      </c>
      <c r="AB43" s="143" t="n">
        <v>19843</v>
      </c>
      <c r="AC43" s="143" t="n">
        <v>11</v>
      </c>
      <c r="AD43" s="143" t="n">
        <v>138694</v>
      </c>
      <c r="AE43" s="143" t="n">
        <v>524473</v>
      </c>
      <c r="AF43" s="143" t="s">
        <v>179</v>
      </c>
      <c r="AG43" s="143" t="n">
        <v>6</v>
      </c>
      <c r="AH43" s="143" t="s">
        <v>179</v>
      </c>
      <c r="AI43" s="143" t="s">
        <v>179</v>
      </c>
      <c r="AJ43" s="143" t="s">
        <v>179</v>
      </c>
      <c r="AK43" s="143" t="n">
        <v>211</v>
      </c>
      <c r="AL43" s="143" t="n">
        <v>12144</v>
      </c>
      <c r="AM43" s="143" t="n">
        <v>1429541</v>
      </c>
      <c r="AN43" s="143" t="s">
        <v>179</v>
      </c>
      <c r="AO43" s="143" t="n">
        <v>3149</v>
      </c>
      <c r="AP43" s="143" t="n">
        <v>9993</v>
      </c>
      <c r="AQ43" s="143" t="n">
        <v>752</v>
      </c>
      <c r="AR43" s="143" t="n">
        <v>6192</v>
      </c>
      <c r="AS43" s="143" t="n">
        <v>71898</v>
      </c>
      <c r="AT43" s="143" t="n">
        <v>5556</v>
      </c>
      <c r="AU43" s="143" t="n">
        <v>13197</v>
      </c>
      <c r="AV43" s="143" t="s">
        <v>179</v>
      </c>
      <c r="AW43" s="143" t="n">
        <v>176</v>
      </c>
      <c r="AX43" s="143" t="n">
        <v>110561</v>
      </c>
      <c r="AY43" s="143" t="n">
        <v>1540102</v>
      </c>
      <c r="AZ43" s="143" t="n">
        <v>95606</v>
      </c>
      <c r="BA43" s="143" t="n">
        <v>1444496</v>
      </c>
      <c r="BB43" s="143" t="n">
        <v>125442</v>
      </c>
      <c r="BC43" s="143" t="n">
        <v>1319054</v>
      </c>
      <c r="BD43" s="143" t="n">
        <v>1552422</v>
      </c>
      <c r="BE43" s="143" t="n">
        <v>143980</v>
      </c>
      <c r="BF43" s="143" t="n">
        <v>2799</v>
      </c>
      <c r="BG43" s="143" t="n">
        <v>13761</v>
      </c>
      <c r="BH43" s="143" t="n">
        <v>45040</v>
      </c>
      <c r="BI43" s="143" t="n">
        <v>1529</v>
      </c>
      <c r="BJ43" s="143" t="n">
        <v>1656</v>
      </c>
      <c r="BK43" s="143" t="n">
        <v>19185</v>
      </c>
      <c r="BL43" s="143" t="n">
        <v>10615</v>
      </c>
      <c r="BM43" s="143" t="n">
        <v>110000</v>
      </c>
      <c r="BN43" s="143" t="n">
        <v>21709</v>
      </c>
      <c r="BO43" s="143" t="s">
        <v>179</v>
      </c>
      <c r="BP43" s="143" t="n">
        <v>5</v>
      </c>
      <c r="BQ43" s="143" t="n">
        <v>2120</v>
      </c>
      <c r="BR43" s="143" t="n">
        <v>117</v>
      </c>
      <c r="BS43" s="143" t="s">
        <v>179</v>
      </c>
      <c r="BT43" s="143" t="n">
        <v>27</v>
      </c>
      <c r="BU43" s="143" t="n">
        <v>12144</v>
      </c>
      <c r="BV43" s="143" t="n">
        <v>360399</v>
      </c>
      <c r="BW43" s="143" t="s">
        <v>179</v>
      </c>
      <c r="BX43" s="143" t="s">
        <v>179</v>
      </c>
      <c r="BY43" s="143" t="n">
        <v>103</v>
      </c>
      <c r="BZ43" s="143" t="n">
        <v>38874</v>
      </c>
      <c r="CA43" s="143" t="n">
        <v>524</v>
      </c>
      <c r="CB43" s="143" t="n">
        <v>184</v>
      </c>
      <c r="CC43" s="143" t="n">
        <v>176</v>
      </c>
      <c r="CD43" s="143" t="n">
        <v>13781</v>
      </c>
      <c r="CE43" s="143" t="n">
        <v>2993</v>
      </c>
      <c r="CF43" s="143" t="n">
        <v>23</v>
      </c>
      <c r="CG43" s="143" t="n">
        <v>176</v>
      </c>
      <c r="CH43" s="143" t="n">
        <v>56482</v>
      </c>
      <c r="CI43" s="143" t="n">
        <v>416881</v>
      </c>
      <c r="CJ43" s="143" t="n">
        <v>14181</v>
      </c>
      <c r="CK43" s="143" t="n">
        <v>402700</v>
      </c>
      <c r="CL43" s="143" t="n">
        <v>125442</v>
      </c>
      <c r="CM43" s="143" t="n">
        <v>277258</v>
      </c>
      <c r="CN43" s="143" t="n">
        <v>429201</v>
      </c>
      <c r="CO43" s="174" t="s">
        <v>779</v>
      </c>
    </row>
    <row r="44" customFormat="false" ht="12.75" hidden="false" customHeight="false" outlineLevel="0" collapsed="false">
      <c r="A44" s="175" t="s">
        <v>781</v>
      </c>
      <c r="D44" s="176" t="s">
        <v>782</v>
      </c>
      <c r="E44" s="176"/>
      <c r="F44" s="143" t="n">
        <v>55567</v>
      </c>
      <c r="G44" s="143" t="n">
        <v>45776</v>
      </c>
      <c r="H44" s="143" t="n">
        <v>6822</v>
      </c>
      <c r="I44" s="143" t="n">
        <v>538</v>
      </c>
      <c r="J44" s="143" t="n">
        <v>1978</v>
      </c>
      <c r="K44" s="143" t="n">
        <v>53</v>
      </c>
      <c r="L44" s="143" t="n">
        <v>276</v>
      </c>
      <c r="M44" s="143" t="n">
        <v>124</v>
      </c>
      <c r="N44" s="143" t="n">
        <v>210</v>
      </c>
      <c r="O44" s="143" t="n">
        <v>21</v>
      </c>
      <c r="P44" s="143" t="n">
        <v>520</v>
      </c>
      <c r="Q44" s="143" t="n">
        <v>5048</v>
      </c>
      <c r="R44" s="143" t="n">
        <v>604</v>
      </c>
      <c r="S44" s="143" t="n">
        <v>30</v>
      </c>
      <c r="T44" s="143" t="n">
        <v>26</v>
      </c>
      <c r="U44" s="143" t="n">
        <v>20153</v>
      </c>
      <c r="V44" s="143" t="n">
        <v>387</v>
      </c>
      <c r="W44" s="143" t="n">
        <v>1615</v>
      </c>
      <c r="X44" s="143" t="n">
        <v>1220</v>
      </c>
      <c r="Y44" s="143" t="n">
        <v>312</v>
      </c>
      <c r="Z44" s="143" t="n">
        <v>2782</v>
      </c>
      <c r="AA44" s="143" t="n">
        <v>62</v>
      </c>
      <c r="AB44" s="143" t="n">
        <v>18</v>
      </c>
      <c r="AC44" s="143" t="s">
        <v>179</v>
      </c>
      <c r="AD44" s="143" t="n">
        <v>711</v>
      </c>
      <c r="AE44" s="143" t="n">
        <v>37142</v>
      </c>
      <c r="AF44" s="143" t="s">
        <v>179</v>
      </c>
      <c r="AG44" s="143" t="s">
        <v>179</v>
      </c>
      <c r="AH44" s="143" t="s">
        <v>179</v>
      </c>
      <c r="AI44" s="143" t="s">
        <v>179</v>
      </c>
      <c r="AJ44" s="143" t="s">
        <v>179</v>
      </c>
      <c r="AK44" s="143" t="n">
        <v>19</v>
      </c>
      <c r="AL44" s="143" t="n">
        <v>259</v>
      </c>
      <c r="AM44" s="143" t="n">
        <v>126191</v>
      </c>
      <c r="AN44" s="143" t="s">
        <v>179</v>
      </c>
      <c r="AO44" s="143" t="n">
        <v>1401</v>
      </c>
      <c r="AP44" s="143" t="s">
        <v>179</v>
      </c>
      <c r="AQ44" s="143" t="n">
        <v>156</v>
      </c>
      <c r="AR44" s="143" t="n">
        <v>598</v>
      </c>
      <c r="AS44" s="143" t="n">
        <v>2280</v>
      </c>
      <c r="AT44" s="143" t="n">
        <v>100</v>
      </c>
      <c r="AU44" s="143" t="n">
        <v>612</v>
      </c>
      <c r="AV44" s="143" t="s">
        <v>179</v>
      </c>
      <c r="AW44" s="143" t="n">
        <v>65</v>
      </c>
      <c r="AX44" s="143" t="n">
        <v>5082</v>
      </c>
      <c r="AY44" s="143" t="n">
        <v>131273</v>
      </c>
      <c r="AZ44" s="143" t="n">
        <v>2809</v>
      </c>
      <c r="BA44" s="143" t="n">
        <v>128464</v>
      </c>
      <c r="BB44" s="143" t="n">
        <v>2243</v>
      </c>
      <c r="BC44" s="143" t="n">
        <v>126221</v>
      </c>
      <c r="BD44" s="143" t="n">
        <v>131597</v>
      </c>
      <c r="BE44" s="143" t="n">
        <v>15508</v>
      </c>
      <c r="BF44" s="143" t="n">
        <v>326</v>
      </c>
      <c r="BG44" s="143" t="n">
        <v>1243</v>
      </c>
      <c r="BH44" s="143" t="n">
        <v>718</v>
      </c>
      <c r="BI44" s="143" t="n">
        <v>119</v>
      </c>
      <c r="BJ44" s="143" t="n">
        <v>8</v>
      </c>
      <c r="BK44" s="143" t="n">
        <v>6378</v>
      </c>
      <c r="BL44" s="143" t="n">
        <v>140</v>
      </c>
      <c r="BM44" s="143" t="n">
        <v>1762</v>
      </c>
      <c r="BN44" s="143" t="n">
        <v>2138</v>
      </c>
      <c r="BO44" s="143" t="s">
        <v>179</v>
      </c>
      <c r="BP44" s="143" t="s">
        <v>179</v>
      </c>
      <c r="BQ44" s="143" t="n">
        <v>37</v>
      </c>
      <c r="BR44" s="143" t="s">
        <v>179</v>
      </c>
      <c r="BS44" s="143" t="s">
        <v>179</v>
      </c>
      <c r="BT44" s="143" t="n">
        <v>2</v>
      </c>
      <c r="BU44" s="143" t="n">
        <v>259</v>
      </c>
      <c r="BV44" s="143" t="n">
        <v>28120</v>
      </c>
      <c r="BW44" s="143" t="s">
        <v>179</v>
      </c>
      <c r="BX44" s="143" t="s">
        <v>179</v>
      </c>
      <c r="BY44" s="143" t="n">
        <v>42</v>
      </c>
      <c r="BZ44" s="143" t="s">
        <v>179</v>
      </c>
      <c r="CA44" s="143" t="s">
        <v>179</v>
      </c>
      <c r="CB44" s="143" t="n">
        <v>42</v>
      </c>
      <c r="CC44" s="143" t="n">
        <v>65</v>
      </c>
      <c r="CD44" s="143" t="n">
        <v>473</v>
      </c>
      <c r="CE44" s="143" t="n">
        <v>363</v>
      </c>
      <c r="CF44" s="143" t="s">
        <v>179</v>
      </c>
      <c r="CG44" s="143" t="n">
        <v>65</v>
      </c>
      <c r="CH44" s="143" t="n">
        <v>920</v>
      </c>
      <c r="CI44" s="143" t="n">
        <v>29040</v>
      </c>
      <c r="CJ44" s="143" t="n">
        <v>674</v>
      </c>
      <c r="CK44" s="143" t="n">
        <v>28366</v>
      </c>
      <c r="CL44" s="143" t="n">
        <v>2243</v>
      </c>
      <c r="CM44" s="143" t="n">
        <v>26123</v>
      </c>
      <c r="CN44" s="143" t="n">
        <v>29364</v>
      </c>
      <c r="CO44" s="174" t="s">
        <v>781</v>
      </c>
    </row>
    <row r="45" customFormat="false" ht="12.75" hidden="false" customHeight="false" outlineLevel="0" collapsed="false">
      <c r="A45" s="175" t="s">
        <v>783</v>
      </c>
      <c r="D45" s="176" t="s">
        <v>784</v>
      </c>
      <c r="E45" s="176"/>
      <c r="F45" s="143" t="n">
        <v>231859</v>
      </c>
      <c r="G45" s="143" t="n">
        <v>183023</v>
      </c>
      <c r="H45" s="143" t="n">
        <v>34677</v>
      </c>
      <c r="I45" s="143" t="n">
        <v>844</v>
      </c>
      <c r="J45" s="143" t="n">
        <v>12510</v>
      </c>
      <c r="K45" s="143" t="n">
        <v>92</v>
      </c>
      <c r="L45" s="143" t="n">
        <v>488</v>
      </c>
      <c r="M45" s="143" t="n">
        <v>225</v>
      </c>
      <c r="N45" s="143" t="n">
        <v>1327</v>
      </c>
      <c r="O45" s="143" t="n">
        <v>5</v>
      </c>
      <c r="P45" s="143" t="n">
        <v>1162</v>
      </c>
      <c r="Q45" s="143" t="n">
        <v>4072</v>
      </c>
      <c r="R45" s="143" t="n">
        <v>3768</v>
      </c>
      <c r="S45" s="143" t="n">
        <v>29</v>
      </c>
      <c r="T45" s="143" t="n">
        <v>161</v>
      </c>
      <c r="U45" s="143" t="n">
        <v>5324</v>
      </c>
      <c r="V45" s="143" t="n">
        <v>1043</v>
      </c>
      <c r="W45" s="143" t="n">
        <v>3347</v>
      </c>
      <c r="X45" s="143" t="n">
        <v>809</v>
      </c>
      <c r="Y45" s="143" t="n">
        <v>2776</v>
      </c>
      <c r="Z45" s="143" t="n">
        <v>8713</v>
      </c>
      <c r="AA45" s="143" t="n">
        <v>1576</v>
      </c>
      <c r="AB45" s="143" t="n">
        <v>1566</v>
      </c>
      <c r="AC45" s="143" t="n">
        <v>85</v>
      </c>
      <c r="AD45" s="143" t="n">
        <v>11409</v>
      </c>
      <c r="AE45" s="143" t="n">
        <v>38381</v>
      </c>
      <c r="AF45" s="143" t="s">
        <v>179</v>
      </c>
      <c r="AG45" s="143" t="s">
        <v>179</v>
      </c>
      <c r="AH45" s="143" t="s">
        <v>179</v>
      </c>
      <c r="AI45" s="143" t="s">
        <v>179</v>
      </c>
      <c r="AJ45" s="143" t="s">
        <v>179</v>
      </c>
      <c r="AK45" s="143" t="n">
        <v>25</v>
      </c>
      <c r="AL45" s="143" t="n">
        <v>6726</v>
      </c>
      <c r="AM45" s="143" t="n">
        <v>310711</v>
      </c>
      <c r="AN45" s="143" t="s">
        <v>179</v>
      </c>
      <c r="AO45" s="143" t="s">
        <v>179</v>
      </c>
      <c r="AP45" s="143" t="s">
        <v>179</v>
      </c>
      <c r="AQ45" s="143" t="n">
        <v>127</v>
      </c>
      <c r="AR45" s="143" t="n">
        <v>2731</v>
      </c>
      <c r="AS45" s="143" t="n">
        <v>6613</v>
      </c>
      <c r="AT45" s="143" t="n">
        <v>416</v>
      </c>
      <c r="AU45" s="143" t="n">
        <v>2985</v>
      </c>
      <c r="AV45" s="143" t="s">
        <v>179</v>
      </c>
      <c r="AW45" s="143" t="n">
        <v>163</v>
      </c>
      <c r="AX45" s="143" t="n">
        <v>12709</v>
      </c>
      <c r="AY45" s="143" t="n">
        <v>323420</v>
      </c>
      <c r="AZ45" s="143" t="n">
        <v>11710</v>
      </c>
      <c r="BA45" s="143" t="n">
        <v>311710</v>
      </c>
      <c r="BB45" s="143" t="n">
        <v>16566</v>
      </c>
      <c r="BC45" s="143" t="n">
        <v>295144</v>
      </c>
      <c r="BD45" s="143" t="n">
        <v>330309</v>
      </c>
      <c r="BE45" s="143" t="n">
        <v>101055</v>
      </c>
      <c r="BF45" s="143" t="n">
        <v>47</v>
      </c>
      <c r="BG45" s="143" t="n">
        <v>1377</v>
      </c>
      <c r="BH45" s="143" t="n">
        <v>937</v>
      </c>
      <c r="BI45" s="143" t="n">
        <v>3580</v>
      </c>
      <c r="BJ45" s="143" t="n">
        <v>2911</v>
      </c>
      <c r="BK45" s="143" t="n">
        <v>1737</v>
      </c>
      <c r="BL45" s="143" t="n">
        <v>3146</v>
      </c>
      <c r="BM45" s="143" t="n">
        <v>8316</v>
      </c>
      <c r="BN45" s="143" t="n">
        <v>2433</v>
      </c>
      <c r="BO45" s="143" t="s">
        <v>179</v>
      </c>
      <c r="BP45" s="143" t="s">
        <v>179</v>
      </c>
      <c r="BQ45" s="143" t="n">
        <v>1</v>
      </c>
      <c r="BR45" s="143" t="n">
        <v>791</v>
      </c>
      <c r="BS45" s="143" t="s">
        <v>179</v>
      </c>
      <c r="BT45" s="143" t="s">
        <v>179</v>
      </c>
      <c r="BU45" s="143" t="n">
        <v>6726</v>
      </c>
      <c r="BV45" s="143" t="n">
        <v>119605</v>
      </c>
      <c r="BW45" s="143" t="s">
        <v>179</v>
      </c>
      <c r="BX45" s="143" t="s">
        <v>179</v>
      </c>
      <c r="BY45" s="143" t="n">
        <v>22</v>
      </c>
      <c r="BZ45" s="143" t="s">
        <v>179</v>
      </c>
      <c r="CA45" s="143" t="n">
        <v>13</v>
      </c>
      <c r="CB45" s="143" t="n">
        <v>98</v>
      </c>
      <c r="CC45" s="143" t="n">
        <v>163</v>
      </c>
      <c r="CD45" s="143" t="n">
        <v>5339</v>
      </c>
      <c r="CE45" s="143" t="n">
        <v>259</v>
      </c>
      <c r="CF45" s="143" t="s">
        <v>179</v>
      </c>
      <c r="CG45" s="143" t="n">
        <v>163</v>
      </c>
      <c r="CH45" s="143" t="n">
        <v>5731</v>
      </c>
      <c r="CI45" s="143" t="n">
        <v>125336</v>
      </c>
      <c r="CJ45" s="143" t="n">
        <v>614</v>
      </c>
      <c r="CK45" s="143" t="n">
        <v>124722</v>
      </c>
      <c r="CL45" s="143" t="n">
        <v>16566</v>
      </c>
      <c r="CM45" s="143" t="n">
        <v>108156</v>
      </c>
      <c r="CN45" s="143" t="n">
        <v>132225</v>
      </c>
      <c r="CO45" s="174" t="s">
        <v>783</v>
      </c>
    </row>
    <row r="46" customFormat="false" ht="12.75" hidden="false" customHeight="false" outlineLevel="0" collapsed="false">
      <c r="A46" s="175" t="s">
        <v>785</v>
      </c>
      <c r="C46" s="176" t="s">
        <v>786</v>
      </c>
      <c r="D46" s="176"/>
      <c r="E46" s="176"/>
      <c r="F46" s="143" t="n">
        <v>35186</v>
      </c>
      <c r="G46" s="143" t="n">
        <v>26770</v>
      </c>
      <c r="H46" s="143" t="n">
        <v>4560</v>
      </c>
      <c r="I46" s="143" t="n">
        <v>453</v>
      </c>
      <c r="J46" s="143" t="n">
        <v>2434</v>
      </c>
      <c r="K46" s="143" t="n">
        <v>547</v>
      </c>
      <c r="L46" s="143" t="n">
        <v>381</v>
      </c>
      <c r="M46" s="143" t="n">
        <v>41</v>
      </c>
      <c r="N46" s="143" t="n">
        <v>6017</v>
      </c>
      <c r="O46" s="143" t="n">
        <v>1928</v>
      </c>
      <c r="P46" s="143" t="n">
        <v>1451</v>
      </c>
      <c r="Q46" s="143" t="n">
        <v>6993</v>
      </c>
      <c r="R46" s="143" t="n">
        <v>8420</v>
      </c>
      <c r="S46" s="143" t="n">
        <v>116</v>
      </c>
      <c r="T46" s="143" t="n">
        <v>37</v>
      </c>
      <c r="U46" s="143" t="n">
        <v>61927</v>
      </c>
      <c r="V46" s="143" t="n">
        <v>2458</v>
      </c>
      <c r="W46" s="143" t="n">
        <v>4843</v>
      </c>
      <c r="X46" s="143" t="n">
        <v>2798</v>
      </c>
      <c r="Y46" s="143" t="n">
        <v>730</v>
      </c>
      <c r="Z46" s="143" t="n">
        <v>27464</v>
      </c>
      <c r="AA46" s="143" t="n">
        <v>3394</v>
      </c>
      <c r="AB46" s="143" t="n">
        <v>4877</v>
      </c>
      <c r="AC46" s="143" t="n">
        <v>32</v>
      </c>
      <c r="AD46" s="143" t="n">
        <v>7657</v>
      </c>
      <c r="AE46" s="143" t="n">
        <v>72896</v>
      </c>
      <c r="AF46" s="143" t="n">
        <v>2</v>
      </c>
      <c r="AG46" s="143" t="n">
        <v>55</v>
      </c>
      <c r="AH46" s="143" t="s">
        <v>179</v>
      </c>
      <c r="AI46" s="143" t="s">
        <v>179</v>
      </c>
      <c r="AJ46" s="143" t="s">
        <v>179</v>
      </c>
      <c r="AK46" s="143" t="n">
        <v>15</v>
      </c>
      <c r="AL46" s="143" t="n">
        <v>1849</v>
      </c>
      <c r="AM46" s="143" t="n">
        <v>247585</v>
      </c>
      <c r="AN46" s="143" t="s">
        <v>179</v>
      </c>
      <c r="AO46" s="143" t="n">
        <v>76</v>
      </c>
      <c r="AP46" s="143" t="n">
        <v>626</v>
      </c>
      <c r="AQ46" s="143" t="n">
        <v>1129</v>
      </c>
      <c r="AR46" s="143" t="n">
        <v>4196</v>
      </c>
      <c r="AS46" s="143" t="n">
        <v>36647</v>
      </c>
      <c r="AT46" s="143" t="n">
        <v>2139</v>
      </c>
      <c r="AU46" s="143" t="n">
        <v>14208</v>
      </c>
      <c r="AV46" s="143" t="s">
        <v>179</v>
      </c>
      <c r="AW46" s="143" t="n">
        <v>670</v>
      </c>
      <c r="AX46" s="143" t="n">
        <v>58351</v>
      </c>
      <c r="AY46" s="143" t="n">
        <v>305936</v>
      </c>
      <c r="AZ46" s="143" t="n">
        <v>34303</v>
      </c>
      <c r="BA46" s="143" t="n">
        <v>271633</v>
      </c>
      <c r="BB46" s="143" t="n">
        <v>17247</v>
      </c>
      <c r="BC46" s="143" t="n">
        <v>254386</v>
      </c>
      <c r="BD46" s="143" t="n">
        <v>308455</v>
      </c>
      <c r="BE46" s="143" t="n">
        <v>17002</v>
      </c>
      <c r="BF46" s="143" t="n">
        <v>5297</v>
      </c>
      <c r="BG46" s="143" t="n">
        <v>15561</v>
      </c>
      <c r="BH46" s="143" t="n">
        <v>7297</v>
      </c>
      <c r="BI46" s="143" t="n">
        <v>793</v>
      </c>
      <c r="BJ46" s="143" t="n">
        <v>141</v>
      </c>
      <c r="BK46" s="143" t="n">
        <v>2233</v>
      </c>
      <c r="BL46" s="143" t="n">
        <v>1056</v>
      </c>
      <c r="BM46" s="143" t="n">
        <v>4291</v>
      </c>
      <c r="BN46" s="143" t="n">
        <v>7038</v>
      </c>
      <c r="BO46" s="143" t="s">
        <v>179</v>
      </c>
      <c r="BP46" s="143" t="s">
        <v>179</v>
      </c>
      <c r="BQ46" s="143" t="n">
        <v>41</v>
      </c>
      <c r="BR46" s="143" t="n">
        <v>241</v>
      </c>
      <c r="BS46" s="143" t="s">
        <v>179</v>
      </c>
      <c r="BT46" s="143" t="n">
        <v>1</v>
      </c>
      <c r="BU46" s="143" t="n">
        <v>1849</v>
      </c>
      <c r="BV46" s="143" t="n">
        <v>59143</v>
      </c>
      <c r="BW46" s="143" t="s">
        <v>179</v>
      </c>
      <c r="BX46" s="143" t="s">
        <v>179</v>
      </c>
      <c r="BY46" s="143" t="n">
        <v>85</v>
      </c>
      <c r="BZ46" s="143" t="n">
        <v>162</v>
      </c>
      <c r="CA46" s="143" t="n">
        <v>88</v>
      </c>
      <c r="CB46" s="143" t="n">
        <v>142</v>
      </c>
      <c r="CC46" s="143" t="n">
        <v>670</v>
      </c>
      <c r="CD46" s="143" t="n">
        <v>12815</v>
      </c>
      <c r="CE46" s="143" t="n">
        <v>3503</v>
      </c>
      <c r="CF46" s="143" t="n">
        <v>22</v>
      </c>
      <c r="CG46" s="143" t="n">
        <v>670</v>
      </c>
      <c r="CH46" s="143" t="n">
        <v>16817</v>
      </c>
      <c r="CI46" s="143" t="n">
        <v>75960</v>
      </c>
      <c r="CJ46" s="143" t="n">
        <v>974</v>
      </c>
      <c r="CK46" s="143" t="n">
        <v>74986</v>
      </c>
      <c r="CL46" s="143" t="n">
        <v>17247</v>
      </c>
      <c r="CM46" s="143" t="n">
        <v>57739</v>
      </c>
      <c r="CN46" s="143" t="n">
        <v>78479</v>
      </c>
      <c r="CO46" s="174" t="s">
        <v>785</v>
      </c>
    </row>
    <row r="47" customFormat="false" ht="12.75" hidden="false" customHeight="false" outlineLevel="0" collapsed="false">
      <c r="A47" s="175" t="s">
        <v>787</v>
      </c>
      <c r="C47" s="176" t="s">
        <v>439</v>
      </c>
      <c r="D47" s="176"/>
      <c r="E47" s="176"/>
      <c r="F47" s="143" t="n">
        <v>592455</v>
      </c>
      <c r="G47" s="143" t="n">
        <v>471700</v>
      </c>
      <c r="H47" s="143" t="n">
        <v>75111</v>
      </c>
      <c r="I47" s="143" t="n">
        <v>7497</v>
      </c>
      <c r="J47" s="143" t="n">
        <v>30411</v>
      </c>
      <c r="K47" s="143" t="n">
        <v>3504</v>
      </c>
      <c r="L47" s="143" t="n">
        <v>3281</v>
      </c>
      <c r="M47" s="143" t="n">
        <v>951</v>
      </c>
      <c r="N47" s="143" t="n">
        <v>11200</v>
      </c>
      <c r="O47" s="143" t="n">
        <v>46</v>
      </c>
      <c r="P47" s="143" t="n">
        <v>10255</v>
      </c>
      <c r="Q47" s="143" t="n">
        <v>57018</v>
      </c>
      <c r="R47" s="143" t="n">
        <v>33022</v>
      </c>
      <c r="S47" s="143" t="n">
        <v>634</v>
      </c>
      <c r="T47" s="143" t="n">
        <v>786</v>
      </c>
      <c r="U47" s="143" t="n">
        <v>98039</v>
      </c>
      <c r="V47" s="143" t="n">
        <v>2354</v>
      </c>
      <c r="W47" s="143" t="n">
        <v>32751</v>
      </c>
      <c r="X47" s="143" t="n">
        <v>5692</v>
      </c>
      <c r="Y47" s="143" t="n">
        <v>5695</v>
      </c>
      <c r="Z47" s="143" t="n">
        <v>59917</v>
      </c>
      <c r="AA47" s="143" t="n">
        <v>12418</v>
      </c>
      <c r="AB47" s="143" t="n">
        <v>14208</v>
      </c>
      <c r="AC47" s="143" t="n">
        <v>472</v>
      </c>
      <c r="AD47" s="143" t="n">
        <v>24247</v>
      </c>
      <c r="AE47" s="143" t="n">
        <v>124266</v>
      </c>
      <c r="AF47" s="143" t="s">
        <v>179</v>
      </c>
      <c r="AG47" s="143" t="n">
        <v>16</v>
      </c>
      <c r="AH47" s="143" t="s">
        <v>179</v>
      </c>
      <c r="AI47" s="143" t="s">
        <v>179</v>
      </c>
      <c r="AJ47" s="143" t="s">
        <v>179</v>
      </c>
      <c r="AK47" s="143" t="n">
        <v>140</v>
      </c>
      <c r="AL47" s="143" t="n">
        <v>11091</v>
      </c>
      <c r="AM47" s="143" t="n">
        <v>1076096</v>
      </c>
      <c r="AN47" s="143" t="s">
        <v>179</v>
      </c>
      <c r="AO47" s="143" t="n">
        <v>51</v>
      </c>
      <c r="AP47" s="143" t="n">
        <v>29</v>
      </c>
      <c r="AQ47" s="143" t="n">
        <v>7002</v>
      </c>
      <c r="AR47" s="143" t="n">
        <v>25716</v>
      </c>
      <c r="AS47" s="143" t="n">
        <v>34768</v>
      </c>
      <c r="AT47" s="143" t="n">
        <v>371</v>
      </c>
      <c r="AU47" s="143" t="n">
        <v>3293</v>
      </c>
      <c r="AV47" s="143" t="s">
        <v>179</v>
      </c>
      <c r="AW47" s="143" t="n">
        <v>262</v>
      </c>
      <c r="AX47" s="143" t="n">
        <v>70968</v>
      </c>
      <c r="AY47" s="143" t="n">
        <v>1147064</v>
      </c>
      <c r="AZ47" s="143" t="n">
        <v>81727</v>
      </c>
      <c r="BA47" s="143" t="n">
        <v>1065337</v>
      </c>
      <c r="BB47" s="143" t="n">
        <v>93709</v>
      </c>
      <c r="BC47" s="143" t="n">
        <v>971628</v>
      </c>
      <c r="BD47" s="143" t="n">
        <v>1158417</v>
      </c>
      <c r="BE47" s="143" t="n">
        <v>173507</v>
      </c>
      <c r="BF47" s="143" t="n">
        <v>2335</v>
      </c>
      <c r="BG47" s="143" t="n">
        <v>9404</v>
      </c>
      <c r="BH47" s="143" t="n">
        <v>7464</v>
      </c>
      <c r="BI47" s="143" t="n">
        <v>4217</v>
      </c>
      <c r="BJ47" s="143" t="n">
        <v>3915</v>
      </c>
      <c r="BK47" s="143" t="n">
        <v>14485</v>
      </c>
      <c r="BL47" s="143" t="n">
        <v>6874</v>
      </c>
      <c r="BM47" s="143" t="n">
        <v>81766</v>
      </c>
      <c r="BN47" s="143" t="n">
        <v>15392</v>
      </c>
      <c r="BO47" s="143" t="s">
        <v>179</v>
      </c>
      <c r="BP47" s="143" t="s">
        <v>179</v>
      </c>
      <c r="BQ47" s="143" t="n">
        <v>316</v>
      </c>
      <c r="BR47" s="143" t="n">
        <v>106</v>
      </c>
      <c r="BS47" s="143" t="s">
        <v>179</v>
      </c>
      <c r="BT47" s="143" t="n">
        <v>77</v>
      </c>
      <c r="BU47" s="143" t="n">
        <v>11091</v>
      </c>
      <c r="BV47" s="143" t="n">
        <v>308767</v>
      </c>
      <c r="BW47" s="143" t="s">
        <v>179</v>
      </c>
      <c r="BX47" s="143" t="s">
        <v>179</v>
      </c>
      <c r="BY47" s="143" t="n">
        <v>1050</v>
      </c>
      <c r="BZ47" s="143" t="n">
        <v>14</v>
      </c>
      <c r="CA47" s="143" t="n">
        <v>1307</v>
      </c>
      <c r="CB47" s="143" t="n">
        <v>1713</v>
      </c>
      <c r="CC47" s="143" t="n">
        <v>262</v>
      </c>
      <c r="CD47" s="143" t="n">
        <v>8028</v>
      </c>
      <c r="CE47" s="143" t="n">
        <v>1638</v>
      </c>
      <c r="CF47" s="143" t="n">
        <v>29</v>
      </c>
      <c r="CG47" s="143" t="n">
        <v>262</v>
      </c>
      <c r="CH47" s="143" t="n">
        <v>13779</v>
      </c>
      <c r="CI47" s="143" t="n">
        <v>322546</v>
      </c>
      <c r="CJ47" s="143" t="n">
        <v>9633</v>
      </c>
      <c r="CK47" s="143" t="n">
        <v>312913</v>
      </c>
      <c r="CL47" s="143" t="n">
        <v>93709</v>
      </c>
      <c r="CM47" s="143" t="n">
        <v>219204</v>
      </c>
      <c r="CN47" s="143" t="n">
        <v>333899</v>
      </c>
      <c r="CO47" s="174" t="s">
        <v>787</v>
      </c>
    </row>
    <row r="48" customFormat="false" ht="12.75" hidden="false" customHeight="false" outlineLevel="0" collapsed="false">
      <c r="A48" s="175" t="s">
        <v>788</v>
      </c>
      <c r="B48" s="18"/>
      <c r="D48" s="176" t="s">
        <v>789</v>
      </c>
      <c r="E48" s="176"/>
      <c r="F48" s="143" t="n">
        <v>237542</v>
      </c>
      <c r="G48" s="143" t="n">
        <v>199782</v>
      </c>
      <c r="H48" s="143" t="n">
        <v>20172</v>
      </c>
      <c r="I48" s="143" t="n">
        <v>3394</v>
      </c>
      <c r="J48" s="143" t="n">
        <v>9834</v>
      </c>
      <c r="K48" s="143" t="n">
        <v>1868</v>
      </c>
      <c r="L48" s="143" t="n">
        <v>1765</v>
      </c>
      <c r="M48" s="143" t="n">
        <v>727</v>
      </c>
      <c r="N48" s="143" t="n">
        <v>2587</v>
      </c>
      <c r="O48" s="143" t="n">
        <v>10</v>
      </c>
      <c r="P48" s="143" t="n">
        <v>2593</v>
      </c>
      <c r="Q48" s="143" t="n">
        <v>22420</v>
      </c>
      <c r="R48" s="143" t="n">
        <v>8747</v>
      </c>
      <c r="S48" s="143" t="n">
        <v>29</v>
      </c>
      <c r="T48" s="143" t="n">
        <v>471</v>
      </c>
      <c r="U48" s="143" t="n">
        <v>41610</v>
      </c>
      <c r="V48" s="143" t="n">
        <v>1355</v>
      </c>
      <c r="W48" s="143" t="n">
        <v>18652</v>
      </c>
      <c r="X48" s="143" t="n">
        <v>4511</v>
      </c>
      <c r="Y48" s="143" t="n">
        <v>3577</v>
      </c>
      <c r="Z48" s="143" t="n">
        <v>22839</v>
      </c>
      <c r="AA48" s="143" t="n">
        <v>4029</v>
      </c>
      <c r="AB48" s="143" t="n">
        <v>3232</v>
      </c>
      <c r="AC48" s="143" t="n">
        <v>461</v>
      </c>
      <c r="AD48" s="143" t="n">
        <v>21105</v>
      </c>
      <c r="AE48" s="143" t="n">
        <v>97356</v>
      </c>
      <c r="AF48" s="143" t="s">
        <v>179</v>
      </c>
      <c r="AG48" s="143" t="n">
        <v>12</v>
      </c>
      <c r="AH48" s="143" t="s">
        <v>179</v>
      </c>
      <c r="AI48" s="143" t="s">
        <v>179</v>
      </c>
      <c r="AJ48" s="143" t="s">
        <v>179</v>
      </c>
      <c r="AK48" s="143" t="n">
        <v>127</v>
      </c>
      <c r="AL48" s="143" t="n">
        <v>6216</v>
      </c>
      <c r="AM48" s="143" t="n">
        <v>487439</v>
      </c>
      <c r="AN48" s="143" t="s">
        <v>179</v>
      </c>
      <c r="AO48" s="143" t="n">
        <v>44</v>
      </c>
      <c r="AP48" s="143" t="n">
        <v>25</v>
      </c>
      <c r="AQ48" s="143" t="n">
        <v>1671</v>
      </c>
      <c r="AR48" s="143" t="n">
        <v>3580</v>
      </c>
      <c r="AS48" s="143" t="n">
        <v>7950</v>
      </c>
      <c r="AT48" s="143" t="n">
        <v>303</v>
      </c>
      <c r="AU48" s="143" t="n">
        <v>1916</v>
      </c>
      <c r="AV48" s="143" t="s">
        <v>179</v>
      </c>
      <c r="AW48" s="143" t="n">
        <v>2</v>
      </c>
      <c r="AX48" s="143" t="n">
        <v>15487</v>
      </c>
      <c r="AY48" s="143" t="n">
        <v>502926</v>
      </c>
      <c r="AZ48" s="143" t="n">
        <v>29505</v>
      </c>
      <c r="BA48" s="143" t="n">
        <v>473421</v>
      </c>
      <c r="BB48" s="143" t="n">
        <v>79540</v>
      </c>
      <c r="BC48" s="143" t="n">
        <v>393881</v>
      </c>
      <c r="BD48" s="143" t="n">
        <v>509144</v>
      </c>
      <c r="BE48" s="143" t="n">
        <v>139399</v>
      </c>
      <c r="BF48" s="143" t="n">
        <v>1134</v>
      </c>
      <c r="BG48" s="143" t="n">
        <v>3431</v>
      </c>
      <c r="BH48" s="143" t="n">
        <v>3849</v>
      </c>
      <c r="BI48" s="143" t="n">
        <v>1945</v>
      </c>
      <c r="BJ48" s="143" t="n">
        <v>3229</v>
      </c>
      <c r="BK48" s="143" t="n">
        <v>8065</v>
      </c>
      <c r="BL48" s="143" t="n">
        <v>4271</v>
      </c>
      <c r="BM48" s="143" t="n">
        <v>75019</v>
      </c>
      <c r="BN48" s="143" t="n">
        <v>7783</v>
      </c>
      <c r="BO48" s="143" t="s">
        <v>179</v>
      </c>
      <c r="BP48" s="143" t="s">
        <v>179</v>
      </c>
      <c r="BQ48" s="143" t="n">
        <v>10</v>
      </c>
      <c r="BR48" s="143" t="n">
        <v>104</v>
      </c>
      <c r="BS48" s="143" t="s">
        <v>179</v>
      </c>
      <c r="BT48" s="143" t="n">
        <v>46</v>
      </c>
      <c r="BU48" s="143" t="n">
        <v>6216</v>
      </c>
      <c r="BV48" s="143" t="n">
        <v>242069</v>
      </c>
      <c r="BW48" s="143" t="s">
        <v>179</v>
      </c>
      <c r="BX48" s="143" t="s">
        <v>179</v>
      </c>
      <c r="BY48" s="143" t="n">
        <v>40</v>
      </c>
      <c r="BZ48" s="143" t="n">
        <v>14</v>
      </c>
      <c r="CA48" s="143" t="n">
        <v>1091</v>
      </c>
      <c r="CB48" s="143" t="n">
        <v>40</v>
      </c>
      <c r="CC48" s="143" t="n">
        <v>2</v>
      </c>
      <c r="CD48" s="143" t="n">
        <v>1292</v>
      </c>
      <c r="CE48" s="143" t="n">
        <v>129</v>
      </c>
      <c r="CF48" s="143" t="n">
        <v>29</v>
      </c>
      <c r="CG48" s="143" t="n">
        <v>2</v>
      </c>
      <c r="CH48" s="143" t="n">
        <v>2635</v>
      </c>
      <c r="CI48" s="143" t="n">
        <v>244704</v>
      </c>
      <c r="CJ48" s="143" t="n">
        <v>4690</v>
      </c>
      <c r="CK48" s="143" t="n">
        <v>240014</v>
      </c>
      <c r="CL48" s="143" t="n">
        <v>79540</v>
      </c>
      <c r="CM48" s="143" t="n">
        <v>160474</v>
      </c>
      <c r="CN48" s="143" t="n">
        <v>250922</v>
      </c>
      <c r="CO48" s="174" t="s">
        <v>788</v>
      </c>
    </row>
    <row r="49" customFormat="false" ht="12.75" hidden="false" customHeight="false" outlineLevel="0" collapsed="false">
      <c r="A49" s="175" t="s">
        <v>790</v>
      </c>
      <c r="B49" s="18"/>
      <c r="D49" s="177" t="s">
        <v>791</v>
      </c>
      <c r="E49" s="178"/>
      <c r="F49" s="143" t="n">
        <v>336607</v>
      </c>
      <c r="G49" s="143" t="n">
        <v>257793</v>
      </c>
      <c r="H49" s="143" t="n">
        <v>52603</v>
      </c>
      <c r="I49" s="143" t="n">
        <v>3839</v>
      </c>
      <c r="J49" s="143" t="n">
        <v>19510</v>
      </c>
      <c r="K49" s="143" t="n">
        <v>1227</v>
      </c>
      <c r="L49" s="143" t="n">
        <v>1417</v>
      </c>
      <c r="M49" s="143" t="n">
        <v>218</v>
      </c>
      <c r="N49" s="143" t="n">
        <v>6737</v>
      </c>
      <c r="O49" s="143" t="n">
        <v>36</v>
      </c>
      <c r="P49" s="143" t="n">
        <v>7175</v>
      </c>
      <c r="Q49" s="143" t="n">
        <v>31354</v>
      </c>
      <c r="R49" s="143" t="n">
        <v>20968</v>
      </c>
      <c r="S49" s="143" t="n">
        <v>584</v>
      </c>
      <c r="T49" s="143" t="n">
        <v>309</v>
      </c>
      <c r="U49" s="143" t="n">
        <v>49697</v>
      </c>
      <c r="V49" s="143" t="n">
        <v>953</v>
      </c>
      <c r="W49" s="143" t="n">
        <v>13251</v>
      </c>
      <c r="X49" s="143" t="n">
        <v>857</v>
      </c>
      <c r="Y49" s="143" t="n">
        <v>2025</v>
      </c>
      <c r="Z49" s="143" t="n">
        <v>33711</v>
      </c>
      <c r="AA49" s="143" t="n">
        <v>6400</v>
      </c>
      <c r="AB49" s="143" t="n">
        <v>7599</v>
      </c>
      <c r="AC49" s="143" t="n">
        <v>11</v>
      </c>
      <c r="AD49" s="143" t="n">
        <v>2947</v>
      </c>
      <c r="AE49" s="143" t="n">
        <v>15236</v>
      </c>
      <c r="AF49" s="143" t="s">
        <v>179</v>
      </c>
      <c r="AG49" s="143" t="s">
        <v>179</v>
      </c>
      <c r="AH49" s="143" t="s">
        <v>179</v>
      </c>
      <c r="AI49" s="143" t="s">
        <v>179</v>
      </c>
      <c r="AJ49" s="143" t="s">
        <v>179</v>
      </c>
      <c r="AK49" s="143" t="n">
        <v>12</v>
      </c>
      <c r="AL49" s="143" t="n">
        <v>4670</v>
      </c>
      <c r="AM49" s="143" t="n">
        <v>532836</v>
      </c>
      <c r="AN49" s="143" t="s">
        <v>179</v>
      </c>
      <c r="AO49" s="143" t="s">
        <v>179</v>
      </c>
      <c r="AP49" s="143" t="s">
        <v>179</v>
      </c>
      <c r="AQ49" s="143" t="n">
        <v>3916</v>
      </c>
      <c r="AR49" s="143" t="n">
        <v>21664</v>
      </c>
      <c r="AS49" s="143" t="n">
        <v>24897</v>
      </c>
      <c r="AT49" s="143" t="n">
        <v>63</v>
      </c>
      <c r="AU49" s="143" t="n">
        <v>764</v>
      </c>
      <c r="AV49" s="143" t="s">
        <v>179</v>
      </c>
      <c r="AW49" s="143" t="n">
        <v>258</v>
      </c>
      <c r="AX49" s="143" t="n">
        <v>51046</v>
      </c>
      <c r="AY49" s="143" t="n">
        <v>583882</v>
      </c>
      <c r="AZ49" s="143" t="n">
        <v>44816</v>
      </c>
      <c r="BA49" s="143" t="n">
        <v>539066</v>
      </c>
      <c r="BB49" s="143" t="n">
        <v>11196</v>
      </c>
      <c r="BC49" s="143" t="n">
        <v>527870</v>
      </c>
      <c r="BD49" s="143" t="n">
        <v>588810</v>
      </c>
      <c r="BE49" s="143" t="n">
        <v>28785</v>
      </c>
      <c r="BF49" s="143" t="n">
        <v>1108</v>
      </c>
      <c r="BG49" s="143" t="n">
        <v>2198</v>
      </c>
      <c r="BH49" s="143" t="n">
        <v>3107</v>
      </c>
      <c r="BI49" s="143" t="n">
        <v>2157</v>
      </c>
      <c r="BJ49" s="143" t="n">
        <v>653</v>
      </c>
      <c r="BK49" s="143" t="n">
        <v>4909</v>
      </c>
      <c r="BL49" s="143" t="n">
        <v>2513</v>
      </c>
      <c r="BM49" s="143" t="n">
        <v>4005</v>
      </c>
      <c r="BN49" s="143" t="n">
        <v>6842</v>
      </c>
      <c r="BO49" s="143" t="s">
        <v>179</v>
      </c>
      <c r="BP49" s="143" t="s">
        <v>179</v>
      </c>
      <c r="BQ49" s="143" t="n">
        <v>7</v>
      </c>
      <c r="BR49" s="143" t="n">
        <v>2</v>
      </c>
      <c r="BS49" s="143" t="s">
        <v>179</v>
      </c>
      <c r="BT49" s="143" t="n">
        <v>31</v>
      </c>
      <c r="BU49" s="143" t="n">
        <v>4670</v>
      </c>
      <c r="BV49" s="143" t="n">
        <v>51647</v>
      </c>
      <c r="BW49" s="143" t="s">
        <v>179</v>
      </c>
      <c r="BX49" s="143" t="s">
        <v>179</v>
      </c>
      <c r="BY49" s="143" t="n">
        <v>10</v>
      </c>
      <c r="BZ49" s="143" t="s">
        <v>179</v>
      </c>
      <c r="CA49" s="143" t="n">
        <v>207</v>
      </c>
      <c r="CB49" s="143" t="n">
        <v>1673</v>
      </c>
      <c r="CC49" s="143" t="n">
        <v>258</v>
      </c>
      <c r="CD49" s="143" t="n">
        <v>6538</v>
      </c>
      <c r="CE49" s="143" t="n">
        <v>1409</v>
      </c>
      <c r="CF49" s="143" t="s">
        <v>179</v>
      </c>
      <c r="CG49" s="143" t="n">
        <v>258</v>
      </c>
      <c r="CH49" s="143" t="n">
        <v>9837</v>
      </c>
      <c r="CI49" s="143" t="n">
        <v>61484</v>
      </c>
      <c r="CJ49" s="143" t="n">
        <v>3749</v>
      </c>
      <c r="CK49" s="143" t="n">
        <v>57735</v>
      </c>
      <c r="CL49" s="143" t="n">
        <v>11196</v>
      </c>
      <c r="CM49" s="143" t="n">
        <v>46539</v>
      </c>
      <c r="CN49" s="143" t="n">
        <v>66412</v>
      </c>
      <c r="CO49" s="174" t="s">
        <v>790</v>
      </c>
    </row>
    <row r="50" customFormat="false" ht="12.75" hidden="false" customHeight="false" outlineLevel="0" collapsed="false">
      <c r="A50" s="175" t="s">
        <v>792</v>
      </c>
      <c r="B50" s="18"/>
      <c r="D50" s="176" t="s">
        <v>793</v>
      </c>
      <c r="E50" s="176"/>
      <c r="F50" s="143" t="n">
        <v>18306</v>
      </c>
      <c r="G50" s="143" t="n">
        <v>14125</v>
      </c>
      <c r="H50" s="143" t="n">
        <v>2336</v>
      </c>
      <c r="I50" s="143" t="n">
        <v>264</v>
      </c>
      <c r="J50" s="143" t="n">
        <v>1067</v>
      </c>
      <c r="K50" s="143" t="n">
        <v>409</v>
      </c>
      <c r="L50" s="143" t="n">
        <v>99</v>
      </c>
      <c r="M50" s="143" t="n">
        <v>6</v>
      </c>
      <c r="N50" s="143" t="n">
        <v>1876</v>
      </c>
      <c r="O50" s="143" t="s">
        <v>179</v>
      </c>
      <c r="P50" s="143" t="n">
        <v>487</v>
      </c>
      <c r="Q50" s="143" t="n">
        <v>3244</v>
      </c>
      <c r="R50" s="143" t="n">
        <v>3307</v>
      </c>
      <c r="S50" s="143" t="n">
        <v>21</v>
      </c>
      <c r="T50" s="143" t="n">
        <v>6</v>
      </c>
      <c r="U50" s="143" t="n">
        <v>6732</v>
      </c>
      <c r="V50" s="143" t="n">
        <v>46</v>
      </c>
      <c r="W50" s="143" t="n">
        <v>848</v>
      </c>
      <c r="X50" s="143" t="n">
        <v>324</v>
      </c>
      <c r="Y50" s="143" t="n">
        <v>93</v>
      </c>
      <c r="Z50" s="143" t="n">
        <v>3367</v>
      </c>
      <c r="AA50" s="143" t="n">
        <v>1989</v>
      </c>
      <c r="AB50" s="143" t="n">
        <v>3377</v>
      </c>
      <c r="AC50" s="143" t="s">
        <v>179</v>
      </c>
      <c r="AD50" s="143" t="n">
        <v>195</v>
      </c>
      <c r="AE50" s="143" t="n">
        <v>11674</v>
      </c>
      <c r="AF50" s="143" t="s">
        <v>179</v>
      </c>
      <c r="AG50" s="143" t="n">
        <v>4</v>
      </c>
      <c r="AH50" s="143" t="s">
        <v>179</v>
      </c>
      <c r="AI50" s="143" t="s">
        <v>179</v>
      </c>
      <c r="AJ50" s="143" t="s">
        <v>179</v>
      </c>
      <c r="AK50" s="143" t="n">
        <v>1</v>
      </c>
      <c r="AL50" s="143" t="n">
        <v>205</v>
      </c>
      <c r="AM50" s="143" t="n">
        <v>55821</v>
      </c>
      <c r="AN50" s="143" t="s">
        <v>179</v>
      </c>
      <c r="AO50" s="143" t="n">
        <v>7</v>
      </c>
      <c r="AP50" s="143" t="n">
        <v>4</v>
      </c>
      <c r="AQ50" s="143" t="n">
        <v>1415</v>
      </c>
      <c r="AR50" s="143" t="n">
        <v>472</v>
      </c>
      <c r="AS50" s="143" t="n">
        <v>1921</v>
      </c>
      <c r="AT50" s="143" t="n">
        <v>5</v>
      </c>
      <c r="AU50" s="143" t="n">
        <v>613</v>
      </c>
      <c r="AV50" s="143" t="s">
        <v>179</v>
      </c>
      <c r="AW50" s="143" t="n">
        <v>2</v>
      </c>
      <c r="AX50" s="143" t="n">
        <v>4435</v>
      </c>
      <c r="AY50" s="143" t="n">
        <v>60256</v>
      </c>
      <c r="AZ50" s="143" t="n">
        <v>7406</v>
      </c>
      <c r="BA50" s="143" t="n">
        <v>52850</v>
      </c>
      <c r="BB50" s="143" t="n">
        <v>2973</v>
      </c>
      <c r="BC50" s="143" t="n">
        <v>49877</v>
      </c>
      <c r="BD50" s="143" t="n">
        <v>60463</v>
      </c>
      <c r="BE50" s="143" t="n">
        <v>5323</v>
      </c>
      <c r="BF50" s="143" t="n">
        <v>93</v>
      </c>
      <c r="BG50" s="143" t="n">
        <v>3775</v>
      </c>
      <c r="BH50" s="143" t="n">
        <v>508</v>
      </c>
      <c r="BI50" s="143" t="n">
        <v>115</v>
      </c>
      <c r="BJ50" s="143" t="n">
        <v>33</v>
      </c>
      <c r="BK50" s="143" t="n">
        <v>1511</v>
      </c>
      <c r="BL50" s="143" t="n">
        <v>90</v>
      </c>
      <c r="BM50" s="143" t="n">
        <v>2742</v>
      </c>
      <c r="BN50" s="143" t="n">
        <v>767</v>
      </c>
      <c r="BO50" s="143" t="s">
        <v>179</v>
      </c>
      <c r="BP50" s="143" t="s">
        <v>179</v>
      </c>
      <c r="BQ50" s="143" t="n">
        <v>299</v>
      </c>
      <c r="BR50" s="143" t="s">
        <v>179</v>
      </c>
      <c r="BS50" s="143" t="s">
        <v>179</v>
      </c>
      <c r="BT50" s="143" t="s">
        <v>179</v>
      </c>
      <c r="BU50" s="143" t="n">
        <v>205</v>
      </c>
      <c r="BV50" s="143" t="n">
        <v>15051</v>
      </c>
      <c r="BW50" s="143" t="s">
        <v>179</v>
      </c>
      <c r="BX50" s="143" t="s">
        <v>179</v>
      </c>
      <c r="BY50" s="143" t="n">
        <v>1000</v>
      </c>
      <c r="BZ50" s="143" t="s">
        <v>179</v>
      </c>
      <c r="CA50" s="143" t="n">
        <v>9</v>
      </c>
      <c r="CB50" s="143" t="s">
        <v>179</v>
      </c>
      <c r="CC50" s="143" t="n">
        <v>2</v>
      </c>
      <c r="CD50" s="143" t="n">
        <v>198</v>
      </c>
      <c r="CE50" s="143" t="n">
        <v>100</v>
      </c>
      <c r="CF50" s="143" t="s">
        <v>179</v>
      </c>
      <c r="CG50" s="143" t="n">
        <v>2</v>
      </c>
      <c r="CH50" s="143" t="n">
        <v>1307</v>
      </c>
      <c r="CI50" s="143" t="n">
        <v>16358</v>
      </c>
      <c r="CJ50" s="143" t="n">
        <v>1194</v>
      </c>
      <c r="CK50" s="143" t="n">
        <v>15164</v>
      </c>
      <c r="CL50" s="143" t="n">
        <v>2973</v>
      </c>
      <c r="CM50" s="143" t="n">
        <v>12191</v>
      </c>
      <c r="CN50" s="143" t="n">
        <v>16565</v>
      </c>
      <c r="CO50" s="174" t="s">
        <v>792</v>
      </c>
    </row>
    <row r="51" customFormat="false" ht="12.75" hidden="false" customHeight="false" outlineLevel="0" collapsed="false">
      <c r="A51" s="175" t="s">
        <v>794</v>
      </c>
      <c r="C51" s="176" t="s">
        <v>795</v>
      </c>
      <c r="D51" s="176"/>
      <c r="E51" s="176"/>
      <c r="F51" s="143" t="n">
        <v>111336</v>
      </c>
      <c r="G51" s="143" t="n">
        <v>84096</v>
      </c>
      <c r="H51" s="143" t="n">
        <v>13075</v>
      </c>
      <c r="I51" s="143" t="n">
        <v>1442</v>
      </c>
      <c r="J51" s="143" t="n">
        <v>9505</v>
      </c>
      <c r="K51" s="143" t="n">
        <v>1668</v>
      </c>
      <c r="L51" s="143" t="n">
        <v>1476</v>
      </c>
      <c r="M51" s="143" t="n">
        <v>74</v>
      </c>
      <c r="N51" s="143" t="n">
        <v>10546</v>
      </c>
      <c r="O51" s="143" t="n">
        <v>13260</v>
      </c>
      <c r="P51" s="143" t="n">
        <v>1453</v>
      </c>
      <c r="Q51" s="143" t="n">
        <v>9382</v>
      </c>
      <c r="R51" s="143" t="n">
        <v>7902</v>
      </c>
      <c r="S51" s="143" t="n">
        <v>362</v>
      </c>
      <c r="T51" s="143" t="n">
        <v>122</v>
      </c>
      <c r="U51" s="143" t="n">
        <v>30351</v>
      </c>
      <c r="V51" s="143" t="n">
        <v>676</v>
      </c>
      <c r="W51" s="143" t="n">
        <v>7383</v>
      </c>
      <c r="X51" s="143" t="n">
        <v>3428</v>
      </c>
      <c r="Y51" s="143" t="n">
        <v>793</v>
      </c>
      <c r="Z51" s="143" t="n">
        <v>24935</v>
      </c>
      <c r="AA51" s="143" t="n">
        <v>1261</v>
      </c>
      <c r="AB51" s="143" t="n">
        <v>4288</v>
      </c>
      <c r="AC51" s="143" t="n">
        <v>74</v>
      </c>
      <c r="AD51" s="143" t="n">
        <v>14085</v>
      </c>
      <c r="AE51" s="143" t="n">
        <v>34340</v>
      </c>
      <c r="AF51" s="143" t="n">
        <v>4</v>
      </c>
      <c r="AG51" s="143" t="n">
        <v>18</v>
      </c>
      <c r="AH51" s="143" t="s">
        <v>179</v>
      </c>
      <c r="AI51" s="143" t="s">
        <v>179</v>
      </c>
      <c r="AJ51" s="143" t="s">
        <v>179</v>
      </c>
      <c r="AK51" s="143" t="n">
        <v>42</v>
      </c>
      <c r="AL51" s="143" t="n">
        <v>1824</v>
      </c>
      <c r="AM51" s="143" t="n">
        <v>274651</v>
      </c>
      <c r="AN51" s="143" t="n">
        <v>4</v>
      </c>
      <c r="AO51" s="143" t="n">
        <v>195</v>
      </c>
      <c r="AP51" s="143" t="n">
        <v>83</v>
      </c>
      <c r="AQ51" s="143" t="n">
        <v>16990</v>
      </c>
      <c r="AR51" s="143" t="n">
        <v>3318</v>
      </c>
      <c r="AS51" s="143" t="n">
        <v>63298</v>
      </c>
      <c r="AT51" s="143" t="n">
        <v>4537</v>
      </c>
      <c r="AU51" s="143" t="n">
        <v>28458</v>
      </c>
      <c r="AV51" s="143" t="s">
        <v>179</v>
      </c>
      <c r="AW51" s="143" t="n">
        <v>2156</v>
      </c>
      <c r="AX51" s="143" t="n">
        <v>114727</v>
      </c>
      <c r="AY51" s="143" t="n">
        <v>389378</v>
      </c>
      <c r="AZ51" s="143" t="n">
        <v>28680</v>
      </c>
      <c r="BA51" s="143" t="n">
        <v>360698</v>
      </c>
      <c r="BB51" s="143" t="n">
        <v>60664</v>
      </c>
      <c r="BC51" s="143" t="n">
        <v>300034</v>
      </c>
      <c r="BD51" s="143" t="n">
        <v>393358</v>
      </c>
      <c r="BE51" s="143" t="n">
        <v>7814</v>
      </c>
      <c r="BF51" s="143" t="n">
        <v>1836</v>
      </c>
      <c r="BG51" s="143" t="n">
        <v>4326</v>
      </c>
      <c r="BH51" s="143" t="n">
        <v>5090</v>
      </c>
      <c r="BI51" s="143" t="n">
        <v>784</v>
      </c>
      <c r="BJ51" s="143" t="n">
        <v>1591</v>
      </c>
      <c r="BK51" s="143" t="n">
        <v>3401</v>
      </c>
      <c r="BL51" s="143" t="n">
        <v>1025</v>
      </c>
      <c r="BM51" s="143" t="n">
        <v>18266</v>
      </c>
      <c r="BN51" s="143" t="n">
        <v>4877</v>
      </c>
      <c r="BO51" s="143" t="n">
        <v>15</v>
      </c>
      <c r="BP51" s="143" t="s">
        <v>179</v>
      </c>
      <c r="BQ51" s="143" t="n">
        <v>83</v>
      </c>
      <c r="BR51" s="143" t="n">
        <v>24</v>
      </c>
      <c r="BS51" s="143" t="s">
        <v>179</v>
      </c>
      <c r="BT51" s="143" t="s">
        <v>179</v>
      </c>
      <c r="BU51" s="143" t="n">
        <v>1824</v>
      </c>
      <c r="BV51" s="143" t="n">
        <v>47308</v>
      </c>
      <c r="BW51" s="143" t="s">
        <v>179</v>
      </c>
      <c r="BX51" s="143" t="n">
        <v>5</v>
      </c>
      <c r="BY51" s="143" t="n">
        <v>96</v>
      </c>
      <c r="BZ51" s="143" t="n">
        <v>6</v>
      </c>
      <c r="CA51" s="143" t="n">
        <v>1984</v>
      </c>
      <c r="CB51" s="143" t="n">
        <v>210</v>
      </c>
      <c r="CC51" s="143" t="n">
        <v>2156</v>
      </c>
      <c r="CD51" s="143" t="n">
        <v>40802</v>
      </c>
      <c r="CE51" s="143" t="n">
        <v>13028</v>
      </c>
      <c r="CF51" s="143" t="n">
        <v>3033</v>
      </c>
      <c r="CG51" s="143" t="n">
        <v>2156</v>
      </c>
      <c r="CH51" s="143" t="n">
        <v>59164</v>
      </c>
      <c r="CI51" s="143" t="n">
        <v>106472</v>
      </c>
      <c r="CJ51" s="143" t="n">
        <v>1802</v>
      </c>
      <c r="CK51" s="143" t="n">
        <v>104670</v>
      </c>
      <c r="CL51" s="143" t="n">
        <v>60664</v>
      </c>
      <c r="CM51" s="143" t="n">
        <v>44006</v>
      </c>
      <c r="CN51" s="143" t="n">
        <v>110452</v>
      </c>
      <c r="CO51" s="174" t="s">
        <v>794</v>
      </c>
    </row>
    <row r="52" customFormat="false" ht="12.75" hidden="false" customHeight="false" outlineLevel="0" collapsed="false">
      <c r="A52" s="175" t="s">
        <v>796</v>
      </c>
      <c r="D52" s="176" t="s">
        <v>797</v>
      </c>
      <c r="E52" s="176"/>
      <c r="F52" s="143" t="n">
        <v>78764</v>
      </c>
      <c r="G52" s="143" t="n">
        <v>59247</v>
      </c>
      <c r="H52" s="143" t="n">
        <v>9252</v>
      </c>
      <c r="I52" s="143" t="n">
        <v>601</v>
      </c>
      <c r="J52" s="143" t="n">
        <v>7161</v>
      </c>
      <c r="K52" s="143" t="n">
        <v>1510</v>
      </c>
      <c r="L52" s="143" t="n">
        <v>921</v>
      </c>
      <c r="M52" s="143" t="n">
        <v>72</v>
      </c>
      <c r="N52" s="143" t="n">
        <v>6175</v>
      </c>
      <c r="O52" s="143" t="n">
        <v>11408</v>
      </c>
      <c r="P52" s="143" t="n">
        <v>1007</v>
      </c>
      <c r="Q52" s="143" t="n">
        <v>6508</v>
      </c>
      <c r="R52" s="143" t="n">
        <v>5600</v>
      </c>
      <c r="S52" s="143" t="n">
        <v>288</v>
      </c>
      <c r="T52" s="143" t="n">
        <v>87</v>
      </c>
      <c r="U52" s="143" t="n">
        <v>24524</v>
      </c>
      <c r="V52" s="143" t="n">
        <v>403</v>
      </c>
      <c r="W52" s="143" t="n">
        <v>5866</v>
      </c>
      <c r="X52" s="143" t="n">
        <v>3078</v>
      </c>
      <c r="Y52" s="143" t="n">
        <v>572</v>
      </c>
      <c r="Z52" s="143" t="n">
        <v>19770</v>
      </c>
      <c r="AA52" s="143" t="n">
        <v>807</v>
      </c>
      <c r="AB52" s="143" t="n">
        <v>1632</v>
      </c>
      <c r="AC52" s="143" t="n">
        <v>74</v>
      </c>
      <c r="AD52" s="143" t="n">
        <v>1763</v>
      </c>
      <c r="AE52" s="143" t="n">
        <v>25108</v>
      </c>
      <c r="AF52" s="143" t="s">
        <v>179</v>
      </c>
      <c r="AG52" s="143" t="n">
        <v>6</v>
      </c>
      <c r="AH52" s="143" t="s">
        <v>179</v>
      </c>
      <c r="AI52" s="143" t="s">
        <v>179</v>
      </c>
      <c r="AJ52" s="143" t="s">
        <v>179</v>
      </c>
      <c r="AK52" s="143" t="n">
        <v>41</v>
      </c>
      <c r="AL52" s="143" t="n">
        <v>1146</v>
      </c>
      <c r="AM52" s="143" t="n">
        <v>192720</v>
      </c>
      <c r="AN52" s="143" t="n">
        <v>4</v>
      </c>
      <c r="AO52" s="143" t="n">
        <v>181</v>
      </c>
      <c r="AP52" s="143" t="n">
        <v>83</v>
      </c>
      <c r="AQ52" s="143" t="n">
        <v>16806</v>
      </c>
      <c r="AR52" s="143" t="n">
        <v>2231</v>
      </c>
      <c r="AS52" s="143" t="n">
        <v>36312</v>
      </c>
      <c r="AT52" s="143" t="n">
        <v>2168</v>
      </c>
      <c r="AU52" s="143" t="n">
        <v>6548</v>
      </c>
      <c r="AV52" s="143" t="s">
        <v>179</v>
      </c>
      <c r="AW52" s="143" t="n">
        <v>970</v>
      </c>
      <c r="AX52" s="143" t="n">
        <v>63363</v>
      </c>
      <c r="AY52" s="143" t="n">
        <v>256083</v>
      </c>
      <c r="AZ52" s="143" t="n">
        <v>21597</v>
      </c>
      <c r="BA52" s="143" t="n">
        <v>234486</v>
      </c>
      <c r="BB52" s="143" t="n">
        <v>37035</v>
      </c>
      <c r="BC52" s="143" t="n">
        <v>197451</v>
      </c>
      <c r="BD52" s="143" t="n">
        <v>258199</v>
      </c>
      <c r="BE52" s="143" t="n">
        <v>5201</v>
      </c>
      <c r="BF52" s="143" t="n">
        <v>1469</v>
      </c>
      <c r="BG52" s="143" t="n">
        <v>2581</v>
      </c>
      <c r="BH52" s="143" t="n">
        <v>4131</v>
      </c>
      <c r="BI52" s="143" t="n">
        <v>408</v>
      </c>
      <c r="BJ52" s="143" t="n">
        <v>1412</v>
      </c>
      <c r="BK52" s="143" t="n">
        <v>2680</v>
      </c>
      <c r="BL52" s="143" t="n">
        <v>723</v>
      </c>
      <c r="BM52" s="143" t="n">
        <v>14009</v>
      </c>
      <c r="BN52" s="143" t="n">
        <v>3313</v>
      </c>
      <c r="BO52" s="143" t="n">
        <v>15</v>
      </c>
      <c r="BP52" s="143" t="s">
        <v>179</v>
      </c>
      <c r="BQ52" s="143" t="n">
        <v>11</v>
      </c>
      <c r="BR52" s="143" t="s">
        <v>179</v>
      </c>
      <c r="BS52" s="143" t="s">
        <v>179</v>
      </c>
      <c r="BT52" s="143" t="s">
        <v>179</v>
      </c>
      <c r="BU52" s="143" t="n">
        <v>1146</v>
      </c>
      <c r="BV52" s="143" t="n">
        <v>34807</v>
      </c>
      <c r="BW52" s="143" t="s">
        <v>179</v>
      </c>
      <c r="BX52" s="143" t="n">
        <v>1</v>
      </c>
      <c r="BY52" s="143" t="n">
        <v>39</v>
      </c>
      <c r="BZ52" s="143" t="s">
        <v>179</v>
      </c>
      <c r="CA52" s="143" t="n">
        <v>1413</v>
      </c>
      <c r="CB52" s="143" t="n">
        <v>205</v>
      </c>
      <c r="CC52" s="143" t="n">
        <v>970</v>
      </c>
      <c r="CD52" s="143" t="n">
        <v>21613</v>
      </c>
      <c r="CE52" s="143" t="n">
        <v>7290</v>
      </c>
      <c r="CF52" s="143" t="n">
        <v>2973</v>
      </c>
      <c r="CG52" s="143" t="n">
        <v>970</v>
      </c>
      <c r="CH52" s="143" t="n">
        <v>33534</v>
      </c>
      <c r="CI52" s="143" t="n">
        <v>68341</v>
      </c>
      <c r="CJ52" s="143" t="n">
        <v>1563</v>
      </c>
      <c r="CK52" s="143" t="n">
        <v>66778</v>
      </c>
      <c r="CL52" s="143" t="n">
        <v>37035</v>
      </c>
      <c r="CM52" s="143" t="n">
        <v>29743</v>
      </c>
      <c r="CN52" s="143" t="n">
        <v>70457</v>
      </c>
      <c r="CO52" s="174" t="s">
        <v>796</v>
      </c>
    </row>
    <row r="53" customFormat="false" ht="12.75" hidden="false" customHeight="false" outlineLevel="0" collapsed="false">
      <c r="A53" s="175" t="s">
        <v>798</v>
      </c>
      <c r="B53" s="178"/>
      <c r="D53" s="176" t="s">
        <v>799</v>
      </c>
      <c r="E53" s="176"/>
      <c r="F53" s="143" t="n">
        <v>32572</v>
      </c>
      <c r="G53" s="143" t="n">
        <v>24849</v>
      </c>
      <c r="H53" s="143" t="n">
        <v>3823</v>
      </c>
      <c r="I53" s="143" t="n">
        <v>841</v>
      </c>
      <c r="J53" s="143" t="n">
        <v>2344</v>
      </c>
      <c r="K53" s="143" t="n">
        <v>158</v>
      </c>
      <c r="L53" s="143" t="n">
        <v>555</v>
      </c>
      <c r="M53" s="143" t="n">
        <v>2</v>
      </c>
      <c r="N53" s="143" t="n">
        <v>4371</v>
      </c>
      <c r="O53" s="143" t="n">
        <v>1852</v>
      </c>
      <c r="P53" s="143" t="n">
        <v>446</v>
      </c>
      <c r="Q53" s="143" t="n">
        <v>2874</v>
      </c>
      <c r="R53" s="143" t="n">
        <v>2302</v>
      </c>
      <c r="S53" s="143" t="n">
        <v>74</v>
      </c>
      <c r="T53" s="143" t="n">
        <v>35</v>
      </c>
      <c r="U53" s="143" t="n">
        <v>5827</v>
      </c>
      <c r="V53" s="143" t="n">
        <v>273</v>
      </c>
      <c r="W53" s="143" t="n">
        <v>1517</v>
      </c>
      <c r="X53" s="143" t="n">
        <v>350</v>
      </c>
      <c r="Y53" s="143" t="n">
        <v>221</v>
      </c>
      <c r="Z53" s="143" t="n">
        <v>5165</v>
      </c>
      <c r="AA53" s="143" t="n">
        <v>454</v>
      </c>
      <c r="AB53" s="143" t="n">
        <v>2656</v>
      </c>
      <c r="AC53" s="143" t="s">
        <v>179</v>
      </c>
      <c r="AD53" s="143" t="n">
        <v>12322</v>
      </c>
      <c r="AE53" s="143" t="n">
        <v>9232</v>
      </c>
      <c r="AF53" s="143" t="n">
        <v>4</v>
      </c>
      <c r="AG53" s="143" t="n">
        <v>12</v>
      </c>
      <c r="AH53" s="143" t="s">
        <v>179</v>
      </c>
      <c r="AI53" s="143" t="s">
        <v>179</v>
      </c>
      <c r="AJ53" s="143" t="s">
        <v>179</v>
      </c>
      <c r="AK53" s="143" t="n">
        <v>1</v>
      </c>
      <c r="AL53" s="143" t="n">
        <v>678</v>
      </c>
      <c r="AM53" s="143" t="n">
        <v>81931</v>
      </c>
      <c r="AN53" s="143" t="s">
        <v>179</v>
      </c>
      <c r="AO53" s="143" t="n">
        <v>14</v>
      </c>
      <c r="AP53" s="143" t="s">
        <v>179</v>
      </c>
      <c r="AQ53" s="143" t="n">
        <v>184</v>
      </c>
      <c r="AR53" s="143" t="n">
        <v>1087</v>
      </c>
      <c r="AS53" s="143" t="n">
        <v>26986</v>
      </c>
      <c r="AT53" s="143" t="n">
        <v>2369</v>
      </c>
      <c r="AU53" s="143" t="n">
        <v>21910</v>
      </c>
      <c r="AV53" s="143" t="s">
        <v>179</v>
      </c>
      <c r="AW53" s="143" t="n">
        <v>1186</v>
      </c>
      <c r="AX53" s="143" t="n">
        <v>51364</v>
      </c>
      <c r="AY53" s="143" t="n">
        <v>133295</v>
      </c>
      <c r="AZ53" s="143" t="n">
        <v>7083</v>
      </c>
      <c r="BA53" s="143" t="n">
        <v>126212</v>
      </c>
      <c r="BB53" s="143" t="n">
        <v>23629</v>
      </c>
      <c r="BC53" s="143" t="n">
        <v>102583</v>
      </c>
      <c r="BD53" s="143" t="n">
        <v>135159</v>
      </c>
      <c r="BE53" s="143" t="n">
        <v>2613</v>
      </c>
      <c r="BF53" s="143" t="n">
        <v>367</v>
      </c>
      <c r="BG53" s="143" t="n">
        <v>1745</v>
      </c>
      <c r="BH53" s="143" t="n">
        <v>959</v>
      </c>
      <c r="BI53" s="143" t="n">
        <v>376</v>
      </c>
      <c r="BJ53" s="143" t="n">
        <v>179</v>
      </c>
      <c r="BK53" s="143" t="n">
        <v>721</v>
      </c>
      <c r="BL53" s="143" t="n">
        <v>302</v>
      </c>
      <c r="BM53" s="143" t="n">
        <v>4257</v>
      </c>
      <c r="BN53" s="143" t="n">
        <v>1564</v>
      </c>
      <c r="BO53" s="143" t="s">
        <v>179</v>
      </c>
      <c r="BP53" s="143" t="s">
        <v>179</v>
      </c>
      <c r="BQ53" s="143" t="n">
        <v>72</v>
      </c>
      <c r="BR53" s="143" t="n">
        <v>24</v>
      </c>
      <c r="BS53" s="143" t="s">
        <v>179</v>
      </c>
      <c r="BT53" s="143" t="s">
        <v>179</v>
      </c>
      <c r="BU53" s="143" t="n">
        <v>678</v>
      </c>
      <c r="BV53" s="143" t="n">
        <v>12501</v>
      </c>
      <c r="BW53" s="143" t="s">
        <v>179</v>
      </c>
      <c r="BX53" s="143" t="n">
        <v>4</v>
      </c>
      <c r="BY53" s="143" t="n">
        <v>57</v>
      </c>
      <c r="BZ53" s="143" t="n">
        <v>6</v>
      </c>
      <c r="CA53" s="143" t="n">
        <v>571</v>
      </c>
      <c r="CB53" s="143" t="n">
        <v>5</v>
      </c>
      <c r="CC53" s="143" t="n">
        <v>1186</v>
      </c>
      <c r="CD53" s="143" t="n">
        <v>19189</v>
      </c>
      <c r="CE53" s="143" t="n">
        <v>5738</v>
      </c>
      <c r="CF53" s="143" t="n">
        <v>60</v>
      </c>
      <c r="CG53" s="143" t="n">
        <v>1186</v>
      </c>
      <c r="CH53" s="143" t="n">
        <v>25630</v>
      </c>
      <c r="CI53" s="143" t="n">
        <v>38131</v>
      </c>
      <c r="CJ53" s="143" t="n">
        <v>239</v>
      </c>
      <c r="CK53" s="143" t="n">
        <v>37892</v>
      </c>
      <c r="CL53" s="143" t="n">
        <v>23629</v>
      </c>
      <c r="CM53" s="143" t="n">
        <v>14263</v>
      </c>
      <c r="CN53" s="143" t="n">
        <v>39995</v>
      </c>
      <c r="CO53" s="174" t="s">
        <v>798</v>
      </c>
    </row>
    <row r="54" customFormat="false" ht="12.75" hidden="false" customHeight="false" outlineLevel="0" collapsed="false">
      <c r="A54" s="175" t="s">
        <v>800</v>
      </c>
      <c r="C54" s="176" t="s">
        <v>801</v>
      </c>
      <c r="D54" s="176"/>
      <c r="E54" s="176"/>
      <c r="F54" s="143" t="n">
        <v>485</v>
      </c>
      <c r="G54" s="143" t="n">
        <v>405</v>
      </c>
      <c r="H54" s="143" t="n">
        <v>65</v>
      </c>
      <c r="I54" s="143" t="s">
        <v>179</v>
      </c>
      <c r="J54" s="143" t="n">
        <v>10</v>
      </c>
      <c r="K54" s="143" t="n">
        <v>5</v>
      </c>
      <c r="L54" s="143" t="s">
        <v>179</v>
      </c>
      <c r="M54" s="143" t="s">
        <v>179</v>
      </c>
      <c r="N54" s="143" t="n">
        <v>3212</v>
      </c>
      <c r="O54" s="143" t="n">
        <v>182</v>
      </c>
      <c r="P54" s="143" t="n">
        <v>110</v>
      </c>
      <c r="Q54" s="143" t="n">
        <v>34</v>
      </c>
      <c r="R54" s="143" t="n">
        <v>689</v>
      </c>
      <c r="S54" s="143" t="s">
        <v>179</v>
      </c>
      <c r="T54" s="143" t="s">
        <v>179</v>
      </c>
      <c r="U54" s="143" t="n">
        <v>444</v>
      </c>
      <c r="V54" s="143" t="n">
        <v>75</v>
      </c>
      <c r="W54" s="143" t="n">
        <v>40</v>
      </c>
      <c r="X54" s="143" t="n">
        <v>93</v>
      </c>
      <c r="Y54" s="143" t="n">
        <v>53</v>
      </c>
      <c r="Z54" s="143" t="n">
        <v>1326</v>
      </c>
      <c r="AA54" s="143" t="n">
        <v>21</v>
      </c>
      <c r="AB54" s="143" t="n">
        <v>25</v>
      </c>
      <c r="AC54" s="143" t="s">
        <v>179</v>
      </c>
      <c r="AD54" s="143" t="n">
        <v>2</v>
      </c>
      <c r="AE54" s="143" t="n">
        <v>6365</v>
      </c>
      <c r="AF54" s="143" t="s">
        <v>179</v>
      </c>
      <c r="AG54" s="143" t="n">
        <v>15</v>
      </c>
      <c r="AH54" s="143" t="s">
        <v>179</v>
      </c>
      <c r="AI54" s="143" t="s">
        <v>179</v>
      </c>
      <c r="AJ54" s="143" t="s">
        <v>179</v>
      </c>
      <c r="AK54" s="143" t="n">
        <v>2</v>
      </c>
      <c r="AL54" s="143" t="n">
        <v>45</v>
      </c>
      <c r="AM54" s="143" t="n">
        <v>13319</v>
      </c>
      <c r="AN54" s="143" t="s">
        <v>179</v>
      </c>
      <c r="AO54" s="143" t="n">
        <v>368</v>
      </c>
      <c r="AP54" s="143" t="s">
        <v>179</v>
      </c>
      <c r="AQ54" s="143" t="n">
        <v>61</v>
      </c>
      <c r="AR54" s="143" t="n">
        <v>99</v>
      </c>
      <c r="AS54" s="143" t="n">
        <v>10983</v>
      </c>
      <c r="AT54" s="143" t="n">
        <v>580</v>
      </c>
      <c r="AU54" s="143" t="n">
        <v>21647</v>
      </c>
      <c r="AV54" s="143" t="n">
        <v>1011</v>
      </c>
      <c r="AW54" s="143" t="n">
        <v>315</v>
      </c>
      <c r="AX54" s="143" t="n">
        <v>34434</v>
      </c>
      <c r="AY54" s="143" t="n">
        <v>47753</v>
      </c>
      <c r="AZ54" s="143" t="n">
        <v>1342</v>
      </c>
      <c r="BA54" s="143" t="n">
        <v>46411</v>
      </c>
      <c r="BB54" s="143" t="n">
        <v>2952</v>
      </c>
      <c r="BC54" s="143" t="n">
        <v>43459</v>
      </c>
      <c r="BD54" s="143" t="n">
        <v>48113</v>
      </c>
      <c r="BE54" s="143" t="n">
        <v>11</v>
      </c>
      <c r="BF54" s="143" t="n">
        <v>6</v>
      </c>
      <c r="BG54" s="143" t="n">
        <v>156</v>
      </c>
      <c r="BH54" s="143" t="n">
        <v>136</v>
      </c>
      <c r="BI54" s="143" t="n">
        <v>6</v>
      </c>
      <c r="BJ54" s="143" t="n">
        <v>9</v>
      </c>
      <c r="BK54" s="143" t="n">
        <v>52</v>
      </c>
      <c r="BL54" s="143" t="n">
        <v>39</v>
      </c>
      <c r="BM54" s="143" t="n">
        <v>10</v>
      </c>
      <c r="BN54" s="143" t="n">
        <v>139</v>
      </c>
      <c r="BO54" s="143" t="s">
        <v>179</v>
      </c>
      <c r="BP54" s="143" t="s">
        <v>179</v>
      </c>
      <c r="BQ54" s="143" t="s">
        <v>179</v>
      </c>
      <c r="BR54" s="143" t="s">
        <v>179</v>
      </c>
      <c r="BS54" s="143" t="s">
        <v>179</v>
      </c>
      <c r="BT54" s="143" t="s">
        <v>179</v>
      </c>
      <c r="BU54" s="143" t="n">
        <v>45</v>
      </c>
      <c r="BV54" s="143" t="n">
        <v>519</v>
      </c>
      <c r="BW54" s="143" t="s">
        <v>179</v>
      </c>
      <c r="BX54" s="143" t="s">
        <v>179</v>
      </c>
      <c r="BY54" s="143" t="n">
        <v>183</v>
      </c>
      <c r="BZ54" s="143" t="n">
        <v>257</v>
      </c>
      <c r="CA54" s="143" t="n">
        <v>208</v>
      </c>
      <c r="CB54" s="143" t="s">
        <v>179</v>
      </c>
      <c r="CC54" s="143" t="n">
        <v>315</v>
      </c>
      <c r="CD54" s="143" t="n">
        <v>2933</v>
      </c>
      <c r="CE54" s="143" t="n">
        <v>1418</v>
      </c>
      <c r="CF54" s="143" t="s">
        <v>179</v>
      </c>
      <c r="CG54" s="143" t="n">
        <v>315</v>
      </c>
      <c r="CH54" s="143" t="n">
        <v>4999</v>
      </c>
      <c r="CI54" s="143" t="n">
        <v>5518</v>
      </c>
      <c r="CJ54" s="143" t="s">
        <v>179</v>
      </c>
      <c r="CK54" s="143" t="n">
        <v>5518</v>
      </c>
      <c r="CL54" s="143" t="n">
        <v>2952</v>
      </c>
      <c r="CM54" s="143" t="n">
        <v>2566</v>
      </c>
      <c r="CN54" s="143" t="n">
        <v>5878</v>
      </c>
      <c r="CO54" s="174" t="s">
        <v>800</v>
      </c>
    </row>
    <row r="55" customFormat="false" ht="27" hidden="false" customHeight="true" outlineLevel="0" collapsed="false">
      <c r="A55" s="175" t="s">
        <v>802</v>
      </c>
      <c r="B55" s="176" t="s">
        <v>441</v>
      </c>
      <c r="C55" s="176"/>
      <c r="D55" s="176"/>
      <c r="E55" s="176"/>
      <c r="F55" s="143" t="n">
        <v>7092431</v>
      </c>
      <c r="G55" s="143" t="n">
        <v>5319703</v>
      </c>
      <c r="H55" s="143" t="n">
        <v>931398</v>
      </c>
      <c r="I55" s="143" t="n">
        <v>167028</v>
      </c>
      <c r="J55" s="143" t="n">
        <v>542074</v>
      </c>
      <c r="K55" s="143" t="n">
        <v>29337</v>
      </c>
      <c r="L55" s="143" t="n">
        <v>97792</v>
      </c>
      <c r="M55" s="143" t="n">
        <v>5099</v>
      </c>
      <c r="N55" s="143" t="n">
        <v>149119</v>
      </c>
      <c r="O55" s="143" t="n">
        <v>34092</v>
      </c>
      <c r="P55" s="143" t="n">
        <v>47690</v>
      </c>
      <c r="Q55" s="143" t="n">
        <v>349308</v>
      </c>
      <c r="R55" s="143" t="n">
        <v>313029</v>
      </c>
      <c r="S55" s="143" t="n">
        <v>5527</v>
      </c>
      <c r="T55" s="143" t="n">
        <v>17062</v>
      </c>
      <c r="U55" s="143" t="n">
        <v>325172</v>
      </c>
      <c r="V55" s="143" t="n">
        <v>20019</v>
      </c>
      <c r="W55" s="143" t="n">
        <v>126683</v>
      </c>
      <c r="X55" s="143" t="n">
        <v>9869</v>
      </c>
      <c r="Y55" s="143" t="n">
        <v>3281672</v>
      </c>
      <c r="Z55" s="143" t="n">
        <v>564496</v>
      </c>
      <c r="AA55" s="143" t="n">
        <v>118672</v>
      </c>
      <c r="AB55" s="143" t="n">
        <v>163271</v>
      </c>
      <c r="AC55" s="143" t="n">
        <v>37085</v>
      </c>
      <c r="AD55" s="143" t="n">
        <v>1301807</v>
      </c>
      <c r="AE55" s="143" t="n">
        <v>5362473</v>
      </c>
      <c r="AF55" s="143" t="n">
        <v>280</v>
      </c>
      <c r="AG55" s="143" t="n">
        <v>4887</v>
      </c>
      <c r="AH55" s="143" t="n">
        <v>10191177</v>
      </c>
      <c r="AI55" s="143" t="n">
        <v>12517599</v>
      </c>
      <c r="AJ55" s="143" t="n">
        <v>3434000</v>
      </c>
      <c r="AK55" s="143" t="n">
        <v>1666</v>
      </c>
      <c r="AL55" s="143" t="n">
        <v>4038366</v>
      </c>
      <c r="AM55" s="143" t="n">
        <v>41534524</v>
      </c>
      <c r="AN55" s="143" t="s">
        <v>179</v>
      </c>
      <c r="AO55" s="143" t="n">
        <v>112795</v>
      </c>
      <c r="AP55" s="143" t="n">
        <v>4522</v>
      </c>
      <c r="AQ55" s="143" t="n">
        <v>23468</v>
      </c>
      <c r="AR55" s="143" t="n">
        <v>61763</v>
      </c>
      <c r="AS55" s="143" t="n">
        <v>393200</v>
      </c>
      <c r="AT55" s="143" t="n">
        <v>33742</v>
      </c>
      <c r="AU55" s="143" t="n">
        <v>350612</v>
      </c>
      <c r="AV55" s="143" t="n">
        <v>1</v>
      </c>
      <c r="AW55" s="143" t="n">
        <v>20302</v>
      </c>
      <c r="AX55" s="143" t="n">
        <v>959801</v>
      </c>
      <c r="AY55" s="143" t="n">
        <v>42494325</v>
      </c>
      <c r="AZ55" s="143" t="n">
        <v>824035</v>
      </c>
      <c r="BA55" s="143" t="n">
        <v>41670290</v>
      </c>
      <c r="BB55" s="143" t="n">
        <v>6209867</v>
      </c>
      <c r="BC55" s="143" t="n">
        <v>35460423</v>
      </c>
      <c r="BD55" s="143" t="n">
        <v>46552993</v>
      </c>
      <c r="BE55" s="143" t="n">
        <v>1218848</v>
      </c>
      <c r="BF55" s="143" t="n">
        <v>42736</v>
      </c>
      <c r="BG55" s="143" t="n">
        <v>116586</v>
      </c>
      <c r="BH55" s="143" t="n">
        <v>76016</v>
      </c>
      <c r="BI55" s="143" t="n">
        <v>2876611</v>
      </c>
      <c r="BJ55" s="143" t="n">
        <v>3514734</v>
      </c>
      <c r="BK55" s="143" t="n">
        <v>114956</v>
      </c>
      <c r="BL55" s="143" t="n">
        <v>1161689</v>
      </c>
      <c r="BM55" s="143" t="n">
        <v>2632161</v>
      </c>
      <c r="BN55" s="143" t="n">
        <v>313864</v>
      </c>
      <c r="BO55" s="143" t="n">
        <v>66</v>
      </c>
      <c r="BP55" s="143" t="n">
        <v>3</v>
      </c>
      <c r="BQ55" s="143" t="n">
        <v>13557</v>
      </c>
      <c r="BR55" s="143" t="n">
        <v>1339844</v>
      </c>
      <c r="BS55" s="143" t="n">
        <v>1871633</v>
      </c>
      <c r="BT55" s="143" t="n">
        <v>635</v>
      </c>
      <c r="BU55" s="143" t="n">
        <v>4038366</v>
      </c>
      <c r="BV55" s="143" t="n">
        <v>11255573</v>
      </c>
      <c r="BW55" s="143" t="n">
        <v>1635</v>
      </c>
      <c r="BX55" s="143" t="n">
        <v>74</v>
      </c>
      <c r="BY55" s="143" t="n">
        <v>42808</v>
      </c>
      <c r="BZ55" s="143" t="n">
        <v>1154</v>
      </c>
      <c r="CA55" s="143" t="n">
        <v>30912</v>
      </c>
      <c r="CB55" s="143" t="n">
        <v>1590</v>
      </c>
      <c r="CC55" s="143" t="n">
        <v>18667</v>
      </c>
      <c r="CD55" s="143" t="n">
        <v>62895</v>
      </c>
      <c r="CE55" s="143" t="n">
        <v>19981</v>
      </c>
      <c r="CF55" s="143" t="n">
        <v>1529</v>
      </c>
      <c r="CG55" s="143" t="n">
        <v>20302</v>
      </c>
      <c r="CH55" s="143" t="n">
        <v>160943</v>
      </c>
      <c r="CI55" s="143" t="n">
        <v>11416516</v>
      </c>
      <c r="CJ55" s="143" t="n">
        <v>59112</v>
      </c>
      <c r="CK55" s="143" t="n">
        <v>11357404</v>
      </c>
      <c r="CL55" s="143" t="n">
        <v>6209867</v>
      </c>
      <c r="CM55" s="143" t="n">
        <v>5147537</v>
      </c>
      <c r="CN55" s="143" t="n">
        <v>15475184</v>
      </c>
      <c r="CO55" s="174" t="s">
        <v>802</v>
      </c>
    </row>
    <row r="56" customFormat="false" ht="12.75" hidden="false" customHeight="false" outlineLevel="0" collapsed="false">
      <c r="A56" s="175" t="s">
        <v>803</v>
      </c>
      <c r="B56" s="18"/>
      <c r="C56" s="176" t="s">
        <v>804</v>
      </c>
      <c r="D56" s="176"/>
      <c r="E56" s="176"/>
      <c r="F56" s="143" t="n">
        <v>2958202</v>
      </c>
      <c r="G56" s="143" t="n">
        <v>2129233</v>
      </c>
      <c r="H56" s="143" t="n">
        <v>279750</v>
      </c>
      <c r="I56" s="143" t="n">
        <v>139017</v>
      </c>
      <c r="J56" s="143" t="n">
        <v>308405</v>
      </c>
      <c r="K56" s="143" t="n">
        <v>16292</v>
      </c>
      <c r="L56" s="143" t="n">
        <v>83954</v>
      </c>
      <c r="M56" s="143" t="n">
        <v>1551</v>
      </c>
      <c r="N56" s="143" t="n">
        <v>8378</v>
      </c>
      <c r="O56" s="143" t="s">
        <v>179</v>
      </c>
      <c r="P56" s="143" t="n">
        <v>9521</v>
      </c>
      <c r="Q56" s="143" t="n">
        <v>74106</v>
      </c>
      <c r="R56" s="143" t="n">
        <v>20527</v>
      </c>
      <c r="S56" s="143" t="n">
        <v>1260</v>
      </c>
      <c r="T56" s="143" t="n">
        <v>8343</v>
      </c>
      <c r="U56" s="143" t="n">
        <v>38993</v>
      </c>
      <c r="V56" s="143" t="n">
        <v>4891</v>
      </c>
      <c r="W56" s="143" t="n">
        <v>82163</v>
      </c>
      <c r="X56" s="143" t="n">
        <v>1917</v>
      </c>
      <c r="Y56" s="143" t="n">
        <v>61160</v>
      </c>
      <c r="Z56" s="143" t="n">
        <v>238303</v>
      </c>
      <c r="AA56" s="143" t="n">
        <v>3540</v>
      </c>
      <c r="AB56" s="143" t="n">
        <v>1219</v>
      </c>
      <c r="AC56" s="143" t="n">
        <v>330</v>
      </c>
      <c r="AD56" s="143" t="n">
        <v>102507</v>
      </c>
      <c r="AE56" s="143" t="n">
        <v>24879</v>
      </c>
      <c r="AF56" s="143" t="s">
        <v>179</v>
      </c>
      <c r="AG56" s="143" t="n">
        <v>139</v>
      </c>
      <c r="AH56" s="143" t="s">
        <v>179</v>
      </c>
      <c r="AI56" s="143" t="s">
        <v>179</v>
      </c>
      <c r="AJ56" s="143" t="n">
        <v>971</v>
      </c>
      <c r="AK56" s="143" t="n">
        <v>1043</v>
      </c>
      <c r="AL56" s="143" t="n">
        <v>175463</v>
      </c>
      <c r="AM56" s="143" t="n">
        <v>3478823</v>
      </c>
      <c r="AN56" s="143" t="s">
        <v>179</v>
      </c>
      <c r="AO56" s="143" t="n">
        <v>275</v>
      </c>
      <c r="AP56" s="143" t="n">
        <v>529</v>
      </c>
      <c r="AQ56" s="143" t="s">
        <v>179</v>
      </c>
      <c r="AR56" s="143" t="n">
        <v>10905</v>
      </c>
      <c r="AS56" s="143" t="n">
        <v>4182</v>
      </c>
      <c r="AT56" s="143" t="n">
        <v>111</v>
      </c>
      <c r="AU56" s="143" t="n">
        <v>1744</v>
      </c>
      <c r="AV56" s="143" t="s">
        <v>179</v>
      </c>
      <c r="AW56" s="143" t="n">
        <v>274</v>
      </c>
      <c r="AX56" s="143" t="n">
        <v>17472</v>
      </c>
      <c r="AY56" s="143" t="n">
        <v>3496295</v>
      </c>
      <c r="AZ56" s="143" t="n">
        <v>227170</v>
      </c>
      <c r="BA56" s="143" t="n">
        <v>3269125</v>
      </c>
      <c r="BB56" s="143" t="n">
        <v>103262</v>
      </c>
      <c r="BC56" s="143" t="n">
        <v>3165863</v>
      </c>
      <c r="BD56" s="143" t="n">
        <v>3672032</v>
      </c>
      <c r="BE56" s="143" t="n">
        <v>2477</v>
      </c>
      <c r="BF56" s="143" t="n">
        <v>279</v>
      </c>
      <c r="BG56" s="143" t="n">
        <v>9121</v>
      </c>
      <c r="BH56" s="143" t="n">
        <v>12405</v>
      </c>
      <c r="BI56" s="143" t="n">
        <v>63761</v>
      </c>
      <c r="BJ56" s="143" t="n">
        <v>33014</v>
      </c>
      <c r="BK56" s="143" t="n">
        <v>41665</v>
      </c>
      <c r="BL56" s="143" t="n">
        <v>111702</v>
      </c>
      <c r="BM56" s="143" t="n">
        <v>69594</v>
      </c>
      <c r="BN56" s="143" t="n">
        <v>4165</v>
      </c>
      <c r="BO56" s="143" t="s">
        <v>179</v>
      </c>
      <c r="BP56" s="143" t="s">
        <v>179</v>
      </c>
      <c r="BQ56" s="143" t="n">
        <v>15</v>
      </c>
      <c r="BR56" s="143" t="n">
        <v>17</v>
      </c>
      <c r="BS56" s="143" t="s">
        <v>179</v>
      </c>
      <c r="BT56" s="143" t="n">
        <v>14</v>
      </c>
      <c r="BU56" s="143" t="n">
        <v>175463</v>
      </c>
      <c r="BV56" s="143" t="n">
        <v>172766</v>
      </c>
      <c r="BW56" s="143" t="n">
        <v>191</v>
      </c>
      <c r="BX56" s="143" t="s">
        <v>179</v>
      </c>
      <c r="BY56" s="143" t="n">
        <v>147</v>
      </c>
      <c r="BZ56" s="143" t="n">
        <v>171</v>
      </c>
      <c r="CA56" s="143" t="n">
        <v>87</v>
      </c>
      <c r="CB56" s="143" t="n">
        <v>62</v>
      </c>
      <c r="CC56" s="143" t="n">
        <v>83</v>
      </c>
      <c r="CD56" s="143" t="n">
        <v>654</v>
      </c>
      <c r="CE56" s="143" t="n">
        <v>408</v>
      </c>
      <c r="CF56" s="143" t="s">
        <v>179</v>
      </c>
      <c r="CG56" s="143" t="n">
        <v>274</v>
      </c>
      <c r="CH56" s="143" t="n">
        <v>1529</v>
      </c>
      <c r="CI56" s="143" t="n">
        <v>174295</v>
      </c>
      <c r="CJ56" s="143" t="n">
        <v>36110</v>
      </c>
      <c r="CK56" s="143" t="n">
        <v>138185</v>
      </c>
      <c r="CL56" s="143" t="n">
        <v>103262</v>
      </c>
      <c r="CM56" s="143" t="n">
        <v>34923</v>
      </c>
      <c r="CN56" s="143" t="n">
        <v>350032</v>
      </c>
      <c r="CO56" s="174" t="s">
        <v>803</v>
      </c>
    </row>
    <row r="57" customFormat="false" ht="12.75" hidden="false" customHeight="false" outlineLevel="0" collapsed="false">
      <c r="A57" s="175" t="s">
        <v>805</v>
      </c>
      <c r="B57" s="18"/>
      <c r="C57" s="18"/>
      <c r="D57" s="176" t="s">
        <v>806</v>
      </c>
      <c r="E57" s="176"/>
      <c r="F57" s="143" t="n">
        <v>1997037</v>
      </c>
      <c r="G57" s="143" t="n">
        <v>1425095</v>
      </c>
      <c r="H57" s="143" t="n">
        <v>174175</v>
      </c>
      <c r="I57" s="143" t="n">
        <v>108540</v>
      </c>
      <c r="J57" s="143" t="n">
        <v>214990</v>
      </c>
      <c r="K57" s="143" t="n">
        <v>11252</v>
      </c>
      <c r="L57" s="143" t="n">
        <v>61980</v>
      </c>
      <c r="M57" s="143" t="n">
        <v>1005</v>
      </c>
      <c r="N57" s="143" t="n">
        <v>5028</v>
      </c>
      <c r="O57" s="143" t="s">
        <v>179</v>
      </c>
      <c r="P57" s="143" t="n">
        <v>6750</v>
      </c>
      <c r="Q57" s="143" t="n">
        <v>53877</v>
      </c>
      <c r="R57" s="143" t="n">
        <v>14259</v>
      </c>
      <c r="S57" s="143" t="n">
        <v>722</v>
      </c>
      <c r="T57" s="143" t="n">
        <v>4548</v>
      </c>
      <c r="U57" s="143" t="n">
        <v>29753</v>
      </c>
      <c r="V57" s="143" t="n">
        <v>2772</v>
      </c>
      <c r="W57" s="143" t="n">
        <v>53356</v>
      </c>
      <c r="X57" s="143" t="n">
        <v>868</v>
      </c>
      <c r="Y57" s="143" t="n">
        <v>31221</v>
      </c>
      <c r="Z57" s="143" t="n">
        <v>159167</v>
      </c>
      <c r="AA57" s="143" t="n">
        <v>2304</v>
      </c>
      <c r="AB57" s="143" t="n">
        <v>808</v>
      </c>
      <c r="AC57" s="143" t="n">
        <v>330</v>
      </c>
      <c r="AD57" s="143" t="n">
        <v>4431</v>
      </c>
      <c r="AE57" s="143" t="n">
        <v>23137</v>
      </c>
      <c r="AF57" s="143" t="s">
        <v>179</v>
      </c>
      <c r="AG57" s="143" t="s">
        <v>179</v>
      </c>
      <c r="AH57" s="143" t="s">
        <v>179</v>
      </c>
      <c r="AI57" s="143" t="s">
        <v>179</v>
      </c>
      <c r="AJ57" s="143" t="n">
        <v>971</v>
      </c>
      <c r="AK57" s="143" t="n">
        <v>968</v>
      </c>
      <c r="AL57" s="143" t="n">
        <v>44670</v>
      </c>
      <c r="AM57" s="143" t="n">
        <v>2359315</v>
      </c>
      <c r="AN57" s="143" t="s">
        <v>179</v>
      </c>
      <c r="AO57" s="143" t="n">
        <v>275</v>
      </c>
      <c r="AP57" s="143" t="n">
        <v>529</v>
      </c>
      <c r="AQ57" s="143" t="s">
        <v>179</v>
      </c>
      <c r="AR57" s="143" t="n">
        <v>7100</v>
      </c>
      <c r="AS57" s="143" t="n">
        <v>3883</v>
      </c>
      <c r="AT57" s="143" t="n">
        <v>69</v>
      </c>
      <c r="AU57" s="143" t="n">
        <v>1744</v>
      </c>
      <c r="AV57" s="143" t="s">
        <v>179</v>
      </c>
      <c r="AW57" s="143" t="n">
        <v>79</v>
      </c>
      <c r="AX57" s="143" t="n">
        <v>13521</v>
      </c>
      <c r="AY57" s="143" t="n">
        <v>2372836</v>
      </c>
      <c r="AZ57" s="143" t="n">
        <v>151519</v>
      </c>
      <c r="BA57" s="143" t="n">
        <v>2221317</v>
      </c>
      <c r="BB57" s="143" t="n">
        <v>65860</v>
      </c>
      <c r="BC57" s="143" t="n">
        <v>2155457</v>
      </c>
      <c r="BD57" s="143" t="n">
        <v>2417585</v>
      </c>
      <c r="BE57" s="143" t="n">
        <v>1824</v>
      </c>
      <c r="BF57" s="143" t="n">
        <v>226</v>
      </c>
      <c r="BG57" s="143" t="n">
        <v>8771</v>
      </c>
      <c r="BH57" s="143" t="n">
        <v>8631</v>
      </c>
      <c r="BI57" s="143" t="n">
        <v>31460</v>
      </c>
      <c r="BJ57" s="143" t="n">
        <v>17851</v>
      </c>
      <c r="BK57" s="143" t="n">
        <v>28938</v>
      </c>
      <c r="BL57" s="143" t="n">
        <v>13210</v>
      </c>
      <c r="BM57" s="143" t="n">
        <v>47356</v>
      </c>
      <c r="BN57" s="143" t="n">
        <v>3223</v>
      </c>
      <c r="BO57" s="143" t="s">
        <v>179</v>
      </c>
      <c r="BP57" s="143" t="s">
        <v>179</v>
      </c>
      <c r="BQ57" s="143" t="n">
        <v>12</v>
      </c>
      <c r="BR57" s="143" t="n">
        <v>17</v>
      </c>
      <c r="BS57" s="143" t="s">
        <v>179</v>
      </c>
      <c r="BT57" s="143" t="n">
        <v>14</v>
      </c>
      <c r="BU57" s="143" t="n">
        <v>44670</v>
      </c>
      <c r="BV57" s="143" t="n">
        <v>116863</v>
      </c>
      <c r="BW57" s="143" t="s">
        <v>179</v>
      </c>
      <c r="BX57" s="143" t="s">
        <v>179</v>
      </c>
      <c r="BY57" s="143" t="n">
        <v>147</v>
      </c>
      <c r="BZ57" s="143" t="n">
        <v>171</v>
      </c>
      <c r="CA57" s="143" t="n">
        <v>86</v>
      </c>
      <c r="CB57" s="143" t="n">
        <v>15</v>
      </c>
      <c r="CC57" s="143" t="n">
        <v>79</v>
      </c>
      <c r="CD57" s="143" t="n">
        <v>653</v>
      </c>
      <c r="CE57" s="143" t="n">
        <v>369</v>
      </c>
      <c r="CF57" s="143" t="s">
        <v>179</v>
      </c>
      <c r="CG57" s="143" t="n">
        <v>79</v>
      </c>
      <c r="CH57" s="143" t="n">
        <v>1441</v>
      </c>
      <c r="CI57" s="143" t="n">
        <v>118304</v>
      </c>
      <c r="CJ57" s="143" t="n">
        <v>24279</v>
      </c>
      <c r="CK57" s="143" t="n">
        <v>94025</v>
      </c>
      <c r="CL57" s="143" t="n">
        <v>65860</v>
      </c>
      <c r="CM57" s="143" t="n">
        <v>28165</v>
      </c>
      <c r="CN57" s="143" t="n">
        <v>163053</v>
      </c>
      <c r="CO57" s="174" t="s">
        <v>805</v>
      </c>
    </row>
    <row r="58" customFormat="false" ht="12.75" hidden="false" customHeight="false" outlineLevel="0" collapsed="false">
      <c r="A58" s="175" t="s">
        <v>807</v>
      </c>
      <c r="B58" s="18"/>
      <c r="C58" s="18"/>
      <c r="D58" s="176" t="s">
        <v>808</v>
      </c>
      <c r="E58" s="176"/>
      <c r="F58" s="143" t="n">
        <v>889916</v>
      </c>
      <c r="G58" s="143" t="n">
        <v>654491</v>
      </c>
      <c r="H58" s="143" t="n">
        <v>99612</v>
      </c>
      <c r="I58" s="143" t="n">
        <v>25209</v>
      </c>
      <c r="J58" s="143" t="n">
        <v>86485</v>
      </c>
      <c r="K58" s="143" t="n">
        <v>4262</v>
      </c>
      <c r="L58" s="143" t="n">
        <v>19336</v>
      </c>
      <c r="M58" s="143" t="n">
        <v>521</v>
      </c>
      <c r="N58" s="143" t="n">
        <v>3270</v>
      </c>
      <c r="O58" s="143" t="s">
        <v>179</v>
      </c>
      <c r="P58" s="143" t="n">
        <v>2635</v>
      </c>
      <c r="Q58" s="143" t="n">
        <v>18339</v>
      </c>
      <c r="R58" s="143" t="n">
        <v>5609</v>
      </c>
      <c r="S58" s="143" t="n">
        <v>536</v>
      </c>
      <c r="T58" s="143" t="n">
        <v>3733</v>
      </c>
      <c r="U58" s="143" t="n">
        <v>8760</v>
      </c>
      <c r="V58" s="143" t="n">
        <v>1432</v>
      </c>
      <c r="W58" s="143" t="n">
        <v>27417</v>
      </c>
      <c r="X58" s="143" t="n">
        <v>1015</v>
      </c>
      <c r="Y58" s="143" t="n">
        <v>18311</v>
      </c>
      <c r="Z58" s="143" t="n">
        <v>73405</v>
      </c>
      <c r="AA58" s="143" t="n">
        <v>1178</v>
      </c>
      <c r="AB58" s="143" t="n">
        <v>409</v>
      </c>
      <c r="AC58" s="143" t="s">
        <v>179</v>
      </c>
      <c r="AD58" s="143" t="n">
        <v>97940</v>
      </c>
      <c r="AE58" s="143" t="n">
        <v>1731</v>
      </c>
      <c r="AF58" s="143" t="s">
        <v>179</v>
      </c>
      <c r="AG58" s="143" t="n">
        <v>139</v>
      </c>
      <c r="AH58" s="143" t="s">
        <v>179</v>
      </c>
      <c r="AI58" s="143" t="s">
        <v>179</v>
      </c>
      <c r="AJ58" s="143" t="s">
        <v>179</v>
      </c>
      <c r="AK58" s="143" t="n">
        <v>55</v>
      </c>
      <c r="AL58" s="143" t="n">
        <v>118019</v>
      </c>
      <c r="AM58" s="143" t="n">
        <v>1038027</v>
      </c>
      <c r="AN58" s="143" t="s">
        <v>179</v>
      </c>
      <c r="AO58" s="143" t="s">
        <v>179</v>
      </c>
      <c r="AP58" s="143" t="s">
        <v>179</v>
      </c>
      <c r="AQ58" s="143" t="s">
        <v>179</v>
      </c>
      <c r="AR58" s="143" t="n">
        <v>3570</v>
      </c>
      <c r="AS58" s="143" t="n">
        <v>291</v>
      </c>
      <c r="AT58" s="143" t="n">
        <v>42</v>
      </c>
      <c r="AU58" s="143" t="s">
        <v>179</v>
      </c>
      <c r="AV58" s="143" t="s">
        <v>179</v>
      </c>
      <c r="AW58" s="143" t="n">
        <v>191</v>
      </c>
      <c r="AX58" s="143" t="n">
        <v>3712</v>
      </c>
      <c r="AY58" s="143" t="n">
        <v>1041739</v>
      </c>
      <c r="AZ58" s="143" t="n">
        <v>70344</v>
      </c>
      <c r="BA58" s="143" t="n">
        <v>971395</v>
      </c>
      <c r="BB58" s="143" t="n">
        <v>17029</v>
      </c>
      <c r="BC58" s="143" t="n">
        <v>954366</v>
      </c>
      <c r="BD58" s="143" t="n">
        <v>1159949</v>
      </c>
      <c r="BE58" s="143" t="n">
        <v>650</v>
      </c>
      <c r="BF58" s="143" t="n">
        <v>51</v>
      </c>
      <c r="BG58" s="143" t="n">
        <v>341</v>
      </c>
      <c r="BH58" s="143" t="n">
        <v>3627</v>
      </c>
      <c r="BI58" s="143" t="n">
        <v>19527</v>
      </c>
      <c r="BJ58" s="143" t="n">
        <v>5461</v>
      </c>
      <c r="BK58" s="143" t="n">
        <v>12447</v>
      </c>
      <c r="BL58" s="143" t="n">
        <v>98492</v>
      </c>
      <c r="BM58" s="143" t="n">
        <v>11567</v>
      </c>
      <c r="BN58" s="143" t="n">
        <v>884</v>
      </c>
      <c r="BO58" s="143" t="s">
        <v>179</v>
      </c>
      <c r="BP58" s="143" t="s">
        <v>179</v>
      </c>
      <c r="BQ58" s="143" t="n">
        <v>3</v>
      </c>
      <c r="BR58" s="143" t="s">
        <v>179</v>
      </c>
      <c r="BS58" s="143" t="s">
        <v>179</v>
      </c>
      <c r="BT58" s="143" t="s">
        <v>179</v>
      </c>
      <c r="BU58" s="143" t="n">
        <v>118019</v>
      </c>
      <c r="BV58" s="143" t="n">
        <v>35031</v>
      </c>
      <c r="BW58" s="143" t="n">
        <v>191</v>
      </c>
      <c r="BX58" s="143" t="s">
        <v>179</v>
      </c>
      <c r="BY58" s="143" t="s">
        <v>179</v>
      </c>
      <c r="BZ58" s="143" t="s">
        <v>179</v>
      </c>
      <c r="CA58" s="143" t="n">
        <v>1</v>
      </c>
      <c r="CB58" s="143" t="n">
        <v>47</v>
      </c>
      <c r="CC58" s="143" t="s">
        <v>179</v>
      </c>
      <c r="CD58" s="143" t="n">
        <v>1</v>
      </c>
      <c r="CE58" s="143" t="n">
        <v>39</v>
      </c>
      <c r="CF58" s="143" t="s">
        <v>179</v>
      </c>
      <c r="CG58" s="143" t="n">
        <v>191</v>
      </c>
      <c r="CH58" s="143" t="n">
        <v>88</v>
      </c>
      <c r="CI58" s="143" t="n">
        <v>35119</v>
      </c>
      <c r="CJ58" s="143" t="n">
        <v>11675</v>
      </c>
      <c r="CK58" s="143" t="n">
        <v>23444</v>
      </c>
      <c r="CL58" s="143" t="n">
        <v>17029</v>
      </c>
      <c r="CM58" s="143" t="n">
        <v>6415</v>
      </c>
      <c r="CN58" s="143" t="n">
        <v>153329</v>
      </c>
      <c r="CO58" s="174" t="s">
        <v>807</v>
      </c>
    </row>
    <row r="59" customFormat="false" ht="12.75" hidden="false" customHeight="false" outlineLevel="0" collapsed="false">
      <c r="A59" s="175" t="s">
        <v>809</v>
      </c>
      <c r="B59" s="18"/>
      <c r="C59" s="18"/>
      <c r="D59" s="176" t="s">
        <v>810</v>
      </c>
      <c r="E59" s="176"/>
      <c r="F59" s="143" t="n">
        <v>31056</v>
      </c>
      <c r="G59" s="143" t="n">
        <v>21999</v>
      </c>
      <c r="H59" s="143" t="n">
        <v>2840</v>
      </c>
      <c r="I59" s="143" t="n">
        <v>2129</v>
      </c>
      <c r="J59" s="143" t="n">
        <v>2954</v>
      </c>
      <c r="K59" s="143" t="n">
        <v>20</v>
      </c>
      <c r="L59" s="143" t="n">
        <v>1103</v>
      </c>
      <c r="M59" s="143" t="n">
        <v>11</v>
      </c>
      <c r="N59" s="143" t="n">
        <v>28</v>
      </c>
      <c r="O59" s="143" t="s">
        <v>179</v>
      </c>
      <c r="P59" s="143" t="n">
        <v>45</v>
      </c>
      <c r="Q59" s="143" t="n">
        <v>440</v>
      </c>
      <c r="R59" s="143" t="n">
        <v>213</v>
      </c>
      <c r="S59" s="143" t="n">
        <v>1</v>
      </c>
      <c r="T59" s="143" t="n">
        <v>49</v>
      </c>
      <c r="U59" s="143" t="n">
        <v>134</v>
      </c>
      <c r="V59" s="143" t="n">
        <v>664</v>
      </c>
      <c r="W59" s="143" t="n">
        <v>549</v>
      </c>
      <c r="X59" s="143" t="n">
        <v>6</v>
      </c>
      <c r="Y59" s="143" t="n">
        <v>595</v>
      </c>
      <c r="Z59" s="143" t="n">
        <v>1489</v>
      </c>
      <c r="AA59" s="143" t="n">
        <v>34</v>
      </c>
      <c r="AB59" s="143" t="n">
        <v>1</v>
      </c>
      <c r="AC59" s="143" t="s">
        <v>179</v>
      </c>
      <c r="AD59" s="143" t="s">
        <v>179</v>
      </c>
      <c r="AE59" s="143" t="n">
        <v>6</v>
      </c>
      <c r="AF59" s="143" t="s">
        <v>179</v>
      </c>
      <c r="AG59" s="143" t="s">
        <v>179</v>
      </c>
      <c r="AH59" s="143" t="s">
        <v>179</v>
      </c>
      <c r="AI59" s="143" t="s">
        <v>179</v>
      </c>
      <c r="AJ59" s="143" t="s">
        <v>179</v>
      </c>
      <c r="AK59" s="143" t="s">
        <v>179</v>
      </c>
      <c r="AL59" s="143" t="n">
        <v>355</v>
      </c>
      <c r="AM59" s="143" t="n">
        <v>34955</v>
      </c>
      <c r="AN59" s="143" t="s">
        <v>179</v>
      </c>
      <c r="AO59" s="143" t="s">
        <v>179</v>
      </c>
      <c r="AP59" s="143" t="s">
        <v>179</v>
      </c>
      <c r="AQ59" s="143" t="s">
        <v>179</v>
      </c>
      <c r="AR59" s="143" t="n">
        <v>129</v>
      </c>
      <c r="AS59" s="143" t="s">
        <v>179</v>
      </c>
      <c r="AT59" s="143" t="s">
        <v>179</v>
      </c>
      <c r="AU59" s="143" t="s">
        <v>179</v>
      </c>
      <c r="AV59" s="143" t="s">
        <v>179</v>
      </c>
      <c r="AW59" s="143" t="n">
        <v>4</v>
      </c>
      <c r="AX59" s="143" t="n">
        <v>125</v>
      </c>
      <c r="AY59" s="143" t="n">
        <v>35080</v>
      </c>
      <c r="AZ59" s="143" t="n">
        <v>1509</v>
      </c>
      <c r="BA59" s="143" t="n">
        <v>33571</v>
      </c>
      <c r="BB59" s="143" t="n">
        <v>19</v>
      </c>
      <c r="BC59" s="143" t="n">
        <v>33552</v>
      </c>
      <c r="BD59" s="143" t="n">
        <v>35439</v>
      </c>
      <c r="BE59" s="143" t="n">
        <v>3</v>
      </c>
      <c r="BF59" s="143" t="s">
        <v>179</v>
      </c>
      <c r="BG59" s="143" t="s">
        <v>179</v>
      </c>
      <c r="BH59" s="143" t="n">
        <v>117</v>
      </c>
      <c r="BI59" s="143" t="n">
        <v>355</v>
      </c>
      <c r="BJ59" s="143" t="n">
        <v>6</v>
      </c>
      <c r="BK59" s="143" t="n">
        <v>177</v>
      </c>
      <c r="BL59" s="143" t="s">
        <v>179</v>
      </c>
      <c r="BM59" s="143" t="n">
        <v>13</v>
      </c>
      <c r="BN59" s="143" t="n">
        <v>49</v>
      </c>
      <c r="BO59" s="143" t="s">
        <v>179</v>
      </c>
      <c r="BP59" s="143" t="s">
        <v>179</v>
      </c>
      <c r="BQ59" s="143" t="s">
        <v>179</v>
      </c>
      <c r="BR59" s="143" t="s">
        <v>179</v>
      </c>
      <c r="BS59" s="143" t="s">
        <v>179</v>
      </c>
      <c r="BT59" s="143" t="s">
        <v>179</v>
      </c>
      <c r="BU59" s="143" t="n">
        <v>355</v>
      </c>
      <c r="BV59" s="143" t="n">
        <v>365</v>
      </c>
      <c r="BW59" s="143" t="s">
        <v>179</v>
      </c>
      <c r="BX59" s="143" t="s">
        <v>179</v>
      </c>
      <c r="BY59" s="143" t="s">
        <v>179</v>
      </c>
      <c r="BZ59" s="143" t="s">
        <v>179</v>
      </c>
      <c r="CA59" s="143" t="s">
        <v>179</v>
      </c>
      <c r="CB59" s="143" t="s">
        <v>179</v>
      </c>
      <c r="CC59" s="143" t="n">
        <v>4</v>
      </c>
      <c r="CD59" s="143" t="s">
        <v>179</v>
      </c>
      <c r="CE59" s="143" t="s">
        <v>179</v>
      </c>
      <c r="CF59" s="143" t="s">
        <v>179</v>
      </c>
      <c r="CG59" s="143" t="n">
        <v>4</v>
      </c>
      <c r="CH59" s="143" t="s">
        <v>179</v>
      </c>
      <c r="CI59" s="143" t="n">
        <v>365</v>
      </c>
      <c r="CJ59" s="143" t="n">
        <v>53</v>
      </c>
      <c r="CK59" s="143" t="n">
        <v>312</v>
      </c>
      <c r="CL59" s="143" t="n">
        <v>19</v>
      </c>
      <c r="CM59" s="143" t="n">
        <v>293</v>
      </c>
      <c r="CN59" s="143" t="n">
        <v>724</v>
      </c>
      <c r="CO59" s="174" t="s">
        <v>809</v>
      </c>
    </row>
    <row r="60" customFormat="false" ht="12.75" hidden="false" customHeight="false" outlineLevel="0" collapsed="false">
      <c r="A60" s="175" t="s">
        <v>811</v>
      </c>
      <c r="B60" s="18"/>
      <c r="C60" s="18"/>
      <c r="D60" s="176" t="s">
        <v>812</v>
      </c>
      <c r="E60" s="176"/>
      <c r="F60" s="143" t="n">
        <v>40193</v>
      </c>
      <c r="G60" s="143" t="n">
        <v>27648</v>
      </c>
      <c r="H60" s="143" t="n">
        <v>3123</v>
      </c>
      <c r="I60" s="143" t="n">
        <v>3139</v>
      </c>
      <c r="J60" s="143" t="n">
        <v>3976</v>
      </c>
      <c r="K60" s="143" t="n">
        <v>758</v>
      </c>
      <c r="L60" s="143" t="n">
        <v>1535</v>
      </c>
      <c r="M60" s="143" t="n">
        <v>14</v>
      </c>
      <c r="N60" s="143" t="n">
        <v>52</v>
      </c>
      <c r="O60" s="143" t="s">
        <v>179</v>
      </c>
      <c r="P60" s="143" t="n">
        <v>91</v>
      </c>
      <c r="Q60" s="143" t="n">
        <v>1450</v>
      </c>
      <c r="R60" s="143" t="n">
        <v>446</v>
      </c>
      <c r="S60" s="143" t="n">
        <v>1</v>
      </c>
      <c r="T60" s="143" t="n">
        <v>13</v>
      </c>
      <c r="U60" s="143" t="n">
        <v>346</v>
      </c>
      <c r="V60" s="143" t="n">
        <v>23</v>
      </c>
      <c r="W60" s="143" t="n">
        <v>841</v>
      </c>
      <c r="X60" s="143" t="n">
        <v>28</v>
      </c>
      <c r="Y60" s="143" t="n">
        <v>11033</v>
      </c>
      <c r="Z60" s="143" t="n">
        <v>4242</v>
      </c>
      <c r="AA60" s="143" t="n">
        <v>24</v>
      </c>
      <c r="AB60" s="143" t="n">
        <v>1</v>
      </c>
      <c r="AC60" s="143" t="s">
        <v>179</v>
      </c>
      <c r="AD60" s="143" t="n">
        <v>136</v>
      </c>
      <c r="AE60" s="143" t="n">
        <v>5</v>
      </c>
      <c r="AF60" s="143" t="s">
        <v>179</v>
      </c>
      <c r="AG60" s="143" t="s">
        <v>179</v>
      </c>
      <c r="AH60" s="143" t="s">
        <v>179</v>
      </c>
      <c r="AI60" s="143" t="s">
        <v>179</v>
      </c>
      <c r="AJ60" s="143" t="s">
        <v>179</v>
      </c>
      <c r="AK60" s="143" t="n">
        <v>20</v>
      </c>
      <c r="AL60" s="143" t="n">
        <v>12419</v>
      </c>
      <c r="AM60" s="143" t="n">
        <v>46526</v>
      </c>
      <c r="AN60" s="143" t="s">
        <v>179</v>
      </c>
      <c r="AO60" s="143" t="s">
        <v>179</v>
      </c>
      <c r="AP60" s="143" t="s">
        <v>179</v>
      </c>
      <c r="AQ60" s="143" t="s">
        <v>179</v>
      </c>
      <c r="AR60" s="143" t="n">
        <v>106</v>
      </c>
      <c r="AS60" s="143" t="n">
        <v>8</v>
      </c>
      <c r="AT60" s="143" t="s">
        <v>179</v>
      </c>
      <c r="AU60" s="143" t="s">
        <v>179</v>
      </c>
      <c r="AV60" s="143" t="s">
        <v>179</v>
      </c>
      <c r="AW60" s="143" t="s">
        <v>179</v>
      </c>
      <c r="AX60" s="143" t="n">
        <v>114</v>
      </c>
      <c r="AY60" s="143" t="n">
        <v>46640</v>
      </c>
      <c r="AZ60" s="143" t="n">
        <v>3798</v>
      </c>
      <c r="BA60" s="143" t="n">
        <v>42842</v>
      </c>
      <c r="BB60" s="143" t="n">
        <v>20354</v>
      </c>
      <c r="BC60" s="143" t="n">
        <v>22488</v>
      </c>
      <c r="BD60" s="143" t="n">
        <v>59059</v>
      </c>
      <c r="BE60" s="143" t="s">
        <v>179</v>
      </c>
      <c r="BF60" s="143" t="n">
        <v>2</v>
      </c>
      <c r="BG60" s="143" t="n">
        <v>9</v>
      </c>
      <c r="BH60" s="143" t="n">
        <v>30</v>
      </c>
      <c r="BI60" s="143" t="n">
        <v>12419</v>
      </c>
      <c r="BJ60" s="143" t="n">
        <v>9696</v>
      </c>
      <c r="BK60" s="143" t="n">
        <v>103</v>
      </c>
      <c r="BL60" s="143" t="s">
        <v>179</v>
      </c>
      <c r="BM60" s="143" t="n">
        <v>10658</v>
      </c>
      <c r="BN60" s="143" t="n">
        <v>9</v>
      </c>
      <c r="BO60" s="143" t="s">
        <v>179</v>
      </c>
      <c r="BP60" s="143" t="s">
        <v>179</v>
      </c>
      <c r="BQ60" s="143" t="s">
        <v>179</v>
      </c>
      <c r="BR60" s="143" t="s">
        <v>179</v>
      </c>
      <c r="BS60" s="143" t="s">
        <v>179</v>
      </c>
      <c r="BT60" s="143" t="s">
        <v>179</v>
      </c>
      <c r="BU60" s="143" t="n">
        <v>12419</v>
      </c>
      <c r="BV60" s="143" t="n">
        <v>20507</v>
      </c>
      <c r="BW60" s="143" t="s">
        <v>179</v>
      </c>
      <c r="BX60" s="143" t="s">
        <v>179</v>
      </c>
      <c r="BY60" s="143" t="s">
        <v>179</v>
      </c>
      <c r="BZ60" s="143" t="s">
        <v>179</v>
      </c>
      <c r="CA60" s="143" t="s">
        <v>179</v>
      </c>
      <c r="CB60" s="143" t="s">
        <v>179</v>
      </c>
      <c r="CC60" s="143" t="s">
        <v>179</v>
      </c>
      <c r="CD60" s="143" t="s">
        <v>179</v>
      </c>
      <c r="CE60" s="143" t="s">
        <v>179</v>
      </c>
      <c r="CF60" s="143" t="s">
        <v>179</v>
      </c>
      <c r="CG60" s="143" t="s">
        <v>179</v>
      </c>
      <c r="CH60" s="143" t="s">
        <v>179</v>
      </c>
      <c r="CI60" s="143" t="n">
        <v>20507</v>
      </c>
      <c r="CJ60" s="143" t="n">
        <v>103</v>
      </c>
      <c r="CK60" s="143" t="n">
        <v>20404</v>
      </c>
      <c r="CL60" s="143" t="n">
        <v>20354</v>
      </c>
      <c r="CM60" s="143" t="n">
        <v>50</v>
      </c>
      <c r="CN60" s="143" t="n">
        <v>32926</v>
      </c>
      <c r="CO60" s="174" t="s">
        <v>811</v>
      </c>
    </row>
    <row r="61" customFormat="false" ht="12.75" hidden="false" customHeight="false" outlineLevel="0" collapsed="false">
      <c r="A61" s="175" t="s">
        <v>813</v>
      </c>
      <c r="B61" s="18"/>
      <c r="C61" s="176" t="s">
        <v>443</v>
      </c>
      <c r="D61" s="176"/>
      <c r="E61" s="176"/>
      <c r="F61" s="143" t="n">
        <v>10883</v>
      </c>
      <c r="G61" s="143" t="n">
        <v>8236</v>
      </c>
      <c r="H61" s="143" t="n">
        <v>1044</v>
      </c>
      <c r="I61" s="143" t="n">
        <v>815</v>
      </c>
      <c r="J61" s="143" t="n">
        <v>629</v>
      </c>
      <c r="K61" s="143" t="s">
        <v>179</v>
      </c>
      <c r="L61" s="143" t="n">
        <v>154</v>
      </c>
      <c r="M61" s="143" t="n">
        <v>5</v>
      </c>
      <c r="N61" s="143" t="s">
        <v>179</v>
      </c>
      <c r="O61" s="143" t="s">
        <v>179</v>
      </c>
      <c r="P61" s="143" t="n">
        <v>137</v>
      </c>
      <c r="Q61" s="143" t="n">
        <v>235</v>
      </c>
      <c r="R61" s="143" t="n">
        <v>43</v>
      </c>
      <c r="S61" s="143" t="s">
        <v>179</v>
      </c>
      <c r="T61" s="143" t="n">
        <v>4</v>
      </c>
      <c r="U61" s="143" t="n">
        <v>1100</v>
      </c>
      <c r="V61" s="143" t="n">
        <v>19</v>
      </c>
      <c r="W61" s="143" t="n">
        <v>333</v>
      </c>
      <c r="X61" s="143" t="n">
        <v>88</v>
      </c>
      <c r="Y61" s="143" t="n">
        <v>2670033</v>
      </c>
      <c r="Z61" s="143" t="n">
        <v>4931</v>
      </c>
      <c r="AA61" s="143" t="s">
        <v>179</v>
      </c>
      <c r="AB61" s="143" t="s">
        <v>179</v>
      </c>
      <c r="AC61" s="143" t="s">
        <v>179</v>
      </c>
      <c r="AD61" s="143" t="n">
        <v>656560</v>
      </c>
      <c r="AE61" s="143" t="n">
        <v>68356</v>
      </c>
      <c r="AF61" s="143" t="s">
        <v>179</v>
      </c>
      <c r="AG61" s="143" t="s">
        <v>179</v>
      </c>
      <c r="AH61" s="143" t="n">
        <v>8562402</v>
      </c>
      <c r="AI61" s="143" t="n">
        <v>10090721</v>
      </c>
      <c r="AJ61" s="143" t="s">
        <v>179</v>
      </c>
      <c r="AK61" s="143" t="s">
        <v>179</v>
      </c>
      <c r="AL61" s="143" t="n">
        <v>2867532</v>
      </c>
      <c r="AM61" s="143" t="n">
        <v>19206007</v>
      </c>
      <c r="AN61" s="143" t="s">
        <v>179</v>
      </c>
      <c r="AO61" s="143" t="s">
        <v>179</v>
      </c>
      <c r="AP61" s="143" t="s">
        <v>179</v>
      </c>
      <c r="AQ61" s="143" t="s">
        <v>179</v>
      </c>
      <c r="AR61" s="143" t="s">
        <v>179</v>
      </c>
      <c r="AS61" s="143" t="s">
        <v>179</v>
      </c>
      <c r="AT61" s="143" t="s">
        <v>179</v>
      </c>
      <c r="AU61" s="143" t="s">
        <v>179</v>
      </c>
      <c r="AV61" s="143" t="s">
        <v>179</v>
      </c>
      <c r="AW61" s="143" t="s">
        <v>179</v>
      </c>
      <c r="AX61" s="143" t="s">
        <v>179</v>
      </c>
      <c r="AY61" s="143" t="n">
        <v>19206007</v>
      </c>
      <c r="AZ61" s="143" t="n">
        <v>4931</v>
      </c>
      <c r="BA61" s="143" t="n">
        <v>19201076</v>
      </c>
      <c r="BB61" s="143" t="n">
        <v>1793905</v>
      </c>
      <c r="BC61" s="143" t="n">
        <v>17407171</v>
      </c>
      <c r="BD61" s="143" t="n">
        <v>22073539</v>
      </c>
      <c r="BE61" s="143" t="s">
        <v>179</v>
      </c>
      <c r="BF61" s="143" t="n">
        <v>82</v>
      </c>
      <c r="BG61" s="143" t="s">
        <v>179</v>
      </c>
      <c r="BH61" s="143" t="n">
        <v>2518</v>
      </c>
      <c r="BI61" s="143" t="n">
        <v>2180418</v>
      </c>
      <c r="BJ61" s="143" t="n">
        <v>1678549</v>
      </c>
      <c r="BK61" s="143" t="n">
        <v>4199</v>
      </c>
      <c r="BL61" s="143" t="n">
        <v>687114</v>
      </c>
      <c r="BM61" s="143" t="n">
        <v>115356</v>
      </c>
      <c r="BN61" s="143" t="n">
        <v>3731</v>
      </c>
      <c r="BO61" s="143" t="s">
        <v>179</v>
      </c>
      <c r="BP61" s="143" t="s">
        <v>179</v>
      </c>
      <c r="BQ61" s="143" t="s">
        <v>179</v>
      </c>
      <c r="BR61" s="143" t="n">
        <v>971930</v>
      </c>
      <c r="BS61" s="143" t="n">
        <v>1564478</v>
      </c>
      <c r="BT61" s="143" t="s">
        <v>179</v>
      </c>
      <c r="BU61" s="143" t="n">
        <v>2867532</v>
      </c>
      <c r="BV61" s="143" t="n">
        <v>4340843</v>
      </c>
      <c r="BW61" s="143" t="s">
        <v>179</v>
      </c>
      <c r="BX61" s="143" t="s">
        <v>179</v>
      </c>
      <c r="BY61" s="143" t="s">
        <v>179</v>
      </c>
      <c r="BZ61" s="143" t="s">
        <v>179</v>
      </c>
      <c r="CA61" s="143" t="s">
        <v>179</v>
      </c>
      <c r="CB61" s="143" t="s">
        <v>179</v>
      </c>
      <c r="CC61" s="143" t="s">
        <v>179</v>
      </c>
      <c r="CD61" s="143" t="s">
        <v>179</v>
      </c>
      <c r="CE61" s="143" t="s">
        <v>179</v>
      </c>
      <c r="CF61" s="143" t="s">
        <v>179</v>
      </c>
      <c r="CG61" s="143" t="s">
        <v>179</v>
      </c>
      <c r="CH61" s="143" t="s">
        <v>179</v>
      </c>
      <c r="CI61" s="143" t="n">
        <v>4340843</v>
      </c>
      <c r="CJ61" s="143" t="n">
        <v>127</v>
      </c>
      <c r="CK61" s="143" t="n">
        <v>4340716</v>
      </c>
      <c r="CL61" s="143" t="n">
        <v>1793905</v>
      </c>
      <c r="CM61" s="143" t="n">
        <v>2546811</v>
      </c>
      <c r="CN61" s="143" t="n">
        <v>7208375</v>
      </c>
      <c r="CO61" s="174" t="s">
        <v>813</v>
      </c>
    </row>
    <row r="62" customFormat="false" ht="12.75" hidden="false" customHeight="false" outlineLevel="0" collapsed="false">
      <c r="A62" s="175" t="s">
        <v>814</v>
      </c>
      <c r="B62" s="18"/>
      <c r="C62" s="18"/>
      <c r="D62" s="176" t="s">
        <v>815</v>
      </c>
      <c r="E62" s="176"/>
      <c r="F62" s="143" t="n">
        <v>8936</v>
      </c>
      <c r="G62" s="143" t="n">
        <v>6807</v>
      </c>
      <c r="H62" s="143" t="n">
        <v>900</v>
      </c>
      <c r="I62" s="143" t="n">
        <v>633</v>
      </c>
      <c r="J62" s="143" t="n">
        <v>495</v>
      </c>
      <c r="K62" s="143" t="s">
        <v>179</v>
      </c>
      <c r="L62" s="143" t="n">
        <v>97</v>
      </c>
      <c r="M62" s="143" t="n">
        <v>4</v>
      </c>
      <c r="N62" s="143" t="s">
        <v>179</v>
      </c>
      <c r="O62" s="143" t="s">
        <v>179</v>
      </c>
      <c r="P62" s="143" t="n">
        <v>125</v>
      </c>
      <c r="Q62" s="143" t="n">
        <v>235</v>
      </c>
      <c r="R62" s="143" t="n">
        <v>41</v>
      </c>
      <c r="S62" s="143" t="s">
        <v>179</v>
      </c>
      <c r="T62" s="143" t="n">
        <v>4</v>
      </c>
      <c r="U62" s="143" t="n">
        <v>1064</v>
      </c>
      <c r="V62" s="143" t="n">
        <v>19</v>
      </c>
      <c r="W62" s="143" t="n">
        <v>235</v>
      </c>
      <c r="X62" s="143" t="n">
        <v>88</v>
      </c>
      <c r="Y62" s="143" t="n">
        <v>1189209</v>
      </c>
      <c r="Z62" s="143" t="n">
        <v>3369</v>
      </c>
      <c r="AA62" s="143" t="s">
        <v>179</v>
      </c>
      <c r="AB62" s="143" t="s">
        <v>179</v>
      </c>
      <c r="AC62" s="143" t="s">
        <v>179</v>
      </c>
      <c r="AD62" s="143" t="n">
        <v>369338</v>
      </c>
      <c r="AE62" s="143" t="n">
        <v>37369</v>
      </c>
      <c r="AF62" s="143" t="s">
        <v>179</v>
      </c>
      <c r="AG62" s="143" t="s">
        <v>179</v>
      </c>
      <c r="AH62" s="143" t="n">
        <v>7042584</v>
      </c>
      <c r="AI62" s="143" t="n">
        <v>151610</v>
      </c>
      <c r="AJ62" s="143" t="s">
        <v>179</v>
      </c>
      <c r="AK62" s="143" t="s">
        <v>179</v>
      </c>
      <c r="AL62" s="143" t="n">
        <v>1821324</v>
      </c>
      <c r="AM62" s="143" t="n">
        <v>6990421</v>
      </c>
      <c r="AN62" s="143" t="s">
        <v>179</v>
      </c>
      <c r="AO62" s="143" t="s">
        <v>179</v>
      </c>
      <c r="AP62" s="143" t="s">
        <v>179</v>
      </c>
      <c r="AQ62" s="143" t="s">
        <v>179</v>
      </c>
      <c r="AR62" s="143" t="s">
        <v>179</v>
      </c>
      <c r="AS62" s="143" t="s">
        <v>179</v>
      </c>
      <c r="AT62" s="143" t="s">
        <v>179</v>
      </c>
      <c r="AU62" s="143" t="s">
        <v>179</v>
      </c>
      <c r="AV62" s="143" t="s">
        <v>179</v>
      </c>
      <c r="AW62" s="143" t="s">
        <v>179</v>
      </c>
      <c r="AX62" s="143" t="s">
        <v>179</v>
      </c>
      <c r="AY62" s="143" t="n">
        <v>6990421</v>
      </c>
      <c r="AZ62" s="143" t="n">
        <v>3369</v>
      </c>
      <c r="BA62" s="143" t="n">
        <v>6987052</v>
      </c>
      <c r="BB62" s="143" t="n">
        <v>186034</v>
      </c>
      <c r="BC62" s="143" t="n">
        <v>6801018</v>
      </c>
      <c r="BD62" s="143" t="n">
        <v>8811745</v>
      </c>
      <c r="BE62" s="143" t="s">
        <v>179</v>
      </c>
      <c r="BF62" s="143" t="n">
        <v>70</v>
      </c>
      <c r="BG62" s="143" t="s">
        <v>179</v>
      </c>
      <c r="BH62" s="143" t="n">
        <v>1619</v>
      </c>
      <c r="BI62" s="143" t="n">
        <v>1440099</v>
      </c>
      <c r="BJ62" s="143" t="n">
        <v>86377</v>
      </c>
      <c r="BK62" s="143" t="n">
        <v>4140</v>
      </c>
      <c r="BL62" s="143" t="n">
        <v>381225</v>
      </c>
      <c r="BM62" s="143" t="n">
        <v>99657</v>
      </c>
      <c r="BN62" s="143" t="n">
        <v>2604</v>
      </c>
      <c r="BO62" s="143" t="s">
        <v>179</v>
      </c>
      <c r="BP62" s="143" t="s">
        <v>179</v>
      </c>
      <c r="BQ62" s="143" t="s">
        <v>179</v>
      </c>
      <c r="BR62" s="143" t="n">
        <v>932977</v>
      </c>
      <c r="BS62" s="143" t="n">
        <v>38164</v>
      </c>
      <c r="BT62" s="143" t="s">
        <v>179</v>
      </c>
      <c r="BU62" s="143" t="n">
        <v>1821324</v>
      </c>
      <c r="BV62" s="143" t="n">
        <v>1165608</v>
      </c>
      <c r="BW62" s="143" t="s">
        <v>179</v>
      </c>
      <c r="BX62" s="143" t="s">
        <v>179</v>
      </c>
      <c r="BY62" s="143" t="s">
        <v>179</v>
      </c>
      <c r="BZ62" s="143" t="s">
        <v>179</v>
      </c>
      <c r="CA62" s="143" t="s">
        <v>179</v>
      </c>
      <c r="CB62" s="143" t="s">
        <v>179</v>
      </c>
      <c r="CC62" s="143" t="s">
        <v>179</v>
      </c>
      <c r="CD62" s="143" t="s">
        <v>179</v>
      </c>
      <c r="CE62" s="143" t="s">
        <v>179</v>
      </c>
      <c r="CF62" s="143" t="s">
        <v>179</v>
      </c>
      <c r="CG62" s="143" t="s">
        <v>179</v>
      </c>
      <c r="CH62" s="143" t="s">
        <v>179</v>
      </c>
      <c r="CI62" s="143" t="n">
        <v>1165608</v>
      </c>
      <c r="CJ62" s="143" t="n">
        <v>117</v>
      </c>
      <c r="CK62" s="143" t="n">
        <v>1165491</v>
      </c>
      <c r="CL62" s="143" t="n">
        <v>186034</v>
      </c>
      <c r="CM62" s="143" t="n">
        <v>979457</v>
      </c>
      <c r="CN62" s="143" t="n">
        <v>2986932</v>
      </c>
      <c r="CO62" s="174" t="s">
        <v>814</v>
      </c>
    </row>
    <row r="63" customFormat="false" ht="12.75" hidden="false" customHeight="false" outlineLevel="0" collapsed="false">
      <c r="A63" s="175" t="s">
        <v>816</v>
      </c>
      <c r="B63" s="18"/>
      <c r="C63" s="18"/>
      <c r="D63" s="176" t="s">
        <v>817</v>
      </c>
      <c r="E63" s="176"/>
      <c r="F63" s="143" t="n">
        <v>539</v>
      </c>
      <c r="G63" s="143" t="n">
        <v>388</v>
      </c>
      <c r="H63" s="143" t="n">
        <v>27</v>
      </c>
      <c r="I63" s="143" t="n">
        <v>62</v>
      </c>
      <c r="J63" s="143" t="n">
        <v>35</v>
      </c>
      <c r="K63" s="143" t="s">
        <v>179</v>
      </c>
      <c r="L63" s="143" t="n">
        <v>27</v>
      </c>
      <c r="M63" s="143" t="s">
        <v>179</v>
      </c>
      <c r="N63" s="143" t="s">
        <v>179</v>
      </c>
      <c r="O63" s="143" t="s">
        <v>179</v>
      </c>
      <c r="P63" s="143" t="s">
        <v>179</v>
      </c>
      <c r="Q63" s="143" t="s">
        <v>179</v>
      </c>
      <c r="R63" s="143" t="n">
        <v>1</v>
      </c>
      <c r="S63" s="143" t="s">
        <v>179</v>
      </c>
      <c r="T63" s="143" t="s">
        <v>179</v>
      </c>
      <c r="U63" s="143" t="n">
        <v>5</v>
      </c>
      <c r="V63" s="143" t="s">
        <v>179</v>
      </c>
      <c r="W63" s="143" t="n">
        <v>5</v>
      </c>
      <c r="X63" s="143" t="s">
        <v>179</v>
      </c>
      <c r="Y63" s="143" t="n">
        <v>140971</v>
      </c>
      <c r="Z63" s="143" t="n">
        <v>2</v>
      </c>
      <c r="AA63" s="143" t="s">
        <v>179</v>
      </c>
      <c r="AB63" s="143" t="s">
        <v>179</v>
      </c>
      <c r="AC63" s="143" t="s">
        <v>179</v>
      </c>
      <c r="AD63" s="143" t="n">
        <v>285613</v>
      </c>
      <c r="AE63" s="143" t="n">
        <v>11832</v>
      </c>
      <c r="AF63" s="143" t="s">
        <v>179</v>
      </c>
      <c r="AG63" s="143" t="s">
        <v>179</v>
      </c>
      <c r="AH63" s="143" t="n">
        <v>299563</v>
      </c>
      <c r="AI63" s="143" t="n">
        <v>1974815</v>
      </c>
      <c r="AJ63" s="143" t="s">
        <v>179</v>
      </c>
      <c r="AK63" s="143" t="s">
        <v>179</v>
      </c>
      <c r="AL63" s="143" t="n">
        <v>413926</v>
      </c>
      <c r="AM63" s="143" t="n">
        <v>2299420</v>
      </c>
      <c r="AN63" s="143" t="s">
        <v>179</v>
      </c>
      <c r="AO63" s="143" t="s">
        <v>179</v>
      </c>
      <c r="AP63" s="143" t="s">
        <v>179</v>
      </c>
      <c r="AQ63" s="143" t="s">
        <v>179</v>
      </c>
      <c r="AR63" s="143" t="s">
        <v>179</v>
      </c>
      <c r="AS63" s="143" t="s">
        <v>179</v>
      </c>
      <c r="AT63" s="143" t="s">
        <v>179</v>
      </c>
      <c r="AU63" s="143" t="s">
        <v>179</v>
      </c>
      <c r="AV63" s="143" t="s">
        <v>179</v>
      </c>
      <c r="AW63" s="143" t="s">
        <v>179</v>
      </c>
      <c r="AX63" s="143" t="s">
        <v>179</v>
      </c>
      <c r="AY63" s="143" t="n">
        <v>2299420</v>
      </c>
      <c r="AZ63" s="143" t="n">
        <v>2</v>
      </c>
      <c r="BA63" s="143" t="n">
        <v>2299418</v>
      </c>
      <c r="BB63" s="143" t="n">
        <v>65570</v>
      </c>
      <c r="BC63" s="143" t="n">
        <v>2233848</v>
      </c>
      <c r="BD63" s="143" t="n">
        <v>2713346</v>
      </c>
      <c r="BE63" s="143" t="s">
        <v>179</v>
      </c>
      <c r="BF63" s="143" t="s">
        <v>179</v>
      </c>
      <c r="BG63" s="143" t="s">
        <v>179</v>
      </c>
      <c r="BH63" s="143" t="n">
        <v>234</v>
      </c>
      <c r="BI63" s="143" t="n">
        <v>117463</v>
      </c>
      <c r="BJ63" s="143" t="n">
        <v>65570</v>
      </c>
      <c r="BK63" s="143" t="s">
        <v>179</v>
      </c>
      <c r="BL63" s="143" t="n">
        <v>296463</v>
      </c>
      <c r="BM63" s="143" t="s">
        <v>179</v>
      </c>
      <c r="BN63" s="143" t="n">
        <v>287</v>
      </c>
      <c r="BO63" s="143" t="s">
        <v>179</v>
      </c>
      <c r="BP63" s="143" t="s">
        <v>179</v>
      </c>
      <c r="BQ63" s="143" t="s">
        <v>179</v>
      </c>
      <c r="BR63" s="143" t="n">
        <v>7741</v>
      </c>
      <c r="BS63" s="143" t="n">
        <v>488637</v>
      </c>
      <c r="BT63" s="143" t="s">
        <v>179</v>
      </c>
      <c r="BU63" s="143" t="n">
        <v>413926</v>
      </c>
      <c r="BV63" s="143" t="n">
        <v>562469</v>
      </c>
      <c r="BW63" s="143" t="s">
        <v>179</v>
      </c>
      <c r="BX63" s="143" t="s">
        <v>179</v>
      </c>
      <c r="BY63" s="143" t="s">
        <v>179</v>
      </c>
      <c r="BZ63" s="143" t="s">
        <v>179</v>
      </c>
      <c r="CA63" s="143" t="s">
        <v>179</v>
      </c>
      <c r="CB63" s="143" t="s">
        <v>179</v>
      </c>
      <c r="CC63" s="143" t="s">
        <v>179</v>
      </c>
      <c r="CD63" s="143" t="s">
        <v>179</v>
      </c>
      <c r="CE63" s="143" t="s">
        <v>179</v>
      </c>
      <c r="CF63" s="143" t="s">
        <v>179</v>
      </c>
      <c r="CG63" s="143" t="s">
        <v>179</v>
      </c>
      <c r="CH63" s="143" t="s">
        <v>179</v>
      </c>
      <c r="CI63" s="143" t="n">
        <v>562469</v>
      </c>
      <c r="CJ63" s="143" t="s">
        <v>179</v>
      </c>
      <c r="CK63" s="143" t="n">
        <v>562469</v>
      </c>
      <c r="CL63" s="143" t="n">
        <v>65570</v>
      </c>
      <c r="CM63" s="143" t="n">
        <v>496899</v>
      </c>
      <c r="CN63" s="143" t="n">
        <v>976395</v>
      </c>
      <c r="CO63" s="174" t="s">
        <v>816</v>
      </c>
    </row>
    <row r="64" customFormat="false" ht="12.75" hidden="false" customHeight="false" outlineLevel="0" collapsed="false">
      <c r="A64" s="175" t="s">
        <v>818</v>
      </c>
      <c r="B64" s="18"/>
      <c r="C64" s="18"/>
      <c r="D64" s="176" t="s">
        <v>819</v>
      </c>
      <c r="E64" s="176"/>
      <c r="F64" s="143" t="n">
        <v>651</v>
      </c>
      <c r="G64" s="143" t="n">
        <v>467</v>
      </c>
      <c r="H64" s="143" t="n">
        <v>32</v>
      </c>
      <c r="I64" s="143" t="n">
        <v>87</v>
      </c>
      <c r="J64" s="143" t="n">
        <v>44</v>
      </c>
      <c r="K64" s="143" t="s">
        <v>179</v>
      </c>
      <c r="L64" s="143" t="n">
        <v>21</v>
      </c>
      <c r="M64" s="143" t="s">
        <v>179</v>
      </c>
      <c r="N64" s="143" t="s">
        <v>179</v>
      </c>
      <c r="O64" s="143" t="s">
        <v>179</v>
      </c>
      <c r="P64" s="143" t="s">
        <v>179</v>
      </c>
      <c r="Q64" s="143" t="s">
        <v>179</v>
      </c>
      <c r="R64" s="143" t="n">
        <v>1</v>
      </c>
      <c r="S64" s="143" t="s">
        <v>179</v>
      </c>
      <c r="T64" s="143" t="s">
        <v>179</v>
      </c>
      <c r="U64" s="143" t="n">
        <v>7</v>
      </c>
      <c r="V64" s="143" t="s">
        <v>179</v>
      </c>
      <c r="W64" s="143" t="n">
        <v>12</v>
      </c>
      <c r="X64" s="143" t="s">
        <v>179</v>
      </c>
      <c r="Y64" s="143" t="n">
        <v>293990</v>
      </c>
      <c r="Z64" s="143" t="n">
        <v>768</v>
      </c>
      <c r="AA64" s="143" t="s">
        <v>179</v>
      </c>
      <c r="AB64" s="143" t="s">
        <v>179</v>
      </c>
      <c r="AC64" s="143" t="s">
        <v>179</v>
      </c>
      <c r="AD64" s="143" t="n">
        <v>248</v>
      </c>
      <c r="AE64" s="143" t="n">
        <v>553</v>
      </c>
      <c r="AF64" s="143" t="s">
        <v>179</v>
      </c>
      <c r="AG64" s="143" t="s">
        <v>179</v>
      </c>
      <c r="AH64" s="143" t="n">
        <v>538783</v>
      </c>
      <c r="AI64" s="143" t="n">
        <v>7237650</v>
      </c>
      <c r="AJ64" s="143" t="s">
        <v>179</v>
      </c>
      <c r="AK64" s="143" t="s">
        <v>179</v>
      </c>
      <c r="AL64" s="143" t="n">
        <v>286644</v>
      </c>
      <c r="AM64" s="143" t="n">
        <v>7786034</v>
      </c>
      <c r="AN64" s="143" t="s">
        <v>179</v>
      </c>
      <c r="AO64" s="143" t="s">
        <v>179</v>
      </c>
      <c r="AP64" s="143" t="s">
        <v>179</v>
      </c>
      <c r="AQ64" s="143" t="s">
        <v>179</v>
      </c>
      <c r="AR64" s="143" t="s">
        <v>179</v>
      </c>
      <c r="AS64" s="143" t="s">
        <v>179</v>
      </c>
      <c r="AT64" s="143" t="s">
        <v>179</v>
      </c>
      <c r="AU64" s="143" t="s">
        <v>179</v>
      </c>
      <c r="AV64" s="143" t="s">
        <v>179</v>
      </c>
      <c r="AW64" s="143" t="s">
        <v>179</v>
      </c>
      <c r="AX64" s="143" t="s">
        <v>179</v>
      </c>
      <c r="AY64" s="143" t="n">
        <v>7786034</v>
      </c>
      <c r="AZ64" s="143" t="n">
        <v>768</v>
      </c>
      <c r="BA64" s="143" t="n">
        <v>7785266</v>
      </c>
      <c r="BB64" s="143" t="n">
        <v>1261340</v>
      </c>
      <c r="BC64" s="143" t="n">
        <v>6523926</v>
      </c>
      <c r="BD64" s="143" t="n">
        <v>8072678</v>
      </c>
      <c r="BE64" s="143" t="s">
        <v>179</v>
      </c>
      <c r="BF64" s="143" t="n">
        <v>12</v>
      </c>
      <c r="BG64" s="143" t="s">
        <v>179</v>
      </c>
      <c r="BH64" s="143" t="s">
        <v>179</v>
      </c>
      <c r="BI64" s="143" t="n">
        <v>286293</v>
      </c>
      <c r="BJ64" s="143" t="n">
        <v>1255607</v>
      </c>
      <c r="BK64" s="143" t="s">
        <v>179</v>
      </c>
      <c r="BL64" s="143" t="n">
        <v>351</v>
      </c>
      <c r="BM64" s="143" t="n">
        <v>5733</v>
      </c>
      <c r="BN64" s="143" t="n">
        <v>654</v>
      </c>
      <c r="BO64" s="143" t="s">
        <v>179</v>
      </c>
      <c r="BP64" s="143" t="s">
        <v>179</v>
      </c>
      <c r="BQ64" s="143" t="s">
        <v>179</v>
      </c>
      <c r="BR64" s="143" t="n">
        <v>11223</v>
      </c>
      <c r="BS64" s="143" t="n">
        <v>1007247</v>
      </c>
      <c r="BT64" s="143" t="s">
        <v>179</v>
      </c>
      <c r="BU64" s="143" t="n">
        <v>286644</v>
      </c>
      <c r="BV64" s="143" t="n">
        <v>2280476</v>
      </c>
      <c r="BW64" s="143" t="s">
        <v>179</v>
      </c>
      <c r="BX64" s="143" t="s">
        <v>179</v>
      </c>
      <c r="BY64" s="143" t="s">
        <v>179</v>
      </c>
      <c r="BZ64" s="143" t="s">
        <v>179</v>
      </c>
      <c r="CA64" s="143" t="s">
        <v>179</v>
      </c>
      <c r="CB64" s="143" t="s">
        <v>179</v>
      </c>
      <c r="CC64" s="143" t="s">
        <v>179</v>
      </c>
      <c r="CD64" s="143" t="s">
        <v>179</v>
      </c>
      <c r="CE64" s="143" t="s">
        <v>179</v>
      </c>
      <c r="CF64" s="143" t="s">
        <v>179</v>
      </c>
      <c r="CG64" s="143" t="s">
        <v>179</v>
      </c>
      <c r="CH64" s="143" t="s">
        <v>179</v>
      </c>
      <c r="CI64" s="143" t="n">
        <v>2280476</v>
      </c>
      <c r="CJ64" s="143" t="s">
        <v>179</v>
      </c>
      <c r="CK64" s="143" t="n">
        <v>2280476</v>
      </c>
      <c r="CL64" s="143" t="n">
        <v>1261340</v>
      </c>
      <c r="CM64" s="143" t="n">
        <v>1019136</v>
      </c>
      <c r="CN64" s="143" t="n">
        <v>2567120</v>
      </c>
      <c r="CO64" s="174" t="s">
        <v>818</v>
      </c>
    </row>
    <row r="65" customFormat="false" ht="12.75" hidden="false" customHeight="false" outlineLevel="0" collapsed="false">
      <c r="A65" s="175" t="s">
        <v>820</v>
      </c>
      <c r="B65" s="18"/>
      <c r="C65" s="18"/>
      <c r="D65" s="176" t="s">
        <v>821</v>
      </c>
      <c r="E65" s="176"/>
      <c r="F65" s="143" t="n">
        <v>415</v>
      </c>
      <c r="G65" s="143" t="n">
        <v>304</v>
      </c>
      <c r="H65" s="143" t="n">
        <v>48</v>
      </c>
      <c r="I65" s="143" t="n">
        <v>33</v>
      </c>
      <c r="J65" s="143" t="n">
        <v>21</v>
      </c>
      <c r="K65" s="143" t="s">
        <v>179</v>
      </c>
      <c r="L65" s="143" t="n">
        <v>8</v>
      </c>
      <c r="M65" s="143" t="n">
        <v>1</v>
      </c>
      <c r="N65" s="143" t="s">
        <v>179</v>
      </c>
      <c r="O65" s="143" t="s">
        <v>179</v>
      </c>
      <c r="P65" s="143" t="s">
        <v>179</v>
      </c>
      <c r="Q65" s="143" t="s">
        <v>179</v>
      </c>
      <c r="R65" s="143" t="s">
        <v>179</v>
      </c>
      <c r="S65" s="143" t="s">
        <v>179</v>
      </c>
      <c r="T65" s="143" t="s">
        <v>179</v>
      </c>
      <c r="U65" s="143" t="s">
        <v>179</v>
      </c>
      <c r="V65" s="143" t="s">
        <v>179</v>
      </c>
      <c r="W65" s="143" t="n">
        <v>78</v>
      </c>
      <c r="X65" s="143" t="s">
        <v>179</v>
      </c>
      <c r="Y65" s="143" t="n">
        <v>69323</v>
      </c>
      <c r="Z65" s="143" t="n">
        <v>5</v>
      </c>
      <c r="AA65" s="143" t="s">
        <v>179</v>
      </c>
      <c r="AB65" s="143" t="s">
        <v>179</v>
      </c>
      <c r="AC65" s="143" t="s">
        <v>179</v>
      </c>
      <c r="AD65" s="143" t="n">
        <v>1316</v>
      </c>
      <c r="AE65" s="143" t="n">
        <v>16</v>
      </c>
      <c r="AF65" s="143" t="s">
        <v>179</v>
      </c>
      <c r="AG65" s="143" t="s">
        <v>179</v>
      </c>
      <c r="AH65" s="143" t="n">
        <v>525624</v>
      </c>
      <c r="AI65" s="143" t="n">
        <v>498692</v>
      </c>
      <c r="AJ65" s="143" t="s">
        <v>179</v>
      </c>
      <c r="AK65" s="143" t="s">
        <v>179</v>
      </c>
      <c r="AL65" s="143" t="n">
        <v>172563</v>
      </c>
      <c r="AM65" s="143" t="n">
        <v>922960</v>
      </c>
      <c r="AN65" s="143" t="s">
        <v>179</v>
      </c>
      <c r="AO65" s="143" t="s">
        <v>179</v>
      </c>
      <c r="AP65" s="143" t="s">
        <v>179</v>
      </c>
      <c r="AQ65" s="143" t="s">
        <v>179</v>
      </c>
      <c r="AR65" s="143" t="s">
        <v>179</v>
      </c>
      <c r="AS65" s="143" t="s">
        <v>179</v>
      </c>
      <c r="AT65" s="143" t="s">
        <v>179</v>
      </c>
      <c r="AU65" s="143" t="s">
        <v>179</v>
      </c>
      <c r="AV65" s="143" t="s">
        <v>179</v>
      </c>
      <c r="AW65" s="143" t="s">
        <v>179</v>
      </c>
      <c r="AX65" s="143" t="s">
        <v>179</v>
      </c>
      <c r="AY65" s="143" t="n">
        <v>922960</v>
      </c>
      <c r="AZ65" s="143" t="n">
        <v>5</v>
      </c>
      <c r="BA65" s="143" t="n">
        <v>922955</v>
      </c>
      <c r="BB65" s="143" t="n">
        <v>13071</v>
      </c>
      <c r="BC65" s="143" t="n">
        <v>909884</v>
      </c>
      <c r="BD65" s="143" t="n">
        <v>1095523</v>
      </c>
      <c r="BE65" s="143" t="s">
        <v>179</v>
      </c>
      <c r="BF65" s="143" t="s">
        <v>179</v>
      </c>
      <c r="BG65" s="143" t="s">
        <v>179</v>
      </c>
      <c r="BH65" s="143" t="n">
        <v>606</v>
      </c>
      <c r="BI65" s="143" t="n">
        <v>163623</v>
      </c>
      <c r="BJ65" s="143" t="n">
        <v>13049</v>
      </c>
      <c r="BK65" s="143" t="s">
        <v>179</v>
      </c>
      <c r="BL65" s="143" t="n">
        <v>8940</v>
      </c>
      <c r="BM65" s="143" t="n">
        <v>22</v>
      </c>
      <c r="BN65" s="143" t="n">
        <v>41</v>
      </c>
      <c r="BO65" s="143" t="s">
        <v>179</v>
      </c>
      <c r="BP65" s="143" t="s">
        <v>179</v>
      </c>
      <c r="BQ65" s="143" t="s">
        <v>179</v>
      </c>
      <c r="BR65" s="143" t="n">
        <v>9056</v>
      </c>
      <c r="BS65" s="143" t="n">
        <v>5625</v>
      </c>
      <c r="BT65" s="143" t="s">
        <v>179</v>
      </c>
      <c r="BU65" s="143" t="n">
        <v>172563</v>
      </c>
      <c r="BV65" s="143" t="n">
        <v>28399</v>
      </c>
      <c r="BW65" s="143" t="s">
        <v>179</v>
      </c>
      <c r="BX65" s="143" t="s">
        <v>179</v>
      </c>
      <c r="BY65" s="143" t="s">
        <v>179</v>
      </c>
      <c r="BZ65" s="143" t="s">
        <v>179</v>
      </c>
      <c r="CA65" s="143" t="s">
        <v>179</v>
      </c>
      <c r="CB65" s="143" t="s">
        <v>179</v>
      </c>
      <c r="CC65" s="143" t="s">
        <v>179</v>
      </c>
      <c r="CD65" s="143" t="s">
        <v>179</v>
      </c>
      <c r="CE65" s="143" t="s">
        <v>179</v>
      </c>
      <c r="CF65" s="143" t="s">
        <v>179</v>
      </c>
      <c r="CG65" s="143" t="s">
        <v>179</v>
      </c>
      <c r="CH65" s="143" t="s">
        <v>179</v>
      </c>
      <c r="CI65" s="143" t="n">
        <v>28399</v>
      </c>
      <c r="CJ65" s="143" t="s">
        <v>179</v>
      </c>
      <c r="CK65" s="143" t="n">
        <v>28399</v>
      </c>
      <c r="CL65" s="143" t="n">
        <v>13071</v>
      </c>
      <c r="CM65" s="143" t="n">
        <v>15328</v>
      </c>
      <c r="CN65" s="143" t="n">
        <v>200962</v>
      </c>
      <c r="CO65" s="174" t="s">
        <v>820</v>
      </c>
    </row>
    <row r="66" customFormat="false" ht="12.75" hidden="false" customHeight="false" outlineLevel="0" collapsed="false">
      <c r="A66" s="175" t="s">
        <v>822</v>
      </c>
      <c r="B66" s="18"/>
      <c r="C66" s="18"/>
      <c r="D66" s="176" t="s">
        <v>823</v>
      </c>
      <c r="E66" s="176"/>
      <c r="F66" s="143" t="n">
        <v>342</v>
      </c>
      <c r="G66" s="143" t="n">
        <v>270</v>
      </c>
      <c r="H66" s="143" t="n">
        <v>37</v>
      </c>
      <c r="I66" s="143" t="s">
        <v>179</v>
      </c>
      <c r="J66" s="143" t="n">
        <v>34</v>
      </c>
      <c r="K66" s="143" t="s">
        <v>179</v>
      </c>
      <c r="L66" s="143" t="n">
        <v>1</v>
      </c>
      <c r="M66" s="143" t="s">
        <v>179</v>
      </c>
      <c r="N66" s="143" t="s">
        <v>179</v>
      </c>
      <c r="O66" s="143" t="s">
        <v>179</v>
      </c>
      <c r="P66" s="143" t="n">
        <v>12</v>
      </c>
      <c r="Q66" s="143" t="s">
        <v>179</v>
      </c>
      <c r="R66" s="143" t="s">
        <v>179</v>
      </c>
      <c r="S66" s="143" t="s">
        <v>179</v>
      </c>
      <c r="T66" s="143" t="s">
        <v>179</v>
      </c>
      <c r="U66" s="143" t="n">
        <v>24</v>
      </c>
      <c r="V66" s="143" t="s">
        <v>179</v>
      </c>
      <c r="W66" s="143" t="n">
        <v>3</v>
      </c>
      <c r="X66" s="143" t="s">
        <v>179</v>
      </c>
      <c r="Y66" s="143" t="n">
        <v>976540</v>
      </c>
      <c r="Z66" s="143" t="n">
        <v>787</v>
      </c>
      <c r="AA66" s="143" t="s">
        <v>179</v>
      </c>
      <c r="AB66" s="143" t="s">
        <v>179</v>
      </c>
      <c r="AC66" s="143" t="s">
        <v>179</v>
      </c>
      <c r="AD66" s="143" t="n">
        <v>45</v>
      </c>
      <c r="AE66" s="143" t="n">
        <v>18586</v>
      </c>
      <c r="AF66" s="143" t="s">
        <v>179</v>
      </c>
      <c r="AG66" s="143" t="s">
        <v>179</v>
      </c>
      <c r="AH66" s="143" t="n">
        <v>155848</v>
      </c>
      <c r="AI66" s="143" t="n">
        <v>227954</v>
      </c>
      <c r="AJ66" s="143" t="s">
        <v>179</v>
      </c>
      <c r="AK66" s="143" t="s">
        <v>179</v>
      </c>
      <c r="AL66" s="143" t="n">
        <v>173075</v>
      </c>
      <c r="AM66" s="143" t="n">
        <v>1207172</v>
      </c>
      <c r="AN66" s="143" t="s">
        <v>179</v>
      </c>
      <c r="AO66" s="143" t="s">
        <v>179</v>
      </c>
      <c r="AP66" s="143" t="s">
        <v>179</v>
      </c>
      <c r="AQ66" s="143" t="s">
        <v>179</v>
      </c>
      <c r="AR66" s="143" t="s">
        <v>179</v>
      </c>
      <c r="AS66" s="143" t="s">
        <v>179</v>
      </c>
      <c r="AT66" s="143" t="s">
        <v>179</v>
      </c>
      <c r="AU66" s="143" t="s">
        <v>179</v>
      </c>
      <c r="AV66" s="143" t="s">
        <v>179</v>
      </c>
      <c r="AW66" s="143" t="s">
        <v>179</v>
      </c>
      <c r="AX66" s="143" t="s">
        <v>179</v>
      </c>
      <c r="AY66" s="143" t="n">
        <v>1207172</v>
      </c>
      <c r="AZ66" s="143" t="n">
        <v>787</v>
      </c>
      <c r="BA66" s="143" t="n">
        <v>1206385</v>
      </c>
      <c r="BB66" s="143" t="n">
        <v>267890</v>
      </c>
      <c r="BC66" s="143" t="n">
        <v>938495</v>
      </c>
      <c r="BD66" s="143" t="n">
        <v>1380247</v>
      </c>
      <c r="BE66" s="143" t="s">
        <v>179</v>
      </c>
      <c r="BF66" s="143" t="s">
        <v>179</v>
      </c>
      <c r="BG66" s="143" t="s">
        <v>179</v>
      </c>
      <c r="BH66" s="143" t="n">
        <v>59</v>
      </c>
      <c r="BI66" s="143" t="n">
        <v>172940</v>
      </c>
      <c r="BJ66" s="143" t="n">
        <v>257946</v>
      </c>
      <c r="BK66" s="143" t="n">
        <v>59</v>
      </c>
      <c r="BL66" s="143" t="n">
        <v>135</v>
      </c>
      <c r="BM66" s="143" t="n">
        <v>9944</v>
      </c>
      <c r="BN66" s="143" t="n">
        <v>145</v>
      </c>
      <c r="BO66" s="143" t="s">
        <v>179</v>
      </c>
      <c r="BP66" s="143" t="s">
        <v>179</v>
      </c>
      <c r="BQ66" s="143" t="s">
        <v>179</v>
      </c>
      <c r="BR66" s="143" t="n">
        <v>10933</v>
      </c>
      <c r="BS66" s="143" t="n">
        <v>24805</v>
      </c>
      <c r="BT66" s="143" t="s">
        <v>179</v>
      </c>
      <c r="BU66" s="143" t="n">
        <v>173075</v>
      </c>
      <c r="BV66" s="143" t="n">
        <v>303891</v>
      </c>
      <c r="BW66" s="143" t="s">
        <v>179</v>
      </c>
      <c r="BX66" s="143" t="s">
        <v>179</v>
      </c>
      <c r="BY66" s="143" t="s">
        <v>179</v>
      </c>
      <c r="BZ66" s="143" t="s">
        <v>179</v>
      </c>
      <c r="CA66" s="143" t="s">
        <v>179</v>
      </c>
      <c r="CB66" s="143" t="s">
        <v>179</v>
      </c>
      <c r="CC66" s="143" t="s">
        <v>179</v>
      </c>
      <c r="CD66" s="143" t="s">
        <v>179</v>
      </c>
      <c r="CE66" s="143" t="s">
        <v>179</v>
      </c>
      <c r="CF66" s="143" t="s">
        <v>179</v>
      </c>
      <c r="CG66" s="143" t="s">
        <v>179</v>
      </c>
      <c r="CH66" s="143" t="s">
        <v>179</v>
      </c>
      <c r="CI66" s="143" t="n">
        <v>303891</v>
      </c>
      <c r="CJ66" s="143" t="n">
        <v>10</v>
      </c>
      <c r="CK66" s="143" t="n">
        <v>303881</v>
      </c>
      <c r="CL66" s="143" t="n">
        <v>267890</v>
      </c>
      <c r="CM66" s="143" t="n">
        <v>35991</v>
      </c>
      <c r="CN66" s="143" t="n">
        <v>476966</v>
      </c>
      <c r="CO66" s="174" t="s">
        <v>822</v>
      </c>
    </row>
    <row r="67" customFormat="false" ht="12.75" hidden="false" customHeight="false" outlineLevel="0" collapsed="false">
      <c r="A67" s="175" t="s">
        <v>824</v>
      </c>
      <c r="B67" s="18"/>
      <c r="C67" s="176" t="s">
        <v>992</v>
      </c>
      <c r="D67" s="176"/>
      <c r="E67" s="176"/>
      <c r="F67" s="143" t="s">
        <v>179</v>
      </c>
      <c r="G67" s="143" t="s">
        <v>179</v>
      </c>
      <c r="H67" s="143" t="s">
        <v>179</v>
      </c>
      <c r="I67" s="143" t="s">
        <v>179</v>
      </c>
      <c r="J67" s="143" t="s">
        <v>179</v>
      </c>
      <c r="K67" s="143" t="s">
        <v>179</v>
      </c>
      <c r="L67" s="143" t="s">
        <v>179</v>
      </c>
      <c r="M67" s="143" t="s">
        <v>179</v>
      </c>
      <c r="N67" s="143" t="s">
        <v>179</v>
      </c>
      <c r="O67" s="143" t="s">
        <v>179</v>
      </c>
      <c r="P67" s="143" t="s">
        <v>179</v>
      </c>
      <c r="Q67" s="143" t="s">
        <v>179</v>
      </c>
      <c r="R67" s="143" t="s">
        <v>179</v>
      </c>
      <c r="S67" s="143" t="s">
        <v>179</v>
      </c>
      <c r="T67" s="143" t="s">
        <v>179</v>
      </c>
      <c r="U67" s="143" t="s">
        <v>179</v>
      </c>
      <c r="V67" s="143" t="s">
        <v>179</v>
      </c>
      <c r="W67" s="143" t="s">
        <v>179</v>
      </c>
      <c r="X67" s="143" t="s">
        <v>179</v>
      </c>
      <c r="Y67" s="143" t="n">
        <v>121377</v>
      </c>
      <c r="Z67" s="143" t="s">
        <v>179</v>
      </c>
      <c r="AA67" s="143" t="s">
        <v>179</v>
      </c>
      <c r="AB67" s="143" t="s">
        <v>179</v>
      </c>
      <c r="AC67" s="143" t="s">
        <v>179</v>
      </c>
      <c r="AD67" s="143" t="n">
        <v>362</v>
      </c>
      <c r="AE67" s="143" t="n">
        <v>64</v>
      </c>
      <c r="AF67" s="143" t="s">
        <v>179</v>
      </c>
      <c r="AG67" s="143" t="s">
        <v>179</v>
      </c>
      <c r="AH67" s="143" t="s">
        <v>179</v>
      </c>
      <c r="AI67" s="143" t="s">
        <v>179</v>
      </c>
      <c r="AJ67" s="143" t="n">
        <v>932194</v>
      </c>
      <c r="AK67" s="143" t="s">
        <v>179</v>
      </c>
      <c r="AL67" s="143" t="n">
        <v>116942</v>
      </c>
      <c r="AM67" s="143" t="n">
        <v>937065</v>
      </c>
      <c r="AN67" s="143" t="s">
        <v>179</v>
      </c>
      <c r="AO67" s="143" t="s">
        <v>179</v>
      </c>
      <c r="AP67" s="143" t="s">
        <v>179</v>
      </c>
      <c r="AQ67" s="143" t="s">
        <v>179</v>
      </c>
      <c r="AR67" s="143" t="s">
        <v>179</v>
      </c>
      <c r="AS67" s="143" t="s">
        <v>179</v>
      </c>
      <c r="AT67" s="143" t="s">
        <v>179</v>
      </c>
      <c r="AU67" s="143" t="s">
        <v>179</v>
      </c>
      <c r="AV67" s="143" t="s">
        <v>179</v>
      </c>
      <c r="AW67" s="143" t="s">
        <v>179</v>
      </c>
      <c r="AX67" s="143" t="s">
        <v>179</v>
      </c>
      <c r="AY67" s="143" t="n">
        <v>937065</v>
      </c>
      <c r="AZ67" s="143" t="s">
        <v>179</v>
      </c>
      <c r="BA67" s="143" t="n">
        <v>937065</v>
      </c>
      <c r="BB67" s="143" t="n">
        <v>518306</v>
      </c>
      <c r="BC67" s="143" t="n">
        <v>418759</v>
      </c>
      <c r="BD67" s="143" t="n">
        <v>1054007</v>
      </c>
      <c r="BE67" s="143" t="s">
        <v>179</v>
      </c>
      <c r="BF67" s="143" t="s">
        <v>179</v>
      </c>
      <c r="BG67" s="143" t="s">
        <v>179</v>
      </c>
      <c r="BH67" s="143" t="n">
        <v>25</v>
      </c>
      <c r="BI67" s="143" t="n">
        <v>116881</v>
      </c>
      <c r="BJ67" s="143" t="n">
        <v>418747</v>
      </c>
      <c r="BK67" s="143" t="n">
        <v>30</v>
      </c>
      <c r="BL67" s="143" t="n">
        <v>61</v>
      </c>
      <c r="BM67" s="143" t="n">
        <v>99559</v>
      </c>
      <c r="BN67" s="143" t="n">
        <v>296</v>
      </c>
      <c r="BO67" s="143" t="s">
        <v>179</v>
      </c>
      <c r="BP67" s="143" t="s">
        <v>179</v>
      </c>
      <c r="BQ67" s="143" t="s">
        <v>179</v>
      </c>
      <c r="BR67" s="143" t="n">
        <v>78166</v>
      </c>
      <c r="BS67" s="143" t="n">
        <v>12662</v>
      </c>
      <c r="BT67" s="143" t="s">
        <v>179</v>
      </c>
      <c r="BU67" s="143" t="n">
        <v>116942</v>
      </c>
      <c r="BV67" s="143" t="n">
        <v>609485</v>
      </c>
      <c r="BW67" s="143" t="s">
        <v>179</v>
      </c>
      <c r="BX67" s="143" t="s">
        <v>179</v>
      </c>
      <c r="BY67" s="143" t="s">
        <v>179</v>
      </c>
      <c r="BZ67" s="143" t="s">
        <v>179</v>
      </c>
      <c r="CA67" s="143" t="s">
        <v>179</v>
      </c>
      <c r="CB67" s="143" t="s">
        <v>179</v>
      </c>
      <c r="CC67" s="143" t="s">
        <v>179</v>
      </c>
      <c r="CD67" s="143" t="s">
        <v>179</v>
      </c>
      <c r="CE67" s="143" t="s">
        <v>179</v>
      </c>
      <c r="CF67" s="143" t="s">
        <v>179</v>
      </c>
      <c r="CG67" s="143" t="s">
        <v>179</v>
      </c>
      <c r="CH67" s="143" t="s">
        <v>179</v>
      </c>
      <c r="CI67" s="143" t="n">
        <v>609485</v>
      </c>
      <c r="CJ67" s="143" t="s">
        <v>179</v>
      </c>
      <c r="CK67" s="143" t="n">
        <v>609485</v>
      </c>
      <c r="CL67" s="143" t="n">
        <v>518306</v>
      </c>
      <c r="CM67" s="143" t="n">
        <v>91179</v>
      </c>
      <c r="CN67" s="143" t="n">
        <v>726427</v>
      </c>
      <c r="CO67" s="174" t="s">
        <v>824</v>
      </c>
    </row>
    <row r="68" customFormat="false" ht="12.75" hidden="false" customHeight="false" outlineLevel="0" collapsed="false">
      <c r="A68" s="175" t="s">
        <v>826</v>
      </c>
      <c r="B68" s="18"/>
      <c r="C68" s="176" t="s">
        <v>993</v>
      </c>
      <c r="D68" s="176"/>
      <c r="E68" s="176"/>
      <c r="F68" s="143" t="n">
        <v>222604</v>
      </c>
      <c r="G68" s="143" t="n">
        <v>169185</v>
      </c>
      <c r="H68" s="143" t="n">
        <v>31523</v>
      </c>
      <c r="I68" s="143" t="n">
        <v>4786</v>
      </c>
      <c r="J68" s="143" t="n">
        <v>13232</v>
      </c>
      <c r="K68" s="143" t="n">
        <v>1858</v>
      </c>
      <c r="L68" s="143" t="n">
        <v>1686</v>
      </c>
      <c r="M68" s="143" t="n">
        <v>334</v>
      </c>
      <c r="N68" s="143" t="n">
        <v>37353</v>
      </c>
      <c r="O68" s="143" t="n">
        <v>44</v>
      </c>
      <c r="P68" s="143" t="n">
        <v>6942</v>
      </c>
      <c r="Q68" s="143" t="n">
        <v>152878</v>
      </c>
      <c r="R68" s="143" t="n">
        <v>105792</v>
      </c>
      <c r="S68" s="143" t="n">
        <v>1338</v>
      </c>
      <c r="T68" s="143" t="n">
        <v>570</v>
      </c>
      <c r="U68" s="143" t="n">
        <v>57073</v>
      </c>
      <c r="V68" s="143" t="n">
        <v>1542</v>
      </c>
      <c r="W68" s="143" t="n">
        <v>6638</v>
      </c>
      <c r="X68" s="143" t="n">
        <v>3032</v>
      </c>
      <c r="Y68" s="143" t="n">
        <v>28872</v>
      </c>
      <c r="Z68" s="143" t="n">
        <v>56022</v>
      </c>
      <c r="AA68" s="143" t="n">
        <v>30378</v>
      </c>
      <c r="AB68" s="143" t="n">
        <v>35336</v>
      </c>
      <c r="AC68" s="143" t="n">
        <v>875</v>
      </c>
      <c r="AD68" s="143" t="n">
        <v>9731</v>
      </c>
      <c r="AE68" s="143" t="n">
        <v>278750</v>
      </c>
      <c r="AF68" s="143" t="n">
        <v>126</v>
      </c>
      <c r="AG68" s="143" t="n">
        <v>269</v>
      </c>
      <c r="AH68" s="143" t="s">
        <v>179</v>
      </c>
      <c r="AI68" s="143" t="s">
        <v>179</v>
      </c>
      <c r="AJ68" s="143" t="s">
        <v>179</v>
      </c>
      <c r="AK68" s="143" t="n">
        <v>339</v>
      </c>
      <c r="AL68" s="143" t="n">
        <v>52907</v>
      </c>
      <c r="AM68" s="143" t="n">
        <v>996905</v>
      </c>
      <c r="AN68" s="143" t="s">
        <v>179</v>
      </c>
      <c r="AO68" s="143" t="n">
        <v>4873</v>
      </c>
      <c r="AP68" s="143" t="n">
        <v>1759</v>
      </c>
      <c r="AQ68" s="143" t="n">
        <v>9579</v>
      </c>
      <c r="AR68" s="143" t="n">
        <v>2653</v>
      </c>
      <c r="AS68" s="143" t="n">
        <v>42855</v>
      </c>
      <c r="AT68" s="143" t="n">
        <v>15663</v>
      </c>
      <c r="AU68" s="143" t="n">
        <v>50589</v>
      </c>
      <c r="AV68" s="143" t="s">
        <v>179</v>
      </c>
      <c r="AW68" s="143" t="n">
        <v>2039</v>
      </c>
      <c r="AX68" s="143" t="n">
        <v>125932</v>
      </c>
      <c r="AY68" s="143" t="n">
        <v>1122837</v>
      </c>
      <c r="AZ68" s="143" t="n">
        <v>111770</v>
      </c>
      <c r="BA68" s="143" t="n">
        <v>1011067</v>
      </c>
      <c r="BB68" s="143" t="n">
        <v>251407</v>
      </c>
      <c r="BC68" s="143" t="n">
        <v>759660</v>
      </c>
      <c r="BD68" s="143" t="n">
        <v>1177783</v>
      </c>
      <c r="BE68" s="143" t="n">
        <v>153181</v>
      </c>
      <c r="BF68" s="143" t="n">
        <v>3130</v>
      </c>
      <c r="BG68" s="143" t="n">
        <v>75989</v>
      </c>
      <c r="BH68" s="143" t="n">
        <v>23786</v>
      </c>
      <c r="BI68" s="143" t="n">
        <v>46527</v>
      </c>
      <c r="BJ68" s="143" t="n">
        <v>213623</v>
      </c>
      <c r="BK68" s="143" t="n">
        <v>24556</v>
      </c>
      <c r="BL68" s="143" t="n">
        <v>6347</v>
      </c>
      <c r="BM68" s="143" t="n">
        <v>27625</v>
      </c>
      <c r="BN68" s="143" t="n">
        <v>8021</v>
      </c>
      <c r="BO68" s="143" t="n">
        <v>33</v>
      </c>
      <c r="BP68" s="143" t="s">
        <v>179</v>
      </c>
      <c r="BQ68" s="143" t="n">
        <v>1648</v>
      </c>
      <c r="BR68" s="143" t="n">
        <v>21</v>
      </c>
      <c r="BS68" s="143" t="s">
        <v>179</v>
      </c>
      <c r="BT68" s="143" t="n">
        <v>185</v>
      </c>
      <c r="BU68" s="143" t="n">
        <v>52907</v>
      </c>
      <c r="BV68" s="143" t="n">
        <v>531765</v>
      </c>
      <c r="BW68" s="143" t="n">
        <v>1245</v>
      </c>
      <c r="BX68" s="143" t="s">
        <v>179</v>
      </c>
      <c r="BY68" s="143" t="n">
        <v>8456</v>
      </c>
      <c r="BZ68" s="143" t="n">
        <v>886</v>
      </c>
      <c r="CA68" s="143" t="n">
        <v>26428</v>
      </c>
      <c r="CB68" s="143" t="n">
        <v>262</v>
      </c>
      <c r="CC68" s="143" t="n">
        <v>794</v>
      </c>
      <c r="CD68" s="143" t="n">
        <v>10159</v>
      </c>
      <c r="CE68" s="143" t="n">
        <v>4909</v>
      </c>
      <c r="CF68" s="143" t="n">
        <v>280</v>
      </c>
      <c r="CG68" s="143" t="n">
        <v>2039</v>
      </c>
      <c r="CH68" s="143" t="n">
        <v>51380</v>
      </c>
      <c r="CI68" s="143" t="n">
        <v>583145</v>
      </c>
      <c r="CJ68" s="143" t="n">
        <v>5851</v>
      </c>
      <c r="CK68" s="143" t="n">
        <v>577294</v>
      </c>
      <c r="CL68" s="143" t="n">
        <v>251407</v>
      </c>
      <c r="CM68" s="143" t="n">
        <v>325887</v>
      </c>
      <c r="CN68" s="143" t="n">
        <v>638091</v>
      </c>
      <c r="CO68" s="174" t="s">
        <v>826</v>
      </c>
    </row>
    <row r="69" customFormat="false" ht="12.75" hidden="false" customHeight="false" outlineLevel="0" collapsed="false">
      <c r="A69" s="175" t="s">
        <v>828</v>
      </c>
      <c r="C69" s="18"/>
      <c r="D69" s="176" t="s">
        <v>829</v>
      </c>
      <c r="E69" s="176"/>
      <c r="F69" s="143" t="n">
        <v>29769</v>
      </c>
      <c r="G69" s="143" t="n">
        <v>22814</v>
      </c>
      <c r="H69" s="143" t="n">
        <v>4389</v>
      </c>
      <c r="I69" s="143" t="n">
        <v>301</v>
      </c>
      <c r="J69" s="143" t="n">
        <v>1769</v>
      </c>
      <c r="K69" s="143" t="n">
        <v>247</v>
      </c>
      <c r="L69" s="143" t="n">
        <v>174</v>
      </c>
      <c r="M69" s="143" t="n">
        <v>75</v>
      </c>
      <c r="N69" s="143" t="n">
        <v>3441</v>
      </c>
      <c r="O69" s="143" t="n">
        <v>17</v>
      </c>
      <c r="P69" s="143" t="n">
        <v>445</v>
      </c>
      <c r="Q69" s="143" t="n">
        <v>14969</v>
      </c>
      <c r="R69" s="143" t="n">
        <v>8677</v>
      </c>
      <c r="S69" s="143" t="n">
        <v>123</v>
      </c>
      <c r="T69" s="143" t="n">
        <v>43</v>
      </c>
      <c r="U69" s="143" t="n">
        <v>12517</v>
      </c>
      <c r="V69" s="143" t="n">
        <v>212</v>
      </c>
      <c r="W69" s="143" t="n">
        <v>1125</v>
      </c>
      <c r="X69" s="143" t="n">
        <v>344</v>
      </c>
      <c r="Y69" s="143" t="n">
        <v>1781</v>
      </c>
      <c r="Z69" s="143" t="n">
        <v>6259</v>
      </c>
      <c r="AA69" s="143" t="n">
        <v>4373</v>
      </c>
      <c r="AB69" s="143" t="n">
        <v>7036</v>
      </c>
      <c r="AC69" s="143" t="n">
        <v>30</v>
      </c>
      <c r="AD69" s="143" t="n">
        <v>150</v>
      </c>
      <c r="AE69" s="143" t="n">
        <v>29118</v>
      </c>
      <c r="AF69" s="143" t="n">
        <v>125</v>
      </c>
      <c r="AG69" s="143" t="n">
        <v>98</v>
      </c>
      <c r="AH69" s="143" t="s">
        <v>179</v>
      </c>
      <c r="AI69" s="143" t="s">
        <v>179</v>
      </c>
      <c r="AJ69" s="143" t="s">
        <v>179</v>
      </c>
      <c r="AK69" s="143" t="s">
        <v>179</v>
      </c>
      <c r="AL69" s="143" t="n">
        <v>923</v>
      </c>
      <c r="AM69" s="143" t="n">
        <v>125494</v>
      </c>
      <c r="AN69" s="143" t="s">
        <v>179</v>
      </c>
      <c r="AO69" s="143" t="n">
        <v>1726</v>
      </c>
      <c r="AP69" s="143" t="n">
        <v>311</v>
      </c>
      <c r="AQ69" s="143" t="n">
        <v>5632</v>
      </c>
      <c r="AR69" s="143" t="n">
        <v>707</v>
      </c>
      <c r="AS69" s="143" t="n">
        <v>13635</v>
      </c>
      <c r="AT69" s="143" t="n">
        <v>380</v>
      </c>
      <c r="AU69" s="143" t="n">
        <v>21036</v>
      </c>
      <c r="AV69" s="143" t="s">
        <v>179</v>
      </c>
      <c r="AW69" s="143" t="n">
        <v>421</v>
      </c>
      <c r="AX69" s="143" t="n">
        <v>43006</v>
      </c>
      <c r="AY69" s="143" t="n">
        <v>168500</v>
      </c>
      <c r="AZ69" s="143" t="n">
        <v>15774</v>
      </c>
      <c r="BA69" s="143" t="n">
        <v>152726</v>
      </c>
      <c r="BB69" s="143" t="n">
        <v>6036</v>
      </c>
      <c r="BC69" s="143" t="n">
        <v>146690</v>
      </c>
      <c r="BD69" s="143" t="n">
        <v>169844</v>
      </c>
      <c r="BE69" s="143" t="n">
        <v>6250</v>
      </c>
      <c r="BF69" s="143" t="n">
        <v>1461</v>
      </c>
      <c r="BG69" s="143" t="n">
        <v>23670</v>
      </c>
      <c r="BH69" s="143" t="n">
        <v>3399</v>
      </c>
      <c r="BI69" s="143" t="n">
        <v>338</v>
      </c>
      <c r="BJ69" s="143" t="n">
        <v>522</v>
      </c>
      <c r="BK69" s="143" t="n">
        <v>1840</v>
      </c>
      <c r="BL69" s="143" t="n">
        <v>556</v>
      </c>
      <c r="BM69" s="143" t="n">
        <v>1159</v>
      </c>
      <c r="BN69" s="143" t="n">
        <v>1447</v>
      </c>
      <c r="BO69" s="143" t="n">
        <v>29</v>
      </c>
      <c r="BP69" s="143" t="s">
        <v>179</v>
      </c>
      <c r="BQ69" s="143" t="n">
        <v>382</v>
      </c>
      <c r="BR69" s="143" t="s">
        <v>179</v>
      </c>
      <c r="BS69" s="143" t="s">
        <v>179</v>
      </c>
      <c r="BT69" s="143" t="n">
        <v>3</v>
      </c>
      <c r="BU69" s="143" t="n">
        <v>923</v>
      </c>
      <c r="BV69" s="143" t="n">
        <v>40133</v>
      </c>
      <c r="BW69" s="143" t="n">
        <v>62</v>
      </c>
      <c r="BX69" s="143" t="s">
        <v>179</v>
      </c>
      <c r="BY69" s="143" t="n">
        <v>868</v>
      </c>
      <c r="BZ69" s="143" t="s">
        <v>179</v>
      </c>
      <c r="CA69" s="143" t="n">
        <v>19063</v>
      </c>
      <c r="CB69" s="143" t="n">
        <v>152</v>
      </c>
      <c r="CC69" s="143" t="n">
        <v>359</v>
      </c>
      <c r="CD69" s="143" t="n">
        <v>4355</v>
      </c>
      <c r="CE69" s="143" t="n">
        <v>516</v>
      </c>
      <c r="CF69" s="143" t="s">
        <v>179</v>
      </c>
      <c r="CG69" s="143" t="n">
        <v>421</v>
      </c>
      <c r="CH69" s="143" t="n">
        <v>24954</v>
      </c>
      <c r="CI69" s="143" t="n">
        <v>65087</v>
      </c>
      <c r="CJ69" s="143" t="n">
        <v>418</v>
      </c>
      <c r="CK69" s="143" t="n">
        <v>64669</v>
      </c>
      <c r="CL69" s="143" t="n">
        <v>6036</v>
      </c>
      <c r="CM69" s="143" t="n">
        <v>58633</v>
      </c>
      <c r="CN69" s="143" t="n">
        <v>66431</v>
      </c>
      <c r="CO69" s="174" t="s">
        <v>828</v>
      </c>
    </row>
    <row r="70" customFormat="false" ht="12.75" hidden="false" customHeight="false" outlineLevel="0" collapsed="false">
      <c r="A70" s="175" t="s">
        <v>830</v>
      </c>
      <c r="C70" s="18"/>
      <c r="D70" s="176" t="s">
        <v>831</v>
      </c>
      <c r="E70" s="176"/>
      <c r="F70" s="143" t="n">
        <v>22413</v>
      </c>
      <c r="G70" s="143" t="n">
        <v>16693</v>
      </c>
      <c r="H70" s="143" t="n">
        <v>4009</v>
      </c>
      <c r="I70" s="143" t="n">
        <v>38</v>
      </c>
      <c r="J70" s="143" t="n">
        <v>1276</v>
      </c>
      <c r="K70" s="143" t="n">
        <v>265</v>
      </c>
      <c r="L70" s="143" t="n">
        <v>32</v>
      </c>
      <c r="M70" s="143" t="n">
        <v>100</v>
      </c>
      <c r="N70" s="143" t="n">
        <v>1583</v>
      </c>
      <c r="O70" s="143" t="n">
        <v>11</v>
      </c>
      <c r="P70" s="143" t="n">
        <v>123</v>
      </c>
      <c r="Q70" s="143" t="n">
        <v>1323</v>
      </c>
      <c r="R70" s="143" t="n">
        <v>1503</v>
      </c>
      <c r="S70" s="143" t="n">
        <v>344</v>
      </c>
      <c r="T70" s="143" t="n">
        <v>68</v>
      </c>
      <c r="U70" s="143" t="n">
        <v>5109</v>
      </c>
      <c r="V70" s="143" t="n">
        <v>138</v>
      </c>
      <c r="W70" s="143" t="n">
        <v>568</v>
      </c>
      <c r="X70" s="143" t="n">
        <v>2385</v>
      </c>
      <c r="Y70" s="143" t="n">
        <v>25365</v>
      </c>
      <c r="Z70" s="143" t="n">
        <v>5554</v>
      </c>
      <c r="AA70" s="143" t="n">
        <v>6741</v>
      </c>
      <c r="AB70" s="143" t="n">
        <v>7926</v>
      </c>
      <c r="AC70" s="143" t="n">
        <v>15</v>
      </c>
      <c r="AD70" s="143" t="n">
        <v>7575</v>
      </c>
      <c r="AE70" s="143" t="n">
        <v>162259</v>
      </c>
      <c r="AF70" s="143" t="n">
        <v>1</v>
      </c>
      <c r="AG70" s="143" t="n">
        <v>63</v>
      </c>
      <c r="AH70" s="143" t="s">
        <v>179</v>
      </c>
      <c r="AI70" s="143" t="s">
        <v>179</v>
      </c>
      <c r="AJ70" s="143" t="s">
        <v>179</v>
      </c>
      <c r="AK70" s="143" t="n">
        <v>308</v>
      </c>
      <c r="AL70" s="143" t="n">
        <v>26646</v>
      </c>
      <c r="AM70" s="143" t="n">
        <v>225109</v>
      </c>
      <c r="AN70" s="143" t="s">
        <v>179</v>
      </c>
      <c r="AO70" s="143" t="n">
        <v>3093</v>
      </c>
      <c r="AP70" s="143" t="n">
        <v>1011</v>
      </c>
      <c r="AQ70" s="143" t="n">
        <v>1822</v>
      </c>
      <c r="AR70" s="143" t="n">
        <v>361</v>
      </c>
      <c r="AS70" s="143" t="n">
        <v>11082</v>
      </c>
      <c r="AT70" s="143" t="n">
        <v>13217</v>
      </c>
      <c r="AU70" s="143" t="n">
        <v>24582</v>
      </c>
      <c r="AV70" s="143" t="s">
        <v>179</v>
      </c>
      <c r="AW70" s="143" t="n">
        <v>1593</v>
      </c>
      <c r="AX70" s="143" t="n">
        <v>53575</v>
      </c>
      <c r="AY70" s="143" t="n">
        <v>278684</v>
      </c>
      <c r="AZ70" s="143" t="n">
        <v>16032</v>
      </c>
      <c r="BA70" s="143" t="n">
        <v>262652</v>
      </c>
      <c r="BB70" s="143" t="n">
        <v>138926</v>
      </c>
      <c r="BC70" s="143" t="n">
        <v>123726</v>
      </c>
      <c r="BD70" s="143" t="n">
        <v>306923</v>
      </c>
      <c r="BE70" s="143" t="n">
        <v>12559</v>
      </c>
      <c r="BF70" s="143" t="n">
        <v>19</v>
      </c>
      <c r="BG70" s="143" t="n">
        <v>14496</v>
      </c>
      <c r="BH70" s="143" t="n">
        <v>5381</v>
      </c>
      <c r="BI70" s="143" t="n">
        <v>26101</v>
      </c>
      <c r="BJ70" s="143" t="n">
        <v>134943</v>
      </c>
      <c r="BK70" s="143" t="n">
        <v>11131</v>
      </c>
      <c r="BL70" s="143" t="n">
        <v>541</v>
      </c>
      <c r="BM70" s="143" t="n">
        <v>682</v>
      </c>
      <c r="BN70" s="143" t="n">
        <v>2238</v>
      </c>
      <c r="BO70" s="143" t="n">
        <v>4</v>
      </c>
      <c r="BP70" s="143" t="s">
        <v>179</v>
      </c>
      <c r="BQ70" s="143" t="n">
        <v>1112</v>
      </c>
      <c r="BR70" s="143" t="s">
        <v>179</v>
      </c>
      <c r="BS70" s="143" t="s">
        <v>179</v>
      </c>
      <c r="BT70" s="143" t="n">
        <v>149</v>
      </c>
      <c r="BU70" s="143" t="n">
        <v>26646</v>
      </c>
      <c r="BV70" s="143" t="n">
        <v>182710</v>
      </c>
      <c r="BW70" s="143" t="n">
        <v>1183</v>
      </c>
      <c r="BX70" s="143" t="s">
        <v>179</v>
      </c>
      <c r="BY70" s="143" t="n">
        <v>6905</v>
      </c>
      <c r="BZ70" s="143" t="n">
        <v>884</v>
      </c>
      <c r="CA70" s="143" t="n">
        <v>3833</v>
      </c>
      <c r="CB70" s="143" t="n">
        <v>8</v>
      </c>
      <c r="CC70" s="143" t="n">
        <v>410</v>
      </c>
      <c r="CD70" s="143" t="n">
        <v>3301</v>
      </c>
      <c r="CE70" s="143" t="n">
        <v>2445</v>
      </c>
      <c r="CF70" s="143" t="n">
        <v>273</v>
      </c>
      <c r="CG70" s="143" t="n">
        <v>1593</v>
      </c>
      <c r="CH70" s="143" t="n">
        <v>17649</v>
      </c>
      <c r="CI70" s="143" t="n">
        <v>200359</v>
      </c>
      <c r="CJ70" s="143" t="n">
        <v>322</v>
      </c>
      <c r="CK70" s="143" t="n">
        <v>200037</v>
      </c>
      <c r="CL70" s="143" t="n">
        <v>138926</v>
      </c>
      <c r="CM70" s="143" t="n">
        <v>61111</v>
      </c>
      <c r="CN70" s="143" t="n">
        <v>228598</v>
      </c>
      <c r="CO70" s="174" t="s">
        <v>830</v>
      </c>
    </row>
    <row r="71" customFormat="false" ht="12.75" hidden="false" customHeight="false" outlineLevel="0" collapsed="false">
      <c r="A71" s="175" t="s">
        <v>832</v>
      </c>
      <c r="C71" s="18"/>
      <c r="D71" s="176" t="s">
        <v>833</v>
      </c>
      <c r="E71" s="176"/>
      <c r="F71" s="143" t="n">
        <v>17692</v>
      </c>
      <c r="G71" s="143" t="n">
        <v>13988</v>
      </c>
      <c r="H71" s="143" t="n">
        <v>2760</v>
      </c>
      <c r="I71" s="143" t="n">
        <v>36</v>
      </c>
      <c r="J71" s="143" t="n">
        <v>847</v>
      </c>
      <c r="K71" s="143" t="n">
        <v>3</v>
      </c>
      <c r="L71" s="143" t="n">
        <v>33</v>
      </c>
      <c r="M71" s="143" t="n">
        <v>25</v>
      </c>
      <c r="N71" s="143" t="n">
        <v>211</v>
      </c>
      <c r="O71" s="143" t="s">
        <v>179</v>
      </c>
      <c r="P71" s="143" t="n">
        <v>142</v>
      </c>
      <c r="Q71" s="143" t="n">
        <v>467</v>
      </c>
      <c r="R71" s="143" t="n">
        <v>645</v>
      </c>
      <c r="S71" s="143" t="n">
        <v>44</v>
      </c>
      <c r="T71" s="143" t="n">
        <v>144</v>
      </c>
      <c r="U71" s="143" t="n">
        <v>4710</v>
      </c>
      <c r="V71" s="143" t="n">
        <v>18</v>
      </c>
      <c r="W71" s="143" t="n">
        <v>281</v>
      </c>
      <c r="X71" s="143" t="n">
        <v>7</v>
      </c>
      <c r="Y71" s="143" t="n">
        <v>83</v>
      </c>
      <c r="Z71" s="143" t="n">
        <v>1618</v>
      </c>
      <c r="AA71" s="143" t="n">
        <v>2506</v>
      </c>
      <c r="AB71" s="143" t="n">
        <v>311</v>
      </c>
      <c r="AC71" s="143" t="n">
        <v>649</v>
      </c>
      <c r="AD71" s="143" t="n">
        <v>86</v>
      </c>
      <c r="AE71" s="143" t="n">
        <v>4693</v>
      </c>
      <c r="AF71" s="143" t="s">
        <v>179</v>
      </c>
      <c r="AG71" s="143" t="n">
        <v>85</v>
      </c>
      <c r="AH71" s="143" t="s">
        <v>179</v>
      </c>
      <c r="AI71" s="143" t="s">
        <v>179</v>
      </c>
      <c r="AJ71" s="143" t="s">
        <v>179</v>
      </c>
      <c r="AK71" s="143" t="s">
        <v>179</v>
      </c>
      <c r="AL71" s="143" t="n">
        <v>15492</v>
      </c>
      <c r="AM71" s="143" t="n">
        <v>19139</v>
      </c>
      <c r="AN71" s="143" t="s">
        <v>179</v>
      </c>
      <c r="AO71" s="143" t="n">
        <v>4</v>
      </c>
      <c r="AP71" s="143" t="s">
        <v>179</v>
      </c>
      <c r="AQ71" s="143" t="s">
        <v>179</v>
      </c>
      <c r="AR71" s="143" t="n">
        <v>297</v>
      </c>
      <c r="AS71" s="143" t="n">
        <v>1131</v>
      </c>
      <c r="AT71" s="143" t="n">
        <v>16</v>
      </c>
      <c r="AU71" s="143" t="n">
        <v>3801</v>
      </c>
      <c r="AV71" s="143" t="s">
        <v>179</v>
      </c>
      <c r="AW71" s="143" t="n">
        <v>24</v>
      </c>
      <c r="AX71" s="143" t="n">
        <v>5225</v>
      </c>
      <c r="AY71" s="143" t="n">
        <v>24364</v>
      </c>
      <c r="AZ71" s="143" t="n">
        <v>5079</v>
      </c>
      <c r="BA71" s="143" t="n">
        <v>19285</v>
      </c>
      <c r="BB71" s="143" t="n">
        <v>6097</v>
      </c>
      <c r="BC71" s="143" t="n">
        <v>13188</v>
      </c>
      <c r="BD71" s="143" t="n">
        <v>39880</v>
      </c>
      <c r="BE71" s="143" t="n">
        <v>752</v>
      </c>
      <c r="BF71" s="143" t="n">
        <v>749</v>
      </c>
      <c r="BG71" s="143" t="n">
        <v>292</v>
      </c>
      <c r="BH71" s="143" t="n">
        <v>135</v>
      </c>
      <c r="BI71" s="143" t="n">
        <v>13938</v>
      </c>
      <c r="BJ71" s="143" t="n">
        <v>2828</v>
      </c>
      <c r="BK71" s="143" t="n">
        <v>554</v>
      </c>
      <c r="BL71" s="143" t="n">
        <v>1554</v>
      </c>
      <c r="BM71" s="143" t="n">
        <v>3265</v>
      </c>
      <c r="BN71" s="143" t="n">
        <v>1303</v>
      </c>
      <c r="BO71" s="143" t="s">
        <v>179</v>
      </c>
      <c r="BP71" s="143" t="s">
        <v>179</v>
      </c>
      <c r="BQ71" s="143" t="n">
        <v>118</v>
      </c>
      <c r="BR71" s="143" t="s">
        <v>179</v>
      </c>
      <c r="BS71" s="143" t="s">
        <v>179</v>
      </c>
      <c r="BT71" s="143" t="n">
        <v>28</v>
      </c>
      <c r="BU71" s="143" t="n">
        <v>15492</v>
      </c>
      <c r="BV71" s="143" t="n">
        <v>10024</v>
      </c>
      <c r="BW71" s="143" t="s">
        <v>179</v>
      </c>
      <c r="BX71" s="143" t="s">
        <v>179</v>
      </c>
      <c r="BY71" s="143" t="n">
        <v>159</v>
      </c>
      <c r="BZ71" s="143" t="s">
        <v>179</v>
      </c>
      <c r="CA71" s="143" t="n">
        <v>88</v>
      </c>
      <c r="CB71" s="143" t="s">
        <v>179</v>
      </c>
      <c r="CC71" s="143" t="n">
        <v>24</v>
      </c>
      <c r="CD71" s="143" t="n">
        <v>4</v>
      </c>
      <c r="CE71" s="143" t="n">
        <v>1832</v>
      </c>
      <c r="CF71" s="143" t="n">
        <v>7</v>
      </c>
      <c r="CG71" s="143" t="n">
        <v>24</v>
      </c>
      <c r="CH71" s="143" t="n">
        <v>2090</v>
      </c>
      <c r="CI71" s="143" t="n">
        <v>12114</v>
      </c>
      <c r="CJ71" s="143" t="n">
        <v>387</v>
      </c>
      <c r="CK71" s="143" t="n">
        <v>11727</v>
      </c>
      <c r="CL71" s="143" t="n">
        <v>6097</v>
      </c>
      <c r="CM71" s="143" t="n">
        <v>5630</v>
      </c>
      <c r="CN71" s="143" t="n">
        <v>27630</v>
      </c>
      <c r="CO71" s="174" t="s">
        <v>832</v>
      </c>
    </row>
    <row r="72" customFormat="false" ht="12.75" hidden="false" customHeight="false" outlineLevel="0" collapsed="false">
      <c r="A72" s="175" t="s">
        <v>834</v>
      </c>
      <c r="B72" s="18"/>
      <c r="C72" s="18"/>
      <c r="D72" s="176" t="s">
        <v>835</v>
      </c>
      <c r="E72" s="176"/>
      <c r="F72" s="143" t="n">
        <v>38631</v>
      </c>
      <c r="G72" s="143" t="n">
        <v>28747</v>
      </c>
      <c r="H72" s="143" t="n">
        <v>5005</v>
      </c>
      <c r="I72" s="143" t="n">
        <v>1991</v>
      </c>
      <c r="J72" s="143" t="n">
        <v>2320</v>
      </c>
      <c r="K72" s="143" t="n">
        <v>4</v>
      </c>
      <c r="L72" s="143" t="n">
        <v>498</v>
      </c>
      <c r="M72" s="143" t="n">
        <v>66</v>
      </c>
      <c r="N72" s="143" t="n">
        <v>11169</v>
      </c>
      <c r="O72" s="143" t="n">
        <v>16</v>
      </c>
      <c r="P72" s="143" t="n">
        <v>790</v>
      </c>
      <c r="Q72" s="143" t="n">
        <v>45128</v>
      </c>
      <c r="R72" s="143" t="n">
        <v>25346</v>
      </c>
      <c r="S72" s="143" t="n">
        <v>95</v>
      </c>
      <c r="T72" s="143" t="n">
        <v>20</v>
      </c>
      <c r="U72" s="143" t="n">
        <v>10306</v>
      </c>
      <c r="V72" s="143" t="n">
        <v>224</v>
      </c>
      <c r="W72" s="143" t="n">
        <v>1150</v>
      </c>
      <c r="X72" s="143" t="n">
        <v>47</v>
      </c>
      <c r="Y72" s="143" t="n">
        <v>45</v>
      </c>
      <c r="Z72" s="143" t="n">
        <v>9900</v>
      </c>
      <c r="AA72" s="143" t="n">
        <v>6897</v>
      </c>
      <c r="AB72" s="143" t="n">
        <v>9129</v>
      </c>
      <c r="AC72" s="143" t="n">
        <v>2</v>
      </c>
      <c r="AD72" s="143" t="n">
        <v>7</v>
      </c>
      <c r="AE72" s="143" t="n">
        <v>3731</v>
      </c>
      <c r="AF72" s="143" t="s">
        <v>179</v>
      </c>
      <c r="AG72" s="143" t="n">
        <v>5</v>
      </c>
      <c r="AH72" s="143" t="s">
        <v>179</v>
      </c>
      <c r="AI72" s="143" t="s">
        <v>179</v>
      </c>
      <c r="AJ72" s="143" t="s">
        <v>179</v>
      </c>
      <c r="AK72" s="143" t="n">
        <v>22</v>
      </c>
      <c r="AL72" s="143" t="n">
        <v>2973</v>
      </c>
      <c r="AM72" s="143" t="n">
        <v>164005</v>
      </c>
      <c r="AN72" s="143" t="s">
        <v>179</v>
      </c>
      <c r="AO72" s="143" t="n">
        <v>25</v>
      </c>
      <c r="AP72" s="143" t="n">
        <v>3</v>
      </c>
      <c r="AQ72" s="143" t="n">
        <v>971</v>
      </c>
      <c r="AR72" s="143" t="n">
        <v>313</v>
      </c>
      <c r="AS72" s="143" t="n">
        <v>7103</v>
      </c>
      <c r="AT72" s="143" t="s">
        <v>179</v>
      </c>
      <c r="AU72" s="143" t="n">
        <v>123</v>
      </c>
      <c r="AV72" s="143" t="s">
        <v>179</v>
      </c>
      <c r="AW72" s="143" t="s">
        <v>179</v>
      </c>
      <c r="AX72" s="143" t="n">
        <v>8538</v>
      </c>
      <c r="AY72" s="143" t="n">
        <v>172543</v>
      </c>
      <c r="AZ72" s="143" t="n">
        <v>25498</v>
      </c>
      <c r="BA72" s="143" t="n">
        <v>147045</v>
      </c>
      <c r="BB72" s="143" t="n">
        <v>1732</v>
      </c>
      <c r="BC72" s="143" t="n">
        <v>145313</v>
      </c>
      <c r="BD72" s="143" t="n">
        <v>175516</v>
      </c>
      <c r="BE72" s="143" t="n">
        <v>33574</v>
      </c>
      <c r="BF72" s="143" t="n">
        <v>24</v>
      </c>
      <c r="BG72" s="143" t="n">
        <v>17122</v>
      </c>
      <c r="BH72" s="143" t="n">
        <v>3667</v>
      </c>
      <c r="BI72" s="143" t="n">
        <v>2318</v>
      </c>
      <c r="BJ72" s="143" t="n">
        <v>447</v>
      </c>
      <c r="BK72" s="143" t="n">
        <v>1545</v>
      </c>
      <c r="BL72" s="143" t="n">
        <v>655</v>
      </c>
      <c r="BM72" s="143" t="n">
        <v>563</v>
      </c>
      <c r="BN72" s="143" t="n">
        <v>334</v>
      </c>
      <c r="BO72" s="143" t="s">
        <v>179</v>
      </c>
      <c r="BP72" s="143" t="s">
        <v>179</v>
      </c>
      <c r="BQ72" s="143" t="s">
        <v>179</v>
      </c>
      <c r="BR72" s="143" t="n">
        <v>1</v>
      </c>
      <c r="BS72" s="143" t="s">
        <v>179</v>
      </c>
      <c r="BT72" s="143" t="s">
        <v>179</v>
      </c>
      <c r="BU72" s="143" t="n">
        <v>2973</v>
      </c>
      <c r="BV72" s="143" t="n">
        <v>57277</v>
      </c>
      <c r="BW72" s="143" t="s">
        <v>179</v>
      </c>
      <c r="BX72" s="143" t="s">
        <v>179</v>
      </c>
      <c r="BY72" s="143" t="n">
        <v>218</v>
      </c>
      <c r="BZ72" s="143" t="n">
        <v>2</v>
      </c>
      <c r="CA72" s="143" t="n">
        <v>423</v>
      </c>
      <c r="CB72" s="143" t="n">
        <v>5</v>
      </c>
      <c r="CC72" s="143" t="s">
        <v>179</v>
      </c>
      <c r="CD72" s="143" t="n">
        <v>722</v>
      </c>
      <c r="CE72" s="143" t="n">
        <v>7</v>
      </c>
      <c r="CF72" s="143" t="s">
        <v>179</v>
      </c>
      <c r="CG72" s="143" t="s">
        <v>179</v>
      </c>
      <c r="CH72" s="143" t="n">
        <v>1377</v>
      </c>
      <c r="CI72" s="143" t="n">
        <v>58654</v>
      </c>
      <c r="CJ72" s="143" t="n">
        <v>647</v>
      </c>
      <c r="CK72" s="143" t="n">
        <v>58007</v>
      </c>
      <c r="CL72" s="143" t="n">
        <v>1732</v>
      </c>
      <c r="CM72" s="143" t="n">
        <v>56275</v>
      </c>
      <c r="CN72" s="143" t="n">
        <v>61627</v>
      </c>
      <c r="CO72" s="174" t="s">
        <v>834</v>
      </c>
    </row>
    <row r="73" customFormat="false" ht="12.75" hidden="false" customHeight="false" outlineLevel="0" collapsed="false">
      <c r="A73" s="175" t="s">
        <v>836</v>
      </c>
      <c r="B73" s="18"/>
      <c r="C73" s="18"/>
      <c r="D73" s="176" t="s">
        <v>994</v>
      </c>
      <c r="E73" s="176"/>
      <c r="F73" s="143" t="n">
        <v>85772</v>
      </c>
      <c r="G73" s="143" t="n">
        <v>64481</v>
      </c>
      <c r="H73" s="143" t="n">
        <v>11817</v>
      </c>
      <c r="I73" s="143" t="n">
        <v>1915</v>
      </c>
      <c r="J73" s="143" t="n">
        <v>5514</v>
      </c>
      <c r="K73" s="143" t="n">
        <v>1239</v>
      </c>
      <c r="L73" s="143" t="n">
        <v>754</v>
      </c>
      <c r="M73" s="143" t="n">
        <v>52</v>
      </c>
      <c r="N73" s="143" t="n">
        <v>18886</v>
      </c>
      <c r="O73" s="143" t="s">
        <v>179</v>
      </c>
      <c r="P73" s="143" t="n">
        <v>5154</v>
      </c>
      <c r="Q73" s="143" t="n">
        <v>89292</v>
      </c>
      <c r="R73" s="143" t="n">
        <v>67414</v>
      </c>
      <c r="S73" s="143" t="n">
        <v>467</v>
      </c>
      <c r="T73" s="143" t="n">
        <v>104</v>
      </c>
      <c r="U73" s="143" t="n">
        <v>19650</v>
      </c>
      <c r="V73" s="143" t="n">
        <v>765</v>
      </c>
      <c r="W73" s="143" t="n">
        <v>2933</v>
      </c>
      <c r="X73" s="143" t="n">
        <v>153</v>
      </c>
      <c r="Y73" s="143" t="n">
        <v>1409</v>
      </c>
      <c r="Z73" s="143" t="n">
        <v>28814</v>
      </c>
      <c r="AA73" s="143" t="n">
        <v>9233</v>
      </c>
      <c r="AB73" s="143" t="n">
        <v>10008</v>
      </c>
      <c r="AC73" s="143" t="n">
        <v>179</v>
      </c>
      <c r="AD73" s="143" t="n">
        <v>129</v>
      </c>
      <c r="AE73" s="143" t="n">
        <v>5718</v>
      </c>
      <c r="AF73" s="143" t="s">
        <v>179</v>
      </c>
      <c r="AG73" s="143" t="s">
        <v>179</v>
      </c>
      <c r="AH73" s="143" t="s">
        <v>179</v>
      </c>
      <c r="AI73" s="143" t="s">
        <v>179</v>
      </c>
      <c r="AJ73" s="143" t="s">
        <v>179</v>
      </c>
      <c r="AK73" s="143" t="n">
        <v>9</v>
      </c>
      <c r="AL73" s="143" t="n">
        <v>1830</v>
      </c>
      <c r="AM73" s="143" t="n">
        <v>346585</v>
      </c>
      <c r="AN73" s="143" t="s">
        <v>179</v>
      </c>
      <c r="AO73" s="143" t="s">
        <v>179</v>
      </c>
      <c r="AP73" s="143" t="s">
        <v>179</v>
      </c>
      <c r="AQ73" s="143" t="n">
        <v>1133</v>
      </c>
      <c r="AR73" s="143" t="n">
        <v>648</v>
      </c>
      <c r="AS73" s="143" t="n">
        <v>6982</v>
      </c>
      <c r="AT73" s="143" t="n">
        <v>785</v>
      </c>
      <c r="AU73" s="143" t="n">
        <v>177</v>
      </c>
      <c r="AV73" s="143" t="s">
        <v>179</v>
      </c>
      <c r="AW73" s="143" t="n">
        <v>1</v>
      </c>
      <c r="AX73" s="143" t="n">
        <v>9724</v>
      </c>
      <c r="AY73" s="143" t="n">
        <v>356309</v>
      </c>
      <c r="AZ73" s="143" t="n">
        <v>45203</v>
      </c>
      <c r="BA73" s="143" t="n">
        <v>311106</v>
      </c>
      <c r="BB73" s="143" t="n">
        <v>65678</v>
      </c>
      <c r="BC73" s="143" t="n">
        <v>245428</v>
      </c>
      <c r="BD73" s="143" t="n">
        <v>358140</v>
      </c>
      <c r="BE73" s="143" t="n">
        <v>94715</v>
      </c>
      <c r="BF73" s="143" t="n">
        <v>27</v>
      </c>
      <c r="BG73" s="143" t="n">
        <v>17023</v>
      </c>
      <c r="BH73" s="143" t="n">
        <v>7964</v>
      </c>
      <c r="BI73" s="143" t="n">
        <v>1525</v>
      </c>
      <c r="BJ73" s="143" t="n">
        <v>53808</v>
      </c>
      <c r="BK73" s="143" t="n">
        <v>3907</v>
      </c>
      <c r="BL73" s="143" t="n">
        <v>305</v>
      </c>
      <c r="BM73" s="143" t="n">
        <v>11391</v>
      </c>
      <c r="BN73" s="143" t="n">
        <v>766</v>
      </c>
      <c r="BO73" s="143" t="s">
        <v>179</v>
      </c>
      <c r="BP73" s="143" t="s">
        <v>179</v>
      </c>
      <c r="BQ73" s="143" t="n">
        <v>5</v>
      </c>
      <c r="BR73" s="143" t="n">
        <v>20</v>
      </c>
      <c r="BS73" s="143" t="s">
        <v>179</v>
      </c>
      <c r="BT73" s="143" t="n">
        <v>5</v>
      </c>
      <c r="BU73" s="143" t="n">
        <v>1830</v>
      </c>
      <c r="BV73" s="143" t="n">
        <v>189631</v>
      </c>
      <c r="BW73" s="143" t="s">
        <v>179</v>
      </c>
      <c r="BX73" s="143" t="s">
        <v>179</v>
      </c>
      <c r="BY73" s="143" t="n">
        <v>6</v>
      </c>
      <c r="BZ73" s="143" t="s">
        <v>179</v>
      </c>
      <c r="CA73" s="143" t="n">
        <v>3017</v>
      </c>
      <c r="CB73" s="143" t="n">
        <v>92</v>
      </c>
      <c r="CC73" s="143" t="n">
        <v>1</v>
      </c>
      <c r="CD73" s="143" t="n">
        <v>479</v>
      </c>
      <c r="CE73" s="143" t="n">
        <v>88</v>
      </c>
      <c r="CF73" s="143" t="s">
        <v>179</v>
      </c>
      <c r="CG73" s="143" t="n">
        <v>1</v>
      </c>
      <c r="CH73" s="143" t="n">
        <v>3682</v>
      </c>
      <c r="CI73" s="143" t="n">
        <v>193313</v>
      </c>
      <c r="CJ73" s="143" t="n">
        <v>2961</v>
      </c>
      <c r="CK73" s="143" t="n">
        <v>190352</v>
      </c>
      <c r="CL73" s="143" t="n">
        <v>65678</v>
      </c>
      <c r="CM73" s="143" t="n">
        <v>124674</v>
      </c>
      <c r="CN73" s="143" t="n">
        <v>195144</v>
      </c>
      <c r="CO73" s="174" t="s">
        <v>836</v>
      </c>
    </row>
    <row r="74" customFormat="false" ht="12.75" hidden="false" customHeight="false" outlineLevel="0" collapsed="false">
      <c r="A74" s="175" t="s">
        <v>838</v>
      </c>
      <c r="B74" s="18"/>
      <c r="C74" s="18"/>
      <c r="D74" s="176" t="s">
        <v>839</v>
      </c>
      <c r="E74" s="176"/>
      <c r="F74" s="143" t="n">
        <v>28327</v>
      </c>
      <c r="G74" s="143" t="n">
        <v>22462</v>
      </c>
      <c r="H74" s="143" t="n">
        <v>3543</v>
      </c>
      <c r="I74" s="143" t="n">
        <v>505</v>
      </c>
      <c r="J74" s="143" t="n">
        <v>1506</v>
      </c>
      <c r="K74" s="143" t="n">
        <v>100</v>
      </c>
      <c r="L74" s="143" t="n">
        <v>195</v>
      </c>
      <c r="M74" s="143" t="n">
        <v>16</v>
      </c>
      <c r="N74" s="143" t="n">
        <v>2063</v>
      </c>
      <c r="O74" s="143" t="s">
        <v>179</v>
      </c>
      <c r="P74" s="143" t="n">
        <v>288</v>
      </c>
      <c r="Q74" s="143" t="n">
        <v>1699</v>
      </c>
      <c r="R74" s="143" t="n">
        <v>2207</v>
      </c>
      <c r="S74" s="143" t="n">
        <v>265</v>
      </c>
      <c r="T74" s="143" t="n">
        <v>191</v>
      </c>
      <c r="U74" s="143" t="n">
        <v>4781</v>
      </c>
      <c r="V74" s="143" t="n">
        <v>185</v>
      </c>
      <c r="W74" s="143" t="n">
        <v>581</v>
      </c>
      <c r="X74" s="143" t="n">
        <v>96</v>
      </c>
      <c r="Y74" s="143" t="n">
        <v>189</v>
      </c>
      <c r="Z74" s="143" t="n">
        <v>3877</v>
      </c>
      <c r="AA74" s="143" t="n">
        <v>628</v>
      </c>
      <c r="AB74" s="143" t="n">
        <v>926</v>
      </c>
      <c r="AC74" s="143" t="s">
        <v>179</v>
      </c>
      <c r="AD74" s="143" t="n">
        <v>1784</v>
      </c>
      <c r="AE74" s="143" t="n">
        <v>73231</v>
      </c>
      <c r="AF74" s="143" t="s">
        <v>179</v>
      </c>
      <c r="AG74" s="143" t="n">
        <v>18</v>
      </c>
      <c r="AH74" s="143" t="s">
        <v>179</v>
      </c>
      <c r="AI74" s="143" t="s">
        <v>179</v>
      </c>
      <c r="AJ74" s="143" t="s">
        <v>179</v>
      </c>
      <c r="AK74" s="143" t="s">
        <v>179</v>
      </c>
      <c r="AL74" s="143" t="n">
        <v>5043</v>
      </c>
      <c r="AM74" s="143" t="n">
        <v>116573</v>
      </c>
      <c r="AN74" s="143" t="s">
        <v>179</v>
      </c>
      <c r="AO74" s="143" t="n">
        <v>25</v>
      </c>
      <c r="AP74" s="143" t="n">
        <v>434</v>
      </c>
      <c r="AQ74" s="143" t="n">
        <v>21</v>
      </c>
      <c r="AR74" s="143" t="n">
        <v>327</v>
      </c>
      <c r="AS74" s="143" t="n">
        <v>2922</v>
      </c>
      <c r="AT74" s="143" t="n">
        <v>1265</v>
      </c>
      <c r="AU74" s="143" t="n">
        <v>870</v>
      </c>
      <c r="AV74" s="143" t="s">
        <v>179</v>
      </c>
      <c r="AW74" s="143" t="s">
        <v>179</v>
      </c>
      <c r="AX74" s="143" t="n">
        <v>5864</v>
      </c>
      <c r="AY74" s="143" t="n">
        <v>122437</v>
      </c>
      <c r="AZ74" s="143" t="n">
        <v>4184</v>
      </c>
      <c r="BA74" s="143" t="n">
        <v>118253</v>
      </c>
      <c r="BB74" s="143" t="n">
        <v>32938</v>
      </c>
      <c r="BC74" s="143" t="n">
        <v>85315</v>
      </c>
      <c r="BD74" s="143" t="n">
        <v>127480</v>
      </c>
      <c r="BE74" s="143" t="n">
        <v>5331</v>
      </c>
      <c r="BF74" s="143" t="n">
        <v>850</v>
      </c>
      <c r="BG74" s="143" t="n">
        <v>3386</v>
      </c>
      <c r="BH74" s="143" t="n">
        <v>3240</v>
      </c>
      <c r="BI74" s="143" t="n">
        <v>2307</v>
      </c>
      <c r="BJ74" s="143" t="n">
        <v>21075</v>
      </c>
      <c r="BK74" s="143" t="n">
        <v>5579</v>
      </c>
      <c r="BL74" s="143" t="n">
        <v>2736</v>
      </c>
      <c r="BM74" s="143" t="n">
        <v>10565</v>
      </c>
      <c r="BN74" s="143" t="n">
        <v>1933</v>
      </c>
      <c r="BO74" s="143" t="s">
        <v>179</v>
      </c>
      <c r="BP74" s="143" t="s">
        <v>179</v>
      </c>
      <c r="BQ74" s="143" t="n">
        <v>31</v>
      </c>
      <c r="BR74" s="143" t="s">
        <v>179</v>
      </c>
      <c r="BS74" s="143" t="s">
        <v>179</v>
      </c>
      <c r="BT74" s="143" t="s">
        <v>179</v>
      </c>
      <c r="BU74" s="143" t="n">
        <v>5043</v>
      </c>
      <c r="BV74" s="143" t="n">
        <v>51990</v>
      </c>
      <c r="BW74" s="143" t="s">
        <v>179</v>
      </c>
      <c r="BX74" s="143" t="s">
        <v>179</v>
      </c>
      <c r="BY74" s="143" t="n">
        <v>300</v>
      </c>
      <c r="BZ74" s="143" t="s">
        <v>179</v>
      </c>
      <c r="CA74" s="143" t="n">
        <v>4</v>
      </c>
      <c r="CB74" s="143" t="n">
        <v>5</v>
      </c>
      <c r="CC74" s="143" t="s">
        <v>179</v>
      </c>
      <c r="CD74" s="143" t="n">
        <v>1298</v>
      </c>
      <c r="CE74" s="143" t="n">
        <v>21</v>
      </c>
      <c r="CF74" s="143" t="s">
        <v>179</v>
      </c>
      <c r="CG74" s="143" t="s">
        <v>179</v>
      </c>
      <c r="CH74" s="143" t="n">
        <v>1628</v>
      </c>
      <c r="CI74" s="143" t="n">
        <v>53618</v>
      </c>
      <c r="CJ74" s="143" t="n">
        <v>1116</v>
      </c>
      <c r="CK74" s="143" t="n">
        <v>52502</v>
      </c>
      <c r="CL74" s="143" t="n">
        <v>32938</v>
      </c>
      <c r="CM74" s="143" t="n">
        <v>19564</v>
      </c>
      <c r="CN74" s="143" t="n">
        <v>58661</v>
      </c>
      <c r="CO74" s="174" t="s">
        <v>838</v>
      </c>
    </row>
    <row r="75" customFormat="false" ht="12.75" hidden="false" customHeight="false" outlineLevel="0" collapsed="false">
      <c r="A75" s="175" t="s">
        <v>840</v>
      </c>
      <c r="B75" s="18"/>
      <c r="C75" s="176" t="s">
        <v>841</v>
      </c>
      <c r="D75" s="176"/>
      <c r="E75" s="176"/>
      <c r="F75" s="143" t="n">
        <v>112</v>
      </c>
      <c r="G75" s="143" t="n">
        <v>82</v>
      </c>
      <c r="H75" s="143" t="n">
        <v>8</v>
      </c>
      <c r="I75" s="143" t="n">
        <v>3</v>
      </c>
      <c r="J75" s="143" t="n">
        <v>18</v>
      </c>
      <c r="K75" s="143" t="s">
        <v>179</v>
      </c>
      <c r="L75" s="143" t="n">
        <v>1</v>
      </c>
      <c r="M75" s="143" t="s">
        <v>179</v>
      </c>
      <c r="N75" s="143" t="s">
        <v>179</v>
      </c>
      <c r="O75" s="143" t="s">
        <v>179</v>
      </c>
      <c r="P75" s="143" t="s">
        <v>179</v>
      </c>
      <c r="Q75" s="143" t="s">
        <v>179</v>
      </c>
      <c r="R75" s="143" t="s">
        <v>179</v>
      </c>
      <c r="S75" s="143" t="s">
        <v>179</v>
      </c>
      <c r="T75" s="143" t="s">
        <v>179</v>
      </c>
      <c r="U75" s="143" t="n">
        <v>1</v>
      </c>
      <c r="V75" s="143" t="n">
        <v>9</v>
      </c>
      <c r="W75" s="143" t="n">
        <v>4</v>
      </c>
      <c r="X75" s="143" t="s">
        <v>179</v>
      </c>
      <c r="Y75" s="143" t="n">
        <v>37208</v>
      </c>
      <c r="Z75" s="143" t="n">
        <v>2</v>
      </c>
      <c r="AA75" s="143" t="s">
        <v>179</v>
      </c>
      <c r="AB75" s="143" t="s">
        <v>179</v>
      </c>
      <c r="AC75" s="143" t="n">
        <v>33913</v>
      </c>
      <c r="AD75" s="143" t="n">
        <v>160569</v>
      </c>
      <c r="AE75" s="143" t="n">
        <v>43101</v>
      </c>
      <c r="AF75" s="143" t="s">
        <v>179</v>
      </c>
      <c r="AG75" s="143" t="n">
        <v>12</v>
      </c>
      <c r="AH75" s="143" t="s">
        <v>179</v>
      </c>
      <c r="AI75" s="143" t="s">
        <v>179</v>
      </c>
      <c r="AJ75" s="143" t="n">
        <v>587878</v>
      </c>
      <c r="AK75" s="143" t="s">
        <v>179</v>
      </c>
      <c r="AL75" s="143" t="n">
        <v>26585</v>
      </c>
      <c r="AM75" s="143" t="n">
        <v>836224</v>
      </c>
      <c r="AN75" s="143" t="s">
        <v>179</v>
      </c>
      <c r="AO75" s="143" t="n">
        <v>9587</v>
      </c>
      <c r="AP75" s="143" t="n">
        <v>1373</v>
      </c>
      <c r="AQ75" s="143" t="s">
        <v>179</v>
      </c>
      <c r="AR75" s="143" t="s">
        <v>179</v>
      </c>
      <c r="AS75" s="143" t="s">
        <v>179</v>
      </c>
      <c r="AT75" s="143" t="n">
        <v>675</v>
      </c>
      <c r="AU75" s="143" t="n">
        <v>49408</v>
      </c>
      <c r="AV75" s="143" t="s">
        <v>179</v>
      </c>
      <c r="AW75" s="143" t="n">
        <v>2191</v>
      </c>
      <c r="AX75" s="143" t="n">
        <v>58852</v>
      </c>
      <c r="AY75" s="143" t="n">
        <v>895076</v>
      </c>
      <c r="AZ75" s="143" t="n">
        <v>33915</v>
      </c>
      <c r="BA75" s="143" t="n">
        <v>861161</v>
      </c>
      <c r="BB75" s="143" t="n">
        <v>322441</v>
      </c>
      <c r="BC75" s="143" t="n">
        <v>538720</v>
      </c>
      <c r="BD75" s="143" t="n">
        <v>923852</v>
      </c>
      <c r="BE75" s="143" t="s">
        <v>179</v>
      </c>
      <c r="BF75" s="143" t="s">
        <v>179</v>
      </c>
      <c r="BG75" s="143" t="s">
        <v>179</v>
      </c>
      <c r="BH75" s="143" t="s">
        <v>179</v>
      </c>
      <c r="BI75" s="143" t="n">
        <v>1283</v>
      </c>
      <c r="BJ75" s="143" t="n">
        <v>309509</v>
      </c>
      <c r="BK75" s="143" t="s">
        <v>179</v>
      </c>
      <c r="BL75" s="143" t="n">
        <v>25302</v>
      </c>
      <c r="BM75" s="143" t="n">
        <v>12496</v>
      </c>
      <c r="BN75" s="143" t="n">
        <v>238887</v>
      </c>
      <c r="BO75" s="143" t="s">
        <v>179</v>
      </c>
      <c r="BP75" s="143" t="n">
        <v>3</v>
      </c>
      <c r="BQ75" s="143" t="n">
        <v>10733</v>
      </c>
      <c r="BR75" s="143" t="n">
        <v>30963</v>
      </c>
      <c r="BS75" s="143" t="n">
        <v>124840</v>
      </c>
      <c r="BT75" s="143" t="s">
        <v>179</v>
      </c>
      <c r="BU75" s="143" t="n">
        <v>26585</v>
      </c>
      <c r="BV75" s="143" t="n">
        <v>727431</v>
      </c>
      <c r="BW75" s="143" t="s">
        <v>179</v>
      </c>
      <c r="BX75" s="143" t="n">
        <v>37</v>
      </c>
      <c r="BY75" s="143" t="n">
        <v>20478</v>
      </c>
      <c r="BZ75" s="143" t="s">
        <v>179</v>
      </c>
      <c r="CA75" s="143" t="s">
        <v>179</v>
      </c>
      <c r="CB75" s="143" t="s">
        <v>179</v>
      </c>
      <c r="CC75" s="143" t="n">
        <v>2191</v>
      </c>
      <c r="CD75" s="143" t="n">
        <v>396</v>
      </c>
      <c r="CE75" s="143" t="n">
        <v>956</v>
      </c>
      <c r="CF75" s="143" t="s">
        <v>179</v>
      </c>
      <c r="CG75" s="143" t="n">
        <v>2191</v>
      </c>
      <c r="CH75" s="143" t="n">
        <v>21867</v>
      </c>
      <c r="CI75" s="143" t="n">
        <v>749298</v>
      </c>
      <c r="CJ75" s="143" t="s">
        <v>179</v>
      </c>
      <c r="CK75" s="143" t="n">
        <v>749298</v>
      </c>
      <c r="CL75" s="143" t="n">
        <v>322441</v>
      </c>
      <c r="CM75" s="143" t="n">
        <v>426857</v>
      </c>
      <c r="CN75" s="143" t="n">
        <v>778074</v>
      </c>
      <c r="CO75" s="174" t="s">
        <v>840</v>
      </c>
    </row>
    <row r="76" customFormat="false" ht="12.75" hidden="false" customHeight="false" outlineLevel="0" collapsed="false">
      <c r="A76" s="175" t="s">
        <v>842</v>
      </c>
      <c r="B76" s="18"/>
      <c r="C76" s="176" t="s">
        <v>447</v>
      </c>
      <c r="D76" s="176"/>
      <c r="E76" s="176"/>
      <c r="F76" s="143" t="n">
        <v>310884</v>
      </c>
      <c r="G76" s="143" t="n">
        <v>233658</v>
      </c>
      <c r="H76" s="143" t="n">
        <v>38526</v>
      </c>
      <c r="I76" s="143" t="n">
        <v>10084</v>
      </c>
      <c r="J76" s="143" t="n">
        <v>22341</v>
      </c>
      <c r="K76" s="143" t="n">
        <v>1166</v>
      </c>
      <c r="L76" s="143" t="n">
        <v>4724</v>
      </c>
      <c r="M76" s="143" t="n">
        <v>385</v>
      </c>
      <c r="N76" s="143" t="n">
        <v>546</v>
      </c>
      <c r="O76" s="143" t="s">
        <v>179</v>
      </c>
      <c r="P76" s="143" t="n">
        <v>949</v>
      </c>
      <c r="Q76" s="143" t="n">
        <v>5820</v>
      </c>
      <c r="R76" s="143" t="n">
        <v>2069</v>
      </c>
      <c r="S76" s="143" t="n">
        <v>454</v>
      </c>
      <c r="T76" s="143" t="n">
        <v>1246</v>
      </c>
      <c r="U76" s="143" t="n">
        <v>26522</v>
      </c>
      <c r="V76" s="143" t="n">
        <v>773</v>
      </c>
      <c r="W76" s="143" t="n">
        <v>9076</v>
      </c>
      <c r="X76" s="143" t="n">
        <v>947</v>
      </c>
      <c r="Y76" s="143" t="n">
        <v>241325</v>
      </c>
      <c r="Z76" s="143" t="n">
        <v>13000</v>
      </c>
      <c r="AA76" s="143" t="s">
        <v>179</v>
      </c>
      <c r="AB76" s="143" t="s">
        <v>179</v>
      </c>
      <c r="AC76" s="143" t="n">
        <v>16</v>
      </c>
      <c r="AD76" s="143" t="n">
        <v>46415</v>
      </c>
      <c r="AE76" s="143" t="n">
        <v>281377</v>
      </c>
      <c r="AF76" s="143" t="s">
        <v>179</v>
      </c>
      <c r="AG76" s="143" t="s">
        <v>179</v>
      </c>
      <c r="AH76" s="143" t="n">
        <v>1628775</v>
      </c>
      <c r="AI76" s="143" t="n">
        <v>2426878</v>
      </c>
      <c r="AJ76" s="143" t="s">
        <v>179</v>
      </c>
      <c r="AK76" s="143" t="s">
        <v>179</v>
      </c>
      <c r="AL76" s="143" t="n">
        <v>356220</v>
      </c>
      <c r="AM76" s="143" t="n">
        <v>4647051</v>
      </c>
      <c r="AN76" s="143" t="s">
        <v>179</v>
      </c>
      <c r="AO76" s="143" t="n">
        <v>1</v>
      </c>
      <c r="AP76" s="143" t="s">
        <v>179</v>
      </c>
      <c r="AQ76" s="143" t="s">
        <v>179</v>
      </c>
      <c r="AR76" s="143" t="n">
        <v>1904</v>
      </c>
      <c r="AS76" s="143" t="s">
        <v>179</v>
      </c>
      <c r="AT76" s="143" t="n">
        <v>152</v>
      </c>
      <c r="AU76" s="143" t="n">
        <v>6654</v>
      </c>
      <c r="AV76" s="143" t="s">
        <v>179</v>
      </c>
      <c r="AW76" s="143" t="n">
        <v>179</v>
      </c>
      <c r="AX76" s="143" t="n">
        <v>8532</v>
      </c>
      <c r="AY76" s="143" t="n">
        <v>4655583</v>
      </c>
      <c r="AZ76" s="143" t="n">
        <v>13016</v>
      </c>
      <c r="BA76" s="143" t="n">
        <v>4642567</v>
      </c>
      <c r="BB76" s="143" t="n">
        <v>183408</v>
      </c>
      <c r="BC76" s="143" t="n">
        <v>4459159</v>
      </c>
      <c r="BD76" s="143" t="n">
        <v>5011982</v>
      </c>
      <c r="BE76" s="143" t="n">
        <v>15923</v>
      </c>
      <c r="BF76" s="143" t="n">
        <v>713</v>
      </c>
      <c r="BG76" s="143" t="n">
        <v>889</v>
      </c>
      <c r="BH76" s="143" t="n">
        <v>4351</v>
      </c>
      <c r="BI76" s="143" t="n">
        <v>323362</v>
      </c>
      <c r="BJ76" s="143" t="n">
        <v>145018</v>
      </c>
      <c r="BK76" s="143" t="n">
        <v>2547</v>
      </c>
      <c r="BL76" s="143" t="n">
        <v>32858</v>
      </c>
      <c r="BM76" s="143" t="n">
        <v>37618</v>
      </c>
      <c r="BN76" s="143" t="n">
        <v>6894</v>
      </c>
      <c r="BO76" s="143" t="s">
        <v>179</v>
      </c>
      <c r="BP76" s="143" t="s">
        <v>179</v>
      </c>
      <c r="BQ76" s="143" t="n">
        <v>28</v>
      </c>
      <c r="BR76" s="143" t="n">
        <v>95528</v>
      </c>
      <c r="BS76" s="143" t="n">
        <v>163143</v>
      </c>
      <c r="BT76" s="143" t="n">
        <v>8</v>
      </c>
      <c r="BU76" s="143" t="n">
        <v>356220</v>
      </c>
      <c r="BV76" s="143" t="n">
        <v>472660</v>
      </c>
      <c r="BW76" s="143" t="s">
        <v>179</v>
      </c>
      <c r="BX76" s="143" t="s">
        <v>179</v>
      </c>
      <c r="BY76" s="143" t="n">
        <v>220</v>
      </c>
      <c r="BZ76" s="143" t="s">
        <v>179</v>
      </c>
      <c r="CA76" s="143" t="s">
        <v>179</v>
      </c>
      <c r="CB76" s="143" t="n">
        <v>10</v>
      </c>
      <c r="CC76" s="143" t="n">
        <v>179</v>
      </c>
      <c r="CD76" s="143" t="n">
        <v>772</v>
      </c>
      <c r="CE76" s="143" t="n">
        <v>407</v>
      </c>
      <c r="CF76" s="143" t="s">
        <v>179</v>
      </c>
      <c r="CG76" s="143" t="n">
        <v>179</v>
      </c>
      <c r="CH76" s="143" t="n">
        <v>1409</v>
      </c>
      <c r="CI76" s="143" t="n">
        <v>474069</v>
      </c>
      <c r="CJ76" s="143" t="n">
        <v>934</v>
      </c>
      <c r="CK76" s="143" t="n">
        <v>473135</v>
      </c>
      <c r="CL76" s="143" t="n">
        <v>183408</v>
      </c>
      <c r="CM76" s="143" t="n">
        <v>289727</v>
      </c>
      <c r="CN76" s="143" t="n">
        <v>830468</v>
      </c>
      <c r="CO76" s="174" t="s">
        <v>842</v>
      </c>
    </row>
    <row r="77" customFormat="false" ht="12.75" hidden="false" customHeight="false" outlineLevel="0" collapsed="false">
      <c r="A77" s="175" t="s">
        <v>843</v>
      </c>
      <c r="B77" s="18"/>
      <c r="C77" s="18"/>
      <c r="D77" s="176" t="s">
        <v>844</v>
      </c>
      <c r="E77" s="176"/>
      <c r="F77" s="143" t="n">
        <v>47784</v>
      </c>
      <c r="G77" s="143" t="n">
        <v>37274</v>
      </c>
      <c r="H77" s="143" t="n">
        <v>6667</v>
      </c>
      <c r="I77" s="143" t="n">
        <v>399</v>
      </c>
      <c r="J77" s="143" t="n">
        <v>2724</v>
      </c>
      <c r="K77" s="143" t="n">
        <v>425</v>
      </c>
      <c r="L77" s="143" t="n">
        <v>211</v>
      </c>
      <c r="M77" s="143" t="n">
        <v>84</v>
      </c>
      <c r="N77" s="143" t="n">
        <v>299</v>
      </c>
      <c r="O77" s="143" t="s">
        <v>179</v>
      </c>
      <c r="P77" s="143" t="n">
        <v>504</v>
      </c>
      <c r="Q77" s="143" t="n">
        <v>964</v>
      </c>
      <c r="R77" s="143" t="n">
        <v>827</v>
      </c>
      <c r="S77" s="143" t="n">
        <v>340</v>
      </c>
      <c r="T77" s="143" t="n">
        <v>244</v>
      </c>
      <c r="U77" s="143" t="n">
        <v>16078</v>
      </c>
      <c r="V77" s="143" t="n">
        <v>181</v>
      </c>
      <c r="W77" s="143" t="n">
        <v>2268</v>
      </c>
      <c r="X77" s="143" t="n">
        <v>656</v>
      </c>
      <c r="Y77" s="143" t="n">
        <v>1202</v>
      </c>
      <c r="Z77" s="143" t="n">
        <v>3071</v>
      </c>
      <c r="AA77" s="143" t="s">
        <v>179</v>
      </c>
      <c r="AB77" s="143" t="s">
        <v>179</v>
      </c>
      <c r="AC77" s="143" t="n">
        <v>14</v>
      </c>
      <c r="AD77" s="143" t="n">
        <v>6065</v>
      </c>
      <c r="AE77" s="143" t="n">
        <v>98647</v>
      </c>
      <c r="AF77" s="143" t="s">
        <v>179</v>
      </c>
      <c r="AG77" s="143" t="s">
        <v>179</v>
      </c>
      <c r="AH77" s="143" t="n">
        <v>44494</v>
      </c>
      <c r="AI77" s="143" t="n">
        <v>1301</v>
      </c>
      <c r="AJ77" s="143" t="s">
        <v>179</v>
      </c>
      <c r="AK77" s="143" t="s">
        <v>179</v>
      </c>
      <c r="AL77" s="143" t="n">
        <v>5438</v>
      </c>
      <c r="AM77" s="143" t="n">
        <v>220469</v>
      </c>
      <c r="AN77" s="143" t="s">
        <v>179</v>
      </c>
      <c r="AO77" s="143" t="n">
        <v>1</v>
      </c>
      <c r="AP77" s="143" t="s">
        <v>179</v>
      </c>
      <c r="AQ77" s="143" t="s">
        <v>179</v>
      </c>
      <c r="AR77" s="143" t="n">
        <v>833</v>
      </c>
      <c r="AS77" s="143" t="s">
        <v>179</v>
      </c>
      <c r="AT77" s="143" t="n">
        <v>35</v>
      </c>
      <c r="AU77" s="143" t="n">
        <v>2480</v>
      </c>
      <c r="AV77" s="143" t="s">
        <v>179</v>
      </c>
      <c r="AW77" s="143" t="n">
        <v>107</v>
      </c>
      <c r="AX77" s="143" t="n">
        <v>3242</v>
      </c>
      <c r="AY77" s="143" t="n">
        <v>223711</v>
      </c>
      <c r="AZ77" s="143" t="n">
        <v>3085</v>
      </c>
      <c r="BA77" s="143" t="n">
        <v>220626</v>
      </c>
      <c r="BB77" s="143" t="n">
        <v>11883</v>
      </c>
      <c r="BC77" s="143" t="n">
        <v>208743</v>
      </c>
      <c r="BD77" s="143" t="n">
        <v>229256</v>
      </c>
      <c r="BE77" s="143" t="n">
        <v>11433</v>
      </c>
      <c r="BF77" s="143" t="n">
        <v>417</v>
      </c>
      <c r="BG77" s="143" t="n">
        <v>292</v>
      </c>
      <c r="BH77" s="143" t="n">
        <v>1306</v>
      </c>
      <c r="BI77" s="143" t="n">
        <v>1782</v>
      </c>
      <c r="BJ77" s="143" t="n">
        <v>3220</v>
      </c>
      <c r="BK77" s="143" t="n">
        <v>1526</v>
      </c>
      <c r="BL77" s="143" t="n">
        <v>3656</v>
      </c>
      <c r="BM77" s="143" t="n">
        <v>8549</v>
      </c>
      <c r="BN77" s="143" t="n">
        <v>2799</v>
      </c>
      <c r="BO77" s="143" t="s">
        <v>179</v>
      </c>
      <c r="BP77" s="143" t="s">
        <v>179</v>
      </c>
      <c r="BQ77" s="143" t="n">
        <v>24</v>
      </c>
      <c r="BR77" s="143" t="n">
        <v>3839</v>
      </c>
      <c r="BS77" s="143" t="n">
        <v>1248</v>
      </c>
      <c r="BT77" s="143" t="n">
        <v>8</v>
      </c>
      <c r="BU77" s="143" t="n">
        <v>5438</v>
      </c>
      <c r="BV77" s="143" t="n">
        <v>34661</v>
      </c>
      <c r="BW77" s="143" t="s">
        <v>179</v>
      </c>
      <c r="BX77" s="143" t="s">
        <v>179</v>
      </c>
      <c r="BY77" s="143" t="n">
        <v>20</v>
      </c>
      <c r="BZ77" s="143" t="s">
        <v>179</v>
      </c>
      <c r="CA77" s="143" t="s">
        <v>179</v>
      </c>
      <c r="CB77" s="143" t="n">
        <v>9</v>
      </c>
      <c r="CC77" s="143" t="n">
        <v>107</v>
      </c>
      <c r="CD77" s="143" t="n">
        <v>114</v>
      </c>
      <c r="CE77" s="143" t="n">
        <v>136</v>
      </c>
      <c r="CF77" s="143" t="s">
        <v>179</v>
      </c>
      <c r="CG77" s="143" t="n">
        <v>107</v>
      </c>
      <c r="CH77" s="143" t="n">
        <v>279</v>
      </c>
      <c r="CI77" s="143" t="n">
        <v>34940</v>
      </c>
      <c r="CJ77" s="143" t="n">
        <v>651</v>
      </c>
      <c r="CK77" s="143" t="n">
        <v>34289</v>
      </c>
      <c r="CL77" s="143" t="n">
        <v>11883</v>
      </c>
      <c r="CM77" s="143" t="n">
        <v>22406</v>
      </c>
      <c r="CN77" s="143" t="n">
        <v>40485</v>
      </c>
      <c r="CO77" s="174" t="s">
        <v>843</v>
      </c>
    </row>
    <row r="78" customFormat="false" ht="12.75" hidden="false" customHeight="false" outlineLevel="0" collapsed="false">
      <c r="A78" s="18" t="n">
        <v>452</v>
      </c>
      <c r="B78" s="18"/>
      <c r="C78" s="18"/>
      <c r="D78" s="176" t="s">
        <v>845</v>
      </c>
      <c r="E78" s="176"/>
      <c r="F78" s="143" t="n">
        <v>24332</v>
      </c>
      <c r="G78" s="143" t="n">
        <v>19180</v>
      </c>
      <c r="H78" s="143" t="n">
        <v>3324</v>
      </c>
      <c r="I78" s="143" t="n">
        <v>242</v>
      </c>
      <c r="J78" s="143" t="n">
        <v>1370</v>
      </c>
      <c r="K78" s="143" t="n">
        <v>126</v>
      </c>
      <c r="L78" s="143" t="n">
        <v>88</v>
      </c>
      <c r="M78" s="143" t="n">
        <v>2</v>
      </c>
      <c r="N78" s="143" t="n">
        <v>147</v>
      </c>
      <c r="O78" s="143" t="s">
        <v>179</v>
      </c>
      <c r="P78" s="143" t="n">
        <v>240</v>
      </c>
      <c r="Q78" s="143" t="n">
        <v>1465</v>
      </c>
      <c r="R78" s="143" t="n">
        <v>263</v>
      </c>
      <c r="S78" s="143" t="n">
        <v>74</v>
      </c>
      <c r="T78" s="143" t="n">
        <v>103</v>
      </c>
      <c r="U78" s="143" t="n">
        <v>4478</v>
      </c>
      <c r="V78" s="143" t="n">
        <v>241</v>
      </c>
      <c r="W78" s="143" t="n">
        <v>489</v>
      </c>
      <c r="X78" s="143" t="n">
        <v>90</v>
      </c>
      <c r="Y78" s="143" t="n">
        <v>10864</v>
      </c>
      <c r="Z78" s="143" t="n">
        <v>1041</v>
      </c>
      <c r="AA78" s="143" t="s">
        <v>179</v>
      </c>
      <c r="AB78" s="143" t="s">
        <v>179</v>
      </c>
      <c r="AC78" s="143" t="s">
        <v>179</v>
      </c>
      <c r="AD78" s="143" t="n">
        <v>2173</v>
      </c>
      <c r="AE78" s="143" t="n">
        <v>41952</v>
      </c>
      <c r="AF78" s="143" t="s">
        <v>179</v>
      </c>
      <c r="AG78" s="143" t="s">
        <v>179</v>
      </c>
      <c r="AH78" s="143" t="n">
        <v>28151</v>
      </c>
      <c r="AI78" s="143" t="n">
        <v>6981</v>
      </c>
      <c r="AJ78" s="143" t="s">
        <v>179</v>
      </c>
      <c r="AK78" s="143" t="s">
        <v>179</v>
      </c>
      <c r="AL78" s="143" t="n">
        <v>7171</v>
      </c>
      <c r="AM78" s="143" t="n">
        <v>116776</v>
      </c>
      <c r="AN78" s="143" t="s">
        <v>179</v>
      </c>
      <c r="AO78" s="143" t="s">
        <v>179</v>
      </c>
      <c r="AP78" s="143" t="s">
        <v>179</v>
      </c>
      <c r="AQ78" s="143" t="s">
        <v>179</v>
      </c>
      <c r="AR78" s="143" t="n">
        <v>396</v>
      </c>
      <c r="AS78" s="143" t="s">
        <v>179</v>
      </c>
      <c r="AT78" s="143" t="n">
        <v>12</v>
      </c>
      <c r="AU78" s="143" t="n">
        <v>788</v>
      </c>
      <c r="AV78" s="143" t="s">
        <v>179</v>
      </c>
      <c r="AW78" s="143" t="s">
        <v>179</v>
      </c>
      <c r="AX78" s="143" t="n">
        <v>1196</v>
      </c>
      <c r="AY78" s="143" t="n">
        <v>117972</v>
      </c>
      <c r="AZ78" s="143" t="n">
        <v>1041</v>
      </c>
      <c r="BA78" s="143" t="n">
        <v>116931</v>
      </c>
      <c r="BB78" s="143" t="n">
        <v>16341</v>
      </c>
      <c r="BC78" s="143" t="n">
        <v>100590</v>
      </c>
      <c r="BD78" s="143" t="n">
        <v>125143</v>
      </c>
      <c r="BE78" s="143" t="n">
        <v>482</v>
      </c>
      <c r="BF78" s="143" t="n">
        <v>259</v>
      </c>
      <c r="BG78" s="143" t="n">
        <v>429</v>
      </c>
      <c r="BH78" s="143" t="n">
        <v>429</v>
      </c>
      <c r="BI78" s="143" t="n">
        <v>5322</v>
      </c>
      <c r="BJ78" s="143" t="n">
        <v>5479</v>
      </c>
      <c r="BK78" s="143" t="n">
        <v>183</v>
      </c>
      <c r="BL78" s="143" t="n">
        <v>1849</v>
      </c>
      <c r="BM78" s="143" t="n">
        <v>10347</v>
      </c>
      <c r="BN78" s="143" t="n">
        <v>698</v>
      </c>
      <c r="BO78" s="143" t="s">
        <v>179</v>
      </c>
      <c r="BP78" s="143" t="s">
        <v>179</v>
      </c>
      <c r="BQ78" s="143" t="n">
        <v>1</v>
      </c>
      <c r="BR78" s="143" t="n">
        <v>779</v>
      </c>
      <c r="BS78" s="143" t="n">
        <v>550</v>
      </c>
      <c r="BT78" s="143" t="s">
        <v>179</v>
      </c>
      <c r="BU78" s="143" t="n">
        <v>7171</v>
      </c>
      <c r="BV78" s="143" t="n">
        <v>19636</v>
      </c>
      <c r="BW78" s="143" t="s">
        <v>179</v>
      </c>
      <c r="BX78" s="143" t="s">
        <v>179</v>
      </c>
      <c r="BY78" s="143" t="n">
        <v>17</v>
      </c>
      <c r="BZ78" s="143" t="s">
        <v>179</v>
      </c>
      <c r="CA78" s="143" t="s">
        <v>179</v>
      </c>
      <c r="CB78" s="143" t="n">
        <v>1</v>
      </c>
      <c r="CC78" s="143" t="s">
        <v>179</v>
      </c>
      <c r="CD78" s="143" t="n">
        <v>515</v>
      </c>
      <c r="CE78" s="143" t="n">
        <v>132</v>
      </c>
      <c r="CF78" s="143" t="s">
        <v>179</v>
      </c>
      <c r="CG78" s="143" t="s">
        <v>179</v>
      </c>
      <c r="CH78" s="143" t="n">
        <v>665</v>
      </c>
      <c r="CI78" s="143" t="n">
        <v>20301</v>
      </c>
      <c r="CJ78" s="143" t="s">
        <v>179</v>
      </c>
      <c r="CK78" s="143" t="n">
        <v>20301</v>
      </c>
      <c r="CL78" s="143" t="n">
        <v>16341</v>
      </c>
      <c r="CM78" s="143" t="n">
        <v>3960</v>
      </c>
      <c r="CN78" s="143" t="n">
        <v>27472</v>
      </c>
      <c r="CO78" s="174" t="s">
        <v>846</v>
      </c>
    </row>
    <row r="79" customFormat="false" ht="12.75" hidden="false" customHeight="false" outlineLevel="0" collapsed="false">
      <c r="A79" s="18" t="n">
        <v>453</v>
      </c>
      <c r="B79" s="18"/>
      <c r="C79" s="18"/>
      <c r="D79" s="176" t="s">
        <v>847</v>
      </c>
      <c r="E79" s="176"/>
      <c r="F79" s="143" t="n">
        <v>31558</v>
      </c>
      <c r="G79" s="143" t="n">
        <v>23271</v>
      </c>
      <c r="H79" s="143" t="n">
        <v>4017</v>
      </c>
      <c r="I79" s="143" t="n">
        <v>1629</v>
      </c>
      <c r="J79" s="143" t="n">
        <v>2030</v>
      </c>
      <c r="K79" s="143" t="n">
        <v>1</v>
      </c>
      <c r="L79" s="143" t="n">
        <v>610</v>
      </c>
      <c r="M79" s="143" t="s">
        <v>179</v>
      </c>
      <c r="N79" s="143" t="n">
        <v>9</v>
      </c>
      <c r="O79" s="143" t="s">
        <v>179</v>
      </c>
      <c r="P79" s="143" t="n">
        <v>27</v>
      </c>
      <c r="Q79" s="143" t="n">
        <v>424</v>
      </c>
      <c r="R79" s="143" t="n">
        <v>188</v>
      </c>
      <c r="S79" s="143" t="s">
        <v>179</v>
      </c>
      <c r="T79" s="143" t="n">
        <v>32</v>
      </c>
      <c r="U79" s="143" t="n">
        <v>722</v>
      </c>
      <c r="V79" s="143" t="n">
        <v>19</v>
      </c>
      <c r="W79" s="143" t="n">
        <v>2191</v>
      </c>
      <c r="X79" s="143" t="n">
        <v>5</v>
      </c>
      <c r="Y79" s="143" t="n">
        <v>795</v>
      </c>
      <c r="Z79" s="143" t="n">
        <v>1402</v>
      </c>
      <c r="AA79" s="143" t="s">
        <v>179</v>
      </c>
      <c r="AB79" s="143" t="s">
        <v>179</v>
      </c>
      <c r="AC79" s="143" t="s">
        <v>179</v>
      </c>
      <c r="AD79" s="143" t="n">
        <v>42</v>
      </c>
      <c r="AE79" s="143" t="n">
        <v>10483</v>
      </c>
      <c r="AF79" s="143" t="s">
        <v>179</v>
      </c>
      <c r="AG79" s="143" t="s">
        <v>179</v>
      </c>
      <c r="AH79" s="143" t="n">
        <v>33283</v>
      </c>
      <c r="AI79" s="143" t="n">
        <v>42874</v>
      </c>
      <c r="AJ79" s="143" t="s">
        <v>179</v>
      </c>
      <c r="AK79" s="143" t="s">
        <v>179</v>
      </c>
      <c r="AL79" s="143" t="n">
        <v>2554</v>
      </c>
      <c r="AM79" s="143" t="n">
        <v>121555</v>
      </c>
      <c r="AN79" s="143" t="s">
        <v>179</v>
      </c>
      <c r="AO79" s="143" t="s">
        <v>179</v>
      </c>
      <c r="AP79" s="143" t="s">
        <v>179</v>
      </c>
      <c r="AQ79" s="143" t="s">
        <v>179</v>
      </c>
      <c r="AR79" s="143" t="n">
        <v>17</v>
      </c>
      <c r="AS79" s="143" t="s">
        <v>179</v>
      </c>
      <c r="AT79" s="143" t="s">
        <v>179</v>
      </c>
      <c r="AU79" s="143" t="n">
        <v>20</v>
      </c>
      <c r="AV79" s="143" t="s">
        <v>179</v>
      </c>
      <c r="AW79" s="143" t="s">
        <v>179</v>
      </c>
      <c r="AX79" s="143" t="n">
        <v>37</v>
      </c>
      <c r="AY79" s="143" t="n">
        <v>121592</v>
      </c>
      <c r="AZ79" s="143" t="n">
        <v>1402</v>
      </c>
      <c r="BA79" s="143" t="n">
        <v>120190</v>
      </c>
      <c r="BB79" s="143" t="n">
        <v>1030</v>
      </c>
      <c r="BC79" s="143" t="n">
        <v>119160</v>
      </c>
      <c r="BD79" s="143" t="n">
        <v>124146</v>
      </c>
      <c r="BE79" s="143" t="n">
        <v>112</v>
      </c>
      <c r="BF79" s="143" t="n">
        <v>5</v>
      </c>
      <c r="BG79" s="143" t="n">
        <v>27</v>
      </c>
      <c r="BH79" s="143" t="n">
        <v>46</v>
      </c>
      <c r="BI79" s="143" t="n">
        <v>2331</v>
      </c>
      <c r="BJ79" s="143" t="n">
        <v>458</v>
      </c>
      <c r="BK79" s="143" t="n">
        <v>43</v>
      </c>
      <c r="BL79" s="143" t="n">
        <v>223</v>
      </c>
      <c r="BM79" s="143" t="n">
        <v>560</v>
      </c>
      <c r="BN79" s="143" t="n">
        <v>291</v>
      </c>
      <c r="BO79" s="143" t="s">
        <v>179</v>
      </c>
      <c r="BP79" s="143" t="s">
        <v>179</v>
      </c>
      <c r="BQ79" s="143" t="s">
        <v>179</v>
      </c>
      <c r="BR79" s="143" t="n">
        <v>1546</v>
      </c>
      <c r="BS79" s="143" t="n">
        <v>2689</v>
      </c>
      <c r="BT79" s="143" t="s">
        <v>179</v>
      </c>
      <c r="BU79" s="143" t="n">
        <v>2554</v>
      </c>
      <c r="BV79" s="143" t="n">
        <v>5777</v>
      </c>
      <c r="BW79" s="143" t="s">
        <v>179</v>
      </c>
      <c r="BX79" s="143" t="s">
        <v>179</v>
      </c>
      <c r="BY79" s="143" t="s">
        <v>179</v>
      </c>
      <c r="BZ79" s="143" t="s">
        <v>179</v>
      </c>
      <c r="CA79" s="143" t="s">
        <v>179</v>
      </c>
      <c r="CB79" s="143" t="s">
        <v>179</v>
      </c>
      <c r="CC79" s="143" t="s">
        <v>179</v>
      </c>
      <c r="CD79" s="143" t="n">
        <v>12</v>
      </c>
      <c r="CE79" s="143" t="s">
        <v>179</v>
      </c>
      <c r="CF79" s="143" t="s">
        <v>179</v>
      </c>
      <c r="CG79" s="143" t="s">
        <v>179</v>
      </c>
      <c r="CH79" s="143" t="n">
        <v>12</v>
      </c>
      <c r="CI79" s="143" t="n">
        <v>5789</v>
      </c>
      <c r="CJ79" s="143" t="n">
        <v>11</v>
      </c>
      <c r="CK79" s="143" t="n">
        <v>5778</v>
      </c>
      <c r="CL79" s="143" t="n">
        <v>1030</v>
      </c>
      <c r="CM79" s="143" t="n">
        <v>4748</v>
      </c>
      <c r="CN79" s="143" t="n">
        <v>8343</v>
      </c>
      <c r="CO79" s="174" t="s">
        <v>848</v>
      </c>
    </row>
    <row r="80" customFormat="false" ht="12.75" hidden="false" customHeight="false" outlineLevel="0" collapsed="false">
      <c r="A80" s="18" t="n">
        <v>454</v>
      </c>
      <c r="B80" s="18"/>
      <c r="C80" s="18"/>
      <c r="D80" s="176" t="s">
        <v>849</v>
      </c>
      <c r="E80" s="176"/>
      <c r="F80" s="143" t="n">
        <v>8795</v>
      </c>
      <c r="G80" s="143" t="n">
        <v>6579</v>
      </c>
      <c r="H80" s="143" t="n">
        <v>1057</v>
      </c>
      <c r="I80" s="143" t="n">
        <v>185</v>
      </c>
      <c r="J80" s="143" t="n">
        <v>784</v>
      </c>
      <c r="K80" s="143" t="n">
        <v>32</v>
      </c>
      <c r="L80" s="143" t="n">
        <v>138</v>
      </c>
      <c r="M80" s="143" t="n">
        <v>20</v>
      </c>
      <c r="N80" s="143" t="n">
        <v>58</v>
      </c>
      <c r="O80" s="143" t="s">
        <v>179</v>
      </c>
      <c r="P80" s="143" t="n">
        <v>20</v>
      </c>
      <c r="Q80" s="143" t="n">
        <v>88</v>
      </c>
      <c r="R80" s="143" t="n">
        <v>62</v>
      </c>
      <c r="S80" s="143" t="n">
        <v>4</v>
      </c>
      <c r="T80" s="143" t="n">
        <v>11</v>
      </c>
      <c r="U80" s="143" t="n">
        <v>513</v>
      </c>
      <c r="V80" s="143" t="n">
        <v>45</v>
      </c>
      <c r="W80" s="143" t="n">
        <v>366</v>
      </c>
      <c r="X80" s="143" t="n">
        <v>4</v>
      </c>
      <c r="Y80" s="143" t="n">
        <v>6144</v>
      </c>
      <c r="Z80" s="143" t="n">
        <v>1717</v>
      </c>
      <c r="AA80" s="143" t="s">
        <v>179</v>
      </c>
      <c r="AB80" s="143" t="s">
        <v>179</v>
      </c>
      <c r="AC80" s="143" t="s">
        <v>179</v>
      </c>
      <c r="AD80" s="143" t="n">
        <v>21990</v>
      </c>
      <c r="AE80" s="143" t="n">
        <v>63029</v>
      </c>
      <c r="AF80" s="143" t="s">
        <v>179</v>
      </c>
      <c r="AG80" s="143" t="s">
        <v>179</v>
      </c>
      <c r="AH80" s="143" t="n">
        <v>126986</v>
      </c>
      <c r="AI80" s="143" t="n">
        <v>91356</v>
      </c>
      <c r="AJ80" s="143" t="s">
        <v>179</v>
      </c>
      <c r="AK80" s="143" t="s">
        <v>179</v>
      </c>
      <c r="AL80" s="143" t="n">
        <v>10071</v>
      </c>
      <c r="AM80" s="143" t="n">
        <v>311480</v>
      </c>
      <c r="AN80" s="143" t="s">
        <v>179</v>
      </c>
      <c r="AO80" s="143" t="s">
        <v>179</v>
      </c>
      <c r="AP80" s="143" t="s">
        <v>179</v>
      </c>
      <c r="AQ80" s="143" t="s">
        <v>179</v>
      </c>
      <c r="AR80" s="143" t="n">
        <v>502</v>
      </c>
      <c r="AS80" s="143" t="s">
        <v>179</v>
      </c>
      <c r="AT80" s="143" t="n">
        <v>84</v>
      </c>
      <c r="AU80" s="143" t="n">
        <v>3262</v>
      </c>
      <c r="AV80" s="143" t="s">
        <v>179</v>
      </c>
      <c r="AW80" s="143" t="n">
        <v>68</v>
      </c>
      <c r="AX80" s="143" t="n">
        <v>3780</v>
      </c>
      <c r="AY80" s="143" t="n">
        <v>315260</v>
      </c>
      <c r="AZ80" s="143" t="n">
        <v>1717</v>
      </c>
      <c r="BA80" s="143" t="n">
        <v>313543</v>
      </c>
      <c r="BB80" s="143" t="n">
        <v>13270</v>
      </c>
      <c r="BC80" s="143" t="n">
        <v>300273</v>
      </c>
      <c r="BD80" s="143" t="n">
        <v>325399</v>
      </c>
      <c r="BE80" s="143" t="n">
        <v>2349</v>
      </c>
      <c r="BF80" s="143" t="n">
        <v>1</v>
      </c>
      <c r="BG80" s="143" t="n">
        <v>92</v>
      </c>
      <c r="BH80" s="143" t="n">
        <v>140</v>
      </c>
      <c r="BI80" s="143" t="n">
        <v>4301</v>
      </c>
      <c r="BJ80" s="143" t="n">
        <v>4523</v>
      </c>
      <c r="BK80" s="143" t="n">
        <v>82</v>
      </c>
      <c r="BL80" s="143" t="n">
        <v>5770</v>
      </c>
      <c r="BM80" s="143" t="n">
        <v>8747</v>
      </c>
      <c r="BN80" s="143" t="n">
        <v>439</v>
      </c>
      <c r="BO80" s="143" t="s">
        <v>179</v>
      </c>
      <c r="BP80" s="143" t="s">
        <v>179</v>
      </c>
      <c r="BQ80" s="143" t="s">
        <v>179</v>
      </c>
      <c r="BR80" s="143" t="n">
        <v>4423</v>
      </c>
      <c r="BS80" s="143" t="n">
        <v>841</v>
      </c>
      <c r="BT80" s="143" t="s">
        <v>179</v>
      </c>
      <c r="BU80" s="143" t="n">
        <v>10071</v>
      </c>
      <c r="BV80" s="143" t="n">
        <v>21637</v>
      </c>
      <c r="BW80" s="143" t="s">
        <v>179</v>
      </c>
      <c r="BX80" s="143" t="s">
        <v>179</v>
      </c>
      <c r="BY80" s="143" t="n">
        <v>5</v>
      </c>
      <c r="BZ80" s="143" t="s">
        <v>179</v>
      </c>
      <c r="CA80" s="143" t="s">
        <v>179</v>
      </c>
      <c r="CB80" s="143" t="s">
        <v>179</v>
      </c>
      <c r="CC80" s="143" t="n">
        <v>68</v>
      </c>
      <c r="CD80" s="143" t="s">
        <v>179</v>
      </c>
      <c r="CE80" s="143" t="n">
        <v>67</v>
      </c>
      <c r="CF80" s="143" t="s">
        <v>179</v>
      </c>
      <c r="CG80" s="143" t="n">
        <v>68</v>
      </c>
      <c r="CH80" s="143" t="n">
        <v>72</v>
      </c>
      <c r="CI80" s="143" t="n">
        <v>21709</v>
      </c>
      <c r="CJ80" s="143" t="n">
        <v>5</v>
      </c>
      <c r="CK80" s="143" t="n">
        <v>21704</v>
      </c>
      <c r="CL80" s="143" t="n">
        <v>13270</v>
      </c>
      <c r="CM80" s="143" t="n">
        <v>8434</v>
      </c>
      <c r="CN80" s="143" t="n">
        <v>31848</v>
      </c>
      <c r="CO80" s="174" t="s">
        <v>850</v>
      </c>
    </row>
    <row r="81" customFormat="false" ht="12.75" hidden="false" customHeight="false" outlineLevel="0" collapsed="false">
      <c r="A81" s="18" t="n">
        <v>455</v>
      </c>
      <c r="C81" s="18"/>
      <c r="D81" s="176" t="s">
        <v>851</v>
      </c>
      <c r="E81" s="176"/>
      <c r="F81" s="143" t="n">
        <v>112947</v>
      </c>
      <c r="G81" s="143" t="n">
        <v>84925</v>
      </c>
      <c r="H81" s="143" t="n">
        <v>14759</v>
      </c>
      <c r="I81" s="143" t="n">
        <v>2824</v>
      </c>
      <c r="J81" s="143" t="n">
        <v>8441</v>
      </c>
      <c r="K81" s="143" t="n">
        <v>233</v>
      </c>
      <c r="L81" s="143" t="n">
        <v>1521</v>
      </c>
      <c r="M81" s="143" t="n">
        <v>244</v>
      </c>
      <c r="N81" s="143" t="n">
        <v>29</v>
      </c>
      <c r="O81" s="143" t="s">
        <v>179</v>
      </c>
      <c r="P81" s="143" t="n">
        <v>81</v>
      </c>
      <c r="Q81" s="143" t="n">
        <v>1888</v>
      </c>
      <c r="R81" s="143" t="n">
        <v>428</v>
      </c>
      <c r="S81" s="143" t="n">
        <v>16</v>
      </c>
      <c r="T81" s="143" t="n">
        <v>177</v>
      </c>
      <c r="U81" s="143" t="n">
        <v>2332</v>
      </c>
      <c r="V81" s="143" t="n">
        <v>237</v>
      </c>
      <c r="W81" s="143" t="n">
        <v>2246</v>
      </c>
      <c r="X81" s="143" t="n">
        <v>88</v>
      </c>
      <c r="Y81" s="143" t="n">
        <v>196673</v>
      </c>
      <c r="Z81" s="143" t="n">
        <v>3837</v>
      </c>
      <c r="AA81" s="143" t="s">
        <v>179</v>
      </c>
      <c r="AB81" s="143" t="s">
        <v>179</v>
      </c>
      <c r="AC81" s="143" t="s">
        <v>179</v>
      </c>
      <c r="AD81" s="143" t="n">
        <v>13563</v>
      </c>
      <c r="AE81" s="143" t="n">
        <v>46424</v>
      </c>
      <c r="AF81" s="143" t="s">
        <v>179</v>
      </c>
      <c r="AG81" s="143" t="s">
        <v>179</v>
      </c>
      <c r="AH81" s="143" t="n">
        <v>1148077</v>
      </c>
      <c r="AI81" s="143" t="n">
        <v>1823492</v>
      </c>
      <c r="AJ81" s="143" t="s">
        <v>179</v>
      </c>
      <c r="AK81" s="143" t="s">
        <v>179</v>
      </c>
      <c r="AL81" s="143" t="n">
        <v>280377</v>
      </c>
      <c r="AM81" s="143" t="n">
        <v>3075801</v>
      </c>
      <c r="AN81" s="143" t="s">
        <v>179</v>
      </c>
      <c r="AO81" s="143" t="s">
        <v>179</v>
      </c>
      <c r="AP81" s="143" t="s">
        <v>179</v>
      </c>
      <c r="AQ81" s="143" t="s">
        <v>179</v>
      </c>
      <c r="AR81" s="143" t="n">
        <v>73</v>
      </c>
      <c r="AS81" s="143" t="s">
        <v>179</v>
      </c>
      <c r="AT81" s="143" t="s">
        <v>179</v>
      </c>
      <c r="AU81" s="143" t="n">
        <v>50</v>
      </c>
      <c r="AV81" s="143" t="s">
        <v>179</v>
      </c>
      <c r="AW81" s="143" t="s">
        <v>179</v>
      </c>
      <c r="AX81" s="143" t="n">
        <v>123</v>
      </c>
      <c r="AY81" s="143" t="n">
        <v>3075924</v>
      </c>
      <c r="AZ81" s="143" t="n">
        <v>3837</v>
      </c>
      <c r="BA81" s="143" t="n">
        <v>3072087</v>
      </c>
      <c r="BB81" s="143" t="n">
        <v>121415</v>
      </c>
      <c r="BC81" s="143" t="n">
        <v>2950672</v>
      </c>
      <c r="BD81" s="143" t="n">
        <v>3356301</v>
      </c>
      <c r="BE81" s="143" t="n">
        <v>1087</v>
      </c>
      <c r="BF81" s="143" t="n">
        <v>5</v>
      </c>
      <c r="BG81" s="143" t="n">
        <v>13</v>
      </c>
      <c r="BH81" s="143" t="n">
        <v>1856</v>
      </c>
      <c r="BI81" s="143" t="n">
        <v>262670</v>
      </c>
      <c r="BJ81" s="143" t="n">
        <v>114186</v>
      </c>
      <c r="BK81" s="143" t="n">
        <v>394</v>
      </c>
      <c r="BL81" s="143" t="n">
        <v>17707</v>
      </c>
      <c r="BM81" s="143" t="n">
        <v>7229</v>
      </c>
      <c r="BN81" s="143" t="n">
        <v>1216</v>
      </c>
      <c r="BO81" s="143" t="s">
        <v>179</v>
      </c>
      <c r="BP81" s="143" t="s">
        <v>179</v>
      </c>
      <c r="BQ81" s="143" t="n">
        <v>1</v>
      </c>
      <c r="BR81" s="143" t="n">
        <v>70208</v>
      </c>
      <c r="BS81" s="143" t="n">
        <v>125907</v>
      </c>
      <c r="BT81" s="143" t="s">
        <v>179</v>
      </c>
      <c r="BU81" s="143" t="n">
        <v>280377</v>
      </c>
      <c r="BV81" s="143" t="n">
        <v>322102</v>
      </c>
      <c r="BW81" s="143" t="s">
        <v>179</v>
      </c>
      <c r="BX81" s="143" t="s">
        <v>179</v>
      </c>
      <c r="BY81" s="143" t="n">
        <v>3</v>
      </c>
      <c r="BZ81" s="143" t="s">
        <v>179</v>
      </c>
      <c r="CA81" s="143" t="s">
        <v>179</v>
      </c>
      <c r="CB81" s="143" t="s">
        <v>179</v>
      </c>
      <c r="CC81" s="143" t="s">
        <v>179</v>
      </c>
      <c r="CD81" s="143" t="s">
        <v>179</v>
      </c>
      <c r="CE81" s="143" t="s">
        <v>179</v>
      </c>
      <c r="CF81" s="143" t="s">
        <v>179</v>
      </c>
      <c r="CG81" s="143" t="s">
        <v>179</v>
      </c>
      <c r="CH81" s="143" t="n">
        <v>3</v>
      </c>
      <c r="CI81" s="143" t="n">
        <v>322105</v>
      </c>
      <c r="CJ81" s="143" t="n">
        <v>168</v>
      </c>
      <c r="CK81" s="143" t="n">
        <v>321937</v>
      </c>
      <c r="CL81" s="143" t="n">
        <v>121415</v>
      </c>
      <c r="CM81" s="143" t="n">
        <v>200522</v>
      </c>
      <c r="CN81" s="143" t="n">
        <v>602482</v>
      </c>
      <c r="CO81" s="174" t="s">
        <v>852</v>
      </c>
    </row>
    <row r="82" customFormat="false" ht="12.75" hidden="false" customHeight="false" outlineLevel="0" collapsed="false">
      <c r="A82" s="18" t="n">
        <v>456</v>
      </c>
      <c r="C82" s="18"/>
      <c r="D82" s="176" t="s">
        <v>853</v>
      </c>
      <c r="E82" s="176"/>
      <c r="F82" s="143" t="n">
        <v>17980</v>
      </c>
      <c r="G82" s="143" t="n">
        <v>13404</v>
      </c>
      <c r="H82" s="143" t="n">
        <v>2265</v>
      </c>
      <c r="I82" s="143" t="n">
        <v>872</v>
      </c>
      <c r="J82" s="143" t="n">
        <v>1129</v>
      </c>
      <c r="K82" s="143" t="n">
        <v>8</v>
      </c>
      <c r="L82" s="143" t="n">
        <v>301</v>
      </c>
      <c r="M82" s="143" t="n">
        <v>1</v>
      </c>
      <c r="N82" s="143" t="n">
        <v>4</v>
      </c>
      <c r="O82" s="143" t="s">
        <v>179</v>
      </c>
      <c r="P82" s="143" t="n">
        <v>17</v>
      </c>
      <c r="Q82" s="143" t="n">
        <v>89</v>
      </c>
      <c r="R82" s="143" t="n">
        <v>56</v>
      </c>
      <c r="S82" s="143" t="n">
        <v>15</v>
      </c>
      <c r="T82" s="143" t="n">
        <v>16</v>
      </c>
      <c r="U82" s="143" t="n">
        <v>990</v>
      </c>
      <c r="V82" s="143" t="n">
        <v>4</v>
      </c>
      <c r="W82" s="143" t="n">
        <v>161</v>
      </c>
      <c r="X82" s="143" t="n">
        <v>2</v>
      </c>
      <c r="Y82" s="143" t="n">
        <v>13374</v>
      </c>
      <c r="Z82" s="143" t="n">
        <v>459</v>
      </c>
      <c r="AA82" s="143" t="s">
        <v>179</v>
      </c>
      <c r="AB82" s="143" t="s">
        <v>179</v>
      </c>
      <c r="AC82" s="143" t="s">
        <v>179</v>
      </c>
      <c r="AD82" s="143" t="n">
        <v>13</v>
      </c>
      <c r="AE82" s="143" t="n">
        <v>1173</v>
      </c>
      <c r="AF82" s="143" t="s">
        <v>179</v>
      </c>
      <c r="AG82" s="143" t="s">
        <v>179</v>
      </c>
      <c r="AH82" s="143" t="n">
        <v>228030</v>
      </c>
      <c r="AI82" s="143" t="n">
        <v>455095</v>
      </c>
      <c r="AJ82" s="143" t="s">
        <v>179</v>
      </c>
      <c r="AK82" s="143" t="s">
        <v>179</v>
      </c>
      <c r="AL82" s="143" t="n">
        <v>47201</v>
      </c>
      <c r="AM82" s="143" t="n">
        <v>670326</v>
      </c>
      <c r="AN82" s="143" t="s">
        <v>179</v>
      </c>
      <c r="AO82" s="143" t="s">
        <v>179</v>
      </c>
      <c r="AP82" s="143" t="s">
        <v>179</v>
      </c>
      <c r="AQ82" s="143" t="s">
        <v>179</v>
      </c>
      <c r="AR82" s="143" t="n">
        <v>48</v>
      </c>
      <c r="AS82" s="143" t="s">
        <v>179</v>
      </c>
      <c r="AT82" s="143" t="s">
        <v>179</v>
      </c>
      <c r="AU82" s="143" t="n">
        <v>9</v>
      </c>
      <c r="AV82" s="143" t="s">
        <v>179</v>
      </c>
      <c r="AW82" s="143" t="s">
        <v>179</v>
      </c>
      <c r="AX82" s="143" t="n">
        <v>57</v>
      </c>
      <c r="AY82" s="143" t="n">
        <v>670383</v>
      </c>
      <c r="AZ82" s="143" t="n">
        <v>459</v>
      </c>
      <c r="BA82" s="143" t="n">
        <v>669924</v>
      </c>
      <c r="BB82" s="143" t="n">
        <v>14295</v>
      </c>
      <c r="BC82" s="143" t="n">
        <v>655629</v>
      </c>
      <c r="BD82" s="143" t="n">
        <v>717584</v>
      </c>
      <c r="BE82" s="143" t="n">
        <v>98</v>
      </c>
      <c r="BF82" s="143" t="n">
        <v>18</v>
      </c>
      <c r="BG82" s="143" t="n">
        <v>36</v>
      </c>
      <c r="BH82" s="143" t="n">
        <v>239</v>
      </c>
      <c r="BI82" s="143" t="n">
        <v>44688</v>
      </c>
      <c r="BJ82" s="143" t="n">
        <v>13064</v>
      </c>
      <c r="BK82" s="143" t="n">
        <v>153</v>
      </c>
      <c r="BL82" s="143" t="n">
        <v>2513</v>
      </c>
      <c r="BM82" s="143" t="n">
        <v>1210</v>
      </c>
      <c r="BN82" s="143" t="n">
        <v>14</v>
      </c>
      <c r="BO82" s="143" t="s">
        <v>179</v>
      </c>
      <c r="BP82" s="143" t="s">
        <v>179</v>
      </c>
      <c r="BQ82" s="143" t="s">
        <v>179</v>
      </c>
      <c r="BR82" s="143" t="n">
        <v>14501</v>
      </c>
      <c r="BS82" s="143" t="n">
        <v>31761</v>
      </c>
      <c r="BT82" s="143" t="s">
        <v>179</v>
      </c>
      <c r="BU82" s="143" t="n">
        <v>47201</v>
      </c>
      <c r="BV82" s="143" t="n">
        <v>61094</v>
      </c>
      <c r="BW82" s="143" t="s">
        <v>179</v>
      </c>
      <c r="BX82" s="143" t="s">
        <v>179</v>
      </c>
      <c r="BY82" s="143" t="s">
        <v>179</v>
      </c>
      <c r="BZ82" s="143" t="s">
        <v>179</v>
      </c>
      <c r="CA82" s="143" t="s">
        <v>179</v>
      </c>
      <c r="CB82" s="143" t="s">
        <v>179</v>
      </c>
      <c r="CC82" s="143" t="s">
        <v>179</v>
      </c>
      <c r="CD82" s="143" t="n">
        <v>21</v>
      </c>
      <c r="CE82" s="143" t="n">
        <v>21</v>
      </c>
      <c r="CF82" s="143" t="s">
        <v>179</v>
      </c>
      <c r="CG82" s="143" t="s">
        <v>179</v>
      </c>
      <c r="CH82" s="143" t="n">
        <v>42</v>
      </c>
      <c r="CI82" s="143" t="n">
        <v>61136</v>
      </c>
      <c r="CJ82" s="143" t="s">
        <v>179</v>
      </c>
      <c r="CK82" s="143" t="n">
        <v>61136</v>
      </c>
      <c r="CL82" s="143" t="n">
        <v>14295</v>
      </c>
      <c r="CM82" s="143" t="n">
        <v>46841</v>
      </c>
      <c r="CN82" s="143" t="n">
        <v>108337</v>
      </c>
      <c r="CO82" s="174" t="s">
        <v>854</v>
      </c>
    </row>
    <row r="83" customFormat="false" ht="12.75" hidden="false" customHeight="false" outlineLevel="0" collapsed="false">
      <c r="A83" s="18" t="n">
        <v>457</v>
      </c>
      <c r="C83" s="18"/>
      <c r="D83" s="176" t="s">
        <v>855</v>
      </c>
      <c r="E83" s="176"/>
      <c r="F83" s="143" t="n">
        <v>61339</v>
      </c>
      <c r="G83" s="143" t="n">
        <v>44322</v>
      </c>
      <c r="H83" s="143" t="n">
        <v>5618</v>
      </c>
      <c r="I83" s="143" t="n">
        <v>3865</v>
      </c>
      <c r="J83" s="143" t="n">
        <v>5397</v>
      </c>
      <c r="K83" s="143" t="n">
        <v>341</v>
      </c>
      <c r="L83" s="143" t="n">
        <v>1787</v>
      </c>
      <c r="M83" s="143" t="n">
        <v>9</v>
      </c>
      <c r="N83" s="143" t="s">
        <v>179</v>
      </c>
      <c r="O83" s="143" t="s">
        <v>179</v>
      </c>
      <c r="P83" s="143" t="n">
        <v>58</v>
      </c>
      <c r="Q83" s="143" t="n">
        <v>781</v>
      </c>
      <c r="R83" s="143" t="n">
        <v>238</v>
      </c>
      <c r="S83" s="143" t="n">
        <v>2</v>
      </c>
      <c r="T83" s="143" t="n">
        <v>47</v>
      </c>
      <c r="U83" s="143" t="n">
        <v>603</v>
      </c>
      <c r="V83" s="143" t="n">
        <v>39</v>
      </c>
      <c r="W83" s="143" t="n">
        <v>1152</v>
      </c>
      <c r="X83" s="143" t="n">
        <v>86</v>
      </c>
      <c r="Y83" s="143" t="n">
        <v>247</v>
      </c>
      <c r="Z83" s="143" t="n">
        <v>1210</v>
      </c>
      <c r="AA83" s="143" t="s">
        <v>179</v>
      </c>
      <c r="AB83" s="143" t="s">
        <v>179</v>
      </c>
      <c r="AC83" s="143" t="s">
        <v>179</v>
      </c>
      <c r="AD83" s="143" t="n">
        <v>83</v>
      </c>
      <c r="AE83" s="143" t="n">
        <v>10591</v>
      </c>
      <c r="AF83" s="143" t="s">
        <v>179</v>
      </c>
      <c r="AG83" s="143" t="s">
        <v>179</v>
      </c>
      <c r="AH83" s="143" t="n">
        <v>3105</v>
      </c>
      <c r="AI83" s="143" t="n">
        <v>14</v>
      </c>
      <c r="AJ83" s="143" t="s">
        <v>179</v>
      </c>
      <c r="AK83" s="143" t="s">
        <v>179</v>
      </c>
      <c r="AL83" s="143" t="n">
        <v>1144</v>
      </c>
      <c r="AM83" s="143" t="n">
        <v>78635</v>
      </c>
      <c r="AN83" s="143" t="s">
        <v>179</v>
      </c>
      <c r="AO83" s="143" t="s">
        <v>179</v>
      </c>
      <c r="AP83" s="143" t="s">
        <v>179</v>
      </c>
      <c r="AQ83" s="143" t="s">
        <v>179</v>
      </c>
      <c r="AR83" s="143" t="n">
        <v>29</v>
      </c>
      <c r="AS83" s="143" t="s">
        <v>179</v>
      </c>
      <c r="AT83" s="143" t="s">
        <v>179</v>
      </c>
      <c r="AU83" s="143" t="s">
        <v>179</v>
      </c>
      <c r="AV83" s="143" t="s">
        <v>179</v>
      </c>
      <c r="AW83" s="143" t="n">
        <v>4</v>
      </c>
      <c r="AX83" s="143" t="n">
        <v>25</v>
      </c>
      <c r="AY83" s="143" t="n">
        <v>78660</v>
      </c>
      <c r="AZ83" s="143" t="n">
        <v>1210</v>
      </c>
      <c r="BA83" s="143" t="n">
        <v>77450</v>
      </c>
      <c r="BB83" s="143" t="n">
        <v>412</v>
      </c>
      <c r="BC83" s="143" t="n">
        <v>77038</v>
      </c>
      <c r="BD83" s="143" t="n">
        <v>79808</v>
      </c>
      <c r="BE83" s="143" t="n">
        <v>19</v>
      </c>
      <c r="BF83" s="143" t="s">
        <v>179</v>
      </c>
      <c r="BG83" s="143" t="s">
        <v>179</v>
      </c>
      <c r="BH83" s="143" t="n">
        <v>109</v>
      </c>
      <c r="BI83" s="143" t="n">
        <v>341</v>
      </c>
      <c r="BJ83" s="143" t="n">
        <v>98</v>
      </c>
      <c r="BK83" s="143" t="n">
        <v>155</v>
      </c>
      <c r="BL83" s="143" t="n">
        <v>803</v>
      </c>
      <c r="BM83" s="143" t="n">
        <v>314</v>
      </c>
      <c r="BN83" s="143" t="n">
        <v>404</v>
      </c>
      <c r="BO83" s="143" t="s">
        <v>179</v>
      </c>
      <c r="BP83" s="143" t="s">
        <v>179</v>
      </c>
      <c r="BQ83" s="143" t="s">
        <v>179</v>
      </c>
      <c r="BR83" s="143" t="n">
        <v>11</v>
      </c>
      <c r="BS83" s="143" t="n">
        <v>1</v>
      </c>
      <c r="BT83" s="143" t="s">
        <v>179</v>
      </c>
      <c r="BU83" s="143" t="n">
        <v>1144</v>
      </c>
      <c r="BV83" s="143" t="n">
        <v>1111</v>
      </c>
      <c r="BW83" s="143" t="s">
        <v>179</v>
      </c>
      <c r="BX83" s="143" t="s">
        <v>179</v>
      </c>
      <c r="BY83" s="143" t="s">
        <v>179</v>
      </c>
      <c r="BZ83" s="143" t="s">
        <v>179</v>
      </c>
      <c r="CA83" s="143" t="s">
        <v>179</v>
      </c>
      <c r="CB83" s="143" t="s">
        <v>179</v>
      </c>
      <c r="CC83" s="143" t="n">
        <v>4</v>
      </c>
      <c r="CD83" s="143" t="s">
        <v>179</v>
      </c>
      <c r="CE83" s="143" t="s">
        <v>179</v>
      </c>
      <c r="CF83" s="143" t="s">
        <v>179</v>
      </c>
      <c r="CG83" s="143" t="n">
        <v>4</v>
      </c>
      <c r="CH83" s="143" t="s">
        <v>179</v>
      </c>
      <c r="CI83" s="143" t="n">
        <v>1111</v>
      </c>
      <c r="CJ83" s="143" t="n">
        <v>95</v>
      </c>
      <c r="CK83" s="143" t="n">
        <v>1016</v>
      </c>
      <c r="CL83" s="143" t="n">
        <v>412</v>
      </c>
      <c r="CM83" s="143" t="n">
        <v>604</v>
      </c>
      <c r="CN83" s="143" t="n">
        <v>2259</v>
      </c>
      <c r="CO83" s="174" t="s">
        <v>856</v>
      </c>
    </row>
    <row r="84" customFormat="false" ht="12.75" hidden="false" customHeight="false" outlineLevel="0" collapsed="false">
      <c r="A84" s="18" t="n">
        <v>458</v>
      </c>
      <c r="B84" s="18"/>
      <c r="C84" s="18"/>
      <c r="D84" s="176" t="s">
        <v>857</v>
      </c>
      <c r="E84" s="176"/>
      <c r="F84" s="143" t="n">
        <v>6149</v>
      </c>
      <c r="G84" s="143" t="n">
        <v>4703</v>
      </c>
      <c r="H84" s="143" t="n">
        <v>819</v>
      </c>
      <c r="I84" s="143" t="n">
        <v>68</v>
      </c>
      <c r="J84" s="143" t="n">
        <v>466</v>
      </c>
      <c r="K84" s="143" t="s">
        <v>179</v>
      </c>
      <c r="L84" s="143" t="n">
        <v>68</v>
      </c>
      <c r="M84" s="143" t="n">
        <v>25</v>
      </c>
      <c r="N84" s="143" t="s">
        <v>179</v>
      </c>
      <c r="O84" s="143" t="s">
        <v>179</v>
      </c>
      <c r="P84" s="143" t="n">
        <v>2</v>
      </c>
      <c r="Q84" s="143" t="n">
        <v>121</v>
      </c>
      <c r="R84" s="143" t="n">
        <v>7</v>
      </c>
      <c r="S84" s="143" t="n">
        <v>3</v>
      </c>
      <c r="T84" s="143" t="n">
        <v>616</v>
      </c>
      <c r="U84" s="143" t="n">
        <v>806</v>
      </c>
      <c r="V84" s="143" t="n">
        <v>7</v>
      </c>
      <c r="W84" s="143" t="n">
        <v>203</v>
      </c>
      <c r="X84" s="143" t="n">
        <v>16</v>
      </c>
      <c r="Y84" s="143" t="n">
        <v>12026</v>
      </c>
      <c r="Z84" s="143" t="n">
        <v>263</v>
      </c>
      <c r="AA84" s="143" t="s">
        <v>179</v>
      </c>
      <c r="AB84" s="143" t="s">
        <v>179</v>
      </c>
      <c r="AC84" s="143" t="n">
        <v>2</v>
      </c>
      <c r="AD84" s="143" t="n">
        <v>2486</v>
      </c>
      <c r="AE84" s="143" t="n">
        <v>9078</v>
      </c>
      <c r="AF84" s="143" t="s">
        <v>179</v>
      </c>
      <c r="AG84" s="143" t="s">
        <v>179</v>
      </c>
      <c r="AH84" s="143" t="n">
        <v>16649</v>
      </c>
      <c r="AI84" s="143" t="n">
        <v>5765</v>
      </c>
      <c r="AJ84" s="143" t="s">
        <v>179</v>
      </c>
      <c r="AK84" s="143" t="s">
        <v>179</v>
      </c>
      <c r="AL84" s="143" t="n">
        <v>2264</v>
      </c>
      <c r="AM84" s="143" t="n">
        <v>52009</v>
      </c>
      <c r="AN84" s="143" t="s">
        <v>179</v>
      </c>
      <c r="AO84" s="143" t="s">
        <v>179</v>
      </c>
      <c r="AP84" s="143" t="s">
        <v>179</v>
      </c>
      <c r="AQ84" s="143" t="s">
        <v>179</v>
      </c>
      <c r="AR84" s="143" t="n">
        <v>6</v>
      </c>
      <c r="AS84" s="143" t="s">
        <v>179</v>
      </c>
      <c r="AT84" s="143" t="n">
        <v>21</v>
      </c>
      <c r="AU84" s="143" t="n">
        <v>45</v>
      </c>
      <c r="AV84" s="143" t="s">
        <v>179</v>
      </c>
      <c r="AW84" s="143" t="s">
        <v>179</v>
      </c>
      <c r="AX84" s="143" t="n">
        <v>72</v>
      </c>
      <c r="AY84" s="143" t="n">
        <v>52081</v>
      </c>
      <c r="AZ84" s="143" t="n">
        <v>265</v>
      </c>
      <c r="BA84" s="143" t="n">
        <v>51816</v>
      </c>
      <c r="BB84" s="143" t="n">
        <v>4762</v>
      </c>
      <c r="BC84" s="143" t="n">
        <v>47054</v>
      </c>
      <c r="BD84" s="143" t="n">
        <v>54345</v>
      </c>
      <c r="BE84" s="143" t="n">
        <v>343</v>
      </c>
      <c r="BF84" s="143" t="n">
        <v>8</v>
      </c>
      <c r="BG84" s="143" t="s">
        <v>179</v>
      </c>
      <c r="BH84" s="143" t="n">
        <v>226</v>
      </c>
      <c r="BI84" s="143" t="n">
        <v>1927</v>
      </c>
      <c r="BJ84" s="143" t="n">
        <v>3990</v>
      </c>
      <c r="BK84" s="143" t="n">
        <v>11</v>
      </c>
      <c r="BL84" s="143" t="n">
        <v>337</v>
      </c>
      <c r="BM84" s="143" t="n">
        <v>662</v>
      </c>
      <c r="BN84" s="143" t="n">
        <v>1033</v>
      </c>
      <c r="BO84" s="143" t="s">
        <v>179</v>
      </c>
      <c r="BP84" s="143" t="s">
        <v>179</v>
      </c>
      <c r="BQ84" s="143" t="n">
        <v>2</v>
      </c>
      <c r="BR84" s="143" t="n">
        <v>221</v>
      </c>
      <c r="BS84" s="143" t="n">
        <v>146</v>
      </c>
      <c r="BT84" s="143" t="s">
        <v>179</v>
      </c>
      <c r="BU84" s="143" t="n">
        <v>2264</v>
      </c>
      <c r="BV84" s="143" t="n">
        <v>6642</v>
      </c>
      <c r="BW84" s="143" t="s">
        <v>179</v>
      </c>
      <c r="BX84" s="143" t="s">
        <v>179</v>
      </c>
      <c r="BY84" s="143" t="n">
        <v>175</v>
      </c>
      <c r="BZ84" s="143" t="s">
        <v>179</v>
      </c>
      <c r="CA84" s="143" t="s">
        <v>179</v>
      </c>
      <c r="CB84" s="143" t="s">
        <v>179</v>
      </c>
      <c r="CC84" s="143" t="s">
        <v>179</v>
      </c>
      <c r="CD84" s="143" t="n">
        <v>110</v>
      </c>
      <c r="CE84" s="143" t="n">
        <v>51</v>
      </c>
      <c r="CF84" s="143" t="s">
        <v>179</v>
      </c>
      <c r="CG84" s="143" t="s">
        <v>179</v>
      </c>
      <c r="CH84" s="143" t="n">
        <v>336</v>
      </c>
      <c r="CI84" s="143" t="n">
        <v>6978</v>
      </c>
      <c r="CJ84" s="143" t="n">
        <v>4</v>
      </c>
      <c r="CK84" s="143" t="n">
        <v>6974</v>
      </c>
      <c r="CL84" s="143" t="n">
        <v>4762</v>
      </c>
      <c r="CM84" s="143" t="n">
        <v>2212</v>
      </c>
      <c r="CN84" s="143" t="n">
        <v>9242</v>
      </c>
      <c r="CO84" s="174" t="s">
        <v>858</v>
      </c>
    </row>
    <row r="85" customFormat="false" ht="12.75" hidden="false" customHeight="false" outlineLevel="0" collapsed="false">
      <c r="A85" s="115" t="n">
        <v>46</v>
      </c>
      <c r="C85" s="176" t="s">
        <v>448</v>
      </c>
      <c r="D85" s="176"/>
      <c r="E85" s="176"/>
      <c r="F85" s="143" t="n">
        <v>3570169</v>
      </c>
      <c r="G85" s="143" t="n">
        <v>2764957</v>
      </c>
      <c r="H85" s="143" t="n">
        <v>578634</v>
      </c>
      <c r="I85" s="143" t="n">
        <v>11973</v>
      </c>
      <c r="J85" s="143" t="n">
        <v>195328</v>
      </c>
      <c r="K85" s="143" t="n">
        <v>9528</v>
      </c>
      <c r="L85" s="143" t="n">
        <v>6933</v>
      </c>
      <c r="M85" s="143" t="n">
        <v>2816</v>
      </c>
      <c r="N85" s="143" t="n">
        <v>102733</v>
      </c>
      <c r="O85" s="143" t="n">
        <v>34048</v>
      </c>
      <c r="P85" s="143" t="n">
        <v>30069</v>
      </c>
      <c r="Q85" s="143" t="n">
        <v>115639</v>
      </c>
      <c r="R85" s="143" t="n">
        <v>184313</v>
      </c>
      <c r="S85" s="143" t="n">
        <v>2458</v>
      </c>
      <c r="T85" s="143" t="n">
        <v>6862</v>
      </c>
      <c r="U85" s="143" t="n">
        <v>184693</v>
      </c>
      <c r="V85" s="143" t="n">
        <v>12599</v>
      </c>
      <c r="W85" s="143" t="n">
        <v>27094</v>
      </c>
      <c r="X85" s="143" t="n">
        <v>3209</v>
      </c>
      <c r="Y85" s="143" t="n">
        <v>24289</v>
      </c>
      <c r="Z85" s="143" t="n">
        <v>248204</v>
      </c>
      <c r="AA85" s="143" t="n">
        <v>84754</v>
      </c>
      <c r="AB85" s="143" t="n">
        <v>126716</v>
      </c>
      <c r="AC85" s="143" t="n">
        <v>1937</v>
      </c>
      <c r="AD85" s="143" t="n">
        <v>308514</v>
      </c>
      <c r="AE85" s="143" t="n">
        <v>3950872</v>
      </c>
      <c r="AF85" s="143" t="n">
        <v>101</v>
      </c>
      <c r="AG85" s="143" t="n">
        <v>2023</v>
      </c>
      <c r="AH85" s="143" t="s">
        <v>179</v>
      </c>
      <c r="AI85" s="143" t="s">
        <v>179</v>
      </c>
      <c r="AJ85" s="143" t="s">
        <v>179</v>
      </c>
      <c r="AK85" s="143" t="n">
        <v>280</v>
      </c>
      <c r="AL85" s="143" t="n">
        <v>359932</v>
      </c>
      <c r="AM85" s="143" t="n">
        <v>8725805</v>
      </c>
      <c r="AN85" s="143" t="s">
        <v>179</v>
      </c>
      <c r="AO85" s="143" t="n">
        <v>267</v>
      </c>
      <c r="AP85" s="143" t="n">
        <v>861</v>
      </c>
      <c r="AQ85" s="143" t="n">
        <v>13889</v>
      </c>
      <c r="AR85" s="143" t="n">
        <v>46157</v>
      </c>
      <c r="AS85" s="143" t="n">
        <v>346163</v>
      </c>
      <c r="AT85" s="143" t="n">
        <v>15346</v>
      </c>
      <c r="AU85" s="143" t="n">
        <v>103887</v>
      </c>
      <c r="AV85" s="143" t="n">
        <v>1</v>
      </c>
      <c r="AW85" s="143" t="n">
        <v>15324</v>
      </c>
      <c r="AX85" s="143" t="n">
        <v>511247</v>
      </c>
      <c r="AY85" s="143" t="n">
        <v>9237052</v>
      </c>
      <c r="AZ85" s="143" t="n">
        <v>429640</v>
      </c>
      <c r="BA85" s="143" t="n">
        <v>8807412</v>
      </c>
      <c r="BB85" s="143" t="n">
        <v>1773781</v>
      </c>
      <c r="BC85" s="143" t="n">
        <v>7033631</v>
      </c>
      <c r="BD85" s="143" t="n">
        <v>9612308</v>
      </c>
      <c r="BE85" s="143" t="n">
        <v>1046446</v>
      </c>
      <c r="BF85" s="143" t="n">
        <v>38430</v>
      </c>
      <c r="BG85" s="143" t="n">
        <v>29786</v>
      </c>
      <c r="BH85" s="143" t="n">
        <v>31937</v>
      </c>
      <c r="BI85" s="143" t="n">
        <v>66848</v>
      </c>
      <c r="BJ85" s="143" t="n">
        <v>128442</v>
      </c>
      <c r="BK85" s="143" t="n">
        <v>30544</v>
      </c>
      <c r="BL85" s="143" t="n">
        <v>293078</v>
      </c>
      <c r="BM85" s="143" t="n">
        <v>1596904</v>
      </c>
      <c r="BN85" s="143" t="n">
        <v>34989</v>
      </c>
      <c r="BO85" s="143" t="n">
        <v>6</v>
      </c>
      <c r="BP85" s="143" t="s">
        <v>179</v>
      </c>
      <c r="BQ85" s="143" t="n">
        <v>183</v>
      </c>
      <c r="BR85" s="143" t="n">
        <v>4075</v>
      </c>
      <c r="BS85" s="143" t="s">
        <v>179</v>
      </c>
      <c r="BT85" s="143" t="n">
        <v>397</v>
      </c>
      <c r="BU85" s="143" t="n">
        <v>359932</v>
      </c>
      <c r="BV85" s="143" t="n">
        <v>2942133</v>
      </c>
      <c r="BW85" s="143" t="n">
        <v>126</v>
      </c>
      <c r="BX85" s="143" t="n">
        <v>10</v>
      </c>
      <c r="BY85" s="143" t="n">
        <v>893</v>
      </c>
      <c r="BZ85" s="143" t="n">
        <v>97</v>
      </c>
      <c r="CA85" s="143" t="n">
        <v>4397</v>
      </c>
      <c r="CB85" s="143" t="n">
        <v>1225</v>
      </c>
      <c r="CC85" s="143" t="n">
        <v>15198</v>
      </c>
      <c r="CD85" s="143" t="n">
        <v>48425</v>
      </c>
      <c r="CE85" s="143" t="n">
        <v>12182</v>
      </c>
      <c r="CF85" s="143" t="n">
        <v>1249</v>
      </c>
      <c r="CG85" s="143" t="n">
        <v>15324</v>
      </c>
      <c r="CH85" s="143" t="n">
        <v>68478</v>
      </c>
      <c r="CI85" s="143" t="n">
        <v>3010611</v>
      </c>
      <c r="CJ85" s="143" t="n">
        <v>15837</v>
      </c>
      <c r="CK85" s="143" t="n">
        <v>2994774</v>
      </c>
      <c r="CL85" s="143" t="n">
        <v>1773781</v>
      </c>
      <c r="CM85" s="143" t="n">
        <v>1220993</v>
      </c>
      <c r="CN85" s="143" t="n">
        <v>3385867</v>
      </c>
      <c r="CO85" s="182" t="n">
        <v>46</v>
      </c>
    </row>
    <row r="86" customFormat="false" ht="12.75" hidden="false" customHeight="false" outlineLevel="0" collapsed="false">
      <c r="A86" s="175" t="s">
        <v>859</v>
      </c>
      <c r="B86" s="18"/>
      <c r="C86" s="18"/>
      <c r="D86" s="176" t="s">
        <v>860</v>
      </c>
      <c r="E86" s="176"/>
      <c r="F86" s="143" t="n">
        <v>293515</v>
      </c>
      <c r="G86" s="143" t="n">
        <v>229733</v>
      </c>
      <c r="H86" s="143" t="n">
        <v>44903</v>
      </c>
      <c r="I86" s="143" t="n">
        <v>807</v>
      </c>
      <c r="J86" s="143" t="n">
        <v>15593</v>
      </c>
      <c r="K86" s="143" t="n">
        <v>1344</v>
      </c>
      <c r="L86" s="143" t="n">
        <v>601</v>
      </c>
      <c r="M86" s="143" t="n">
        <v>534</v>
      </c>
      <c r="N86" s="143" t="n">
        <v>21822</v>
      </c>
      <c r="O86" s="143" t="n">
        <v>27630</v>
      </c>
      <c r="P86" s="143" t="n">
        <v>7818</v>
      </c>
      <c r="Q86" s="143" t="n">
        <v>15222</v>
      </c>
      <c r="R86" s="143" t="n">
        <v>32858</v>
      </c>
      <c r="S86" s="143" t="n">
        <v>1273</v>
      </c>
      <c r="T86" s="143" t="n">
        <v>456</v>
      </c>
      <c r="U86" s="143" t="n">
        <v>39106</v>
      </c>
      <c r="V86" s="143" t="n">
        <v>1356</v>
      </c>
      <c r="W86" s="143" t="n">
        <v>6297</v>
      </c>
      <c r="X86" s="143" t="n">
        <v>839</v>
      </c>
      <c r="Y86" s="143" t="n">
        <v>2917</v>
      </c>
      <c r="Z86" s="143" t="n">
        <v>68340</v>
      </c>
      <c r="AA86" s="143" t="n">
        <v>4578</v>
      </c>
      <c r="AB86" s="143" t="n">
        <v>5599</v>
      </c>
      <c r="AC86" s="143" t="n">
        <v>19</v>
      </c>
      <c r="AD86" s="143" t="n">
        <v>7243</v>
      </c>
      <c r="AE86" s="143" t="n">
        <v>235570</v>
      </c>
      <c r="AF86" s="143" t="n">
        <v>13</v>
      </c>
      <c r="AG86" s="143" t="n">
        <v>176</v>
      </c>
      <c r="AH86" s="143" t="s">
        <v>179</v>
      </c>
      <c r="AI86" s="143" t="s">
        <v>179</v>
      </c>
      <c r="AJ86" s="143" t="s">
        <v>179</v>
      </c>
      <c r="AK86" s="143" t="n">
        <v>59</v>
      </c>
      <c r="AL86" s="143" t="n">
        <v>20274</v>
      </c>
      <c r="AM86" s="143" t="n">
        <v>778833</v>
      </c>
      <c r="AN86" s="143" t="s">
        <v>179</v>
      </c>
      <c r="AO86" s="143" t="n">
        <v>53</v>
      </c>
      <c r="AP86" s="143" t="n">
        <v>687</v>
      </c>
      <c r="AQ86" s="143" t="n">
        <v>2463</v>
      </c>
      <c r="AR86" s="143" t="n">
        <v>17632</v>
      </c>
      <c r="AS86" s="143" t="n">
        <v>84367</v>
      </c>
      <c r="AT86" s="143" t="n">
        <v>1558</v>
      </c>
      <c r="AU86" s="143" t="n">
        <v>12777</v>
      </c>
      <c r="AV86" s="143" t="s">
        <v>179</v>
      </c>
      <c r="AW86" s="143" t="n">
        <v>1879</v>
      </c>
      <c r="AX86" s="143" t="n">
        <v>117658</v>
      </c>
      <c r="AY86" s="143" t="n">
        <v>896491</v>
      </c>
      <c r="AZ86" s="143" t="n">
        <v>69837</v>
      </c>
      <c r="BA86" s="143" t="n">
        <v>826654</v>
      </c>
      <c r="BB86" s="143" t="n">
        <v>45712</v>
      </c>
      <c r="BC86" s="143" t="n">
        <v>780942</v>
      </c>
      <c r="BD86" s="143" t="n">
        <v>918644</v>
      </c>
      <c r="BE86" s="143" t="n">
        <v>22498</v>
      </c>
      <c r="BF86" s="143" t="n">
        <v>3338</v>
      </c>
      <c r="BG86" s="143" t="n">
        <v>8496</v>
      </c>
      <c r="BH86" s="143" t="n">
        <v>5676</v>
      </c>
      <c r="BI86" s="143" t="n">
        <v>3523</v>
      </c>
      <c r="BJ86" s="143" t="n">
        <v>2978</v>
      </c>
      <c r="BK86" s="143" t="n">
        <v>4111</v>
      </c>
      <c r="BL86" s="143" t="n">
        <v>16751</v>
      </c>
      <c r="BM86" s="143" t="n">
        <v>30850</v>
      </c>
      <c r="BN86" s="143" t="n">
        <v>4341</v>
      </c>
      <c r="BO86" s="143" t="s">
        <v>179</v>
      </c>
      <c r="BP86" s="143" t="s">
        <v>179</v>
      </c>
      <c r="BQ86" s="143" t="n">
        <v>116</v>
      </c>
      <c r="BR86" s="143" t="n">
        <v>154</v>
      </c>
      <c r="BS86" s="143" t="s">
        <v>179</v>
      </c>
      <c r="BT86" s="143" t="n">
        <v>3</v>
      </c>
      <c r="BU86" s="143" t="n">
        <v>20274</v>
      </c>
      <c r="BV86" s="143" t="n">
        <v>82561</v>
      </c>
      <c r="BW86" s="143" t="s">
        <v>179</v>
      </c>
      <c r="BX86" s="143" t="s">
        <v>179</v>
      </c>
      <c r="BY86" s="143" t="n">
        <v>239</v>
      </c>
      <c r="BZ86" s="143" t="s">
        <v>179</v>
      </c>
      <c r="CA86" s="143" t="n">
        <v>1039</v>
      </c>
      <c r="CB86" s="143" t="n">
        <v>344</v>
      </c>
      <c r="CC86" s="143" t="n">
        <v>1879</v>
      </c>
      <c r="CD86" s="143" t="n">
        <v>11884</v>
      </c>
      <c r="CE86" s="143" t="n">
        <v>5177</v>
      </c>
      <c r="CF86" s="143" t="n">
        <v>213</v>
      </c>
      <c r="CG86" s="143" t="n">
        <v>1879</v>
      </c>
      <c r="CH86" s="143" t="n">
        <v>18896</v>
      </c>
      <c r="CI86" s="143" t="n">
        <v>101457</v>
      </c>
      <c r="CJ86" s="143" t="n">
        <v>1950</v>
      </c>
      <c r="CK86" s="143" t="n">
        <v>99507</v>
      </c>
      <c r="CL86" s="143" t="n">
        <v>45712</v>
      </c>
      <c r="CM86" s="143" t="n">
        <v>53795</v>
      </c>
      <c r="CN86" s="143" t="n">
        <v>123610</v>
      </c>
      <c r="CO86" s="174" t="s">
        <v>859</v>
      </c>
    </row>
    <row r="87" customFormat="false" ht="12.75" hidden="false" customHeight="false" outlineLevel="0" collapsed="false">
      <c r="A87" s="175" t="s">
        <v>861</v>
      </c>
      <c r="B87" s="18"/>
      <c r="C87" s="18"/>
      <c r="D87" s="176" t="s">
        <v>995</v>
      </c>
      <c r="E87" s="176"/>
      <c r="F87" s="143" t="n">
        <v>27466</v>
      </c>
      <c r="G87" s="143" t="n">
        <v>21881</v>
      </c>
      <c r="H87" s="143" t="n">
        <v>4021</v>
      </c>
      <c r="I87" s="143" t="n">
        <v>9</v>
      </c>
      <c r="J87" s="143" t="n">
        <v>1389</v>
      </c>
      <c r="K87" s="143" t="n">
        <v>103</v>
      </c>
      <c r="L87" s="143" t="n">
        <v>37</v>
      </c>
      <c r="M87" s="143" t="n">
        <v>26</v>
      </c>
      <c r="N87" s="143" t="n">
        <v>372</v>
      </c>
      <c r="O87" s="143" t="n">
        <v>108</v>
      </c>
      <c r="P87" s="143" t="n">
        <v>351</v>
      </c>
      <c r="Q87" s="143" t="n">
        <v>449</v>
      </c>
      <c r="R87" s="143" t="n">
        <v>807</v>
      </c>
      <c r="S87" s="143" t="n">
        <v>112</v>
      </c>
      <c r="T87" s="143" t="n">
        <v>80</v>
      </c>
      <c r="U87" s="143" t="n">
        <v>4109</v>
      </c>
      <c r="V87" s="143" t="n">
        <v>50</v>
      </c>
      <c r="W87" s="143" t="n">
        <v>394</v>
      </c>
      <c r="X87" s="143" t="n">
        <v>61</v>
      </c>
      <c r="Y87" s="143" t="n">
        <v>283</v>
      </c>
      <c r="Z87" s="143" t="n">
        <v>2946</v>
      </c>
      <c r="AA87" s="143" t="n">
        <v>429</v>
      </c>
      <c r="AB87" s="143" t="n">
        <v>583</v>
      </c>
      <c r="AC87" s="143" t="n">
        <v>3</v>
      </c>
      <c r="AD87" s="143" t="n">
        <v>623</v>
      </c>
      <c r="AE87" s="143" t="n">
        <v>6234</v>
      </c>
      <c r="AF87" s="143" t="s">
        <v>179</v>
      </c>
      <c r="AG87" s="143" t="s">
        <v>179</v>
      </c>
      <c r="AH87" s="143" t="s">
        <v>179</v>
      </c>
      <c r="AI87" s="143" t="s">
        <v>179</v>
      </c>
      <c r="AJ87" s="143" t="s">
        <v>179</v>
      </c>
      <c r="AK87" s="143" t="s">
        <v>179</v>
      </c>
      <c r="AL87" s="143" t="n">
        <v>7098</v>
      </c>
      <c r="AM87" s="143" t="n">
        <v>38652</v>
      </c>
      <c r="AN87" s="143" t="s">
        <v>179</v>
      </c>
      <c r="AO87" s="143" t="s">
        <v>179</v>
      </c>
      <c r="AP87" s="143" t="s">
        <v>179</v>
      </c>
      <c r="AQ87" s="143" t="n">
        <v>261</v>
      </c>
      <c r="AR87" s="143" t="n">
        <v>1046</v>
      </c>
      <c r="AS87" s="143" t="n">
        <v>5222</v>
      </c>
      <c r="AT87" s="143" t="n">
        <v>348</v>
      </c>
      <c r="AU87" s="143" t="n">
        <v>805</v>
      </c>
      <c r="AV87" s="143" t="s">
        <v>179</v>
      </c>
      <c r="AW87" s="143" t="n">
        <v>10</v>
      </c>
      <c r="AX87" s="143" t="n">
        <v>7672</v>
      </c>
      <c r="AY87" s="143" t="n">
        <v>46324</v>
      </c>
      <c r="AZ87" s="143" t="n">
        <v>3521</v>
      </c>
      <c r="BA87" s="143" t="n">
        <v>42803</v>
      </c>
      <c r="BB87" s="143" t="n">
        <v>16051</v>
      </c>
      <c r="BC87" s="143" t="n">
        <v>26752</v>
      </c>
      <c r="BD87" s="143" t="n">
        <v>53432</v>
      </c>
      <c r="BE87" s="143" t="n">
        <v>6494</v>
      </c>
      <c r="BF87" s="143" t="n">
        <v>444</v>
      </c>
      <c r="BG87" s="143" t="n">
        <v>408</v>
      </c>
      <c r="BH87" s="143" t="n">
        <v>372</v>
      </c>
      <c r="BI87" s="143" t="n">
        <v>6786</v>
      </c>
      <c r="BJ87" s="143" t="n">
        <v>7167</v>
      </c>
      <c r="BK87" s="143" t="n">
        <v>1256</v>
      </c>
      <c r="BL87" s="143" t="n">
        <v>312</v>
      </c>
      <c r="BM87" s="143" t="n">
        <v>8110</v>
      </c>
      <c r="BN87" s="143" t="n">
        <v>55</v>
      </c>
      <c r="BO87" s="143" t="s">
        <v>179</v>
      </c>
      <c r="BP87" s="143" t="s">
        <v>179</v>
      </c>
      <c r="BQ87" s="143" t="s">
        <v>179</v>
      </c>
      <c r="BR87" s="143" t="s">
        <v>179</v>
      </c>
      <c r="BS87" s="143" t="s">
        <v>179</v>
      </c>
      <c r="BT87" s="143" t="s">
        <v>179</v>
      </c>
      <c r="BU87" s="143" t="n">
        <v>7098</v>
      </c>
      <c r="BV87" s="143" t="n">
        <v>24306</v>
      </c>
      <c r="BW87" s="143" t="s">
        <v>179</v>
      </c>
      <c r="BX87" s="143" t="s">
        <v>179</v>
      </c>
      <c r="BY87" s="143" t="n">
        <v>8</v>
      </c>
      <c r="BZ87" s="143" t="s">
        <v>179</v>
      </c>
      <c r="CA87" s="143" t="n">
        <v>51</v>
      </c>
      <c r="CB87" s="143" t="n">
        <v>7</v>
      </c>
      <c r="CC87" s="143" t="n">
        <v>10</v>
      </c>
      <c r="CD87" s="143" t="n">
        <v>774</v>
      </c>
      <c r="CE87" s="143" t="n">
        <v>385</v>
      </c>
      <c r="CF87" s="143" t="s">
        <v>179</v>
      </c>
      <c r="CG87" s="143" t="n">
        <v>10</v>
      </c>
      <c r="CH87" s="143" t="n">
        <v>1225</v>
      </c>
      <c r="CI87" s="143" t="n">
        <v>25531</v>
      </c>
      <c r="CJ87" s="143" t="n">
        <v>1096</v>
      </c>
      <c r="CK87" s="143" t="n">
        <v>24435</v>
      </c>
      <c r="CL87" s="143" t="n">
        <v>16051</v>
      </c>
      <c r="CM87" s="143" t="n">
        <v>8384</v>
      </c>
      <c r="CN87" s="143" t="n">
        <v>32639</v>
      </c>
      <c r="CO87" s="174" t="s">
        <v>861</v>
      </c>
    </row>
    <row r="88" customFormat="false" ht="12.75" hidden="false" customHeight="false" outlineLevel="0" collapsed="false">
      <c r="A88" s="175" t="s">
        <v>863</v>
      </c>
      <c r="B88" s="18"/>
      <c r="C88" s="18"/>
      <c r="D88" s="176" t="s">
        <v>864</v>
      </c>
      <c r="E88" s="176"/>
      <c r="F88" s="143" t="n">
        <v>5884</v>
      </c>
      <c r="G88" s="143" t="n">
        <v>4700</v>
      </c>
      <c r="H88" s="143" t="n">
        <v>901</v>
      </c>
      <c r="I88" s="143" t="n">
        <v>4</v>
      </c>
      <c r="J88" s="143" t="n">
        <v>266</v>
      </c>
      <c r="K88" s="143" t="s">
        <v>179</v>
      </c>
      <c r="L88" s="143" t="n">
        <v>10</v>
      </c>
      <c r="M88" s="143" t="n">
        <v>3</v>
      </c>
      <c r="N88" s="143" t="n">
        <v>74</v>
      </c>
      <c r="O88" s="143" t="n">
        <v>136</v>
      </c>
      <c r="P88" s="143" t="n">
        <v>37</v>
      </c>
      <c r="Q88" s="143" t="n">
        <v>207</v>
      </c>
      <c r="R88" s="143" t="n">
        <v>374</v>
      </c>
      <c r="S88" s="143" t="n">
        <v>3</v>
      </c>
      <c r="T88" s="143" t="n">
        <v>4</v>
      </c>
      <c r="U88" s="143" t="n">
        <v>368</v>
      </c>
      <c r="V88" s="143" t="n">
        <v>45</v>
      </c>
      <c r="W88" s="143" t="n">
        <v>84</v>
      </c>
      <c r="X88" s="143" t="n">
        <v>4</v>
      </c>
      <c r="Y88" s="143" t="s">
        <v>179</v>
      </c>
      <c r="Z88" s="143" t="n">
        <v>148</v>
      </c>
      <c r="AA88" s="143" t="n">
        <v>438</v>
      </c>
      <c r="AB88" s="143" t="n">
        <v>474</v>
      </c>
      <c r="AC88" s="143" t="s">
        <v>179</v>
      </c>
      <c r="AD88" s="143" t="n">
        <v>5</v>
      </c>
      <c r="AE88" s="143" t="n">
        <v>6043</v>
      </c>
      <c r="AF88" s="143" t="s">
        <v>179</v>
      </c>
      <c r="AG88" s="143" t="s">
        <v>179</v>
      </c>
      <c r="AH88" s="143" t="s">
        <v>179</v>
      </c>
      <c r="AI88" s="143" t="s">
        <v>179</v>
      </c>
      <c r="AJ88" s="143" t="s">
        <v>179</v>
      </c>
      <c r="AK88" s="143" t="s">
        <v>179</v>
      </c>
      <c r="AL88" s="143" t="n">
        <v>417</v>
      </c>
      <c r="AM88" s="143" t="n">
        <v>13911</v>
      </c>
      <c r="AN88" s="143" t="s">
        <v>179</v>
      </c>
      <c r="AO88" s="143" t="s">
        <v>179</v>
      </c>
      <c r="AP88" s="143" t="s">
        <v>179</v>
      </c>
      <c r="AQ88" s="143" t="s">
        <v>179</v>
      </c>
      <c r="AR88" s="143" t="n">
        <v>262</v>
      </c>
      <c r="AS88" s="143" t="n">
        <v>1051</v>
      </c>
      <c r="AT88" s="143" t="s">
        <v>179</v>
      </c>
      <c r="AU88" s="143" t="n">
        <v>483</v>
      </c>
      <c r="AV88" s="143" t="s">
        <v>179</v>
      </c>
      <c r="AW88" s="143" t="n">
        <v>6</v>
      </c>
      <c r="AX88" s="143" t="n">
        <v>1790</v>
      </c>
      <c r="AY88" s="143" t="n">
        <v>15701</v>
      </c>
      <c r="AZ88" s="143" t="n">
        <v>1060</v>
      </c>
      <c r="BA88" s="143" t="n">
        <v>14641</v>
      </c>
      <c r="BB88" s="143" t="n">
        <v>1582</v>
      </c>
      <c r="BC88" s="143" t="n">
        <v>13059</v>
      </c>
      <c r="BD88" s="143" t="n">
        <v>16124</v>
      </c>
      <c r="BE88" s="143" t="n">
        <v>938</v>
      </c>
      <c r="BF88" s="143" t="n">
        <v>4</v>
      </c>
      <c r="BG88" s="143" t="n">
        <v>91</v>
      </c>
      <c r="BH88" s="143" t="n">
        <v>52</v>
      </c>
      <c r="BI88" s="143" t="n">
        <v>58</v>
      </c>
      <c r="BJ88" s="143" t="n">
        <v>486</v>
      </c>
      <c r="BK88" s="143" t="n">
        <v>75</v>
      </c>
      <c r="BL88" s="143" t="n">
        <v>359</v>
      </c>
      <c r="BM88" s="143" t="n">
        <v>833</v>
      </c>
      <c r="BN88" s="143" t="n">
        <v>145</v>
      </c>
      <c r="BO88" s="143" t="s">
        <v>179</v>
      </c>
      <c r="BP88" s="143" t="s">
        <v>179</v>
      </c>
      <c r="BQ88" s="143" t="s">
        <v>179</v>
      </c>
      <c r="BR88" s="143" t="s">
        <v>179</v>
      </c>
      <c r="BS88" s="143" t="s">
        <v>179</v>
      </c>
      <c r="BT88" s="143" t="n">
        <v>1</v>
      </c>
      <c r="BU88" s="143" t="n">
        <v>417</v>
      </c>
      <c r="BV88" s="143" t="n">
        <v>2625</v>
      </c>
      <c r="BW88" s="143" t="s">
        <v>179</v>
      </c>
      <c r="BX88" s="143" t="s">
        <v>179</v>
      </c>
      <c r="BY88" s="143" t="n">
        <v>4</v>
      </c>
      <c r="BZ88" s="143" t="s">
        <v>179</v>
      </c>
      <c r="CA88" s="143" t="s">
        <v>179</v>
      </c>
      <c r="CB88" s="143" t="s">
        <v>179</v>
      </c>
      <c r="CC88" s="143" t="n">
        <v>6</v>
      </c>
      <c r="CD88" s="143" t="n">
        <v>263</v>
      </c>
      <c r="CE88" s="143" t="n">
        <v>1</v>
      </c>
      <c r="CF88" s="143" t="s">
        <v>179</v>
      </c>
      <c r="CG88" s="143" t="n">
        <v>6</v>
      </c>
      <c r="CH88" s="143" t="n">
        <v>268</v>
      </c>
      <c r="CI88" s="143" t="n">
        <v>2893</v>
      </c>
      <c r="CJ88" s="143" t="n">
        <v>1</v>
      </c>
      <c r="CK88" s="143" t="n">
        <v>2892</v>
      </c>
      <c r="CL88" s="143" t="n">
        <v>1582</v>
      </c>
      <c r="CM88" s="143" t="n">
        <v>1310</v>
      </c>
      <c r="CN88" s="143" t="n">
        <v>3316</v>
      </c>
      <c r="CO88" s="174" t="s">
        <v>863</v>
      </c>
    </row>
    <row r="89" customFormat="false" ht="12.75" hidden="false" customHeight="false" outlineLevel="0" collapsed="false">
      <c r="A89" s="175" t="s">
        <v>865</v>
      </c>
      <c r="B89" s="18"/>
      <c r="C89" s="18"/>
      <c r="D89" s="176" t="s">
        <v>866</v>
      </c>
      <c r="E89" s="176"/>
      <c r="F89" s="143" t="n">
        <v>563</v>
      </c>
      <c r="G89" s="143" t="n">
        <v>437</v>
      </c>
      <c r="H89" s="143" t="n">
        <v>91</v>
      </c>
      <c r="I89" s="143" t="n">
        <v>9</v>
      </c>
      <c r="J89" s="143" t="n">
        <v>26</v>
      </c>
      <c r="K89" s="143" t="s">
        <v>179</v>
      </c>
      <c r="L89" s="143" t="s">
        <v>179</v>
      </c>
      <c r="M89" s="143" t="s">
        <v>179</v>
      </c>
      <c r="N89" s="143" t="n">
        <v>237</v>
      </c>
      <c r="O89" s="143" t="n">
        <v>39</v>
      </c>
      <c r="P89" s="143" t="n">
        <v>26</v>
      </c>
      <c r="Q89" s="143" t="n">
        <v>155</v>
      </c>
      <c r="R89" s="143" t="n">
        <v>256</v>
      </c>
      <c r="S89" s="143" t="n">
        <v>1</v>
      </c>
      <c r="T89" s="143" t="n">
        <v>4</v>
      </c>
      <c r="U89" s="143" t="n">
        <v>65</v>
      </c>
      <c r="V89" s="143" t="s">
        <v>179</v>
      </c>
      <c r="W89" s="143" t="n">
        <v>16</v>
      </c>
      <c r="X89" s="143" t="s">
        <v>179</v>
      </c>
      <c r="Y89" s="143" t="n">
        <v>28</v>
      </c>
      <c r="Z89" s="143" t="n">
        <v>277</v>
      </c>
      <c r="AA89" s="143" t="n">
        <v>117</v>
      </c>
      <c r="AB89" s="143" t="n">
        <v>130</v>
      </c>
      <c r="AC89" s="143" t="s">
        <v>179</v>
      </c>
      <c r="AD89" s="143" t="s">
        <v>179</v>
      </c>
      <c r="AE89" s="143" t="n">
        <v>1508</v>
      </c>
      <c r="AF89" s="143" t="s">
        <v>179</v>
      </c>
      <c r="AG89" s="143" t="s">
        <v>179</v>
      </c>
      <c r="AH89" s="143" t="s">
        <v>179</v>
      </c>
      <c r="AI89" s="143" t="s">
        <v>179</v>
      </c>
      <c r="AJ89" s="143" t="s">
        <v>179</v>
      </c>
      <c r="AK89" s="143" t="s">
        <v>179</v>
      </c>
      <c r="AL89" s="143" t="n">
        <v>192</v>
      </c>
      <c r="AM89" s="143" t="n">
        <v>3785</v>
      </c>
      <c r="AN89" s="143" t="s">
        <v>179</v>
      </c>
      <c r="AO89" s="143" t="s">
        <v>179</v>
      </c>
      <c r="AP89" s="143" t="s">
        <v>179</v>
      </c>
      <c r="AQ89" s="143" t="n">
        <v>1</v>
      </c>
      <c r="AR89" s="143" t="n">
        <v>199</v>
      </c>
      <c r="AS89" s="143" t="n">
        <v>309</v>
      </c>
      <c r="AT89" s="143" t="s">
        <v>179</v>
      </c>
      <c r="AU89" s="143" t="n">
        <v>220</v>
      </c>
      <c r="AV89" s="143" t="s">
        <v>179</v>
      </c>
      <c r="AW89" s="143" t="n">
        <v>10</v>
      </c>
      <c r="AX89" s="143" t="n">
        <v>719</v>
      </c>
      <c r="AY89" s="143" t="n">
        <v>4504</v>
      </c>
      <c r="AZ89" s="143" t="n">
        <v>370</v>
      </c>
      <c r="BA89" s="143" t="n">
        <v>4134</v>
      </c>
      <c r="BB89" s="143" t="n">
        <v>207</v>
      </c>
      <c r="BC89" s="143" t="n">
        <v>3927</v>
      </c>
      <c r="BD89" s="143" t="n">
        <v>4706</v>
      </c>
      <c r="BE89" s="143" t="n">
        <v>50</v>
      </c>
      <c r="BF89" s="143" t="s">
        <v>179</v>
      </c>
      <c r="BG89" s="143" t="n">
        <v>322</v>
      </c>
      <c r="BH89" s="143" t="n">
        <v>29</v>
      </c>
      <c r="BI89" s="143" t="n">
        <v>154</v>
      </c>
      <c r="BJ89" s="143" t="s">
        <v>179</v>
      </c>
      <c r="BK89" s="143" t="s">
        <v>179</v>
      </c>
      <c r="BL89" s="143" t="n">
        <v>38</v>
      </c>
      <c r="BM89" s="143" t="n">
        <v>116</v>
      </c>
      <c r="BN89" s="143" t="n">
        <v>4</v>
      </c>
      <c r="BO89" s="143" t="s">
        <v>179</v>
      </c>
      <c r="BP89" s="143" t="s">
        <v>179</v>
      </c>
      <c r="BQ89" s="143" t="s">
        <v>179</v>
      </c>
      <c r="BR89" s="143" t="s">
        <v>179</v>
      </c>
      <c r="BS89" s="143" t="s">
        <v>179</v>
      </c>
      <c r="BT89" s="143" t="s">
        <v>179</v>
      </c>
      <c r="BU89" s="143" t="n">
        <v>192</v>
      </c>
      <c r="BV89" s="143" t="n">
        <v>521</v>
      </c>
      <c r="BW89" s="143" t="s">
        <v>179</v>
      </c>
      <c r="BX89" s="143" t="s">
        <v>179</v>
      </c>
      <c r="BY89" s="143" t="n">
        <v>5</v>
      </c>
      <c r="BZ89" s="143" t="s">
        <v>179</v>
      </c>
      <c r="CA89" s="143" t="s">
        <v>179</v>
      </c>
      <c r="CB89" s="143" t="s">
        <v>179</v>
      </c>
      <c r="CC89" s="143" t="n">
        <v>10</v>
      </c>
      <c r="CD89" s="143" t="n">
        <v>91</v>
      </c>
      <c r="CE89" s="143" t="n">
        <v>3</v>
      </c>
      <c r="CF89" s="143" t="s">
        <v>179</v>
      </c>
      <c r="CG89" s="143" t="n">
        <v>10</v>
      </c>
      <c r="CH89" s="143" t="n">
        <v>99</v>
      </c>
      <c r="CI89" s="143" t="n">
        <v>620</v>
      </c>
      <c r="CJ89" s="143" t="s">
        <v>179</v>
      </c>
      <c r="CK89" s="143" t="n">
        <v>620</v>
      </c>
      <c r="CL89" s="143" t="n">
        <v>207</v>
      </c>
      <c r="CM89" s="143" t="n">
        <v>413</v>
      </c>
      <c r="CN89" s="143" t="n">
        <v>822</v>
      </c>
      <c r="CO89" s="174" t="s">
        <v>865</v>
      </c>
    </row>
    <row r="90" customFormat="false" ht="12.75" hidden="false" customHeight="false" outlineLevel="0" collapsed="false">
      <c r="A90" s="175" t="s">
        <v>867</v>
      </c>
      <c r="B90" s="18"/>
      <c r="C90" s="18"/>
      <c r="D90" s="176" t="s">
        <v>868</v>
      </c>
      <c r="E90" s="176"/>
      <c r="F90" s="143" t="n">
        <v>3023095</v>
      </c>
      <c r="G90" s="143" t="n">
        <v>2337605</v>
      </c>
      <c r="H90" s="143" t="n">
        <v>496101</v>
      </c>
      <c r="I90" s="143" t="n">
        <v>9064</v>
      </c>
      <c r="J90" s="143" t="n">
        <v>165523</v>
      </c>
      <c r="K90" s="143" t="n">
        <v>7731</v>
      </c>
      <c r="L90" s="143" t="n">
        <v>5287</v>
      </c>
      <c r="M90" s="143" t="n">
        <v>1784</v>
      </c>
      <c r="N90" s="143" t="n">
        <v>75256</v>
      </c>
      <c r="O90" s="143" t="n">
        <v>5518</v>
      </c>
      <c r="P90" s="143" t="n">
        <v>20023</v>
      </c>
      <c r="Q90" s="143" t="n">
        <v>88668</v>
      </c>
      <c r="R90" s="143" t="n">
        <v>143173</v>
      </c>
      <c r="S90" s="143" t="n">
        <v>703</v>
      </c>
      <c r="T90" s="143" t="n">
        <v>5677</v>
      </c>
      <c r="U90" s="143" t="n">
        <v>123855</v>
      </c>
      <c r="V90" s="143" t="n">
        <v>10371</v>
      </c>
      <c r="W90" s="143" t="n">
        <v>16740</v>
      </c>
      <c r="X90" s="143" t="n">
        <v>2073</v>
      </c>
      <c r="Y90" s="143" t="n">
        <v>19071</v>
      </c>
      <c r="Z90" s="143" t="n">
        <v>161134</v>
      </c>
      <c r="AA90" s="143" t="n">
        <v>76243</v>
      </c>
      <c r="AB90" s="143" t="n">
        <v>117353</v>
      </c>
      <c r="AC90" s="143" t="n">
        <v>1028</v>
      </c>
      <c r="AD90" s="143" t="n">
        <v>295078</v>
      </c>
      <c r="AE90" s="143" t="n">
        <v>3544461</v>
      </c>
      <c r="AF90" s="143" t="n">
        <v>88</v>
      </c>
      <c r="AG90" s="143" t="n">
        <v>1844</v>
      </c>
      <c r="AH90" s="143" t="s">
        <v>179</v>
      </c>
      <c r="AI90" s="143" t="s">
        <v>179</v>
      </c>
      <c r="AJ90" s="143" t="s">
        <v>179</v>
      </c>
      <c r="AK90" s="143" t="n">
        <v>219</v>
      </c>
      <c r="AL90" s="143" t="n">
        <v>319436</v>
      </c>
      <c r="AM90" s="143" t="n">
        <v>7445116</v>
      </c>
      <c r="AN90" s="143" t="s">
        <v>179</v>
      </c>
      <c r="AO90" s="143" t="n">
        <v>214</v>
      </c>
      <c r="AP90" s="143" t="n">
        <v>149</v>
      </c>
      <c r="AQ90" s="143" t="n">
        <v>10505</v>
      </c>
      <c r="AR90" s="143" t="n">
        <v>24898</v>
      </c>
      <c r="AS90" s="143" t="n">
        <v>249871</v>
      </c>
      <c r="AT90" s="143" t="n">
        <v>13079</v>
      </c>
      <c r="AU90" s="143" t="n">
        <v>86876</v>
      </c>
      <c r="AV90" s="143" t="n">
        <v>1</v>
      </c>
      <c r="AW90" s="143" t="n">
        <v>13404</v>
      </c>
      <c r="AX90" s="143" t="n">
        <v>372189</v>
      </c>
      <c r="AY90" s="143" t="n">
        <v>7817305</v>
      </c>
      <c r="AZ90" s="143" t="n">
        <v>334994</v>
      </c>
      <c r="BA90" s="143" t="n">
        <v>7482311</v>
      </c>
      <c r="BB90" s="143" t="n">
        <v>1681008</v>
      </c>
      <c r="BC90" s="143" t="n">
        <v>5801303</v>
      </c>
      <c r="BD90" s="143" t="n">
        <v>8150145</v>
      </c>
      <c r="BE90" s="143" t="n">
        <v>907352</v>
      </c>
      <c r="BF90" s="143" t="n">
        <v>32733</v>
      </c>
      <c r="BG90" s="143" t="n">
        <v>17903</v>
      </c>
      <c r="BH90" s="143" t="n">
        <v>22665</v>
      </c>
      <c r="BI90" s="143" t="n">
        <v>50436</v>
      </c>
      <c r="BJ90" s="143" t="n">
        <v>107557</v>
      </c>
      <c r="BK90" s="143" t="n">
        <v>21718</v>
      </c>
      <c r="BL90" s="143" t="n">
        <v>268994</v>
      </c>
      <c r="BM90" s="143" t="n">
        <v>1538798</v>
      </c>
      <c r="BN90" s="143" t="n">
        <v>27053</v>
      </c>
      <c r="BO90" s="143" t="n">
        <v>6</v>
      </c>
      <c r="BP90" s="143" t="s">
        <v>179</v>
      </c>
      <c r="BQ90" s="143" t="n">
        <v>34</v>
      </c>
      <c r="BR90" s="143" t="n">
        <v>3921</v>
      </c>
      <c r="BS90" s="143" t="s">
        <v>179</v>
      </c>
      <c r="BT90" s="143" t="n">
        <v>392</v>
      </c>
      <c r="BU90" s="143" t="n">
        <v>319436</v>
      </c>
      <c r="BV90" s="143" t="n">
        <v>2680126</v>
      </c>
      <c r="BW90" s="143" t="n">
        <v>126</v>
      </c>
      <c r="BX90" s="143" t="n">
        <v>10</v>
      </c>
      <c r="BY90" s="143" t="n">
        <v>500</v>
      </c>
      <c r="BZ90" s="143" t="n">
        <v>97</v>
      </c>
      <c r="CA90" s="143" t="n">
        <v>2077</v>
      </c>
      <c r="CB90" s="143" t="n">
        <v>863</v>
      </c>
      <c r="CC90" s="143" t="n">
        <v>13278</v>
      </c>
      <c r="CD90" s="143" t="n">
        <v>34643</v>
      </c>
      <c r="CE90" s="143" t="n">
        <v>5932</v>
      </c>
      <c r="CF90" s="143" t="n">
        <v>1036</v>
      </c>
      <c r="CG90" s="143" t="n">
        <v>13404</v>
      </c>
      <c r="CH90" s="143" t="n">
        <v>45158</v>
      </c>
      <c r="CI90" s="143" t="n">
        <v>2725284</v>
      </c>
      <c r="CJ90" s="143" t="n">
        <v>10704</v>
      </c>
      <c r="CK90" s="143" t="n">
        <v>2714580</v>
      </c>
      <c r="CL90" s="143" t="n">
        <v>1681008</v>
      </c>
      <c r="CM90" s="143" t="n">
        <v>1033572</v>
      </c>
      <c r="CN90" s="143" t="n">
        <v>3058124</v>
      </c>
      <c r="CO90" s="174" t="s">
        <v>867</v>
      </c>
    </row>
    <row r="91" customFormat="false" ht="12.75" hidden="false" customHeight="false" outlineLevel="0" collapsed="false">
      <c r="A91" s="175" t="s">
        <v>869</v>
      </c>
      <c r="B91" s="18"/>
      <c r="C91" s="18"/>
      <c r="D91" s="176" t="s">
        <v>996</v>
      </c>
      <c r="E91" s="176"/>
      <c r="F91" s="143" t="n">
        <v>99563</v>
      </c>
      <c r="G91" s="143" t="n">
        <v>76655</v>
      </c>
      <c r="H91" s="143" t="n">
        <v>14422</v>
      </c>
      <c r="I91" s="143" t="n">
        <v>1032</v>
      </c>
      <c r="J91" s="143" t="n">
        <v>6308</v>
      </c>
      <c r="K91" s="143" t="n">
        <v>326</v>
      </c>
      <c r="L91" s="143" t="n">
        <v>734</v>
      </c>
      <c r="M91" s="143" t="n">
        <v>86</v>
      </c>
      <c r="N91" s="143" t="n">
        <v>1018</v>
      </c>
      <c r="O91" s="143" t="n">
        <v>124</v>
      </c>
      <c r="P91" s="143" t="n">
        <v>373</v>
      </c>
      <c r="Q91" s="143" t="n">
        <v>3749</v>
      </c>
      <c r="R91" s="143" t="n">
        <v>1773</v>
      </c>
      <c r="S91" s="143" t="n">
        <v>23</v>
      </c>
      <c r="T91" s="143" t="n">
        <v>241</v>
      </c>
      <c r="U91" s="143" t="n">
        <v>1867</v>
      </c>
      <c r="V91" s="143" t="n">
        <v>66</v>
      </c>
      <c r="W91" s="143" t="n">
        <v>1662</v>
      </c>
      <c r="X91" s="143" t="n">
        <v>127</v>
      </c>
      <c r="Y91" s="143" t="n">
        <v>1436</v>
      </c>
      <c r="Z91" s="143" t="n">
        <v>6945</v>
      </c>
      <c r="AA91" s="143" t="n">
        <v>266</v>
      </c>
      <c r="AB91" s="143" t="n">
        <v>282</v>
      </c>
      <c r="AC91" s="143" t="n">
        <v>3</v>
      </c>
      <c r="AD91" s="143" t="n">
        <v>4521</v>
      </c>
      <c r="AE91" s="143" t="n">
        <v>99965</v>
      </c>
      <c r="AF91" s="143" t="s">
        <v>179</v>
      </c>
      <c r="AG91" s="143" t="n">
        <v>3</v>
      </c>
      <c r="AH91" s="143" t="s">
        <v>179</v>
      </c>
      <c r="AI91" s="143" t="s">
        <v>179</v>
      </c>
      <c r="AJ91" s="143" t="s">
        <v>179</v>
      </c>
      <c r="AK91" s="143" t="s">
        <v>179</v>
      </c>
      <c r="AL91" s="143" t="n">
        <v>8864</v>
      </c>
      <c r="AM91" s="143" t="n">
        <v>218665</v>
      </c>
      <c r="AN91" s="143" t="s">
        <v>179</v>
      </c>
      <c r="AO91" s="143" t="s">
        <v>179</v>
      </c>
      <c r="AP91" s="143" t="n">
        <v>25</v>
      </c>
      <c r="AQ91" s="143" t="n">
        <v>545</v>
      </c>
      <c r="AR91" s="143" t="n">
        <v>492</v>
      </c>
      <c r="AS91" s="143" t="n">
        <v>1040</v>
      </c>
      <c r="AT91" s="143" t="n">
        <v>2</v>
      </c>
      <c r="AU91" s="143" t="n">
        <v>104</v>
      </c>
      <c r="AV91" s="143" t="s">
        <v>179</v>
      </c>
      <c r="AW91" s="143" t="n">
        <v>9</v>
      </c>
      <c r="AX91" s="143" t="n">
        <v>2199</v>
      </c>
      <c r="AY91" s="143" t="n">
        <v>220864</v>
      </c>
      <c r="AZ91" s="143" t="n">
        <v>6739</v>
      </c>
      <c r="BA91" s="143" t="n">
        <v>214125</v>
      </c>
      <c r="BB91" s="143" t="n">
        <v>12492</v>
      </c>
      <c r="BC91" s="143" t="n">
        <v>201633</v>
      </c>
      <c r="BD91" s="143" t="n">
        <v>229737</v>
      </c>
      <c r="BE91" s="143" t="n">
        <v>1793</v>
      </c>
      <c r="BF91" s="143" t="n">
        <v>9</v>
      </c>
      <c r="BG91" s="143" t="n">
        <v>242</v>
      </c>
      <c r="BH91" s="143" t="n">
        <v>1224</v>
      </c>
      <c r="BI91" s="143" t="n">
        <v>4033</v>
      </c>
      <c r="BJ91" s="143" t="n">
        <v>744</v>
      </c>
      <c r="BK91" s="143" t="n">
        <v>1532</v>
      </c>
      <c r="BL91" s="143" t="n">
        <v>4831</v>
      </c>
      <c r="BM91" s="143" t="n">
        <v>11491</v>
      </c>
      <c r="BN91" s="143" t="n">
        <v>390</v>
      </c>
      <c r="BO91" s="143" t="s">
        <v>179</v>
      </c>
      <c r="BP91" s="143" t="s">
        <v>179</v>
      </c>
      <c r="BQ91" s="143" t="s">
        <v>179</v>
      </c>
      <c r="BR91" s="143" t="s">
        <v>179</v>
      </c>
      <c r="BS91" s="143" t="s">
        <v>179</v>
      </c>
      <c r="BT91" s="143" t="n">
        <v>1</v>
      </c>
      <c r="BU91" s="143" t="n">
        <v>8864</v>
      </c>
      <c r="BV91" s="143" t="n">
        <v>17426</v>
      </c>
      <c r="BW91" s="143" t="s">
        <v>179</v>
      </c>
      <c r="BX91" s="143" t="s">
        <v>179</v>
      </c>
      <c r="BY91" s="143" t="s">
        <v>179</v>
      </c>
      <c r="BZ91" s="143" t="s">
        <v>179</v>
      </c>
      <c r="CA91" s="143" t="s">
        <v>179</v>
      </c>
      <c r="CB91" s="143" t="s">
        <v>179</v>
      </c>
      <c r="CC91" s="143" t="n">
        <v>9</v>
      </c>
      <c r="CD91" s="143" t="n">
        <v>257</v>
      </c>
      <c r="CE91" s="143" t="n">
        <v>51</v>
      </c>
      <c r="CF91" s="143" t="s">
        <v>179</v>
      </c>
      <c r="CG91" s="143" t="n">
        <v>9</v>
      </c>
      <c r="CH91" s="143" t="n">
        <v>308</v>
      </c>
      <c r="CI91" s="143" t="n">
        <v>17734</v>
      </c>
      <c r="CJ91" s="143" t="n">
        <v>1137</v>
      </c>
      <c r="CK91" s="143" t="n">
        <v>16597</v>
      </c>
      <c r="CL91" s="143" t="n">
        <v>12492</v>
      </c>
      <c r="CM91" s="143" t="n">
        <v>4105</v>
      </c>
      <c r="CN91" s="143" t="n">
        <v>26607</v>
      </c>
      <c r="CO91" s="174" t="s">
        <v>869</v>
      </c>
    </row>
    <row r="92" customFormat="false" ht="12.75" hidden="false" customHeight="false" outlineLevel="0" collapsed="false">
      <c r="A92" s="175" t="s">
        <v>871</v>
      </c>
      <c r="B92" s="18"/>
      <c r="C92" s="18"/>
      <c r="D92" s="176" t="s">
        <v>997</v>
      </c>
      <c r="E92" s="176"/>
      <c r="F92" s="143" t="n">
        <v>87350</v>
      </c>
      <c r="G92" s="143" t="n">
        <v>68508</v>
      </c>
      <c r="H92" s="143" t="n">
        <v>13225</v>
      </c>
      <c r="I92" s="143" t="n">
        <v>851</v>
      </c>
      <c r="J92" s="143" t="n">
        <v>4558</v>
      </c>
      <c r="K92" s="143" t="s">
        <v>179</v>
      </c>
      <c r="L92" s="143" t="n">
        <v>161</v>
      </c>
      <c r="M92" s="143" t="n">
        <v>47</v>
      </c>
      <c r="N92" s="143" t="n">
        <v>2754</v>
      </c>
      <c r="O92" s="143" t="n">
        <v>33</v>
      </c>
      <c r="P92" s="143" t="n">
        <v>689</v>
      </c>
      <c r="Q92" s="143" t="n">
        <v>3724</v>
      </c>
      <c r="R92" s="143" t="n">
        <v>3135</v>
      </c>
      <c r="S92" s="143" t="n">
        <v>250</v>
      </c>
      <c r="T92" s="143" t="n">
        <v>214</v>
      </c>
      <c r="U92" s="143" t="n">
        <v>11009</v>
      </c>
      <c r="V92" s="143" t="n">
        <v>102</v>
      </c>
      <c r="W92" s="143" t="n">
        <v>985</v>
      </c>
      <c r="X92" s="143" t="n">
        <v>45</v>
      </c>
      <c r="Y92" s="143" t="n">
        <v>10</v>
      </c>
      <c r="Z92" s="143" t="n">
        <v>4977</v>
      </c>
      <c r="AA92" s="143" t="n">
        <v>1878</v>
      </c>
      <c r="AB92" s="143" t="n">
        <v>1895</v>
      </c>
      <c r="AC92" s="143" t="n">
        <v>797</v>
      </c>
      <c r="AD92" s="143" t="n">
        <v>36</v>
      </c>
      <c r="AE92" s="143" t="n">
        <v>8204</v>
      </c>
      <c r="AF92" s="143" t="s">
        <v>179</v>
      </c>
      <c r="AG92" s="143" t="s">
        <v>179</v>
      </c>
      <c r="AH92" s="143" t="s">
        <v>179</v>
      </c>
      <c r="AI92" s="143" t="s">
        <v>179</v>
      </c>
      <c r="AJ92" s="143" t="s">
        <v>179</v>
      </c>
      <c r="AK92" s="143" t="s">
        <v>179</v>
      </c>
      <c r="AL92" s="143" t="n">
        <v>950</v>
      </c>
      <c r="AM92" s="143" t="n">
        <v>127519</v>
      </c>
      <c r="AN92" s="143" t="s">
        <v>179</v>
      </c>
      <c r="AO92" s="143" t="s">
        <v>179</v>
      </c>
      <c r="AP92" s="143" t="s">
        <v>179</v>
      </c>
      <c r="AQ92" s="143" t="n">
        <v>1</v>
      </c>
      <c r="AR92" s="143" t="n">
        <v>893</v>
      </c>
      <c r="AS92" s="143" t="n">
        <v>1826</v>
      </c>
      <c r="AT92" s="143" t="n">
        <v>338</v>
      </c>
      <c r="AU92" s="143" t="n">
        <v>802</v>
      </c>
      <c r="AV92" s="143" t="s">
        <v>179</v>
      </c>
      <c r="AW92" s="143" t="s">
        <v>179</v>
      </c>
      <c r="AX92" s="143" t="n">
        <v>3860</v>
      </c>
      <c r="AY92" s="143" t="n">
        <v>131379</v>
      </c>
      <c r="AZ92" s="143" t="n">
        <v>8647</v>
      </c>
      <c r="BA92" s="143" t="n">
        <v>122732</v>
      </c>
      <c r="BB92" s="143" t="n">
        <v>690</v>
      </c>
      <c r="BC92" s="143" t="n">
        <v>122042</v>
      </c>
      <c r="BD92" s="143" t="n">
        <v>132329</v>
      </c>
      <c r="BE92" s="143" t="n">
        <v>101495</v>
      </c>
      <c r="BF92" s="143" t="n">
        <v>392</v>
      </c>
      <c r="BG92" s="143" t="n">
        <v>1764</v>
      </c>
      <c r="BH92" s="143" t="n">
        <v>566</v>
      </c>
      <c r="BI92" s="143" t="n">
        <v>634</v>
      </c>
      <c r="BJ92" s="143" t="n">
        <v>213</v>
      </c>
      <c r="BK92" s="143" t="n">
        <v>910</v>
      </c>
      <c r="BL92" s="143" t="n">
        <v>316</v>
      </c>
      <c r="BM92" s="143" t="n">
        <v>477</v>
      </c>
      <c r="BN92" s="143" t="n">
        <v>972</v>
      </c>
      <c r="BO92" s="143" t="s">
        <v>179</v>
      </c>
      <c r="BP92" s="143" t="s">
        <v>179</v>
      </c>
      <c r="BQ92" s="143" t="n">
        <v>5</v>
      </c>
      <c r="BR92" s="143" t="s">
        <v>179</v>
      </c>
      <c r="BS92" s="143" t="s">
        <v>179</v>
      </c>
      <c r="BT92" s="143" t="s">
        <v>179</v>
      </c>
      <c r="BU92" s="143" t="n">
        <v>950</v>
      </c>
      <c r="BV92" s="143" t="n">
        <v>106794</v>
      </c>
      <c r="BW92" s="143" t="s">
        <v>179</v>
      </c>
      <c r="BX92" s="143" t="s">
        <v>179</v>
      </c>
      <c r="BY92" s="143" t="n">
        <v>116</v>
      </c>
      <c r="BZ92" s="143" t="s">
        <v>179</v>
      </c>
      <c r="CA92" s="143" t="n">
        <v>1230</v>
      </c>
      <c r="CB92" s="143" t="n">
        <v>8</v>
      </c>
      <c r="CC92" s="143" t="s">
        <v>179</v>
      </c>
      <c r="CD92" s="143" t="s">
        <v>179</v>
      </c>
      <c r="CE92" s="143" t="n">
        <v>459</v>
      </c>
      <c r="CF92" s="143" t="s">
        <v>179</v>
      </c>
      <c r="CG92" s="143" t="s">
        <v>179</v>
      </c>
      <c r="CH92" s="143" t="n">
        <v>1813</v>
      </c>
      <c r="CI92" s="143" t="n">
        <v>108607</v>
      </c>
      <c r="CJ92" s="143" t="n">
        <v>559</v>
      </c>
      <c r="CK92" s="143" t="n">
        <v>108048</v>
      </c>
      <c r="CL92" s="143" t="n">
        <v>690</v>
      </c>
      <c r="CM92" s="143" t="n">
        <v>107358</v>
      </c>
      <c r="CN92" s="143" t="n">
        <v>109557</v>
      </c>
      <c r="CO92" s="174" t="s">
        <v>871</v>
      </c>
    </row>
    <row r="93" customFormat="false" ht="12.75" hidden="false" customHeight="false" outlineLevel="0" collapsed="false">
      <c r="A93" s="175" t="s">
        <v>873</v>
      </c>
      <c r="B93" s="18"/>
      <c r="C93" s="18"/>
      <c r="D93" s="176" t="s">
        <v>998</v>
      </c>
      <c r="E93" s="176"/>
      <c r="F93" s="143" t="n">
        <v>1687</v>
      </c>
      <c r="G93" s="143" t="n">
        <v>1340</v>
      </c>
      <c r="H93" s="143" t="n">
        <v>270</v>
      </c>
      <c r="I93" s="143" t="s">
        <v>179</v>
      </c>
      <c r="J93" s="143" t="n">
        <v>77</v>
      </c>
      <c r="K93" s="143" t="s">
        <v>179</v>
      </c>
      <c r="L93" s="143" t="s">
        <v>179</v>
      </c>
      <c r="M93" s="143" t="s">
        <v>179</v>
      </c>
      <c r="N93" s="143" t="n">
        <v>114</v>
      </c>
      <c r="O93" s="143" t="n">
        <v>1</v>
      </c>
      <c r="P93" s="143" t="n">
        <v>32</v>
      </c>
      <c r="Q93" s="143" t="n">
        <v>30</v>
      </c>
      <c r="R93" s="143" t="n">
        <v>131</v>
      </c>
      <c r="S93" s="143" t="n">
        <v>2</v>
      </c>
      <c r="T93" s="143" t="n">
        <v>10</v>
      </c>
      <c r="U93" s="143" t="n">
        <v>231</v>
      </c>
      <c r="V93" s="143" t="n">
        <v>6</v>
      </c>
      <c r="W93" s="143" t="n">
        <v>114</v>
      </c>
      <c r="X93" s="143" t="n">
        <v>1</v>
      </c>
      <c r="Y93" s="143" t="s">
        <v>179</v>
      </c>
      <c r="Z93" s="143" t="n">
        <v>73</v>
      </c>
      <c r="AA93" s="143" t="s">
        <v>179</v>
      </c>
      <c r="AB93" s="143" t="s">
        <v>179</v>
      </c>
      <c r="AC93" s="143" t="n">
        <v>87</v>
      </c>
      <c r="AD93" s="143" t="s">
        <v>179</v>
      </c>
      <c r="AE93" s="143" t="n">
        <v>99</v>
      </c>
      <c r="AF93" s="143" t="s">
        <v>179</v>
      </c>
      <c r="AG93" s="143" t="s">
        <v>179</v>
      </c>
      <c r="AH93" s="143" t="s">
        <v>179</v>
      </c>
      <c r="AI93" s="143" t="s">
        <v>179</v>
      </c>
      <c r="AJ93" s="143" t="s">
        <v>179</v>
      </c>
      <c r="AK93" s="143" t="s">
        <v>179</v>
      </c>
      <c r="AL93" s="143" t="n">
        <v>139</v>
      </c>
      <c r="AM93" s="143" t="n">
        <v>2506</v>
      </c>
      <c r="AN93" s="143" t="s">
        <v>179</v>
      </c>
      <c r="AO93" s="143" t="s">
        <v>179</v>
      </c>
      <c r="AP93" s="143" t="s">
        <v>179</v>
      </c>
      <c r="AQ93" s="143" t="s">
        <v>179</v>
      </c>
      <c r="AR93" s="143" t="n">
        <v>9</v>
      </c>
      <c r="AS93" s="143" t="n">
        <v>268</v>
      </c>
      <c r="AT93" s="143" t="s">
        <v>179</v>
      </c>
      <c r="AU93" s="143" t="n">
        <v>5</v>
      </c>
      <c r="AV93" s="143" t="s">
        <v>179</v>
      </c>
      <c r="AW93" s="143" t="s">
        <v>179</v>
      </c>
      <c r="AX93" s="143" t="n">
        <v>282</v>
      </c>
      <c r="AY93" s="143" t="n">
        <v>2788</v>
      </c>
      <c r="AZ93" s="143" t="n">
        <v>116</v>
      </c>
      <c r="BA93" s="143" t="n">
        <v>2672</v>
      </c>
      <c r="BB93" s="143" t="n">
        <v>207</v>
      </c>
      <c r="BC93" s="143" t="n">
        <v>2465</v>
      </c>
      <c r="BD93" s="143" t="n">
        <v>2927</v>
      </c>
      <c r="BE93" s="143" t="n">
        <v>212</v>
      </c>
      <c r="BF93" s="143" t="n">
        <v>426</v>
      </c>
      <c r="BG93" s="143" t="n">
        <v>4</v>
      </c>
      <c r="BH93" s="143" t="n">
        <v>60</v>
      </c>
      <c r="BI93" s="143" t="n">
        <v>1</v>
      </c>
      <c r="BJ93" s="143" t="n">
        <v>14</v>
      </c>
      <c r="BK93" s="143" t="n">
        <v>5</v>
      </c>
      <c r="BL93" s="143" t="n">
        <v>138</v>
      </c>
      <c r="BM93" s="143" t="n">
        <v>193</v>
      </c>
      <c r="BN93" s="143" t="n">
        <v>8</v>
      </c>
      <c r="BO93" s="143" t="s">
        <v>179</v>
      </c>
      <c r="BP93" s="143" t="s">
        <v>179</v>
      </c>
      <c r="BQ93" s="143" t="s">
        <v>179</v>
      </c>
      <c r="BR93" s="143" t="s">
        <v>179</v>
      </c>
      <c r="BS93" s="143" t="s">
        <v>179</v>
      </c>
      <c r="BT93" s="143" t="s">
        <v>179</v>
      </c>
      <c r="BU93" s="143" t="n">
        <v>139</v>
      </c>
      <c r="BV93" s="143" t="n">
        <v>922</v>
      </c>
      <c r="BW93" s="143" t="s">
        <v>179</v>
      </c>
      <c r="BX93" s="143" t="s">
        <v>179</v>
      </c>
      <c r="BY93" s="143" t="s">
        <v>179</v>
      </c>
      <c r="BZ93" s="143" t="s">
        <v>179</v>
      </c>
      <c r="CA93" s="143" t="s">
        <v>179</v>
      </c>
      <c r="CB93" s="143" t="s">
        <v>179</v>
      </c>
      <c r="CC93" s="143" t="s">
        <v>179</v>
      </c>
      <c r="CD93" s="143" t="s">
        <v>179</v>
      </c>
      <c r="CE93" s="143" t="s">
        <v>179</v>
      </c>
      <c r="CF93" s="143" t="s">
        <v>179</v>
      </c>
      <c r="CG93" s="143" t="s">
        <v>179</v>
      </c>
      <c r="CH93" s="143" t="s">
        <v>179</v>
      </c>
      <c r="CI93" s="143" t="n">
        <v>922</v>
      </c>
      <c r="CJ93" s="143" t="s">
        <v>179</v>
      </c>
      <c r="CK93" s="143" t="n">
        <v>922</v>
      </c>
      <c r="CL93" s="143" t="n">
        <v>207</v>
      </c>
      <c r="CM93" s="143" t="n">
        <v>715</v>
      </c>
      <c r="CN93" s="143" t="n">
        <v>1061</v>
      </c>
      <c r="CO93" s="174" t="s">
        <v>873</v>
      </c>
    </row>
    <row r="94" customFormat="false" ht="12.75" hidden="false" customHeight="false" outlineLevel="0" collapsed="false">
      <c r="A94" s="175" t="s">
        <v>875</v>
      </c>
      <c r="B94" s="18"/>
      <c r="C94" s="18"/>
      <c r="D94" s="176" t="s">
        <v>876</v>
      </c>
      <c r="E94" s="176"/>
      <c r="F94" s="143" t="n">
        <v>31046</v>
      </c>
      <c r="G94" s="143" t="n">
        <v>24098</v>
      </c>
      <c r="H94" s="143" t="n">
        <v>4700</v>
      </c>
      <c r="I94" s="143" t="n">
        <v>197</v>
      </c>
      <c r="J94" s="143" t="n">
        <v>1588</v>
      </c>
      <c r="K94" s="143" t="n">
        <v>24</v>
      </c>
      <c r="L94" s="143" t="n">
        <v>103</v>
      </c>
      <c r="M94" s="143" t="n">
        <v>336</v>
      </c>
      <c r="N94" s="143" t="n">
        <v>1086</v>
      </c>
      <c r="O94" s="143" t="n">
        <v>459</v>
      </c>
      <c r="P94" s="143" t="n">
        <v>720</v>
      </c>
      <c r="Q94" s="143" t="n">
        <v>3435</v>
      </c>
      <c r="R94" s="143" t="n">
        <v>1806</v>
      </c>
      <c r="S94" s="143" t="n">
        <v>91</v>
      </c>
      <c r="T94" s="143" t="n">
        <v>176</v>
      </c>
      <c r="U94" s="143" t="n">
        <v>4083</v>
      </c>
      <c r="V94" s="143" t="n">
        <v>603</v>
      </c>
      <c r="W94" s="143" t="n">
        <v>802</v>
      </c>
      <c r="X94" s="143" t="n">
        <v>59</v>
      </c>
      <c r="Y94" s="143" t="n">
        <v>544</v>
      </c>
      <c r="Z94" s="143" t="n">
        <v>3364</v>
      </c>
      <c r="AA94" s="143" t="n">
        <v>805</v>
      </c>
      <c r="AB94" s="143" t="n">
        <v>400</v>
      </c>
      <c r="AC94" s="143" t="s">
        <v>179</v>
      </c>
      <c r="AD94" s="143" t="n">
        <v>1008</v>
      </c>
      <c r="AE94" s="143" t="n">
        <v>48788</v>
      </c>
      <c r="AF94" s="143" t="s">
        <v>179</v>
      </c>
      <c r="AG94" s="143" t="s">
        <v>179</v>
      </c>
      <c r="AH94" s="143" t="s">
        <v>179</v>
      </c>
      <c r="AI94" s="143" t="s">
        <v>179</v>
      </c>
      <c r="AJ94" s="143" t="s">
        <v>179</v>
      </c>
      <c r="AK94" s="143" t="n">
        <v>2</v>
      </c>
      <c r="AL94" s="143" t="n">
        <v>2562</v>
      </c>
      <c r="AM94" s="143" t="n">
        <v>96818</v>
      </c>
      <c r="AN94" s="143" t="s">
        <v>179</v>
      </c>
      <c r="AO94" s="143" t="s">
        <v>179</v>
      </c>
      <c r="AP94" s="143" t="s">
        <v>179</v>
      </c>
      <c r="AQ94" s="143" t="n">
        <v>113</v>
      </c>
      <c r="AR94" s="143" t="n">
        <v>726</v>
      </c>
      <c r="AS94" s="143" t="n">
        <v>2209</v>
      </c>
      <c r="AT94" s="143" t="n">
        <v>21</v>
      </c>
      <c r="AU94" s="143" t="n">
        <v>1815</v>
      </c>
      <c r="AV94" s="143" t="s">
        <v>179</v>
      </c>
      <c r="AW94" s="143" t="n">
        <v>6</v>
      </c>
      <c r="AX94" s="143" t="n">
        <v>4878</v>
      </c>
      <c r="AY94" s="143" t="n">
        <v>101696</v>
      </c>
      <c r="AZ94" s="143" t="n">
        <v>4356</v>
      </c>
      <c r="BA94" s="143" t="n">
        <v>97340</v>
      </c>
      <c r="BB94" s="143" t="n">
        <v>15832</v>
      </c>
      <c r="BC94" s="143" t="n">
        <v>81508</v>
      </c>
      <c r="BD94" s="143" t="n">
        <v>104264</v>
      </c>
      <c r="BE94" s="143" t="n">
        <v>5614</v>
      </c>
      <c r="BF94" s="143" t="n">
        <v>1084</v>
      </c>
      <c r="BG94" s="143" t="n">
        <v>556</v>
      </c>
      <c r="BH94" s="143" t="n">
        <v>1293</v>
      </c>
      <c r="BI94" s="143" t="n">
        <v>1223</v>
      </c>
      <c r="BJ94" s="143" t="n">
        <v>9283</v>
      </c>
      <c r="BK94" s="143" t="n">
        <v>937</v>
      </c>
      <c r="BL94" s="143" t="n">
        <v>1339</v>
      </c>
      <c r="BM94" s="143" t="n">
        <v>6036</v>
      </c>
      <c r="BN94" s="143" t="n">
        <v>2021</v>
      </c>
      <c r="BO94" s="143" t="s">
        <v>179</v>
      </c>
      <c r="BP94" s="143" t="s">
        <v>179</v>
      </c>
      <c r="BQ94" s="143" t="n">
        <v>28</v>
      </c>
      <c r="BR94" s="143" t="s">
        <v>179</v>
      </c>
      <c r="BS94" s="143" t="s">
        <v>179</v>
      </c>
      <c r="BT94" s="143" t="s">
        <v>179</v>
      </c>
      <c r="BU94" s="143" t="n">
        <v>2562</v>
      </c>
      <c r="BV94" s="143" t="n">
        <v>26852</v>
      </c>
      <c r="BW94" s="143" t="s">
        <v>179</v>
      </c>
      <c r="BX94" s="143" t="s">
        <v>179</v>
      </c>
      <c r="BY94" s="143" t="n">
        <v>21</v>
      </c>
      <c r="BZ94" s="143" t="s">
        <v>179</v>
      </c>
      <c r="CA94" s="143" t="s">
        <v>179</v>
      </c>
      <c r="CB94" s="143" t="n">
        <v>3</v>
      </c>
      <c r="CC94" s="143" t="n">
        <v>6</v>
      </c>
      <c r="CD94" s="143" t="n">
        <v>513</v>
      </c>
      <c r="CE94" s="143" t="n">
        <v>174</v>
      </c>
      <c r="CF94" s="143" t="s">
        <v>179</v>
      </c>
      <c r="CG94" s="143" t="n">
        <v>6</v>
      </c>
      <c r="CH94" s="143" t="n">
        <v>711</v>
      </c>
      <c r="CI94" s="143" t="n">
        <v>27563</v>
      </c>
      <c r="CJ94" s="143" t="n">
        <v>390</v>
      </c>
      <c r="CK94" s="143" t="n">
        <v>27173</v>
      </c>
      <c r="CL94" s="143" t="n">
        <v>15832</v>
      </c>
      <c r="CM94" s="143" t="n">
        <v>11341</v>
      </c>
      <c r="CN94" s="143" t="n">
        <v>30131</v>
      </c>
      <c r="CO94" s="174" t="s">
        <v>875</v>
      </c>
    </row>
    <row r="95" customFormat="false" ht="12.75" hidden="false" customHeight="true" outlineLevel="0" collapsed="false">
      <c r="A95" s="190" t="s">
        <v>877</v>
      </c>
      <c r="B95" s="18"/>
      <c r="C95" s="191" t="s">
        <v>878</v>
      </c>
      <c r="D95" s="191"/>
      <c r="E95" s="191"/>
      <c r="F95" s="143" t="s">
        <v>179</v>
      </c>
      <c r="G95" s="143" t="s">
        <v>179</v>
      </c>
      <c r="H95" s="143" t="s">
        <v>179</v>
      </c>
      <c r="I95" s="143" t="s">
        <v>179</v>
      </c>
      <c r="J95" s="143" t="s">
        <v>179</v>
      </c>
      <c r="K95" s="143" t="s">
        <v>179</v>
      </c>
      <c r="L95" s="143" t="s">
        <v>179</v>
      </c>
      <c r="M95" s="143" t="s">
        <v>179</v>
      </c>
      <c r="N95" s="143" t="s">
        <v>179</v>
      </c>
      <c r="O95" s="143" t="s">
        <v>179</v>
      </c>
      <c r="P95" s="143" t="s">
        <v>179</v>
      </c>
      <c r="Q95" s="143" t="s">
        <v>179</v>
      </c>
      <c r="R95" s="143" t="s">
        <v>179</v>
      </c>
      <c r="S95" s="143" t="s">
        <v>179</v>
      </c>
      <c r="T95" s="143" t="s">
        <v>179</v>
      </c>
      <c r="U95" s="143" t="n">
        <v>2850</v>
      </c>
      <c r="V95" s="143" t="s">
        <v>179</v>
      </c>
      <c r="W95" s="143" t="s">
        <v>179</v>
      </c>
      <c r="X95" s="143" t="n">
        <v>431</v>
      </c>
      <c r="Y95" s="143" t="n">
        <v>510</v>
      </c>
      <c r="Z95" s="143" t="n">
        <v>1779</v>
      </c>
      <c r="AA95" s="143" t="s">
        <v>179</v>
      </c>
      <c r="AB95" s="143" t="s">
        <v>179</v>
      </c>
      <c r="AC95" s="143" t="s">
        <v>179</v>
      </c>
      <c r="AD95" s="143" t="n">
        <v>16170</v>
      </c>
      <c r="AE95" s="143" t="n">
        <v>676978</v>
      </c>
      <c r="AF95" s="143" t="n">
        <v>53</v>
      </c>
      <c r="AG95" s="143" t="n">
        <v>2398</v>
      </c>
      <c r="AH95" s="143" t="s">
        <v>179</v>
      </c>
      <c r="AI95" s="143" t="s">
        <v>179</v>
      </c>
      <c r="AJ95" s="143" t="s">
        <v>179</v>
      </c>
      <c r="AK95" s="143" t="n">
        <v>4</v>
      </c>
      <c r="AL95" s="143" t="n">
        <v>4101</v>
      </c>
      <c r="AM95" s="143" t="n">
        <v>697481</v>
      </c>
      <c r="AN95" s="143" t="s">
        <v>179</v>
      </c>
      <c r="AO95" s="143" t="n">
        <v>97792</v>
      </c>
      <c r="AP95" s="143" t="s">
        <v>179</v>
      </c>
      <c r="AQ95" s="143" t="s">
        <v>179</v>
      </c>
      <c r="AR95" s="143" t="s">
        <v>179</v>
      </c>
      <c r="AS95" s="143" t="s">
        <v>179</v>
      </c>
      <c r="AT95" s="143" t="n">
        <v>1795</v>
      </c>
      <c r="AU95" s="143" t="n">
        <v>136408</v>
      </c>
      <c r="AV95" s="143" t="s">
        <v>179</v>
      </c>
      <c r="AW95" s="143" t="n">
        <v>295</v>
      </c>
      <c r="AX95" s="143" t="n">
        <v>235700</v>
      </c>
      <c r="AY95" s="143" t="n">
        <v>933181</v>
      </c>
      <c r="AZ95" s="143" t="n">
        <v>1637</v>
      </c>
      <c r="BA95" s="143" t="n">
        <v>931544</v>
      </c>
      <c r="BB95" s="143" t="n">
        <v>15924</v>
      </c>
      <c r="BC95" s="143" t="n">
        <v>915620</v>
      </c>
      <c r="BD95" s="143" t="n">
        <v>937577</v>
      </c>
      <c r="BE95" s="143" t="s">
        <v>179</v>
      </c>
      <c r="BF95" s="143" t="s">
        <v>179</v>
      </c>
      <c r="BG95" s="143" t="s">
        <v>179</v>
      </c>
      <c r="BH95" s="143" t="n">
        <v>450</v>
      </c>
      <c r="BI95" s="143" t="n">
        <v>2151</v>
      </c>
      <c r="BJ95" s="143" t="n">
        <v>3806</v>
      </c>
      <c r="BK95" s="143" t="n">
        <v>31</v>
      </c>
      <c r="BL95" s="143" t="n">
        <v>1923</v>
      </c>
      <c r="BM95" s="143" t="n">
        <v>9602</v>
      </c>
      <c r="BN95" s="143" t="n">
        <v>12249</v>
      </c>
      <c r="BO95" s="143" t="n">
        <v>27</v>
      </c>
      <c r="BP95" s="143" t="s">
        <v>179</v>
      </c>
      <c r="BQ95" s="143" t="n">
        <v>949</v>
      </c>
      <c r="BR95" s="143" t="s">
        <v>179</v>
      </c>
      <c r="BS95" s="143" t="s">
        <v>179</v>
      </c>
      <c r="BT95" s="143" t="s">
        <v>179</v>
      </c>
      <c r="BU95" s="143" t="n">
        <v>4101</v>
      </c>
      <c r="BV95" s="143" t="n">
        <v>27087</v>
      </c>
      <c r="BW95" s="143" t="n">
        <v>73</v>
      </c>
      <c r="BX95" s="143" t="n">
        <v>27</v>
      </c>
      <c r="BY95" s="143" t="n">
        <v>12614</v>
      </c>
      <c r="BZ95" s="143" t="s">
        <v>179</v>
      </c>
      <c r="CA95" s="143" t="s">
        <v>179</v>
      </c>
      <c r="CB95" s="143" t="s">
        <v>179</v>
      </c>
      <c r="CC95" s="143" t="n">
        <v>222</v>
      </c>
      <c r="CD95" s="143" t="n">
        <v>2489</v>
      </c>
      <c r="CE95" s="143" t="n">
        <v>1119</v>
      </c>
      <c r="CF95" s="143" t="s">
        <v>179</v>
      </c>
      <c r="CG95" s="143" t="n">
        <v>295</v>
      </c>
      <c r="CH95" s="143" t="n">
        <v>16249</v>
      </c>
      <c r="CI95" s="143" t="n">
        <v>43336</v>
      </c>
      <c r="CJ95" s="143" t="n">
        <v>31</v>
      </c>
      <c r="CK95" s="143" t="n">
        <v>43305</v>
      </c>
      <c r="CL95" s="143" t="n">
        <v>15924</v>
      </c>
      <c r="CM95" s="143" t="n">
        <v>27381</v>
      </c>
      <c r="CN95" s="143" t="n">
        <v>47732</v>
      </c>
      <c r="CO95" s="185" t="s">
        <v>877</v>
      </c>
    </row>
    <row r="96" customFormat="false" ht="12.75" hidden="false" customHeight="false" outlineLevel="0" collapsed="false">
      <c r="A96" s="175" t="s">
        <v>879</v>
      </c>
      <c r="C96" s="176" t="s">
        <v>880</v>
      </c>
      <c r="D96" s="176"/>
      <c r="E96" s="176"/>
      <c r="F96" s="143" t="n">
        <v>16828</v>
      </c>
      <c r="G96" s="143" t="n">
        <v>12193</v>
      </c>
      <c r="H96" s="143" t="n">
        <v>1679</v>
      </c>
      <c r="I96" s="143" t="n">
        <v>323</v>
      </c>
      <c r="J96" s="143" t="n">
        <v>1921</v>
      </c>
      <c r="K96" s="143" t="n">
        <v>390</v>
      </c>
      <c r="L96" s="143" t="n">
        <v>317</v>
      </c>
      <c r="M96" s="143" t="n">
        <v>5</v>
      </c>
      <c r="N96" s="143" t="n">
        <v>109</v>
      </c>
      <c r="O96" s="143" t="s">
        <v>179</v>
      </c>
      <c r="P96" s="143" t="n">
        <v>36</v>
      </c>
      <c r="Q96" s="143" t="n">
        <v>149</v>
      </c>
      <c r="R96" s="143" t="n">
        <v>78</v>
      </c>
      <c r="S96" s="143" t="n">
        <v>4</v>
      </c>
      <c r="T96" s="143" t="n">
        <v>19</v>
      </c>
      <c r="U96" s="143" t="n">
        <v>11297</v>
      </c>
      <c r="V96" s="143" t="n">
        <v>6</v>
      </c>
      <c r="W96" s="143" t="n">
        <v>1159</v>
      </c>
      <c r="X96" s="143" t="n">
        <v>25</v>
      </c>
      <c r="Y96" s="143" t="n">
        <v>92082</v>
      </c>
      <c r="Z96" s="143" t="n">
        <v>1119</v>
      </c>
      <c r="AA96" s="143" t="s">
        <v>179</v>
      </c>
      <c r="AB96" s="143" t="s">
        <v>179</v>
      </c>
      <c r="AC96" s="143" t="s">
        <v>179</v>
      </c>
      <c r="AD96" s="143" t="n">
        <v>265</v>
      </c>
      <c r="AE96" s="143" t="n">
        <v>10645</v>
      </c>
      <c r="AF96" s="143" t="s">
        <v>179</v>
      </c>
      <c r="AG96" s="143" t="s">
        <v>179</v>
      </c>
      <c r="AH96" s="143" t="s">
        <v>179</v>
      </c>
      <c r="AI96" s="143" t="s">
        <v>179</v>
      </c>
      <c r="AJ96" s="143" t="n">
        <v>1299383</v>
      </c>
      <c r="AK96" s="143" t="s">
        <v>179</v>
      </c>
      <c r="AL96" s="143" t="n">
        <v>70931</v>
      </c>
      <c r="AM96" s="143" t="n">
        <v>1362402</v>
      </c>
      <c r="AN96" s="143" t="s">
        <v>179</v>
      </c>
      <c r="AO96" s="143" t="s">
        <v>179</v>
      </c>
      <c r="AP96" s="143" t="s">
        <v>179</v>
      </c>
      <c r="AQ96" s="143" t="s">
        <v>179</v>
      </c>
      <c r="AR96" s="143" t="n">
        <v>3</v>
      </c>
      <c r="AS96" s="143" t="s">
        <v>179</v>
      </c>
      <c r="AT96" s="143" t="s">
        <v>179</v>
      </c>
      <c r="AU96" s="143" t="s">
        <v>179</v>
      </c>
      <c r="AV96" s="143" t="s">
        <v>179</v>
      </c>
      <c r="AW96" s="143" t="s">
        <v>179</v>
      </c>
      <c r="AX96" s="143" t="n">
        <v>3</v>
      </c>
      <c r="AY96" s="143" t="n">
        <v>1362405</v>
      </c>
      <c r="AZ96" s="143" t="n">
        <v>806</v>
      </c>
      <c r="BA96" s="143" t="n">
        <v>1361599</v>
      </c>
      <c r="BB96" s="143" t="n">
        <v>545924</v>
      </c>
      <c r="BC96" s="143" t="n">
        <v>815675</v>
      </c>
      <c r="BD96" s="143" t="n">
        <v>1433336</v>
      </c>
      <c r="BE96" s="143" t="n">
        <v>22</v>
      </c>
      <c r="BF96" s="143" t="n">
        <v>5</v>
      </c>
      <c r="BG96" s="143" t="s">
        <v>179</v>
      </c>
      <c r="BH96" s="143" t="n">
        <v>19</v>
      </c>
      <c r="BI96" s="143" t="n">
        <v>70524</v>
      </c>
      <c r="BJ96" s="143" t="n">
        <v>462663</v>
      </c>
      <c r="BK96" s="143" t="n">
        <v>556</v>
      </c>
      <c r="BL96" s="143" t="n">
        <v>407</v>
      </c>
      <c r="BM96" s="143" t="n">
        <v>83261</v>
      </c>
      <c r="BN96" s="143" t="n">
        <v>97</v>
      </c>
      <c r="BO96" s="143" t="s">
        <v>179</v>
      </c>
      <c r="BP96" s="143" t="s">
        <v>179</v>
      </c>
      <c r="BQ96" s="143" t="n">
        <v>1</v>
      </c>
      <c r="BR96" s="143" t="n">
        <v>141996</v>
      </c>
      <c r="BS96" s="143" t="n">
        <v>6035</v>
      </c>
      <c r="BT96" s="143" t="s">
        <v>179</v>
      </c>
      <c r="BU96" s="143" t="n">
        <v>70931</v>
      </c>
      <c r="BV96" s="143" t="n">
        <v>694655</v>
      </c>
      <c r="BW96" s="143" t="s">
        <v>179</v>
      </c>
      <c r="BX96" s="143" t="s">
        <v>179</v>
      </c>
      <c r="BY96" s="143" t="s">
        <v>179</v>
      </c>
      <c r="BZ96" s="143" t="s">
        <v>179</v>
      </c>
      <c r="CA96" s="143" t="s">
        <v>179</v>
      </c>
      <c r="CB96" s="143" t="s">
        <v>179</v>
      </c>
      <c r="CC96" s="143" t="s">
        <v>179</v>
      </c>
      <c r="CD96" s="143" t="s">
        <v>179</v>
      </c>
      <c r="CE96" s="143" t="s">
        <v>179</v>
      </c>
      <c r="CF96" s="143" t="s">
        <v>179</v>
      </c>
      <c r="CG96" s="143" t="s">
        <v>179</v>
      </c>
      <c r="CH96" s="143" t="s">
        <v>179</v>
      </c>
      <c r="CI96" s="143" t="n">
        <v>694655</v>
      </c>
      <c r="CJ96" s="143" t="n">
        <v>191</v>
      </c>
      <c r="CK96" s="143" t="n">
        <v>694464</v>
      </c>
      <c r="CL96" s="143" t="n">
        <v>545924</v>
      </c>
      <c r="CM96" s="143" t="n">
        <v>148540</v>
      </c>
      <c r="CN96" s="143" t="n">
        <v>765586</v>
      </c>
      <c r="CO96" s="174" t="s">
        <v>879</v>
      </c>
    </row>
    <row r="97" customFormat="false" ht="12.75" hidden="false" customHeight="false" outlineLevel="0" collapsed="false">
      <c r="A97" s="175" t="s">
        <v>999</v>
      </c>
      <c r="C97" s="177"/>
      <c r="D97" s="177" t="s">
        <v>881</v>
      </c>
      <c r="E97" s="177"/>
      <c r="F97" s="143" t="n">
        <v>493</v>
      </c>
      <c r="G97" s="143" t="n">
        <v>347</v>
      </c>
      <c r="H97" s="143" t="n">
        <v>35</v>
      </c>
      <c r="I97" s="143" t="n">
        <v>60</v>
      </c>
      <c r="J97" s="143" t="n">
        <v>33</v>
      </c>
      <c r="K97" s="143" t="s">
        <v>179</v>
      </c>
      <c r="L97" s="143" t="n">
        <v>18</v>
      </c>
      <c r="M97" s="143" t="s">
        <v>179</v>
      </c>
      <c r="N97" s="143" t="s">
        <v>179</v>
      </c>
      <c r="O97" s="143" t="s">
        <v>179</v>
      </c>
      <c r="P97" s="143" t="s">
        <v>179</v>
      </c>
      <c r="Q97" s="143" t="s">
        <v>179</v>
      </c>
      <c r="R97" s="143" t="s">
        <v>179</v>
      </c>
      <c r="S97" s="143" t="s">
        <v>179</v>
      </c>
      <c r="T97" s="143" t="s">
        <v>179</v>
      </c>
      <c r="U97" s="143" t="s">
        <v>179</v>
      </c>
      <c r="V97" s="143" t="s">
        <v>179</v>
      </c>
      <c r="W97" s="143" t="n">
        <v>1</v>
      </c>
      <c r="X97" s="143" t="s">
        <v>179</v>
      </c>
      <c r="Y97" s="143" t="n">
        <v>30161</v>
      </c>
      <c r="Z97" s="143" t="s">
        <v>179</v>
      </c>
      <c r="AA97" s="143" t="s">
        <v>179</v>
      </c>
      <c r="AB97" s="143" t="s">
        <v>179</v>
      </c>
      <c r="AC97" s="143" t="s">
        <v>179</v>
      </c>
      <c r="AD97" s="143" t="s">
        <v>179</v>
      </c>
      <c r="AE97" s="143" t="n">
        <v>60</v>
      </c>
      <c r="AF97" s="143" t="s">
        <v>179</v>
      </c>
      <c r="AG97" s="143" t="s">
        <v>179</v>
      </c>
      <c r="AH97" s="143" t="s">
        <v>179</v>
      </c>
      <c r="AI97" s="143" t="s">
        <v>179</v>
      </c>
      <c r="AJ97" s="143" t="n">
        <v>352583</v>
      </c>
      <c r="AK97" s="143" t="s">
        <v>179</v>
      </c>
      <c r="AL97" s="143" t="n">
        <v>706</v>
      </c>
      <c r="AM97" s="143" t="n">
        <v>382592</v>
      </c>
      <c r="AN97" s="143" t="s">
        <v>179</v>
      </c>
      <c r="AO97" s="143" t="s">
        <v>179</v>
      </c>
      <c r="AP97" s="143" t="s">
        <v>179</v>
      </c>
      <c r="AQ97" s="143" t="s">
        <v>179</v>
      </c>
      <c r="AR97" s="143" t="s">
        <v>179</v>
      </c>
      <c r="AS97" s="143" t="s">
        <v>179</v>
      </c>
      <c r="AT97" s="143" t="s">
        <v>179</v>
      </c>
      <c r="AU97" s="143" t="s">
        <v>179</v>
      </c>
      <c r="AV97" s="143" t="s">
        <v>179</v>
      </c>
      <c r="AW97" s="143" t="s">
        <v>179</v>
      </c>
      <c r="AX97" s="143" t="s">
        <v>179</v>
      </c>
      <c r="AY97" s="143" t="n">
        <v>382592</v>
      </c>
      <c r="AZ97" s="143" t="s">
        <v>179</v>
      </c>
      <c r="BA97" s="143" t="n">
        <v>382592</v>
      </c>
      <c r="BB97" s="143" t="n">
        <v>203276</v>
      </c>
      <c r="BC97" s="143" t="n">
        <v>179316</v>
      </c>
      <c r="BD97" s="143" t="n">
        <v>383298</v>
      </c>
      <c r="BE97" s="143" t="s">
        <v>179</v>
      </c>
      <c r="BF97" s="143" t="s">
        <v>179</v>
      </c>
      <c r="BG97" s="143" t="s">
        <v>179</v>
      </c>
      <c r="BH97" s="143" t="s">
        <v>179</v>
      </c>
      <c r="BI97" s="143" t="n">
        <v>706</v>
      </c>
      <c r="BJ97" s="143" t="n">
        <v>203012</v>
      </c>
      <c r="BK97" s="143" t="n">
        <v>143</v>
      </c>
      <c r="BL97" s="143" t="s">
        <v>179</v>
      </c>
      <c r="BM97" s="143" t="n">
        <v>264</v>
      </c>
      <c r="BN97" s="143" t="s">
        <v>179</v>
      </c>
      <c r="BO97" s="143" t="s">
        <v>179</v>
      </c>
      <c r="BP97" s="143" t="s">
        <v>179</v>
      </c>
      <c r="BQ97" s="143" t="s">
        <v>179</v>
      </c>
      <c r="BR97" s="143" t="n">
        <v>77376</v>
      </c>
      <c r="BS97" s="143" t="n">
        <v>367</v>
      </c>
      <c r="BT97" s="143" t="s">
        <v>179</v>
      </c>
      <c r="BU97" s="143" t="n">
        <v>706</v>
      </c>
      <c r="BV97" s="143" t="n">
        <v>281162</v>
      </c>
      <c r="BW97" s="143" t="s">
        <v>179</v>
      </c>
      <c r="BX97" s="143" t="s">
        <v>179</v>
      </c>
      <c r="BY97" s="143" t="s">
        <v>179</v>
      </c>
      <c r="BZ97" s="143" t="s">
        <v>179</v>
      </c>
      <c r="CA97" s="143" t="s">
        <v>179</v>
      </c>
      <c r="CB97" s="143" t="s">
        <v>179</v>
      </c>
      <c r="CC97" s="143" t="s">
        <v>179</v>
      </c>
      <c r="CD97" s="143" t="s">
        <v>179</v>
      </c>
      <c r="CE97" s="143" t="s">
        <v>179</v>
      </c>
      <c r="CF97" s="143" t="s">
        <v>179</v>
      </c>
      <c r="CG97" s="143" t="s">
        <v>179</v>
      </c>
      <c r="CH97" s="143" t="s">
        <v>179</v>
      </c>
      <c r="CI97" s="143" t="n">
        <v>281162</v>
      </c>
      <c r="CJ97" s="143" t="s">
        <v>179</v>
      </c>
      <c r="CK97" s="143" t="n">
        <v>281162</v>
      </c>
      <c r="CL97" s="143" t="n">
        <v>203276</v>
      </c>
      <c r="CM97" s="143" t="n">
        <v>77886</v>
      </c>
      <c r="CN97" s="143" t="n">
        <v>281868</v>
      </c>
      <c r="CO97" s="174" t="s">
        <v>999</v>
      </c>
    </row>
    <row r="98" customFormat="false" ht="12.75" hidden="false" customHeight="false" outlineLevel="0" collapsed="false">
      <c r="A98" s="175" t="s">
        <v>1000</v>
      </c>
      <c r="C98" s="177"/>
      <c r="D98" s="177" t="s">
        <v>882</v>
      </c>
      <c r="E98" s="177"/>
      <c r="F98" s="143" t="n">
        <v>1171</v>
      </c>
      <c r="G98" s="143" t="n">
        <v>709</v>
      </c>
      <c r="H98" s="143" t="n">
        <v>56</v>
      </c>
      <c r="I98" s="143" t="n">
        <v>3</v>
      </c>
      <c r="J98" s="143" t="n">
        <v>159</v>
      </c>
      <c r="K98" s="143" t="n">
        <v>227</v>
      </c>
      <c r="L98" s="143" t="n">
        <v>17</v>
      </c>
      <c r="M98" s="143" t="s">
        <v>179</v>
      </c>
      <c r="N98" s="143" t="s">
        <v>179</v>
      </c>
      <c r="O98" s="143" t="s">
        <v>179</v>
      </c>
      <c r="P98" s="143" t="n">
        <v>1</v>
      </c>
      <c r="Q98" s="143" t="s">
        <v>179</v>
      </c>
      <c r="R98" s="143" t="n">
        <v>1</v>
      </c>
      <c r="S98" s="143" t="s">
        <v>179</v>
      </c>
      <c r="T98" s="143" t="n">
        <v>2</v>
      </c>
      <c r="U98" s="143" t="n">
        <v>1</v>
      </c>
      <c r="V98" s="143" t="s">
        <v>179</v>
      </c>
      <c r="W98" s="143" t="n">
        <v>677</v>
      </c>
      <c r="X98" s="143" t="s">
        <v>179</v>
      </c>
      <c r="Y98" s="143" t="n">
        <v>61705</v>
      </c>
      <c r="Z98" s="143" t="n">
        <v>162</v>
      </c>
      <c r="AA98" s="143" t="s">
        <v>179</v>
      </c>
      <c r="AB98" s="143" t="s">
        <v>179</v>
      </c>
      <c r="AC98" s="143" t="s">
        <v>179</v>
      </c>
      <c r="AD98" s="143" t="n">
        <v>124</v>
      </c>
      <c r="AE98" s="143" t="n">
        <v>5</v>
      </c>
      <c r="AF98" s="143" t="s">
        <v>179</v>
      </c>
      <c r="AG98" s="143" t="s">
        <v>179</v>
      </c>
      <c r="AH98" s="143" t="s">
        <v>179</v>
      </c>
      <c r="AI98" s="143" t="s">
        <v>179</v>
      </c>
      <c r="AJ98" s="143" t="n">
        <v>946611</v>
      </c>
      <c r="AK98" s="143" t="s">
        <v>179</v>
      </c>
      <c r="AL98" s="143" t="n">
        <v>70220</v>
      </c>
      <c r="AM98" s="143" t="n">
        <v>940240</v>
      </c>
      <c r="AN98" s="143" t="s">
        <v>179</v>
      </c>
      <c r="AO98" s="143" t="s">
        <v>179</v>
      </c>
      <c r="AP98" s="143" t="s">
        <v>179</v>
      </c>
      <c r="AQ98" s="143" t="s">
        <v>179</v>
      </c>
      <c r="AR98" s="143" t="n">
        <v>2</v>
      </c>
      <c r="AS98" s="143" t="s">
        <v>179</v>
      </c>
      <c r="AT98" s="143" t="s">
        <v>179</v>
      </c>
      <c r="AU98" s="143" t="s">
        <v>179</v>
      </c>
      <c r="AV98" s="143" t="s">
        <v>179</v>
      </c>
      <c r="AW98" s="143" t="s">
        <v>179</v>
      </c>
      <c r="AX98" s="143" t="n">
        <v>2</v>
      </c>
      <c r="AY98" s="143" t="n">
        <v>940242</v>
      </c>
      <c r="AZ98" s="143" t="n">
        <v>162</v>
      </c>
      <c r="BA98" s="143" t="n">
        <v>940080</v>
      </c>
      <c r="BB98" s="143" t="n">
        <v>337925</v>
      </c>
      <c r="BC98" s="143" t="n">
        <v>602155</v>
      </c>
      <c r="BD98" s="143" t="n">
        <v>1010462</v>
      </c>
      <c r="BE98" s="143" t="n">
        <v>10</v>
      </c>
      <c r="BF98" s="143" t="s">
        <v>179</v>
      </c>
      <c r="BG98" s="143" t="s">
        <v>179</v>
      </c>
      <c r="BH98" s="143" t="n">
        <v>7</v>
      </c>
      <c r="BI98" s="143" t="n">
        <v>69813</v>
      </c>
      <c r="BJ98" s="143" t="n">
        <v>255830</v>
      </c>
      <c r="BK98" s="143" t="n">
        <v>1</v>
      </c>
      <c r="BL98" s="143" t="n">
        <v>407</v>
      </c>
      <c r="BM98" s="143" t="n">
        <v>82095</v>
      </c>
      <c r="BN98" s="143" t="s">
        <v>179</v>
      </c>
      <c r="BO98" s="143" t="s">
        <v>179</v>
      </c>
      <c r="BP98" s="143" t="s">
        <v>179</v>
      </c>
      <c r="BQ98" s="143" t="n">
        <v>1</v>
      </c>
      <c r="BR98" s="143" t="n">
        <v>64620</v>
      </c>
      <c r="BS98" s="143" t="n">
        <v>5668</v>
      </c>
      <c r="BT98" s="143" t="s">
        <v>179</v>
      </c>
      <c r="BU98" s="143" t="n">
        <v>70220</v>
      </c>
      <c r="BV98" s="143" t="n">
        <v>408232</v>
      </c>
      <c r="BW98" s="143" t="s">
        <v>179</v>
      </c>
      <c r="BX98" s="143" t="s">
        <v>179</v>
      </c>
      <c r="BY98" s="143" t="s">
        <v>179</v>
      </c>
      <c r="BZ98" s="143" t="s">
        <v>179</v>
      </c>
      <c r="CA98" s="143" t="s">
        <v>179</v>
      </c>
      <c r="CB98" s="143" t="s">
        <v>179</v>
      </c>
      <c r="CC98" s="143" t="s">
        <v>179</v>
      </c>
      <c r="CD98" s="143" t="s">
        <v>179</v>
      </c>
      <c r="CE98" s="143" t="s">
        <v>179</v>
      </c>
      <c r="CF98" s="143" t="s">
        <v>179</v>
      </c>
      <c r="CG98" s="143" t="s">
        <v>179</v>
      </c>
      <c r="CH98" s="143" t="s">
        <v>179</v>
      </c>
      <c r="CI98" s="143" t="n">
        <v>408232</v>
      </c>
      <c r="CJ98" s="143" t="s">
        <v>179</v>
      </c>
      <c r="CK98" s="143" t="n">
        <v>408232</v>
      </c>
      <c r="CL98" s="143" t="n">
        <v>337925</v>
      </c>
      <c r="CM98" s="143" t="n">
        <v>70307</v>
      </c>
      <c r="CN98" s="143" t="n">
        <v>478452</v>
      </c>
      <c r="CO98" s="174" t="s">
        <v>1000</v>
      </c>
    </row>
    <row r="99" customFormat="false" ht="12.75" hidden="false" customHeight="false" outlineLevel="0" collapsed="false">
      <c r="A99" s="175" t="s">
        <v>883</v>
      </c>
      <c r="B99" s="18"/>
      <c r="C99" s="18"/>
      <c r="D99" s="176" t="s">
        <v>884</v>
      </c>
      <c r="E99" s="176"/>
      <c r="F99" s="143" t="n">
        <v>15164</v>
      </c>
      <c r="G99" s="143" t="n">
        <v>11137</v>
      </c>
      <c r="H99" s="143" t="n">
        <v>1588</v>
      </c>
      <c r="I99" s="143" t="n">
        <v>260</v>
      </c>
      <c r="J99" s="143" t="n">
        <v>1729</v>
      </c>
      <c r="K99" s="143" t="n">
        <v>163</v>
      </c>
      <c r="L99" s="143" t="n">
        <v>282</v>
      </c>
      <c r="M99" s="143" t="n">
        <v>5</v>
      </c>
      <c r="N99" s="143" t="n">
        <v>109</v>
      </c>
      <c r="O99" s="143" t="s">
        <v>179</v>
      </c>
      <c r="P99" s="143" t="n">
        <v>35</v>
      </c>
      <c r="Q99" s="143" t="n">
        <v>149</v>
      </c>
      <c r="R99" s="143" t="n">
        <v>77</v>
      </c>
      <c r="S99" s="143" t="n">
        <v>4</v>
      </c>
      <c r="T99" s="143" t="n">
        <v>17</v>
      </c>
      <c r="U99" s="143" t="n">
        <v>11296</v>
      </c>
      <c r="V99" s="143" t="n">
        <v>6</v>
      </c>
      <c r="W99" s="143" t="n">
        <v>481</v>
      </c>
      <c r="X99" s="143" t="n">
        <v>25</v>
      </c>
      <c r="Y99" s="143" t="n">
        <v>216</v>
      </c>
      <c r="Z99" s="143" t="n">
        <v>957</v>
      </c>
      <c r="AA99" s="143" t="s">
        <v>179</v>
      </c>
      <c r="AB99" s="143" t="s">
        <v>179</v>
      </c>
      <c r="AC99" s="143" t="s">
        <v>179</v>
      </c>
      <c r="AD99" s="143" t="n">
        <v>141</v>
      </c>
      <c r="AE99" s="143" t="n">
        <v>10580</v>
      </c>
      <c r="AF99" s="143" t="s">
        <v>179</v>
      </c>
      <c r="AG99" s="143" t="s">
        <v>179</v>
      </c>
      <c r="AH99" s="143" t="s">
        <v>179</v>
      </c>
      <c r="AI99" s="143" t="s">
        <v>179</v>
      </c>
      <c r="AJ99" s="143" t="s">
        <v>179</v>
      </c>
      <c r="AK99" s="143" t="s">
        <v>179</v>
      </c>
      <c r="AL99" s="143" t="n">
        <v>5</v>
      </c>
      <c r="AM99" s="143" t="n">
        <v>39381</v>
      </c>
      <c r="AN99" s="143" t="s">
        <v>179</v>
      </c>
      <c r="AO99" s="143" t="s">
        <v>179</v>
      </c>
      <c r="AP99" s="143" t="s">
        <v>179</v>
      </c>
      <c r="AQ99" s="143" t="s">
        <v>179</v>
      </c>
      <c r="AR99" s="143" t="n">
        <v>1</v>
      </c>
      <c r="AS99" s="143" t="s">
        <v>179</v>
      </c>
      <c r="AT99" s="143" t="s">
        <v>179</v>
      </c>
      <c r="AU99" s="143" t="s">
        <v>179</v>
      </c>
      <c r="AV99" s="143" t="s">
        <v>179</v>
      </c>
      <c r="AW99" s="143" t="s">
        <v>179</v>
      </c>
      <c r="AX99" s="143" t="n">
        <v>1</v>
      </c>
      <c r="AY99" s="143" t="n">
        <v>39382</v>
      </c>
      <c r="AZ99" s="143" t="n">
        <v>644</v>
      </c>
      <c r="BA99" s="143" t="n">
        <v>38738</v>
      </c>
      <c r="BB99" s="143" t="n">
        <v>4506</v>
      </c>
      <c r="BC99" s="143" t="n">
        <v>34232</v>
      </c>
      <c r="BD99" s="143" t="n">
        <v>39387</v>
      </c>
      <c r="BE99" s="143" t="n">
        <v>12</v>
      </c>
      <c r="BF99" s="143" t="n">
        <v>5</v>
      </c>
      <c r="BG99" s="143" t="s">
        <v>179</v>
      </c>
      <c r="BH99" s="143" t="n">
        <v>12</v>
      </c>
      <c r="BI99" s="143" t="n">
        <v>5</v>
      </c>
      <c r="BJ99" s="143" t="n">
        <v>3604</v>
      </c>
      <c r="BK99" s="143" t="n">
        <v>412</v>
      </c>
      <c r="BL99" s="143" t="s">
        <v>179</v>
      </c>
      <c r="BM99" s="143" t="n">
        <v>902</v>
      </c>
      <c r="BN99" s="143" t="n">
        <v>97</v>
      </c>
      <c r="BO99" s="143" t="s">
        <v>179</v>
      </c>
      <c r="BP99" s="143" t="s">
        <v>179</v>
      </c>
      <c r="BQ99" s="143" t="s">
        <v>179</v>
      </c>
      <c r="BR99" s="143" t="s">
        <v>179</v>
      </c>
      <c r="BS99" s="143" t="s">
        <v>179</v>
      </c>
      <c r="BT99" s="143" t="s">
        <v>179</v>
      </c>
      <c r="BU99" s="143" t="n">
        <v>5</v>
      </c>
      <c r="BV99" s="143" t="n">
        <v>5044</v>
      </c>
      <c r="BW99" s="143" t="s">
        <v>179</v>
      </c>
      <c r="BX99" s="143" t="s">
        <v>179</v>
      </c>
      <c r="BY99" s="143" t="s">
        <v>179</v>
      </c>
      <c r="BZ99" s="143" t="s">
        <v>179</v>
      </c>
      <c r="CA99" s="143" t="s">
        <v>179</v>
      </c>
      <c r="CB99" s="143" t="s">
        <v>179</v>
      </c>
      <c r="CC99" s="143" t="s">
        <v>179</v>
      </c>
      <c r="CD99" s="143" t="s">
        <v>179</v>
      </c>
      <c r="CE99" s="143" t="s">
        <v>179</v>
      </c>
      <c r="CF99" s="143" t="s">
        <v>179</v>
      </c>
      <c r="CG99" s="143" t="s">
        <v>179</v>
      </c>
      <c r="CH99" s="143" t="s">
        <v>179</v>
      </c>
      <c r="CI99" s="143" t="n">
        <v>5044</v>
      </c>
      <c r="CJ99" s="143" t="n">
        <v>191</v>
      </c>
      <c r="CK99" s="143" t="n">
        <v>4853</v>
      </c>
      <c r="CL99" s="143" t="n">
        <v>4506</v>
      </c>
      <c r="CM99" s="143" t="n">
        <v>347</v>
      </c>
      <c r="CN99" s="143" t="n">
        <v>5049</v>
      </c>
      <c r="CO99" s="174" t="s">
        <v>883</v>
      </c>
    </row>
    <row r="100" customFormat="false" ht="12.75" hidden="false" customHeight="false" outlineLevel="0" collapsed="false">
      <c r="A100" s="175" t="s">
        <v>885</v>
      </c>
      <c r="B100" s="18"/>
      <c r="C100" s="18"/>
      <c r="D100" s="176" t="s">
        <v>1001</v>
      </c>
      <c r="E100" s="176"/>
      <c r="F100" s="143" t="s">
        <v>179</v>
      </c>
      <c r="G100" s="143" t="s">
        <v>179</v>
      </c>
      <c r="H100" s="143" t="s">
        <v>179</v>
      </c>
      <c r="I100" s="143" t="s">
        <v>179</v>
      </c>
      <c r="J100" s="143" t="s">
        <v>179</v>
      </c>
      <c r="K100" s="143" t="s">
        <v>179</v>
      </c>
      <c r="L100" s="143" t="s">
        <v>179</v>
      </c>
      <c r="M100" s="143" t="s">
        <v>179</v>
      </c>
      <c r="N100" s="143" t="s">
        <v>179</v>
      </c>
      <c r="O100" s="143" t="s">
        <v>179</v>
      </c>
      <c r="P100" s="143" t="s">
        <v>179</v>
      </c>
      <c r="Q100" s="143" t="s">
        <v>179</v>
      </c>
      <c r="R100" s="143" t="s">
        <v>179</v>
      </c>
      <c r="S100" s="143" t="s">
        <v>179</v>
      </c>
      <c r="T100" s="143" t="s">
        <v>179</v>
      </c>
      <c r="U100" s="143" t="s">
        <v>179</v>
      </c>
      <c r="V100" s="143" t="s">
        <v>179</v>
      </c>
      <c r="W100" s="143" t="s">
        <v>179</v>
      </c>
      <c r="X100" s="143" t="s">
        <v>179</v>
      </c>
      <c r="Y100" s="143" t="s">
        <v>179</v>
      </c>
      <c r="Z100" s="143" t="s">
        <v>179</v>
      </c>
      <c r="AA100" s="143" t="s">
        <v>179</v>
      </c>
      <c r="AB100" s="143" t="s">
        <v>179</v>
      </c>
      <c r="AC100" s="143" t="s">
        <v>179</v>
      </c>
      <c r="AD100" s="143" t="s">
        <v>179</v>
      </c>
      <c r="AE100" s="143" t="s">
        <v>179</v>
      </c>
      <c r="AF100" s="143" t="s">
        <v>179</v>
      </c>
      <c r="AG100" s="143" t="s">
        <v>179</v>
      </c>
      <c r="AH100" s="143" t="s">
        <v>179</v>
      </c>
      <c r="AI100" s="143" t="s">
        <v>179</v>
      </c>
      <c r="AJ100" s="143" t="n">
        <v>189</v>
      </c>
      <c r="AK100" s="143" t="s">
        <v>179</v>
      </c>
      <c r="AL100" s="143" t="s">
        <v>179</v>
      </c>
      <c r="AM100" s="143" t="n">
        <v>189</v>
      </c>
      <c r="AN100" s="143" t="s">
        <v>179</v>
      </c>
      <c r="AO100" s="143" t="s">
        <v>179</v>
      </c>
      <c r="AP100" s="143" t="s">
        <v>179</v>
      </c>
      <c r="AQ100" s="143" t="s">
        <v>179</v>
      </c>
      <c r="AR100" s="143" t="s">
        <v>179</v>
      </c>
      <c r="AS100" s="143" t="s">
        <v>179</v>
      </c>
      <c r="AT100" s="143" t="s">
        <v>179</v>
      </c>
      <c r="AU100" s="143" t="s">
        <v>179</v>
      </c>
      <c r="AV100" s="143" t="s">
        <v>179</v>
      </c>
      <c r="AW100" s="143" t="s">
        <v>179</v>
      </c>
      <c r="AX100" s="143" t="s">
        <v>179</v>
      </c>
      <c r="AY100" s="143" t="n">
        <v>189</v>
      </c>
      <c r="AZ100" s="143" t="s">
        <v>179</v>
      </c>
      <c r="BA100" s="143" t="n">
        <v>189</v>
      </c>
      <c r="BB100" s="143" t="n">
        <v>217</v>
      </c>
      <c r="BC100" s="143" t="n">
        <v>-28</v>
      </c>
      <c r="BD100" s="143" t="n">
        <v>189</v>
      </c>
      <c r="BE100" s="143" t="s">
        <v>179</v>
      </c>
      <c r="BF100" s="143" t="s">
        <v>179</v>
      </c>
      <c r="BG100" s="143" t="s">
        <v>179</v>
      </c>
      <c r="BH100" s="143" t="s">
        <v>179</v>
      </c>
      <c r="BI100" s="143" t="s">
        <v>179</v>
      </c>
      <c r="BJ100" s="143" t="n">
        <v>217</v>
      </c>
      <c r="BK100" s="143" t="s">
        <v>179</v>
      </c>
      <c r="BL100" s="143" t="s">
        <v>179</v>
      </c>
      <c r="BM100" s="143" t="s">
        <v>179</v>
      </c>
      <c r="BN100" s="143" t="s">
        <v>179</v>
      </c>
      <c r="BO100" s="143" t="s">
        <v>179</v>
      </c>
      <c r="BP100" s="143" t="s">
        <v>179</v>
      </c>
      <c r="BQ100" s="143" t="s">
        <v>179</v>
      </c>
      <c r="BR100" s="143" t="s">
        <v>179</v>
      </c>
      <c r="BS100" s="143" t="s">
        <v>179</v>
      </c>
      <c r="BT100" s="143" t="s">
        <v>179</v>
      </c>
      <c r="BU100" s="143" t="s">
        <v>179</v>
      </c>
      <c r="BV100" s="143" t="n">
        <v>217</v>
      </c>
      <c r="BW100" s="143" t="s">
        <v>179</v>
      </c>
      <c r="BX100" s="143" t="s">
        <v>179</v>
      </c>
      <c r="BY100" s="143" t="s">
        <v>179</v>
      </c>
      <c r="BZ100" s="143" t="s">
        <v>179</v>
      </c>
      <c r="CA100" s="143" t="s">
        <v>179</v>
      </c>
      <c r="CB100" s="143" t="s">
        <v>179</v>
      </c>
      <c r="CC100" s="143" t="s">
        <v>179</v>
      </c>
      <c r="CD100" s="143" t="s">
        <v>179</v>
      </c>
      <c r="CE100" s="143" t="s">
        <v>179</v>
      </c>
      <c r="CF100" s="143" t="s">
        <v>179</v>
      </c>
      <c r="CG100" s="143" t="s">
        <v>179</v>
      </c>
      <c r="CH100" s="143" t="s">
        <v>179</v>
      </c>
      <c r="CI100" s="143" t="n">
        <v>217</v>
      </c>
      <c r="CJ100" s="143" t="s">
        <v>179</v>
      </c>
      <c r="CK100" s="143" t="n">
        <v>217</v>
      </c>
      <c r="CL100" s="143" t="n">
        <v>217</v>
      </c>
      <c r="CM100" s="143" t="s">
        <v>179</v>
      </c>
      <c r="CN100" s="143" t="n">
        <v>217</v>
      </c>
      <c r="CO100" s="174" t="s">
        <v>885</v>
      </c>
    </row>
    <row r="101" customFormat="false" ht="12.75" hidden="false" customHeight="false" outlineLevel="0" collapsed="false">
      <c r="A101" s="175" t="s">
        <v>887</v>
      </c>
      <c r="C101" s="176" t="s">
        <v>888</v>
      </c>
      <c r="D101" s="176"/>
      <c r="E101" s="176"/>
      <c r="F101" s="143" t="n">
        <v>2749</v>
      </c>
      <c r="G101" s="143" t="n">
        <v>2159</v>
      </c>
      <c r="H101" s="143" t="n">
        <v>234</v>
      </c>
      <c r="I101" s="143" t="n">
        <v>27</v>
      </c>
      <c r="J101" s="143" t="n">
        <v>200</v>
      </c>
      <c r="K101" s="143" t="n">
        <v>103</v>
      </c>
      <c r="L101" s="143" t="n">
        <v>23</v>
      </c>
      <c r="M101" s="143" t="n">
        <v>3</v>
      </c>
      <c r="N101" s="143" t="s">
        <v>179</v>
      </c>
      <c r="O101" s="143" t="s">
        <v>179</v>
      </c>
      <c r="P101" s="143" t="n">
        <v>36</v>
      </c>
      <c r="Q101" s="143" t="n">
        <v>481</v>
      </c>
      <c r="R101" s="143" t="n">
        <v>207</v>
      </c>
      <c r="S101" s="143" t="n">
        <v>13</v>
      </c>
      <c r="T101" s="143" t="n">
        <v>18</v>
      </c>
      <c r="U101" s="143" t="n">
        <v>2643</v>
      </c>
      <c r="V101" s="143" t="n">
        <v>180</v>
      </c>
      <c r="W101" s="143" t="n">
        <v>216</v>
      </c>
      <c r="X101" s="143" t="n">
        <v>220</v>
      </c>
      <c r="Y101" s="143" t="n">
        <v>4816</v>
      </c>
      <c r="Z101" s="143" t="n">
        <v>1136</v>
      </c>
      <c r="AA101" s="143" t="s">
        <v>179</v>
      </c>
      <c r="AB101" s="143" t="s">
        <v>179</v>
      </c>
      <c r="AC101" s="143" t="n">
        <v>14</v>
      </c>
      <c r="AD101" s="143" t="n">
        <v>714</v>
      </c>
      <c r="AE101" s="143" t="n">
        <v>27451</v>
      </c>
      <c r="AF101" s="143" t="s">
        <v>179</v>
      </c>
      <c r="AG101" s="143" t="n">
        <v>46</v>
      </c>
      <c r="AH101" s="143" t="s">
        <v>179</v>
      </c>
      <c r="AI101" s="143" t="s">
        <v>179</v>
      </c>
      <c r="AJ101" s="143" t="n">
        <v>613574</v>
      </c>
      <c r="AK101" s="143" t="s">
        <v>179</v>
      </c>
      <c r="AL101" s="143" t="n">
        <v>7753</v>
      </c>
      <c r="AM101" s="143" t="n">
        <v>646761</v>
      </c>
      <c r="AN101" s="143" t="s">
        <v>179</v>
      </c>
      <c r="AO101" s="143" t="s">
        <v>179</v>
      </c>
      <c r="AP101" s="143" t="s">
        <v>179</v>
      </c>
      <c r="AQ101" s="143" t="s">
        <v>179</v>
      </c>
      <c r="AR101" s="143" t="n">
        <v>141</v>
      </c>
      <c r="AS101" s="143" t="s">
        <v>179</v>
      </c>
      <c r="AT101" s="143" t="s">
        <v>179</v>
      </c>
      <c r="AU101" s="143" t="n">
        <v>1922</v>
      </c>
      <c r="AV101" s="143" t="s">
        <v>179</v>
      </c>
      <c r="AW101" s="143" t="s">
        <v>179</v>
      </c>
      <c r="AX101" s="143" t="n">
        <v>2063</v>
      </c>
      <c r="AY101" s="143" t="n">
        <v>648824</v>
      </c>
      <c r="AZ101" s="143" t="n">
        <v>1150</v>
      </c>
      <c r="BA101" s="143" t="n">
        <v>647674</v>
      </c>
      <c r="BB101" s="143" t="n">
        <v>701509</v>
      </c>
      <c r="BC101" s="143" t="n">
        <v>-53835</v>
      </c>
      <c r="BD101" s="143" t="n">
        <v>656577</v>
      </c>
      <c r="BE101" s="143" t="n">
        <v>799</v>
      </c>
      <c r="BF101" s="143" t="n">
        <v>97</v>
      </c>
      <c r="BG101" s="143" t="n">
        <v>801</v>
      </c>
      <c r="BH101" s="143" t="n">
        <v>525</v>
      </c>
      <c r="BI101" s="143" t="n">
        <v>4856</v>
      </c>
      <c r="BJ101" s="143" t="n">
        <v>121363</v>
      </c>
      <c r="BK101" s="143" t="n">
        <v>10828</v>
      </c>
      <c r="BL101" s="143" t="n">
        <v>2897</v>
      </c>
      <c r="BM101" s="143" t="n">
        <v>580146</v>
      </c>
      <c r="BN101" s="143" t="n">
        <v>4535</v>
      </c>
      <c r="BO101" s="143" t="s">
        <v>179</v>
      </c>
      <c r="BP101" s="143" t="s">
        <v>179</v>
      </c>
      <c r="BQ101" s="143" t="s">
        <v>179</v>
      </c>
      <c r="BR101" s="143" t="n">
        <v>17148</v>
      </c>
      <c r="BS101" s="143" t="n">
        <v>475</v>
      </c>
      <c r="BT101" s="143" t="n">
        <v>31</v>
      </c>
      <c r="BU101" s="143" t="n">
        <v>7753</v>
      </c>
      <c r="BV101" s="143" t="n">
        <v>736748</v>
      </c>
      <c r="BW101" s="143" t="s">
        <v>179</v>
      </c>
      <c r="BX101" s="143" t="s">
        <v>179</v>
      </c>
      <c r="BY101" s="143" t="s">
        <v>179</v>
      </c>
      <c r="BZ101" s="143" t="s">
        <v>179</v>
      </c>
      <c r="CA101" s="143" t="s">
        <v>179</v>
      </c>
      <c r="CB101" s="143" t="n">
        <v>31</v>
      </c>
      <c r="CC101" s="143" t="s">
        <v>179</v>
      </c>
      <c r="CD101" s="143" t="s">
        <v>179</v>
      </c>
      <c r="CE101" s="143" t="s">
        <v>179</v>
      </c>
      <c r="CF101" s="143" t="s">
        <v>179</v>
      </c>
      <c r="CG101" s="143" t="s">
        <v>179</v>
      </c>
      <c r="CH101" s="143" t="n">
        <v>31</v>
      </c>
      <c r="CI101" s="143" t="n">
        <v>736779</v>
      </c>
      <c r="CJ101" s="143" t="n">
        <v>31</v>
      </c>
      <c r="CK101" s="143" t="n">
        <v>736748</v>
      </c>
      <c r="CL101" s="143" t="n">
        <v>701509</v>
      </c>
      <c r="CM101" s="143" t="n">
        <v>35239</v>
      </c>
      <c r="CN101" s="143" t="n">
        <v>744532</v>
      </c>
      <c r="CO101" s="174" t="s">
        <v>887</v>
      </c>
    </row>
    <row r="102" customFormat="false" ht="24.75" hidden="false" customHeight="true" outlineLevel="0" collapsed="false">
      <c r="A102" s="175" t="s">
        <v>889</v>
      </c>
      <c r="B102" s="191" t="s">
        <v>1002</v>
      </c>
      <c r="C102" s="191"/>
      <c r="D102" s="191"/>
      <c r="E102" s="191"/>
      <c r="F102" s="143" t="n">
        <v>1858679</v>
      </c>
      <c r="G102" s="143" t="n">
        <v>1411832</v>
      </c>
      <c r="H102" s="143" t="n">
        <v>263214</v>
      </c>
      <c r="I102" s="143" t="n">
        <v>38973</v>
      </c>
      <c r="J102" s="143" t="n">
        <v>123027</v>
      </c>
      <c r="K102" s="143" t="n">
        <v>4839</v>
      </c>
      <c r="L102" s="143" t="n">
        <v>15224</v>
      </c>
      <c r="M102" s="143" t="n">
        <v>1570</v>
      </c>
      <c r="N102" s="143" t="n">
        <v>161386</v>
      </c>
      <c r="O102" s="143" t="n">
        <v>245482</v>
      </c>
      <c r="P102" s="143" t="n">
        <v>37369</v>
      </c>
      <c r="Q102" s="143" t="n">
        <v>104258</v>
      </c>
      <c r="R102" s="143" t="n">
        <v>372654</v>
      </c>
      <c r="S102" s="143" t="n">
        <v>26710</v>
      </c>
      <c r="T102" s="143" t="n">
        <v>6433</v>
      </c>
      <c r="U102" s="143" t="n">
        <v>253768</v>
      </c>
      <c r="V102" s="143" t="n">
        <v>73048</v>
      </c>
      <c r="W102" s="143" t="n">
        <v>51329</v>
      </c>
      <c r="X102" s="143" t="n">
        <v>6339</v>
      </c>
      <c r="Y102" s="143" t="n">
        <v>29436</v>
      </c>
      <c r="Z102" s="143" t="n">
        <v>819880</v>
      </c>
      <c r="AA102" s="143" t="n">
        <v>183803</v>
      </c>
      <c r="AB102" s="143" t="n">
        <v>208342</v>
      </c>
      <c r="AC102" s="143" t="n">
        <v>2552</v>
      </c>
      <c r="AD102" s="143" t="n">
        <v>110123</v>
      </c>
      <c r="AE102" s="143" t="n">
        <v>860163</v>
      </c>
      <c r="AF102" s="143" t="n">
        <v>805</v>
      </c>
      <c r="AG102" s="143" t="n">
        <v>7073</v>
      </c>
      <c r="AH102" s="143" t="s">
        <v>179</v>
      </c>
      <c r="AI102" s="143" t="s">
        <v>179</v>
      </c>
      <c r="AJ102" s="143" t="s">
        <v>179</v>
      </c>
      <c r="AK102" s="143" t="n">
        <v>17637</v>
      </c>
      <c r="AL102" s="143" t="n">
        <v>53614</v>
      </c>
      <c r="AM102" s="143" t="n">
        <v>5389833</v>
      </c>
      <c r="AN102" s="143" t="n">
        <v>796</v>
      </c>
      <c r="AO102" s="143" t="n">
        <v>31885</v>
      </c>
      <c r="AP102" s="143" t="n">
        <v>103400</v>
      </c>
      <c r="AQ102" s="143" t="n">
        <v>47523</v>
      </c>
      <c r="AR102" s="143" t="n">
        <v>54430</v>
      </c>
      <c r="AS102" s="143" t="n">
        <v>816218</v>
      </c>
      <c r="AT102" s="143" t="n">
        <v>509219</v>
      </c>
      <c r="AU102" s="143" t="n">
        <v>395172</v>
      </c>
      <c r="AV102" s="143" t="n">
        <v>69</v>
      </c>
      <c r="AW102" s="143" t="n">
        <v>22225</v>
      </c>
      <c r="AX102" s="143" t="n">
        <v>1936487</v>
      </c>
      <c r="AY102" s="143" t="n">
        <v>7326320</v>
      </c>
      <c r="AZ102" s="143" t="n">
        <v>988281</v>
      </c>
      <c r="BA102" s="143" t="n">
        <v>6338039</v>
      </c>
      <c r="BB102" s="143" t="n">
        <v>506008</v>
      </c>
      <c r="BC102" s="143" t="n">
        <v>5832031</v>
      </c>
      <c r="BD102" s="143" t="n">
        <v>7402159</v>
      </c>
      <c r="BE102" s="143" t="n">
        <v>490511</v>
      </c>
      <c r="BF102" s="143" t="n">
        <v>24728</v>
      </c>
      <c r="BG102" s="143" t="n">
        <v>101249</v>
      </c>
      <c r="BH102" s="143" t="n">
        <v>118835</v>
      </c>
      <c r="BI102" s="143" t="n">
        <v>41934</v>
      </c>
      <c r="BJ102" s="143" t="n">
        <v>200092</v>
      </c>
      <c r="BK102" s="143" t="n">
        <v>304211</v>
      </c>
      <c r="BL102" s="143" t="n">
        <v>11628</v>
      </c>
      <c r="BM102" s="143" t="n">
        <v>107552</v>
      </c>
      <c r="BN102" s="143" t="n">
        <v>118724</v>
      </c>
      <c r="BO102" s="143" t="n">
        <v>52</v>
      </c>
      <c r="BP102" s="143" t="n">
        <v>8</v>
      </c>
      <c r="BQ102" s="143" t="n">
        <v>7316</v>
      </c>
      <c r="BR102" s="143" t="n">
        <v>62663</v>
      </c>
      <c r="BS102" s="143" t="s">
        <v>179</v>
      </c>
      <c r="BT102" s="143" t="n">
        <v>550</v>
      </c>
      <c r="BU102" s="143" t="n">
        <v>53614</v>
      </c>
      <c r="BV102" s="143" t="n">
        <v>1536439</v>
      </c>
      <c r="BW102" s="143" t="n">
        <v>396</v>
      </c>
      <c r="BX102" s="143" t="n">
        <v>706</v>
      </c>
      <c r="BY102" s="143" t="n">
        <v>26657</v>
      </c>
      <c r="BZ102" s="143" t="n">
        <v>40835</v>
      </c>
      <c r="CA102" s="143" t="n">
        <v>62527</v>
      </c>
      <c r="CB102" s="143" t="n">
        <v>3493</v>
      </c>
      <c r="CC102" s="143" t="n">
        <v>21829</v>
      </c>
      <c r="CD102" s="143" t="n">
        <v>197650</v>
      </c>
      <c r="CE102" s="143" t="n">
        <v>47550</v>
      </c>
      <c r="CF102" s="143" t="n">
        <v>5498</v>
      </c>
      <c r="CG102" s="143" t="n">
        <v>22225</v>
      </c>
      <c r="CH102" s="143" t="n">
        <v>384916</v>
      </c>
      <c r="CI102" s="143" t="n">
        <v>1921355</v>
      </c>
      <c r="CJ102" s="143" t="n">
        <v>217940</v>
      </c>
      <c r="CK102" s="143" t="n">
        <v>1703415</v>
      </c>
      <c r="CL102" s="143" t="n">
        <v>506008</v>
      </c>
      <c r="CM102" s="143" t="n">
        <v>1197407</v>
      </c>
      <c r="CN102" s="143" t="n">
        <v>1997194</v>
      </c>
      <c r="CO102" s="174" t="s">
        <v>889</v>
      </c>
    </row>
    <row r="103" customFormat="false" ht="12.75" hidden="false" customHeight="false" outlineLevel="0" collapsed="false">
      <c r="A103" s="175" t="s">
        <v>890</v>
      </c>
      <c r="C103" s="176" t="s">
        <v>891</v>
      </c>
      <c r="D103" s="176"/>
      <c r="E103" s="176"/>
      <c r="F103" s="143" t="n">
        <v>414216</v>
      </c>
      <c r="G103" s="143" t="n">
        <v>309615</v>
      </c>
      <c r="H103" s="143" t="n">
        <v>50343</v>
      </c>
      <c r="I103" s="143" t="n">
        <v>9315</v>
      </c>
      <c r="J103" s="143" t="n">
        <v>36326</v>
      </c>
      <c r="K103" s="143" t="n">
        <v>1146</v>
      </c>
      <c r="L103" s="143" t="n">
        <v>7182</v>
      </c>
      <c r="M103" s="143" t="n">
        <v>289</v>
      </c>
      <c r="N103" s="143" t="n">
        <v>2683</v>
      </c>
      <c r="O103" s="143" t="s">
        <v>179</v>
      </c>
      <c r="P103" s="143" t="n">
        <v>2497</v>
      </c>
      <c r="Q103" s="143" t="n">
        <v>15603</v>
      </c>
      <c r="R103" s="143" t="n">
        <v>8314</v>
      </c>
      <c r="S103" s="143" t="n">
        <v>367</v>
      </c>
      <c r="T103" s="143" t="n">
        <v>1050</v>
      </c>
      <c r="U103" s="143" t="n">
        <v>13255</v>
      </c>
      <c r="V103" s="143" t="n">
        <v>440</v>
      </c>
      <c r="W103" s="143" t="n">
        <v>17013</v>
      </c>
      <c r="X103" s="143" t="n">
        <v>442</v>
      </c>
      <c r="Y103" s="143" t="n">
        <v>3868</v>
      </c>
      <c r="Z103" s="143" t="n">
        <v>31473</v>
      </c>
      <c r="AA103" s="143" t="n">
        <v>488</v>
      </c>
      <c r="AB103" s="143" t="n">
        <v>358</v>
      </c>
      <c r="AC103" s="143" t="s">
        <v>179</v>
      </c>
      <c r="AD103" s="143" t="n">
        <v>4023</v>
      </c>
      <c r="AE103" s="143" t="n">
        <v>27631</v>
      </c>
      <c r="AF103" s="143" t="s">
        <v>179</v>
      </c>
      <c r="AG103" s="143" t="s">
        <v>179</v>
      </c>
      <c r="AH103" s="143" t="s">
        <v>179</v>
      </c>
      <c r="AI103" s="143" t="s">
        <v>179</v>
      </c>
      <c r="AJ103" s="143" t="s">
        <v>179</v>
      </c>
      <c r="AK103" s="143" t="n">
        <v>32</v>
      </c>
      <c r="AL103" s="143" t="n">
        <v>4357</v>
      </c>
      <c r="AM103" s="143" t="n">
        <v>539438</v>
      </c>
      <c r="AN103" s="143" t="s">
        <v>179</v>
      </c>
      <c r="AO103" s="143" t="s">
        <v>179</v>
      </c>
      <c r="AP103" s="143" t="s">
        <v>179</v>
      </c>
      <c r="AQ103" s="143" t="n">
        <v>8</v>
      </c>
      <c r="AR103" s="143" t="n">
        <v>2716</v>
      </c>
      <c r="AS103" s="143" t="n">
        <v>717</v>
      </c>
      <c r="AT103" s="143" t="n">
        <v>2127</v>
      </c>
      <c r="AU103" s="143" t="n">
        <v>3546</v>
      </c>
      <c r="AV103" s="143" t="s">
        <v>179</v>
      </c>
      <c r="AW103" s="143" t="n">
        <v>27</v>
      </c>
      <c r="AX103" s="143" t="n">
        <v>9087</v>
      </c>
      <c r="AY103" s="143" t="n">
        <v>548525</v>
      </c>
      <c r="AZ103" s="143" t="n">
        <v>29421</v>
      </c>
      <c r="BA103" s="143" t="n">
        <v>519104</v>
      </c>
      <c r="BB103" s="143" t="n">
        <v>113570</v>
      </c>
      <c r="BC103" s="143" t="n">
        <v>405534</v>
      </c>
      <c r="BD103" s="143" t="n">
        <v>552909</v>
      </c>
      <c r="BE103" s="143" t="n">
        <v>31224</v>
      </c>
      <c r="BF103" s="143" t="n">
        <v>102</v>
      </c>
      <c r="BG103" s="143" t="n">
        <v>503</v>
      </c>
      <c r="BH103" s="143" t="n">
        <v>2520</v>
      </c>
      <c r="BI103" s="143" t="n">
        <v>3418</v>
      </c>
      <c r="BJ103" s="143" t="n">
        <v>32814</v>
      </c>
      <c r="BK103" s="143" t="n">
        <v>8629</v>
      </c>
      <c r="BL103" s="143" t="n">
        <v>936</v>
      </c>
      <c r="BM103" s="143" t="n">
        <v>77314</v>
      </c>
      <c r="BN103" s="143" t="n">
        <v>659</v>
      </c>
      <c r="BO103" s="143" t="n">
        <v>3</v>
      </c>
      <c r="BP103" s="143" t="s">
        <v>179</v>
      </c>
      <c r="BQ103" s="143" t="n">
        <v>1</v>
      </c>
      <c r="BR103" s="143" t="s">
        <v>179</v>
      </c>
      <c r="BS103" s="143" t="s">
        <v>179</v>
      </c>
      <c r="BT103" s="143" t="s">
        <v>179</v>
      </c>
      <c r="BU103" s="143" t="n">
        <v>4357</v>
      </c>
      <c r="BV103" s="143" t="n">
        <v>153766</v>
      </c>
      <c r="BW103" s="143" t="n">
        <v>8</v>
      </c>
      <c r="BX103" s="143" t="n">
        <v>671</v>
      </c>
      <c r="BY103" s="143" t="n">
        <v>33</v>
      </c>
      <c r="BZ103" s="143" t="s">
        <v>179</v>
      </c>
      <c r="CA103" s="143" t="n">
        <v>25</v>
      </c>
      <c r="CB103" s="143" t="n">
        <v>25</v>
      </c>
      <c r="CC103" s="143" t="n">
        <v>19</v>
      </c>
      <c r="CD103" s="143" t="n">
        <v>2771</v>
      </c>
      <c r="CE103" s="143" t="n">
        <v>4</v>
      </c>
      <c r="CF103" s="143" t="s">
        <v>179</v>
      </c>
      <c r="CG103" s="143" t="n">
        <v>27</v>
      </c>
      <c r="CH103" s="143" t="n">
        <v>3529</v>
      </c>
      <c r="CI103" s="143" t="n">
        <v>157295</v>
      </c>
      <c r="CJ103" s="143" t="n">
        <v>3640</v>
      </c>
      <c r="CK103" s="143" t="n">
        <v>153655</v>
      </c>
      <c r="CL103" s="143" t="n">
        <v>113570</v>
      </c>
      <c r="CM103" s="143" t="n">
        <v>40085</v>
      </c>
      <c r="CN103" s="143" t="n">
        <v>161679</v>
      </c>
      <c r="CO103" s="174" t="s">
        <v>890</v>
      </c>
    </row>
    <row r="104" customFormat="false" ht="12.75" hidden="false" customHeight="false" outlineLevel="0" collapsed="false">
      <c r="A104" s="175" t="s">
        <v>892</v>
      </c>
      <c r="C104" s="176" t="s">
        <v>452</v>
      </c>
      <c r="D104" s="176"/>
      <c r="E104" s="176"/>
      <c r="F104" s="143" t="n">
        <v>31698</v>
      </c>
      <c r="G104" s="143" t="n">
        <v>13188</v>
      </c>
      <c r="H104" s="143" t="n">
        <v>943</v>
      </c>
      <c r="I104" s="143" t="n">
        <v>9302</v>
      </c>
      <c r="J104" s="143" t="n">
        <v>6446</v>
      </c>
      <c r="K104" s="143" t="n">
        <v>62</v>
      </c>
      <c r="L104" s="143" t="n">
        <v>1724</v>
      </c>
      <c r="M104" s="143" t="n">
        <v>33</v>
      </c>
      <c r="N104" s="143" t="n">
        <v>818</v>
      </c>
      <c r="O104" s="143" t="s">
        <v>179</v>
      </c>
      <c r="P104" s="143" t="n">
        <v>192</v>
      </c>
      <c r="Q104" s="143" t="n">
        <v>457</v>
      </c>
      <c r="R104" s="143" t="n">
        <v>1594</v>
      </c>
      <c r="S104" s="143" t="n">
        <v>1</v>
      </c>
      <c r="T104" s="143" t="n">
        <v>214</v>
      </c>
      <c r="U104" s="143" t="n">
        <v>2226</v>
      </c>
      <c r="V104" s="143" t="n">
        <v>838</v>
      </c>
      <c r="W104" s="143" t="n">
        <v>1635</v>
      </c>
      <c r="X104" s="143" t="n">
        <v>24</v>
      </c>
      <c r="Y104" s="143" t="n">
        <v>1387</v>
      </c>
      <c r="Z104" s="143" t="n">
        <v>166219</v>
      </c>
      <c r="AA104" s="143" t="n">
        <v>4097</v>
      </c>
      <c r="AB104" s="143" t="n">
        <v>2275</v>
      </c>
      <c r="AC104" s="143" t="n">
        <v>2</v>
      </c>
      <c r="AD104" s="143" t="n">
        <v>72735</v>
      </c>
      <c r="AE104" s="143" t="n">
        <v>123443</v>
      </c>
      <c r="AF104" s="143" t="n">
        <v>3</v>
      </c>
      <c r="AG104" s="143" t="n">
        <v>5075</v>
      </c>
      <c r="AH104" s="143" t="s">
        <v>179</v>
      </c>
      <c r="AI104" s="143" t="s">
        <v>179</v>
      </c>
      <c r="AJ104" s="143" t="s">
        <v>179</v>
      </c>
      <c r="AK104" s="143" t="n">
        <v>285</v>
      </c>
      <c r="AL104" s="143" t="n">
        <v>1392</v>
      </c>
      <c r="AM104" s="143" t="n">
        <v>414182</v>
      </c>
      <c r="AN104" s="143" t="s">
        <v>179</v>
      </c>
      <c r="AO104" s="143" t="n">
        <v>27567</v>
      </c>
      <c r="AP104" s="143" t="n">
        <v>10799</v>
      </c>
      <c r="AQ104" s="143" t="n">
        <v>9644</v>
      </c>
      <c r="AR104" s="143" t="n">
        <v>260</v>
      </c>
      <c r="AS104" s="143" t="n">
        <v>25275</v>
      </c>
      <c r="AT104" s="143" t="n">
        <v>491388</v>
      </c>
      <c r="AU104" s="143" t="n">
        <v>178031</v>
      </c>
      <c r="AV104" s="143" t="s">
        <v>179</v>
      </c>
      <c r="AW104" s="143" t="n">
        <v>4201</v>
      </c>
      <c r="AX104" s="143" t="n">
        <v>738763</v>
      </c>
      <c r="AY104" s="143" t="n">
        <v>1152945</v>
      </c>
      <c r="AZ104" s="143" t="n">
        <v>8557</v>
      </c>
      <c r="BA104" s="143" t="n">
        <v>1144388</v>
      </c>
      <c r="BB104" s="143" t="n">
        <v>232237</v>
      </c>
      <c r="BC104" s="143" t="n">
        <v>912151</v>
      </c>
      <c r="BD104" s="143" t="n">
        <v>1158538</v>
      </c>
      <c r="BE104" s="143" t="n">
        <v>3095</v>
      </c>
      <c r="BF104" s="143" t="n">
        <v>75</v>
      </c>
      <c r="BG104" s="143" t="n">
        <v>4192</v>
      </c>
      <c r="BH104" s="143" t="n">
        <v>1030</v>
      </c>
      <c r="BI104" s="143" t="n">
        <v>893</v>
      </c>
      <c r="BJ104" s="143" t="n">
        <v>156921</v>
      </c>
      <c r="BK104" s="143" t="n">
        <v>21003</v>
      </c>
      <c r="BL104" s="143" t="n">
        <v>487</v>
      </c>
      <c r="BM104" s="143" t="n">
        <v>771</v>
      </c>
      <c r="BN104" s="143" t="n">
        <v>8012</v>
      </c>
      <c r="BO104" s="143" t="n">
        <v>12</v>
      </c>
      <c r="BP104" s="143" t="s">
        <v>179</v>
      </c>
      <c r="BQ104" s="143" t="n">
        <v>1965</v>
      </c>
      <c r="BR104" s="143" t="n">
        <v>15</v>
      </c>
      <c r="BS104" s="143" t="s">
        <v>179</v>
      </c>
      <c r="BT104" s="143" t="s">
        <v>179</v>
      </c>
      <c r="BU104" s="143" t="n">
        <v>1392</v>
      </c>
      <c r="BV104" s="143" t="n">
        <v>197079</v>
      </c>
      <c r="BW104" s="143" t="n">
        <v>17</v>
      </c>
      <c r="BX104" s="143" t="s">
        <v>179</v>
      </c>
      <c r="BY104" s="143" t="n">
        <v>5325</v>
      </c>
      <c r="BZ104" s="143" t="n">
        <v>6593</v>
      </c>
      <c r="CA104" s="143" t="n">
        <v>3973</v>
      </c>
      <c r="CB104" s="143" t="n">
        <v>19</v>
      </c>
      <c r="CC104" s="143" t="n">
        <v>4184</v>
      </c>
      <c r="CD104" s="143" t="n">
        <v>74545</v>
      </c>
      <c r="CE104" s="143" t="n">
        <v>24255</v>
      </c>
      <c r="CF104" s="143" t="s">
        <v>179</v>
      </c>
      <c r="CG104" s="143" t="n">
        <v>4201</v>
      </c>
      <c r="CH104" s="143" t="n">
        <v>114710</v>
      </c>
      <c r="CI104" s="143" t="n">
        <v>311789</v>
      </c>
      <c r="CJ104" s="143" t="n">
        <v>182</v>
      </c>
      <c r="CK104" s="143" t="n">
        <v>311607</v>
      </c>
      <c r="CL104" s="143" t="n">
        <v>232237</v>
      </c>
      <c r="CM104" s="143" t="n">
        <v>79370</v>
      </c>
      <c r="CN104" s="143" t="n">
        <v>317382</v>
      </c>
      <c r="CO104" s="174" t="s">
        <v>892</v>
      </c>
    </row>
    <row r="105" customFormat="false" ht="12.75" hidden="false" customHeight="true" outlineLevel="0" collapsed="false">
      <c r="A105" s="190" t="s">
        <v>893</v>
      </c>
      <c r="C105" s="191" t="s">
        <v>1003</v>
      </c>
      <c r="D105" s="191"/>
      <c r="E105" s="191"/>
      <c r="F105" s="143" t="n">
        <v>218326</v>
      </c>
      <c r="G105" s="143" t="n">
        <v>173545</v>
      </c>
      <c r="H105" s="143" t="n">
        <v>26475</v>
      </c>
      <c r="I105" s="143" t="n">
        <v>4244</v>
      </c>
      <c r="J105" s="143" t="n">
        <v>11019</v>
      </c>
      <c r="K105" s="143" t="n">
        <v>920</v>
      </c>
      <c r="L105" s="143" t="n">
        <v>1883</v>
      </c>
      <c r="M105" s="143" t="n">
        <v>240</v>
      </c>
      <c r="N105" s="143" t="n">
        <v>1534</v>
      </c>
      <c r="O105" s="143" t="n">
        <v>24</v>
      </c>
      <c r="P105" s="143" t="n">
        <v>1876</v>
      </c>
      <c r="Q105" s="143" t="n">
        <v>4007</v>
      </c>
      <c r="R105" s="143" t="n">
        <v>2497</v>
      </c>
      <c r="S105" s="143" t="n">
        <v>606</v>
      </c>
      <c r="T105" s="143" t="n">
        <v>1103</v>
      </c>
      <c r="U105" s="143" t="n">
        <v>33600</v>
      </c>
      <c r="V105" s="143" t="n">
        <v>1683</v>
      </c>
      <c r="W105" s="143" t="n">
        <v>12921</v>
      </c>
      <c r="X105" s="143" t="n">
        <v>730</v>
      </c>
      <c r="Y105" s="143" t="n">
        <v>9311</v>
      </c>
      <c r="Z105" s="143" t="n">
        <v>28157</v>
      </c>
      <c r="AA105" s="143" t="n">
        <v>3200</v>
      </c>
      <c r="AB105" s="143" t="n">
        <v>1837</v>
      </c>
      <c r="AC105" s="143" t="n">
        <v>1074</v>
      </c>
      <c r="AD105" s="143" t="n">
        <v>5170</v>
      </c>
      <c r="AE105" s="143" t="n">
        <v>174327</v>
      </c>
      <c r="AF105" s="143" t="n">
        <v>332</v>
      </c>
      <c r="AG105" s="143" t="n">
        <v>7</v>
      </c>
      <c r="AH105" s="143" t="s">
        <v>179</v>
      </c>
      <c r="AI105" s="143" t="s">
        <v>179</v>
      </c>
      <c r="AJ105" s="143" t="s">
        <v>179</v>
      </c>
      <c r="AK105" s="143" t="n">
        <v>15305</v>
      </c>
      <c r="AL105" s="143" t="n">
        <v>25478</v>
      </c>
      <c r="AM105" s="143" t="n">
        <v>493667</v>
      </c>
      <c r="AN105" s="143" t="s">
        <v>179</v>
      </c>
      <c r="AO105" s="143" t="n">
        <v>43</v>
      </c>
      <c r="AP105" s="143" t="n">
        <v>157</v>
      </c>
      <c r="AQ105" s="143" t="s">
        <v>179</v>
      </c>
      <c r="AR105" s="143" t="n">
        <v>3402</v>
      </c>
      <c r="AS105" s="143" t="n">
        <v>748</v>
      </c>
      <c r="AT105" s="143" t="n">
        <v>88</v>
      </c>
      <c r="AU105" s="143" t="n">
        <v>2213</v>
      </c>
      <c r="AV105" s="143" t="s">
        <v>179</v>
      </c>
      <c r="AW105" s="143" t="n">
        <v>38</v>
      </c>
      <c r="AX105" s="143" t="n">
        <v>6613</v>
      </c>
      <c r="AY105" s="143" t="n">
        <v>500280</v>
      </c>
      <c r="AZ105" s="143" t="n">
        <v>30156</v>
      </c>
      <c r="BA105" s="143" t="n">
        <v>470124</v>
      </c>
      <c r="BB105" s="143" t="n">
        <v>13572</v>
      </c>
      <c r="BC105" s="143" t="n">
        <v>456552</v>
      </c>
      <c r="BD105" s="143" t="n">
        <v>525796</v>
      </c>
      <c r="BE105" s="143" t="n">
        <v>142568</v>
      </c>
      <c r="BF105" s="143" t="n">
        <v>11444</v>
      </c>
      <c r="BG105" s="143" t="n">
        <v>1399</v>
      </c>
      <c r="BH105" s="143" t="n">
        <v>3867</v>
      </c>
      <c r="BI105" s="143" t="n">
        <v>22567</v>
      </c>
      <c r="BJ105" s="143" t="n">
        <v>4796</v>
      </c>
      <c r="BK105" s="143" t="n">
        <v>14744</v>
      </c>
      <c r="BL105" s="143" t="n">
        <v>2908</v>
      </c>
      <c r="BM105" s="143" t="n">
        <v>8758</v>
      </c>
      <c r="BN105" s="143" t="n">
        <v>100915</v>
      </c>
      <c r="BO105" s="143" t="n">
        <v>3</v>
      </c>
      <c r="BP105" s="143" t="s">
        <v>179</v>
      </c>
      <c r="BQ105" s="143" t="n">
        <v>103</v>
      </c>
      <c r="BR105" s="143" t="s">
        <v>179</v>
      </c>
      <c r="BS105" s="143" t="s">
        <v>179</v>
      </c>
      <c r="BT105" s="143" t="n">
        <v>10</v>
      </c>
      <c r="BU105" s="143" t="n">
        <v>25478</v>
      </c>
      <c r="BV105" s="143" t="n">
        <v>288604</v>
      </c>
      <c r="BW105" s="143" t="n">
        <v>16</v>
      </c>
      <c r="BX105" s="143" t="n">
        <v>2</v>
      </c>
      <c r="BY105" s="143" t="n">
        <v>441</v>
      </c>
      <c r="BZ105" s="143" t="n">
        <v>134</v>
      </c>
      <c r="CA105" s="143" t="n">
        <v>4</v>
      </c>
      <c r="CB105" s="143" t="n">
        <v>69</v>
      </c>
      <c r="CC105" s="143" t="n">
        <v>22</v>
      </c>
      <c r="CD105" s="143" t="n">
        <v>16</v>
      </c>
      <c r="CE105" s="143" t="n">
        <v>114</v>
      </c>
      <c r="CF105" s="143" t="s">
        <v>179</v>
      </c>
      <c r="CG105" s="143" t="n">
        <v>38</v>
      </c>
      <c r="CH105" s="143" t="n">
        <v>780</v>
      </c>
      <c r="CI105" s="143" t="n">
        <v>289384</v>
      </c>
      <c r="CJ105" s="143" t="n">
        <v>8860</v>
      </c>
      <c r="CK105" s="143" t="n">
        <v>280524</v>
      </c>
      <c r="CL105" s="143" t="n">
        <v>13572</v>
      </c>
      <c r="CM105" s="143" t="n">
        <v>266952</v>
      </c>
      <c r="CN105" s="143" t="n">
        <v>314900</v>
      </c>
      <c r="CO105" s="185" t="s">
        <v>893</v>
      </c>
    </row>
    <row r="106" customFormat="false" ht="12.75" hidden="false" customHeight="false" outlineLevel="0" collapsed="false">
      <c r="A106" s="175" t="s">
        <v>895</v>
      </c>
      <c r="C106" s="176" t="s">
        <v>896</v>
      </c>
      <c r="D106" s="176"/>
      <c r="E106" s="176"/>
      <c r="F106" s="143" t="n">
        <v>53237</v>
      </c>
      <c r="G106" s="143" t="n">
        <v>38872</v>
      </c>
      <c r="H106" s="143" t="n">
        <v>4960</v>
      </c>
      <c r="I106" s="143" t="n">
        <v>2780</v>
      </c>
      <c r="J106" s="143" t="n">
        <v>4982</v>
      </c>
      <c r="K106" s="143" t="n">
        <v>157</v>
      </c>
      <c r="L106" s="143" t="n">
        <v>1459</v>
      </c>
      <c r="M106" s="143" t="n">
        <v>27</v>
      </c>
      <c r="N106" s="143" t="n">
        <v>778</v>
      </c>
      <c r="O106" s="143" t="n">
        <v>380</v>
      </c>
      <c r="P106" s="143" t="n">
        <v>503</v>
      </c>
      <c r="Q106" s="143" t="n">
        <v>5720</v>
      </c>
      <c r="R106" s="143" t="n">
        <v>2705</v>
      </c>
      <c r="S106" s="143" t="n">
        <v>164</v>
      </c>
      <c r="T106" s="143" t="n">
        <v>63</v>
      </c>
      <c r="U106" s="143" t="n">
        <v>16751</v>
      </c>
      <c r="V106" s="143" t="n">
        <v>1385</v>
      </c>
      <c r="W106" s="143" t="n">
        <v>1761</v>
      </c>
      <c r="X106" s="143" t="n">
        <v>751</v>
      </c>
      <c r="Y106" s="143" t="n">
        <v>2566</v>
      </c>
      <c r="Z106" s="143" t="n">
        <v>67758</v>
      </c>
      <c r="AA106" s="143" t="n">
        <v>242</v>
      </c>
      <c r="AB106" s="143" t="n">
        <v>385</v>
      </c>
      <c r="AC106" s="143" t="n">
        <v>8</v>
      </c>
      <c r="AD106" s="143" t="n">
        <v>3431</v>
      </c>
      <c r="AE106" s="143" t="n">
        <v>292252</v>
      </c>
      <c r="AF106" s="143" t="n">
        <v>129</v>
      </c>
      <c r="AG106" s="143" t="n">
        <v>1244</v>
      </c>
      <c r="AH106" s="143" t="s">
        <v>179</v>
      </c>
      <c r="AI106" s="143" t="s">
        <v>179</v>
      </c>
      <c r="AJ106" s="143" t="s">
        <v>179</v>
      </c>
      <c r="AK106" s="143" t="n">
        <v>5</v>
      </c>
      <c r="AL106" s="143" t="n">
        <v>364</v>
      </c>
      <c r="AM106" s="143" t="n">
        <v>452224</v>
      </c>
      <c r="AN106" s="143" t="s">
        <v>179</v>
      </c>
      <c r="AO106" s="143" t="n">
        <v>3900</v>
      </c>
      <c r="AP106" s="143" t="n">
        <v>1405</v>
      </c>
      <c r="AQ106" s="143" t="n">
        <v>342</v>
      </c>
      <c r="AR106" s="143" t="n">
        <v>554</v>
      </c>
      <c r="AS106" s="143" t="n">
        <v>4772</v>
      </c>
      <c r="AT106" s="143" t="n">
        <v>5538</v>
      </c>
      <c r="AU106" s="143" t="n">
        <v>102875</v>
      </c>
      <c r="AV106" s="143" t="s">
        <v>179</v>
      </c>
      <c r="AW106" s="143" t="n">
        <v>1014</v>
      </c>
      <c r="AX106" s="143" t="n">
        <v>118372</v>
      </c>
      <c r="AY106" s="143" t="n">
        <v>570596</v>
      </c>
      <c r="AZ106" s="143" t="n">
        <v>66322</v>
      </c>
      <c r="BA106" s="143" t="n">
        <v>504274</v>
      </c>
      <c r="BB106" s="143" t="n">
        <v>4197</v>
      </c>
      <c r="BC106" s="143" t="n">
        <v>500077</v>
      </c>
      <c r="BD106" s="143" t="n">
        <v>571974</v>
      </c>
      <c r="BE106" s="143" t="n">
        <v>3280</v>
      </c>
      <c r="BF106" s="143" t="n">
        <v>107</v>
      </c>
      <c r="BG106" s="143" t="n">
        <v>1252</v>
      </c>
      <c r="BH106" s="143" t="n">
        <v>1053</v>
      </c>
      <c r="BI106" s="143" t="n">
        <v>103</v>
      </c>
      <c r="BJ106" s="143" t="n">
        <v>243</v>
      </c>
      <c r="BK106" s="143" t="n">
        <v>4220</v>
      </c>
      <c r="BL106" s="143" t="n">
        <v>261</v>
      </c>
      <c r="BM106" s="143" t="n">
        <v>2270</v>
      </c>
      <c r="BN106" s="143" t="n">
        <v>2845</v>
      </c>
      <c r="BO106" s="143" t="s">
        <v>179</v>
      </c>
      <c r="BP106" s="143" t="s">
        <v>179</v>
      </c>
      <c r="BQ106" s="143" t="n">
        <v>647</v>
      </c>
      <c r="BR106" s="143" t="s">
        <v>179</v>
      </c>
      <c r="BS106" s="143" t="s">
        <v>179</v>
      </c>
      <c r="BT106" s="143" t="n">
        <v>15</v>
      </c>
      <c r="BU106" s="143" t="n">
        <v>364</v>
      </c>
      <c r="BV106" s="143" t="n">
        <v>15932</v>
      </c>
      <c r="BW106" s="143" t="n">
        <v>35</v>
      </c>
      <c r="BX106" s="143" t="n">
        <v>10</v>
      </c>
      <c r="BY106" s="143" t="n">
        <v>4754</v>
      </c>
      <c r="BZ106" s="143" t="n">
        <v>31</v>
      </c>
      <c r="CA106" s="143" t="n">
        <v>4000</v>
      </c>
      <c r="CB106" s="143" t="n">
        <v>65</v>
      </c>
      <c r="CC106" s="143" t="n">
        <v>979</v>
      </c>
      <c r="CD106" s="143" t="n">
        <v>1674</v>
      </c>
      <c r="CE106" s="143" t="n">
        <v>1060</v>
      </c>
      <c r="CF106" s="143" t="s">
        <v>179</v>
      </c>
      <c r="CG106" s="143" t="n">
        <v>1014</v>
      </c>
      <c r="CH106" s="143" t="n">
        <v>11594</v>
      </c>
      <c r="CI106" s="143" t="n">
        <v>27526</v>
      </c>
      <c r="CJ106" s="143" t="n">
        <v>3303</v>
      </c>
      <c r="CK106" s="143" t="n">
        <v>24223</v>
      </c>
      <c r="CL106" s="143" t="n">
        <v>4197</v>
      </c>
      <c r="CM106" s="143" t="n">
        <v>20026</v>
      </c>
      <c r="CN106" s="143" t="n">
        <v>28904</v>
      </c>
      <c r="CO106" s="174" t="s">
        <v>895</v>
      </c>
    </row>
    <row r="107" customFormat="false" ht="12.75" hidden="false" customHeight="false" outlineLevel="0" collapsed="false">
      <c r="A107" s="175" t="s">
        <v>897</v>
      </c>
      <c r="C107" s="176" t="s">
        <v>454</v>
      </c>
      <c r="D107" s="176"/>
      <c r="E107" s="176"/>
      <c r="F107" s="143" t="n">
        <v>197077</v>
      </c>
      <c r="G107" s="143" t="n">
        <v>150511</v>
      </c>
      <c r="H107" s="143" t="n">
        <v>31130</v>
      </c>
      <c r="I107" s="143" t="n">
        <v>1560</v>
      </c>
      <c r="J107" s="143" t="n">
        <v>12316</v>
      </c>
      <c r="K107" s="143" t="n">
        <v>856</v>
      </c>
      <c r="L107" s="143" t="n">
        <v>495</v>
      </c>
      <c r="M107" s="143" t="n">
        <v>209</v>
      </c>
      <c r="N107" s="143" t="n">
        <v>76170</v>
      </c>
      <c r="O107" s="143" t="n">
        <v>47676</v>
      </c>
      <c r="P107" s="143" t="n">
        <v>10767</v>
      </c>
      <c r="Q107" s="143" t="n">
        <v>43367</v>
      </c>
      <c r="R107" s="143" t="n">
        <v>174709</v>
      </c>
      <c r="S107" s="143" t="n">
        <v>3296</v>
      </c>
      <c r="T107" s="143" t="n">
        <v>194</v>
      </c>
      <c r="U107" s="143" t="n">
        <v>27386</v>
      </c>
      <c r="V107" s="143" t="n">
        <v>11804</v>
      </c>
      <c r="W107" s="143" t="n">
        <v>3259</v>
      </c>
      <c r="X107" s="143" t="n">
        <v>113</v>
      </c>
      <c r="Y107" s="143" t="n">
        <v>3940</v>
      </c>
      <c r="Z107" s="143" t="n">
        <v>107285</v>
      </c>
      <c r="AA107" s="143" t="n">
        <v>76465</v>
      </c>
      <c r="AB107" s="143" t="n">
        <v>101783</v>
      </c>
      <c r="AC107" s="143" t="n">
        <v>18</v>
      </c>
      <c r="AD107" s="143" t="n">
        <v>470</v>
      </c>
      <c r="AE107" s="143" t="n">
        <v>49970</v>
      </c>
      <c r="AF107" s="143" t="n">
        <v>88</v>
      </c>
      <c r="AG107" s="143" t="n">
        <v>33</v>
      </c>
      <c r="AH107" s="143" t="s">
        <v>179</v>
      </c>
      <c r="AI107" s="143" t="s">
        <v>179</v>
      </c>
      <c r="AJ107" s="143" t="s">
        <v>179</v>
      </c>
      <c r="AK107" s="143" t="n">
        <v>187</v>
      </c>
      <c r="AL107" s="143" t="n">
        <v>9217</v>
      </c>
      <c r="AM107" s="143" t="n">
        <v>928108</v>
      </c>
      <c r="AN107" s="143" t="n">
        <v>770</v>
      </c>
      <c r="AO107" s="143" t="n">
        <v>175</v>
      </c>
      <c r="AP107" s="143" t="n">
        <v>61739</v>
      </c>
      <c r="AQ107" s="143" t="n">
        <v>15477</v>
      </c>
      <c r="AR107" s="143" t="n">
        <v>13805</v>
      </c>
      <c r="AS107" s="143" t="n">
        <v>436520</v>
      </c>
      <c r="AT107" s="143" t="n">
        <v>2423</v>
      </c>
      <c r="AU107" s="143" t="n">
        <v>28041</v>
      </c>
      <c r="AV107" s="143" t="s">
        <v>179</v>
      </c>
      <c r="AW107" s="143" t="n">
        <v>9304</v>
      </c>
      <c r="AX107" s="143" t="n">
        <v>549646</v>
      </c>
      <c r="AY107" s="143" t="n">
        <v>1477754</v>
      </c>
      <c r="AZ107" s="143" t="n">
        <v>277337</v>
      </c>
      <c r="BA107" s="143" t="n">
        <v>1200417</v>
      </c>
      <c r="BB107" s="143" t="n">
        <v>65337</v>
      </c>
      <c r="BC107" s="143" t="n">
        <v>1135080</v>
      </c>
      <c r="BD107" s="143" t="n">
        <v>1496275</v>
      </c>
      <c r="BE107" s="143" t="n">
        <v>43955</v>
      </c>
      <c r="BF107" s="143" t="n">
        <v>1063</v>
      </c>
      <c r="BG107" s="143" t="n">
        <v>50431</v>
      </c>
      <c r="BH107" s="143" t="n">
        <v>29881</v>
      </c>
      <c r="BI107" s="143" t="n">
        <v>7387</v>
      </c>
      <c r="BJ107" s="143" t="n">
        <v>1987</v>
      </c>
      <c r="BK107" s="143" t="n">
        <v>82550</v>
      </c>
      <c r="BL107" s="143" t="n">
        <v>1830</v>
      </c>
      <c r="BM107" s="143" t="n">
        <v>3577</v>
      </c>
      <c r="BN107" s="143" t="n">
        <v>955</v>
      </c>
      <c r="BO107" s="143" t="s">
        <v>179</v>
      </c>
      <c r="BP107" s="143" t="s">
        <v>179</v>
      </c>
      <c r="BQ107" s="143" t="n">
        <v>79</v>
      </c>
      <c r="BR107" s="143" t="n">
        <v>3087</v>
      </c>
      <c r="BS107" s="143" t="s">
        <v>179</v>
      </c>
      <c r="BT107" s="143" t="n">
        <v>381</v>
      </c>
      <c r="BU107" s="143" t="n">
        <v>9217</v>
      </c>
      <c r="BV107" s="143" t="n">
        <v>217946</v>
      </c>
      <c r="BW107" s="143" t="n">
        <v>224</v>
      </c>
      <c r="BX107" s="143" t="n">
        <v>3</v>
      </c>
      <c r="BY107" s="143" t="n">
        <v>430</v>
      </c>
      <c r="BZ107" s="143" t="n">
        <v>8</v>
      </c>
      <c r="CA107" s="143" t="n">
        <v>29989</v>
      </c>
      <c r="CB107" s="143" t="n">
        <v>2220</v>
      </c>
      <c r="CC107" s="143" t="n">
        <v>9080</v>
      </c>
      <c r="CD107" s="143" t="n">
        <v>59770</v>
      </c>
      <c r="CE107" s="143" t="n">
        <v>10639</v>
      </c>
      <c r="CF107" s="143" t="n">
        <v>382</v>
      </c>
      <c r="CG107" s="143" t="n">
        <v>9304</v>
      </c>
      <c r="CH107" s="143" t="n">
        <v>103441</v>
      </c>
      <c r="CI107" s="143" t="n">
        <v>321387</v>
      </c>
      <c r="CJ107" s="143" t="n">
        <v>72405</v>
      </c>
      <c r="CK107" s="143" t="n">
        <v>248982</v>
      </c>
      <c r="CL107" s="143" t="n">
        <v>65337</v>
      </c>
      <c r="CM107" s="143" t="n">
        <v>183645</v>
      </c>
      <c r="CN107" s="143" t="n">
        <v>339908</v>
      </c>
      <c r="CO107" s="174" t="s">
        <v>897</v>
      </c>
    </row>
    <row r="108" customFormat="false" ht="12.75" hidden="false" customHeight="false" outlineLevel="0" collapsed="false">
      <c r="A108" s="175" t="s">
        <v>898</v>
      </c>
      <c r="C108" s="176" t="s">
        <v>455</v>
      </c>
      <c r="D108" s="176"/>
      <c r="E108" s="176"/>
      <c r="F108" s="143" t="n">
        <v>285496</v>
      </c>
      <c r="G108" s="143" t="n">
        <v>222899</v>
      </c>
      <c r="H108" s="143" t="n">
        <v>45060</v>
      </c>
      <c r="I108" s="143" t="n">
        <v>781</v>
      </c>
      <c r="J108" s="143" t="n">
        <v>15490</v>
      </c>
      <c r="K108" s="143" t="n">
        <v>635</v>
      </c>
      <c r="L108" s="143" t="n">
        <v>437</v>
      </c>
      <c r="M108" s="143" t="n">
        <v>194</v>
      </c>
      <c r="N108" s="143" t="n">
        <v>52047</v>
      </c>
      <c r="O108" s="143" t="n">
        <v>10607</v>
      </c>
      <c r="P108" s="143" t="n">
        <v>7932</v>
      </c>
      <c r="Q108" s="143" t="n">
        <v>11610</v>
      </c>
      <c r="R108" s="143" t="n">
        <v>137121</v>
      </c>
      <c r="S108" s="143" t="n">
        <v>271</v>
      </c>
      <c r="T108" s="143" t="n">
        <v>959</v>
      </c>
      <c r="U108" s="143" t="n">
        <v>74360</v>
      </c>
      <c r="V108" s="143" t="n">
        <v>48851</v>
      </c>
      <c r="W108" s="143" t="n">
        <v>6330</v>
      </c>
      <c r="X108" s="143" t="n">
        <v>759</v>
      </c>
      <c r="Y108" s="143" t="n">
        <v>3327</v>
      </c>
      <c r="Z108" s="143" t="n">
        <v>57755</v>
      </c>
      <c r="AA108" s="143" t="n">
        <v>81999</v>
      </c>
      <c r="AB108" s="143" t="n">
        <v>74766</v>
      </c>
      <c r="AC108" s="143" t="n">
        <v>1354</v>
      </c>
      <c r="AD108" s="143" t="n">
        <v>16463</v>
      </c>
      <c r="AE108" s="143" t="n">
        <v>91372</v>
      </c>
      <c r="AF108" s="143" t="n">
        <v>251</v>
      </c>
      <c r="AG108" s="143" t="n">
        <v>710</v>
      </c>
      <c r="AH108" s="143" t="s">
        <v>179</v>
      </c>
      <c r="AI108" s="143" t="s">
        <v>179</v>
      </c>
      <c r="AJ108" s="143" t="s">
        <v>179</v>
      </c>
      <c r="AK108" s="143" t="n">
        <v>620</v>
      </c>
      <c r="AL108" s="143" t="n">
        <v>8294</v>
      </c>
      <c r="AM108" s="143" t="n">
        <v>957934</v>
      </c>
      <c r="AN108" s="143" t="n">
        <v>26</v>
      </c>
      <c r="AO108" s="143" t="s">
        <v>179</v>
      </c>
      <c r="AP108" s="143" t="n">
        <v>21756</v>
      </c>
      <c r="AQ108" s="143" t="n">
        <v>1076</v>
      </c>
      <c r="AR108" s="143" t="n">
        <v>7061</v>
      </c>
      <c r="AS108" s="143" t="n">
        <v>191491</v>
      </c>
      <c r="AT108" s="143" t="n">
        <v>3676</v>
      </c>
      <c r="AU108" s="143" t="n">
        <v>35985</v>
      </c>
      <c r="AV108" s="143" t="n">
        <v>69</v>
      </c>
      <c r="AW108" s="143" t="n">
        <v>4668</v>
      </c>
      <c r="AX108" s="143" t="n">
        <v>256472</v>
      </c>
      <c r="AY108" s="143" t="n">
        <v>1214406</v>
      </c>
      <c r="AZ108" s="143" t="n">
        <v>206600</v>
      </c>
      <c r="BA108" s="143" t="n">
        <v>1007806</v>
      </c>
      <c r="BB108" s="143" t="n">
        <v>19407</v>
      </c>
      <c r="BC108" s="143" t="n">
        <v>988399</v>
      </c>
      <c r="BD108" s="143" t="n">
        <v>1227368</v>
      </c>
      <c r="BE108" s="143" t="n">
        <v>220526</v>
      </c>
      <c r="BF108" s="143" t="n">
        <v>2683</v>
      </c>
      <c r="BG108" s="143" t="n">
        <v>14972</v>
      </c>
      <c r="BH108" s="143" t="n">
        <v>51710</v>
      </c>
      <c r="BI108" s="143" t="n">
        <v>3637</v>
      </c>
      <c r="BJ108" s="143" t="n">
        <v>1325</v>
      </c>
      <c r="BK108" s="143" t="n">
        <v>30778</v>
      </c>
      <c r="BL108" s="143" t="n">
        <v>4623</v>
      </c>
      <c r="BM108" s="143" t="n">
        <v>768</v>
      </c>
      <c r="BN108" s="143" t="n">
        <v>2833</v>
      </c>
      <c r="BO108" s="143" t="n">
        <v>34</v>
      </c>
      <c r="BP108" s="143" t="n">
        <v>8</v>
      </c>
      <c r="BQ108" s="143" t="n">
        <v>4431</v>
      </c>
      <c r="BR108" s="143" t="n">
        <v>54902</v>
      </c>
      <c r="BS108" s="143" t="s">
        <v>179</v>
      </c>
      <c r="BT108" s="143" t="n">
        <v>123</v>
      </c>
      <c r="BU108" s="143" t="n">
        <v>8294</v>
      </c>
      <c r="BV108" s="143" t="n">
        <v>385059</v>
      </c>
      <c r="BW108" s="143" t="n">
        <v>96</v>
      </c>
      <c r="BX108" s="143" t="n">
        <v>19</v>
      </c>
      <c r="BY108" s="143" t="n">
        <v>15307</v>
      </c>
      <c r="BZ108" s="143" t="n">
        <v>30859</v>
      </c>
      <c r="CA108" s="143" t="n">
        <v>7046</v>
      </c>
      <c r="CB108" s="143" t="n">
        <v>258</v>
      </c>
      <c r="CC108" s="143" t="n">
        <v>4572</v>
      </c>
      <c r="CD108" s="143" t="n">
        <v>17287</v>
      </c>
      <c r="CE108" s="143" t="n">
        <v>1825</v>
      </c>
      <c r="CF108" s="143" t="n">
        <v>37</v>
      </c>
      <c r="CG108" s="143" t="n">
        <v>4668</v>
      </c>
      <c r="CH108" s="143" t="n">
        <v>72638</v>
      </c>
      <c r="CI108" s="143" t="n">
        <v>457697</v>
      </c>
      <c r="CJ108" s="143" t="n">
        <v>17502</v>
      </c>
      <c r="CK108" s="143" t="n">
        <v>440195</v>
      </c>
      <c r="CL108" s="143" t="n">
        <v>19407</v>
      </c>
      <c r="CM108" s="143" t="n">
        <v>420788</v>
      </c>
      <c r="CN108" s="143" t="n">
        <v>470659</v>
      </c>
      <c r="CO108" s="174" t="s">
        <v>898</v>
      </c>
    </row>
    <row r="109" customFormat="false" ht="12.75" hidden="false" customHeight="false" outlineLevel="0" collapsed="false">
      <c r="A109" s="175" t="s">
        <v>899</v>
      </c>
      <c r="C109" s="176" t="s">
        <v>456</v>
      </c>
      <c r="D109" s="176"/>
      <c r="E109" s="176"/>
      <c r="F109" s="143" t="n">
        <v>619922</v>
      </c>
      <c r="G109" s="143" t="n">
        <v>473025</v>
      </c>
      <c r="H109" s="143" t="n">
        <v>98769</v>
      </c>
      <c r="I109" s="143" t="n">
        <v>10356</v>
      </c>
      <c r="J109" s="143" t="n">
        <v>34497</v>
      </c>
      <c r="K109" s="143" t="n">
        <v>998</v>
      </c>
      <c r="L109" s="143" t="n">
        <v>1720</v>
      </c>
      <c r="M109" s="143" t="n">
        <v>557</v>
      </c>
      <c r="N109" s="143" t="n">
        <v>23020</v>
      </c>
      <c r="O109" s="143" t="n">
        <v>173038</v>
      </c>
      <c r="P109" s="143" t="n">
        <v>12566</v>
      </c>
      <c r="Q109" s="143" t="n">
        <v>18977</v>
      </c>
      <c r="R109" s="143" t="n">
        <v>36633</v>
      </c>
      <c r="S109" s="143" t="n">
        <v>21136</v>
      </c>
      <c r="T109" s="143" t="n">
        <v>2773</v>
      </c>
      <c r="U109" s="143" t="n">
        <v>78044</v>
      </c>
      <c r="V109" s="143" t="n">
        <v>5306</v>
      </c>
      <c r="W109" s="143" t="n">
        <v>7171</v>
      </c>
      <c r="X109" s="143" t="n">
        <v>1145</v>
      </c>
      <c r="Y109" s="143" t="n">
        <v>4236</v>
      </c>
      <c r="Z109" s="143" t="n">
        <v>340449</v>
      </c>
      <c r="AA109" s="143" t="n">
        <v>11463</v>
      </c>
      <c r="AB109" s="143" t="n">
        <v>17694</v>
      </c>
      <c r="AC109" s="143" t="n">
        <v>83</v>
      </c>
      <c r="AD109" s="143" t="n">
        <v>1095</v>
      </c>
      <c r="AE109" s="143" t="n">
        <v>68724</v>
      </c>
      <c r="AF109" s="143" t="s">
        <v>179</v>
      </c>
      <c r="AG109" s="143" t="s">
        <v>179</v>
      </c>
      <c r="AH109" s="143" t="s">
        <v>179</v>
      </c>
      <c r="AI109" s="143" t="s">
        <v>179</v>
      </c>
      <c r="AJ109" s="143" t="s">
        <v>179</v>
      </c>
      <c r="AK109" s="143" t="n">
        <v>1126</v>
      </c>
      <c r="AL109" s="143" t="n">
        <v>3678</v>
      </c>
      <c r="AM109" s="143" t="n">
        <v>1441739</v>
      </c>
      <c r="AN109" s="143" t="s">
        <v>179</v>
      </c>
      <c r="AO109" s="143" t="n">
        <v>146</v>
      </c>
      <c r="AP109" s="143" t="n">
        <v>5299</v>
      </c>
      <c r="AQ109" s="143" t="n">
        <v>11967</v>
      </c>
      <c r="AR109" s="143" t="n">
        <v>24721</v>
      </c>
      <c r="AS109" s="143" t="n">
        <v>113504</v>
      </c>
      <c r="AT109" s="143" t="n">
        <v>347</v>
      </c>
      <c r="AU109" s="143" t="n">
        <v>30329</v>
      </c>
      <c r="AV109" s="143" t="s">
        <v>179</v>
      </c>
      <c r="AW109" s="143" t="n">
        <v>931</v>
      </c>
      <c r="AX109" s="143" t="n">
        <v>185382</v>
      </c>
      <c r="AY109" s="143" t="n">
        <v>1627121</v>
      </c>
      <c r="AZ109" s="143" t="n">
        <v>335074</v>
      </c>
      <c r="BA109" s="143" t="n">
        <v>1292047</v>
      </c>
      <c r="BB109" s="143" t="n">
        <v>35154</v>
      </c>
      <c r="BC109" s="143" t="n">
        <v>1256893</v>
      </c>
      <c r="BD109" s="143" t="n">
        <v>1631730</v>
      </c>
      <c r="BE109" s="143" t="n">
        <v>22863</v>
      </c>
      <c r="BF109" s="143" t="n">
        <v>7650</v>
      </c>
      <c r="BG109" s="143" t="n">
        <v>4810</v>
      </c>
      <c r="BH109" s="143" t="n">
        <v>24773</v>
      </c>
      <c r="BI109" s="143" t="n">
        <v>3275</v>
      </c>
      <c r="BJ109" s="143" t="n">
        <v>905</v>
      </c>
      <c r="BK109" s="143" t="n">
        <v>137414</v>
      </c>
      <c r="BL109" s="143" t="n">
        <v>403</v>
      </c>
      <c r="BM109" s="143" t="n">
        <v>9622</v>
      </c>
      <c r="BN109" s="143" t="n">
        <v>1481</v>
      </c>
      <c r="BO109" s="143" t="s">
        <v>179</v>
      </c>
      <c r="BP109" s="143" t="s">
        <v>179</v>
      </c>
      <c r="BQ109" s="143" t="n">
        <v>72</v>
      </c>
      <c r="BR109" s="143" t="s">
        <v>179</v>
      </c>
      <c r="BS109" s="143" t="s">
        <v>179</v>
      </c>
      <c r="BT109" s="143" t="n">
        <v>19</v>
      </c>
      <c r="BU109" s="143" t="n">
        <v>3678</v>
      </c>
      <c r="BV109" s="143" t="n">
        <v>209609</v>
      </c>
      <c r="BW109" s="143" t="s">
        <v>179</v>
      </c>
      <c r="BX109" s="143" t="s">
        <v>179</v>
      </c>
      <c r="BY109" s="143" t="n">
        <v>83</v>
      </c>
      <c r="BZ109" s="143" t="n">
        <v>318</v>
      </c>
      <c r="CA109" s="143" t="n">
        <v>15932</v>
      </c>
      <c r="CB109" s="143" t="n">
        <v>744</v>
      </c>
      <c r="CC109" s="143" t="n">
        <v>931</v>
      </c>
      <c r="CD109" s="143" t="n">
        <v>24627</v>
      </c>
      <c r="CE109" s="143" t="n">
        <v>7844</v>
      </c>
      <c r="CF109" s="143" t="n">
        <v>4394</v>
      </c>
      <c r="CG109" s="143" t="n">
        <v>931</v>
      </c>
      <c r="CH109" s="143" t="n">
        <v>53942</v>
      </c>
      <c r="CI109" s="143" t="n">
        <v>263551</v>
      </c>
      <c r="CJ109" s="143" t="n">
        <v>111436</v>
      </c>
      <c r="CK109" s="143" t="n">
        <v>152115</v>
      </c>
      <c r="CL109" s="143" t="n">
        <v>35154</v>
      </c>
      <c r="CM109" s="143" t="n">
        <v>116961</v>
      </c>
      <c r="CN109" s="143" t="n">
        <v>268160</v>
      </c>
      <c r="CO109" s="174" t="s">
        <v>899</v>
      </c>
    </row>
    <row r="110" customFormat="false" ht="12.75" hidden="false" customHeight="false" outlineLevel="0" collapsed="false">
      <c r="A110" s="175" t="s">
        <v>900</v>
      </c>
      <c r="C110" s="176" t="s">
        <v>901</v>
      </c>
      <c r="D110" s="176"/>
      <c r="E110" s="176"/>
      <c r="F110" s="143" t="n">
        <v>38707</v>
      </c>
      <c r="G110" s="143" t="n">
        <v>30177</v>
      </c>
      <c r="H110" s="143" t="n">
        <v>5534</v>
      </c>
      <c r="I110" s="143" t="n">
        <v>635</v>
      </c>
      <c r="J110" s="143" t="n">
        <v>1951</v>
      </c>
      <c r="K110" s="143" t="n">
        <v>65</v>
      </c>
      <c r="L110" s="143" t="n">
        <v>324</v>
      </c>
      <c r="M110" s="143" t="n">
        <v>21</v>
      </c>
      <c r="N110" s="143" t="n">
        <v>4336</v>
      </c>
      <c r="O110" s="143" t="n">
        <v>13757</v>
      </c>
      <c r="P110" s="143" t="n">
        <v>1036</v>
      </c>
      <c r="Q110" s="143" t="n">
        <v>4517</v>
      </c>
      <c r="R110" s="143" t="n">
        <v>9081</v>
      </c>
      <c r="S110" s="143" t="n">
        <v>869</v>
      </c>
      <c r="T110" s="143" t="n">
        <v>77</v>
      </c>
      <c r="U110" s="143" t="n">
        <v>8146</v>
      </c>
      <c r="V110" s="143" t="n">
        <v>2741</v>
      </c>
      <c r="W110" s="143" t="n">
        <v>1239</v>
      </c>
      <c r="X110" s="143" t="n">
        <v>2375</v>
      </c>
      <c r="Y110" s="143" t="n">
        <v>801</v>
      </c>
      <c r="Z110" s="143" t="n">
        <v>20784</v>
      </c>
      <c r="AA110" s="143" t="n">
        <v>5849</v>
      </c>
      <c r="AB110" s="143" t="n">
        <v>9244</v>
      </c>
      <c r="AC110" s="143" t="n">
        <v>13</v>
      </c>
      <c r="AD110" s="143" t="n">
        <v>6736</v>
      </c>
      <c r="AE110" s="143" t="n">
        <v>32444</v>
      </c>
      <c r="AF110" s="143" t="n">
        <v>2</v>
      </c>
      <c r="AG110" s="143" t="n">
        <v>4</v>
      </c>
      <c r="AH110" s="143" t="s">
        <v>179</v>
      </c>
      <c r="AI110" s="143" t="s">
        <v>179</v>
      </c>
      <c r="AJ110" s="143" t="s">
        <v>179</v>
      </c>
      <c r="AK110" s="143" t="n">
        <v>77</v>
      </c>
      <c r="AL110" s="143" t="n">
        <v>834</v>
      </c>
      <c r="AM110" s="143" t="n">
        <v>162541</v>
      </c>
      <c r="AN110" s="143" t="s">
        <v>179</v>
      </c>
      <c r="AO110" s="143" t="n">
        <v>54</v>
      </c>
      <c r="AP110" s="143" t="n">
        <v>2245</v>
      </c>
      <c r="AQ110" s="143" t="n">
        <v>9009</v>
      </c>
      <c r="AR110" s="143" t="n">
        <v>1911</v>
      </c>
      <c r="AS110" s="143" t="n">
        <v>43191</v>
      </c>
      <c r="AT110" s="143" t="n">
        <v>3632</v>
      </c>
      <c r="AU110" s="143" t="n">
        <v>14152</v>
      </c>
      <c r="AV110" s="143" t="s">
        <v>179</v>
      </c>
      <c r="AW110" s="143" t="n">
        <v>2042</v>
      </c>
      <c r="AX110" s="143" t="n">
        <v>72152</v>
      </c>
      <c r="AY110" s="143" t="n">
        <v>234693</v>
      </c>
      <c r="AZ110" s="143" t="n">
        <v>34814</v>
      </c>
      <c r="BA110" s="143" t="n">
        <v>199879</v>
      </c>
      <c r="BB110" s="143" t="n">
        <v>22534</v>
      </c>
      <c r="BC110" s="143" t="n">
        <v>177345</v>
      </c>
      <c r="BD110" s="143" t="n">
        <v>237569</v>
      </c>
      <c r="BE110" s="143" t="n">
        <v>23000</v>
      </c>
      <c r="BF110" s="143" t="n">
        <v>1604</v>
      </c>
      <c r="BG110" s="143" t="n">
        <v>23690</v>
      </c>
      <c r="BH110" s="143" t="n">
        <v>4001</v>
      </c>
      <c r="BI110" s="143" t="n">
        <v>654</v>
      </c>
      <c r="BJ110" s="143" t="n">
        <v>1101</v>
      </c>
      <c r="BK110" s="143" t="n">
        <v>4873</v>
      </c>
      <c r="BL110" s="143" t="n">
        <v>180</v>
      </c>
      <c r="BM110" s="143" t="n">
        <v>4472</v>
      </c>
      <c r="BN110" s="143" t="n">
        <v>1024</v>
      </c>
      <c r="BO110" s="143" t="s">
        <v>179</v>
      </c>
      <c r="BP110" s="143" t="s">
        <v>179</v>
      </c>
      <c r="BQ110" s="143" t="n">
        <v>18</v>
      </c>
      <c r="BR110" s="143" t="n">
        <v>4659</v>
      </c>
      <c r="BS110" s="143" t="s">
        <v>179</v>
      </c>
      <c r="BT110" s="143" t="n">
        <v>2</v>
      </c>
      <c r="BU110" s="143" t="n">
        <v>834</v>
      </c>
      <c r="BV110" s="143" t="n">
        <v>68444</v>
      </c>
      <c r="BW110" s="143" t="s">
        <v>179</v>
      </c>
      <c r="BX110" s="143" t="n">
        <v>1</v>
      </c>
      <c r="BY110" s="143" t="n">
        <v>284</v>
      </c>
      <c r="BZ110" s="143" t="n">
        <v>2892</v>
      </c>
      <c r="CA110" s="143" t="n">
        <v>1558</v>
      </c>
      <c r="CB110" s="143" t="n">
        <v>93</v>
      </c>
      <c r="CC110" s="143" t="n">
        <v>2042</v>
      </c>
      <c r="CD110" s="143" t="n">
        <v>16960</v>
      </c>
      <c r="CE110" s="143" t="n">
        <v>1809</v>
      </c>
      <c r="CF110" s="143" t="n">
        <v>685</v>
      </c>
      <c r="CG110" s="143" t="n">
        <v>2042</v>
      </c>
      <c r="CH110" s="143" t="n">
        <v>24282</v>
      </c>
      <c r="CI110" s="143" t="n">
        <v>92726</v>
      </c>
      <c r="CJ110" s="143" t="n">
        <v>612</v>
      </c>
      <c r="CK110" s="143" t="n">
        <v>92114</v>
      </c>
      <c r="CL110" s="143" t="n">
        <v>22534</v>
      </c>
      <c r="CM110" s="143" t="n">
        <v>69580</v>
      </c>
      <c r="CN110" s="143" t="n">
        <v>95602</v>
      </c>
      <c r="CO110" s="174" t="s">
        <v>900</v>
      </c>
    </row>
    <row r="111" customFormat="false" ht="22.5" hidden="false" customHeight="true" outlineLevel="0" collapsed="false">
      <c r="A111" s="175" t="s">
        <v>902</v>
      </c>
      <c r="B111" s="191" t="s">
        <v>1004</v>
      </c>
      <c r="C111" s="191"/>
      <c r="D111" s="191"/>
      <c r="E111" s="191"/>
      <c r="F111" s="143" t="n">
        <v>4073448</v>
      </c>
      <c r="G111" s="143" t="n">
        <v>3019071</v>
      </c>
      <c r="H111" s="143" t="n">
        <v>504750</v>
      </c>
      <c r="I111" s="143" t="n">
        <v>111835</v>
      </c>
      <c r="J111" s="143" t="n">
        <v>357896</v>
      </c>
      <c r="K111" s="143" t="n">
        <v>9217</v>
      </c>
      <c r="L111" s="143" t="n">
        <v>68304</v>
      </c>
      <c r="M111" s="143" t="n">
        <v>2375</v>
      </c>
      <c r="N111" s="143" t="n">
        <v>72297</v>
      </c>
      <c r="O111" s="143" t="n">
        <v>1150708</v>
      </c>
      <c r="P111" s="143" t="n">
        <v>47304</v>
      </c>
      <c r="Q111" s="143" t="n">
        <v>139759</v>
      </c>
      <c r="R111" s="143" t="n">
        <v>411314</v>
      </c>
      <c r="S111" s="143" t="n">
        <v>71534</v>
      </c>
      <c r="T111" s="143" t="n">
        <v>10005</v>
      </c>
      <c r="U111" s="143" t="n">
        <v>1056615</v>
      </c>
      <c r="V111" s="143" t="n">
        <v>31365</v>
      </c>
      <c r="W111" s="143" t="n">
        <v>200003</v>
      </c>
      <c r="X111" s="143" t="n">
        <v>9402</v>
      </c>
      <c r="Y111" s="143" t="n">
        <v>158475</v>
      </c>
      <c r="Z111" s="143" t="n">
        <v>1668426</v>
      </c>
      <c r="AA111" s="143" t="n">
        <v>93613</v>
      </c>
      <c r="AB111" s="143" t="n">
        <v>83417</v>
      </c>
      <c r="AC111" s="143" t="n">
        <v>27210</v>
      </c>
      <c r="AD111" s="143" t="n">
        <v>91649</v>
      </c>
      <c r="AE111" s="143" t="n">
        <v>176089</v>
      </c>
      <c r="AF111" s="143" t="n">
        <v>1447</v>
      </c>
      <c r="AG111" s="143" t="n">
        <v>68403</v>
      </c>
      <c r="AH111" s="143" t="s">
        <v>179</v>
      </c>
      <c r="AI111" s="143" t="s">
        <v>179</v>
      </c>
      <c r="AJ111" s="143" t="s">
        <v>179</v>
      </c>
      <c r="AK111" s="143" t="n">
        <v>27680</v>
      </c>
      <c r="AL111" s="143" t="n">
        <v>27779</v>
      </c>
      <c r="AM111" s="143" t="n">
        <v>9653849</v>
      </c>
      <c r="AN111" s="143" t="n">
        <v>1236</v>
      </c>
      <c r="AO111" s="143" t="n">
        <v>96106</v>
      </c>
      <c r="AP111" s="143" t="n">
        <v>24498</v>
      </c>
      <c r="AQ111" s="143" t="n">
        <v>506210</v>
      </c>
      <c r="AR111" s="143" t="n">
        <v>95679</v>
      </c>
      <c r="AS111" s="143" t="n">
        <v>4487330</v>
      </c>
      <c r="AT111" s="143" t="n">
        <v>153428</v>
      </c>
      <c r="AU111" s="143" t="n">
        <v>387181</v>
      </c>
      <c r="AV111" s="143" t="n">
        <v>174</v>
      </c>
      <c r="AW111" s="143" t="n">
        <v>85879</v>
      </c>
      <c r="AX111" s="143" t="n">
        <v>5665963</v>
      </c>
      <c r="AY111" s="143" t="n">
        <v>15319812</v>
      </c>
      <c r="AZ111" s="143" t="n">
        <v>1455949</v>
      </c>
      <c r="BA111" s="143" t="n">
        <v>13863863</v>
      </c>
      <c r="BB111" s="143" t="n">
        <v>2010223</v>
      </c>
      <c r="BC111" s="143" t="n">
        <v>11853640</v>
      </c>
      <c r="BD111" s="143" t="n">
        <v>15433470</v>
      </c>
      <c r="BE111" s="143" t="n">
        <v>1250796</v>
      </c>
      <c r="BF111" s="143" t="n">
        <v>9181</v>
      </c>
      <c r="BG111" s="143" t="n">
        <v>76227</v>
      </c>
      <c r="BH111" s="143" t="n">
        <v>208735</v>
      </c>
      <c r="BI111" s="143" t="n">
        <v>22041</v>
      </c>
      <c r="BJ111" s="143" t="n">
        <v>45084</v>
      </c>
      <c r="BK111" s="143" t="n">
        <v>503062</v>
      </c>
      <c r="BL111" s="143" t="n">
        <v>5585</v>
      </c>
      <c r="BM111" s="143" t="n">
        <v>396064</v>
      </c>
      <c r="BN111" s="143" t="n">
        <v>62988</v>
      </c>
      <c r="BO111" s="143" t="n">
        <v>153</v>
      </c>
      <c r="BP111" s="143" t="n">
        <v>175</v>
      </c>
      <c r="BQ111" s="143" t="n">
        <v>45745</v>
      </c>
      <c r="BR111" s="143" t="n">
        <v>29804</v>
      </c>
      <c r="BS111" s="143" t="s">
        <v>179</v>
      </c>
      <c r="BT111" s="143" t="n">
        <v>3863</v>
      </c>
      <c r="BU111" s="143" t="n">
        <v>27779</v>
      </c>
      <c r="BV111" s="143" t="n">
        <v>2631724</v>
      </c>
      <c r="BW111" s="143" t="n">
        <v>948</v>
      </c>
      <c r="BX111" s="143" t="n">
        <v>7439</v>
      </c>
      <c r="BY111" s="143" t="n">
        <v>208588</v>
      </c>
      <c r="BZ111" s="143" t="n">
        <v>73576</v>
      </c>
      <c r="CA111" s="143" t="n">
        <v>731580</v>
      </c>
      <c r="CB111" s="143" t="n">
        <v>92779</v>
      </c>
      <c r="CC111" s="143" t="n">
        <v>84931</v>
      </c>
      <c r="CD111" s="143" t="n">
        <v>1561461</v>
      </c>
      <c r="CE111" s="143" t="n">
        <v>111098</v>
      </c>
      <c r="CF111" s="143" t="n">
        <v>1170495</v>
      </c>
      <c r="CG111" s="143" t="n">
        <v>85879</v>
      </c>
      <c r="CH111" s="143" t="n">
        <v>3957016</v>
      </c>
      <c r="CI111" s="143" t="n">
        <v>6588740</v>
      </c>
      <c r="CJ111" s="143" t="n">
        <v>382700</v>
      </c>
      <c r="CK111" s="143" t="n">
        <v>6206040</v>
      </c>
      <c r="CL111" s="143" t="n">
        <v>2010223</v>
      </c>
      <c r="CM111" s="143" t="n">
        <v>4195817</v>
      </c>
      <c r="CN111" s="143" t="n">
        <v>6702398</v>
      </c>
      <c r="CO111" s="174" t="s">
        <v>902</v>
      </c>
    </row>
    <row r="112" customFormat="false" ht="12.75" hidden="false" customHeight="false" outlineLevel="0" collapsed="false">
      <c r="A112" s="175" t="s">
        <v>903</v>
      </c>
      <c r="C112" s="176" t="s">
        <v>459</v>
      </c>
      <c r="D112" s="176"/>
      <c r="E112" s="176"/>
      <c r="F112" s="143" t="n">
        <v>1617165</v>
      </c>
      <c r="G112" s="143" t="n">
        <v>1187609</v>
      </c>
      <c r="H112" s="143" t="n">
        <v>194053</v>
      </c>
      <c r="I112" s="143" t="n">
        <v>34166</v>
      </c>
      <c r="J112" s="143" t="n">
        <v>167273</v>
      </c>
      <c r="K112" s="143" t="n">
        <v>3411</v>
      </c>
      <c r="L112" s="143" t="n">
        <v>30007</v>
      </c>
      <c r="M112" s="143" t="n">
        <v>646</v>
      </c>
      <c r="N112" s="143" t="n">
        <v>35340</v>
      </c>
      <c r="O112" s="143" t="n">
        <v>1644</v>
      </c>
      <c r="P112" s="143" t="n">
        <v>7418</v>
      </c>
      <c r="Q112" s="143" t="n">
        <v>49784</v>
      </c>
      <c r="R112" s="143" t="n">
        <v>85718</v>
      </c>
      <c r="S112" s="143" t="n">
        <v>4667</v>
      </c>
      <c r="T112" s="143" t="n">
        <v>3690</v>
      </c>
      <c r="U112" s="143" t="n">
        <v>67196</v>
      </c>
      <c r="V112" s="143" t="n">
        <v>3596</v>
      </c>
      <c r="W112" s="143" t="n">
        <v>50388</v>
      </c>
      <c r="X112" s="143" t="n">
        <v>441</v>
      </c>
      <c r="Y112" s="143" t="n">
        <v>5763</v>
      </c>
      <c r="Z112" s="143" t="n">
        <v>92937</v>
      </c>
      <c r="AA112" s="143" t="n">
        <v>7098</v>
      </c>
      <c r="AB112" s="143" t="n">
        <v>7439</v>
      </c>
      <c r="AC112" s="143" t="n">
        <v>501</v>
      </c>
      <c r="AD112" s="143" t="n">
        <v>1189</v>
      </c>
      <c r="AE112" s="143" t="n">
        <v>481</v>
      </c>
      <c r="AF112" s="143" t="s">
        <v>179</v>
      </c>
      <c r="AG112" s="143" t="s">
        <v>179</v>
      </c>
      <c r="AH112" s="143" t="s">
        <v>179</v>
      </c>
      <c r="AI112" s="143" t="s">
        <v>179</v>
      </c>
      <c r="AJ112" s="143" t="s">
        <v>179</v>
      </c>
      <c r="AK112" s="143" t="n">
        <v>255</v>
      </c>
      <c r="AL112" s="143" t="n">
        <v>4920</v>
      </c>
      <c r="AM112" s="143" t="n">
        <v>2037895</v>
      </c>
      <c r="AN112" s="143" t="s">
        <v>179</v>
      </c>
      <c r="AO112" s="143" t="n">
        <v>300</v>
      </c>
      <c r="AP112" s="143" t="n">
        <v>6</v>
      </c>
      <c r="AQ112" s="143" t="n">
        <v>1141</v>
      </c>
      <c r="AR112" s="143" t="n">
        <v>13097</v>
      </c>
      <c r="AS112" s="143" t="n">
        <v>42513</v>
      </c>
      <c r="AT112" s="143" t="n">
        <v>97</v>
      </c>
      <c r="AU112" s="143" t="n">
        <v>927</v>
      </c>
      <c r="AV112" s="143" t="s">
        <v>179</v>
      </c>
      <c r="AW112" s="143" t="n">
        <v>64</v>
      </c>
      <c r="AX112" s="143" t="n">
        <v>58017</v>
      </c>
      <c r="AY112" s="143" t="n">
        <v>2095912</v>
      </c>
      <c r="AZ112" s="143" t="n">
        <v>89494</v>
      </c>
      <c r="BA112" s="143" t="n">
        <v>2006418</v>
      </c>
      <c r="BB112" s="143" t="n">
        <v>14155</v>
      </c>
      <c r="BC112" s="143" t="n">
        <v>1992263</v>
      </c>
      <c r="BD112" s="143" t="n">
        <v>2100896</v>
      </c>
      <c r="BE112" s="143" t="n">
        <v>79016</v>
      </c>
      <c r="BF112" s="143" t="n">
        <v>2170</v>
      </c>
      <c r="BG112" s="143" t="n">
        <v>13674</v>
      </c>
      <c r="BH112" s="143" t="n">
        <v>89204</v>
      </c>
      <c r="BI112" s="143" t="n">
        <v>4793</v>
      </c>
      <c r="BJ112" s="143" t="n">
        <v>4503</v>
      </c>
      <c r="BK112" s="143" t="n">
        <v>315496</v>
      </c>
      <c r="BL112" s="143" t="n">
        <v>127</v>
      </c>
      <c r="BM112" s="143" t="n">
        <v>6194</v>
      </c>
      <c r="BN112" s="143" t="n">
        <v>8933</v>
      </c>
      <c r="BO112" s="143" t="s">
        <v>179</v>
      </c>
      <c r="BP112" s="143" t="s">
        <v>179</v>
      </c>
      <c r="BQ112" s="143" t="n">
        <v>7919</v>
      </c>
      <c r="BR112" s="143" t="s">
        <v>179</v>
      </c>
      <c r="BS112" s="143" t="s">
        <v>179</v>
      </c>
      <c r="BT112" s="143" t="s">
        <v>179</v>
      </c>
      <c r="BU112" s="143" t="n">
        <v>4920</v>
      </c>
      <c r="BV112" s="143" t="n">
        <v>527109</v>
      </c>
      <c r="BW112" s="143" t="n">
        <v>6</v>
      </c>
      <c r="BX112" s="143" t="s">
        <v>179</v>
      </c>
      <c r="BY112" s="143" t="n">
        <v>8300</v>
      </c>
      <c r="BZ112" s="143" t="s">
        <v>179</v>
      </c>
      <c r="CA112" s="143" t="n">
        <v>3390</v>
      </c>
      <c r="CB112" s="143" t="n">
        <v>330</v>
      </c>
      <c r="CC112" s="143" t="n">
        <v>58</v>
      </c>
      <c r="CD112" s="143" t="n">
        <v>3458</v>
      </c>
      <c r="CE112" s="143" t="n">
        <v>2995</v>
      </c>
      <c r="CF112" s="143" t="n">
        <v>18503</v>
      </c>
      <c r="CG112" s="143" t="n">
        <v>64</v>
      </c>
      <c r="CH112" s="143" t="n">
        <v>36976</v>
      </c>
      <c r="CI112" s="143" t="n">
        <v>564085</v>
      </c>
      <c r="CJ112" s="143" t="n">
        <v>243370</v>
      </c>
      <c r="CK112" s="143" t="n">
        <v>320715</v>
      </c>
      <c r="CL112" s="143" t="n">
        <v>14155</v>
      </c>
      <c r="CM112" s="143" t="n">
        <v>306560</v>
      </c>
      <c r="CN112" s="143" t="n">
        <v>569069</v>
      </c>
      <c r="CO112" s="174" t="s">
        <v>903</v>
      </c>
    </row>
    <row r="113" customFormat="false" ht="12.75" hidden="false" customHeight="false" outlineLevel="0" collapsed="false">
      <c r="A113" s="175" t="s">
        <v>904</v>
      </c>
      <c r="C113" s="176" t="s">
        <v>1005</v>
      </c>
      <c r="D113" s="176"/>
      <c r="E113" s="176"/>
      <c r="F113" s="143" t="n">
        <v>1404882</v>
      </c>
      <c r="G113" s="143" t="n">
        <v>1036880</v>
      </c>
      <c r="H113" s="143" t="n">
        <v>158382</v>
      </c>
      <c r="I113" s="143" t="n">
        <v>48458</v>
      </c>
      <c r="J113" s="143" t="n">
        <v>126199</v>
      </c>
      <c r="K113" s="143" t="n">
        <v>4743</v>
      </c>
      <c r="L113" s="143" t="n">
        <v>29322</v>
      </c>
      <c r="M113" s="143" t="n">
        <v>898</v>
      </c>
      <c r="N113" s="143" t="n">
        <v>6697</v>
      </c>
      <c r="O113" s="143" t="n">
        <v>222</v>
      </c>
      <c r="P113" s="143" t="n">
        <v>7370</v>
      </c>
      <c r="Q113" s="143" t="n">
        <v>30069</v>
      </c>
      <c r="R113" s="143" t="n">
        <v>11394</v>
      </c>
      <c r="S113" s="143" t="n">
        <v>1652</v>
      </c>
      <c r="T113" s="143" t="n">
        <v>2521</v>
      </c>
      <c r="U113" s="143" t="n">
        <v>145101</v>
      </c>
      <c r="V113" s="143" t="n">
        <v>5098</v>
      </c>
      <c r="W113" s="143" t="n">
        <v>127794</v>
      </c>
      <c r="X113" s="143" t="n">
        <v>3180</v>
      </c>
      <c r="Y113" s="143" t="n">
        <v>5614</v>
      </c>
      <c r="Z113" s="143" t="n">
        <v>98966</v>
      </c>
      <c r="AA113" s="143" t="n">
        <v>4495</v>
      </c>
      <c r="AB113" s="143" t="n">
        <v>2307</v>
      </c>
      <c r="AC113" s="143" t="n">
        <v>9690</v>
      </c>
      <c r="AD113" s="143" t="n">
        <v>13497</v>
      </c>
      <c r="AE113" s="143" t="n">
        <v>6825</v>
      </c>
      <c r="AF113" s="143" t="s">
        <v>179</v>
      </c>
      <c r="AG113" s="143" t="n">
        <v>1070</v>
      </c>
      <c r="AH113" s="143" t="s">
        <v>179</v>
      </c>
      <c r="AI113" s="143" t="s">
        <v>179</v>
      </c>
      <c r="AJ113" s="143" t="s">
        <v>179</v>
      </c>
      <c r="AK113" s="143" t="n">
        <v>20885</v>
      </c>
      <c r="AL113" s="143" t="n">
        <v>5071</v>
      </c>
      <c r="AM113" s="143" t="n">
        <v>1907022</v>
      </c>
      <c r="AN113" s="143" t="n">
        <v>44</v>
      </c>
      <c r="AO113" s="143" t="n">
        <v>2894</v>
      </c>
      <c r="AP113" s="143" t="n">
        <v>4748</v>
      </c>
      <c r="AQ113" s="143" t="n">
        <v>157381</v>
      </c>
      <c r="AR113" s="143" t="n">
        <v>17129</v>
      </c>
      <c r="AS113" s="143" t="n">
        <v>609217</v>
      </c>
      <c r="AT113" s="143" t="n">
        <v>18241</v>
      </c>
      <c r="AU113" s="143" t="n">
        <v>239636</v>
      </c>
      <c r="AV113" s="143" t="s">
        <v>179</v>
      </c>
      <c r="AW113" s="143" t="n">
        <v>5943</v>
      </c>
      <c r="AX113" s="143" t="n">
        <v>1043347</v>
      </c>
      <c r="AY113" s="143" t="n">
        <v>2950369</v>
      </c>
      <c r="AZ113" s="143" t="n">
        <v>111498</v>
      </c>
      <c r="BA113" s="143" t="n">
        <v>2838871</v>
      </c>
      <c r="BB113" s="143" t="n">
        <v>471330</v>
      </c>
      <c r="BC113" s="143" t="n">
        <v>2367541</v>
      </c>
      <c r="BD113" s="143" t="n">
        <v>2961383</v>
      </c>
      <c r="BE113" s="143" t="n">
        <v>497337</v>
      </c>
      <c r="BF113" s="143" t="n">
        <v>3449</v>
      </c>
      <c r="BG113" s="143" t="n">
        <v>6454</v>
      </c>
      <c r="BH113" s="143" t="n">
        <v>31810</v>
      </c>
      <c r="BI113" s="143" t="n">
        <v>3606</v>
      </c>
      <c r="BJ113" s="143" t="n">
        <v>5042</v>
      </c>
      <c r="BK113" s="143" t="n">
        <v>55284</v>
      </c>
      <c r="BL113" s="143" t="n">
        <v>1440</v>
      </c>
      <c r="BM113" s="143" t="n">
        <v>18731</v>
      </c>
      <c r="BN113" s="143" t="n">
        <v>32119</v>
      </c>
      <c r="BO113" s="143" t="n">
        <v>25</v>
      </c>
      <c r="BP113" s="143" t="s">
        <v>179</v>
      </c>
      <c r="BQ113" s="143" t="n">
        <v>5054</v>
      </c>
      <c r="BR113" s="143" t="s">
        <v>179</v>
      </c>
      <c r="BS113" s="143" t="s">
        <v>179</v>
      </c>
      <c r="BT113" s="143" t="s">
        <v>179</v>
      </c>
      <c r="BU113" s="143" t="n">
        <v>5071</v>
      </c>
      <c r="BV113" s="143" t="n">
        <v>655280</v>
      </c>
      <c r="BW113" s="143" t="n">
        <v>54</v>
      </c>
      <c r="BX113" s="143" t="n">
        <v>4922</v>
      </c>
      <c r="BY113" s="143" t="n">
        <v>4266</v>
      </c>
      <c r="BZ113" s="143" t="n">
        <v>50986</v>
      </c>
      <c r="CA113" s="143" t="n">
        <v>194807</v>
      </c>
      <c r="CB113" s="143" t="n">
        <v>540</v>
      </c>
      <c r="CC113" s="143" t="n">
        <v>5889</v>
      </c>
      <c r="CD113" s="143" t="n">
        <v>442635</v>
      </c>
      <c r="CE113" s="143" t="n">
        <v>21157</v>
      </c>
      <c r="CF113" s="143" t="n">
        <v>53495</v>
      </c>
      <c r="CG113" s="143" t="n">
        <v>5943</v>
      </c>
      <c r="CH113" s="143" t="n">
        <v>772808</v>
      </c>
      <c r="CI113" s="143" t="n">
        <v>1428088</v>
      </c>
      <c r="CJ113" s="143" t="n">
        <v>27593</v>
      </c>
      <c r="CK113" s="143" t="n">
        <v>1400495</v>
      </c>
      <c r="CL113" s="143" t="n">
        <v>471330</v>
      </c>
      <c r="CM113" s="143" t="n">
        <v>929165</v>
      </c>
      <c r="CN113" s="143" t="n">
        <v>1439102</v>
      </c>
      <c r="CO113" s="174" t="s">
        <v>904</v>
      </c>
    </row>
    <row r="114" customFormat="false" ht="12.75" hidden="false" customHeight="false" outlineLevel="0" collapsed="false">
      <c r="A114" s="175" t="s">
        <v>905</v>
      </c>
      <c r="B114" s="18"/>
      <c r="C114" s="176" t="s">
        <v>1006</v>
      </c>
      <c r="D114" s="176"/>
      <c r="E114" s="176"/>
      <c r="F114" s="143" t="n">
        <v>154098</v>
      </c>
      <c r="G114" s="143" t="n">
        <v>109896</v>
      </c>
      <c r="H114" s="143" t="n">
        <v>13584</v>
      </c>
      <c r="I114" s="143" t="n">
        <v>13036</v>
      </c>
      <c r="J114" s="143" t="n">
        <v>11841</v>
      </c>
      <c r="K114" s="143" t="n">
        <v>182</v>
      </c>
      <c r="L114" s="143" t="n">
        <v>5461</v>
      </c>
      <c r="M114" s="143" t="n">
        <v>98</v>
      </c>
      <c r="N114" s="143" t="n">
        <v>670</v>
      </c>
      <c r="O114" s="143" t="n">
        <v>10</v>
      </c>
      <c r="P114" s="143" t="n">
        <v>481</v>
      </c>
      <c r="Q114" s="143" t="n">
        <v>10193</v>
      </c>
      <c r="R114" s="143" t="n">
        <v>2698</v>
      </c>
      <c r="S114" s="143" t="n">
        <v>23</v>
      </c>
      <c r="T114" s="143" t="n">
        <v>176</v>
      </c>
      <c r="U114" s="143" t="n">
        <v>3326</v>
      </c>
      <c r="V114" s="143" t="n">
        <v>2320</v>
      </c>
      <c r="W114" s="143" t="n">
        <v>4297</v>
      </c>
      <c r="X114" s="143" t="n">
        <v>136</v>
      </c>
      <c r="Y114" s="143" t="n">
        <v>526</v>
      </c>
      <c r="Z114" s="143" t="n">
        <v>13609</v>
      </c>
      <c r="AA114" s="143" t="n">
        <v>262</v>
      </c>
      <c r="AB114" s="143" t="n">
        <v>5536</v>
      </c>
      <c r="AC114" s="143" t="n">
        <v>12362</v>
      </c>
      <c r="AD114" s="143" t="n">
        <v>571</v>
      </c>
      <c r="AE114" s="143" t="n">
        <v>44040</v>
      </c>
      <c r="AF114" s="143" t="n">
        <v>1256</v>
      </c>
      <c r="AG114" s="143" t="n">
        <v>66521</v>
      </c>
      <c r="AH114" s="143" t="s">
        <v>179</v>
      </c>
      <c r="AI114" s="143" t="s">
        <v>179</v>
      </c>
      <c r="AJ114" s="143" t="s">
        <v>179</v>
      </c>
      <c r="AK114" s="143" t="n">
        <v>2904</v>
      </c>
      <c r="AL114" s="143" t="n">
        <v>1168</v>
      </c>
      <c r="AM114" s="143" t="n">
        <v>324849</v>
      </c>
      <c r="AN114" s="143" t="n">
        <v>1192</v>
      </c>
      <c r="AO114" s="143" t="n">
        <v>89829</v>
      </c>
      <c r="AP114" s="143" t="n">
        <v>14270</v>
      </c>
      <c r="AQ114" s="143" t="n">
        <v>188290</v>
      </c>
      <c r="AR114" s="143" t="n">
        <v>565</v>
      </c>
      <c r="AS114" s="143" t="n">
        <v>16562</v>
      </c>
      <c r="AT114" s="143" t="n">
        <v>3381</v>
      </c>
      <c r="AU114" s="143" t="n">
        <v>77579</v>
      </c>
      <c r="AV114" s="143" t="n">
        <v>22</v>
      </c>
      <c r="AW114" s="143" t="n">
        <v>840</v>
      </c>
      <c r="AX114" s="143" t="n">
        <v>390850</v>
      </c>
      <c r="AY114" s="143" t="n">
        <v>715699</v>
      </c>
      <c r="AZ114" s="143" t="n">
        <v>30508</v>
      </c>
      <c r="BA114" s="143" t="n">
        <v>685191</v>
      </c>
      <c r="BB114" s="143" t="n">
        <v>31626</v>
      </c>
      <c r="BC114" s="143" t="n">
        <v>653565</v>
      </c>
      <c r="BD114" s="143" t="n">
        <v>717707</v>
      </c>
      <c r="BE114" s="143" t="n">
        <v>40417</v>
      </c>
      <c r="BF114" s="143" t="n">
        <v>79</v>
      </c>
      <c r="BG114" s="143" t="n">
        <v>4856</v>
      </c>
      <c r="BH114" s="143" t="n">
        <v>3936</v>
      </c>
      <c r="BI114" s="143" t="n">
        <v>1004</v>
      </c>
      <c r="BJ114" s="143" t="n">
        <v>15735</v>
      </c>
      <c r="BK114" s="143" t="n">
        <v>6140</v>
      </c>
      <c r="BL114" s="143" t="n">
        <v>36</v>
      </c>
      <c r="BM114" s="143" t="n">
        <v>1102</v>
      </c>
      <c r="BN114" s="143" t="n">
        <v>12148</v>
      </c>
      <c r="BO114" s="143" t="n">
        <v>128</v>
      </c>
      <c r="BP114" s="143" t="n">
        <v>173</v>
      </c>
      <c r="BQ114" s="143" t="n">
        <v>31694</v>
      </c>
      <c r="BR114" s="143" t="n">
        <v>26780</v>
      </c>
      <c r="BS114" s="143" t="s">
        <v>179</v>
      </c>
      <c r="BT114" s="143" t="s">
        <v>179</v>
      </c>
      <c r="BU114" s="143" t="n">
        <v>1168</v>
      </c>
      <c r="BV114" s="143" t="n">
        <v>143060</v>
      </c>
      <c r="BW114" s="143" t="n">
        <v>665</v>
      </c>
      <c r="BX114" s="143" t="n">
        <v>2446</v>
      </c>
      <c r="BY114" s="143" t="n">
        <v>190813</v>
      </c>
      <c r="BZ114" s="143" t="n">
        <v>22341</v>
      </c>
      <c r="CA114" s="143" t="n">
        <v>413603</v>
      </c>
      <c r="CB114" s="143" t="n">
        <v>81578</v>
      </c>
      <c r="CC114" s="143" t="n">
        <v>175</v>
      </c>
      <c r="CD114" s="143" t="n">
        <v>12170</v>
      </c>
      <c r="CE114" s="143" t="n">
        <v>2610</v>
      </c>
      <c r="CF114" s="143" t="n">
        <v>8922</v>
      </c>
      <c r="CG114" s="143" t="n">
        <v>840</v>
      </c>
      <c r="CH114" s="143" t="n">
        <v>734483</v>
      </c>
      <c r="CI114" s="143" t="n">
        <v>877543</v>
      </c>
      <c r="CJ114" s="143" t="n">
        <v>3248</v>
      </c>
      <c r="CK114" s="143" t="n">
        <v>874295</v>
      </c>
      <c r="CL114" s="143" t="n">
        <v>31626</v>
      </c>
      <c r="CM114" s="143" t="n">
        <v>842669</v>
      </c>
      <c r="CN114" s="143" t="n">
        <v>879551</v>
      </c>
      <c r="CO114" s="174" t="s">
        <v>905</v>
      </c>
    </row>
    <row r="115" customFormat="false" ht="12.75" hidden="false" customHeight="false" outlineLevel="0" collapsed="false">
      <c r="A115" s="175" t="s">
        <v>907</v>
      </c>
      <c r="B115" s="18"/>
      <c r="C115" s="176" t="s">
        <v>908</v>
      </c>
      <c r="D115" s="176"/>
      <c r="E115" s="176"/>
      <c r="F115" s="143" t="n">
        <v>538718</v>
      </c>
      <c r="G115" s="143" t="n">
        <v>413143</v>
      </c>
      <c r="H115" s="143" t="n">
        <v>83768</v>
      </c>
      <c r="I115" s="143" t="n">
        <v>7997</v>
      </c>
      <c r="J115" s="143" t="n">
        <v>30827</v>
      </c>
      <c r="K115" s="143" t="n">
        <v>534</v>
      </c>
      <c r="L115" s="143" t="n">
        <v>2098</v>
      </c>
      <c r="M115" s="143" t="n">
        <v>351</v>
      </c>
      <c r="N115" s="143" t="n">
        <v>15216</v>
      </c>
      <c r="O115" s="143" t="n">
        <v>706578</v>
      </c>
      <c r="P115" s="143" t="n">
        <v>19935</v>
      </c>
      <c r="Q115" s="143" t="n">
        <v>31203</v>
      </c>
      <c r="R115" s="143" t="n">
        <v>217629</v>
      </c>
      <c r="S115" s="143" t="n">
        <v>35183</v>
      </c>
      <c r="T115" s="143" t="n">
        <v>1988</v>
      </c>
      <c r="U115" s="143" t="n">
        <v>213440</v>
      </c>
      <c r="V115" s="143" t="n">
        <v>8614</v>
      </c>
      <c r="W115" s="143" t="n">
        <v>7908</v>
      </c>
      <c r="X115" s="143" t="n">
        <v>2473</v>
      </c>
      <c r="Y115" s="143" t="n">
        <v>36851</v>
      </c>
      <c r="Z115" s="143" t="n">
        <v>1024545</v>
      </c>
      <c r="AA115" s="143" t="n">
        <v>24491</v>
      </c>
      <c r="AB115" s="143" t="n">
        <v>23419</v>
      </c>
      <c r="AC115" s="143" t="n">
        <v>66</v>
      </c>
      <c r="AD115" s="143" t="n">
        <v>9729</v>
      </c>
      <c r="AE115" s="143" t="n">
        <v>24726</v>
      </c>
      <c r="AF115" s="143" t="n">
        <v>43</v>
      </c>
      <c r="AG115" s="143" t="n">
        <v>760</v>
      </c>
      <c r="AH115" s="143" t="s">
        <v>179</v>
      </c>
      <c r="AI115" s="143" t="s">
        <v>179</v>
      </c>
      <c r="AJ115" s="143" t="s">
        <v>179</v>
      </c>
      <c r="AK115" s="143" t="n">
        <v>2858</v>
      </c>
      <c r="AL115" s="143" t="n">
        <v>9131</v>
      </c>
      <c r="AM115" s="143" t="n">
        <v>2944161</v>
      </c>
      <c r="AN115" s="143" t="s">
        <v>179</v>
      </c>
      <c r="AO115" s="143" t="n">
        <v>358</v>
      </c>
      <c r="AP115" s="143" t="n">
        <v>2497</v>
      </c>
      <c r="AQ115" s="143" t="n">
        <v>114020</v>
      </c>
      <c r="AR115" s="143" t="n">
        <v>30110</v>
      </c>
      <c r="AS115" s="143" t="n">
        <v>2766438</v>
      </c>
      <c r="AT115" s="143" t="n">
        <v>27231</v>
      </c>
      <c r="AU115" s="143" t="n">
        <v>36410</v>
      </c>
      <c r="AV115" s="143" t="n">
        <v>15</v>
      </c>
      <c r="AW115" s="143" t="n">
        <v>35861</v>
      </c>
      <c r="AX115" s="143" t="n">
        <v>2941218</v>
      </c>
      <c r="AY115" s="143" t="n">
        <v>5885379</v>
      </c>
      <c r="AZ115" s="143" t="n">
        <v>809465</v>
      </c>
      <c r="BA115" s="143" t="n">
        <v>5075914</v>
      </c>
      <c r="BB115" s="143" t="n">
        <v>815910</v>
      </c>
      <c r="BC115" s="143" t="n">
        <v>4260004</v>
      </c>
      <c r="BD115" s="143" t="n">
        <v>5930371</v>
      </c>
      <c r="BE115" s="143" t="n">
        <v>72962</v>
      </c>
      <c r="BF115" s="143" t="n">
        <v>2055</v>
      </c>
      <c r="BG115" s="143" t="n">
        <v>16299</v>
      </c>
      <c r="BH115" s="143" t="n">
        <v>47195</v>
      </c>
      <c r="BI115" s="143" t="n">
        <v>6911</v>
      </c>
      <c r="BJ115" s="143" t="n">
        <v>6304</v>
      </c>
      <c r="BK115" s="143" t="n">
        <v>59488</v>
      </c>
      <c r="BL115" s="143" t="n">
        <v>2220</v>
      </c>
      <c r="BM115" s="143" t="n">
        <v>214766</v>
      </c>
      <c r="BN115" s="143" t="n">
        <v>4300</v>
      </c>
      <c r="BO115" s="143" t="s">
        <v>179</v>
      </c>
      <c r="BP115" s="143" t="s">
        <v>179</v>
      </c>
      <c r="BQ115" s="143" t="n">
        <v>135</v>
      </c>
      <c r="BR115" s="143" t="s">
        <v>179</v>
      </c>
      <c r="BS115" s="143" t="s">
        <v>179</v>
      </c>
      <c r="BT115" s="143" t="n">
        <v>148</v>
      </c>
      <c r="BU115" s="143" t="n">
        <v>9131</v>
      </c>
      <c r="BV115" s="143" t="n">
        <v>423652</v>
      </c>
      <c r="BW115" s="143" t="n">
        <v>169</v>
      </c>
      <c r="BX115" s="143" t="n">
        <v>62</v>
      </c>
      <c r="BY115" s="143" t="n">
        <v>3041</v>
      </c>
      <c r="BZ115" s="143" t="n">
        <v>202</v>
      </c>
      <c r="CA115" s="143" t="n">
        <v>82219</v>
      </c>
      <c r="CB115" s="143" t="n">
        <v>3630</v>
      </c>
      <c r="CC115" s="143" t="n">
        <v>35692</v>
      </c>
      <c r="CD115" s="143" t="n">
        <v>594778</v>
      </c>
      <c r="CE115" s="143" t="n">
        <v>63448</v>
      </c>
      <c r="CF115" s="143" t="n">
        <v>1024310</v>
      </c>
      <c r="CG115" s="143" t="n">
        <v>35861</v>
      </c>
      <c r="CH115" s="143" t="n">
        <v>1771690</v>
      </c>
      <c r="CI115" s="143" t="n">
        <v>2195342</v>
      </c>
      <c r="CJ115" s="143" t="n">
        <v>49238</v>
      </c>
      <c r="CK115" s="143" t="n">
        <v>2146104</v>
      </c>
      <c r="CL115" s="143" t="n">
        <v>815910</v>
      </c>
      <c r="CM115" s="143" t="n">
        <v>1330194</v>
      </c>
      <c r="CN115" s="143" t="n">
        <v>2240334</v>
      </c>
      <c r="CO115" s="174" t="s">
        <v>907</v>
      </c>
    </row>
    <row r="116" customFormat="false" ht="12.75" hidden="false" customHeight="false" outlineLevel="0" collapsed="false">
      <c r="A116" s="175" t="s">
        <v>909</v>
      </c>
      <c r="B116" s="18"/>
      <c r="C116" s="176" t="s">
        <v>910</v>
      </c>
      <c r="D116" s="176"/>
      <c r="E116" s="176"/>
      <c r="F116" s="143" t="n">
        <v>165196</v>
      </c>
      <c r="G116" s="143" t="n">
        <v>127247</v>
      </c>
      <c r="H116" s="143" t="n">
        <v>26179</v>
      </c>
      <c r="I116" s="143" t="n">
        <v>282</v>
      </c>
      <c r="J116" s="143" t="n">
        <v>10735</v>
      </c>
      <c r="K116" s="143" t="n">
        <v>140</v>
      </c>
      <c r="L116" s="143" t="n">
        <v>515</v>
      </c>
      <c r="M116" s="143" t="n">
        <v>98</v>
      </c>
      <c r="N116" s="143" t="n">
        <v>1818</v>
      </c>
      <c r="O116" s="143" t="n">
        <v>124375</v>
      </c>
      <c r="P116" s="143" t="n">
        <v>3628</v>
      </c>
      <c r="Q116" s="143" t="n">
        <v>501</v>
      </c>
      <c r="R116" s="143" t="n">
        <v>9904</v>
      </c>
      <c r="S116" s="143" t="n">
        <v>14221</v>
      </c>
      <c r="T116" s="143" t="n">
        <v>929</v>
      </c>
      <c r="U116" s="143" t="n">
        <v>8186</v>
      </c>
      <c r="V116" s="143" t="n">
        <v>472</v>
      </c>
      <c r="W116" s="143" t="n">
        <v>2466</v>
      </c>
      <c r="X116" s="143" t="n">
        <v>42</v>
      </c>
      <c r="Y116" s="143" t="n">
        <v>98397</v>
      </c>
      <c r="Z116" s="143" t="n">
        <v>28756</v>
      </c>
      <c r="AA116" s="143" t="n">
        <v>21214</v>
      </c>
      <c r="AB116" s="143" t="n">
        <v>10864</v>
      </c>
      <c r="AC116" s="143" t="s">
        <v>179</v>
      </c>
      <c r="AD116" s="143" t="n">
        <v>5079</v>
      </c>
      <c r="AE116" s="143" t="n">
        <v>19621</v>
      </c>
      <c r="AF116" s="143" t="n">
        <v>10</v>
      </c>
      <c r="AG116" s="143" t="s">
        <v>179</v>
      </c>
      <c r="AH116" s="143" t="s">
        <v>179</v>
      </c>
      <c r="AI116" s="143" t="s">
        <v>179</v>
      </c>
      <c r="AJ116" s="143" t="s">
        <v>179</v>
      </c>
      <c r="AK116" s="143" t="n">
        <v>355</v>
      </c>
      <c r="AL116" s="143" t="n">
        <v>4279</v>
      </c>
      <c r="AM116" s="143" t="n">
        <v>511786</v>
      </c>
      <c r="AN116" s="143" t="s">
        <v>179</v>
      </c>
      <c r="AO116" s="143" t="s">
        <v>179</v>
      </c>
      <c r="AP116" s="143" t="s">
        <v>179</v>
      </c>
      <c r="AQ116" s="143" t="n">
        <v>27923</v>
      </c>
      <c r="AR116" s="143" t="n">
        <v>16825</v>
      </c>
      <c r="AS116" s="143" t="n">
        <v>516331</v>
      </c>
      <c r="AT116" s="143" t="n">
        <v>27923</v>
      </c>
      <c r="AU116" s="143" t="n">
        <v>3508</v>
      </c>
      <c r="AV116" s="143" t="s">
        <v>179</v>
      </c>
      <c r="AW116" s="143" t="n">
        <v>32589</v>
      </c>
      <c r="AX116" s="143" t="n">
        <v>559921</v>
      </c>
      <c r="AY116" s="143" t="n">
        <v>1071707</v>
      </c>
      <c r="AZ116" s="143" t="n">
        <v>50555</v>
      </c>
      <c r="BA116" s="143" t="n">
        <v>1021152</v>
      </c>
      <c r="BB116" s="143" t="n">
        <v>417678</v>
      </c>
      <c r="BC116" s="143" t="n">
        <v>603474</v>
      </c>
      <c r="BD116" s="143" t="n">
        <v>1108575</v>
      </c>
      <c r="BE116" s="143" t="n">
        <v>3573</v>
      </c>
      <c r="BF116" s="143" t="n">
        <v>725</v>
      </c>
      <c r="BG116" s="143" t="n">
        <v>635</v>
      </c>
      <c r="BH116" s="143" t="n">
        <v>8683</v>
      </c>
      <c r="BI116" s="143" t="n">
        <v>3508</v>
      </c>
      <c r="BJ116" s="143" t="n">
        <v>1319</v>
      </c>
      <c r="BK116" s="143" t="n">
        <v>3120</v>
      </c>
      <c r="BL116" s="143" t="n">
        <v>771</v>
      </c>
      <c r="BM116" s="143" t="n">
        <v>138529</v>
      </c>
      <c r="BN116" s="143" t="n">
        <v>1739</v>
      </c>
      <c r="BO116" s="143" t="s">
        <v>179</v>
      </c>
      <c r="BP116" s="143" t="s">
        <v>179</v>
      </c>
      <c r="BQ116" s="143" t="n">
        <v>4</v>
      </c>
      <c r="BR116" s="143" t="s">
        <v>179</v>
      </c>
      <c r="BS116" s="143" t="s">
        <v>179</v>
      </c>
      <c r="BT116" s="143" t="s">
        <v>179</v>
      </c>
      <c r="BU116" s="143" t="n">
        <v>4279</v>
      </c>
      <c r="BV116" s="143" t="n">
        <v>158327</v>
      </c>
      <c r="BW116" s="143" t="n">
        <v>48</v>
      </c>
      <c r="BX116" s="143" t="s">
        <v>179</v>
      </c>
      <c r="BY116" s="143" t="n">
        <v>153</v>
      </c>
      <c r="BZ116" s="143" t="s">
        <v>179</v>
      </c>
      <c r="CA116" s="143" t="n">
        <v>5281</v>
      </c>
      <c r="CB116" s="143" t="n">
        <v>1019</v>
      </c>
      <c r="CC116" s="143" t="n">
        <v>32541</v>
      </c>
      <c r="CD116" s="143" t="n">
        <v>277830</v>
      </c>
      <c r="CE116" s="143" t="n">
        <v>4311</v>
      </c>
      <c r="CF116" s="143" t="n">
        <v>3803</v>
      </c>
      <c r="CG116" s="143" t="n">
        <v>32589</v>
      </c>
      <c r="CH116" s="143" t="n">
        <v>292397</v>
      </c>
      <c r="CI116" s="143" t="n">
        <v>450724</v>
      </c>
      <c r="CJ116" s="143" t="n">
        <v>2590</v>
      </c>
      <c r="CK116" s="143" t="n">
        <v>448134</v>
      </c>
      <c r="CL116" s="143" t="n">
        <v>417678</v>
      </c>
      <c r="CM116" s="143" t="n">
        <v>30456</v>
      </c>
      <c r="CN116" s="143" t="n">
        <v>487592</v>
      </c>
      <c r="CO116" s="174" t="s">
        <v>909</v>
      </c>
    </row>
    <row r="117" customFormat="false" ht="12.75" hidden="false" customHeight="false" outlineLevel="0" collapsed="false">
      <c r="A117" s="175" t="s">
        <v>911</v>
      </c>
      <c r="B117" s="18"/>
      <c r="C117" s="176" t="s">
        <v>912</v>
      </c>
      <c r="D117" s="176"/>
      <c r="E117" s="176"/>
      <c r="F117" s="143" t="n">
        <v>12939</v>
      </c>
      <c r="G117" s="143" t="n">
        <v>9808</v>
      </c>
      <c r="H117" s="143" t="n">
        <v>1891</v>
      </c>
      <c r="I117" s="143" t="n">
        <v>343</v>
      </c>
      <c r="J117" s="143" t="n">
        <v>791</v>
      </c>
      <c r="K117" s="143" t="s">
        <v>179</v>
      </c>
      <c r="L117" s="143" t="n">
        <v>97</v>
      </c>
      <c r="M117" s="143" t="n">
        <v>9</v>
      </c>
      <c r="N117" s="143" t="n">
        <v>601</v>
      </c>
      <c r="O117" s="143" t="n">
        <v>45958</v>
      </c>
      <c r="P117" s="143" t="n">
        <v>697</v>
      </c>
      <c r="Q117" s="143" t="n">
        <v>92</v>
      </c>
      <c r="R117" s="143" t="n">
        <v>15985</v>
      </c>
      <c r="S117" s="143" t="n">
        <v>161</v>
      </c>
      <c r="T117" s="143" t="n">
        <v>9</v>
      </c>
      <c r="U117" s="143" t="n">
        <v>11757</v>
      </c>
      <c r="V117" s="143" t="n">
        <v>701</v>
      </c>
      <c r="W117" s="143" t="n">
        <v>176</v>
      </c>
      <c r="X117" s="143" t="n">
        <v>3</v>
      </c>
      <c r="Y117" s="143" t="n">
        <v>1046</v>
      </c>
      <c r="Z117" s="143" t="n">
        <v>36006</v>
      </c>
      <c r="AA117" s="143" t="s">
        <v>179</v>
      </c>
      <c r="AB117" s="143" t="s">
        <v>179</v>
      </c>
      <c r="AC117" s="143" t="s">
        <v>179</v>
      </c>
      <c r="AD117" s="143" t="s">
        <v>179</v>
      </c>
      <c r="AE117" s="143" t="n">
        <v>164</v>
      </c>
      <c r="AF117" s="143" t="s">
        <v>179</v>
      </c>
      <c r="AG117" s="143" t="s">
        <v>179</v>
      </c>
      <c r="AH117" s="143" t="s">
        <v>179</v>
      </c>
      <c r="AI117" s="143" t="s">
        <v>179</v>
      </c>
      <c r="AJ117" s="143" t="s">
        <v>179</v>
      </c>
      <c r="AK117" s="143" t="n">
        <v>157</v>
      </c>
      <c r="AL117" s="143" t="n">
        <v>577</v>
      </c>
      <c r="AM117" s="143" t="n">
        <v>125890</v>
      </c>
      <c r="AN117" s="143" t="s">
        <v>179</v>
      </c>
      <c r="AO117" s="143" t="n">
        <v>138</v>
      </c>
      <c r="AP117" s="143" t="n">
        <v>426</v>
      </c>
      <c r="AQ117" s="143" t="n">
        <v>5554</v>
      </c>
      <c r="AR117" s="143" t="n">
        <v>156</v>
      </c>
      <c r="AS117" s="143" t="n">
        <v>227205</v>
      </c>
      <c r="AT117" s="143" t="n">
        <v>62350</v>
      </c>
      <c r="AU117" s="143" t="n">
        <v>2560</v>
      </c>
      <c r="AV117" s="143" t="s">
        <v>179</v>
      </c>
      <c r="AW117" s="143" t="n">
        <v>5257</v>
      </c>
      <c r="AX117" s="143" t="n">
        <v>293132</v>
      </c>
      <c r="AY117" s="143" t="n">
        <v>419022</v>
      </c>
      <c r="AZ117" s="143" t="n">
        <v>21076</v>
      </c>
      <c r="BA117" s="143" t="n">
        <v>397946</v>
      </c>
      <c r="BB117" s="143" t="n">
        <v>169047</v>
      </c>
      <c r="BC117" s="143" t="n">
        <v>228899</v>
      </c>
      <c r="BD117" s="143" t="n">
        <v>424856</v>
      </c>
      <c r="BE117" s="143" t="n">
        <v>691</v>
      </c>
      <c r="BF117" s="143" t="s">
        <v>179</v>
      </c>
      <c r="BG117" s="143" t="n">
        <v>21</v>
      </c>
      <c r="BH117" s="143" t="n">
        <v>3247</v>
      </c>
      <c r="BI117" s="143" t="n">
        <v>393</v>
      </c>
      <c r="BJ117" s="143" t="n">
        <v>9595</v>
      </c>
      <c r="BK117" s="143" t="n">
        <v>1058</v>
      </c>
      <c r="BL117" s="143" t="n">
        <v>184</v>
      </c>
      <c r="BM117" s="143" t="n">
        <v>8069</v>
      </c>
      <c r="BN117" s="143" t="n">
        <v>13</v>
      </c>
      <c r="BO117" s="143" t="s">
        <v>179</v>
      </c>
      <c r="BP117" s="143" t="s">
        <v>179</v>
      </c>
      <c r="BQ117" s="143" t="n">
        <v>1</v>
      </c>
      <c r="BR117" s="143" t="s">
        <v>179</v>
      </c>
      <c r="BS117" s="143" t="s">
        <v>179</v>
      </c>
      <c r="BT117" s="143" t="s">
        <v>179</v>
      </c>
      <c r="BU117" s="143" t="n">
        <v>577</v>
      </c>
      <c r="BV117" s="143" t="n">
        <v>22695</v>
      </c>
      <c r="BW117" s="143" t="s">
        <v>179</v>
      </c>
      <c r="BX117" s="143" t="s">
        <v>179</v>
      </c>
      <c r="BY117" s="143" t="n">
        <v>43</v>
      </c>
      <c r="BZ117" s="143" t="s">
        <v>179</v>
      </c>
      <c r="CA117" s="143" t="n">
        <v>2340</v>
      </c>
      <c r="CB117" s="143" t="n">
        <v>121</v>
      </c>
      <c r="CC117" s="143" t="n">
        <v>5257</v>
      </c>
      <c r="CD117" s="143" t="n">
        <v>151383</v>
      </c>
      <c r="CE117" s="143" t="n">
        <v>12367</v>
      </c>
      <c r="CF117" s="143" t="n">
        <v>3856</v>
      </c>
      <c r="CG117" s="143" t="n">
        <v>5257</v>
      </c>
      <c r="CH117" s="143" t="n">
        <v>170110</v>
      </c>
      <c r="CI117" s="143" t="n">
        <v>192805</v>
      </c>
      <c r="CJ117" s="143" t="n">
        <v>520</v>
      </c>
      <c r="CK117" s="143" t="n">
        <v>192285</v>
      </c>
      <c r="CL117" s="143" t="n">
        <v>169047</v>
      </c>
      <c r="CM117" s="143" t="n">
        <v>23238</v>
      </c>
      <c r="CN117" s="143" t="n">
        <v>198639</v>
      </c>
      <c r="CO117" s="174" t="s">
        <v>911</v>
      </c>
    </row>
    <row r="118" customFormat="false" ht="12.75" hidden="false" customHeight="false" outlineLevel="0" collapsed="false">
      <c r="A118" s="175" t="s">
        <v>913</v>
      </c>
      <c r="B118" s="18"/>
      <c r="C118" s="18"/>
      <c r="D118" s="176" t="s">
        <v>914</v>
      </c>
      <c r="E118" s="176"/>
      <c r="F118" s="143" t="n">
        <v>8685</v>
      </c>
      <c r="G118" s="143" t="n">
        <v>6633</v>
      </c>
      <c r="H118" s="143" t="n">
        <v>1246</v>
      </c>
      <c r="I118" s="143" t="n">
        <v>209</v>
      </c>
      <c r="J118" s="143" t="n">
        <v>510</v>
      </c>
      <c r="K118" s="143" t="s">
        <v>179</v>
      </c>
      <c r="L118" s="143" t="n">
        <v>81</v>
      </c>
      <c r="M118" s="143" t="n">
        <v>6</v>
      </c>
      <c r="N118" s="143" t="n">
        <v>595</v>
      </c>
      <c r="O118" s="143" t="n">
        <v>27867</v>
      </c>
      <c r="P118" s="143" t="n">
        <v>525</v>
      </c>
      <c r="Q118" s="143" t="n">
        <v>59</v>
      </c>
      <c r="R118" s="143" t="n">
        <v>13659</v>
      </c>
      <c r="S118" s="143" t="n">
        <v>107</v>
      </c>
      <c r="T118" s="143" t="n">
        <v>4</v>
      </c>
      <c r="U118" s="143" t="n">
        <v>9343</v>
      </c>
      <c r="V118" s="143" t="n">
        <v>351</v>
      </c>
      <c r="W118" s="143" t="n">
        <v>156</v>
      </c>
      <c r="X118" s="143" t="n">
        <v>2</v>
      </c>
      <c r="Y118" s="143" t="n">
        <v>134</v>
      </c>
      <c r="Z118" s="143" t="n">
        <v>23746</v>
      </c>
      <c r="AA118" s="143" t="s">
        <v>179</v>
      </c>
      <c r="AB118" s="143" t="s">
        <v>179</v>
      </c>
      <c r="AC118" s="143" t="s">
        <v>179</v>
      </c>
      <c r="AD118" s="143" t="s">
        <v>179</v>
      </c>
      <c r="AE118" s="143" t="n">
        <v>164</v>
      </c>
      <c r="AF118" s="143" t="s">
        <v>179</v>
      </c>
      <c r="AG118" s="143" t="s">
        <v>179</v>
      </c>
      <c r="AH118" s="143" t="s">
        <v>179</v>
      </c>
      <c r="AI118" s="143" t="s">
        <v>179</v>
      </c>
      <c r="AJ118" s="143" t="s">
        <v>179</v>
      </c>
      <c r="AK118" s="143" t="n">
        <v>157</v>
      </c>
      <c r="AL118" s="143" t="n">
        <v>558</v>
      </c>
      <c r="AM118" s="143" t="n">
        <v>85005</v>
      </c>
      <c r="AN118" s="143" t="s">
        <v>179</v>
      </c>
      <c r="AO118" s="143" t="n">
        <v>138</v>
      </c>
      <c r="AP118" s="143" t="n">
        <v>426</v>
      </c>
      <c r="AQ118" s="143" t="n">
        <v>4030</v>
      </c>
      <c r="AR118" s="143" t="n">
        <v>71</v>
      </c>
      <c r="AS118" s="143" t="n">
        <v>139731</v>
      </c>
      <c r="AT118" s="143" t="n">
        <v>61256</v>
      </c>
      <c r="AU118" s="143" t="n">
        <v>2450</v>
      </c>
      <c r="AV118" s="143" t="s">
        <v>179</v>
      </c>
      <c r="AW118" s="143" t="n">
        <v>4741</v>
      </c>
      <c r="AX118" s="143" t="n">
        <v>203361</v>
      </c>
      <c r="AY118" s="143" t="n">
        <v>288366</v>
      </c>
      <c r="AZ118" s="143" t="n">
        <v>16476</v>
      </c>
      <c r="BA118" s="143" t="n">
        <v>271890</v>
      </c>
      <c r="BB118" s="143" t="n">
        <v>108375</v>
      </c>
      <c r="BC118" s="143" t="n">
        <v>163515</v>
      </c>
      <c r="BD118" s="143" t="n">
        <v>293665</v>
      </c>
      <c r="BE118" s="143" t="n">
        <v>619</v>
      </c>
      <c r="BF118" s="143" t="s">
        <v>179</v>
      </c>
      <c r="BG118" s="143" t="n">
        <v>17</v>
      </c>
      <c r="BH118" s="143" t="n">
        <v>2775</v>
      </c>
      <c r="BI118" s="143" t="n">
        <v>393</v>
      </c>
      <c r="BJ118" s="143" t="n">
        <v>5758</v>
      </c>
      <c r="BK118" s="143" t="n">
        <v>856</v>
      </c>
      <c r="BL118" s="143" t="n">
        <v>165</v>
      </c>
      <c r="BM118" s="143" t="n">
        <v>5341</v>
      </c>
      <c r="BN118" s="143" t="n">
        <v>13</v>
      </c>
      <c r="BO118" s="143" t="s">
        <v>179</v>
      </c>
      <c r="BP118" s="143" t="s">
        <v>179</v>
      </c>
      <c r="BQ118" s="143" t="n">
        <v>1</v>
      </c>
      <c r="BR118" s="143" t="s">
        <v>179</v>
      </c>
      <c r="BS118" s="143" t="s">
        <v>179</v>
      </c>
      <c r="BT118" s="143" t="s">
        <v>179</v>
      </c>
      <c r="BU118" s="143" t="n">
        <v>558</v>
      </c>
      <c r="BV118" s="143" t="n">
        <v>15380</v>
      </c>
      <c r="BW118" s="143" t="s">
        <v>179</v>
      </c>
      <c r="BX118" s="143" t="s">
        <v>179</v>
      </c>
      <c r="BY118" s="143" t="n">
        <v>40</v>
      </c>
      <c r="BZ118" s="143" t="s">
        <v>179</v>
      </c>
      <c r="CA118" s="143" t="n">
        <v>1888</v>
      </c>
      <c r="CB118" s="143" t="n">
        <v>121</v>
      </c>
      <c r="CC118" s="143" t="n">
        <v>4741</v>
      </c>
      <c r="CD118" s="143" t="n">
        <v>97276</v>
      </c>
      <c r="CE118" s="143" t="n">
        <v>11998</v>
      </c>
      <c r="CF118" s="143" t="n">
        <v>2350</v>
      </c>
      <c r="CG118" s="143" t="n">
        <v>4741</v>
      </c>
      <c r="CH118" s="143" t="n">
        <v>113673</v>
      </c>
      <c r="CI118" s="143" t="n">
        <v>129053</v>
      </c>
      <c r="CJ118" s="143" t="n">
        <v>319</v>
      </c>
      <c r="CK118" s="143" t="n">
        <v>128734</v>
      </c>
      <c r="CL118" s="143" t="n">
        <v>108375</v>
      </c>
      <c r="CM118" s="143" t="n">
        <v>20359</v>
      </c>
      <c r="CN118" s="143" t="n">
        <v>134352</v>
      </c>
      <c r="CO118" s="174" t="s">
        <v>913</v>
      </c>
    </row>
    <row r="119" customFormat="false" ht="12.75" hidden="false" customHeight="false" outlineLevel="0" collapsed="false">
      <c r="A119" s="175" t="s">
        <v>915</v>
      </c>
      <c r="B119" s="18"/>
      <c r="C119" s="18"/>
      <c r="D119" s="176" t="s">
        <v>916</v>
      </c>
      <c r="E119" s="176"/>
      <c r="F119" s="143" t="n">
        <v>4254</v>
      </c>
      <c r="G119" s="143" t="n">
        <v>3175</v>
      </c>
      <c r="H119" s="143" t="n">
        <v>645</v>
      </c>
      <c r="I119" s="143" t="n">
        <v>134</v>
      </c>
      <c r="J119" s="143" t="n">
        <v>281</v>
      </c>
      <c r="K119" s="143" t="s">
        <v>179</v>
      </c>
      <c r="L119" s="143" t="n">
        <v>16</v>
      </c>
      <c r="M119" s="143" t="n">
        <v>3</v>
      </c>
      <c r="N119" s="143" t="n">
        <v>6</v>
      </c>
      <c r="O119" s="143" t="n">
        <v>18091</v>
      </c>
      <c r="P119" s="143" t="n">
        <v>172</v>
      </c>
      <c r="Q119" s="143" t="n">
        <v>33</v>
      </c>
      <c r="R119" s="143" t="n">
        <v>2326</v>
      </c>
      <c r="S119" s="143" t="n">
        <v>54</v>
      </c>
      <c r="T119" s="143" t="n">
        <v>5</v>
      </c>
      <c r="U119" s="143" t="n">
        <v>2414</v>
      </c>
      <c r="V119" s="143" t="n">
        <v>350</v>
      </c>
      <c r="W119" s="143" t="n">
        <v>20</v>
      </c>
      <c r="X119" s="143" t="n">
        <v>1</v>
      </c>
      <c r="Y119" s="143" t="n">
        <v>912</v>
      </c>
      <c r="Z119" s="143" t="n">
        <v>12260</v>
      </c>
      <c r="AA119" s="143" t="s">
        <v>179</v>
      </c>
      <c r="AB119" s="143" t="s">
        <v>179</v>
      </c>
      <c r="AC119" s="143" t="s">
        <v>179</v>
      </c>
      <c r="AD119" s="143" t="s">
        <v>179</v>
      </c>
      <c r="AE119" s="143" t="s">
        <v>179</v>
      </c>
      <c r="AF119" s="143" t="s">
        <v>179</v>
      </c>
      <c r="AG119" s="143" t="s">
        <v>179</v>
      </c>
      <c r="AH119" s="143" t="s">
        <v>179</v>
      </c>
      <c r="AI119" s="143" t="s">
        <v>179</v>
      </c>
      <c r="AJ119" s="143" t="s">
        <v>179</v>
      </c>
      <c r="AK119" s="143" t="s">
        <v>179</v>
      </c>
      <c r="AL119" s="143" t="n">
        <v>19</v>
      </c>
      <c r="AM119" s="143" t="n">
        <v>40885</v>
      </c>
      <c r="AN119" s="143" t="s">
        <v>179</v>
      </c>
      <c r="AO119" s="143" t="s">
        <v>179</v>
      </c>
      <c r="AP119" s="143" t="s">
        <v>179</v>
      </c>
      <c r="AQ119" s="143" t="n">
        <v>1524</v>
      </c>
      <c r="AR119" s="143" t="n">
        <v>85</v>
      </c>
      <c r="AS119" s="143" t="n">
        <v>87474</v>
      </c>
      <c r="AT119" s="143" t="n">
        <v>1094</v>
      </c>
      <c r="AU119" s="143" t="n">
        <v>110</v>
      </c>
      <c r="AV119" s="143" t="s">
        <v>179</v>
      </c>
      <c r="AW119" s="143" t="n">
        <v>516</v>
      </c>
      <c r="AX119" s="143" t="n">
        <v>89771</v>
      </c>
      <c r="AY119" s="143" t="n">
        <v>130656</v>
      </c>
      <c r="AZ119" s="143" t="n">
        <v>4600</v>
      </c>
      <c r="BA119" s="143" t="n">
        <v>126056</v>
      </c>
      <c r="BB119" s="143" t="n">
        <v>60672</v>
      </c>
      <c r="BC119" s="143" t="n">
        <v>65384</v>
      </c>
      <c r="BD119" s="143" t="n">
        <v>131191</v>
      </c>
      <c r="BE119" s="143" t="n">
        <v>72</v>
      </c>
      <c r="BF119" s="143" t="s">
        <v>179</v>
      </c>
      <c r="BG119" s="143" t="n">
        <v>4</v>
      </c>
      <c r="BH119" s="143" t="n">
        <v>472</v>
      </c>
      <c r="BI119" s="143" t="s">
        <v>179</v>
      </c>
      <c r="BJ119" s="143" t="n">
        <v>3837</v>
      </c>
      <c r="BK119" s="143" t="n">
        <v>202</v>
      </c>
      <c r="BL119" s="143" t="n">
        <v>19</v>
      </c>
      <c r="BM119" s="143" t="n">
        <v>2728</v>
      </c>
      <c r="BN119" s="143" t="s">
        <v>179</v>
      </c>
      <c r="BO119" s="143" t="s">
        <v>179</v>
      </c>
      <c r="BP119" s="143" t="s">
        <v>179</v>
      </c>
      <c r="BQ119" s="143" t="s">
        <v>179</v>
      </c>
      <c r="BR119" s="143" t="s">
        <v>179</v>
      </c>
      <c r="BS119" s="143" t="s">
        <v>179</v>
      </c>
      <c r="BT119" s="143" t="s">
        <v>179</v>
      </c>
      <c r="BU119" s="143" t="n">
        <v>19</v>
      </c>
      <c r="BV119" s="143" t="n">
        <v>7315</v>
      </c>
      <c r="BW119" s="143" t="s">
        <v>179</v>
      </c>
      <c r="BX119" s="143" t="s">
        <v>179</v>
      </c>
      <c r="BY119" s="143" t="n">
        <v>3</v>
      </c>
      <c r="BZ119" s="143" t="s">
        <v>179</v>
      </c>
      <c r="CA119" s="143" t="n">
        <v>452</v>
      </c>
      <c r="CB119" s="143" t="s">
        <v>179</v>
      </c>
      <c r="CC119" s="143" t="n">
        <v>516</v>
      </c>
      <c r="CD119" s="143" t="n">
        <v>54107</v>
      </c>
      <c r="CE119" s="143" t="n">
        <v>369</v>
      </c>
      <c r="CF119" s="143" t="n">
        <v>1506</v>
      </c>
      <c r="CG119" s="143" t="n">
        <v>516</v>
      </c>
      <c r="CH119" s="143" t="n">
        <v>56437</v>
      </c>
      <c r="CI119" s="143" t="n">
        <v>63752</v>
      </c>
      <c r="CJ119" s="143" t="n">
        <v>201</v>
      </c>
      <c r="CK119" s="143" t="n">
        <v>63551</v>
      </c>
      <c r="CL119" s="143" t="n">
        <v>60672</v>
      </c>
      <c r="CM119" s="143" t="n">
        <v>2879</v>
      </c>
      <c r="CN119" s="143" t="n">
        <v>64287</v>
      </c>
      <c r="CO119" s="174" t="s">
        <v>915</v>
      </c>
    </row>
    <row r="120" customFormat="false" ht="12.75" hidden="false" customHeight="false" outlineLevel="0" collapsed="false">
      <c r="A120" s="175" t="s">
        <v>917</v>
      </c>
      <c r="C120" s="176" t="s">
        <v>1007</v>
      </c>
      <c r="D120" s="176"/>
      <c r="E120" s="176"/>
      <c r="F120" s="143" t="n">
        <v>130592</v>
      </c>
      <c r="G120" s="143" t="n">
        <v>96797</v>
      </c>
      <c r="H120" s="143" t="n">
        <v>19899</v>
      </c>
      <c r="I120" s="143" t="n">
        <v>6268</v>
      </c>
      <c r="J120" s="143" t="n">
        <v>6947</v>
      </c>
      <c r="K120" s="143" t="n">
        <v>28</v>
      </c>
      <c r="L120" s="143" t="n">
        <v>407</v>
      </c>
      <c r="M120" s="143" t="n">
        <v>246</v>
      </c>
      <c r="N120" s="143" t="n">
        <v>4658</v>
      </c>
      <c r="O120" s="143" t="n">
        <v>193189</v>
      </c>
      <c r="P120" s="143" t="n">
        <v>5002</v>
      </c>
      <c r="Q120" s="143" t="n">
        <v>2954</v>
      </c>
      <c r="R120" s="143" t="n">
        <v>51304</v>
      </c>
      <c r="S120" s="143" t="n">
        <v>14834</v>
      </c>
      <c r="T120" s="143" t="n">
        <v>513</v>
      </c>
      <c r="U120" s="143" t="n">
        <v>592503</v>
      </c>
      <c r="V120" s="143" t="n">
        <v>1587</v>
      </c>
      <c r="W120" s="143" t="n">
        <v>2801</v>
      </c>
      <c r="X120" s="143" t="n">
        <v>385</v>
      </c>
      <c r="Y120" s="143" t="n">
        <v>7527</v>
      </c>
      <c r="Z120" s="143" t="n">
        <v>306419</v>
      </c>
      <c r="AA120" s="143" t="n">
        <v>11786</v>
      </c>
      <c r="AB120" s="143" t="n">
        <v>5889</v>
      </c>
      <c r="AC120" s="143" t="n">
        <v>4418</v>
      </c>
      <c r="AD120" s="143" t="n">
        <v>385</v>
      </c>
      <c r="AE120" s="143" t="n">
        <v>55377</v>
      </c>
      <c r="AF120" s="143" t="s">
        <v>179</v>
      </c>
      <c r="AG120" s="143" t="s">
        <v>179</v>
      </c>
      <c r="AH120" s="143" t="s">
        <v>179</v>
      </c>
      <c r="AI120" s="143" t="s">
        <v>179</v>
      </c>
      <c r="AJ120" s="143" t="s">
        <v>179</v>
      </c>
      <c r="AK120" s="143" t="n">
        <v>152</v>
      </c>
      <c r="AL120" s="143" t="n">
        <v>1053</v>
      </c>
      <c r="AM120" s="143" t="n">
        <v>1392543</v>
      </c>
      <c r="AN120" s="143" t="s">
        <v>179</v>
      </c>
      <c r="AO120" s="143" t="s">
        <v>179</v>
      </c>
      <c r="AP120" s="143" t="n">
        <v>2</v>
      </c>
      <c r="AQ120" s="143" t="n">
        <v>157</v>
      </c>
      <c r="AR120" s="143" t="n">
        <v>14548</v>
      </c>
      <c r="AS120" s="143" t="n">
        <v>91884</v>
      </c>
      <c r="AT120" s="143" t="n">
        <v>164</v>
      </c>
      <c r="AU120" s="143" t="n">
        <v>12000</v>
      </c>
      <c r="AV120" s="143" t="s">
        <v>179</v>
      </c>
      <c r="AW120" s="143" t="n">
        <v>49</v>
      </c>
      <c r="AX120" s="143" t="n">
        <v>118706</v>
      </c>
      <c r="AY120" s="143" t="n">
        <v>1511249</v>
      </c>
      <c r="AZ120" s="143" t="n">
        <v>236263</v>
      </c>
      <c r="BA120" s="143" t="n">
        <v>1274986</v>
      </c>
      <c r="BB120" s="143" t="n">
        <v>3497</v>
      </c>
      <c r="BC120" s="143" t="n">
        <v>1271489</v>
      </c>
      <c r="BD120" s="143" t="n">
        <v>1512351</v>
      </c>
      <c r="BE120" s="143" t="n">
        <v>277331</v>
      </c>
      <c r="BF120" s="143" t="n">
        <v>644</v>
      </c>
      <c r="BG120" s="143" t="n">
        <v>319</v>
      </c>
      <c r="BH120" s="143" t="n">
        <v>15873</v>
      </c>
      <c r="BI120" s="143" t="n">
        <v>1039</v>
      </c>
      <c r="BJ120" s="143" t="n">
        <v>693</v>
      </c>
      <c r="BK120" s="143" t="n">
        <v>52981</v>
      </c>
      <c r="BL120" s="143" t="n">
        <v>14</v>
      </c>
      <c r="BM120" s="143" t="n">
        <v>2356</v>
      </c>
      <c r="BN120" s="143" t="n">
        <v>638</v>
      </c>
      <c r="BO120" s="143" t="s">
        <v>179</v>
      </c>
      <c r="BP120" s="143" t="s">
        <v>179</v>
      </c>
      <c r="BQ120" s="143" t="n">
        <v>375</v>
      </c>
      <c r="BR120" s="143" t="n">
        <v>38</v>
      </c>
      <c r="BS120" s="143" t="s">
        <v>179</v>
      </c>
      <c r="BT120" s="143" t="n">
        <v>21</v>
      </c>
      <c r="BU120" s="143" t="n">
        <v>1053</v>
      </c>
      <c r="BV120" s="143" t="n">
        <v>351269</v>
      </c>
      <c r="BW120" s="143" t="s">
        <v>179</v>
      </c>
      <c r="BX120" s="143" t="s">
        <v>179</v>
      </c>
      <c r="BY120" s="143" t="n">
        <v>184</v>
      </c>
      <c r="BZ120" s="143" t="n">
        <v>47</v>
      </c>
      <c r="CA120" s="143" t="n">
        <v>25614</v>
      </c>
      <c r="CB120" s="143" t="n">
        <v>5470</v>
      </c>
      <c r="CC120" s="143" t="n">
        <v>49</v>
      </c>
      <c r="CD120" s="143" t="n">
        <v>448</v>
      </c>
      <c r="CE120" s="143" t="n">
        <v>726</v>
      </c>
      <c r="CF120" s="143" t="n">
        <v>3755</v>
      </c>
      <c r="CG120" s="143" t="n">
        <v>49</v>
      </c>
      <c r="CH120" s="143" t="n">
        <v>36244</v>
      </c>
      <c r="CI120" s="143" t="n">
        <v>387513</v>
      </c>
      <c r="CJ120" s="143" t="n">
        <v>49154</v>
      </c>
      <c r="CK120" s="143" t="n">
        <v>338359</v>
      </c>
      <c r="CL120" s="143" t="n">
        <v>3497</v>
      </c>
      <c r="CM120" s="143" t="n">
        <v>334862</v>
      </c>
      <c r="CN120" s="143" t="n">
        <v>388615</v>
      </c>
      <c r="CO120" s="174" t="s">
        <v>917</v>
      </c>
    </row>
    <row r="121" customFormat="false" ht="12.75" hidden="false" customHeight="false" outlineLevel="0" collapsed="false">
      <c r="A121" s="175" t="s">
        <v>919</v>
      </c>
      <c r="B121" s="18"/>
      <c r="C121" s="18"/>
      <c r="D121" s="176" t="s">
        <v>920</v>
      </c>
      <c r="E121" s="176"/>
      <c r="F121" s="143" t="n">
        <v>30038</v>
      </c>
      <c r="G121" s="143" t="n">
        <v>22207</v>
      </c>
      <c r="H121" s="143" t="n">
        <v>4593</v>
      </c>
      <c r="I121" s="143" t="n">
        <v>1609</v>
      </c>
      <c r="J121" s="143" t="n">
        <v>1534</v>
      </c>
      <c r="K121" s="143" t="s">
        <v>179</v>
      </c>
      <c r="L121" s="143" t="n">
        <v>84</v>
      </c>
      <c r="M121" s="143" t="n">
        <v>11</v>
      </c>
      <c r="N121" s="143" t="n">
        <v>3575</v>
      </c>
      <c r="O121" s="143" t="n">
        <v>173487</v>
      </c>
      <c r="P121" s="143" t="n">
        <v>1281</v>
      </c>
      <c r="Q121" s="143" t="n">
        <v>1246</v>
      </c>
      <c r="R121" s="143" t="n">
        <v>42409</v>
      </c>
      <c r="S121" s="143" t="n">
        <v>1557</v>
      </c>
      <c r="T121" s="143" t="n">
        <v>89</v>
      </c>
      <c r="U121" s="143" t="n">
        <v>381891</v>
      </c>
      <c r="V121" s="143" t="n">
        <v>863</v>
      </c>
      <c r="W121" s="143" t="n">
        <v>464</v>
      </c>
      <c r="X121" s="143" t="n">
        <v>90</v>
      </c>
      <c r="Y121" s="143" t="n">
        <v>1404</v>
      </c>
      <c r="Z121" s="143" t="n">
        <v>49424</v>
      </c>
      <c r="AA121" s="143" t="n">
        <v>2994</v>
      </c>
      <c r="AB121" s="143" t="n">
        <v>2052</v>
      </c>
      <c r="AC121" s="143" t="s">
        <v>179</v>
      </c>
      <c r="AD121" s="143" t="n">
        <v>15</v>
      </c>
      <c r="AE121" s="143" t="n">
        <v>674</v>
      </c>
      <c r="AF121" s="143" t="s">
        <v>179</v>
      </c>
      <c r="AG121" s="143" t="s">
        <v>179</v>
      </c>
      <c r="AH121" s="143" t="s">
        <v>179</v>
      </c>
      <c r="AI121" s="143" t="s">
        <v>179</v>
      </c>
      <c r="AJ121" s="143" t="s">
        <v>179</v>
      </c>
      <c r="AK121" s="143" t="n">
        <v>1</v>
      </c>
      <c r="AL121" s="143" t="n">
        <v>81</v>
      </c>
      <c r="AM121" s="143" t="n">
        <v>694089</v>
      </c>
      <c r="AN121" s="143" t="s">
        <v>179</v>
      </c>
      <c r="AO121" s="143" t="s">
        <v>179</v>
      </c>
      <c r="AP121" s="143" t="s">
        <v>179</v>
      </c>
      <c r="AQ121" s="143" t="n">
        <v>157</v>
      </c>
      <c r="AR121" s="143" t="n">
        <v>1739</v>
      </c>
      <c r="AS121" s="143" t="n">
        <v>91294</v>
      </c>
      <c r="AT121" s="143" t="n">
        <v>164</v>
      </c>
      <c r="AU121" s="143" t="n">
        <v>11805</v>
      </c>
      <c r="AV121" s="143" t="s">
        <v>179</v>
      </c>
      <c r="AW121" s="143" t="n">
        <v>29</v>
      </c>
      <c r="AX121" s="143" t="n">
        <v>105130</v>
      </c>
      <c r="AY121" s="143" t="n">
        <v>799219</v>
      </c>
      <c r="AZ121" s="143" t="n">
        <v>21966</v>
      </c>
      <c r="BA121" s="143" t="n">
        <v>777253</v>
      </c>
      <c r="BB121" s="143" t="n">
        <v>864</v>
      </c>
      <c r="BC121" s="143" t="n">
        <v>776389</v>
      </c>
      <c r="BD121" s="143" t="n">
        <v>799329</v>
      </c>
      <c r="BE121" s="143" t="n">
        <v>1191</v>
      </c>
      <c r="BF121" s="143" t="n">
        <v>568</v>
      </c>
      <c r="BG121" s="143" t="n">
        <v>42</v>
      </c>
      <c r="BH121" s="143" t="n">
        <v>12213</v>
      </c>
      <c r="BI121" s="143" t="n">
        <v>75</v>
      </c>
      <c r="BJ121" s="143" t="n">
        <v>346</v>
      </c>
      <c r="BK121" s="143" t="n">
        <v>1693</v>
      </c>
      <c r="BL121" s="143" t="n">
        <v>6</v>
      </c>
      <c r="BM121" s="143" t="n">
        <v>70</v>
      </c>
      <c r="BN121" s="143" t="n">
        <v>89</v>
      </c>
      <c r="BO121" s="143" t="s">
        <v>179</v>
      </c>
      <c r="BP121" s="143" t="s">
        <v>179</v>
      </c>
      <c r="BQ121" s="143" t="s">
        <v>179</v>
      </c>
      <c r="BR121" s="143" t="n">
        <v>5</v>
      </c>
      <c r="BS121" s="143" t="s">
        <v>179</v>
      </c>
      <c r="BT121" s="143" t="s">
        <v>179</v>
      </c>
      <c r="BU121" s="143" t="n">
        <v>81</v>
      </c>
      <c r="BV121" s="143" t="n">
        <v>16217</v>
      </c>
      <c r="BW121" s="143" t="s">
        <v>179</v>
      </c>
      <c r="BX121" s="143" t="s">
        <v>179</v>
      </c>
      <c r="BY121" s="143" t="s">
        <v>179</v>
      </c>
      <c r="BZ121" s="143" t="n">
        <v>47</v>
      </c>
      <c r="CA121" s="143" t="n">
        <v>25619</v>
      </c>
      <c r="CB121" s="143" t="n">
        <v>4836</v>
      </c>
      <c r="CC121" s="143" t="n">
        <v>29</v>
      </c>
      <c r="CD121" s="143" t="n">
        <v>448</v>
      </c>
      <c r="CE121" s="143" t="n">
        <v>726</v>
      </c>
      <c r="CF121" s="143" t="n">
        <v>3755</v>
      </c>
      <c r="CG121" s="143" t="n">
        <v>29</v>
      </c>
      <c r="CH121" s="143" t="n">
        <v>35431</v>
      </c>
      <c r="CI121" s="143" t="n">
        <v>51648</v>
      </c>
      <c r="CJ121" s="143" t="n">
        <v>721</v>
      </c>
      <c r="CK121" s="143" t="n">
        <v>50927</v>
      </c>
      <c r="CL121" s="143" t="n">
        <v>864</v>
      </c>
      <c r="CM121" s="143" t="n">
        <v>50063</v>
      </c>
      <c r="CN121" s="143" t="n">
        <v>51758</v>
      </c>
      <c r="CO121" s="174" t="s">
        <v>919</v>
      </c>
    </row>
    <row r="122" customFormat="false" ht="12.75" hidden="false" customHeight="false" outlineLevel="0" collapsed="false">
      <c r="A122" s="175" t="s">
        <v>921</v>
      </c>
      <c r="B122" s="18"/>
      <c r="C122" s="18"/>
      <c r="D122" s="176" t="s">
        <v>922</v>
      </c>
      <c r="E122" s="176"/>
      <c r="F122" s="143" t="n">
        <v>100554</v>
      </c>
      <c r="G122" s="143" t="n">
        <v>74590</v>
      </c>
      <c r="H122" s="143" t="n">
        <v>15306</v>
      </c>
      <c r="I122" s="143" t="n">
        <v>4659</v>
      </c>
      <c r="J122" s="143" t="n">
        <v>5413</v>
      </c>
      <c r="K122" s="143" t="n">
        <v>28</v>
      </c>
      <c r="L122" s="143" t="n">
        <v>323</v>
      </c>
      <c r="M122" s="143" t="n">
        <v>235</v>
      </c>
      <c r="N122" s="143" t="n">
        <v>1083</v>
      </c>
      <c r="O122" s="143" t="n">
        <v>19702</v>
      </c>
      <c r="P122" s="143" t="n">
        <v>3721</v>
      </c>
      <c r="Q122" s="143" t="n">
        <v>1708</v>
      </c>
      <c r="R122" s="143" t="n">
        <v>8895</v>
      </c>
      <c r="S122" s="143" t="n">
        <v>13277</v>
      </c>
      <c r="T122" s="143" t="n">
        <v>424</v>
      </c>
      <c r="U122" s="143" t="n">
        <v>210612</v>
      </c>
      <c r="V122" s="143" t="n">
        <v>724</v>
      </c>
      <c r="W122" s="143" t="n">
        <v>2337</v>
      </c>
      <c r="X122" s="143" t="n">
        <v>295</v>
      </c>
      <c r="Y122" s="143" t="n">
        <v>6123</v>
      </c>
      <c r="Z122" s="143" t="n">
        <v>256995</v>
      </c>
      <c r="AA122" s="143" t="n">
        <v>8792</v>
      </c>
      <c r="AB122" s="143" t="n">
        <v>3837</v>
      </c>
      <c r="AC122" s="143" t="n">
        <v>4418</v>
      </c>
      <c r="AD122" s="143" t="n">
        <v>370</v>
      </c>
      <c r="AE122" s="143" t="n">
        <v>54703</v>
      </c>
      <c r="AF122" s="143" t="s">
        <v>179</v>
      </c>
      <c r="AG122" s="143" t="s">
        <v>179</v>
      </c>
      <c r="AH122" s="143" t="s">
        <v>179</v>
      </c>
      <c r="AI122" s="143" t="s">
        <v>179</v>
      </c>
      <c r="AJ122" s="143" t="s">
        <v>179</v>
      </c>
      <c r="AK122" s="143" t="n">
        <v>151</v>
      </c>
      <c r="AL122" s="143" t="n">
        <v>972</v>
      </c>
      <c r="AM122" s="143" t="n">
        <v>698454</v>
      </c>
      <c r="AN122" s="143" t="s">
        <v>179</v>
      </c>
      <c r="AO122" s="143" t="s">
        <v>179</v>
      </c>
      <c r="AP122" s="143" t="n">
        <v>2</v>
      </c>
      <c r="AQ122" s="143" t="s">
        <v>179</v>
      </c>
      <c r="AR122" s="143" t="n">
        <v>12809</v>
      </c>
      <c r="AS122" s="143" t="n">
        <v>590</v>
      </c>
      <c r="AT122" s="143" t="s">
        <v>179</v>
      </c>
      <c r="AU122" s="143" t="n">
        <v>195</v>
      </c>
      <c r="AV122" s="143" t="s">
        <v>179</v>
      </c>
      <c r="AW122" s="143" t="n">
        <v>20</v>
      </c>
      <c r="AX122" s="143" t="n">
        <v>13576</v>
      </c>
      <c r="AY122" s="143" t="n">
        <v>712030</v>
      </c>
      <c r="AZ122" s="143" t="n">
        <v>214297</v>
      </c>
      <c r="BA122" s="143" t="n">
        <v>497733</v>
      </c>
      <c r="BB122" s="143" t="n">
        <v>2633</v>
      </c>
      <c r="BC122" s="143" t="n">
        <v>495100</v>
      </c>
      <c r="BD122" s="143" t="n">
        <v>713022</v>
      </c>
      <c r="BE122" s="143" t="n">
        <v>276140</v>
      </c>
      <c r="BF122" s="143" t="n">
        <v>76</v>
      </c>
      <c r="BG122" s="143" t="n">
        <v>277</v>
      </c>
      <c r="BH122" s="143" t="n">
        <v>3660</v>
      </c>
      <c r="BI122" s="143" t="n">
        <v>964</v>
      </c>
      <c r="BJ122" s="143" t="n">
        <v>347</v>
      </c>
      <c r="BK122" s="143" t="n">
        <v>51288</v>
      </c>
      <c r="BL122" s="143" t="n">
        <v>8</v>
      </c>
      <c r="BM122" s="143" t="n">
        <v>2286</v>
      </c>
      <c r="BN122" s="143" t="n">
        <v>549</v>
      </c>
      <c r="BO122" s="143" t="s">
        <v>179</v>
      </c>
      <c r="BP122" s="143" t="s">
        <v>179</v>
      </c>
      <c r="BQ122" s="143" t="n">
        <v>375</v>
      </c>
      <c r="BR122" s="143" t="n">
        <v>33</v>
      </c>
      <c r="BS122" s="143" t="s">
        <v>179</v>
      </c>
      <c r="BT122" s="143" t="n">
        <v>21</v>
      </c>
      <c r="BU122" s="143" t="n">
        <v>972</v>
      </c>
      <c r="BV122" s="143" t="n">
        <v>335052</v>
      </c>
      <c r="BW122" s="143" t="s">
        <v>179</v>
      </c>
      <c r="BX122" s="143" t="s">
        <v>179</v>
      </c>
      <c r="BY122" s="143" t="n">
        <v>184</v>
      </c>
      <c r="BZ122" s="143" t="s">
        <v>179</v>
      </c>
      <c r="CA122" s="143" t="n">
        <v>-5</v>
      </c>
      <c r="CB122" s="143" t="n">
        <v>634</v>
      </c>
      <c r="CC122" s="143" t="n">
        <v>20</v>
      </c>
      <c r="CD122" s="143" t="s">
        <v>179</v>
      </c>
      <c r="CE122" s="143" t="s">
        <v>179</v>
      </c>
      <c r="CF122" s="143" t="s">
        <v>179</v>
      </c>
      <c r="CG122" s="143" t="n">
        <v>20</v>
      </c>
      <c r="CH122" s="143" t="n">
        <v>813</v>
      </c>
      <c r="CI122" s="143" t="n">
        <v>335865</v>
      </c>
      <c r="CJ122" s="143" t="n">
        <v>48433</v>
      </c>
      <c r="CK122" s="143" t="n">
        <v>287432</v>
      </c>
      <c r="CL122" s="143" t="n">
        <v>2633</v>
      </c>
      <c r="CM122" s="143" t="n">
        <v>284799</v>
      </c>
      <c r="CN122" s="143" t="n">
        <v>336857</v>
      </c>
      <c r="CO122" s="174" t="s">
        <v>921</v>
      </c>
    </row>
    <row r="123" customFormat="false" ht="12.75" hidden="false" customHeight="false" outlineLevel="0" collapsed="false">
      <c r="A123" s="175" t="s">
        <v>923</v>
      </c>
      <c r="B123" s="18"/>
      <c r="C123" s="176" t="s">
        <v>924</v>
      </c>
      <c r="D123" s="176"/>
      <c r="E123" s="176"/>
      <c r="F123" s="143" t="n">
        <v>16336</v>
      </c>
      <c r="G123" s="143" t="n">
        <v>12477</v>
      </c>
      <c r="H123" s="143" t="n">
        <v>2418</v>
      </c>
      <c r="I123" s="143" t="n">
        <v>321</v>
      </c>
      <c r="J123" s="143" t="n">
        <v>983</v>
      </c>
      <c r="K123" s="143" t="n">
        <v>16</v>
      </c>
      <c r="L123" s="143" t="n">
        <v>115</v>
      </c>
      <c r="M123" s="143" t="n">
        <v>6</v>
      </c>
      <c r="N123" s="143" t="n">
        <v>4826</v>
      </c>
      <c r="O123" s="143" t="n">
        <v>14795</v>
      </c>
      <c r="P123" s="143" t="n">
        <v>2503</v>
      </c>
      <c r="Q123" s="143" t="n">
        <v>13847</v>
      </c>
      <c r="R123" s="143" t="n">
        <v>12249</v>
      </c>
      <c r="S123" s="143" t="n">
        <v>73</v>
      </c>
      <c r="T123" s="143" t="n">
        <v>78</v>
      </c>
      <c r="U123" s="143" t="n">
        <v>7976</v>
      </c>
      <c r="V123" s="143" t="n">
        <v>7586</v>
      </c>
      <c r="W123" s="143" t="n">
        <v>1791</v>
      </c>
      <c r="X123" s="143" t="n">
        <v>43</v>
      </c>
      <c r="Y123" s="143" t="n">
        <v>301</v>
      </c>
      <c r="Z123" s="143" t="n">
        <v>25987</v>
      </c>
      <c r="AA123" s="143" t="n">
        <v>22516</v>
      </c>
      <c r="AB123" s="143" t="n">
        <v>26037</v>
      </c>
      <c r="AC123" s="143" t="n">
        <v>152</v>
      </c>
      <c r="AD123" s="143" t="n">
        <v>94</v>
      </c>
      <c r="AE123" s="143" t="n">
        <v>4973</v>
      </c>
      <c r="AF123" s="143" t="s">
        <v>179</v>
      </c>
      <c r="AG123" s="143" t="s">
        <v>179</v>
      </c>
      <c r="AH123" s="143" t="s">
        <v>179</v>
      </c>
      <c r="AI123" s="143" t="s">
        <v>179</v>
      </c>
      <c r="AJ123" s="143" t="s">
        <v>179</v>
      </c>
      <c r="AK123" s="143" t="n">
        <v>3</v>
      </c>
      <c r="AL123" s="143" t="n">
        <v>61</v>
      </c>
      <c r="AM123" s="143" t="n">
        <v>162314</v>
      </c>
      <c r="AN123" s="143" t="s">
        <v>179</v>
      </c>
      <c r="AO123" s="143" t="n">
        <v>2587</v>
      </c>
      <c r="AP123" s="143" t="n">
        <v>505</v>
      </c>
      <c r="AQ123" s="143" t="n">
        <v>2856</v>
      </c>
      <c r="AR123" s="143" t="n">
        <v>1828</v>
      </c>
      <c r="AS123" s="143" t="n">
        <v>63703</v>
      </c>
      <c r="AT123" s="143" t="n">
        <v>162</v>
      </c>
      <c r="AU123" s="143" t="n">
        <v>10536</v>
      </c>
      <c r="AV123" s="143" t="n">
        <v>137</v>
      </c>
      <c r="AW123" s="143" t="n">
        <v>316</v>
      </c>
      <c r="AX123" s="143" t="n">
        <v>81998</v>
      </c>
      <c r="AY123" s="143" t="n">
        <v>244312</v>
      </c>
      <c r="AZ123" s="143" t="n">
        <v>68401</v>
      </c>
      <c r="BA123" s="143" t="n">
        <v>175911</v>
      </c>
      <c r="BB123" s="143" t="n">
        <v>18868</v>
      </c>
      <c r="BC123" s="143" t="n">
        <v>157043</v>
      </c>
      <c r="BD123" s="143" t="n">
        <v>244689</v>
      </c>
      <c r="BE123" s="143" t="n">
        <v>261670</v>
      </c>
      <c r="BF123" s="143" t="n">
        <v>47</v>
      </c>
      <c r="BG123" s="143" t="n">
        <v>32994</v>
      </c>
      <c r="BH123" s="143" t="n">
        <v>6234</v>
      </c>
      <c r="BI123" s="143" t="n">
        <v>49</v>
      </c>
      <c r="BJ123" s="143" t="n">
        <v>63</v>
      </c>
      <c r="BK123" s="143" t="n">
        <v>3010</v>
      </c>
      <c r="BL123" s="143" t="n">
        <v>12</v>
      </c>
      <c r="BM123" s="143" t="n">
        <v>17</v>
      </c>
      <c r="BN123" s="143" t="n">
        <v>2757</v>
      </c>
      <c r="BO123" s="143" t="s">
        <v>179</v>
      </c>
      <c r="BP123" s="143" t="s">
        <v>179</v>
      </c>
      <c r="BQ123" s="143" t="n">
        <v>561</v>
      </c>
      <c r="BR123" s="143" t="n">
        <v>2046</v>
      </c>
      <c r="BS123" s="143" t="s">
        <v>179</v>
      </c>
      <c r="BT123" s="143" t="n">
        <v>3692</v>
      </c>
      <c r="BU123" s="143" t="n">
        <v>61</v>
      </c>
      <c r="BV123" s="143" t="n">
        <v>313091</v>
      </c>
      <c r="BW123" s="143" t="s">
        <v>179</v>
      </c>
      <c r="BX123" s="143" t="s">
        <v>179</v>
      </c>
      <c r="BY123" s="143" t="n">
        <v>1775</v>
      </c>
      <c r="BZ123" s="143" t="s">
        <v>179</v>
      </c>
      <c r="CA123" s="143" t="n">
        <v>2778</v>
      </c>
      <c r="CB123" s="143" t="n">
        <v>52</v>
      </c>
      <c r="CC123" s="143" t="n">
        <v>316</v>
      </c>
      <c r="CD123" s="143" t="n">
        <v>18788</v>
      </c>
      <c r="CE123" s="143" t="n">
        <v>1816</v>
      </c>
      <c r="CF123" s="143" t="n">
        <v>53053</v>
      </c>
      <c r="CG123" s="143" t="n">
        <v>316</v>
      </c>
      <c r="CH123" s="143" t="n">
        <v>78262</v>
      </c>
      <c r="CI123" s="143" t="n">
        <v>391353</v>
      </c>
      <c r="CJ123" s="143" t="n">
        <v>4293</v>
      </c>
      <c r="CK123" s="143" t="n">
        <v>387060</v>
      </c>
      <c r="CL123" s="143" t="n">
        <v>18868</v>
      </c>
      <c r="CM123" s="143" t="n">
        <v>368192</v>
      </c>
      <c r="CN123" s="143" t="n">
        <v>391730</v>
      </c>
      <c r="CO123" s="174" t="s">
        <v>923</v>
      </c>
    </row>
    <row r="124" customFormat="false" ht="12.75" hidden="false" customHeight="false" outlineLevel="0" collapsed="false">
      <c r="A124" s="175" t="s">
        <v>925</v>
      </c>
      <c r="B124" s="18"/>
      <c r="C124" s="176" t="s">
        <v>1008</v>
      </c>
      <c r="D124" s="176"/>
      <c r="E124" s="176"/>
      <c r="F124" s="143" t="n">
        <v>33522</v>
      </c>
      <c r="G124" s="143" t="n">
        <v>25214</v>
      </c>
      <c r="H124" s="143" t="n">
        <v>4576</v>
      </c>
      <c r="I124" s="143" t="n">
        <v>964</v>
      </c>
      <c r="J124" s="143" t="n">
        <v>2300</v>
      </c>
      <c r="K124" s="143" t="n">
        <v>163</v>
      </c>
      <c r="L124" s="143" t="n">
        <v>282</v>
      </c>
      <c r="M124" s="143" t="n">
        <v>23</v>
      </c>
      <c r="N124" s="143" t="n">
        <v>2471</v>
      </c>
      <c r="O124" s="143" t="n">
        <v>63937</v>
      </c>
      <c r="P124" s="143" t="n">
        <v>270</v>
      </c>
      <c r="Q124" s="143" t="n">
        <v>1116</v>
      </c>
      <c r="R124" s="143" t="n">
        <v>4433</v>
      </c>
      <c r="S124" s="143" t="n">
        <v>720</v>
      </c>
      <c r="T124" s="143" t="n">
        <v>101</v>
      </c>
      <c r="U124" s="143" t="n">
        <v>7130</v>
      </c>
      <c r="V124" s="143" t="n">
        <v>1391</v>
      </c>
      <c r="W124" s="143" t="n">
        <v>2382</v>
      </c>
      <c r="X124" s="143" t="n">
        <v>2699</v>
      </c>
      <c r="Y124" s="143" t="n">
        <v>2450</v>
      </c>
      <c r="Z124" s="143" t="n">
        <v>41201</v>
      </c>
      <c r="AA124" s="143" t="n">
        <v>1751</v>
      </c>
      <c r="AB124" s="143" t="n">
        <v>1926</v>
      </c>
      <c r="AC124" s="143" t="n">
        <v>21</v>
      </c>
      <c r="AD124" s="143" t="n">
        <v>61105</v>
      </c>
      <c r="AE124" s="143" t="n">
        <v>19882</v>
      </c>
      <c r="AF124" s="143" t="n">
        <v>138</v>
      </c>
      <c r="AG124" s="143" t="n">
        <v>52</v>
      </c>
      <c r="AH124" s="143" t="s">
        <v>179</v>
      </c>
      <c r="AI124" s="143" t="s">
        <v>179</v>
      </c>
      <c r="AJ124" s="143" t="s">
        <v>179</v>
      </c>
      <c r="AK124" s="143" t="n">
        <v>111</v>
      </c>
      <c r="AL124" s="143" t="n">
        <v>1519</v>
      </c>
      <c r="AM124" s="143" t="n">
        <v>247389</v>
      </c>
      <c r="AN124" s="143" t="s">
        <v>179</v>
      </c>
      <c r="AO124" s="143" t="s">
        <v>179</v>
      </c>
      <c r="AP124" s="143" t="n">
        <v>2044</v>
      </c>
      <c r="AQ124" s="143" t="n">
        <v>8888</v>
      </c>
      <c r="AR124" s="143" t="n">
        <v>1421</v>
      </c>
      <c r="AS124" s="143" t="n">
        <v>153477</v>
      </c>
      <c r="AT124" s="143" t="n">
        <v>13879</v>
      </c>
      <c r="AU124" s="143" t="n">
        <v>4025</v>
      </c>
      <c r="AV124" s="143" t="s">
        <v>179</v>
      </c>
      <c r="AW124" s="143" t="n">
        <v>4960</v>
      </c>
      <c r="AX124" s="143" t="n">
        <v>178774</v>
      </c>
      <c r="AY124" s="143" t="n">
        <v>426163</v>
      </c>
      <c r="AZ124" s="143" t="n">
        <v>38689</v>
      </c>
      <c r="BA124" s="143" t="n">
        <v>387474</v>
      </c>
      <c r="BB124" s="143" t="n">
        <v>68112</v>
      </c>
      <c r="BC124" s="143" t="n">
        <v>319362</v>
      </c>
      <c r="BD124" s="143" t="n">
        <v>432642</v>
      </c>
      <c r="BE124" s="143" t="n">
        <v>17799</v>
      </c>
      <c r="BF124" s="143" t="n">
        <v>12</v>
      </c>
      <c r="BG124" s="143" t="n">
        <v>975</v>
      </c>
      <c r="BH124" s="143" t="n">
        <v>2553</v>
      </c>
      <c r="BI124" s="143" t="n">
        <v>738</v>
      </c>
      <c r="BJ124" s="143" t="n">
        <v>1830</v>
      </c>
      <c r="BK124" s="143" t="n">
        <v>6485</v>
      </c>
      <c r="BL124" s="143" t="n">
        <v>781</v>
      </c>
      <c r="BM124" s="143" t="n">
        <v>6300</v>
      </c>
      <c r="BN124" s="143" t="n">
        <v>341</v>
      </c>
      <c r="BO124" s="143" t="s">
        <v>179</v>
      </c>
      <c r="BP124" s="143" t="n">
        <v>2</v>
      </c>
      <c r="BQ124" s="143" t="n">
        <v>2</v>
      </c>
      <c r="BR124" s="143" t="n">
        <v>940</v>
      </c>
      <c r="BS124" s="143" t="s">
        <v>179</v>
      </c>
      <c r="BT124" s="143" t="n">
        <v>2</v>
      </c>
      <c r="BU124" s="143" t="n">
        <v>1519</v>
      </c>
      <c r="BV124" s="143" t="n">
        <v>37241</v>
      </c>
      <c r="BW124" s="143" t="n">
        <v>6</v>
      </c>
      <c r="BX124" s="143" t="n">
        <v>9</v>
      </c>
      <c r="BY124" s="143" t="n">
        <v>13</v>
      </c>
      <c r="BZ124" s="143" t="s">
        <v>179</v>
      </c>
      <c r="CA124" s="143" t="n">
        <v>1548</v>
      </c>
      <c r="CB124" s="143" t="n">
        <v>39</v>
      </c>
      <c r="CC124" s="143" t="n">
        <v>4954</v>
      </c>
      <c r="CD124" s="143" t="n">
        <v>59971</v>
      </c>
      <c r="CE124" s="143" t="n">
        <v>1668</v>
      </c>
      <c r="CF124" s="143" t="n">
        <v>798</v>
      </c>
      <c r="CG124" s="143" t="n">
        <v>4960</v>
      </c>
      <c r="CH124" s="143" t="n">
        <v>64046</v>
      </c>
      <c r="CI124" s="143" t="n">
        <v>101287</v>
      </c>
      <c r="CJ124" s="143" t="n">
        <v>2694</v>
      </c>
      <c r="CK124" s="143" t="n">
        <v>98593</v>
      </c>
      <c r="CL124" s="143" t="n">
        <v>68112</v>
      </c>
      <c r="CM124" s="143" t="n">
        <v>30481</v>
      </c>
      <c r="CN124" s="143" t="n">
        <v>107766</v>
      </c>
      <c r="CO124" s="174" t="s">
        <v>925</v>
      </c>
    </row>
    <row r="125" customFormat="false" ht="19.5" hidden="false" customHeight="true" outlineLevel="0" collapsed="false">
      <c r="A125" s="175" t="s">
        <v>926</v>
      </c>
      <c r="B125" s="191" t="s">
        <v>1009</v>
      </c>
      <c r="C125" s="191"/>
      <c r="D125" s="191"/>
      <c r="E125" s="191"/>
      <c r="F125" s="143" t="n">
        <v>2829636</v>
      </c>
      <c r="G125" s="143" t="n">
        <v>2173080</v>
      </c>
      <c r="H125" s="143" t="n">
        <v>437493</v>
      </c>
      <c r="I125" s="143" t="n">
        <v>19544</v>
      </c>
      <c r="J125" s="143" t="n">
        <v>176042</v>
      </c>
      <c r="K125" s="143" t="n">
        <v>9869</v>
      </c>
      <c r="L125" s="143" t="n">
        <v>11780</v>
      </c>
      <c r="M125" s="143" t="n">
        <v>1828</v>
      </c>
      <c r="N125" s="143" t="n">
        <v>158674</v>
      </c>
      <c r="O125" s="143" t="n">
        <v>372026</v>
      </c>
      <c r="P125" s="143" t="n">
        <v>67843</v>
      </c>
      <c r="Q125" s="143" t="n">
        <v>75548</v>
      </c>
      <c r="R125" s="143" t="n">
        <v>400167</v>
      </c>
      <c r="S125" s="143" t="n">
        <v>184651</v>
      </c>
      <c r="T125" s="143" t="n">
        <v>14589</v>
      </c>
      <c r="U125" s="143" t="n">
        <v>2771417</v>
      </c>
      <c r="V125" s="143" t="n">
        <v>169018</v>
      </c>
      <c r="W125" s="143" t="n">
        <v>148758</v>
      </c>
      <c r="X125" s="143" t="n">
        <v>36320</v>
      </c>
      <c r="Y125" s="143" t="n">
        <v>330286</v>
      </c>
      <c r="Z125" s="143" t="n">
        <v>1264235</v>
      </c>
      <c r="AA125" s="143" t="n">
        <v>1415416</v>
      </c>
      <c r="AB125" s="143" t="n">
        <v>1374244</v>
      </c>
      <c r="AC125" s="143" t="n">
        <v>125762</v>
      </c>
      <c r="AD125" s="143" t="n">
        <v>1148072</v>
      </c>
      <c r="AE125" s="143" t="n">
        <v>1082233</v>
      </c>
      <c r="AF125" s="143" t="n">
        <v>14408</v>
      </c>
      <c r="AG125" s="143" t="n">
        <v>5846</v>
      </c>
      <c r="AH125" s="143" t="s">
        <v>179</v>
      </c>
      <c r="AI125" s="143" t="s">
        <v>179</v>
      </c>
      <c r="AJ125" s="143" t="s">
        <v>179</v>
      </c>
      <c r="AK125" s="143" t="n">
        <v>30034</v>
      </c>
      <c r="AL125" s="143" t="n">
        <v>197372</v>
      </c>
      <c r="AM125" s="143" t="n">
        <v>13863969</v>
      </c>
      <c r="AN125" s="143" t="n">
        <v>7422</v>
      </c>
      <c r="AO125" s="143" t="n">
        <v>52411</v>
      </c>
      <c r="AP125" s="143" t="n">
        <v>59611</v>
      </c>
      <c r="AQ125" s="143" t="n">
        <v>119821</v>
      </c>
      <c r="AR125" s="143" t="n">
        <v>180966</v>
      </c>
      <c r="AS125" s="143" t="n">
        <v>2398072</v>
      </c>
      <c r="AT125" s="143" t="n">
        <v>121082</v>
      </c>
      <c r="AU125" s="143" t="n">
        <v>177474</v>
      </c>
      <c r="AV125" s="143" t="n">
        <v>1122</v>
      </c>
      <c r="AW125" s="143" t="n">
        <v>47208</v>
      </c>
      <c r="AX125" s="143" t="n">
        <v>3070773</v>
      </c>
      <c r="AY125" s="143" t="n">
        <v>16934742</v>
      </c>
      <c r="AZ125" s="143" t="n">
        <v>3706505</v>
      </c>
      <c r="BA125" s="143" t="n">
        <v>13228237</v>
      </c>
      <c r="BB125" s="143" t="n">
        <v>1017207</v>
      </c>
      <c r="BC125" s="143" t="n">
        <v>12211030</v>
      </c>
      <c r="BD125" s="143" t="n">
        <v>17179322</v>
      </c>
      <c r="BE125" s="143" t="n">
        <v>8066409</v>
      </c>
      <c r="BF125" s="143" t="n">
        <v>82536</v>
      </c>
      <c r="BG125" s="143" t="n">
        <v>237240</v>
      </c>
      <c r="BH125" s="143" t="n">
        <v>305811</v>
      </c>
      <c r="BI125" s="143" t="n">
        <v>170653</v>
      </c>
      <c r="BJ125" s="143" t="n">
        <v>66004</v>
      </c>
      <c r="BK125" s="143" t="n">
        <v>2261684</v>
      </c>
      <c r="BL125" s="143" t="n">
        <v>25862</v>
      </c>
      <c r="BM125" s="143" t="n">
        <v>304811</v>
      </c>
      <c r="BN125" s="143" t="n">
        <v>76755</v>
      </c>
      <c r="BO125" s="143" t="n">
        <v>857</v>
      </c>
      <c r="BP125" s="143" t="n">
        <v>543</v>
      </c>
      <c r="BQ125" s="143" t="n">
        <v>184562</v>
      </c>
      <c r="BR125" s="143" t="n">
        <v>53969</v>
      </c>
      <c r="BS125" s="143" t="s">
        <v>179</v>
      </c>
      <c r="BT125" s="143" t="n">
        <v>24783</v>
      </c>
      <c r="BU125" s="143" t="n">
        <v>197372</v>
      </c>
      <c r="BV125" s="143" t="n">
        <v>11665107</v>
      </c>
      <c r="BW125" s="143" t="n">
        <v>1078</v>
      </c>
      <c r="BX125" s="143" t="n">
        <v>4440</v>
      </c>
      <c r="BY125" s="143" t="n">
        <v>251307</v>
      </c>
      <c r="BZ125" s="143" t="n">
        <v>125765</v>
      </c>
      <c r="CA125" s="143" t="n">
        <v>351338</v>
      </c>
      <c r="CB125" s="143" t="n">
        <v>13333</v>
      </c>
      <c r="CC125" s="143" t="n">
        <v>46130</v>
      </c>
      <c r="CD125" s="143" t="n">
        <v>641409</v>
      </c>
      <c r="CE125" s="143" t="n">
        <v>74429</v>
      </c>
      <c r="CF125" s="143" t="n">
        <v>536732</v>
      </c>
      <c r="CG125" s="143" t="n">
        <v>47208</v>
      </c>
      <c r="CH125" s="143" t="n">
        <v>1998753</v>
      </c>
      <c r="CI125" s="143" t="n">
        <v>13663860</v>
      </c>
      <c r="CJ125" s="143" t="n">
        <v>2040929</v>
      </c>
      <c r="CK125" s="143" t="n">
        <v>11622931</v>
      </c>
      <c r="CL125" s="143" t="n">
        <v>1017207</v>
      </c>
      <c r="CM125" s="143" t="n">
        <v>10605724</v>
      </c>
      <c r="CN125" s="143" t="n">
        <v>13908440</v>
      </c>
      <c r="CO125" s="174" t="s">
        <v>926</v>
      </c>
    </row>
    <row r="126" customFormat="false" ht="12.75" hidden="false" customHeight="false" outlineLevel="0" collapsed="false">
      <c r="A126" s="175" t="s">
        <v>928</v>
      </c>
      <c r="B126" s="18"/>
      <c r="C126" s="176" t="s">
        <v>929</v>
      </c>
      <c r="D126" s="176"/>
      <c r="E126" s="176"/>
      <c r="F126" s="143" t="n">
        <v>370487</v>
      </c>
      <c r="G126" s="143" t="n">
        <v>285439</v>
      </c>
      <c r="H126" s="143" t="n">
        <v>56848</v>
      </c>
      <c r="I126" s="143" t="n">
        <v>2684</v>
      </c>
      <c r="J126" s="143" t="n">
        <v>22886</v>
      </c>
      <c r="K126" s="143" t="n">
        <v>703</v>
      </c>
      <c r="L126" s="143" t="n">
        <v>1653</v>
      </c>
      <c r="M126" s="143" t="n">
        <v>274</v>
      </c>
      <c r="N126" s="143" t="n">
        <v>43112</v>
      </c>
      <c r="O126" s="143" t="n">
        <v>205139</v>
      </c>
      <c r="P126" s="143" t="n">
        <v>16011</v>
      </c>
      <c r="Q126" s="143" t="n">
        <v>10536</v>
      </c>
      <c r="R126" s="143" t="n">
        <v>142783</v>
      </c>
      <c r="S126" s="143" t="n">
        <v>7986</v>
      </c>
      <c r="T126" s="143" t="n">
        <v>2499</v>
      </c>
      <c r="U126" s="143" t="n">
        <v>598798</v>
      </c>
      <c r="V126" s="143" t="n">
        <v>99980</v>
      </c>
      <c r="W126" s="143" t="n">
        <v>26340</v>
      </c>
      <c r="X126" s="143" t="n">
        <v>5538</v>
      </c>
      <c r="Y126" s="143" t="n">
        <v>104878</v>
      </c>
      <c r="Z126" s="143" t="n">
        <v>410117</v>
      </c>
      <c r="AA126" s="143" t="n">
        <v>1058250</v>
      </c>
      <c r="AB126" s="143" t="n">
        <v>990917</v>
      </c>
      <c r="AC126" s="143" t="n">
        <v>20408</v>
      </c>
      <c r="AD126" s="143" t="n">
        <v>757394</v>
      </c>
      <c r="AE126" s="143" t="n">
        <v>109288</v>
      </c>
      <c r="AF126" s="143" t="n">
        <v>13700</v>
      </c>
      <c r="AG126" s="143" t="n">
        <v>534</v>
      </c>
      <c r="AH126" s="143" t="s">
        <v>179</v>
      </c>
      <c r="AI126" s="143" t="s">
        <v>179</v>
      </c>
      <c r="AJ126" s="143" t="s">
        <v>179</v>
      </c>
      <c r="AK126" s="143" t="n">
        <v>7571</v>
      </c>
      <c r="AL126" s="143" t="n">
        <v>50543</v>
      </c>
      <c r="AM126" s="143" t="n">
        <v>4970082</v>
      </c>
      <c r="AN126" s="143" t="n">
        <v>6467</v>
      </c>
      <c r="AO126" s="143" t="n">
        <v>44276</v>
      </c>
      <c r="AP126" s="143" t="n">
        <v>18818</v>
      </c>
      <c r="AQ126" s="143" t="n">
        <v>7353</v>
      </c>
      <c r="AR126" s="143" t="n">
        <v>25584</v>
      </c>
      <c r="AS126" s="143" t="n">
        <v>1594367</v>
      </c>
      <c r="AT126" s="143" t="n">
        <v>63765</v>
      </c>
      <c r="AU126" s="143" t="n">
        <v>45146</v>
      </c>
      <c r="AV126" s="143" t="n">
        <v>72</v>
      </c>
      <c r="AW126" s="143" t="n">
        <v>26576</v>
      </c>
      <c r="AX126" s="143" t="n">
        <v>1779272</v>
      </c>
      <c r="AY126" s="143" t="n">
        <v>6749354</v>
      </c>
      <c r="AZ126" s="143" t="n">
        <v>2281719</v>
      </c>
      <c r="BA126" s="143" t="n">
        <v>4467635</v>
      </c>
      <c r="BB126" s="143" t="n">
        <v>426025</v>
      </c>
      <c r="BC126" s="143" t="n">
        <v>4041610</v>
      </c>
      <c r="BD126" s="143" t="n">
        <v>6826473</v>
      </c>
      <c r="BE126" s="143" t="n">
        <v>4014748</v>
      </c>
      <c r="BF126" s="143" t="n">
        <v>1973</v>
      </c>
      <c r="BG126" s="143" t="n">
        <v>83681</v>
      </c>
      <c r="BH126" s="143" t="n">
        <v>38134</v>
      </c>
      <c r="BI126" s="143" t="n">
        <v>49968</v>
      </c>
      <c r="BJ126" s="143" t="n">
        <v>14926</v>
      </c>
      <c r="BK126" s="143" t="n">
        <v>487242</v>
      </c>
      <c r="BL126" s="143" t="n">
        <v>441</v>
      </c>
      <c r="BM126" s="143" t="n">
        <v>4238</v>
      </c>
      <c r="BN126" s="143" t="n">
        <v>24245</v>
      </c>
      <c r="BO126" s="143" t="n">
        <v>134</v>
      </c>
      <c r="BP126" s="143" t="n">
        <v>515</v>
      </c>
      <c r="BQ126" s="143" t="n">
        <v>157620</v>
      </c>
      <c r="BR126" s="143" t="n">
        <v>22380</v>
      </c>
      <c r="BS126" s="143" t="s">
        <v>179</v>
      </c>
      <c r="BT126" s="143" t="n">
        <v>18669</v>
      </c>
      <c r="BU126" s="143" t="n">
        <v>50543</v>
      </c>
      <c r="BV126" s="143" t="n">
        <v>4868371</v>
      </c>
      <c r="BW126" s="143" t="n">
        <v>374</v>
      </c>
      <c r="BX126" s="143" t="n">
        <v>4305</v>
      </c>
      <c r="BY126" s="143" t="n">
        <v>196548</v>
      </c>
      <c r="BZ126" s="143" t="n">
        <v>89498</v>
      </c>
      <c r="CA126" s="143" t="n">
        <v>208998</v>
      </c>
      <c r="CB126" s="143" t="n">
        <v>1865</v>
      </c>
      <c r="CC126" s="143" t="n">
        <v>26202</v>
      </c>
      <c r="CD126" s="143" t="n">
        <v>402041</v>
      </c>
      <c r="CE126" s="143" t="n">
        <v>31321</v>
      </c>
      <c r="CF126" s="143" t="n">
        <v>515481</v>
      </c>
      <c r="CG126" s="143" t="n">
        <v>26576</v>
      </c>
      <c r="CH126" s="143" t="n">
        <v>1450057</v>
      </c>
      <c r="CI126" s="143" t="n">
        <v>6318428</v>
      </c>
      <c r="CJ126" s="143" t="n">
        <v>441038</v>
      </c>
      <c r="CK126" s="143" t="n">
        <v>5877390</v>
      </c>
      <c r="CL126" s="143" t="n">
        <v>426025</v>
      </c>
      <c r="CM126" s="143" t="n">
        <v>5451365</v>
      </c>
      <c r="CN126" s="143" t="n">
        <v>6395547</v>
      </c>
      <c r="CO126" s="174" t="s">
        <v>928</v>
      </c>
    </row>
    <row r="127" customFormat="false" ht="12.75" hidden="false" customHeight="false" outlineLevel="0" collapsed="false">
      <c r="A127" s="175" t="s">
        <v>930</v>
      </c>
      <c r="B127" s="18"/>
      <c r="C127" s="176" t="s">
        <v>931</v>
      </c>
      <c r="D127" s="176"/>
      <c r="E127" s="176"/>
      <c r="F127" s="143" t="n">
        <v>200514</v>
      </c>
      <c r="G127" s="143" t="n">
        <v>153413</v>
      </c>
      <c r="H127" s="143" t="n">
        <v>28712</v>
      </c>
      <c r="I127" s="143" t="n">
        <v>1485</v>
      </c>
      <c r="J127" s="143" t="n">
        <v>14841</v>
      </c>
      <c r="K127" s="143" t="n">
        <v>379</v>
      </c>
      <c r="L127" s="143" t="n">
        <v>1570</v>
      </c>
      <c r="M127" s="143" t="n">
        <v>114</v>
      </c>
      <c r="N127" s="143" t="n">
        <v>6636</v>
      </c>
      <c r="O127" s="143" t="n">
        <v>27918</v>
      </c>
      <c r="P127" s="143" t="n">
        <v>4072</v>
      </c>
      <c r="Q127" s="143" t="n">
        <v>12610</v>
      </c>
      <c r="R127" s="143" t="n">
        <v>28801</v>
      </c>
      <c r="S127" s="143" t="n">
        <v>12090</v>
      </c>
      <c r="T127" s="143" t="n">
        <v>920</v>
      </c>
      <c r="U127" s="143" t="n">
        <v>1677234</v>
      </c>
      <c r="V127" s="143" t="n">
        <v>24643</v>
      </c>
      <c r="W127" s="143" t="n">
        <v>64038</v>
      </c>
      <c r="X127" s="143" t="n">
        <v>2363</v>
      </c>
      <c r="Y127" s="143" t="n">
        <v>184957</v>
      </c>
      <c r="Z127" s="143" t="n">
        <v>387113</v>
      </c>
      <c r="AA127" s="143" t="n">
        <v>95845</v>
      </c>
      <c r="AB127" s="143" t="n">
        <v>34851</v>
      </c>
      <c r="AC127" s="143" t="n">
        <v>101953</v>
      </c>
      <c r="AD127" s="143" t="n">
        <v>222570</v>
      </c>
      <c r="AE127" s="143" t="n">
        <v>361029</v>
      </c>
      <c r="AF127" s="143" t="n">
        <v>8</v>
      </c>
      <c r="AG127" s="143" t="s">
        <v>179</v>
      </c>
      <c r="AH127" s="143" t="s">
        <v>179</v>
      </c>
      <c r="AI127" s="143" t="s">
        <v>179</v>
      </c>
      <c r="AJ127" s="143" t="s">
        <v>179</v>
      </c>
      <c r="AK127" s="143" t="n">
        <v>14928</v>
      </c>
      <c r="AL127" s="143" t="n">
        <v>46810</v>
      </c>
      <c r="AM127" s="143" t="n">
        <v>3431455</v>
      </c>
      <c r="AN127" s="143" t="s">
        <v>179</v>
      </c>
      <c r="AO127" s="143" t="n">
        <v>807</v>
      </c>
      <c r="AP127" s="143" t="n">
        <v>2157</v>
      </c>
      <c r="AQ127" s="143" t="n">
        <v>1989</v>
      </c>
      <c r="AR127" s="143" t="n">
        <v>10763</v>
      </c>
      <c r="AS127" s="143" t="n">
        <v>73386</v>
      </c>
      <c r="AT127" s="143" t="n">
        <v>2916</v>
      </c>
      <c r="AU127" s="143" t="n">
        <v>10956</v>
      </c>
      <c r="AV127" s="143" t="s">
        <v>179</v>
      </c>
      <c r="AW127" s="143" t="n">
        <v>1151</v>
      </c>
      <c r="AX127" s="143" t="n">
        <v>101823</v>
      </c>
      <c r="AY127" s="143" t="n">
        <v>3533278</v>
      </c>
      <c r="AZ127" s="143" t="n">
        <v>403434</v>
      </c>
      <c r="BA127" s="143" t="n">
        <v>3129844</v>
      </c>
      <c r="BB127" s="143" t="n">
        <v>47983</v>
      </c>
      <c r="BC127" s="143" t="n">
        <v>3081861</v>
      </c>
      <c r="BD127" s="143" t="n">
        <v>3581239</v>
      </c>
      <c r="BE127" s="143" t="n">
        <v>3129381</v>
      </c>
      <c r="BF127" s="143" t="n">
        <v>27151</v>
      </c>
      <c r="BG127" s="143" t="n">
        <v>11971</v>
      </c>
      <c r="BH127" s="143" t="n">
        <v>36099</v>
      </c>
      <c r="BI127" s="143" t="n">
        <v>42806</v>
      </c>
      <c r="BJ127" s="143" t="n">
        <v>21575</v>
      </c>
      <c r="BK127" s="143" t="n">
        <v>89383</v>
      </c>
      <c r="BL127" s="143" t="n">
        <v>3321</v>
      </c>
      <c r="BM127" s="143" t="n">
        <v>9919</v>
      </c>
      <c r="BN127" s="143" t="n">
        <v>26953</v>
      </c>
      <c r="BO127" s="143" t="n">
        <v>683</v>
      </c>
      <c r="BP127" s="143" t="n">
        <v>8</v>
      </c>
      <c r="BQ127" s="143" t="n">
        <v>18351</v>
      </c>
      <c r="BR127" s="143" t="n">
        <v>25475</v>
      </c>
      <c r="BS127" s="143" t="s">
        <v>179</v>
      </c>
      <c r="BT127" s="143" t="n">
        <v>4500</v>
      </c>
      <c r="BU127" s="143" t="n">
        <v>46810</v>
      </c>
      <c r="BV127" s="143" t="n">
        <v>3400766</v>
      </c>
      <c r="BW127" s="143" t="n">
        <v>13</v>
      </c>
      <c r="BX127" s="143" t="s">
        <v>179</v>
      </c>
      <c r="BY127" s="143" t="n">
        <v>34362</v>
      </c>
      <c r="BZ127" s="143" t="n">
        <v>24422</v>
      </c>
      <c r="CA127" s="143" t="n">
        <v>11729</v>
      </c>
      <c r="CB127" s="143" t="n">
        <v>732</v>
      </c>
      <c r="CC127" s="143" t="n">
        <v>1138</v>
      </c>
      <c r="CD127" s="143" t="n">
        <v>16481</v>
      </c>
      <c r="CE127" s="143" t="n">
        <v>7337</v>
      </c>
      <c r="CF127" s="143" t="n">
        <v>321</v>
      </c>
      <c r="CG127" s="143" t="n">
        <v>1151</v>
      </c>
      <c r="CH127" s="143" t="n">
        <v>95384</v>
      </c>
      <c r="CI127" s="143" t="n">
        <v>3496150</v>
      </c>
      <c r="CJ127" s="143" t="n">
        <v>36995</v>
      </c>
      <c r="CK127" s="143" t="n">
        <v>3459155</v>
      </c>
      <c r="CL127" s="143" t="n">
        <v>47983</v>
      </c>
      <c r="CM127" s="143" t="n">
        <v>3411172</v>
      </c>
      <c r="CN127" s="143" t="n">
        <v>3544111</v>
      </c>
      <c r="CO127" s="174" t="s">
        <v>930</v>
      </c>
    </row>
    <row r="128" customFormat="false" ht="12.75" hidden="false" customHeight="false" outlineLevel="0" collapsed="false">
      <c r="A128" s="175" t="s">
        <v>932</v>
      </c>
      <c r="B128" s="18"/>
      <c r="C128" s="176" t="s">
        <v>933</v>
      </c>
      <c r="D128" s="176"/>
      <c r="E128" s="176"/>
      <c r="F128" s="143" t="n">
        <v>18723</v>
      </c>
      <c r="G128" s="143" t="n">
        <v>13879</v>
      </c>
      <c r="H128" s="143" t="n">
        <v>2240</v>
      </c>
      <c r="I128" s="143" t="n">
        <v>720</v>
      </c>
      <c r="J128" s="143" t="n">
        <v>1456</v>
      </c>
      <c r="K128" s="143" t="n">
        <v>43</v>
      </c>
      <c r="L128" s="143" t="n">
        <v>349</v>
      </c>
      <c r="M128" s="143" t="n">
        <v>36</v>
      </c>
      <c r="N128" s="143" t="n">
        <v>1129</v>
      </c>
      <c r="O128" s="143" t="n">
        <v>2591</v>
      </c>
      <c r="P128" s="143" t="n">
        <v>763</v>
      </c>
      <c r="Q128" s="143" t="n">
        <v>4000</v>
      </c>
      <c r="R128" s="143" t="n">
        <v>11057</v>
      </c>
      <c r="S128" s="143" t="n">
        <v>127</v>
      </c>
      <c r="T128" s="143" t="n">
        <v>27</v>
      </c>
      <c r="U128" s="143" t="n">
        <v>22495</v>
      </c>
      <c r="V128" s="143" t="n">
        <v>10489</v>
      </c>
      <c r="W128" s="143" t="n">
        <v>2406</v>
      </c>
      <c r="X128" s="143" t="n">
        <v>877</v>
      </c>
      <c r="Y128" s="143" t="n">
        <v>268</v>
      </c>
      <c r="Z128" s="143" t="n">
        <v>28034</v>
      </c>
      <c r="AA128" s="143" t="n">
        <v>3650</v>
      </c>
      <c r="AB128" s="143" t="n">
        <v>4250</v>
      </c>
      <c r="AC128" s="143" t="n">
        <v>331</v>
      </c>
      <c r="AD128" s="143" t="n">
        <v>27</v>
      </c>
      <c r="AE128" s="143" t="n">
        <v>1200</v>
      </c>
      <c r="AF128" s="143" t="s">
        <v>179</v>
      </c>
      <c r="AG128" s="143" t="s">
        <v>179</v>
      </c>
      <c r="AH128" s="143" t="s">
        <v>179</v>
      </c>
      <c r="AI128" s="143" t="s">
        <v>179</v>
      </c>
      <c r="AJ128" s="143" t="s">
        <v>179</v>
      </c>
      <c r="AK128" s="143" t="n">
        <v>55</v>
      </c>
      <c r="AL128" s="143" t="n">
        <v>17</v>
      </c>
      <c r="AM128" s="143" t="n">
        <v>112571</v>
      </c>
      <c r="AN128" s="143" t="s">
        <v>179</v>
      </c>
      <c r="AO128" s="143" t="s">
        <v>179</v>
      </c>
      <c r="AP128" s="143" t="s">
        <v>179</v>
      </c>
      <c r="AQ128" s="143" t="n">
        <v>253</v>
      </c>
      <c r="AR128" s="143" t="n">
        <v>538</v>
      </c>
      <c r="AS128" s="143" t="n">
        <v>5953</v>
      </c>
      <c r="AT128" s="143" t="s">
        <v>179</v>
      </c>
      <c r="AU128" s="143" t="n">
        <v>120</v>
      </c>
      <c r="AV128" s="143" t="s">
        <v>179</v>
      </c>
      <c r="AW128" s="143" t="n">
        <v>55</v>
      </c>
      <c r="AX128" s="143" t="n">
        <v>6809</v>
      </c>
      <c r="AY128" s="143" t="n">
        <v>119380</v>
      </c>
      <c r="AZ128" s="143" t="n">
        <v>34507</v>
      </c>
      <c r="BA128" s="143" t="n">
        <v>84873</v>
      </c>
      <c r="BB128" s="143" t="n">
        <v>816</v>
      </c>
      <c r="BC128" s="143" t="n">
        <v>84057</v>
      </c>
      <c r="BD128" s="143" t="n">
        <v>119452</v>
      </c>
      <c r="BE128" s="143" t="n">
        <v>63410</v>
      </c>
      <c r="BF128" s="143" t="n">
        <v>1161</v>
      </c>
      <c r="BG128" s="143" t="n">
        <v>18720</v>
      </c>
      <c r="BH128" s="143" t="n">
        <v>8571</v>
      </c>
      <c r="BI128" s="143" t="n">
        <v>8</v>
      </c>
      <c r="BJ128" s="143" t="n">
        <v>23</v>
      </c>
      <c r="BK128" s="143" t="n">
        <v>2013</v>
      </c>
      <c r="BL128" s="143" t="n">
        <v>9</v>
      </c>
      <c r="BM128" s="143" t="n">
        <v>7</v>
      </c>
      <c r="BN128" s="143" t="n">
        <v>562</v>
      </c>
      <c r="BO128" s="143" t="s">
        <v>179</v>
      </c>
      <c r="BP128" s="143" t="s">
        <v>179</v>
      </c>
      <c r="BQ128" s="143" t="n">
        <v>-14</v>
      </c>
      <c r="BR128" s="143" t="n">
        <v>6</v>
      </c>
      <c r="BS128" s="143" t="s">
        <v>179</v>
      </c>
      <c r="BT128" s="143" t="n">
        <v>14</v>
      </c>
      <c r="BU128" s="143" t="n">
        <v>17</v>
      </c>
      <c r="BV128" s="143" t="n">
        <v>94473</v>
      </c>
      <c r="BW128" s="143" t="s">
        <v>179</v>
      </c>
      <c r="BX128" s="143" t="s">
        <v>179</v>
      </c>
      <c r="BY128" s="143" t="n">
        <v>127</v>
      </c>
      <c r="BZ128" s="143" t="s">
        <v>179</v>
      </c>
      <c r="CA128" s="143" t="n">
        <v>272</v>
      </c>
      <c r="CB128" s="143" t="n">
        <v>5</v>
      </c>
      <c r="CC128" s="143" t="n">
        <v>55</v>
      </c>
      <c r="CD128" s="143" t="n">
        <v>786</v>
      </c>
      <c r="CE128" s="143" t="n">
        <v>215</v>
      </c>
      <c r="CF128" s="143" t="n">
        <v>17</v>
      </c>
      <c r="CG128" s="143" t="n">
        <v>55</v>
      </c>
      <c r="CH128" s="143" t="n">
        <v>1422</v>
      </c>
      <c r="CI128" s="143" t="n">
        <v>95895</v>
      </c>
      <c r="CJ128" s="143" t="n">
        <v>1064</v>
      </c>
      <c r="CK128" s="143" t="n">
        <v>94831</v>
      </c>
      <c r="CL128" s="143" t="n">
        <v>816</v>
      </c>
      <c r="CM128" s="143" t="n">
        <v>94015</v>
      </c>
      <c r="CN128" s="143" t="n">
        <v>95967</v>
      </c>
      <c r="CO128" s="174" t="s">
        <v>932</v>
      </c>
    </row>
    <row r="129" customFormat="false" ht="12.75" hidden="false" customHeight="false" outlineLevel="0" collapsed="false">
      <c r="A129" s="175" t="s">
        <v>934</v>
      </c>
      <c r="B129" s="18"/>
      <c r="C129" s="176" t="s">
        <v>935</v>
      </c>
      <c r="D129" s="176"/>
      <c r="E129" s="176"/>
      <c r="F129" s="143" t="n">
        <v>16070</v>
      </c>
      <c r="G129" s="143" t="n">
        <v>11635</v>
      </c>
      <c r="H129" s="143" t="n">
        <v>1941</v>
      </c>
      <c r="I129" s="143" t="n">
        <v>660</v>
      </c>
      <c r="J129" s="143" t="n">
        <v>1456</v>
      </c>
      <c r="K129" s="143" t="n">
        <v>2</v>
      </c>
      <c r="L129" s="143" t="n">
        <v>351</v>
      </c>
      <c r="M129" s="143" t="n">
        <v>25</v>
      </c>
      <c r="N129" s="143" t="n">
        <v>2227</v>
      </c>
      <c r="O129" s="143" t="n">
        <v>9</v>
      </c>
      <c r="P129" s="143" t="n">
        <v>289</v>
      </c>
      <c r="Q129" s="143" t="n">
        <v>64</v>
      </c>
      <c r="R129" s="143" t="n">
        <v>3273</v>
      </c>
      <c r="S129" s="143" t="n">
        <v>20</v>
      </c>
      <c r="T129" s="143" t="n">
        <v>110</v>
      </c>
      <c r="U129" s="143" t="n">
        <v>3582</v>
      </c>
      <c r="V129" s="143" t="n">
        <v>1534</v>
      </c>
      <c r="W129" s="143" t="n">
        <v>364</v>
      </c>
      <c r="X129" s="143" t="n">
        <v>13</v>
      </c>
      <c r="Y129" s="143" t="n">
        <v>188</v>
      </c>
      <c r="Z129" s="143" t="n">
        <v>987</v>
      </c>
      <c r="AA129" s="143" t="n">
        <v>3026</v>
      </c>
      <c r="AB129" s="143" t="n">
        <v>1814</v>
      </c>
      <c r="AC129" s="143" t="s">
        <v>179</v>
      </c>
      <c r="AD129" s="143" t="n">
        <v>57</v>
      </c>
      <c r="AE129" s="143" t="n">
        <v>1319</v>
      </c>
      <c r="AF129" s="143" t="s">
        <v>179</v>
      </c>
      <c r="AG129" s="143" t="n">
        <v>5</v>
      </c>
      <c r="AH129" s="143" t="s">
        <v>179</v>
      </c>
      <c r="AI129" s="143" t="s">
        <v>179</v>
      </c>
      <c r="AJ129" s="143" t="s">
        <v>179</v>
      </c>
      <c r="AK129" s="143" t="n">
        <v>44</v>
      </c>
      <c r="AL129" s="143" t="n">
        <v>188</v>
      </c>
      <c r="AM129" s="143" t="n">
        <v>34808</v>
      </c>
      <c r="AN129" s="143" t="s">
        <v>179</v>
      </c>
      <c r="AO129" s="143" t="s">
        <v>179</v>
      </c>
      <c r="AP129" s="143" t="n">
        <v>216</v>
      </c>
      <c r="AQ129" s="143" t="n">
        <v>224</v>
      </c>
      <c r="AR129" s="143" t="n">
        <v>500</v>
      </c>
      <c r="AS129" s="143" t="n">
        <v>607</v>
      </c>
      <c r="AT129" s="143" t="n">
        <v>129</v>
      </c>
      <c r="AU129" s="143" t="s">
        <v>179</v>
      </c>
      <c r="AV129" s="143" t="s">
        <v>179</v>
      </c>
      <c r="AW129" s="143" t="s">
        <v>179</v>
      </c>
      <c r="AX129" s="143" t="n">
        <v>1676</v>
      </c>
      <c r="AY129" s="143" t="n">
        <v>36484</v>
      </c>
      <c r="AZ129" s="143" t="n">
        <v>5811</v>
      </c>
      <c r="BA129" s="143" t="n">
        <v>30673</v>
      </c>
      <c r="BB129" s="143" t="n">
        <v>356</v>
      </c>
      <c r="BC129" s="143" t="n">
        <v>30317</v>
      </c>
      <c r="BD129" s="143" t="n">
        <v>36672</v>
      </c>
      <c r="BE129" s="143" t="n">
        <v>17512</v>
      </c>
      <c r="BF129" s="143" t="n">
        <v>86</v>
      </c>
      <c r="BG129" s="143" t="n">
        <v>4838</v>
      </c>
      <c r="BH129" s="143" t="n">
        <v>2361</v>
      </c>
      <c r="BI129" s="143" t="n">
        <v>188</v>
      </c>
      <c r="BJ129" s="143" t="n">
        <v>53</v>
      </c>
      <c r="BK129" s="143" t="n">
        <v>2944</v>
      </c>
      <c r="BL129" s="143" t="s">
        <v>179</v>
      </c>
      <c r="BM129" s="143" t="n">
        <v>175</v>
      </c>
      <c r="BN129" s="143" t="n">
        <v>24</v>
      </c>
      <c r="BO129" s="143" t="s">
        <v>179</v>
      </c>
      <c r="BP129" s="143" t="n">
        <v>20</v>
      </c>
      <c r="BQ129" s="143" t="n">
        <v>79</v>
      </c>
      <c r="BR129" s="143" t="n">
        <v>22</v>
      </c>
      <c r="BS129" s="143" t="s">
        <v>179</v>
      </c>
      <c r="BT129" s="143" t="s">
        <v>179</v>
      </c>
      <c r="BU129" s="143" t="n">
        <v>188</v>
      </c>
      <c r="BV129" s="143" t="n">
        <v>28114</v>
      </c>
      <c r="BW129" s="143" t="s">
        <v>179</v>
      </c>
      <c r="BX129" s="143" t="n">
        <v>89</v>
      </c>
      <c r="BY129" s="143" t="n">
        <v>199</v>
      </c>
      <c r="BZ129" s="143" t="s">
        <v>179</v>
      </c>
      <c r="CA129" s="143" t="n">
        <v>244</v>
      </c>
      <c r="CB129" s="143" t="n">
        <v>1</v>
      </c>
      <c r="CC129" s="143" t="s">
        <v>179</v>
      </c>
      <c r="CD129" s="143" t="n">
        <v>19</v>
      </c>
      <c r="CE129" s="143" t="n">
        <v>3</v>
      </c>
      <c r="CF129" s="143" t="s">
        <v>179</v>
      </c>
      <c r="CG129" s="143" t="s">
        <v>179</v>
      </c>
      <c r="CH129" s="143" t="n">
        <v>555</v>
      </c>
      <c r="CI129" s="143" t="n">
        <v>28669</v>
      </c>
      <c r="CJ129" s="143" t="n">
        <v>430</v>
      </c>
      <c r="CK129" s="143" t="n">
        <v>28239</v>
      </c>
      <c r="CL129" s="143" t="n">
        <v>356</v>
      </c>
      <c r="CM129" s="143" t="n">
        <v>27883</v>
      </c>
      <c r="CN129" s="143" t="n">
        <v>28857</v>
      </c>
      <c r="CO129" s="174" t="s">
        <v>934</v>
      </c>
    </row>
    <row r="130" customFormat="false" ht="12.75" hidden="false" customHeight="false" outlineLevel="0" collapsed="false">
      <c r="A130" s="175" t="s">
        <v>936</v>
      </c>
      <c r="B130" s="18"/>
      <c r="C130" s="176" t="s">
        <v>937</v>
      </c>
      <c r="D130" s="176"/>
      <c r="E130" s="176"/>
      <c r="F130" s="143" t="n">
        <v>286405</v>
      </c>
      <c r="G130" s="143" t="n">
        <v>217216</v>
      </c>
      <c r="H130" s="143" t="n">
        <v>44769</v>
      </c>
      <c r="I130" s="143" t="n">
        <v>5253</v>
      </c>
      <c r="J130" s="143" t="n">
        <v>16588</v>
      </c>
      <c r="K130" s="143" t="n">
        <v>1141</v>
      </c>
      <c r="L130" s="143" t="n">
        <v>1117</v>
      </c>
      <c r="M130" s="143" t="n">
        <v>321</v>
      </c>
      <c r="N130" s="143" t="n">
        <v>32810</v>
      </c>
      <c r="O130" s="143" t="n">
        <v>66676</v>
      </c>
      <c r="P130" s="143" t="n">
        <v>6120</v>
      </c>
      <c r="Q130" s="143" t="n">
        <v>6413</v>
      </c>
      <c r="R130" s="143" t="n">
        <v>45579</v>
      </c>
      <c r="S130" s="143" t="n">
        <v>7574</v>
      </c>
      <c r="T130" s="143" t="n">
        <v>1376</v>
      </c>
      <c r="U130" s="143" t="n">
        <v>86500</v>
      </c>
      <c r="V130" s="143" t="n">
        <v>4832</v>
      </c>
      <c r="W130" s="143" t="n">
        <v>5917</v>
      </c>
      <c r="X130" s="143" t="n">
        <v>1024</v>
      </c>
      <c r="Y130" s="143" t="n">
        <v>3509</v>
      </c>
      <c r="Z130" s="143" t="n">
        <v>197061</v>
      </c>
      <c r="AA130" s="143" t="n">
        <v>87634</v>
      </c>
      <c r="AB130" s="143" t="n">
        <v>154733</v>
      </c>
      <c r="AC130" s="143" t="n">
        <v>2535</v>
      </c>
      <c r="AD130" s="143" t="n">
        <v>1353</v>
      </c>
      <c r="AE130" s="143" t="n">
        <v>13408</v>
      </c>
      <c r="AF130" s="143" t="s">
        <v>179</v>
      </c>
      <c r="AG130" s="143" t="n">
        <v>86</v>
      </c>
      <c r="AH130" s="143" t="s">
        <v>179</v>
      </c>
      <c r="AI130" s="143" t="s">
        <v>179</v>
      </c>
      <c r="AJ130" s="143" t="s">
        <v>179</v>
      </c>
      <c r="AK130" s="143" t="n">
        <v>3677</v>
      </c>
      <c r="AL130" s="143" t="n">
        <v>1551</v>
      </c>
      <c r="AM130" s="143" t="n">
        <v>1014411</v>
      </c>
      <c r="AN130" s="143" t="s">
        <v>179</v>
      </c>
      <c r="AO130" s="143" t="n">
        <v>247</v>
      </c>
      <c r="AP130" s="143" t="n">
        <v>816</v>
      </c>
      <c r="AQ130" s="143" t="n">
        <v>6010</v>
      </c>
      <c r="AR130" s="143" t="n">
        <v>13911</v>
      </c>
      <c r="AS130" s="143" t="n">
        <v>114626</v>
      </c>
      <c r="AT130" s="143" t="n">
        <v>329</v>
      </c>
      <c r="AU130" s="143" t="n">
        <v>1811</v>
      </c>
      <c r="AV130" s="143" t="s">
        <v>179</v>
      </c>
      <c r="AW130" s="143" t="n">
        <v>245</v>
      </c>
      <c r="AX130" s="143" t="n">
        <v>137505</v>
      </c>
      <c r="AY130" s="143" t="n">
        <v>1151916</v>
      </c>
      <c r="AZ130" s="143" t="n">
        <v>425242</v>
      </c>
      <c r="BA130" s="143" t="n">
        <v>726674</v>
      </c>
      <c r="BB130" s="143" t="n">
        <v>18290</v>
      </c>
      <c r="BC130" s="143" t="n">
        <v>708384</v>
      </c>
      <c r="BD130" s="143" t="n">
        <v>1153712</v>
      </c>
      <c r="BE130" s="143" t="n">
        <v>655574</v>
      </c>
      <c r="BF130" s="143" t="n">
        <v>27520</v>
      </c>
      <c r="BG130" s="143" t="n">
        <v>4843</v>
      </c>
      <c r="BH130" s="143" t="n">
        <v>12437</v>
      </c>
      <c r="BI130" s="143" t="n">
        <v>1327</v>
      </c>
      <c r="BJ130" s="143" t="n">
        <v>9123</v>
      </c>
      <c r="BK130" s="143" t="n">
        <v>41597</v>
      </c>
      <c r="BL130" s="143" t="n">
        <v>224</v>
      </c>
      <c r="BM130" s="143" t="n">
        <v>4080</v>
      </c>
      <c r="BN130" s="143" t="n">
        <v>2069</v>
      </c>
      <c r="BO130" s="143" t="s">
        <v>179</v>
      </c>
      <c r="BP130" s="143" t="s">
        <v>179</v>
      </c>
      <c r="BQ130" s="143" t="n">
        <v>932</v>
      </c>
      <c r="BR130" s="143" t="n">
        <v>74</v>
      </c>
      <c r="BS130" s="143" t="s">
        <v>179</v>
      </c>
      <c r="BT130" s="143" t="n">
        <v>435</v>
      </c>
      <c r="BU130" s="143" t="n">
        <v>1551</v>
      </c>
      <c r="BV130" s="143" t="n">
        <v>758684</v>
      </c>
      <c r="BW130" s="143" t="s">
        <v>179</v>
      </c>
      <c r="BX130" s="143" t="s">
        <v>179</v>
      </c>
      <c r="BY130" s="143" t="n">
        <v>1679</v>
      </c>
      <c r="BZ130" s="143" t="n">
        <v>2</v>
      </c>
      <c r="CA130" s="143" t="n">
        <v>1331</v>
      </c>
      <c r="CB130" s="143" t="n">
        <v>690</v>
      </c>
      <c r="CC130" s="143" t="n">
        <v>245</v>
      </c>
      <c r="CD130" s="143" t="n">
        <v>5087</v>
      </c>
      <c r="CE130" s="143" t="n">
        <v>1074</v>
      </c>
      <c r="CF130" s="143" t="n">
        <v>496</v>
      </c>
      <c r="CG130" s="143" t="n">
        <v>245</v>
      </c>
      <c r="CH130" s="143" t="n">
        <v>10359</v>
      </c>
      <c r="CI130" s="143" t="n">
        <v>769043</v>
      </c>
      <c r="CJ130" s="143" t="n">
        <v>39858</v>
      </c>
      <c r="CK130" s="143" t="n">
        <v>729185</v>
      </c>
      <c r="CL130" s="143" t="n">
        <v>18290</v>
      </c>
      <c r="CM130" s="143" t="n">
        <v>710895</v>
      </c>
      <c r="CN130" s="143" t="n">
        <v>770839</v>
      </c>
      <c r="CO130" s="174" t="s">
        <v>936</v>
      </c>
    </row>
    <row r="131" customFormat="false" ht="12.75" hidden="false" customHeight="false" outlineLevel="0" collapsed="false">
      <c r="A131" s="175" t="s">
        <v>938</v>
      </c>
      <c r="B131" s="18"/>
      <c r="C131" s="176" t="s">
        <v>939</v>
      </c>
      <c r="D131" s="176"/>
      <c r="E131" s="176"/>
      <c r="F131" s="143" t="n">
        <v>92718</v>
      </c>
      <c r="G131" s="143" t="n">
        <v>72647</v>
      </c>
      <c r="H131" s="143" t="n">
        <v>14069</v>
      </c>
      <c r="I131" s="143" t="n">
        <v>481</v>
      </c>
      <c r="J131" s="143" t="n">
        <v>4857</v>
      </c>
      <c r="K131" s="143" t="n">
        <v>381</v>
      </c>
      <c r="L131" s="143" t="n">
        <v>215</v>
      </c>
      <c r="M131" s="143" t="n">
        <v>68</v>
      </c>
      <c r="N131" s="143" t="n">
        <v>39175</v>
      </c>
      <c r="O131" s="143" t="n">
        <v>2911</v>
      </c>
      <c r="P131" s="143" t="n">
        <v>5295</v>
      </c>
      <c r="Q131" s="143" t="n">
        <v>10390</v>
      </c>
      <c r="R131" s="143" t="n">
        <v>86210</v>
      </c>
      <c r="S131" s="143" t="n">
        <v>298</v>
      </c>
      <c r="T131" s="143" t="n">
        <v>67</v>
      </c>
      <c r="U131" s="143" t="n">
        <v>16686</v>
      </c>
      <c r="V131" s="143" t="n">
        <v>8436</v>
      </c>
      <c r="W131" s="143" t="n">
        <v>4074</v>
      </c>
      <c r="X131" s="143" t="n">
        <v>673</v>
      </c>
      <c r="Y131" s="143" t="n">
        <v>2490</v>
      </c>
      <c r="Z131" s="143" t="n">
        <v>34342</v>
      </c>
      <c r="AA131" s="143" t="n">
        <v>58489</v>
      </c>
      <c r="AB131" s="143" t="n">
        <v>79288</v>
      </c>
      <c r="AC131" s="143" t="n">
        <v>250</v>
      </c>
      <c r="AD131" s="143" t="n">
        <v>8151</v>
      </c>
      <c r="AE131" s="143" t="n">
        <v>38063</v>
      </c>
      <c r="AF131" s="143" t="s">
        <v>179</v>
      </c>
      <c r="AG131" s="143" t="n">
        <v>98</v>
      </c>
      <c r="AH131" s="143" t="s">
        <v>179</v>
      </c>
      <c r="AI131" s="143" t="s">
        <v>179</v>
      </c>
      <c r="AJ131" s="143" t="s">
        <v>179</v>
      </c>
      <c r="AK131" s="143" t="n">
        <v>178</v>
      </c>
      <c r="AL131" s="143" t="n">
        <v>1918</v>
      </c>
      <c r="AM131" s="143" t="n">
        <v>486482</v>
      </c>
      <c r="AN131" s="143" t="s">
        <v>179</v>
      </c>
      <c r="AO131" s="143" t="n">
        <v>71</v>
      </c>
      <c r="AP131" s="143" t="n">
        <v>770</v>
      </c>
      <c r="AQ131" s="143" t="n">
        <v>4956</v>
      </c>
      <c r="AR131" s="143" t="n">
        <v>10521</v>
      </c>
      <c r="AS131" s="143" t="n">
        <v>220521</v>
      </c>
      <c r="AT131" s="143" t="n">
        <v>1341</v>
      </c>
      <c r="AU131" s="143" t="n">
        <v>4441</v>
      </c>
      <c r="AV131" s="143" t="s">
        <v>179</v>
      </c>
      <c r="AW131" s="143" t="n">
        <v>2506</v>
      </c>
      <c r="AX131" s="143" t="n">
        <v>240115</v>
      </c>
      <c r="AY131" s="143" t="n">
        <v>726597</v>
      </c>
      <c r="AZ131" s="143" t="n">
        <v>167124</v>
      </c>
      <c r="BA131" s="143" t="n">
        <v>559473</v>
      </c>
      <c r="BB131" s="143" t="n">
        <v>44468</v>
      </c>
      <c r="BC131" s="143" t="n">
        <v>515005</v>
      </c>
      <c r="BD131" s="143" t="n">
        <v>731021</v>
      </c>
      <c r="BE131" s="143" t="n">
        <v>36987</v>
      </c>
      <c r="BF131" s="143" t="n">
        <v>3301</v>
      </c>
      <c r="BG131" s="143" t="n">
        <v>71556</v>
      </c>
      <c r="BH131" s="143" t="n">
        <v>18890</v>
      </c>
      <c r="BI131" s="143" t="n">
        <v>1586</v>
      </c>
      <c r="BJ131" s="143" t="n">
        <v>449</v>
      </c>
      <c r="BK131" s="143" t="n">
        <v>17112</v>
      </c>
      <c r="BL131" s="143" t="n">
        <v>332</v>
      </c>
      <c r="BM131" s="143" t="n">
        <v>862</v>
      </c>
      <c r="BN131" s="143" t="n">
        <v>750</v>
      </c>
      <c r="BO131" s="143" t="s">
        <v>179</v>
      </c>
      <c r="BP131" s="143" t="s">
        <v>179</v>
      </c>
      <c r="BQ131" s="143" t="n">
        <v>754</v>
      </c>
      <c r="BR131" s="143" t="n">
        <v>3125</v>
      </c>
      <c r="BS131" s="143" t="s">
        <v>179</v>
      </c>
      <c r="BT131" s="143" t="n">
        <v>226</v>
      </c>
      <c r="BU131" s="143" t="n">
        <v>1918</v>
      </c>
      <c r="BV131" s="143" t="n">
        <v>154012</v>
      </c>
      <c r="BW131" s="143" t="n">
        <v>4</v>
      </c>
      <c r="BX131" s="143" t="s">
        <v>179</v>
      </c>
      <c r="BY131" s="143" t="n">
        <v>428</v>
      </c>
      <c r="BZ131" s="143" t="n">
        <v>667</v>
      </c>
      <c r="CA131" s="143" t="n">
        <v>2617</v>
      </c>
      <c r="CB131" s="143" t="n">
        <v>311</v>
      </c>
      <c r="CC131" s="143" t="n">
        <v>2502</v>
      </c>
      <c r="CD131" s="143" t="n">
        <v>43157</v>
      </c>
      <c r="CE131" s="143" t="n">
        <v>5136</v>
      </c>
      <c r="CF131" s="143" t="n">
        <v>553</v>
      </c>
      <c r="CG131" s="143" t="n">
        <v>2506</v>
      </c>
      <c r="CH131" s="143" t="n">
        <v>52869</v>
      </c>
      <c r="CI131" s="143" t="n">
        <v>206881</v>
      </c>
      <c r="CJ131" s="143" t="n">
        <v>12992</v>
      </c>
      <c r="CK131" s="143" t="n">
        <v>193889</v>
      </c>
      <c r="CL131" s="143" t="n">
        <v>44468</v>
      </c>
      <c r="CM131" s="143" t="n">
        <v>149421</v>
      </c>
      <c r="CN131" s="143" t="n">
        <v>211305</v>
      </c>
      <c r="CO131" s="174" t="s">
        <v>938</v>
      </c>
    </row>
    <row r="132" customFormat="false" ht="12.75" hidden="false" customHeight="false" outlineLevel="0" collapsed="false">
      <c r="A132" s="175" t="s">
        <v>940</v>
      </c>
      <c r="B132" s="18"/>
      <c r="C132" s="176" t="s">
        <v>941</v>
      </c>
      <c r="D132" s="176"/>
      <c r="E132" s="176"/>
      <c r="F132" s="143" t="n">
        <v>1576509</v>
      </c>
      <c r="G132" s="143" t="n">
        <v>1217278</v>
      </c>
      <c r="H132" s="143" t="n">
        <v>257724</v>
      </c>
      <c r="I132" s="143" t="n">
        <v>2315</v>
      </c>
      <c r="J132" s="143" t="n">
        <v>90501</v>
      </c>
      <c r="K132" s="143" t="n">
        <v>5575</v>
      </c>
      <c r="L132" s="143" t="n">
        <v>2242</v>
      </c>
      <c r="M132" s="143" t="n">
        <v>874</v>
      </c>
      <c r="N132" s="143" t="n">
        <v>25326</v>
      </c>
      <c r="O132" s="143" t="n">
        <v>12340</v>
      </c>
      <c r="P132" s="143" t="n">
        <v>32173</v>
      </c>
      <c r="Q132" s="143" t="n">
        <v>16747</v>
      </c>
      <c r="R132" s="143" t="n">
        <v>70181</v>
      </c>
      <c r="S132" s="143" t="n">
        <v>154701</v>
      </c>
      <c r="T132" s="143" t="n">
        <v>9109</v>
      </c>
      <c r="U132" s="143" t="n">
        <v>70603</v>
      </c>
      <c r="V132" s="143" t="n">
        <v>6269</v>
      </c>
      <c r="W132" s="143" t="n">
        <v>9712</v>
      </c>
      <c r="X132" s="143" t="n">
        <v>753</v>
      </c>
      <c r="Y132" s="143" t="n">
        <v>2911</v>
      </c>
      <c r="Z132" s="143" t="n">
        <v>91457</v>
      </c>
      <c r="AA132" s="143" t="n">
        <v>96430</v>
      </c>
      <c r="AB132" s="143" t="n">
        <v>77407</v>
      </c>
      <c r="AC132" s="143" t="n">
        <v>77</v>
      </c>
      <c r="AD132" s="143" t="n">
        <v>38</v>
      </c>
      <c r="AE132" s="143" t="n">
        <v>21888</v>
      </c>
      <c r="AF132" s="143" t="s">
        <v>179</v>
      </c>
      <c r="AG132" s="143" t="n">
        <v>21</v>
      </c>
      <c r="AH132" s="143" t="s">
        <v>179</v>
      </c>
      <c r="AI132" s="143" t="s">
        <v>179</v>
      </c>
      <c r="AJ132" s="143" t="s">
        <v>179</v>
      </c>
      <c r="AK132" s="143" t="n">
        <v>867</v>
      </c>
      <c r="AL132" s="143" t="n">
        <v>36517</v>
      </c>
      <c r="AM132" s="143" t="n">
        <v>2239221</v>
      </c>
      <c r="AN132" s="143" t="n">
        <v>30</v>
      </c>
      <c r="AO132" s="143" t="s">
        <v>179</v>
      </c>
      <c r="AP132" s="143" t="n">
        <v>877</v>
      </c>
      <c r="AQ132" s="143" t="n">
        <v>14300</v>
      </c>
      <c r="AR132" s="143" t="n">
        <v>107915</v>
      </c>
      <c r="AS132" s="143" t="n">
        <v>68469</v>
      </c>
      <c r="AT132" s="143" t="n">
        <v>288</v>
      </c>
      <c r="AU132" s="143" t="n">
        <v>198</v>
      </c>
      <c r="AV132" s="143" t="s">
        <v>179</v>
      </c>
      <c r="AW132" s="143" t="n">
        <v>743</v>
      </c>
      <c r="AX132" s="143" t="n">
        <v>191334</v>
      </c>
      <c r="AY132" s="143" t="n">
        <v>2430555</v>
      </c>
      <c r="AZ132" s="143" t="n">
        <v>262320</v>
      </c>
      <c r="BA132" s="143" t="n">
        <v>2168235</v>
      </c>
      <c r="BB132" s="143" t="n">
        <v>35179</v>
      </c>
      <c r="BC132" s="143" t="n">
        <v>2133056</v>
      </c>
      <c r="BD132" s="143" t="n">
        <v>2467815</v>
      </c>
      <c r="BE132" s="143" t="n">
        <v>59889</v>
      </c>
      <c r="BF132" s="143" t="n">
        <v>9722</v>
      </c>
      <c r="BG132" s="143" t="n">
        <v>9888</v>
      </c>
      <c r="BH132" s="143" t="n">
        <v>166120</v>
      </c>
      <c r="BI132" s="143" t="n">
        <v>35367</v>
      </c>
      <c r="BJ132" s="143" t="n">
        <v>9188</v>
      </c>
      <c r="BK132" s="143" t="n">
        <v>1563657</v>
      </c>
      <c r="BL132" s="143" t="n">
        <v>1150</v>
      </c>
      <c r="BM132" s="143" t="n">
        <v>16973</v>
      </c>
      <c r="BN132" s="143" t="n">
        <v>1545</v>
      </c>
      <c r="BO132" s="143" t="s">
        <v>179</v>
      </c>
      <c r="BP132" s="143" t="s">
        <v>179</v>
      </c>
      <c r="BQ132" s="143" t="n">
        <v>846</v>
      </c>
      <c r="BR132" s="143" t="n">
        <v>232</v>
      </c>
      <c r="BS132" s="143" t="s">
        <v>179</v>
      </c>
      <c r="BT132" s="143" t="n">
        <v>121</v>
      </c>
      <c r="BU132" s="143" t="n">
        <v>36517</v>
      </c>
      <c r="BV132" s="143" t="n">
        <v>1838181</v>
      </c>
      <c r="BW132" s="143" t="s">
        <v>179</v>
      </c>
      <c r="BX132" s="143" t="n">
        <v>21</v>
      </c>
      <c r="BY132" s="143" t="n">
        <v>4474</v>
      </c>
      <c r="BZ132" s="143" t="n">
        <v>2380</v>
      </c>
      <c r="CA132" s="143" t="n">
        <v>5539</v>
      </c>
      <c r="CB132" s="143" t="n">
        <v>8770</v>
      </c>
      <c r="CC132" s="143" t="n">
        <v>743</v>
      </c>
      <c r="CD132" s="143" t="n">
        <v>8997</v>
      </c>
      <c r="CE132" s="143" t="n">
        <v>479</v>
      </c>
      <c r="CF132" s="143" t="n">
        <v>76</v>
      </c>
      <c r="CG132" s="143" t="n">
        <v>743</v>
      </c>
      <c r="CH132" s="143" t="n">
        <v>30736</v>
      </c>
      <c r="CI132" s="143" t="n">
        <v>1868917</v>
      </c>
      <c r="CJ132" s="143" t="n">
        <v>1497428</v>
      </c>
      <c r="CK132" s="143" t="n">
        <v>371489</v>
      </c>
      <c r="CL132" s="143" t="n">
        <v>35179</v>
      </c>
      <c r="CM132" s="143" t="n">
        <v>336310</v>
      </c>
      <c r="CN132" s="143" t="n">
        <v>1906177</v>
      </c>
      <c r="CO132" s="174" t="s">
        <v>940</v>
      </c>
    </row>
    <row r="133" customFormat="false" ht="12.75" hidden="false" customHeight="false" outlineLevel="0" collapsed="false">
      <c r="A133" s="175" t="s">
        <v>942</v>
      </c>
      <c r="B133" s="18"/>
      <c r="C133" s="176" t="s">
        <v>1010</v>
      </c>
      <c r="D133" s="176"/>
      <c r="E133" s="176"/>
      <c r="F133" s="143" t="n">
        <v>37658</v>
      </c>
      <c r="G133" s="143" t="n">
        <v>28059</v>
      </c>
      <c r="H133" s="143" t="n">
        <v>4742</v>
      </c>
      <c r="I133" s="143" t="n">
        <v>115</v>
      </c>
      <c r="J133" s="143" t="n">
        <v>3757</v>
      </c>
      <c r="K133" s="143" t="n">
        <v>454</v>
      </c>
      <c r="L133" s="143" t="n">
        <v>510</v>
      </c>
      <c r="M133" s="143" t="n">
        <v>21</v>
      </c>
      <c r="N133" s="143" t="n">
        <v>2406</v>
      </c>
      <c r="O133" s="143" t="n">
        <v>48740</v>
      </c>
      <c r="P133" s="143" t="n">
        <v>624</v>
      </c>
      <c r="Q133" s="143" t="n">
        <v>474</v>
      </c>
      <c r="R133" s="143" t="n">
        <v>1032</v>
      </c>
      <c r="S133" s="143" t="n">
        <v>538</v>
      </c>
      <c r="T133" s="143" t="n">
        <v>55</v>
      </c>
      <c r="U133" s="143" t="n">
        <v>7444</v>
      </c>
      <c r="V133" s="143" t="n">
        <v>530</v>
      </c>
      <c r="W133" s="143" t="n">
        <v>1602</v>
      </c>
      <c r="X133" s="143" t="n">
        <v>1321</v>
      </c>
      <c r="Y133" s="143" t="n">
        <v>1155</v>
      </c>
      <c r="Z133" s="143" t="n">
        <v>37984</v>
      </c>
      <c r="AA133" s="143" t="n">
        <v>1043</v>
      </c>
      <c r="AB133" s="143" t="n">
        <v>456</v>
      </c>
      <c r="AC133" s="143" t="n">
        <v>4</v>
      </c>
      <c r="AD133" s="143" t="n">
        <v>1397</v>
      </c>
      <c r="AE133" s="143" t="n">
        <v>9282</v>
      </c>
      <c r="AF133" s="143" t="n">
        <v>81</v>
      </c>
      <c r="AG133" s="143" t="n">
        <v>1603</v>
      </c>
      <c r="AH133" s="143" t="s">
        <v>179</v>
      </c>
      <c r="AI133" s="143" t="s">
        <v>179</v>
      </c>
      <c r="AJ133" s="143" t="s">
        <v>179</v>
      </c>
      <c r="AK133" s="143" t="n">
        <v>16</v>
      </c>
      <c r="AL133" s="143" t="n">
        <v>1186</v>
      </c>
      <c r="AM133" s="143" t="n">
        <v>154456</v>
      </c>
      <c r="AN133" s="143" t="s">
        <v>179</v>
      </c>
      <c r="AO133" s="143" t="n">
        <v>393</v>
      </c>
      <c r="AP133" s="143" t="n">
        <v>1</v>
      </c>
      <c r="AQ133" s="143" t="n">
        <v>1634</v>
      </c>
      <c r="AR133" s="143" t="n">
        <v>895</v>
      </c>
      <c r="AS133" s="143" t="n">
        <v>59894</v>
      </c>
      <c r="AT133" s="143" t="n">
        <v>1505</v>
      </c>
      <c r="AU133" s="143" t="n">
        <v>7597</v>
      </c>
      <c r="AV133" s="143" t="s">
        <v>179</v>
      </c>
      <c r="AW133" s="143" t="n">
        <v>793</v>
      </c>
      <c r="AX133" s="143" t="n">
        <v>71126</v>
      </c>
      <c r="AY133" s="143" t="n">
        <v>225582</v>
      </c>
      <c r="AZ133" s="143" t="n">
        <v>37802</v>
      </c>
      <c r="BA133" s="143" t="n">
        <v>187780</v>
      </c>
      <c r="BB133" s="143" t="n">
        <v>21003</v>
      </c>
      <c r="BC133" s="143" t="n">
        <v>166777</v>
      </c>
      <c r="BD133" s="143" t="n">
        <v>227561</v>
      </c>
      <c r="BE133" s="143" t="n">
        <v>7240</v>
      </c>
      <c r="BF133" s="143" t="n">
        <v>1682</v>
      </c>
      <c r="BG133" s="143" t="n">
        <v>4174</v>
      </c>
      <c r="BH133" s="143" t="n">
        <v>2959</v>
      </c>
      <c r="BI133" s="143" t="n">
        <v>557</v>
      </c>
      <c r="BJ133" s="143" t="n">
        <v>433</v>
      </c>
      <c r="BK133" s="143" t="n">
        <v>4175</v>
      </c>
      <c r="BL133" s="143" t="n">
        <v>607</v>
      </c>
      <c r="BM133" s="143" t="n">
        <v>3003</v>
      </c>
      <c r="BN133" s="143" t="n">
        <v>5836</v>
      </c>
      <c r="BO133" s="143" t="n">
        <v>22</v>
      </c>
      <c r="BP133" s="143" t="s">
        <v>179</v>
      </c>
      <c r="BQ133" s="143" t="n">
        <v>46</v>
      </c>
      <c r="BR133" s="143" t="n">
        <v>1</v>
      </c>
      <c r="BS133" s="143" t="s">
        <v>179</v>
      </c>
      <c r="BT133" s="143" t="n">
        <v>3</v>
      </c>
      <c r="BU133" s="143" t="n">
        <v>1186</v>
      </c>
      <c r="BV133" s="143" t="n">
        <v>29552</v>
      </c>
      <c r="BW133" s="143" t="n">
        <v>44</v>
      </c>
      <c r="BX133" s="143" t="s">
        <v>179</v>
      </c>
      <c r="BY133" s="143" t="n">
        <v>329</v>
      </c>
      <c r="BZ133" s="143" t="s">
        <v>179</v>
      </c>
      <c r="CA133" s="143" t="n">
        <v>977</v>
      </c>
      <c r="CB133" s="143" t="n">
        <v>41</v>
      </c>
      <c r="CC133" s="143" t="n">
        <v>749</v>
      </c>
      <c r="CD133" s="143" t="n">
        <v>17567</v>
      </c>
      <c r="CE133" s="143" t="n">
        <v>5040</v>
      </c>
      <c r="CF133" s="143" t="n">
        <v>3371</v>
      </c>
      <c r="CG133" s="143" t="n">
        <v>793</v>
      </c>
      <c r="CH133" s="143" t="n">
        <v>27325</v>
      </c>
      <c r="CI133" s="143" t="n">
        <v>56877</v>
      </c>
      <c r="CJ133" s="143" t="n">
        <v>2760</v>
      </c>
      <c r="CK133" s="143" t="n">
        <v>54117</v>
      </c>
      <c r="CL133" s="143" t="n">
        <v>21003</v>
      </c>
      <c r="CM133" s="143" t="n">
        <v>33114</v>
      </c>
      <c r="CN133" s="143" t="n">
        <v>58856</v>
      </c>
      <c r="CO133" s="174" t="s">
        <v>942</v>
      </c>
    </row>
    <row r="134" customFormat="false" ht="12.75" hidden="false" customHeight="false" outlineLevel="0" collapsed="false">
      <c r="A134" s="175" t="s">
        <v>944</v>
      </c>
      <c r="B134" s="18"/>
      <c r="C134" s="176" t="s">
        <v>1011</v>
      </c>
      <c r="D134" s="176"/>
      <c r="E134" s="176"/>
      <c r="F134" s="143" t="n">
        <v>230552</v>
      </c>
      <c r="G134" s="143" t="n">
        <v>173514</v>
      </c>
      <c r="H134" s="143" t="n">
        <v>26448</v>
      </c>
      <c r="I134" s="143" t="n">
        <v>5831</v>
      </c>
      <c r="J134" s="143" t="n">
        <v>19700</v>
      </c>
      <c r="K134" s="143" t="n">
        <v>1191</v>
      </c>
      <c r="L134" s="143" t="n">
        <v>3773</v>
      </c>
      <c r="M134" s="143" t="n">
        <v>95</v>
      </c>
      <c r="N134" s="143" t="n">
        <v>5853</v>
      </c>
      <c r="O134" s="143" t="n">
        <v>5702</v>
      </c>
      <c r="P134" s="143" t="n">
        <v>2496</v>
      </c>
      <c r="Q134" s="143" t="n">
        <v>14314</v>
      </c>
      <c r="R134" s="143" t="n">
        <v>11251</v>
      </c>
      <c r="S134" s="143" t="n">
        <v>1317</v>
      </c>
      <c r="T134" s="143" t="n">
        <v>426</v>
      </c>
      <c r="U134" s="143" t="n">
        <v>288075</v>
      </c>
      <c r="V134" s="143" t="n">
        <v>12305</v>
      </c>
      <c r="W134" s="143" t="n">
        <v>34305</v>
      </c>
      <c r="X134" s="143" t="n">
        <v>23758</v>
      </c>
      <c r="Y134" s="143" t="n">
        <v>29930</v>
      </c>
      <c r="Z134" s="143" t="n">
        <v>77140</v>
      </c>
      <c r="AA134" s="143" t="n">
        <v>11049</v>
      </c>
      <c r="AB134" s="143" t="n">
        <v>30528</v>
      </c>
      <c r="AC134" s="143" t="n">
        <v>204</v>
      </c>
      <c r="AD134" s="143" t="n">
        <v>157085</v>
      </c>
      <c r="AE134" s="143" t="n">
        <v>526756</v>
      </c>
      <c r="AF134" s="143" t="n">
        <v>619</v>
      </c>
      <c r="AG134" s="143" t="n">
        <v>3499</v>
      </c>
      <c r="AH134" s="143" t="s">
        <v>179</v>
      </c>
      <c r="AI134" s="143" t="s">
        <v>179</v>
      </c>
      <c r="AJ134" s="143" t="s">
        <v>179</v>
      </c>
      <c r="AK134" s="143" t="n">
        <v>2698</v>
      </c>
      <c r="AL134" s="143" t="n">
        <v>58642</v>
      </c>
      <c r="AM134" s="143" t="n">
        <v>1420483</v>
      </c>
      <c r="AN134" s="143" t="n">
        <v>925</v>
      </c>
      <c r="AO134" s="143" t="n">
        <v>6617</v>
      </c>
      <c r="AP134" s="143" t="n">
        <v>35956</v>
      </c>
      <c r="AQ134" s="143" t="n">
        <v>83102</v>
      </c>
      <c r="AR134" s="143" t="n">
        <v>10339</v>
      </c>
      <c r="AS134" s="143" t="n">
        <v>260249</v>
      </c>
      <c r="AT134" s="143" t="n">
        <v>50809</v>
      </c>
      <c r="AU134" s="143" t="n">
        <v>107205</v>
      </c>
      <c r="AV134" s="143" t="n">
        <v>1050</v>
      </c>
      <c r="AW134" s="143" t="n">
        <v>15139</v>
      </c>
      <c r="AX134" s="143" t="n">
        <v>541113</v>
      </c>
      <c r="AY134" s="143" t="n">
        <v>1961596</v>
      </c>
      <c r="AZ134" s="143" t="n">
        <v>88546</v>
      </c>
      <c r="BA134" s="143" t="n">
        <v>1873050</v>
      </c>
      <c r="BB134" s="143" t="n">
        <v>423087</v>
      </c>
      <c r="BC134" s="143" t="n">
        <v>1449963</v>
      </c>
      <c r="BD134" s="143" t="n">
        <v>2035377</v>
      </c>
      <c r="BE134" s="143" t="n">
        <v>81668</v>
      </c>
      <c r="BF134" s="143" t="n">
        <v>9940</v>
      </c>
      <c r="BG134" s="143" t="n">
        <v>27569</v>
      </c>
      <c r="BH134" s="143" t="n">
        <v>20240</v>
      </c>
      <c r="BI134" s="143" t="n">
        <v>38846</v>
      </c>
      <c r="BJ134" s="143" t="n">
        <v>10234</v>
      </c>
      <c r="BK134" s="143" t="n">
        <v>53561</v>
      </c>
      <c r="BL134" s="143" t="n">
        <v>19778</v>
      </c>
      <c r="BM134" s="143" t="n">
        <v>265554</v>
      </c>
      <c r="BN134" s="143" t="n">
        <v>14771</v>
      </c>
      <c r="BO134" s="143" t="n">
        <v>18</v>
      </c>
      <c r="BP134" s="143" t="s">
        <v>179</v>
      </c>
      <c r="BQ134" s="143" t="n">
        <v>5948</v>
      </c>
      <c r="BR134" s="143" t="n">
        <v>2654</v>
      </c>
      <c r="BS134" s="143" t="s">
        <v>179</v>
      </c>
      <c r="BT134" s="143" t="n">
        <v>815</v>
      </c>
      <c r="BU134" s="143" t="n">
        <v>58642</v>
      </c>
      <c r="BV134" s="143" t="n">
        <v>492954</v>
      </c>
      <c r="BW134" s="143" t="n">
        <v>643</v>
      </c>
      <c r="BX134" s="143" t="n">
        <v>25</v>
      </c>
      <c r="BY134" s="143" t="n">
        <v>13161</v>
      </c>
      <c r="BZ134" s="143" t="n">
        <v>8796</v>
      </c>
      <c r="CA134" s="143" t="n">
        <v>119631</v>
      </c>
      <c r="CB134" s="143" t="n">
        <v>918</v>
      </c>
      <c r="CC134" s="143" t="n">
        <v>14496</v>
      </c>
      <c r="CD134" s="143" t="n">
        <v>147274</v>
      </c>
      <c r="CE134" s="143" t="n">
        <v>23824</v>
      </c>
      <c r="CF134" s="143" t="n">
        <v>16417</v>
      </c>
      <c r="CG134" s="143" t="n">
        <v>15139</v>
      </c>
      <c r="CH134" s="143" t="n">
        <v>330046</v>
      </c>
      <c r="CI134" s="143" t="n">
        <v>823000</v>
      </c>
      <c r="CJ134" s="143" t="n">
        <v>8364</v>
      </c>
      <c r="CK134" s="143" t="n">
        <v>814636</v>
      </c>
      <c r="CL134" s="143" t="n">
        <v>423087</v>
      </c>
      <c r="CM134" s="143" t="n">
        <v>391549</v>
      </c>
      <c r="CN134" s="143" t="n">
        <v>896781</v>
      </c>
      <c r="CO134" s="174" t="s">
        <v>944</v>
      </c>
    </row>
    <row r="135" customFormat="false" ht="25.5" hidden="false" customHeight="true" outlineLevel="0" collapsed="false">
      <c r="A135" s="192" t="s">
        <v>946</v>
      </c>
      <c r="B135" s="191" t="s">
        <v>947</v>
      </c>
      <c r="C135" s="191"/>
      <c r="D135" s="191"/>
      <c r="E135" s="191"/>
      <c r="F135" s="143" t="n">
        <v>463230</v>
      </c>
      <c r="G135" s="143" t="n">
        <v>346777</v>
      </c>
      <c r="H135" s="143" t="n">
        <v>63901</v>
      </c>
      <c r="I135" s="143" t="n">
        <v>6243</v>
      </c>
      <c r="J135" s="143" t="n">
        <v>37647</v>
      </c>
      <c r="K135" s="143" t="n">
        <v>2497</v>
      </c>
      <c r="L135" s="143" t="n">
        <v>5198</v>
      </c>
      <c r="M135" s="143" t="n">
        <v>967</v>
      </c>
      <c r="N135" s="143" t="n">
        <v>211153</v>
      </c>
      <c r="O135" s="143" t="n">
        <v>132136</v>
      </c>
      <c r="P135" s="143" t="n">
        <v>15020</v>
      </c>
      <c r="Q135" s="143" t="n">
        <v>114441</v>
      </c>
      <c r="R135" s="143" t="n">
        <v>347962</v>
      </c>
      <c r="S135" s="143" t="n">
        <v>10557</v>
      </c>
      <c r="T135" s="143" t="n">
        <v>2168</v>
      </c>
      <c r="U135" s="143" t="n">
        <v>310926</v>
      </c>
      <c r="V135" s="143" t="n">
        <v>207069</v>
      </c>
      <c r="W135" s="143" t="n">
        <v>39194</v>
      </c>
      <c r="X135" s="143" t="n">
        <v>6598</v>
      </c>
      <c r="Y135" s="143" t="n">
        <v>58532</v>
      </c>
      <c r="Z135" s="143" t="n">
        <v>319783</v>
      </c>
      <c r="AA135" s="143" t="n">
        <v>258400</v>
      </c>
      <c r="AB135" s="143" t="n">
        <v>410794</v>
      </c>
      <c r="AC135" s="143" t="n">
        <v>5510</v>
      </c>
      <c r="AD135" s="143" t="n">
        <v>231250</v>
      </c>
      <c r="AE135" s="143" t="n">
        <v>863158</v>
      </c>
      <c r="AF135" s="143" t="n">
        <v>1982</v>
      </c>
      <c r="AG135" s="143" t="n">
        <v>20580</v>
      </c>
      <c r="AH135" s="143" t="s">
        <v>179</v>
      </c>
      <c r="AI135" s="143" t="s">
        <v>179</v>
      </c>
      <c r="AJ135" s="143" t="s">
        <v>179</v>
      </c>
      <c r="AK135" s="143" t="n">
        <v>12244</v>
      </c>
      <c r="AL135" s="143" t="n">
        <v>64459</v>
      </c>
      <c r="AM135" s="143" t="n">
        <v>3980518</v>
      </c>
      <c r="AN135" s="143" t="n">
        <v>2112</v>
      </c>
      <c r="AO135" s="143" t="n">
        <v>63867</v>
      </c>
      <c r="AP135" s="143" t="n">
        <v>617793</v>
      </c>
      <c r="AQ135" s="143" t="n">
        <v>1585352</v>
      </c>
      <c r="AR135" s="143" t="n">
        <v>25105</v>
      </c>
      <c r="AS135" s="143" t="n">
        <v>912081</v>
      </c>
      <c r="AT135" s="143" t="n">
        <v>28380</v>
      </c>
      <c r="AU135" s="143" t="n">
        <v>269093</v>
      </c>
      <c r="AV135" s="143" t="n">
        <v>354</v>
      </c>
      <c r="AW135" s="143" t="n">
        <v>20049</v>
      </c>
      <c r="AX135" s="143" t="n">
        <v>3484088</v>
      </c>
      <c r="AY135" s="143" t="n">
        <v>7464606</v>
      </c>
      <c r="AZ135" s="143" t="n">
        <v>874296</v>
      </c>
      <c r="BA135" s="143" t="n">
        <v>6590310</v>
      </c>
      <c r="BB135" s="143" t="n">
        <v>707233</v>
      </c>
      <c r="BC135" s="143" t="n">
        <v>5883077</v>
      </c>
      <c r="BD135" s="143" t="n">
        <v>7549114</v>
      </c>
      <c r="BE135" s="143" t="n">
        <v>714630</v>
      </c>
      <c r="BF135" s="143" t="n">
        <v>364810</v>
      </c>
      <c r="BG135" s="143" t="n">
        <v>1316026</v>
      </c>
      <c r="BH135" s="143" t="n">
        <v>194572</v>
      </c>
      <c r="BI135" s="143" t="n">
        <v>8373</v>
      </c>
      <c r="BJ135" s="143" t="n">
        <v>33967</v>
      </c>
      <c r="BK135" s="143" t="n">
        <v>202198</v>
      </c>
      <c r="BL135" s="143" t="n">
        <v>55730</v>
      </c>
      <c r="BM135" s="143" t="n">
        <v>313817</v>
      </c>
      <c r="BN135" s="143" t="n">
        <v>83954</v>
      </c>
      <c r="BO135" s="143" t="n">
        <v>356</v>
      </c>
      <c r="BP135" s="143" t="n">
        <v>255</v>
      </c>
      <c r="BQ135" s="143" t="n">
        <v>148553</v>
      </c>
      <c r="BR135" s="143" t="n">
        <v>1575164</v>
      </c>
      <c r="BS135" s="143" t="n">
        <v>2977727</v>
      </c>
      <c r="BT135" s="143" t="n">
        <v>1965</v>
      </c>
      <c r="BU135" s="143" t="n">
        <v>64459</v>
      </c>
      <c r="BV135" s="143" t="n">
        <v>7927638</v>
      </c>
      <c r="BW135" s="143" t="n">
        <v>2352</v>
      </c>
      <c r="BX135" s="143" t="n">
        <v>2800</v>
      </c>
      <c r="BY135" s="143" t="n">
        <v>300550</v>
      </c>
      <c r="BZ135" s="143" t="n">
        <v>1246584</v>
      </c>
      <c r="CA135" s="143" t="n">
        <v>2978515</v>
      </c>
      <c r="CB135" s="143" t="n">
        <v>40550</v>
      </c>
      <c r="CC135" s="143" t="n">
        <v>17697</v>
      </c>
      <c r="CD135" s="143" t="n">
        <v>356394</v>
      </c>
      <c r="CE135" s="143" t="n">
        <v>41078</v>
      </c>
      <c r="CF135" s="143" t="n">
        <v>113599</v>
      </c>
      <c r="CG135" s="143" t="n">
        <v>20049</v>
      </c>
      <c r="CH135" s="143" t="n">
        <v>5080070</v>
      </c>
      <c r="CI135" s="143" t="n">
        <v>13007708</v>
      </c>
      <c r="CJ135" s="143" t="n">
        <v>128915</v>
      </c>
      <c r="CK135" s="143" t="n">
        <v>12878793</v>
      </c>
      <c r="CL135" s="143" t="n">
        <v>707233</v>
      </c>
      <c r="CM135" s="143" t="n">
        <v>12171560</v>
      </c>
      <c r="CN135" s="143" t="n">
        <v>13092216</v>
      </c>
      <c r="CO135" s="187" t="s">
        <v>948</v>
      </c>
    </row>
    <row r="136" customFormat="false" ht="12.75" hidden="false" customHeight="false" outlineLevel="0" collapsed="false">
      <c r="A136" s="175" t="s">
        <v>949</v>
      </c>
      <c r="B136" s="18"/>
      <c r="C136" s="176" t="s">
        <v>1012</v>
      </c>
      <c r="D136" s="176"/>
      <c r="E136" s="176"/>
      <c r="F136" s="143" t="n">
        <v>6278</v>
      </c>
      <c r="G136" s="143" t="n">
        <v>4523</v>
      </c>
      <c r="H136" s="143" t="n">
        <v>609</v>
      </c>
      <c r="I136" s="143" t="n">
        <v>284</v>
      </c>
      <c r="J136" s="143" t="n">
        <v>712</v>
      </c>
      <c r="K136" s="143" t="s">
        <v>179</v>
      </c>
      <c r="L136" s="143" t="n">
        <v>150</v>
      </c>
      <c r="M136" s="143" t="s">
        <v>179</v>
      </c>
      <c r="N136" s="143" t="n">
        <v>19</v>
      </c>
      <c r="O136" s="143" t="s">
        <v>179</v>
      </c>
      <c r="P136" s="143" t="n">
        <v>1</v>
      </c>
      <c r="Q136" s="143" t="n">
        <v>70</v>
      </c>
      <c r="R136" s="143" t="n">
        <v>30</v>
      </c>
      <c r="S136" s="143" t="n">
        <v>1</v>
      </c>
      <c r="T136" s="143" t="n">
        <v>6</v>
      </c>
      <c r="U136" s="143" t="n">
        <v>8895</v>
      </c>
      <c r="V136" s="143" t="n">
        <v>1251</v>
      </c>
      <c r="W136" s="143" t="n">
        <v>1867</v>
      </c>
      <c r="X136" s="143" t="n">
        <v>1</v>
      </c>
      <c r="Y136" s="143" t="n">
        <v>190</v>
      </c>
      <c r="Z136" s="143" t="n">
        <v>898</v>
      </c>
      <c r="AA136" s="143" t="s">
        <v>179</v>
      </c>
      <c r="AB136" s="143" t="s">
        <v>179</v>
      </c>
      <c r="AC136" s="143" t="s">
        <v>179</v>
      </c>
      <c r="AD136" s="143" t="n">
        <v>1245</v>
      </c>
      <c r="AE136" s="143" t="n">
        <v>1353</v>
      </c>
      <c r="AF136" s="143" t="s">
        <v>179</v>
      </c>
      <c r="AG136" s="143" t="s">
        <v>179</v>
      </c>
      <c r="AH136" s="143" t="s">
        <v>179</v>
      </c>
      <c r="AI136" s="143" t="s">
        <v>179</v>
      </c>
      <c r="AJ136" s="143" t="s">
        <v>179</v>
      </c>
      <c r="AK136" s="143" t="s">
        <v>179</v>
      </c>
      <c r="AL136" s="143" t="n">
        <v>212</v>
      </c>
      <c r="AM136" s="143" t="n">
        <v>21907</v>
      </c>
      <c r="AN136" s="143" t="s">
        <v>179</v>
      </c>
      <c r="AO136" s="143" t="s">
        <v>179</v>
      </c>
      <c r="AP136" s="143" t="n">
        <v>25</v>
      </c>
      <c r="AQ136" s="143" t="s">
        <v>179</v>
      </c>
      <c r="AR136" s="143" t="n">
        <v>4</v>
      </c>
      <c r="AS136" s="143" t="s">
        <v>179</v>
      </c>
      <c r="AT136" s="143" t="n">
        <v>11</v>
      </c>
      <c r="AU136" s="143" t="n">
        <v>984</v>
      </c>
      <c r="AV136" s="143" t="s">
        <v>179</v>
      </c>
      <c r="AW136" s="143" t="s">
        <v>179</v>
      </c>
      <c r="AX136" s="143" t="n">
        <v>1024</v>
      </c>
      <c r="AY136" s="143" t="n">
        <v>22931</v>
      </c>
      <c r="AZ136" s="143" t="n">
        <v>898</v>
      </c>
      <c r="BA136" s="143" t="n">
        <v>22033</v>
      </c>
      <c r="BB136" s="143" t="n">
        <v>36</v>
      </c>
      <c r="BC136" s="143" t="n">
        <v>21997</v>
      </c>
      <c r="BD136" s="143" t="n">
        <v>23143</v>
      </c>
      <c r="BE136" s="143" t="s">
        <v>179</v>
      </c>
      <c r="BF136" s="143" t="s">
        <v>179</v>
      </c>
      <c r="BG136" s="143" t="s">
        <v>179</v>
      </c>
      <c r="BH136" s="143" t="n">
        <v>19</v>
      </c>
      <c r="BI136" s="143" t="n">
        <v>212</v>
      </c>
      <c r="BJ136" s="143" t="n">
        <v>36</v>
      </c>
      <c r="BK136" s="143" t="n">
        <v>4948</v>
      </c>
      <c r="BL136" s="143" t="s">
        <v>179</v>
      </c>
      <c r="BM136" s="143" t="s">
        <v>179</v>
      </c>
      <c r="BN136" s="143" t="n">
        <v>69</v>
      </c>
      <c r="BO136" s="143" t="s">
        <v>179</v>
      </c>
      <c r="BP136" s="143" t="s">
        <v>179</v>
      </c>
      <c r="BQ136" s="143" t="n">
        <v>123</v>
      </c>
      <c r="BR136" s="143" t="n">
        <v>84</v>
      </c>
      <c r="BS136" s="143" t="n">
        <v>1070</v>
      </c>
      <c r="BT136" s="143" t="s">
        <v>179</v>
      </c>
      <c r="BU136" s="143" t="n">
        <v>212</v>
      </c>
      <c r="BV136" s="143" t="n">
        <v>6349</v>
      </c>
      <c r="BW136" s="143" t="s">
        <v>179</v>
      </c>
      <c r="BX136" s="143" t="s">
        <v>179</v>
      </c>
      <c r="BY136" s="143" t="n">
        <v>1060</v>
      </c>
      <c r="BZ136" s="143" t="n">
        <v>282</v>
      </c>
      <c r="CA136" s="143" t="s">
        <v>179</v>
      </c>
      <c r="CB136" s="143" t="n">
        <v>26</v>
      </c>
      <c r="CC136" s="143" t="s">
        <v>179</v>
      </c>
      <c r="CD136" s="143" t="s">
        <v>179</v>
      </c>
      <c r="CE136" s="143" t="s">
        <v>179</v>
      </c>
      <c r="CF136" s="143" t="s">
        <v>179</v>
      </c>
      <c r="CG136" s="143" t="s">
        <v>179</v>
      </c>
      <c r="CH136" s="143" t="n">
        <v>1368</v>
      </c>
      <c r="CI136" s="143" t="n">
        <v>7717</v>
      </c>
      <c r="CJ136" s="143" t="n">
        <v>516</v>
      </c>
      <c r="CK136" s="143" t="n">
        <v>7201</v>
      </c>
      <c r="CL136" s="143" t="n">
        <v>36</v>
      </c>
      <c r="CM136" s="143" t="n">
        <v>7165</v>
      </c>
      <c r="CN136" s="143" t="n">
        <v>7929</v>
      </c>
      <c r="CO136" s="174" t="s">
        <v>949</v>
      </c>
    </row>
    <row r="137" customFormat="false" ht="12.75" hidden="false" customHeight="false" outlineLevel="0" collapsed="false">
      <c r="A137" s="175" t="s">
        <v>951</v>
      </c>
      <c r="B137" s="18"/>
      <c r="C137" s="176" t="s">
        <v>473</v>
      </c>
      <c r="D137" s="176"/>
      <c r="E137" s="176"/>
      <c r="F137" s="143" t="n">
        <v>74958</v>
      </c>
      <c r="G137" s="143" t="n">
        <v>57256</v>
      </c>
      <c r="H137" s="143" t="n">
        <v>11534</v>
      </c>
      <c r="I137" s="143" t="n">
        <v>276</v>
      </c>
      <c r="J137" s="143" t="n">
        <v>5038</v>
      </c>
      <c r="K137" s="143" t="n">
        <v>492</v>
      </c>
      <c r="L137" s="143" t="n">
        <v>314</v>
      </c>
      <c r="M137" s="143" t="n">
        <v>48</v>
      </c>
      <c r="N137" s="143" t="n">
        <v>10134</v>
      </c>
      <c r="O137" s="143" t="n">
        <v>39149</v>
      </c>
      <c r="P137" s="143" t="n">
        <v>7040</v>
      </c>
      <c r="Q137" s="143" t="n">
        <v>1762</v>
      </c>
      <c r="R137" s="143" t="n">
        <v>13355</v>
      </c>
      <c r="S137" s="143" t="n">
        <v>4136</v>
      </c>
      <c r="T137" s="143" t="n">
        <v>513</v>
      </c>
      <c r="U137" s="143" t="n">
        <v>142065</v>
      </c>
      <c r="V137" s="143" t="n">
        <v>112751</v>
      </c>
      <c r="W137" s="143" t="n">
        <v>10825</v>
      </c>
      <c r="X137" s="143" t="n">
        <v>911</v>
      </c>
      <c r="Y137" s="143" t="n">
        <v>8163</v>
      </c>
      <c r="Z137" s="143" t="n">
        <v>70719</v>
      </c>
      <c r="AA137" s="143" t="n">
        <v>104862</v>
      </c>
      <c r="AB137" s="143" t="n">
        <v>86723</v>
      </c>
      <c r="AC137" s="143" t="n">
        <v>1858</v>
      </c>
      <c r="AD137" s="143" t="n">
        <v>20726</v>
      </c>
      <c r="AE137" s="143" t="n">
        <v>26877</v>
      </c>
      <c r="AF137" s="143" t="n">
        <v>682</v>
      </c>
      <c r="AG137" s="143" t="n">
        <v>554</v>
      </c>
      <c r="AH137" s="143" t="s">
        <v>179</v>
      </c>
      <c r="AI137" s="143" t="s">
        <v>179</v>
      </c>
      <c r="AJ137" s="143" t="s">
        <v>179</v>
      </c>
      <c r="AK137" s="143" t="n">
        <v>1856</v>
      </c>
      <c r="AL137" s="143" t="n">
        <v>2177</v>
      </c>
      <c r="AM137" s="143" t="n">
        <v>738569</v>
      </c>
      <c r="AN137" s="143" t="n">
        <v>1888</v>
      </c>
      <c r="AO137" s="143" t="n">
        <v>13547</v>
      </c>
      <c r="AP137" s="143" t="n">
        <v>87637</v>
      </c>
      <c r="AQ137" s="143" t="n">
        <v>2078</v>
      </c>
      <c r="AR137" s="143" t="n">
        <v>8703</v>
      </c>
      <c r="AS137" s="143" t="n">
        <v>228969</v>
      </c>
      <c r="AT137" s="143" t="n">
        <v>16440</v>
      </c>
      <c r="AU137" s="143" t="n">
        <v>24106</v>
      </c>
      <c r="AV137" s="143" t="n">
        <v>202</v>
      </c>
      <c r="AW137" s="143" t="n">
        <v>9236</v>
      </c>
      <c r="AX137" s="143" t="n">
        <v>374334</v>
      </c>
      <c r="AY137" s="143" t="n">
        <v>1112903</v>
      </c>
      <c r="AZ137" s="143" t="n">
        <v>258726</v>
      </c>
      <c r="BA137" s="143" t="n">
        <v>854177</v>
      </c>
      <c r="BB137" s="143" t="n">
        <v>71021</v>
      </c>
      <c r="BC137" s="143" t="n">
        <v>783156</v>
      </c>
      <c r="BD137" s="143" t="n">
        <v>1124316</v>
      </c>
      <c r="BE137" s="143" t="n">
        <v>571817</v>
      </c>
      <c r="BF137" s="143" t="n">
        <v>4879</v>
      </c>
      <c r="BG137" s="143" t="n">
        <v>3710</v>
      </c>
      <c r="BH137" s="143" t="n">
        <v>37622</v>
      </c>
      <c r="BI137" s="143" t="n">
        <v>752</v>
      </c>
      <c r="BJ137" s="143" t="n">
        <v>4176</v>
      </c>
      <c r="BK137" s="143" t="n">
        <v>23488</v>
      </c>
      <c r="BL137" s="143" t="n">
        <v>1217</v>
      </c>
      <c r="BM137" s="143" t="n">
        <v>1735</v>
      </c>
      <c r="BN137" s="143" t="n">
        <v>15584</v>
      </c>
      <c r="BO137" s="143" t="n">
        <v>208</v>
      </c>
      <c r="BP137" s="143" t="n">
        <v>148</v>
      </c>
      <c r="BQ137" s="143" t="n">
        <v>19665</v>
      </c>
      <c r="BR137" s="143" t="n">
        <v>574570</v>
      </c>
      <c r="BS137" s="143" t="n">
        <v>2174262</v>
      </c>
      <c r="BT137" s="143" t="n">
        <v>702</v>
      </c>
      <c r="BU137" s="143" t="n">
        <v>2177</v>
      </c>
      <c r="BV137" s="143" t="n">
        <v>3432358</v>
      </c>
      <c r="BW137" s="143" t="n">
        <v>421</v>
      </c>
      <c r="BX137" s="143" t="n">
        <v>2225</v>
      </c>
      <c r="BY137" s="143" t="n">
        <v>104426</v>
      </c>
      <c r="BZ137" s="143" t="n">
        <v>325393</v>
      </c>
      <c r="CA137" s="143" t="n">
        <v>4427</v>
      </c>
      <c r="CB137" s="143" t="n">
        <v>368</v>
      </c>
      <c r="CC137" s="143" t="n">
        <v>8815</v>
      </c>
      <c r="CD137" s="143" t="n">
        <v>62737</v>
      </c>
      <c r="CE137" s="143" t="n">
        <v>7018</v>
      </c>
      <c r="CF137" s="143" t="n">
        <v>101072</v>
      </c>
      <c r="CG137" s="143" t="n">
        <v>9236</v>
      </c>
      <c r="CH137" s="143" t="n">
        <v>607666</v>
      </c>
      <c r="CI137" s="143" t="n">
        <v>4040024</v>
      </c>
      <c r="CJ137" s="143" t="n">
        <v>4679</v>
      </c>
      <c r="CK137" s="143" t="n">
        <v>4035345</v>
      </c>
      <c r="CL137" s="143" t="n">
        <v>71021</v>
      </c>
      <c r="CM137" s="143" t="n">
        <v>3964324</v>
      </c>
      <c r="CN137" s="143" t="n">
        <v>4051437</v>
      </c>
      <c r="CO137" s="174" t="s">
        <v>951</v>
      </c>
    </row>
    <row r="138" customFormat="false" ht="12.75" hidden="false" customHeight="false" outlineLevel="0" collapsed="false">
      <c r="A138" s="175" t="s">
        <v>952</v>
      </c>
      <c r="B138" s="18"/>
      <c r="C138" s="18"/>
      <c r="D138" s="176" t="s">
        <v>953</v>
      </c>
      <c r="E138" s="176"/>
      <c r="F138" s="143" t="n">
        <v>5768</v>
      </c>
      <c r="G138" s="143" t="n">
        <v>4434</v>
      </c>
      <c r="H138" s="143" t="n">
        <v>910</v>
      </c>
      <c r="I138" s="143" t="s">
        <v>179</v>
      </c>
      <c r="J138" s="143" t="n">
        <v>390</v>
      </c>
      <c r="K138" s="143" t="n">
        <v>6</v>
      </c>
      <c r="L138" s="143" t="n">
        <v>21</v>
      </c>
      <c r="M138" s="143" t="n">
        <v>7</v>
      </c>
      <c r="N138" s="143" t="n">
        <v>471</v>
      </c>
      <c r="O138" s="143" t="n">
        <v>460</v>
      </c>
      <c r="P138" s="143" t="n">
        <v>309</v>
      </c>
      <c r="Q138" s="143" t="n">
        <v>333</v>
      </c>
      <c r="R138" s="143" t="n">
        <v>312</v>
      </c>
      <c r="S138" s="143" t="n">
        <v>278</v>
      </c>
      <c r="T138" s="143" t="n">
        <v>36</v>
      </c>
      <c r="U138" s="143" t="n">
        <v>33396</v>
      </c>
      <c r="V138" s="143" t="n">
        <v>30315</v>
      </c>
      <c r="W138" s="143" t="n">
        <v>826</v>
      </c>
      <c r="X138" s="143" t="n">
        <v>178</v>
      </c>
      <c r="Y138" s="143" t="n">
        <v>140</v>
      </c>
      <c r="Z138" s="143" t="n">
        <v>7170</v>
      </c>
      <c r="AA138" s="143" t="n">
        <v>3746</v>
      </c>
      <c r="AB138" s="143" t="n">
        <v>1913</v>
      </c>
      <c r="AC138" s="143" t="s">
        <v>179</v>
      </c>
      <c r="AD138" s="143" t="n">
        <v>1364</v>
      </c>
      <c r="AE138" s="143" t="n">
        <v>1720</v>
      </c>
      <c r="AF138" s="143" t="s">
        <v>179</v>
      </c>
      <c r="AG138" s="143" t="s">
        <v>179</v>
      </c>
      <c r="AH138" s="143" t="s">
        <v>179</v>
      </c>
      <c r="AI138" s="143" t="s">
        <v>179</v>
      </c>
      <c r="AJ138" s="143" t="s">
        <v>179</v>
      </c>
      <c r="AK138" s="143" t="n">
        <v>369</v>
      </c>
      <c r="AL138" s="143" t="n">
        <v>1111</v>
      </c>
      <c r="AM138" s="143" t="n">
        <v>87993</v>
      </c>
      <c r="AN138" s="143" t="n">
        <v>5</v>
      </c>
      <c r="AO138" s="143" t="n">
        <v>2</v>
      </c>
      <c r="AP138" s="143" t="n">
        <v>41440</v>
      </c>
      <c r="AQ138" s="143" t="n">
        <v>7</v>
      </c>
      <c r="AR138" s="143" t="n">
        <v>902</v>
      </c>
      <c r="AS138" s="143" t="n">
        <v>4518</v>
      </c>
      <c r="AT138" s="143" t="n">
        <v>11318</v>
      </c>
      <c r="AU138" s="143" t="n">
        <v>2059</v>
      </c>
      <c r="AV138" s="143" t="s">
        <v>179</v>
      </c>
      <c r="AW138" s="143" t="n">
        <v>7877</v>
      </c>
      <c r="AX138" s="143" t="n">
        <v>52374</v>
      </c>
      <c r="AY138" s="143" t="n">
        <v>140367</v>
      </c>
      <c r="AZ138" s="143" t="n">
        <v>12727</v>
      </c>
      <c r="BA138" s="143" t="n">
        <v>127640</v>
      </c>
      <c r="BB138" s="143" t="n">
        <v>457</v>
      </c>
      <c r="BC138" s="143" t="n">
        <v>127183</v>
      </c>
      <c r="BD138" s="143" t="n">
        <v>149355</v>
      </c>
      <c r="BE138" s="143" t="n">
        <v>75848</v>
      </c>
      <c r="BF138" s="143" t="n">
        <v>1238</v>
      </c>
      <c r="BG138" s="143" t="n">
        <v>428</v>
      </c>
      <c r="BH138" s="143" t="n">
        <v>2803</v>
      </c>
      <c r="BI138" s="143" t="n">
        <v>35</v>
      </c>
      <c r="BJ138" s="143" t="n">
        <v>341</v>
      </c>
      <c r="BK138" s="143" t="n">
        <v>6257</v>
      </c>
      <c r="BL138" s="143" t="n">
        <v>1076</v>
      </c>
      <c r="BM138" s="143" t="n">
        <v>32</v>
      </c>
      <c r="BN138" s="143" t="n">
        <v>8972</v>
      </c>
      <c r="BO138" s="143" t="s">
        <v>179</v>
      </c>
      <c r="BP138" s="143" t="s">
        <v>179</v>
      </c>
      <c r="BQ138" s="143" t="n">
        <v>2972</v>
      </c>
      <c r="BR138" s="143" t="n">
        <v>166755</v>
      </c>
      <c r="BS138" s="143" t="n">
        <v>1089322</v>
      </c>
      <c r="BT138" s="143" t="s">
        <v>179</v>
      </c>
      <c r="BU138" s="143" t="n">
        <v>1111</v>
      </c>
      <c r="BV138" s="143" t="n">
        <v>1354968</v>
      </c>
      <c r="BW138" s="143" t="s">
        <v>179</v>
      </c>
      <c r="BX138" s="143" t="n">
        <v>5</v>
      </c>
      <c r="BY138" s="143" t="n">
        <v>12718</v>
      </c>
      <c r="BZ138" s="143" t="n">
        <v>146440</v>
      </c>
      <c r="CA138" s="143" t="n">
        <v>1656</v>
      </c>
      <c r="CB138" s="143" t="n">
        <v>66</v>
      </c>
      <c r="CC138" s="143" t="n">
        <v>7877</v>
      </c>
      <c r="CD138" s="143" t="n">
        <v>79</v>
      </c>
      <c r="CE138" s="143" t="n">
        <v>3031</v>
      </c>
      <c r="CF138" s="143" t="n">
        <v>1488</v>
      </c>
      <c r="CG138" s="143" t="n">
        <v>7877</v>
      </c>
      <c r="CH138" s="143" t="n">
        <v>165483</v>
      </c>
      <c r="CI138" s="143" t="n">
        <v>1520451</v>
      </c>
      <c r="CJ138" s="143" t="n">
        <v>652</v>
      </c>
      <c r="CK138" s="143" t="n">
        <v>1519799</v>
      </c>
      <c r="CL138" s="143" t="n">
        <v>457</v>
      </c>
      <c r="CM138" s="143" t="n">
        <v>1519342</v>
      </c>
      <c r="CN138" s="143" t="n">
        <v>1529439</v>
      </c>
      <c r="CO138" s="174" t="s">
        <v>952</v>
      </c>
    </row>
    <row r="139" customFormat="false" ht="12.75" hidden="false" customHeight="false" outlineLevel="0" collapsed="false">
      <c r="A139" s="175" t="s">
        <v>954</v>
      </c>
      <c r="B139" s="18"/>
      <c r="C139" s="18"/>
      <c r="D139" s="176" t="s">
        <v>955</v>
      </c>
      <c r="E139" s="176"/>
      <c r="F139" s="143" t="n">
        <v>199</v>
      </c>
      <c r="G139" s="143" t="n">
        <v>156</v>
      </c>
      <c r="H139" s="143" t="n">
        <v>33</v>
      </c>
      <c r="I139" s="143" t="s">
        <v>179</v>
      </c>
      <c r="J139" s="143" t="n">
        <v>10</v>
      </c>
      <c r="K139" s="143" t="s">
        <v>179</v>
      </c>
      <c r="L139" s="143" t="s">
        <v>179</v>
      </c>
      <c r="M139" s="143" t="s">
        <v>179</v>
      </c>
      <c r="N139" s="143" t="n">
        <v>45</v>
      </c>
      <c r="O139" s="143" t="n">
        <v>24</v>
      </c>
      <c r="P139" s="143" t="n">
        <v>12</v>
      </c>
      <c r="Q139" s="143" t="n">
        <v>1</v>
      </c>
      <c r="R139" s="143" t="n">
        <v>7</v>
      </c>
      <c r="S139" s="143" t="n">
        <v>4</v>
      </c>
      <c r="T139" s="143" t="s">
        <v>179</v>
      </c>
      <c r="U139" s="143" t="n">
        <v>1226</v>
      </c>
      <c r="V139" s="143" t="n">
        <v>2956</v>
      </c>
      <c r="W139" s="143" t="n">
        <v>589</v>
      </c>
      <c r="X139" s="143" t="n">
        <v>23</v>
      </c>
      <c r="Y139" s="143" t="s">
        <v>179</v>
      </c>
      <c r="Z139" s="143" t="n">
        <v>258</v>
      </c>
      <c r="AA139" s="143" t="n">
        <v>355</v>
      </c>
      <c r="AB139" s="143" t="n">
        <v>240</v>
      </c>
      <c r="AC139" s="143" t="n">
        <v>112</v>
      </c>
      <c r="AD139" s="143" t="n">
        <v>9</v>
      </c>
      <c r="AE139" s="143" t="n">
        <v>146</v>
      </c>
      <c r="AF139" s="143" t="s">
        <v>179</v>
      </c>
      <c r="AG139" s="143" t="n">
        <v>7</v>
      </c>
      <c r="AH139" s="143" t="s">
        <v>179</v>
      </c>
      <c r="AI139" s="143" t="s">
        <v>179</v>
      </c>
      <c r="AJ139" s="143" t="s">
        <v>179</v>
      </c>
      <c r="AK139" s="143" t="n">
        <v>4</v>
      </c>
      <c r="AL139" s="143" t="s">
        <v>179</v>
      </c>
      <c r="AM139" s="143" t="n">
        <v>6217</v>
      </c>
      <c r="AN139" s="143" t="s">
        <v>179</v>
      </c>
      <c r="AO139" s="143" t="n">
        <v>15</v>
      </c>
      <c r="AP139" s="143" t="n">
        <v>25996</v>
      </c>
      <c r="AQ139" s="143" t="n">
        <v>50</v>
      </c>
      <c r="AR139" s="143" t="n">
        <v>146</v>
      </c>
      <c r="AS139" s="143" t="n">
        <v>3427</v>
      </c>
      <c r="AT139" s="143" t="s">
        <v>179</v>
      </c>
      <c r="AU139" s="143" t="n">
        <v>1551</v>
      </c>
      <c r="AV139" s="143" t="s">
        <v>179</v>
      </c>
      <c r="AW139" s="143" t="n">
        <v>6</v>
      </c>
      <c r="AX139" s="143" t="n">
        <v>31179</v>
      </c>
      <c r="AY139" s="143" t="n">
        <v>37396</v>
      </c>
      <c r="AZ139" s="143" t="n">
        <v>905</v>
      </c>
      <c r="BA139" s="143" t="n">
        <v>36491</v>
      </c>
      <c r="BB139" s="143" t="n">
        <v>814</v>
      </c>
      <c r="BC139" s="143" t="n">
        <v>35677</v>
      </c>
      <c r="BD139" s="143" t="n">
        <v>37402</v>
      </c>
      <c r="BE139" s="143" t="n">
        <v>1978</v>
      </c>
      <c r="BF139" s="143" t="n">
        <v>5</v>
      </c>
      <c r="BG139" s="143" t="n">
        <v>2224</v>
      </c>
      <c r="BH139" s="143" t="n">
        <v>342</v>
      </c>
      <c r="BI139" s="143" t="s">
        <v>179</v>
      </c>
      <c r="BJ139" s="143" t="n">
        <v>1</v>
      </c>
      <c r="BK139" s="143" t="n">
        <v>699</v>
      </c>
      <c r="BL139" s="143" t="s">
        <v>179</v>
      </c>
      <c r="BM139" s="143" t="s">
        <v>179</v>
      </c>
      <c r="BN139" s="143" t="n">
        <v>940</v>
      </c>
      <c r="BO139" s="143" t="s">
        <v>179</v>
      </c>
      <c r="BP139" s="143" t="s">
        <v>179</v>
      </c>
      <c r="BQ139" s="143" t="n">
        <v>350</v>
      </c>
      <c r="BR139" s="143" t="n">
        <v>16693</v>
      </c>
      <c r="BS139" s="143" t="n">
        <v>118256</v>
      </c>
      <c r="BT139" s="143" t="s">
        <v>179</v>
      </c>
      <c r="BU139" s="143" t="s">
        <v>179</v>
      </c>
      <c r="BV139" s="143" t="n">
        <v>141488</v>
      </c>
      <c r="BW139" s="143" t="n">
        <v>3</v>
      </c>
      <c r="BX139" s="143" t="s">
        <v>179</v>
      </c>
      <c r="BY139" s="143" t="n">
        <v>2798</v>
      </c>
      <c r="BZ139" s="143" t="n">
        <v>46809</v>
      </c>
      <c r="CA139" s="143" t="n">
        <v>32</v>
      </c>
      <c r="CB139" s="143" t="s">
        <v>179</v>
      </c>
      <c r="CC139" s="143" t="n">
        <v>3</v>
      </c>
      <c r="CD139" s="143" t="n">
        <v>813</v>
      </c>
      <c r="CE139" s="143" t="n">
        <v>1172</v>
      </c>
      <c r="CF139" s="143" t="n">
        <v>188</v>
      </c>
      <c r="CG139" s="143" t="n">
        <v>6</v>
      </c>
      <c r="CH139" s="143" t="n">
        <v>51812</v>
      </c>
      <c r="CI139" s="143" t="n">
        <v>193300</v>
      </c>
      <c r="CJ139" s="143" t="n">
        <v>3</v>
      </c>
      <c r="CK139" s="143" t="n">
        <v>193297</v>
      </c>
      <c r="CL139" s="143" t="n">
        <v>814</v>
      </c>
      <c r="CM139" s="143" t="n">
        <v>192483</v>
      </c>
      <c r="CN139" s="143" t="n">
        <v>193306</v>
      </c>
      <c r="CO139" s="174" t="s">
        <v>954</v>
      </c>
    </row>
    <row r="140" customFormat="false" ht="12.75" hidden="false" customHeight="false" outlineLevel="0" collapsed="false">
      <c r="A140" s="175" t="s">
        <v>956</v>
      </c>
      <c r="B140" s="18"/>
      <c r="C140" s="18"/>
      <c r="D140" s="176" t="s">
        <v>957</v>
      </c>
      <c r="E140" s="176"/>
      <c r="F140" s="143" t="n">
        <v>65107</v>
      </c>
      <c r="G140" s="143" t="n">
        <v>50373</v>
      </c>
      <c r="H140" s="143" t="n">
        <v>10251</v>
      </c>
      <c r="I140" s="143" t="n">
        <v>3</v>
      </c>
      <c r="J140" s="143" t="n">
        <v>3814</v>
      </c>
      <c r="K140" s="143" t="n">
        <v>464</v>
      </c>
      <c r="L140" s="143" t="n">
        <v>161</v>
      </c>
      <c r="M140" s="143" t="n">
        <v>41</v>
      </c>
      <c r="N140" s="143" t="n">
        <v>9406</v>
      </c>
      <c r="O140" s="143" t="n">
        <v>38433</v>
      </c>
      <c r="P140" s="143" t="n">
        <v>6680</v>
      </c>
      <c r="Q140" s="143" t="n">
        <v>1406</v>
      </c>
      <c r="R140" s="143" t="n">
        <v>11999</v>
      </c>
      <c r="S140" s="143" t="n">
        <v>3852</v>
      </c>
      <c r="T140" s="143" t="n">
        <v>473</v>
      </c>
      <c r="U140" s="143" t="n">
        <v>101673</v>
      </c>
      <c r="V140" s="143" t="n">
        <v>60360</v>
      </c>
      <c r="W140" s="143" t="n">
        <v>8502</v>
      </c>
      <c r="X140" s="143" t="n">
        <v>684</v>
      </c>
      <c r="Y140" s="143" t="n">
        <v>7987</v>
      </c>
      <c r="Z140" s="143" t="n">
        <v>60372</v>
      </c>
      <c r="AA140" s="143" t="n">
        <v>99759</v>
      </c>
      <c r="AB140" s="143" t="n">
        <v>83645</v>
      </c>
      <c r="AC140" s="143" t="n">
        <v>1567</v>
      </c>
      <c r="AD140" s="143" t="n">
        <v>19311</v>
      </c>
      <c r="AE140" s="143" t="n">
        <v>5630</v>
      </c>
      <c r="AF140" s="143" t="n">
        <v>682</v>
      </c>
      <c r="AG140" s="143" t="n">
        <v>64</v>
      </c>
      <c r="AH140" s="143" t="s">
        <v>179</v>
      </c>
      <c r="AI140" s="143" t="s">
        <v>179</v>
      </c>
      <c r="AJ140" s="143" t="s">
        <v>179</v>
      </c>
      <c r="AK140" s="143" t="n">
        <v>759</v>
      </c>
      <c r="AL140" s="143" t="n">
        <v>917</v>
      </c>
      <c r="AM140" s="143" t="n">
        <v>587497</v>
      </c>
      <c r="AN140" s="143" t="n">
        <v>1883</v>
      </c>
      <c r="AO140" s="143" t="n">
        <v>4542</v>
      </c>
      <c r="AP140" s="143" t="n">
        <v>5113</v>
      </c>
      <c r="AQ140" s="143" t="n">
        <v>1877</v>
      </c>
      <c r="AR140" s="143" t="n">
        <v>7370</v>
      </c>
      <c r="AS140" s="143" t="n">
        <v>214654</v>
      </c>
      <c r="AT140" s="143" t="n">
        <v>4622</v>
      </c>
      <c r="AU140" s="143" t="n">
        <v>3600</v>
      </c>
      <c r="AV140" s="143" t="n">
        <v>202</v>
      </c>
      <c r="AW140" s="143" t="n">
        <v>1353</v>
      </c>
      <c r="AX140" s="143" t="n">
        <v>242510</v>
      </c>
      <c r="AY140" s="143" t="n">
        <v>830007</v>
      </c>
      <c r="AZ140" s="143" t="n">
        <v>242452</v>
      </c>
      <c r="BA140" s="143" t="n">
        <v>587555</v>
      </c>
      <c r="BB140" s="143" t="n">
        <v>65550</v>
      </c>
      <c r="BC140" s="143" t="n">
        <v>522005</v>
      </c>
      <c r="BD140" s="143" t="n">
        <v>832277</v>
      </c>
      <c r="BE140" s="143" t="n">
        <v>490627</v>
      </c>
      <c r="BF140" s="143" t="n">
        <v>2511</v>
      </c>
      <c r="BG140" s="143" t="n">
        <v>572</v>
      </c>
      <c r="BH140" s="143" t="n">
        <v>31900</v>
      </c>
      <c r="BI140" s="143" t="n">
        <v>568</v>
      </c>
      <c r="BJ140" s="143" t="n">
        <v>2633</v>
      </c>
      <c r="BK140" s="143" t="n">
        <v>9269</v>
      </c>
      <c r="BL140" s="143" t="n">
        <v>141</v>
      </c>
      <c r="BM140" s="143" t="n">
        <v>551</v>
      </c>
      <c r="BN140" s="143" t="n">
        <v>555</v>
      </c>
      <c r="BO140" s="143" t="n">
        <v>208</v>
      </c>
      <c r="BP140" s="143" t="n">
        <v>146</v>
      </c>
      <c r="BQ140" s="143" t="n">
        <v>2239</v>
      </c>
      <c r="BR140" s="143" t="n">
        <v>56969</v>
      </c>
      <c r="BS140" s="143" t="n">
        <v>73431</v>
      </c>
      <c r="BT140" s="143" t="n">
        <v>702</v>
      </c>
      <c r="BU140" s="143" t="n">
        <v>917</v>
      </c>
      <c r="BV140" s="143" t="n">
        <v>672105</v>
      </c>
      <c r="BW140" s="143" t="n">
        <v>418</v>
      </c>
      <c r="BX140" s="143" t="n">
        <v>2220</v>
      </c>
      <c r="BY140" s="143" t="n">
        <v>13066</v>
      </c>
      <c r="BZ140" s="143" t="n">
        <v>35523</v>
      </c>
      <c r="CA140" s="143" t="n">
        <v>2507</v>
      </c>
      <c r="CB140" s="143" t="n">
        <v>274</v>
      </c>
      <c r="CC140" s="143" t="n">
        <v>935</v>
      </c>
      <c r="CD140" s="143" t="n">
        <v>60000</v>
      </c>
      <c r="CE140" s="143" t="n">
        <v>1423</v>
      </c>
      <c r="CF140" s="143" t="n">
        <v>98069</v>
      </c>
      <c r="CG140" s="143" t="n">
        <v>1353</v>
      </c>
      <c r="CH140" s="143" t="n">
        <v>213082</v>
      </c>
      <c r="CI140" s="143" t="n">
        <v>885187</v>
      </c>
      <c r="CJ140" s="143" t="n">
        <v>3368</v>
      </c>
      <c r="CK140" s="143" t="n">
        <v>881819</v>
      </c>
      <c r="CL140" s="143" t="n">
        <v>65550</v>
      </c>
      <c r="CM140" s="143" t="n">
        <v>816269</v>
      </c>
      <c r="CN140" s="143" t="n">
        <v>887457</v>
      </c>
      <c r="CO140" s="174" t="s">
        <v>956</v>
      </c>
    </row>
    <row r="141" customFormat="false" ht="12.75" hidden="false" customHeight="false" outlineLevel="0" collapsed="false">
      <c r="A141" s="175" t="s">
        <v>958</v>
      </c>
      <c r="B141" s="18"/>
      <c r="C141" s="18"/>
      <c r="D141" s="176" t="s">
        <v>959</v>
      </c>
      <c r="E141" s="176"/>
      <c r="F141" s="143" t="n">
        <v>123</v>
      </c>
      <c r="G141" s="143" t="n">
        <v>100</v>
      </c>
      <c r="H141" s="143" t="n">
        <v>17</v>
      </c>
      <c r="I141" s="143" t="s">
        <v>179</v>
      </c>
      <c r="J141" s="143" t="n">
        <v>6</v>
      </c>
      <c r="K141" s="143" t="s">
        <v>179</v>
      </c>
      <c r="L141" s="143" t="s">
        <v>179</v>
      </c>
      <c r="M141" s="143" t="s">
        <v>179</v>
      </c>
      <c r="N141" s="143" t="n">
        <v>63</v>
      </c>
      <c r="O141" s="143" t="n">
        <v>172</v>
      </c>
      <c r="P141" s="143" t="n">
        <v>16</v>
      </c>
      <c r="Q141" s="143" t="n">
        <v>12</v>
      </c>
      <c r="R141" s="143" t="n">
        <v>524</v>
      </c>
      <c r="S141" s="143" t="s">
        <v>179</v>
      </c>
      <c r="T141" s="143" t="n">
        <v>2</v>
      </c>
      <c r="U141" s="143" t="n">
        <v>1790</v>
      </c>
      <c r="V141" s="143" t="n">
        <v>422</v>
      </c>
      <c r="W141" s="143" t="n">
        <v>45</v>
      </c>
      <c r="X141" s="143" t="n">
        <v>4</v>
      </c>
      <c r="Y141" s="143" t="n">
        <v>31</v>
      </c>
      <c r="Z141" s="143" t="n">
        <v>1373</v>
      </c>
      <c r="AA141" s="143" t="n">
        <v>576</v>
      </c>
      <c r="AB141" s="143" t="n">
        <v>360</v>
      </c>
      <c r="AC141" s="143" t="s">
        <v>179</v>
      </c>
      <c r="AD141" s="143" t="s">
        <v>179</v>
      </c>
      <c r="AE141" s="143" t="n">
        <v>123</v>
      </c>
      <c r="AF141" s="143" t="s">
        <v>179</v>
      </c>
      <c r="AG141" s="143" t="n">
        <v>264</v>
      </c>
      <c r="AH141" s="143" t="s">
        <v>179</v>
      </c>
      <c r="AI141" s="143" t="s">
        <v>179</v>
      </c>
      <c r="AJ141" s="143" t="s">
        <v>179</v>
      </c>
      <c r="AK141" s="143" t="n">
        <v>1</v>
      </c>
      <c r="AL141" s="143" t="n">
        <v>129</v>
      </c>
      <c r="AM141" s="143" t="n">
        <v>5772</v>
      </c>
      <c r="AN141" s="143" t="s">
        <v>179</v>
      </c>
      <c r="AO141" s="143" t="s">
        <v>179</v>
      </c>
      <c r="AP141" s="143" t="n">
        <v>141</v>
      </c>
      <c r="AQ141" s="143" t="n">
        <v>84</v>
      </c>
      <c r="AR141" s="143" t="n">
        <v>5</v>
      </c>
      <c r="AS141" s="143" t="n">
        <v>2189</v>
      </c>
      <c r="AT141" s="143" t="n">
        <v>500</v>
      </c>
      <c r="AU141" s="143" t="n">
        <v>4742</v>
      </c>
      <c r="AV141" s="143" t="s">
        <v>179</v>
      </c>
      <c r="AW141" s="143" t="s">
        <v>179</v>
      </c>
      <c r="AX141" s="143" t="n">
        <v>7661</v>
      </c>
      <c r="AY141" s="143" t="n">
        <v>13433</v>
      </c>
      <c r="AZ141" s="143" t="n">
        <v>1139</v>
      </c>
      <c r="BA141" s="143" t="n">
        <v>12294</v>
      </c>
      <c r="BB141" s="143" t="n">
        <v>615</v>
      </c>
      <c r="BC141" s="143" t="n">
        <v>11679</v>
      </c>
      <c r="BD141" s="143" t="n">
        <v>13562</v>
      </c>
      <c r="BE141" s="143" t="n">
        <v>2345</v>
      </c>
      <c r="BF141" s="143" t="n">
        <v>98</v>
      </c>
      <c r="BG141" s="143" t="n">
        <v>71</v>
      </c>
      <c r="BH141" s="143" t="n">
        <v>643</v>
      </c>
      <c r="BI141" s="143" t="n">
        <v>129</v>
      </c>
      <c r="BJ141" s="143" t="n">
        <v>7</v>
      </c>
      <c r="BK141" s="143" t="n">
        <v>547</v>
      </c>
      <c r="BL141" s="143" t="s">
        <v>179</v>
      </c>
      <c r="BM141" s="143" t="s">
        <v>179</v>
      </c>
      <c r="BN141" s="143" t="n">
        <v>17</v>
      </c>
      <c r="BO141" s="143" t="s">
        <v>179</v>
      </c>
      <c r="BP141" s="143" t="s">
        <v>179</v>
      </c>
      <c r="BQ141" s="143" t="n">
        <v>32</v>
      </c>
      <c r="BR141" s="143" t="n">
        <v>671</v>
      </c>
      <c r="BS141" s="143" t="n">
        <v>3552</v>
      </c>
      <c r="BT141" s="143" t="s">
        <v>179</v>
      </c>
      <c r="BU141" s="143" t="n">
        <v>129</v>
      </c>
      <c r="BV141" s="143" t="n">
        <v>7983</v>
      </c>
      <c r="BW141" s="143" t="s">
        <v>179</v>
      </c>
      <c r="BX141" s="143" t="s">
        <v>179</v>
      </c>
      <c r="BY141" s="143" t="n">
        <v>517</v>
      </c>
      <c r="BZ141" s="143" t="n">
        <v>490</v>
      </c>
      <c r="CA141" s="143" t="n">
        <v>122</v>
      </c>
      <c r="CB141" s="143" t="s">
        <v>179</v>
      </c>
      <c r="CC141" s="143" t="s">
        <v>179</v>
      </c>
      <c r="CD141" s="143" t="n">
        <v>608</v>
      </c>
      <c r="CE141" s="143" t="n">
        <v>207</v>
      </c>
      <c r="CF141" s="143" t="n">
        <v>1126</v>
      </c>
      <c r="CG141" s="143" t="s">
        <v>179</v>
      </c>
      <c r="CH141" s="143" t="n">
        <v>3070</v>
      </c>
      <c r="CI141" s="143" t="n">
        <v>11053</v>
      </c>
      <c r="CJ141" s="143" t="n">
        <v>475</v>
      </c>
      <c r="CK141" s="143" t="n">
        <v>10578</v>
      </c>
      <c r="CL141" s="143" t="n">
        <v>615</v>
      </c>
      <c r="CM141" s="143" t="n">
        <v>9963</v>
      </c>
      <c r="CN141" s="143" t="n">
        <v>11182</v>
      </c>
      <c r="CO141" s="174" t="s">
        <v>958</v>
      </c>
    </row>
    <row r="142" customFormat="false" ht="12.75" hidden="false" customHeight="false" outlineLevel="0" collapsed="false">
      <c r="A142" s="175" t="s">
        <v>960</v>
      </c>
      <c r="B142" s="18"/>
      <c r="C142" s="178"/>
      <c r="D142" s="176" t="s">
        <v>961</v>
      </c>
      <c r="E142" s="176"/>
      <c r="F142" s="143" t="n">
        <v>3761</v>
      </c>
      <c r="G142" s="143" t="n">
        <v>2193</v>
      </c>
      <c r="H142" s="143" t="n">
        <v>323</v>
      </c>
      <c r="I142" s="143" t="n">
        <v>273</v>
      </c>
      <c r="J142" s="143" t="n">
        <v>818</v>
      </c>
      <c r="K142" s="143" t="n">
        <v>22</v>
      </c>
      <c r="L142" s="143" t="n">
        <v>132</v>
      </c>
      <c r="M142" s="143" t="s">
        <v>179</v>
      </c>
      <c r="N142" s="143" t="n">
        <v>149</v>
      </c>
      <c r="O142" s="143" t="n">
        <v>60</v>
      </c>
      <c r="P142" s="143" t="n">
        <v>23</v>
      </c>
      <c r="Q142" s="143" t="n">
        <v>10</v>
      </c>
      <c r="R142" s="143" t="n">
        <v>513</v>
      </c>
      <c r="S142" s="143" t="n">
        <v>2</v>
      </c>
      <c r="T142" s="143" t="n">
        <v>2</v>
      </c>
      <c r="U142" s="143" t="n">
        <v>3980</v>
      </c>
      <c r="V142" s="143" t="n">
        <v>18698</v>
      </c>
      <c r="W142" s="143" t="n">
        <v>863</v>
      </c>
      <c r="X142" s="143" t="n">
        <v>22</v>
      </c>
      <c r="Y142" s="143" t="n">
        <v>5</v>
      </c>
      <c r="Z142" s="143" t="n">
        <v>1546</v>
      </c>
      <c r="AA142" s="143" t="n">
        <v>426</v>
      </c>
      <c r="AB142" s="143" t="n">
        <v>565</v>
      </c>
      <c r="AC142" s="143" t="n">
        <v>179</v>
      </c>
      <c r="AD142" s="143" t="n">
        <v>42</v>
      </c>
      <c r="AE142" s="143" t="n">
        <v>19258</v>
      </c>
      <c r="AF142" s="143" t="s">
        <v>179</v>
      </c>
      <c r="AG142" s="143" t="n">
        <v>219</v>
      </c>
      <c r="AH142" s="143" t="s">
        <v>179</v>
      </c>
      <c r="AI142" s="143" t="s">
        <v>179</v>
      </c>
      <c r="AJ142" s="143" t="s">
        <v>179</v>
      </c>
      <c r="AK142" s="143" t="n">
        <v>723</v>
      </c>
      <c r="AL142" s="143" t="n">
        <v>20</v>
      </c>
      <c r="AM142" s="143" t="n">
        <v>51090</v>
      </c>
      <c r="AN142" s="143" t="s">
        <v>179</v>
      </c>
      <c r="AO142" s="143" t="n">
        <v>8988</v>
      </c>
      <c r="AP142" s="143" t="n">
        <v>14947</v>
      </c>
      <c r="AQ142" s="143" t="n">
        <v>60</v>
      </c>
      <c r="AR142" s="143" t="n">
        <v>280</v>
      </c>
      <c r="AS142" s="143" t="n">
        <v>4181</v>
      </c>
      <c r="AT142" s="143" t="s">
        <v>179</v>
      </c>
      <c r="AU142" s="143" t="n">
        <v>12154</v>
      </c>
      <c r="AV142" s="143" t="s">
        <v>179</v>
      </c>
      <c r="AW142" s="143" t="s">
        <v>179</v>
      </c>
      <c r="AX142" s="143" t="n">
        <v>40610</v>
      </c>
      <c r="AY142" s="143" t="n">
        <v>91700</v>
      </c>
      <c r="AZ142" s="143" t="n">
        <v>1503</v>
      </c>
      <c r="BA142" s="143" t="n">
        <v>90197</v>
      </c>
      <c r="BB142" s="143" t="n">
        <v>3585</v>
      </c>
      <c r="BC142" s="143" t="n">
        <v>86612</v>
      </c>
      <c r="BD142" s="143" t="n">
        <v>91720</v>
      </c>
      <c r="BE142" s="143" t="n">
        <v>1019</v>
      </c>
      <c r="BF142" s="143" t="n">
        <v>1027</v>
      </c>
      <c r="BG142" s="143" t="n">
        <v>415</v>
      </c>
      <c r="BH142" s="143" t="n">
        <v>1934</v>
      </c>
      <c r="BI142" s="143" t="n">
        <v>20</v>
      </c>
      <c r="BJ142" s="143" t="n">
        <v>1194</v>
      </c>
      <c r="BK142" s="143" t="n">
        <v>6716</v>
      </c>
      <c r="BL142" s="143" t="s">
        <v>179</v>
      </c>
      <c r="BM142" s="143" t="n">
        <v>1152</v>
      </c>
      <c r="BN142" s="143" t="n">
        <v>5100</v>
      </c>
      <c r="BO142" s="143" t="s">
        <v>179</v>
      </c>
      <c r="BP142" s="143" t="n">
        <v>2</v>
      </c>
      <c r="BQ142" s="143" t="n">
        <v>14072</v>
      </c>
      <c r="BR142" s="143" t="n">
        <v>333482</v>
      </c>
      <c r="BS142" s="143" t="n">
        <v>889701</v>
      </c>
      <c r="BT142" s="143" t="s">
        <v>179</v>
      </c>
      <c r="BU142" s="143" t="n">
        <v>20</v>
      </c>
      <c r="BV142" s="143" t="n">
        <v>1255814</v>
      </c>
      <c r="BW142" s="143" t="s">
        <v>179</v>
      </c>
      <c r="BX142" s="143" t="s">
        <v>179</v>
      </c>
      <c r="BY142" s="143" t="n">
        <v>75327</v>
      </c>
      <c r="BZ142" s="143" t="n">
        <v>96131</v>
      </c>
      <c r="CA142" s="143" t="n">
        <v>110</v>
      </c>
      <c r="CB142" s="143" t="n">
        <v>28</v>
      </c>
      <c r="CC142" s="143" t="s">
        <v>179</v>
      </c>
      <c r="CD142" s="143" t="n">
        <v>1237</v>
      </c>
      <c r="CE142" s="143" t="n">
        <v>1185</v>
      </c>
      <c r="CF142" s="143" t="n">
        <v>201</v>
      </c>
      <c r="CG142" s="143" t="s">
        <v>179</v>
      </c>
      <c r="CH142" s="143" t="n">
        <v>174219</v>
      </c>
      <c r="CI142" s="143" t="n">
        <v>1430033</v>
      </c>
      <c r="CJ142" s="143" t="n">
        <v>181</v>
      </c>
      <c r="CK142" s="143" t="n">
        <v>1429852</v>
      </c>
      <c r="CL142" s="143" t="n">
        <v>3585</v>
      </c>
      <c r="CM142" s="143" t="n">
        <v>1426267</v>
      </c>
      <c r="CN142" s="143" t="n">
        <v>1430053</v>
      </c>
      <c r="CO142" s="174" t="s">
        <v>960</v>
      </c>
    </row>
    <row r="143" customFormat="false" ht="12.75" hidden="false" customHeight="false" outlineLevel="0" collapsed="false">
      <c r="A143" s="175" t="s">
        <v>962</v>
      </c>
      <c r="B143" s="18"/>
      <c r="C143" s="176" t="s">
        <v>474</v>
      </c>
      <c r="D143" s="176"/>
      <c r="E143" s="176"/>
      <c r="F143" s="143" t="n">
        <v>25217</v>
      </c>
      <c r="G143" s="143" t="n">
        <v>18878</v>
      </c>
      <c r="H143" s="143" t="n">
        <v>3127</v>
      </c>
      <c r="I143" s="143" t="n">
        <v>1374</v>
      </c>
      <c r="J143" s="143" t="n">
        <v>1409</v>
      </c>
      <c r="K143" s="143" t="n">
        <v>1</v>
      </c>
      <c r="L143" s="143" t="n">
        <v>418</v>
      </c>
      <c r="M143" s="143" t="n">
        <v>10</v>
      </c>
      <c r="N143" s="143" t="n">
        <v>1267</v>
      </c>
      <c r="O143" s="143" t="n">
        <v>8963</v>
      </c>
      <c r="P143" s="143" t="n">
        <v>164</v>
      </c>
      <c r="Q143" s="143" t="n">
        <v>2081</v>
      </c>
      <c r="R143" s="143" t="n">
        <v>2189</v>
      </c>
      <c r="S143" s="143" t="n">
        <v>611</v>
      </c>
      <c r="T143" s="143" t="n">
        <v>26</v>
      </c>
      <c r="U143" s="143" t="n">
        <v>13219</v>
      </c>
      <c r="V143" s="143" t="n">
        <v>20921</v>
      </c>
      <c r="W143" s="143" t="n">
        <v>5336</v>
      </c>
      <c r="X143" s="143" t="n">
        <v>80</v>
      </c>
      <c r="Y143" s="143" t="n">
        <v>1490</v>
      </c>
      <c r="Z143" s="143" t="n">
        <v>76764</v>
      </c>
      <c r="AA143" s="143" t="n">
        <v>16696</v>
      </c>
      <c r="AB143" s="143" t="n">
        <v>18371</v>
      </c>
      <c r="AC143" s="143" t="s">
        <v>179</v>
      </c>
      <c r="AD143" s="143" t="n">
        <v>149979</v>
      </c>
      <c r="AE143" s="143" t="n">
        <v>223411</v>
      </c>
      <c r="AF143" s="143" t="n">
        <v>671</v>
      </c>
      <c r="AG143" s="143" t="n">
        <v>413</v>
      </c>
      <c r="AH143" s="143" t="s">
        <v>179</v>
      </c>
      <c r="AI143" s="143" t="s">
        <v>179</v>
      </c>
      <c r="AJ143" s="143" t="s">
        <v>179</v>
      </c>
      <c r="AK143" s="143" t="n">
        <v>1332</v>
      </c>
      <c r="AL143" s="143" t="n">
        <v>19801</v>
      </c>
      <c r="AM143" s="143" t="n">
        <v>549677</v>
      </c>
      <c r="AN143" s="143" t="s">
        <v>179</v>
      </c>
      <c r="AO143" s="143" t="n">
        <v>757</v>
      </c>
      <c r="AP143" s="143" t="n">
        <v>4543</v>
      </c>
      <c r="AQ143" s="143" t="n">
        <v>8315</v>
      </c>
      <c r="AR143" s="143" t="n">
        <v>564</v>
      </c>
      <c r="AS143" s="143" t="n">
        <v>218612</v>
      </c>
      <c r="AT143" s="143" t="n">
        <v>2156</v>
      </c>
      <c r="AU143" s="143" t="n">
        <v>114393</v>
      </c>
      <c r="AV143" s="143" t="s">
        <v>179</v>
      </c>
      <c r="AW143" s="143" t="n">
        <v>4278</v>
      </c>
      <c r="AX143" s="143" t="n">
        <v>345062</v>
      </c>
      <c r="AY143" s="143" t="n">
        <v>894739</v>
      </c>
      <c r="AZ143" s="143" t="n">
        <v>38238</v>
      </c>
      <c r="BA143" s="143" t="n">
        <v>856501</v>
      </c>
      <c r="BB143" s="143" t="n">
        <v>379343</v>
      </c>
      <c r="BC143" s="143" t="n">
        <v>477158</v>
      </c>
      <c r="BD143" s="143" t="n">
        <v>918818</v>
      </c>
      <c r="BE143" s="143" t="n">
        <v>13396</v>
      </c>
      <c r="BF143" s="143" t="n">
        <v>156</v>
      </c>
      <c r="BG143" s="143" t="n">
        <v>20078</v>
      </c>
      <c r="BH143" s="143" t="n">
        <v>62693</v>
      </c>
      <c r="BI143" s="143" t="n">
        <v>544</v>
      </c>
      <c r="BJ143" s="143" t="n">
        <v>763</v>
      </c>
      <c r="BK143" s="143" t="n">
        <v>12945</v>
      </c>
      <c r="BL143" s="143" t="n">
        <v>19257</v>
      </c>
      <c r="BM143" s="143" t="n">
        <v>177056</v>
      </c>
      <c r="BN143" s="143" t="n">
        <v>38871</v>
      </c>
      <c r="BO143" s="143" t="s">
        <v>179</v>
      </c>
      <c r="BP143" s="143" t="n">
        <v>7</v>
      </c>
      <c r="BQ143" s="143" t="n">
        <v>10875</v>
      </c>
      <c r="BR143" s="143" t="n">
        <v>111327</v>
      </c>
      <c r="BS143" s="143" t="n">
        <v>306</v>
      </c>
      <c r="BT143" s="143" t="s">
        <v>179</v>
      </c>
      <c r="BU143" s="143" t="n">
        <v>19801</v>
      </c>
      <c r="BV143" s="143" t="n">
        <v>448473</v>
      </c>
      <c r="BW143" s="143" t="s">
        <v>179</v>
      </c>
      <c r="BX143" s="143" t="s">
        <v>179</v>
      </c>
      <c r="BY143" s="143" t="n">
        <v>514</v>
      </c>
      <c r="BZ143" s="143" t="n">
        <v>119955</v>
      </c>
      <c r="CA143" s="143" t="n">
        <v>3429</v>
      </c>
      <c r="CB143" s="143" t="n">
        <v>35539</v>
      </c>
      <c r="CC143" s="143" t="n">
        <v>4278</v>
      </c>
      <c r="CD143" s="143" t="n">
        <v>201517</v>
      </c>
      <c r="CE143" s="143" t="n">
        <v>4461</v>
      </c>
      <c r="CF143" s="143" t="n">
        <v>23</v>
      </c>
      <c r="CG143" s="143" t="n">
        <v>4278</v>
      </c>
      <c r="CH143" s="143" t="n">
        <v>365438</v>
      </c>
      <c r="CI143" s="143" t="n">
        <v>813911</v>
      </c>
      <c r="CJ143" s="143" t="n">
        <v>2022</v>
      </c>
      <c r="CK143" s="143" t="n">
        <v>811889</v>
      </c>
      <c r="CL143" s="143" t="n">
        <v>379343</v>
      </c>
      <c r="CM143" s="143" t="n">
        <v>432546</v>
      </c>
      <c r="CN143" s="143" t="n">
        <v>837990</v>
      </c>
      <c r="CO143" s="174" t="s">
        <v>962</v>
      </c>
    </row>
    <row r="144" customFormat="false" ht="12.75" hidden="false" customHeight="false" outlineLevel="0" collapsed="false">
      <c r="A144" s="175" t="s">
        <v>963</v>
      </c>
      <c r="B144" s="18"/>
      <c r="C144" s="176" t="s">
        <v>1013</v>
      </c>
      <c r="D144" s="176"/>
      <c r="E144" s="176"/>
      <c r="F144" s="143" t="n">
        <v>4744</v>
      </c>
      <c r="G144" s="143" t="n">
        <v>3407</v>
      </c>
      <c r="H144" s="143" t="n">
        <v>85</v>
      </c>
      <c r="I144" s="143" t="n">
        <v>885</v>
      </c>
      <c r="J144" s="143" t="n">
        <v>298</v>
      </c>
      <c r="K144" s="143" t="n">
        <v>4</v>
      </c>
      <c r="L144" s="143" t="n">
        <v>65</v>
      </c>
      <c r="M144" s="143" t="s">
        <v>179</v>
      </c>
      <c r="N144" s="143" t="n">
        <v>5</v>
      </c>
      <c r="O144" s="143" t="n">
        <v>24</v>
      </c>
      <c r="P144" s="143" t="s">
        <v>179</v>
      </c>
      <c r="Q144" s="143" t="n">
        <v>1</v>
      </c>
      <c r="R144" s="143" t="n">
        <v>31</v>
      </c>
      <c r="S144" s="143" t="n">
        <v>3</v>
      </c>
      <c r="T144" s="143" t="s">
        <v>179</v>
      </c>
      <c r="U144" s="143" t="n">
        <v>1131</v>
      </c>
      <c r="V144" s="143" t="n">
        <v>5177</v>
      </c>
      <c r="W144" s="143" t="n">
        <v>537</v>
      </c>
      <c r="X144" s="143" t="n">
        <v>41</v>
      </c>
      <c r="Y144" s="143" t="n">
        <v>3310</v>
      </c>
      <c r="Z144" s="143" t="n">
        <v>2546</v>
      </c>
      <c r="AA144" s="143" t="n">
        <v>11</v>
      </c>
      <c r="AB144" s="143" t="n">
        <v>15033</v>
      </c>
      <c r="AC144" s="143" t="s">
        <v>179</v>
      </c>
      <c r="AD144" s="143" t="n">
        <v>44208</v>
      </c>
      <c r="AE144" s="143" t="n">
        <v>276608</v>
      </c>
      <c r="AF144" s="143" t="s">
        <v>179</v>
      </c>
      <c r="AG144" s="143" t="n">
        <v>322</v>
      </c>
      <c r="AH144" s="143" t="s">
        <v>179</v>
      </c>
      <c r="AI144" s="143" t="s">
        <v>179</v>
      </c>
      <c r="AJ144" s="143" t="s">
        <v>179</v>
      </c>
      <c r="AK144" s="143" t="n">
        <v>301</v>
      </c>
      <c r="AL144" s="143" t="n">
        <v>32488</v>
      </c>
      <c r="AM144" s="143" t="n">
        <v>321545</v>
      </c>
      <c r="AN144" s="143" t="s">
        <v>179</v>
      </c>
      <c r="AO144" s="143" t="n">
        <v>3980</v>
      </c>
      <c r="AP144" s="143" t="n">
        <v>393813</v>
      </c>
      <c r="AQ144" s="143" t="s">
        <v>179</v>
      </c>
      <c r="AR144" s="143" t="s">
        <v>179</v>
      </c>
      <c r="AS144" s="143" t="n">
        <v>73</v>
      </c>
      <c r="AT144" s="143" t="n">
        <v>7</v>
      </c>
      <c r="AU144" s="143" t="n">
        <v>5013</v>
      </c>
      <c r="AV144" s="143" t="s">
        <v>179</v>
      </c>
      <c r="AW144" s="143" t="n">
        <v>766</v>
      </c>
      <c r="AX144" s="143" t="n">
        <v>402120</v>
      </c>
      <c r="AY144" s="143" t="n">
        <v>723665</v>
      </c>
      <c r="AZ144" s="143" t="n">
        <v>16883</v>
      </c>
      <c r="BA144" s="143" t="n">
        <v>706782</v>
      </c>
      <c r="BB144" s="143" t="n">
        <v>79014</v>
      </c>
      <c r="BC144" s="143" t="n">
        <v>627768</v>
      </c>
      <c r="BD144" s="143" t="n">
        <v>756919</v>
      </c>
      <c r="BE144" s="143" t="n">
        <v>1547</v>
      </c>
      <c r="BF144" s="143" t="n">
        <v>12152</v>
      </c>
      <c r="BG144" s="143" t="n">
        <v>76</v>
      </c>
      <c r="BH144" s="143" t="n">
        <v>2278</v>
      </c>
      <c r="BI144" s="143" t="n">
        <v>113</v>
      </c>
      <c r="BJ144" s="143" t="n">
        <v>8545</v>
      </c>
      <c r="BK144" s="143" t="n">
        <v>3764</v>
      </c>
      <c r="BL144" s="143" t="n">
        <v>32375</v>
      </c>
      <c r="BM144" s="143" t="n">
        <v>68166</v>
      </c>
      <c r="BN144" s="143" t="n">
        <v>13074</v>
      </c>
      <c r="BO144" s="143" t="s">
        <v>179</v>
      </c>
      <c r="BP144" s="143" t="s">
        <v>179</v>
      </c>
      <c r="BQ144" s="143" t="n">
        <v>10834</v>
      </c>
      <c r="BR144" s="143" t="n">
        <v>584705</v>
      </c>
      <c r="BS144" s="143" t="n">
        <v>785461</v>
      </c>
      <c r="BT144" s="143" t="s">
        <v>179</v>
      </c>
      <c r="BU144" s="143" t="n">
        <v>32488</v>
      </c>
      <c r="BV144" s="143" t="n">
        <v>1490602</v>
      </c>
      <c r="BW144" s="143" t="s">
        <v>179</v>
      </c>
      <c r="BX144" s="143" t="s">
        <v>179</v>
      </c>
      <c r="BY144" s="143" t="n">
        <v>42070</v>
      </c>
      <c r="BZ144" s="143" t="n">
        <v>649267</v>
      </c>
      <c r="CA144" s="143" t="s">
        <v>179</v>
      </c>
      <c r="CB144" s="143" t="s">
        <v>179</v>
      </c>
      <c r="CC144" s="143" t="n">
        <v>766</v>
      </c>
      <c r="CD144" s="143" t="n">
        <v>2303</v>
      </c>
      <c r="CE144" s="143" t="n">
        <v>249</v>
      </c>
      <c r="CF144" s="143" t="s">
        <v>179</v>
      </c>
      <c r="CG144" s="143" t="n">
        <v>766</v>
      </c>
      <c r="CH144" s="143" t="n">
        <v>693889</v>
      </c>
      <c r="CI144" s="143" t="n">
        <v>2184491</v>
      </c>
      <c r="CJ144" s="143" t="n">
        <v>80</v>
      </c>
      <c r="CK144" s="143" t="n">
        <v>2184411</v>
      </c>
      <c r="CL144" s="143" t="n">
        <v>79014</v>
      </c>
      <c r="CM144" s="143" t="n">
        <v>2105397</v>
      </c>
      <c r="CN144" s="143" t="n">
        <v>2217745</v>
      </c>
      <c r="CO144" s="174" t="s">
        <v>963</v>
      </c>
    </row>
    <row r="145" customFormat="false" ht="12.75" hidden="false" customHeight="false" outlineLevel="0" collapsed="false">
      <c r="A145" s="175" t="s">
        <v>965</v>
      </c>
      <c r="B145" s="18"/>
      <c r="C145" s="176" t="s">
        <v>966</v>
      </c>
      <c r="D145" s="176"/>
      <c r="E145" s="176"/>
      <c r="F145" s="143" t="n">
        <v>29210</v>
      </c>
      <c r="G145" s="143" t="n">
        <v>22780</v>
      </c>
      <c r="H145" s="143" t="n">
        <v>4259</v>
      </c>
      <c r="I145" s="143" t="n">
        <v>244</v>
      </c>
      <c r="J145" s="143" t="n">
        <v>1724</v>
      </c>
      <c r="K145" s="143" t="n">
        <v>1</v>
      </c>
      <c r="L145" s="143" t="n">
        <v>177</v>
      </c>
      <c r="M145" s="143" t="n">
        <v>25</v>
      </c>
      <c r="N145" s="143" t="n">
        <v>14424</v>
      </c>
      <c r="O145" s="143" t="n">
        <v>223</v>
      </c>
      <c r="P145" s="143" t="n">
        <v>1543</v>
      </c>
      <c r="Q145" s="143" t="n">
        <v>17357</v>
      </c>
      <c r="R145" s="143" t="n">
        <v>21956</v>
      </c>
      <c r="S145" s="143" t="n">
        <v>121</v>
      </c>
      <c r="T145" s="143" t="n">
        <v>56</v>
      </c>
      <c r="U145" s="143" t="n">
        <v>8772</v>
      </c>
      <c r="V145" s="143" t="n">
        <v>14058</v>
      </c>
      <c r="W145" s="143" t="n">
        <v>1410</v>
      </c>
      <c r="X145" s="143" t="n">
        <v>671</v>
      </c>
      <c r="Y145" s="143" t="n">
        <v>85</v>
      </c>
      <c r="Z145" s="143" t="n">
        <v>13138</v>
      </c>
      <c r="AA145" s="143" t="n">
        <v>35437</v>
      </c>
      <c r="AB145" s="143" t="n">
        <v>55512</v>
      </c>
      <c r="AC145" s="143" t="n">
        <v>21</v>
      </c>
      <c r="AD145" s="143" t="n">
        <v>593</v>
      </c>
      <c r="AE145" s="143" t="n">
        <v>98432</v>
      </c>
      <c r="AF145" s="143" t="s">
        <v>179</v>
      </c>
      <c r="AG145" s="143" t="n">
        <v>15546</v>
      </c>
      <c r="AH145" s="143" t="s">
        <v>179</v>
      </c>
      <c r="AI145" s="143" t="s">
        <v>179</v>
      </c>
      <c r="AJ145" s="143" t="s">
        <v>179</v>
      </c>
      <c r="AK145" s="143" t="n">
        <v>698</v>
      </c>
      <c r="AL145" s="143" t="n">
        <v>197</v>
      </c>
      <c r="AM145" s="143" t="n">
        <v>329381</v>
      </c>
      <c r="AN145" s="143" t="s">
        <v>179</v>
      </c>
      <c r="AO145" s="143" t="n">
        <v>5943</v>
      </c>
      <c r="AP145" s="143" t="n">
        <v>36998</v>
      </c>
      <c r="AQ145" s="143" t="n">
        <v>2033</v>
      </c>
      <c r="AR145" s="143" t="n">
        <v>4483</v>
      </c>
      <c r="AS145" s="143" t="n">
        <v>78828</v>
      </c>
      <c r="AT145" s="143" t="s">
        <v>179</v>
      </c>
      <c r="AU145" s="143" t="n">
        <v>40599</v>
      </c>
      <c r="AV145" s="143" t="s">
        <v>179</v>
      </c>
      <c r="AW145" s="143" t="n">
        <v>112</v>
      </c>
      <c r="AX145" s="143" t="n">
        <v>168772</v>
      </c>
      <c r="AY145" s="143" t="n">
        <v>498153</v>
      </c>
      <c r="AZ145" s="143" t="n">
        <v>101085</v>
      </c>
      <c r="BA145" s="143" t="n">
        <v>397068</v>
      </c>
      <c r="BB145" s="143" t="n">
        <v>38087</v>
      </c>
      <c r="BC145" s="143" t="n">
        <v>358981</v>
      </c>
      <c r="BD145" s="143" t="n">
        <v>498462</v>
      </c>
      <c r="BE145" s="143" t="n">
        <v>8763</v>
      </c>
      <c r="BF145" s="143" t="n">
        <v>1696</v>
      </c>
      <c r="BG145" s="143" t="n">
        <v>41182</v>
      </c>
      <c r="BH145" s="143" t="n">
        <v>15411</v>
      </c>
      <c r="BI145" s="143" t="n">
        <v>46</v>
      </c>
      <c r="BJ145" s="143" t="n">
        <v>34</v>
      </c>
      <c r="BK145" s="143" t="n">
        <v>7864</v>
      </c>
      <c r="BL145" s="143" t="n">
        <v>151</v>
      </c>
      <c r="BM145" s="143" t="n">
        <v>14315</v>
      </c>
      <c r="BN145" s="143" t="n">
        <v>1198</v>
      </c>
      <c r="BO145" s="143" t="s">
        <v>179</v>
      </c>
      <c r="BP145" s="143" t="s">
        <v>179</v>
      </c>
      <c r="BQ145" s="143" t="n">
        <v>1213</v>
      </c>
      <c r="BR145" s="143" t="n">
        <v>23732</v>
      </c>
      <c r="BS145" s="143" t="n">
        <v>3</v>
      </c>
      <c r="BT145" s="143" t="n">
        <v>324</v>
      </c>
      <c r="BU145" s="143" t="n">
        <v>197</v>
      </c>
      <c r="BV145" s="143" t="n">
        <v>115735</v>
      </c>
      <c r="BW145" s="143" t="s">
        <v>179</v>
      </c>
      <c r="BX145" s="143" t="s">
        <v>179</v>
      </c>
      <c r="BY145" s="143" t="n">
        <v>4561</v>
      </c>
      <c r="BZ145" s="143" t="n">
        <v>3162</v>
      </c>
      <c r="CA145" s="143" t="n">
        <v>6731</v>
      </c>
      <c r="CB145" s="143" t="n">
        <v>226</v>
      </c>
      <c r="CC145" s="143" t="n">
        <v>112</v>
      </c>
      <c r="CD145" s="143" t="n">
        <v>23738</v>
      </c>
      <c r="CE145" s="143" t="n">
        <v>7674</v>
      </c>
      <c r="CF145" s="143" t="n">
        <v>212</v>
      </c>
      <c r="CG145" s="143" t="n">
        <v>112</v>
      </c>
      <c r="CH145" s="143" t="n">
        <v>46304</v>
      </c>
      <c r="CI145" s="143" t="n">
        <v>162039</v>
      </c>
      <c r="CJ145" s="143" t="n">
        <v>3473</v>
      </c>
      <c r="CK145" s="143" t="n">
        <v>158566</v>
      </c>
      <c r="CL145" s="143" t="n">
        <v>38087</v>
      </c>
      <c r="CM145" s="143" t="n">
        <v>120479</v>
      </c>
      <c r="CN145" s="143" t="n">
        <v>162348</v>
      </c>
      <c r="CO145" s="174" t="s">
        <v>965</v>
      </c>
    </row>
    <row r="146" customFormat="false" ht="12.75" hidden="false" customHeight="false" outlineLevel="0" collapsed="false">
      <c r="A146" s="175" t="s">
        <v>967</v>
      </c>
      <c r="B146" s="18"/>
      <c r="C146" s="176" t="s">
        <v>1014</v>
      </c>
      <c r="D146" s="176"/>
      <c r="E146" s="176"/>
      <c r="F146" s="143" t="n">
        <v>186252</v>
      </c>
      <c r="G146" s="143" t="n">
        <v>138173</v>
      </c>
      <c r="H146" s="143" t="n">
        <v>26300</v>
      </c>
      <c r="I146" s="143" t="n">
        <v>2023</v>
      </c>
      <c r="J146" s="143" t="n">
        <v>15906</v>
      </c>
      <c r="K146" s="143" t="n">
        <v>850</v>
      </c>
      <c r="L146" s="143" t="n">
        <v>2235</v>
      </c>
      <c r="M146" s="143" t="n">
        <v>765</v>
      </c>
      <c r="N146" s="143" t="n">
        <v>2104</v>
      </c>
      <c r="O146" s="143" t="n">
        <v>69078</v>
      </c>
      <c r="P146" s="143" t="n">
        <v>2375</v>
      </c>
      <c r="Q146" s="143" t="n">
        <v>1815</v>
      </c>
      <c r="R146" s="143" t="n">
        <v>9434</v>
      </c>
      <c r="S146" s="143" t="n">
        <v>3981</v>
      </c>
      <c r="T146" s="143" t="n">
        <v>1362</v>
      </c>
      <c r="U146" s="143" t="n">
        <v>74741</v>
      </c>
      <c r="V146" s="143" t="n">
        <v>11777</v>
      </c>
      <c r="W146" s="143" t="n">
        <v>4245</v>
      </c>
      <c r="X146" s="143" t="n">
        <v>2091</v>
      </c>
      <c r="Y146" s="143" t="n">
        <v>42579</v>
      </c>
      <c r="Z146" s="143" t="n">
        <v>17868</v>
      </c>
      <c r="AA146" s="143" t="n">
        <v>1940</v>
      </c>
      <c r="AB146" s="143" t="n">
        <v>7802</v>
      </c>
      <c r="AC146" s="143" t="n">
        <v>387</v>
      </c>
      <c r="AD146" s="143" t="n">
        <v>8031</v>
      </c>
      <c r="AE146" s="143" t="n">
        <v>4233</v>
      </c>
      <c r="AF146" s="143" t="s">
        <v>179</v>
      </c>
      <c r="AG146" s="143" t="n">
        <v>1</v>
      </c>
      <c r="AH146" s="143" t="s">
        <v>179</v>
      </c>
      <c r="AI146" s="143" t="s">
        <v>179</v>
      </c>
      <c r="AJ146" s="143" t="s">
        <v>179</v>
      </c>
      <c r="AK146" s="143" t="n">
        <v>874</v>
      </c>
      <c r="AL146" s="143" t="n">
        <v>6667</v>
      </c>
      <c r="AM146" s="143" t="n">
        <v>446643</v>
      </c>
      <c r="AN146" s="143" t="s">
        <v>179</v>
      </c>
      <c r="AO146" s="143" t="n">
        <v>74</v>
      </c>
      <c r="AP146" s="143" t="n">
        <v>1240</v>
      </c>
      <c r="AQ146" s="143" t="n">
        <v>4743</v>
      </c>
      <c r="AR146" s="143" t="n">
        <v>3372</v>
      </c>
      <c r="AS146" s="143" t="n">
        <v>7342</v>
      </c>
      <c r="AT146" s="143" t="n">
        <v>78</v>
      </c>
      <c r="AU146" s="143" t="n">
        <v>323</v>
      </c>
      <c r="AV146" s="143" t="n">
        <v>37</v>
      </c>
      <c r="AW146" s="143" t="n">
        <v>234</v>
      </c>
      <c r="AX146" s="143" t="n">
        <v>16975</v>
      </c>
      <c r="AY146" s="143" t="n">
        <v>463618</v>
      </c>
      <c r="AZ146" s="143" t="n">
        <v>27108</v>
      </c>
      <c r="BA146" s="143" t="n">
        <v>436510</v>
      </c>
      <c r="BB146" s="143" t="n">
        <v>24610</v>
      </c>
      <c r="BC146" s="143" t="n">
        <v>411900</v>
      </c>
      <c r="BD146" s="143" t="n">
        <v>470519</v>
      </c>
      <c r="BE146" s="143" t="n">
        <v>2092</v>
      </c>
      <c r="BF146" s="143" t="n">
        <v>327011</v>
      </c>
      <c r="BG146" s="143" t="n">
        <v>20312</v>
      </c>
      <c r="BH146" s="143" t="n">
        <v>16692</v>
      </c>
      <c r="BI146" s="143" t="n">
        <v>5349</v>
      </c>
      <c r="BJ146" s="143" t="n">
        <v>2870</v>
      </c>
      <c r="BK146" s="143" t="n">
        <v>17592</v>
      </c>
      <c r="BL146" s="143" t="n">
        <v>1307</v>
      </c>
      <c r="BM146" s="143" t="n">
        <v>18367</v>
      </c>
      <c r="BN146" s="143" t="n">
        <v>1389</v>
      </c>
      <c r="BO146" s="143" t="n">
        <v>11</v>
      </c>
      <c r="BP146" s="143" t="s">
        <v>179</v>
      </c>
      <c r="BQ146" s="143" t="n">
        <v>314</v>
      </c>
      <c r="BR146" s="143" t="n">
        <v>2013</v>
      </c>
      <c r="BS146" s="143" t="s">
        <v>179</v>
      </c>
      <c r="BT146" s="143" t="n">
        <v>23</v>
      </c>
      <c r="BU146" s="143" t="n">
        <v>6667</v>
      </c>
      <c r="BV146" s="143" t="n">
        <v>408675</v>
      </c>
      <c r="BW146" s="143" t="s">
        <v>179</v>
      </c>
      <c r="BX146" s="143" t="s">
        <v>179</v>
      </c>
      <c r="BY146" s="143" t="n">
        <v>32</v>
      </c>
      <c r="BZ146" s="143" t="n">
        <v>29</v>
      </c>
      <c r="CA146" s="143" t="n">
        <v>6738</v>
      </c>
      <c r="CB146" s="143" t="n">
        <v>333</v>
      </c>
      <c r="CC146" s="143" t="n">
        <v>234</v>
      </c>
      <c r="CD146" s="143" t="n">
        <v>3373</v>
      </c>
      <c r="CE146" s="143" t="n">
        <v>699</v>
      </c>
      <c r="CF146" s="143" t="n">
        <v>509</v>
      </c>
      <c r="CG146" s="143" t="n">
        <v>234</v>
      </c>
      <c r="CH146" s="143" t="n">
        <v>11713</v>
      </c>
      <c r="CI146" s="143" t="n">
        <v>420388</v>
      </c>
      <c r="CJ146" s="143" t="n">
        <v>10749</v>
      </c>
      <c r="CK146" s="143" t="n">
        <v>409639</v>
      </c>
      <c r="CL146" s="143" t="n">
        <v>24610</v>
      </c>
      <c r="CM146" s="143" t="n">
        <v>385029</v>
      </c>
      <c r="CN146" s="143" t="n">
        <v>427289</v>
      </c>
      <c r="CO146" s="174" t="s">
        <v>967</v>
      </c>
    </row>
    <row r="147" customFormat="false" ht="12.75" hidden="false" customHeight="false" outlineLevel="0" collapsed="false">
      <c r="A147" s="175" t="s">
        <v>969</v>
      </c>
      <c r="B147" s="18"/>
      <c r="C147" s="176" t="s">
        <v>970</v>
      </c>
      <c r="D147" s="176"/>
      <c r="E147" s="176"/>
      <c r="F147" s="143" t="n">
        <v>40778</v>
      </c>
      <c r="G147" s="143" t="n">
        <v>30898</v>
      </c>
      <c r="H147" s="143" t="n">
        <v>6369</v>
      </c>
      <c r="I147" s="143" t="n">
        <v>19</v>
      </c>
      <c r="J147" s="143" t="n">
        <v>2487</v>
      </c>
      <c r="K147" s="143" t="n">
        <v>825</v>
      </c>
      <c r="L147" s="143" t="n">
        <v>161</v>
      </c>
      <c r="M147" s="143" t="n">
        <v>19</v>
      </c>
      <c r="N147" s="143" t="n">
        <v>4963</v>
      </c>
      <c r="O147" s="143" t="n">
        <v>3024</v>
      </c>
      <c r="P147" s="143" t="n">
        <v>1251</v>
      </c>
      <c r="Q147" s="143" t="n">
        <v>7253</v>
      </c>
      <c r="R147" s="143" t="n">
        <v>6827</v>
      </c>
      <c r="S147" s="143" t="n">
        <v>1213</v>
      </c>
      <c r="T147" s="143" t="n">
        <v>106</v>
      </c>
      <c r="U147" s="143" t="n">
        <v>23942</v>
      </c>
      <c r="V147" s="143" t="n">
        <v>9191</v>
      </c>
      <c r="W147" s="143" t="n">
        <v>5517</v>
      </c>
      <c r="X147" s="143" t="n">
        <v>1089</v>
      </c>
      <c r="Y147" s="143" t="n">
        <v>873</v>
      </c>
      <c r="Z147" s="143" t="n">
        <v>22250</v>
      </c>
      <c r="AA147" s="143" t="n">
        <v>15604</v>
      </c>
      <c r="AB147" s="143" t="n">
        <v>12222</v>
      </c>
      <c r="AC147" s="143" t="n">
        <v>22</v>
      </c>
      <c r="AD147" s="143" t="n">
        <v>4297</v>
      </c>
      <c r="AE147" s="143" t="n">
        <v>125058</v>
      </c>
      <c r="AF147" s="143" t="n">
        <v>308</v>
      </c>
      <c r="AG147" s="143" t="n">
        <v>585</v>
      </c>
      <c r="AH147" s="143" t="s">
        <v>179</v>
      </c>
      <c r="AI147" s="143" t="s">
        <v>179</v>
      </c>
      <c r="AJ147" s="143" t="s">
        <v>179</v>
      </c>
      <c r="AK147" s="143" t="n">
        <v>1755</v>
      </c>
      <c r="AL147" s="143" t="n">
        <v>695</v>
      </c>
      <c r="AM147" s="143" t="n">
        <v>287511</v>
      </c>
      <c r="AN147" s="143" t="n">
        <v>150</v>
      </c>
      <c r="AO147" s="143" t="n">
        <v>8116</v>
      </c>
      <c r="AP147" s="143" t="n">
        <v>17529</v>
      </c>
      <c r="AQ147" s="143" t="n">
        <v>636</v>
      </c>
      <c r="AR147" s="143" t="n">
        <v>3384</v>
      </c>
      <c r="AS147" s="143" t="n">
        <v>45791</v>
      </c>
      <c r="AT147" s="143" t="n">
        <v>2974</v>
      </c>
      <c r="AU147" s="143" t="n">
        <v>21658</v>
      </c>
      <c r="AV147" s="143" t="s">
        <v>179</v>
      </c>
      <c r="AW147" s="143" t="n">
        <v>1921</v>
      </c>
      <c r="AX147" s="143" t="n">
        <v>98317</v>
      </c>
      <c r="AY147" s="143" t="n">
        <v>385828</v>
      </c>
      <c r="AZ147" s="143" t="n">
        <v>41109</v>
      </c>
      <c r="BA147" s="143" t="n">
        <v>344719</v>
      </c>
      <c r="BB147" s="143" t="n">
        <v>35816</v>
      </c>
      <c r="BC147" s="143" t="n">
        <v>308903</v>
      </c>
      <c r="BD147" s="143" t="n">
        <v>388444</v>
      </c>
      <c r="BE147" s="143" t="n">
        <v>91940</v>
      </c>
      <c r="BF147" s="143" t="n">
        <v>2825</v>
      </c>
      <c r="BG147" s="143" t="n">
        <v>7732</v>
      </c>
      <c r="BH147" s="143" t="n">
        <v>7725</v>
      </c>
      <c r="BI147" s="143" t="n">
        <v>313</v>
      </c>
      <c r="BJ147" s="143" t="n">
        <v>505</v>
      </c>
      <c r="BK147" s="143" t="n">
        <v>6430</v>
      </c>
      <c r="BL147" s="143" t="n">
        <v>382</v>
      </c>
      <c r="BM147" s="143" t="n">
        <v>23658</v>
      </c>
      <c r="BN147" s="143" t="n">
        <v>824</v>
      </c>
      <c r="BO147" s="143" t="s">
        <v>179</v>
      </c>
      <c r="BP147" s="143" t="n">
        <v>9</v>
      </c>
      <c r="BQ147" s="143" t="n">
        <v>273</v>
      </c>
      <c r="BR147" s="143" t="n">
        <v>6110</v>
      </c>
      <c r="BS147" s="143" t="s">
        <v>179</v>
      </c>
      <c r="BT147" s="143" t="n">
        <v>7</v>
      </c>
      <c r="BU147" s="143" t="n">
        <v>695</v>
      </c>
      <c r="BV147" s="143" t="n">
        <v>148038</v>
      </c>
      <c r="BW147" s="143" t="n">
        <v>1900</v>
      </c>
      <c r="BX147" s="143" t="n">
        <v>1</v>
      </c>
      <c r="BY147" s="143" t="n">
        <v>8379</v>
      </c>
      <c r="BZ147" s="143" t="n">
        <v>4367</v>
      </c>
      <c r="CA147" s="143" t="n">
        <v>212</v>
      </c>
      <c r="CB147" s="143" t="n">
        <v>49</v>
      </c>
      <c r="CC147" s="143" t="n">
        <v>21</v>
      </c>
      <c r="CD147" s="143" t="n">
        <v>11643</v>
      </c>
      <c r="CE147" s="143" t="n">
        <v>4334</v>
      </c>
      <c r="CF147" s="143" t="n">
        <v>29</v>
      </c>
      <c r="CG147" s="143" t="n">
        <v>1921</v>
      </c>
      <c r="CH147" s="143" t="n">
        <v>29014</v>
      </c>
      <c r="CI147" s="143" t="n">
        <v>177052</v>
      </c>
      <c r="CJ147" s="143" t="n">
        <v>2091</v>
      </c>
      <c r="CK147" s="143" t="n">
        <v>174961</v>
      </c>
      <c r="CL147" s="143" t="n">
        <v>35816</v>
      </c>
      <c r="CM147" s="143" t="n">
        <v>139145</v>
      </c>
      <c r="CN147" s="143" t="n">
        <v>179668</v>
      </c>
      <c r="CO147" s="174" t="s">
        <v>969</v>
      </c>
    </row>
    <row r="148" customFormat="false" ht="12.75" hidden="false" customHeight="false" outlineLevel="0" collapsed="false">
      <c r="A148" s="175" t="s">
        <v>971</v>
      </c>
      <c r="B148" s="18"/>
      <c r="C148" s="176" t="s">
        <v>1015</v>
      </c>
      <c r="D148" s="176"/>
      <c r="E148" s="176"/>
      <c r="F148" s="143" t="n">
        <v>25357</v>
      </c>
      <c r="G148" s="143" t="n">
        <v>18174</v>
      </c>
      <c r="H148" s="143" t="n">
        <v>2484</v>
      </c>
      <c r="I148" s="143" t="n">
        <v>349</v>
      </c>
      <c r="J148" s="143" t="n">
        <v>3487</v>
      </c>
      <c r="K148" s="143" t="n">
        <v>47</v>
      </c>
      <c r="L148" s="143" t="n">
        <v>788</v>
      </c>
      <c r="M148" s="143" t="n">
        <v>28</v>
      </c>
      <c r="N148" s="143" t="n">
        <v>1371</v>
      </c>
      <c r="O148" s="143" t="n">
        <v>935</v>
      </c>
      <c r="P148" s="143" t="n">
        <v>185</v>
      </c>
      <c r="Q148" s="143" t="n">
        <v>13678</v>
      </c>
      <c r="R148" s="143" t="n">
        <v>3007</v>
      </c>
      <c r="S148" s="143" t="n">
        <v>93</v>
      </c>
      <c r="T148" s="143" t="n">
        <v>22</v>
      </c>
      <c r="U148" s="143" t="n">
        <v>15271</v>
      </c>
      <c r="V148" s="143" t="n">
        <v>5535</v>
      </c>
      <c r="W148" s="143" t="n">
        <v>1923</v>
      </c>
      <c r="X148" s="143" t="n">
        <v>79</v>
      </c>
      <c r="Y148" s="143" t="n">
        <v>47</v>
      </c>
      <c r="Z148" s="143" t="n">
        <v>14749</v>
      </c>
      <c r="AA148" s="143" t="n">
        <v>9870</v>
      </c>
      <c r="AB148" s="143" t="n">
        <v>15324</v>
      </c>
      <c r="AC148" s="143" t="s">
        <v>179</v>
      </c>
      <c r="AD148" s="143" t="n">
        <v>915</v>
      </c>
      <c r="AE148" s="143" t="n">
        <v>62732</v>
      </c>
      <c r="AF148" s="143" t="n">
        <v>143</v>
      </c>
      <c r="AG148" s="143" t="n">
        <v>2823</v>
      </c>
      <c r="AH148" s="143" t="s">
        <v>179</v>
      </c>
      <c r="AI148" s="143" t="s">
        <v>179</v>
      </c>
      <c r="AJ148" s="143" t="s">
        <v>179</v>
      </c>
      <c r="AK148" s="143" t="n">
        <v>765</v>
      </c>
      <c r="AL148" s="143" t="n">
        <v>495</v>
      </c>
      <c r="AM148" s="143" t="n">
        <v>174854</v>
      </c>
      <c r="AN148" s="143" t="s">
        <v>179</v>
      </c>
      <c r="AO148" s="143" t="n">
        <v>26893</v>
      </c>
      <c r="AP148" s="143" t="n">
        <v>61858</v>
      </c>
      <c r="AQ148" s="143" t="n">
        <v>860</v>
      </c>
      <c r="AR148" s="143" t="n">
        <v>141</v>
      </c>
      <c r="AS148" s="143" t="n">
        <v>2508</v>
      </c>
      <c r="AT148" s="143" t="n">
        <v>112</v>
      </c>
      <c r="AU148" s="143" t="n">
        <v>10032</v>
      </c>
      <c r="AV148" s="143" t="s">
        <v>179</v>
      </c>
      <c r="AW148" s="143" t="n">
        <v>9</v>
      </c>
      <c r="AX148" s="143" t="n">
        <v>102395</v>
      </c>
      <c r="AY148" s="143" t="n">
        <v>277249</v>
      </c>
      <c r="AZ148" s="143" t="n">
        <v>29272</v>
      </c>
      <c r="BA148" s="143" t="n">
        <v>247977</v>
      </c>
      <c r="BB148" s="143" t="n">
        <v>16954</v>
      </c>
      <c r="BC148" s="143" t="n">
        <v>231023</v>
      </c>
      <c r="BD148" s="143" t="n">
        <v>277753</v>
      </c>
      <c r="BE148" s="143" t="n">
        <v>6188</v>
      </c>
      <c r="BF148" s="143" t="n">
        <v>10473</v>
      </c>
      <c r="BG148" s="143" t="n">
        <v>23277</v>
      </c>
      <c r="BH148" s="143" t="n">
        <v>3947</v>
      </c>
      <c r="BI148" s="143" t="n">
        <v>112</v>
      </c>
      <c r="BJ148" s="143" t="n">
        <v>15710</v>
      </c>
      <c r="BK148" s="143" t="n">
        <v>15811</v>
      </c>
      <c r="BL148" s="143" t="n">
        <v>383</v>
      </c>
      <c r="BM148" s="143" t="n">
        <v>49</v>
      </c>
      <c r="BN148" s="143" t="n">
        <v>3792</v>
      </c>
      <c r="BO148" s="143" t="s">
        <v>179</v>
      </c>
      <c r="BP148" s="143" t="s">
        <v>179</v>
      </c>
      <c r="BQ148" s="143" t="n">
        <v>23873</v>
      </c>
      <c r="BR148" s="143" t="n">
        <v>260630</v>
      </c>
      <c r="BS148" s="143" t="n">
        <v>16625</v>
      </c>
      <c r="BT148" s="143" t="n">
        <v>3</v>
      </c>
      <c r="BU148" s="143" t="n">
        <v>495</v>
      </c>
      <c r="BV148" s="143" t="n">
        <v>380378</v>
      </c>
      <c r="BW148" s="143" t="n">
        <v>7</v>
      </c>
      <c r="BX148" s="143" t="s">
        <v>179</v>
      </c>
      <c r="BY148" s="143" t="n">
        <v>121281</v>
      </c>
      <c r="BZ148" s="143" t="n">
        <v>129512</v>
      </c>
      <c r="CA148" s="143" t="n">
        <v>3419</v>
      </c>
      <c r="CB148" s="143" t="n">
        <v>254</v>
      </c>
      <c r="CC148" s="143" t="n">
        <v>2</v>
      </c>
      <c r="CD148" s="143" t="n">
        <v>1195</v>
      </c>
      <c r="CE148" s="143" t="n">
        <v>1101</v>
      </c>
      <c r="CF148" s="143" t="n">
        <v>534</v>
      </c>
      <c r="CG148" s="143" t="n">
        <v>9</v>
      </c>
      <c r="CH148" s="143" t="n">
        <v>257296</v>
      </c>
      <c r="CI148" s="143" t="n">
        <v>637674</v>
      </c>
      <c r="CJ148" s="143" t="n">
        <v>9413</v>
      </c>
      <c r="CK148" s="143" t="n">
        <v>628261</v>
      </c>
      <c r="CL148" s="143" t="n">
        <v>16954</v>
      </c>
      <c r="CM148" s="143" t="n">
        <v>611307</v>
      </c>
      <c r="CN148" s="143" t="n">
        <v>638178</v>
      </c>
      <c r="CO148" s="174" t="s">
        <v>971</v>
      </c>
    </row>
    <row r="149" customFormat="false" ht="12.75" hidden="false" customHeight="false" outlineLevel="0" collapsed="false">
      <c r="A149" s="175" t="s">
        <v>973</v>
      </c>
      <c r="B149" s="18"/>
      <c r="C149" s="176" t="s">
        <v>974</v>
      </c>
      <c r="D149" s="176"/>
      <c r="E149" s="176"/>
      <c r="F149" s="143" t="n">
        <v>69674</v>
      </c>
      <c r="G149" s="143" t="n">
        <v>52064</v>
      </c>
      <c r="H149" s="143" t="n">
        <v>9032</v>
      </c>
      <c r="I149" s="143" t="n">
        <v>789</v>
      </c>
      <c r="J149" s="143" t="n">
        <v>6555</v>
      </c>
      <c r="K149" s="143" t="n">
        <v>273</v>
      </c>
      <c r="L149" s="143" t="n">
        <v>890</v>
      </c>
      <c r="M149" s="143" t="n">
        <v>71</v>
      </c>
      <c r="N149" s="143" t="n">
        <v>173422</v>
      </c>
      <c r="O149" s="143" t="n">
        <v>10504</v>
      </c>
      <c r="P149" s="143" t="n">
        <v>2418</v>
      </c>
      <c r="Q149" s="143" t="n">
        <v>70089</v>
      </c>
      <c r="R149" s="143" t="n">
        <v>287590</v>
      </c>
      <c r="S149" s="143" t="n">
        <v>393</v>
      </c>
      <c r="T149" s="143" t="n">
        <v>73</v>
      </c>
      <c r="U149" s="143" t="n">
        <v>12588</v>
      </c>
      <c r="V149" s="143" t="n">
        <v>17852</v>
      </c>
      <c r="W149" s="143" t="n">
        <v>6940</v>
      </c>
      <c r="X149" s="143" t="n">
        <v>1414</v>
      </c>
      <c r="Y149" s="143" t="n">
        <v>1485</v>
      </c>
      <c r="Z149" s="143" t="n">
        <v>89090</v>
      </c>
      <c r="AA149" s="143" t="n">
        <v>73531</v>
      </c>
      <c r="AB149" s="143" t="n">
        <v>199384</v>
      </c>
      <c r="AC149" s="143" t="n">
        <v>134</v>
      </c>
      <c r="AD149" s="143" t="n">
        <v>277</v>
      </c>
      <c r="AE149" s="143" t="n">
        <v>26490</v>
      </c>
      <c r="AF149" s="143" t="n">
        <v>178</v>
      </c>
      <c r="AG149" s="143" t="n">
        <v>323</v>
      </c>
      <c r="AH149" s="143" t="s">
        <v>179</v>
      </c>
      <c r="AI149" s="143" t="s">
        <v>179</v>
      </c>
      <c r="AJ149" s="143" t="s">
        <v>179</v>
      </c>
      <c r="AK149" s="143" t="n">
        <v>1066</v>
      </c>
      <c r="AL149" s="143" t="n">
        <v>1258</v>
      </c>
      <c r="AM149" s="143" t="n">
        <v>1044137</v>
      </c>
      <c r="AN149" s="143" t="n">
        <v>73</v>
      </c>
      <c r="AO149" s="143" t="n">
        <v>3997</v>
      </c>
      <c r="AP149" s="143" t="n">
        <v>8511</v>
      </c>
      <c r="AQ149" s="143" t="n">
        <v>1550622</v>
      </c>
      <c r="AR149" s="143" t="n">
        <v>3757</v>
      </c>
      <c r="AS149" s="143" t="n">
        <v>327057</v>
      </c>
      <c r="AT149" s="143" t="n">
        <v>6320</v>
      </c>
      <c r="AU149" s="143" t="n">
        <v>48680</v>
      </c>
      <c r="AV149" s="143" t="n">
        <v>115</v>
      </c>
      <c r="AW149" s="143" t="n">
        <v>3476</v>
      </c>
      <c r="AX149" s="143" t="n">
        <v>1945656</v>
      </c>
      <c r="AY149" s="143" t="n">
        <v>2989793</v>
      </c>
      <c r="AZ149" s="143" t="n">
        <v>351864</v>
      </c>
      <c r="BA149" s="143" t="n">
        <v>2637929</v>
      </c>
      <c r="BB149" s="143" t="n">
        <v>61705</v>
      </c>
      <c r="BC149" s="143" t="n">
        <v>2576224</v>
      </c>
      <c r="BD149" s="143" t="n">
        <v>2994527</v>
      </c>
      <c r="BE149" s="143" t="n">
        <v>8932</v>
      </c>
      <c r="BF149" s="143" t="n">
        <v>4625</v>
      </c>
      <c r="BG149" s="143" t="n">
        <v>1174710</v>
      </c>
      <c r="BH149" s="143" t="n">
        <v>45838</v>
      </c>
      <c r="BI149" s="143" t="n">
        <v>932</v>
      </c>
      <c r="BJ149" s="143" t="n">
        <v>1323</v>
      </c>
      <c r="BK149" s="143" t="n">
        <v>108810</v>
      </c>
      <c r="BL149" s="143" t="n">
        <v>326</v>
      </c>
      <c r="BM149" s="143" t="n">
        <v>10363</v>
      </c>
      <c r="BN149" s="143" t="n">
        <v>2137</v>
      </c>
      <c r="BO149" s="143" t="s">
        <v>179</v>
      </c>
      <c r="BP149" s="143" t="n">
        <v>3</v>
      </c>
      <c r="BQ149" s="143" t="n">
        <v>61239</v>
      </c>
      <c r="BR149" s="143" t="n">
        <v>5091</v>
      </c>
      <c r="BS149" s="143" t="s">
        <v>179</v>
      </c>
      <c r="BT149" s="143" t="n">
        <v>132</v>
      </c>
      <c r="BU149" s="143" t="n">
        <v>1258</v>
      </c>
      <c r="BV149" s="143" t="n">
        <v>1423203</v>
      </c>
      <c r="BW149" s="143" t="n">
        <v>22</v>
      </c>
      <c r="BX149" s="143" t="n">
        <v>570</v>
      </c>
      <c r="BY149" s="143" t="n">
        <v>17426</v>
      </c>
      <c r="BZ149" s="143" t="n">
        <v>3253</v>
      </c>
      <c r="CA149" s="143" t="n">
        <v>2944950</v>
      </c>
      <c r="CB149" s="143" t="n">
        <v>3713</v>
      </c>
      <c r="CC149" s="143" t="n">
        <v>3454</v>
      </c>
      <c r="CD149" s="143" t="n">
        <v>49446</v>
      </c>
      <c r="CE149" s="143" t="n">
        <v>14090</v>
      </c>
      <c r="CF149" s="143" t="n">
        <v>10927</v>
      </c>
      <c r="CG149" s="143" t="n">
        <v>3476</v>
      </c>
      <c r="CH149" s="143" t="n">
        <v>3044375</v>
      </c>
      <c r="CI149" s="143" t="n">
        <v>4467578</v>
      </c>
      <c r="CJ149" s="143" t="n">
        <v>93315</v>
      </c>
      <c r="CK149" s="143" t="n">
        <v>4374263</v>
      </c>
      <c r="CL149" s="143" t="n">
        <v>61705</v>
      </c>
      <c r="CM149" s="143" t="n">
        <v>4312558</v>
      </c>
      <c r="CN149" s="143" t="n">
        <v>4472312</v>
      </c>
      <c r="CO149" s="174" t="s">
        <v>973</v>
      </c>
    </row>
    <row r="150" customFormat="false" ht="12.75" hidden="false" customHeight="false" outlineLevel="0" collapsed="false">
      <c r="A150" s="175" t="s">
        <v>975</v>
      </c>
      <c r="B150" s="18"/>
      <c r="C150" s="176" t="s">
        <v>976</v>
      </c>
      <c r="D150" s="176"/>
      <c r="E150" s="176"/>
      <c r="F150" s="143" t="n">
        <v>762</v>
      </c>
      <c r="G150" s="143" t="n">
        <v>624</v>
      </c>
      <c r="H150" s="143" t="n">
        <v>102</v>
      </c>
      <c r="I150" s="143" t="s">
        <v>179</v>
      </c>
      <c r="J150" s="143" t="n">
        <v>31</v>
      </c>
      <c r="K150" s="143" t="n">
        <v>4</v>
      </c>
      <c r="L150" s="143" t="s">
        <v>179</v>
      </c>
      <c r="M150" s="143" t="n">
        <v>1</v>
      </c>
      <c r="N150" s="143" t="n">
        <v>3444</v>
      </c>
      <c r="O150" s="143" t="n">
        <v>236</v>
      </c>
      <c r="P150" s="143" t="n">
        <v>43</v>
      </c>
      <c r="Q150" s="143" t="n">
        <v>335</v>
      </c>
      <c r="R150" s="143" t="n">
        <v>3543</v>
      </c>
      <c r="S150" s="143" t="n">
        <v>5</v>
      </c>
      <c r="T150" s="143" t="n">
        <v>4</v>
      </c>
      <c r="U150" s="143" t="n">
        <v>10302</v>
      </c>
      <c r="V150" s="143" t="n">
        <v>8556</v>
      </c>
      <c r="W150" s="143" t="n">
        <v>594</v>
      </c>
      <c r="X150" s="143" t="n">
        <v>221</v>
      </c>
      <c r="Y150" s="143" t="n">
        <v>310</v>
      </c>
      <c r="Z150" s="143" t="n">
        <v>11761</v>
      </c>
      <c r="AA150" s="143" t="n">
        <v>449</v>
      </c>
      <c r="AB150" s="143" t="n">
        <v>423</v>
      </c>
      <c r="AC150" s="143" t="n">
        <v>3088</v>
      </c>
      <c r="AD150" s="143" t="n">
        <v>979</v>
      </c>
      <c r="AE150" s="143" t="n">
        <v>17964</v>
      </c>
      <c r="AF150" s="143" t="s">
        <v>179</v>
      </c>
      <c r="AG150" s="143" t="n">
        <v>13</v>
      </c>
      <c r="AH150" s="143" t="s">
        <v>179</v>
      </c>
      <c r="AI150" s="143" t="s">
        <v>179</v>
      </c>
      <c r="AJ150" s="143" t="s">
        <v>179</v>
      </c>
      <c r="AK150" s="143" t="n">
        <v>3597</v>
      </c>
      <c r="AL150" s="143" t="n">
        <v>469</v>
      </c>
      <c r="AM150" s="143" t="n">
        <v>66294</v>
      </c>
      <c r="AN150" s="143" t="n">
        <v>1</v>
      </c>
      <c r="AO150" s="143" t="n">
        <v>560</v>
      </c>
      <c r="AP150" s="143" t="n">
        <v>5639</v>
      </c>
      <c r="AQ150" s="143" t="n">
        <v>16065</v>
      </c>
      <c r="AR150" s="143" t="n">
        <v>697</v>
      </c>
      <c r="AS150" s="143" t="n">
        <v>2901</v>
      </c>
      <c r="AT150" s="143" t="n">
        <v>282</v>
      </c>
      <c r="AU150" s="143" t="n">
        <v>3305</v>
      </c>
      <c r="AV150" s="143" t="s">
        <v>179</v>
      </c>
      <c r="AW150" s="143" t="n">
        <v>17</v>
      </c>
      <c r="AX150" s="143" t="n">
        <v>29433</v>
      </c>
      <c r="AY150" s="143" t="n">
        <v>95727</v>
      </c>
      <c r="AZ150" s="143" t="n">
        <v>9113</v>
      </c>
      <c r="BA150" s="143" t="n">
        <v>86614</v>
      </c>
      <c r="BB150" s="143" t="n">
        <v>647</v>
      </c>
      <c r="BC150" s="143" t="n">
        <v>85967</v>
      </c>
      <c r="BD150" s="143" t="n">
        <v>96213</v>
      </c>
      <c r="BE150" s="143" t="n">
        <v>9955</v>
      </c>
      <c r="BF150" s="143" t="n">
        <v>993</v>
      </c>
      <c r="BG150" s="143" t="n">
        <v>24949</v>
      </c>
      <c r="BH150" s="143" t="n">
        <v>2347</v>
      </c>
      <c r="BI150" s="143" t="s">
        <v>179</v>
      </c>
      <c r="BJ150" s="143" t="n">
        <v>5</v>
      </c>
      <c r="BK150" s="143" t="n">
        <v>546</v>
      </c>
      <c r="BL150" s="143" t="n">
        <v>332</v>
      </c>
      <c r="BM150" s="143" t="n">
        <v>108</v>
      </c>
      <c r="BN150" s="143" t="n">
        <v>7016</v>
      </c>
      <c r="BO150" s="143" t="n">
        <v>137</v>
      </c>
      <c r="BP150" s="143" t="n">
        <v>88</v>
      </c>
      <c r="BQ150" s="143" t="n">
        <v>20144</v>
      </c>
      <c r="BR150" s="143" t="n">
        <v>6902</v>
      </c>
      <c r="BS150" s="143" t="s">
        <v>179</v>
      </c>
      <c r="BT150" s="143" t="n">
        <v>774</v>
      </c>
      <c r="BU150" s="143" t="n">
        <v>469</v>
      </c>
      <c r="BV150" s="143" t="n">
        <v>73827</v>
      </c>
      <c r="BW150" s="143" t="n">
        <v>2</v>
      </c>
      <c r="BX150" s="143" t="n">
        <v>4</v>
      </c>
      <c r="BY150" s="143" t="n">
        <v>801</v>
      </c>
      <c r="BZ150" s="143" t="n">
        <v>11364</v>
      </c>
      <c r="CA150" s="143" t="n">
        <v>8609</v>
      </c>
      <c r="CB150" s="143" t="n">
        <v>42</v>
      </c>
      <c r="CC150" s="143" t="n">
        <v>15</v>
      </c>
      <c r="CD150" s="143" t="n">
        <v>442</v>
      </c>
      <c r="CE150" s="143" t="n">
        <v>1452</v>
      </c>
      <c r="CF150" s="143" t="n">
        <v>293</v>
      </c>
      <c r="CG150" s="143" t="n">
        <v>17</v>
      </c>
      <c r="CH150" s="143" t="n">
        <v>23007</v>
      </c>
      <c r="CI150" s="143" t="n">
        <v>96834</v>
      </c>
      <c r="CJ150" s="143" t="n">
        <v>2577</v>
      </c>
      <c r="CK150" s="143" t="n">
        <v>94257</v>
      </c>
      <c r="CL150" s="143" t="n">
        <v>647</v>
      </c>
      <c r="CM150" s="143" t="n">
        <v>93610</v>
      </c>
      <c r="CN150" s="143" t="n">
        <v>97320</v>
      </c>
      <c r="CO150" s="174" t="s">
        <v>975</v>
      </c>
    </row>
    <row r="151" customFormat="false" ht="21" hidden="false" customHeight="true" outlineLevel="0" collapsed="false">
      <c r="A151" s="175" t="s">
        <v>977</v>
      </c>
      <c r="B151" s="191" t="s">
        <v>478</v>
      </c>
      <c r="C151" s="191"/>
      <c r="D151" s="191"/>
      <c r="E151" s="191"/>
      <c r="F151" s="143" t="s">
        <v>179</v>
      </c>
      <c r="G151" s="143" t="s">
        <v>179</v>
      </c>
      <c r="H151" s="143" t="s">
        <v>179</v>
      </c>
      <c r="I151" s="143" t="s">
        <v>179</v>
      </c>
      <c r="J151" s="143" t="s">
        <v>179</v>
      </c>
      <c r="K151" s="143" t="s">
        <v>179</v>
      </c>
      <c r="L151" s="143" t="s">
        <v>179</v>
      </c>
      <c r="M151" s="143" t="s">
        <v>179</v>
      </c>
      <c r="N151" s="143" t="s">
        <v>179</v>
      </c>
      <c r="O151" s="143" t="s">
        <v>179</v>
      </c>
      <c r="P151" s="143" t="s">
        <v>179</v>
      </c>
      <c r="Q151" s="143" t="s">
        <v>179</v>
      </c>
      <c r="R151" s="143" t="s">
        <v>179</v>
      </c>
      <c r="S151" s="143" t="s">
        <v>179</v>
      </c>
      <c r="T151" s="143" t="s">
        <v>179</v>
      </c>
      <c r="U151" s="143" t="s">
        <v>179</v>
      </c>
      <c r="V151" s="143" t="s">
        <v>179</v>
      </c>
      <c r="W151" s="143" t="s">
        <v>179</v>
      </c>
      <c r="X151" s="143" t="s">
        <v>179</v>
      </c>
      <c r="Y151" s="143" t="n">
        <v>3993</v>
      </c>
      <c r="Z151" s="143" t="n">
        <v>230746</v>
      </c>
      <c r="AA151" s="143" t="s">
        <v>179</v>
      </c>
      <c r="AB151" s="143" t="s">
        <v>179</v>
      </c>
      <c r="AC151" s="143" t="n">
        <v>33611</v>
      </c>
      <c r="AD151" s="143" t="n">
        <v>24268338</v>
      </c>
      <c r="AE151" s="143" t="s">
        <v>179</v>
      </c>
      <c r="AF151" s="143" t="s">
        <v>179</v>
      </c>
      <c r="AG151" s="143" t="s">
        <v>179</v>
      </c>
      <c r="AH151" s="143" t="s">
        <v>179</v>
      </c>
      <c r="AI151" s="143" t="s">
        <v>179</v>
      </c>
      <c r="AJ151" s="143" t="s">
        <v>179</v>
      </c>
      <c r="AK151" s="143" t="n">
        <v>17521557</v>
      </c>
      <c r="AL151" s="143" t="n">
        <v>21443740</v>
      </c>
      <c r="AM151" s="143" t="n">
        <v>20614505</v>
      </c>
      <c r="AN151" s="143" t="s">
        <v>179</v>
      </c>
      <c r="AO151" s="143" t="s">
        <v>179</v>
      </c>
      <c r="AP151" s="143" t="s">
        <v>179</v>
      </c>
      <c r="AQ151" s="143" t="s">
        <v>179</v>
      </c>
      <c r="AR151" s="143" t="s">
        <v>179</v>
      </c>
      <c r="AS151" s="143" t="s">
        <v>179</v>
      </c>
      <c r="AT151" s="143" t="n">
        <v>11552</v>
      </c>
      <c r="AU151" s="143" t="n">
        <v>90</v>
      </c>
      <c r="AV151" s="143" t="n">
        <v>15072841</v>
      </c>
      <c r="AW151" s="143" t="n">
        <v>63273</v>
      </c>
      <c r="AX151" s="143" t="n">
        <v>15021210</v>
      </c>
      <c r="AY151" s="143" t="n">
        <v>35635715</v>
      </c>
      <c r="AZ151" s="143" t="n">
        <v>9582020</v>
      </c>
      <c r="BA151" s="143" t="n">
        <v>26053695</v>
      </c>
      <c r="BB151" s="143" t="n">
        <v>20546785</v>
      </c>
      <c r="BC151" s="143" t="n">
        <v>5506910</v>
      </c>
      <c r="BD151" s="143" t="n">
        <v>57142728</v>
      </c>
      <c r="BE151" s="143" t="n">
        <v>42813243</v>
      </c>
      <c r="BF151" s="143" t="s">
        <v>179</v>
      </c>
      <c r="BG151" s="143" t="s">
        <v>179</v>
      </c>
      <c r="BH151" s="143" t="n">
        <v>147054</v>
      </c>
      <c r="BI151" s="143" t="n">
        <v>3008</v>
      </c>
      <c r="BJ151" s="143" t="s">
        <v>179</v>
      </c>
      <c r="BK151" s="143" t="n">
        <v>29300</v>
      </c>
      <c r="BL151" s="143" t="n">
        <v>21419551</v>
      </c>
      <c r="BM151" s="143" t="n">
        <v>18932123</v>
      </c>
      <c r="BN151" s="143" t="n">
        <v>369905</v>
      </c>
      <c r="BO151" s="143" t="n">
        <v>12197</v>
      </c>
      <c r="BP151" s="143" t="n">
        <v>10443</v>
      </c>
      <c r="BQ151" s="143" t="n">
        <v>601528</v>
      </c>
      <c r="BR151" s="143" t="n">
        <v>30696</v>
      </c>
      <c r="BS151" s="143" t="s">
        <v>179</v>
      </c>
      <c r="BT151" s="143" t="n">
        <v>8443644</v>
      </c>
      <c r="BU151" s="143" t="n">
        <v>21443740</v>
      </c>
      <c r="BV151" s="143" t="n">
        <v>71368952</v>
      </c>
      <c r="BW151" s="143" t="s">
        <v>179</v>
      </c>
      <c r="BX151" s="143" t="s">
        <v>179</v>
      </c>
      <c r="BY151" s="143" t="s">
        <v>179</v>
      </c>
      <c r="BZ151" s="143" t="s">
        <v>179</v>
      </c>
      <c r="CA151" s="143" t="s">
        <v>179</v>
      </c>
      <c r="CB151" s="143" t="s">
        <v>179</v>
      </c>
      <c r="CC151" s="143" t="n">
        <v>10876</v>
      </c>
      <c r="CD151" s="143" t="n">
        <v>1249269</v>
      </c>
      <c r="CE151" s="143" t="n">
        <v>14972</v>
      </c>
      <c r="CF151" s="143" t="n">
        <v>20556369</v>
      </c>
      <c r="CG151" s="143" t="n">
        <v>63273</v>
      </c>
      <c r="CH151" s="143" t="n">
        <v>21768213</v>
      </c>
      <c r="CI151" s="143" t="n">
        <v>93137165</v>
      </c>
      <c r="CJ151" s="143" t="n">
        <v>14795615</v>
      </c>
      <c r="CK151" s="143" t="n">
        <v>78341550</v>
      </c>
      <c r="CL151" s="143" t="n">
        <v>20546785</v>
      </c>
      <c r="CM151" s="143" t="n">
        <v>57811635</v>
      </c>
      <c r="CN151" s="143" t="n">
        <v>114644178</v>
      </c>
      <c r="CO151" s="174" t="s">
        <v>977</v>
      </c>
    </row>
    <row r="152" customFormat="false" ht="12.75" hidden="false" customHeight="false" outlineLevel="0" collapsed="false">
      <c r="A152" s="175" t="s">
        <v>978</v>
      </c>
      <c r="B152" s="18"/>
      <c r="C152" s="176" t="s">
        <v>1016</v>
      </c>
      <c r="D152" s="176"/>
      <c r="E152" s="176"/>
      <c r="F152" s="143" t="s">
        <v>179</v>
      </c>
      <c r="G152" s="143" t="s">
        <v>179</v>
      </c>
      <c r="H152" s="143" t="s">
        <v>179</v>
      </c>
      <c r="I152" s="143" t="s">
        <v>179</v>
      </c>
      <c r="J152" s="143" t="s">
        <v>179</v>
      </c>
      <c r="K152" s="143" t="s">
        <v>179</v>
      </c>
      <c r="L152" s="143" t="s">
        <v>179</v>
      </c>
      <c r="M152" s="143" t="s">
        <v>179</v>
      </c>
      <c r="N152" s="143" t="s">
        <v>179</v>
      </c>
      <c r="O152" s="143" t="s">
        <v>179</v>
      </c>
      <c r="P152" s="143" t="s">
        <v>179</v>
      </c>
      <c r="Q152" s="143" t="s">
        <v>179</v>
      </c>
      <c r="R152" s="143" t="s">
        <v>179</v>
      </c>
      <c r="S152" s="143" t="s">
        <v>179</v>
      </c>
      <c r="T152" s="143" t="s">
        <v>179</v>
      </c>
      <c r="U152" s="143" t="s">
        <v>179</v>
      </c>
      <c r="V152" s="143" t="s">
        <v>179</v>
      </c>
      <c r="W152" s="143" t="s">
        <v>179</v>
      </c>
      <c r="X152" s="143" t="s">
        <v>179</v>
      </c>
      <c r="Y152" s="143" t="s">
        <v>179</v>
      </c>
      <c r="Z152" s="143" t="s">
        <v>179</v>
      </c>
      <c r="AA152" s="143" t="s">
        <v>179</v>
      </c>
      <c r="AB152" s="143" t="s">
        <v>179</v>
      </c>
      <c r="AC152" s="143" t="s">
        <v>179</v>
      </c>
      <c r="AD152" s="143" t="n">
        <v>24268338</v>
      </c>
      <c r="AE152" s="143" t="s">
        <v>179</v>
      </c>
      <c r="AF152" s="143" t="s">
        <v>179</v>
      </c>
      <c r="AG152" s="143" t="s">
        <v>179</v>
      </c>
      <c r="AH152" s="143" t="s">
        <v>179</v>
      </c>
      <c r="AI152" s="143" t="s">
        <v>179</v>
      </c>
      <c r="AJ152" s="143" t="s">
        <v>179</v>
      </c>
      <c r="AK152" s="143" t="n">
        <v>168536</v>
      </c>
      <c r="AL152" s="143" t="n">
        <v>21419551</v>
      </c>
      <c r="AM152" s="143" t="n">
        <v>3017323</v>
      </c>
      <c r="AN152" s="143" t="s">
        <v>179</v>
      </c>
      <c r="AO152" s="143" t="s">
        <v>179</v>
      </c>
      <c r="AP152" s="143" t="s">
        <v>179</v>
      </c>
      <c r="AQ152" s="143" t="s">
        <v>179</v>
      </c>
      <c r="AR152" s="143" t="s">
        <v>179</v>
      </c>
      <c r="AS152" s="143" t="s">
        <v>179</v>
      </c>
      <c r="AT152" s="143" t="n">
        <v>11552</v>
      </c>
      <c r="AU152" s="143" t="n">
        <v>90</v>
      </c>
      <c r="AV152" s="143" t="s">
        <v>179</v>
      </c>
      <c r="AW152" s="143" t="n">
        <v>10648</v>
      </c>
      <c r="AX152" s="143" t="n">
        <v>994</v>
      </c>
      <c r="AY152" s="143" t="n">
        <v>3018317</v>
      </c>
      <c r="AZ152" s="143" t="s">
        <v>179</v>
      </c>
      <c r="BA152" s="143" t="n">
        <v>3018317</v>
      </c>
      <c r="BB152" s="143" t="n">
        <v>20179197</v>
      </c>
      <c r="BC152" s="143" t="n">
        <v>-17160880</v>
      </c>
      <c r="BD152" s="143" t="n">
        <v>24448516</v>
      </c>
      <c r="BE152" s="143" t="n">
        <v>42813243</v>
      </c>
      <c r="BF152" s="143" t="s">
        <v>179</v>
      </c>
      <c r="BG152" s="143" t="s">
        <v>179</v>
      </c>
      <c r="BH152" s="143" t="n">
        <v>142139</v>
      </c>
      <c r="BI152" s="143" t="s">
        <v>179</v>
      </c>
      <c r="BJ152" s="143" t="s">
        <v>179</v>
      </c>
      <c r="BK152" s="143" t="n">
        <v>19444</v>
      </c>
      <c r="BL152" s="143" t="n">
        <v>21419551</v>
      </c>
      <c r="BM152" s="143" t="n">
        <v>18932123</v>
      </c>
      <c r="BN152" s="143" t="n">
        <v>182531</v>
      </c>
      <c r="BO152" s="143" t="s">
        <v>179</v>
      </c>
      <c r="BP152" s="143" t="s">
        <v>179</v>
      </c>
      <c r="BQ152" s="143" t="s">
        <v>179</v>
      </c>
      <c r="BR152" s="143" t="s">
        <v>179</v>
      </c>
      <c r="BS152" s="143" t="s">
        <v>179</v>
      </c>
      <c r="BT152" s="143" t="s">
        <v>179</v>
      </c>
      <c r="BU152" s="143" t="n">
        <v>21419551</v>
      </c>
      <c r="BV152" s="143" t="n">
        <v>62089480</v>
      </c>
      <c r="BW152" s="143" t="s">
        <v>179</v>
      </c>
      <c r="BX152" s="143" t="s">
        <v>179</v>
      </c>
      <c r="BY152" s="143" t="s">
        <v>179</v>
      </c>
      <c r="BZ152" s="143" t="s">
        <v>179</v>
      </c>
      <c r="CA152" s="143" t="s">
        <v>179</v>
      </c>
      <c r="CB152" s="143" t="s">
        <v>179</v>
      </c>
      <c r="CC152" s="143" t="n">
        <v>10648</v>
      </c>
      <c r="CD152" s="143" t="n">
        <v>1247074</v>
      </c>
      <c r="CE152" s="143" t="s">
        <v>179</v>
      </c>
      <c r="CF152" s="143" t="s">
        <v>179</v>
      </c>
      <c r="CG152" s="143" t="n">
        <v>10648</v>
      </c>
      <c r="CH152" s="143" t="n">
        <v>1247074</v>
      </c>
      <c r="CI152" s="143" t="n">
        <v>63336554</v>
      </c>
      <c r="CJ152" s="143" t="n">
        <v>19444</v>
      </c>
      <c r="CK152" s="143" t="n">
        <v>63317110</v>
      </c>
      <c r="CL152" s="143" t="n">
        <v>20179197</v>
      </c>
      <c r="CM152" s="143" t="n">
        <v>43154783</v>
      </c>
      <c r="CN152" s="143" t="n">
        <v>84766753</v>
      </c>
      <c r="CO152" s="174" t="s">
        <v>978</v>
      </c>
    </row>
    <row r="153" customFormat="false" ht="12.75" hidden="false" customHeight="false" outlineLevel="0" collapsed="false">
      <c r="A153" s="18" t="n">
        <v>91</v>
      </c>
      <c r="B153" s="18"/>
      <c r="C153" s="176" t="s">
        <v>1017</v>
      </c>
      <c r="D153" s="176"/>
      <c r="E153" s="176"/>
      <c r="F153" s="143" t="s">
        <v>179</v>
      </c>
      <c r="G153" s="143" t="s">
        <v>179</v>
      </c>
      <c r="H153" s="143" t="s">
        <v>179</v>
      </c>
      <c r="I153" s="143" t="s">
        <v>179</v>
      </c>
      <c r="J153" s="143" t="s">
        <v>179</v>
      </c>
      <c r="K153" s="143" t="s">
        <v>179</v>
      </c>
      <c r="L153" s="143" t="s">
        <v>179</v>
      </c>
      <c r="M153" s="143" t="s">
        <v>179</v>
      </c>
      <c r="N153" s="143" t="s">
        <v>179</v>
      </c>
      <c r="O153" s="143" t="s">
        <v>179</v>
      </c>
      <c r="P153" s="143" t="s">
        <v>179</v>
      </c>
      <c r="Q153" s="143" t="s">
        <v>179</v>
      </c>
      <c r="R153" s="143" t="s">
        <v>179</v>
      </c>
      <c r="S153" s="143" t="s">
        <v>179</v>
      </c>
      <c r="T153" s="143" t="s">
        <v>179</v>
      </c>
      <c r="U153" s="143" t="s">
        <v>179</v>
      </c>
      <c r="V153" s="143" t="s">
        <v>179</v>
      </c>
      <c r="W153" s="143" t="s">
        <v>179</v>
      </c>
      <c r="X153" s="143" t="s">
        <v>179</v>
      </c>
      <c r="Y153" s="143" t="n">
        <v>3993</v>
      </c>
      <c r="Z153" s="143" t="n">
        <v>230746</v>
      </c>
      <c r="AA153" s="143" t="s">
        <v>179</v>
      </c>
      <c r="AB153" s="143" t="s">
        <v>179</v>
      </c>
      <c r="AC153" s="143" t="n">
        <v>33611</v>
      </c>
      <c r="AD153" s="143" t="s">
        <v>179</v>
      </c>
      <c r="AE153" s="143" t="s">
        <v>179</v>
      </c>
      <c r="AF153" s="143" t="s">
        <v>179</v>
      </c>
      <c r="AG153" s="143" t="s">
        <v>179</v>
      </c>
      <c r="AH153" s="143" t="s">
        <v>179</v>
      </c>
      <c r="AI153" s="143" t="s">
        <v>179</v>
      </c>
      <c r="AJ153" s="143" t="s">
        <v>179</v>
      </c>
      <c r="AK153" s="143" t="n">
        <v>10757857</v>
      </c>
      <c r="AL153" s="143" t="n">
        <v>24189</v>
      </c>
      <c r="AM153" s="143" t="n">
        <v>11002018</v>
      </c>
      <c r="AN153" s="143" t="s">
        <v>179</v>
      </c>
      <c r="AO153" s="143" t="s">
        <v>179</v>
      </c>
      <c r="AP153" s="143" t="s">
        <v>179</v>
      </c>
      <c r="AQ153" s="143" t="s">
        <v>179</v>
      </c>
      <c r="AR153" s="143" t="s">
        <v>179</v>
      </c>
      <c r="AS153" s="143" t="s">
        <v>179</v>
      </c>
      <c r="AT153" s="143" t="s">
        <v>179</v>
      </c>
      <c r="AU153" s="143" t="s">
        <v>179</v>
      </c>
      <c r="AV153" s="143" t="n">
        <v>14554330</v>
      </c>
      <c r="AW153" s="143" t="n">
        <v>52625</v>
      </c>
      <c r="AX153" s="143" t="n">
        <v>14501705</v>
      </c>
      <c r="AY153" s="143" t="n">
        <v>25503723</v>
      </c>
      <c r="AZ153" s="143" t="n">
        <v>9582020</v>
      </c>
      <c r="BA153" s="143" t="n">
        <v>15921703</v>
      </c>
      <c r="BB153" s="143" t="n">
        <v>367588</v>
      </c>
      <c r="BC153" s="143" t="n">
        <v>15554115</v>
      </c>
      <c r="BD153" s="143" t="n">
        <v>25580537</v>
      </c>
      <c r="BE153" s="143" t="s">
        <v>179</v>
      </c>
      <c r="BF153" s="143" t="s">
        <v>179</v>
      </c>
      <c r="BG153" s="143" t="s">
        <v>179</v>
      </c>
      <c r="BH153" s="143" t="n">
        <v>4915</v>
      </c>
      <c r="BI153" s="143" t="n">
        <v>3008</v>
      </c>
      <c r="BJ153" s="143" t="s">
        <v>179</v>
      </c>
      <c r="BK153" s="143" t="n">
        <v>9856</v>
      </c>
      <c r="BL153" s="143" t="s">
        <v>179</v>
      </c>
      <c r="BM153" s="143" t="s">
        <v>179</v>
      </c>
      <c r="BN153" s="143" t="n">
        <v>187374</v>
      </c>
      <c r="BO153" s="143" t="n">
        <v>12197</v>
      </c>
      <c r="BP153" s="143" t="n">
        <v>10443</v>
      </c>
      <c r="BQ153" s="143" t="n">
        <v>601528</v>
      </c>
      <c r="BR153" s="143" t="n">
        <v>30696</v>
      </c>
      <c r="BS153" s="143" t="s">
        <v>179</v>
      </c>
      <c r="BT153" s="143" t="n">
        <v>8443644</v>
      </c>
      <c r="BU153" s="143" t="n">
        <v>24189</v>
      </c>
      <c r="BV153" s="143" t="n">
        <v>9279472</v>
      </c>
      <c r="BW153" s="143" t="s">
        <v>179</v>
      </c>
      <c r="BX153" s="143" t="s">
        <v>179</v>
      </c>
      <c r="BY153" s="143" t="s">
        <v>179</v>
      </c>
      <c r="BZ153" s="143" t="s">
        <v>179</v>
      </c>
      <c r="CA153" s="143" t="s">
        <v>179</v>
      </c>
      <c r="CB153" s="143" t="s">
        <v>179</v>
      </c>
      <c r="CC153" s="143" t="n">
        <v>228</v>
      </c>
      <c r="CD153" s="143" t="n">
        <v>2195</v>
      </c>
      <c r="CE153" s="143" t="n">
        <v>14972</v>
      </c>
      <c r="CF153" s="143" t="n">
        <v>20556369</v>
      </c>
      <c r="CG153" s="143" t="n">
        <v>52625</v>
      </c>
      <c r="CH153" s="143" t="n">
        <v>20521139</v>
      </c>
      <c r="CI153" s="143" t="n">
        <v>29800611</v>
      </c>
      <c r="CJ153" s="143" t="n">
        <v>14776171</v>
      </c>
      <c r="CK153" s="143" t="n">
        <v>15024440</v>
      </c>
      <c r="CL153" s="143" t="n">
        <v>367588</v>
      </c>
      <c r="CM153" s="143" t="n">
        <v>14656852</v>
      </c>
      <c r="CN153" s="143" t="n">
        <v>29877425</v>
      </c>
      <c r="CO153" s="30" t="n">
        <v>91</v>
      </c>
    </row>
    <row r="154" customFormat="false" ht="12.75" hidden="false" customHeight="false" outlineLevel="0" collapsed="false">
      <c r="A154" s="18" t="n">
        <v>92</v>
      </c>
      <c r="B154" s="18"/>
      <c r="C154" s="176" t="s">
        <v>981</v>
      </c>
      <c r="D154" s="176"/>
      <c r="E154" s="176"/>
      <c r="F154" s="143" t="s">
        <v>179</v>
      </c>
      <c r="G154" s="143" t="s">
        <v>179</v>
      </c>
      <c r="H154" s="143" t="s">
        <v>179</v>
      </c>
      <c r="I154" s="143" t="s">
        <v>179</v>
      </c>
      <c r="J154" s="143" t="s">
        <v>179</v>
      </c>
      <c r="K154" s="143" t="s">
        <v>179</v>
      </c>
      <c r="L154" s="143" t="s">
        <v>179</v>
      </c>
      <c r="M154" s="143" t="s">
        <v>179</v>
      </c>
      <c r="N154" s="143" t="s">
        <v>179</v>
      </c>
      <c r="O154" s="143" t="s">
        <v>179</v>
      </c>
      <c r="P154" s="143" t="s">
        <v>179</v>
      </c>
      <c r="Q154" s="143" t="s">
        <v>179</v>
      </c>
      <c r="R154" s="143" t="s">
        <v>179</v>
      </c>
      <c r="S154" s="143" t="s">
        <v>179</v>
      </c>
      <c r="T154" s="143" t="s">
        <v>179</v>
      </c>
      <c r="U154" s="143" t="s">
        <v>179</v>
      </c>
      <c r="V154" s="143" t="s">
        <v>179</v>
      </c>
      <c r="W154" s="143" t="s">
        <v>179</v>
      </c>
      <c r="X154" s="143" t="s">
        <v>179</v>
      </c>
      <c r="Y154" s="143" t="s">
        <v>179</v>
      </c>
      <c r="Z154" s="143" t="s">
        <v>179</v>
      </c>
      <c r="AA154" s="143" t="s">
        <v>179</v>
      </c>
      <c r="AB154" s="143" t="s">
        <v>179</v>
      </c>
      <c r="AC154" s="143" t="s">
        <v>179</v>
      </c>
      <c r="AD154" s="143" t="s">
        <v>179</v>
      </c>
      <c r="AE154" s="143" t="s">
        <v>179</v>
      </c>
      <c r="AF154" s="143" t="s">
        <v>179</v>
      </c>
      <c r="AG154" s="143" t="s">
        <v>179</v>
      </c>
      <c r="AH154" s="143" t="s">
        <v>179</v>
      </c>
      <c r="AI154" s="143" t="s">
        <v>179</v>
      </c>
      <c r="AJ154" s="143" t="s">
        <v>179</v>
      </c>
      <c r="AK154" s="143" t="n">
        <v>6595164</v>
      </c>
      <c r="AL154" s="143" t="s">
        <v>179</v>
      </c>
      <c r="AM154" s="143" t="n">
        <v>6595164</v>
      </c>
      <c r="AN154" s="143" t="s">
        <v>179</v>
      </c>
      <c r="AO154" s="143" t="s">
        <v>179</v>
      </c>
      <c r="AP154" s="143" t="s">
        <v>179</v>
      </c>
      <c r="AQ154" s="143" t="s">
        <v>179</v>
      </c>
      <c r="AR154" s="143" t="s">
        <v>179</v>
      </c>
      <c r="AS154" s="143" t="s">
        <v>179</v>
      </c>
      <c r="AT154" s="143" t="s">
        <v>179</v>
      </c>
      <c r="AU154" s="143" t="s">
        <v>179</v>
      </c>
      <c r="AV154" s="143" t="n">
        <v>518511</v>
      </c>
      <c r="AW154" s="143" t="s">
        <v>179</v>
      </c>
      <c r="AX154" s="143" t="n">
        <v>518511</v>
      </c>
      <c r="AY154" s="143" t="n">
        <v>7113675</v>
      </c>
      <c r="AZ154" s="143" t="s">
        <v>179</v>
      </c>
      <c r="BA154" s="143" t="n">
        <v>7113675</v>
      </c>
      <c r="BB154" s="143" t="s">
        <v>179</v>
      </c>
      <c r="BC154" s="143" t="n">
        <v>7113675</v>
      </c>
      <c r="BD154" s="143" t="n">
        <v>7113675</v>
      </c>
      <c r="BE154" s="143" t="s">
        <v>179</v>
      </c>
      <c r="BF154" s="143" t="s">
        <v>179</v>
      </c>
      <c r="BG154" s="143" t="s">
        <v>179</v>
      </c>
      <c r="BH154" s="143" t="s">
        <v>179</v>
      </c>
      <c r="BI154" s="143" t="s">
        <v>179</v>
      </c>
      <c r="BJ154" s="143" t="s">
        <v>179</v>
      </c>
      <c r="BK154" s="143" t="s">
        <v>179</v>
      </c>
      <c r="BL154" s="143" t="s">
        <v>179</v>
      </c>
      <c r="BM154" s="143" t="s">
        <v>179</v>
      </c>
      <c r="BN154" s="143" t="s">
        <v>179</v>
      </c>
      <c r="BO154" s="143" t="s">
        <v>179</v>
      </c>
      <c r="BP154" s="143" t="s">
        <v>179</v>
      </c>
      <c r="BQ154" s="143" t="s">
        <v>179</v>
      </c>
      <c r="BR154" s="143" t="s">
        <v>179</v>
      </c>
      <c r="BS154" s="143" t="s">
        <v>179</v>
      </c>
      <c r="BT154" s="143" t="s">
        <v>179</v>
      </c>
      <c r="BU154" s="143" t="s">
        <v>179</v>
      </c>
      <c r="BV154" s="143" t="s">
        <v>179</v>
      </c>
      <c r="BW154" s="143" t="s">
        <v>179</v>
      </c>
      <c r="BX154" s="143" t="s">
        <v>179</v>
      </c>
      <c r="BY154" s="143" t="s">
        <v>179</v>
      </c>
      <c r="BZ154" s="143" t="s">
        <v>179</v>
      </c>
      <c r="CA154" s="143" t="s">
        <v>179</v>
      </c>
      <c r="CB154" s="143" t="s">
        <v>179</v>
      </c>
      <c r="CC154" s="143" t="s">
        <v>179</v>
      </c>
      <c r="CD154" s="143" t="s">
        <v>179</v>
      </c>
      <c r="CE154" s="143" t="s">
        <v>179</v>
      </c>
      <c r="CF154" s="143" t="s">
        <v>179</v>
      </c>
      <c r="CG154" s="143" t="s">
        <v>179</v>
      </c>
      <c r="CH154" s="143" t="s">
        <v>179</v>
      </c>
      <c r="CI154" s="143" t="s">
        <v>179</v>
      </c>
      <c r="CJ154" s="143" t="s">
        <v>179</v>
      </c>
      <c r="CK154" s="143" t="s">
        <v>179</v>
      </c>
      <c r="CL154" s="143" t="s">
        <v>179</v>
      </c>
      <c r="CM154" s="143" t="s">
        <v>179</v>
      </c>
      <c r="CN154" s="143" t="s">
        <v>179</v>
      </c>
      <c r="CO154" s="30" t="n">
        <v>92</v>
      </c>
    </row>
    <row r="155" customFormat="false" ht="21.75" hidden="false" customHeight="true" outlineLevel="0" collapsed="false">
      <c r="A155" s="18" t="n">
        <v>1000</v>
      </c>
      <c r="B155" s="191" t="s">
        <v>982</v>
      </c>
      <c r="C155" s="191"/>
      <c r="D155" s="191"/>
      <c r="E155" s="191"/>
      <c r="F155" s="143" t="n">
        <v>33200855</v>
      </c>
      <c r="G155" s="143" t="n">
        <v>23906177</v>
      </c>
      <c r="H155" s="143" t="n">
        <v>3806706</v>
      </c>
      <c r="I155" s="143" t="n">
        <v>1174019</v>
      </c>
      <c r="J155" s="143" t="n">
        <v>2981850</v>
      </c>
      <c r="K155" s="143" t="n">
        <v>561123</v>
      </c>
      <c r="L155" s="143" t="n">
        <v>716318</v>
      </c>
      <c r="M155" s="143" t="n">
        <v>54662</v>
      </c>
      <c r="N155" s="143" t="n">
        <v>1824784</v>
      </c>
      <c r="O155" s="143" t="n">
        <v>1976398</v>
      </c>
      <c r="P155" s="143" t="n">
        <v>604789</v>
      </c>
      <c r="Q155" s="143" t="n">
        <v>2077532</v>
      </c>
      <c r="R155" s="143" t="n">
        <v>4028918</v>
      </c>
      <c r="S155" s="143" t="n">
        <v>439218</v>
      </c>
      <c r="T155" s="143" t="n">
        <v>261548</v>
      </c>
      <c r="U155" s="143" t="n">
        <v>7974990</v>
      </c>
      <c r="V155" s="143" t="n">
        <v>1112602</v>
      </c>
      <c r="W155" s="143" t="n">
        <v>1754164</v>
      </c>
      <c r="X155" s="143" t="n">
        <v>211938</v>
      </c>
      <c r="Y155" s="143" t="n">
        <v>4586340</v>
      </c>
      <c r="Z155" s="143" t="n">
        <v>6834862</v>
      </c>
      <c r="AA155" s="143" t="n">
        <v>2440107</v>
      </c>
      <c r="AB155" s="143" t="n">
        <v>2591341</v>
      </c>
      <c r="AC155" s="143" t="n">
        <v>239176</v>
      </c>
      <c r="AD155" s="143" t="n">
        <v>28001202</v>
      </c>
      <c r="AE155" s="143" t="n">
        <v>9663489</v>
      </c>
      <c r="AF155" s="143" t="n">
        <v>24668</v>
      </c>
      <c r="AG155" s="143" t="n">
        <v>110397</v>
      </c>
      <c r="AH155" s="143" t="n">
        <v>10191177</v>
      </c>
      <c r="AI155" s="143" t="n">
        <v>12517599</v>
      </c>
      <c r="AJ155" s="143" t="n">
        <v>3434000</v>
      </c>
      <c r="AK155" s="143" t="n">
        <v>17676882</v>
      </c>
      <c r="AL155" s="143" t="n">
        <v>26609824</v>
      </c>
      <c r="AM155" s="143" t="n">
        <v>127468214</v>
      </c>
      <c r="AN155" s="143" t="n">
        <v>34916</v>
      </c>
      <c r="AO155" s="143" t="n">
        <v>384425</v>
      </c>
      <c r="AP155" s="143" t="n">
        <v>860366</v>
      </c>
      <c r="AQ155" s="143" t="n">
        <v>2404938</v>
      </c>
      <c r="AR155" s="143" t="n">
        <v>1640527</v>
      </c>
      <c r="AS155" s="143" t="n">
        <v>12600730</v>
      </c>
      <c r="AT155" s="143" t="n">
        <v>1089540</v>
      </c>
      <c r="AU155" s="143" t="n">
        <v>1753667</v>
      </c>
      <c r="AV155" s="143" t="n">
        <v>15075572</v>
      </c>
      <c r="AW155" s="143" t="n">
        <v>477581</v>
      </c>
      <c r="AX155" s="143" t="n">
        <v>35367100</v>
      </c>
      <c r="AY155" s="143" t="n">
        <v>162835314</v>
      </c>
      <c r="AZ155" s="143" t="n">
        <v>19872494</v>
      </c>
      <c r="BA155" s="143" t="n">
        <v>142962820</v>
      </c>
      <c r="BB155" s="143" t="n">
        <v>34012117</v>
      </c>
      <c r="BC155" s="143" t="n">
        <v>108950703</v>
      </c>
      <c r="BD155" s="143" t="n">
        <v>189922719</v>
      </c>
      <c r="BE155" s="143" t="n">
        <v>57030739</v>
      </c>
      <c r="BF155" s="143" t="n">
        <v>622381</v>
      </c>
      <c r="BG155" s="143" t="n">
        <v>2354328</v>
      </c>
      <c r="BH155" s="143" t="n">
        <v>1530048</v>
      </c>
      <c r="BI155" s="143" t="n">
        <v>3715272</v>
      </c>
      <c r="BJ155" s="143" t="n">
        <v>4151872</v>
      </c>
      <c r="BK155" s="143" t="n">
        <v>6247493</v>
      </c>
      <c r="BL155" s="143" t="n">
        <v>22871525</v>
      </c>
      <c r="BM155" s="143" t="n">
        <v>24586113</v>
      </c>
      <c r="BN155" s="143" t="n">
        <v>2044346</v>
      </c>
      <c r="BO155" s="143" t="n">
        <v>14043</v>
      </c>
      <c r="BP155" s="143" t="n">
        <v>11636</v>
      </c>
      <c r="BQ155" s="143" t="n">
        <v>1015408</v>
      </c>
      <c r="BR155" s="143" t="n">
        <v>3095688</v>
      </c>
      <c r="BS155" s="143" t="n">
        <v>4849360</v>
      </c>
      <c r="BT155" s="143" t="n">
        <v>8479236</v>
      </c>
      <c r="BU155" s="143" t="n">
        <v>26609824</v>
      </c>
      <c r="BV155" s="143" t="n">
        <v>116009664</v>
      </c>
      <c r="BW155" s="143" t="n">
        <v>30369</v>
      </c>
      <c r="BX155" s="143" t="n">
        <v>16195</v>
      </c>
      <c r="BY155" s="143" t="n">
        <v>851636</v>
      </c>
      <c r="BZ155" s="143" t="n">
        <v>1544285</v>
      </c>
      <c r="CA155" s="143" t="n">
        <v>4205691</v>
      </c>
      <c r="CB155" s="143" t="n">
        <v>172708</v>
      </c>
      <c r="CC155" s="143" t="n">
        <v>394815</v>
      </c>
      <c r="CD155" s="143" t="n">
        <v>4891351</v>
      </c>
      <c r="CE155" s="143" t="n">
        <v>387583</v>
      </c>
      <c r="CF155" s="143" t="n">
        <v>22388967</v>
      </c>
      <c r="CG155" s="143" t="n">
        <v>477581</v>
      </c>
      <c r="CH155" s="143" t="n">
        <v>34406019</v>
      </c>
      <c r="CI155" s="143" t="n">
        <v>150415683</v>
      </c>
      <c r="CJ155" s="143" t="n">
        <v>19878250</v>
      </c>
      <c r="CK155" s="143" t="n">
        <v>130537433</v>
      </c>
      <c r="CL155" s="143" t="n">
        <v>34012117</v>
      </c>
      <c r="CM155" s="143" t="n">
        <v>96542186</v>
      </c>
      <c r="CN155" s="143" t="n">
        <v>177503088</v>
      </c>
      <c r="CO155" s="30" t="n">
        <v>1000</v>
      </c>
    </row>
    <row r="157" customFormat="false" ht="12.75" hidden="false" customHeight="false" outlineLevel="0" collapsed="false">
      <c r="A157" s="176" t="s">
        <v>983</v>
      </c>
      <c r="B157" s="176"/>
      <c r="C157" s="176"/>
      <c r="D157" s="176"/>
      <c r="E157" s="176"/>
      <c r="F157" s="176"/>
      <c r="X157" s="174"/>
    </row>
    <row r="158" customFormat="false" ht="12.75" hidden="false" customHeight="false" outlineLevel="0" collapsed="false">
      <c r="B158" s="18"/>
      <c r="C158" s="177"/>
      <c r="D158" s="177"/>
      <c r="E158" s="18"/>
      <c r="F158" s="18"/>
      <c r="X158" s="174"/>
    </row>
    <row r="159" customFormat="false" ht="12.75" hidden="false" customHeight="false" outlineLevel="0" collapsed="false">
      <c r="B159" s="18"/>
      <c r="C159" s="177"/>
      <c r="D159" s="177"/>
      <c r="E159" s="18"/>
      <c r="F159" s="18"/>
      <c r="X159" s="174"/>
    </row>
    <row r="160" customFormat="false" ht="12.75" hidden="false" customHeight="false" outlineLevel="0" collapsed="false">
      <c r="B160" s="18"/>
      <c r="C160" s="177"/>
      <c r="D160" s="177"/>
      <c r="E160" s="18"/>
      <c r="F160" s="18"/>
      <c r="X160" s="174"/>
    </row>
    <row r="161" customFormat="false" ht="12.75" hidden="false" customHeight="false" outlineLevel="0" collapsed="false">
      <c r="A161" s="18" t="s">
        <v>193</v>
      </c>
      <c r="B161" s="18"/>
      <c r="C161" s="177"/>
      <c r="D161" s="177"/>
      <c r="E161" s="18"/>
      <c r="F161" s="18"/>
      <c r="X161" s="174"/>
    </row>
    <row r="162" customFormat="false" ht="12.75" hidden="false" customHeight="false" outlineLevel="0" collapsed="false">
      <c r="B162" s="18"/>
      <c r="C162" s="177"/>
      <c r="D162" s="177"/>
      <c r="E162" s="18"/>
      <c r="F162" s="18"/>
      <c r="X162" s="174"/>
    </row>
    <row r="163" customFormat="false" ht="12.75" hidden="false" customHeight="false" outlineLevel="0" collapsed="false">
      <c r="B163" s="18"/>
      <c r="C163" s="177"/>
      <c r="D163" s="177"/>
      <c r="E163" s="18"/>
      <c r="F163" s="18"/>
      <c r="X163" s="174"/>
    </row>
    <row r="164" customFormat="false" ht="12.75" hidden="false" customHeight="false" outlineLevel="0" collapsed="false">
      <c r="A164" s="0"/>
      <c r="C164" s="162"/>
      <c r="N164" s="18"/>
      <c r="X164" s="174"/>
    </row>
    <row r="165" customFormat="false" ht="12.75" hidden="false" customHeight="false" outlineLevel="0" collapsed="false">
      <c r="A165" s="0"/>
      <c r="C165" s="162"/>
      <c r="X165" s="30"/>
    </row>
  </sheetData>
  <mergeCells count="213">
    <mergeCell ref="A1:M1"/>
    <mergeCell ref="AX1:BJ1"/>
    <mergeCell ref="A2:M2"/>
    <mergeCell ref="AX2:BJ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E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C101:E101"/>
    <mergeCell ref="B102:E102"/>
    <mergeCell ref="C103:E103"/>
    <mergeCell ref="C104:E104"/>
    <mergeCell ref="C105:E105"/>
    <mergeCell ref="C106:E106"/>
    <mergeCell ref="C107:E107"/>
    <mergeCell ref="C108:E108"/>
    <mergeCell ref="C109:E109"/>
    <mergeCell ref="C110:E110"/>
    <mergeCell ref="B111:E111"/>
    <mergeCell ref="C112:E112"/>
    <mergeCell ref="C113:E113"/>
    <mergeCell ref="C114:E114"/>
    <mergeCell ref="C115:E115"/>
    <mergeCell ref="C116:E116"/>
    <mergeCell ref="C117:E117"/>
    <mergeCell ref="D118:E118"/>
    <mergeCell ref="D119:E119"/>
    <mergeCell ref="C120:E120"/>
    <mergeCell ref="D121:E121"/>
    <mergeCell ref="D122:E122"/>
    <mergeCell ref="C123:E123"/>
    <mergeCell ref="C124:E124"/>
    <mergeCell ref="B125:E125"/>
    <mergeCell ref="C126:E126"/>
    <mergeCell ref="C127:E127"/>
    <mergeCell ref="C128:E128"/>
    <mergeCell ref="C129:E129"/>
    <mergeCell ref="C130:E130"/>
    <mergeCell ref="C131:E131"/>
    <mergeCell ref="C132:E132"/>
    <mergeCell ref="C133:E133"/>
    <mergeCell ref="C134:E134"/>
    <mergeCell ref="B135:E135"/>
    <mergeCell ref="C136:E136"/>
    <mergeCell ref="C137:E137"/>
    <mergeCell ref="D138:E138"/>
    <mergeCell ref="D139:E139"/>
    <mergeCell ref="D140:E140"/>
    <mergeCell ref="D141:E141"/>
    <mergeCell ref="D142:E142"/>
    <mergeCell ref="C143:E143"/>
    <mergeCell ref="C144:E144"/>
    <mergeCell ref="C145:E145"/>
    <mergeCell ref="C146:E146"/>
    <mergeCell ref="C147:E147"/>
    <mergeCell ref="C148:E148"/>
    <mergeCell ref="C149:E149"/>
    <mergeCell ref="C150:E150"/>
    <mergeCell ref="B151:E151"/>
    <mergeCell ref="C152:E152"/>
    <mergeCell ref="C153:E153"/>
    <mergeCell ref="C154:E154"/>
    <mergeCell ref="B155:E155"/>
    <mergeCell ref="A157:F157"/>
  </mergeCells>
  <printOptions headings="false" gridLines="false" gridLinesSet="true" horizontalCentered="true" verticalCentered="false"/>
  <pageMargins left="0.39375" right="0.39375" top="0.39375" bottom="0.39375" header="0.511811023622047" footer="0.511811023622047"/>
  <pageSetup paperSize="9" scale="100" fitToWidth="4"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M7" activePane="bottomRight" state="frozen"/>
      <selection pane="topLeft" activeCell="A1" activeCellId="0" sqref="A1"/>
      <selection pane="topRight" activeCell="M1" activeCellId="0" sqref="M1"/>
      <selection pane="bottomLeft" activeCell="A7" activeCellId="0" sqref="A7"/>
      <selection pane="bottomRight" activeCell="A1" activeCellId="0" sqref="A1:M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2" style="0" width="1.99"/>
    <col collapsed="false" customWidth="true" hidden="false" outlineLevel="0" max="4" min="4" style="162" width="11.42"/>
    <col collapsed="false" customWidth="true" hidden="false" outlineLevel="0" max="5" min="5" style="0" width="31.28"/>
    <col collapsed="false" customWidth="true" hidden="false" outlineLevel="0" max="8" min="6" style="0" width="11.28"/>
    <col collapsed="false" customWidth="true" hidden="false" outlineLevel="0" max="9" min="9" style="0" width="10.56"/>
    <col collapsed="false" customWidth="true" hidden="false" outlineLevel="0" max="10" min="10" style="0" width="10.85"/>
    <col collapsed="false" customWidth="true" hidden="false" outlineLevel="0" max="11" min="11" style="0" width="10.71"/>
    <col collapsed="false" customWidth="true" hidden="false" outlineLevel="0" max="12" min="12" style="0" width="11.13"/>
    <col collapsed="false" customWidth="true" hidden="false" outlineLevel="0" max="13" min="13" style="0" width="10.99"/>
    <col collapsed="false" customWidth="true" hidden="false" outlineLevel="0" max="22" min="14" style="0" width="13.7"/>
    <col collapsed="false" customWidth="true" hidden="false" outlineLevel="0" max="29" min="29" style="0" width="14.28"/>
    <col collapsed="false" customWidth="true" hidden="false" outlineLevel="0" max="31" min="30" style="0" width="13.14"/>
    <col collapsed="false" customWidth="true" hidden="false" outlineLevel="0" max="36" min="36" style="0" width="12.14"/>
    <col collapsed="false" customWidth="true" hidden="false" outlineLevel="0" max="37" min="37" style="0" width="12.56"/>
    <col collapsed="false" customWidth="true" hidden="false" outlineLevel="0" max="39" min="39" style="0" width="12.42"/>
    <col collapsed="false" customWidth="true" hidden="false" outlineLevel="0" max="51" min="51" style="0" width="12.42"/>
    <col collapsed="false" customWidth="true" hidden="false" outlineLevel="0" max="56" min="56" style="0" width="12.99"/>
    <col collapsed="false" customWidth="true" hidden="false" outlineLevel="0" max="64" min="64" style="0" width="12.56"/>
    <col collapsed="false" customWidth="true" hidden="false" outlineLevel="0" max="71" min="71" style="0" width="13.14"/>
    <col collapsed="false" customWidth="true" hidden="false" outlineLevel="0" max="72" min="72" style="0" width="13.28"/>
    <col collapsed="false" customWidth="true" hidden="false" outlineLevel="0" max="74" min="74" style="0" width="12.42"/>
    <col collapsed="false" customWidth="true" hidden="false" outlineLevel="0" max="87" min="87" style="0" width="12.56"/>
    <col collapsed="false" customWidth="true" hidden="false" outlineLevel="0" max="92" min="92" style="0" width="14.28"/>
    <col collapsed="false" customWidth="true" hidden="false" outlineLevel="0" max="93" min="93" style="0" width="6.85"/>
  </cols>
  <sheetData>
    <row r="1" s="23" customFormat="true" ht="15" hidden="false" customHeight="false" outlineLevel="0" collapsed="false">
      <c r="A1" s="163" t="s">
        <v>643</v>
      </c>
      <c r="B1" s="163"/>
      <c r="C1" s="163"/>
      <c r="D1" s="163"/>
      <c r="E1" s="163"/>
      <c r="F1" s="163"/>
      <c r="G1" s="163"/>
      <c r="H1" s="163"/>
      <c r="I1" s="163"/>
      <c r="J1" s="163"/>
      <c r="K1" s="163"/>
      <c r="L1" s="163"/>
      <c r="M1" s="163"/>
    </row>
    <row r="2" s="23" customFormat="true" ht="15" hidden="false" customHeight="false" outlineLevel="0" collapsed="false">
      <c r="A2" s="163" t="s">
        <v>1018</v>
      </c>
      <c r="B2" s="163"/>
      <c r="C2" s="163"/>
      <c r="D2" s="163"/>
      <c r="E2" s="163"/>
      <c r="F2" s="163"/>
      <c r="G2" s="163"/>
      <c r="H2" s="163"/>
      <c r="I2" s="163"/>
      <c r="J2" s="163"/>
      <c r="K2" s="163"/>
      <c r="L2" s="163"/>
      <c r="M2" s="163"/>
    </row>
    <row r="3" customFormat="false" ht="30" hidden="false" customHeight="true" outlineLevel="0" collapsed="false">
      <c r="A3" s="47" t="s">
        <v>538</v>
      </c>
      <c r="B3" s="47"/>
      <c r="C3" s="47"/>
      <c r="D3" s="165"/>
      <c r="E3" s="47"/>
      <c r="F3" s="47"/>
      <c r="G3" s="47"/>
      <c r="H3" s="47"/>
      <c r="I3" s="47"/>
      <c r="J3" s="47"/>
      <c r="K3" s="121"/>
      <c r="L3" s="92"/>
      <c r="M3" s="121"/>
      <c r="N3" s="93"/>
    </row>
    <row r="4" customFormat="false" ht="38.25" hidden="false" customHeight="true" outlineLevel="0" collapsed="false">
      <c r="A4" s="94" t="s">
        <v>645</v>
      </c>
      <c r="B4" s="167" t="s">
        <v>491</v>
      </c>
      <c r="C4" s="167"/>
      <c r="D4" s="167"/>
      <c r="E4" s="167"/>
      <c r="F4" s="99" t="s">
        <v>218</v>
      </c>
      <c r="G4" s="99"/>
      <c r="H4" s="99"/>
      <c r="I4" s="99"/>
      <c r="J4" s="99"/>
      <c r="K4" s="99"/>
      <c r="L4" s="99"/>
      <c r="M4" s="99"/>
      <c r="N4" s="94" t="s">
        <v>646</v>
      </c>
      <c r="O4" s="99" t="s">
        <v>647</v>
      </c>
      <c r="P4" s="99" t="s">
        <v>648</v>
      </c>
      <c r="Q4" s="99" t="s">
        <v>649</v>
      </c>
      <c r="R4" s="99" t="s">
        <v>650</v>
      </c>
      <c r="S4" s="99" t="s">
        <v>651</v>
      </c>
      <c r="T4" s="99" t="s">
        <v>652</v>
      </c>
      <c r="U4" s="99" t="s">
        <v>653</v>
      </c>
      <c r="V4" s="99" t="s">
        <v>654</v>
      </c>
      <c r="W4" s="168" t="s">
        <v>655</v>
      </c>
      <c r="X4" s="99" t="s">
        <v>656</v>
      </c>
      <c r="Y4" s="99" t="s">
        <v>657</v>
      </c>
      <c r="Z4" s="99"/>
      <c r="AA4" s="99" t="s">
        <v>658</v>
      </c>
      <c r="AB4" s="99"/>
      <c r="AC4" s="99"/>
      <c r="AD4" s="94" t="s">
        <v>659</v>
      </c>
      <c r="AE4" s="94"/>
      <c r="AF4" s="99" t="s">
        <v>314</v>
      </c>
      <c r="AG4" s="99"/>
      <c r="AH4" s="99" t="s">
        <v>660</v>
      </c>
      <c r="AI4" s="99"/>
      <c r="AJ4" s="99" t="s">
        <v>661</v>
      </c>
      <c r="AK4" s="99" t="s">
        <v>662</v>
      </c>
      <c r="AL4" s="99" t="s">
        <v>663</v>
      </c>
      <c r="AM4" s="99" t="s">
        <v>664</v>
      </c>
      <c r="AN4" s="99" t="s">
        <v>257</v>
      </c>
      <c r="AO4" s="99"/>
      <c r="AP4" s="99" t="s">
        <v>665</v>
      </c>
      <c r="AQ4" s="99" t="s">
        <v>666</v>
      </c>
      <c r="AR4" s="99" t="s">
        <v>667</v>
      </c>
      <c r="AS4" s="99" t="s">
        <v>412</v>
      </c>
      <c r="AT4" s="99" t="s">
        <v>668</v>
      </c>
      <c r="AU4" s="99"/>
      <c r="AV4" s="94" t="s">
        <v>669</v>
      </c>
      <c r="AW4" s="99" t="s">
        <v>670</v>
      </c>
      <c r="AX4" s="99" t="s">
        <v>671</v>
      </c>
      <c r="AY4" s="99" t="s">
        <v>672</v>
      </c>
      <c r="AZ4" s="99" t="s">
        <v>673</v>
      </c>
      <c r="BA4" s="99" t="s">
        <v>674</v>
      </c>
      <c r="BB4" s="99" t="s">
        <v>675</v>
      </c>
      <c r="BC4" s="99" t="s">
        <v>676</v>
      </c>
      <c r="BD4" s="99" t="s">
        <v>677</v>
      </c>
      <c r="BE4" s="99" t="s">
        <v>678</v>
      </c>
      <c r="BF4" s="99" t="s">
        <v>679</v>
      </c>
      <c r="BG4" s="99" t="s">
        <v>680</v>
      </c>
      <c r="BH4" s="99" t="s">
        <v>681</v>
      </c>
      <c r="BI4" s="99" t="s">
        <v>682</v>
      </c>
      <c r="BJ4" s="99"/>
      <c r="BK4" s="99"/>
      <c r="BL4" s="99" t="s">
        <v>683</v>
      </c>
      <c r="BM4" s="94" t="s">
        <v>684</v>
      </c>
      <c r="BN4" s="94"/>
      <c r="BO4" s="99" t="s">
        <v>245</v>
      </c>
      <c r="BP4" s="99"/>
      <c r="BQ4" s="99"/>
      <c r="BR4" s="99" t="s">
        <v>685</v>
      </c>
      <c r="BS4" s="99" t="s">
        <v>686</v>
      </c>
      <c r="BT4" s="99" t="s">
        <v>687</v>
      </c>
      <c r="BU4" s="99" t="s">
        <v>688</v>
      </c>
      <c r="BV4" s="99" t="s">
        <v>689</v>
      </c>
      <c r="BW4" s="99" t="s">
        <v>343</v>
      </c>
      <c r="BX4" s="99"/>
      <c r="BY4" s="99"/>
      <c r="BZ4" s="99" t="s">
        <v>690</v>
      </c>
      <c r="CA4" s="99" t="s">
        <v>691</v>
      </c>
      <c r="CB4" s="99"/>
      <c r="CC4" s="169" t="s">
        <v>692</v>
      </c>
      <c r="CD4" s="169"/>
      <c r="CE4" s="170" t="s">
        <v>693</v>
      </c>
      <c r="CF4" s="99" t="s">
        <v>694</v>
      </c>
      <c r="CG4" s="99" t="s">
        <v>987</v>
      </c>
      <c r="CH4" s="99" t="s">
        <v>696</v>
      </c>
      <c r="CI4" s="99" t="s">
        <v>697</v>
      </c>
      <c r="CJ4" s="99" t="s">
        <v>673</v>
      </c>
      <c r="CK4" s="99" t="s">
        <v>699</v>
      </c>
      <c r="CL4" s="99" t="s">
        <v>988</v>
      </c>
      <c r="CM4" s="99" t="s">
        <v>701</v>
      </c>
      <c r="CN4" s="99" t="s">
        <v>702</v>
      </c>
      <c r="CO4" s="98" t="s">
        <v>645</v>
      </c>
    </row>
    <row r="5" customFormat="false" ht="63" hidden="false" customHeight="true" outlineLevel="0" collapsed="false">
      <c r="A5" s="94"/>
      <c r="B5" s="167"/>
      <c r="C5" s="167"/>
      <c r="D5" s="167"/>
      <c r="E5" s="167"/>
      <c r="F5" s="148" t="s">
        <v>290</v>
      </c>
      <c r="G5" s="99" t="s">
        <v>703</v>
      </c>
      <c r="H5" s="171" t="s">
        <v>704</v>
      </c>
      <c r="I5" s="122" t="s">
        <v>705</v>
      </c>
      <c r="J5" s="122" t="s">
        <v>706</v>
      </c>
      <c r="K5" s="122" t="s">
        <v>707</v>
      </c>
      <c r="L5" s="122" t="s">
        <v>708</v>
      </c>
      <c r="M5" s="171" t="s">
        <v>709</v>
      </c>
      <c r="N5" s="94"/>
      <c r="O5" s="99"/>
      <c r="P5" s="99"/>
      <c r="Q5" s="99"/>
      <c r="R5" s="99"/>
      <c r="S5" s="99"/>
      <c r="T5" s="99"/>
      <c r="U5" s="99"/>
      <c r="V5" s="99"/>
      <c r="W5" s="168"/>
      <c r="X5" s="99"/>
      <c r="Y5" s="99" t="s">
        <v>710</v>
      </c>
      <c r="Z5" s="122" t="s">
        <v>711</v>
      </c>
      <c r="AA5" s="122" t="s">
        <v>712</v>
      </c>
      <c r="AB5" s="98" t="s">
        <v>713</v>
      </c>
      <c r="AC5" s="99" t="s">
        <v>1019</v>
      </c>
      <c r="AD5" s="171" t="s">
        <v>710</v>
      </c>
      <c r="AE5" s="99" t="s">
        <v>711</v>
      </c>
      <c r="AF5" s="171" t="s">
        <v>710</v>
      </c>
      <c r="AG5" s="122" t="s">
        <v>715</v>
      </c>
      <c r="AH5" s="122" t="s">
        <v>716</v>
      </c>
      <c r="AI5" s="122" t="s">
        <v>717</v>
      </c>
      <c r="AJ5" s="99"/>
      <c r="AK5" s="99"/>
      <c r="AL5" s="99"/>
      <c r="AM5" s="99"/>
      <c r="AN5" s="172" t="s">
        <v>718</v>
      </c>
      <c r="AO5" s="122" t="s">
        <v>719</v>
      </c>
      <c r="AP5" s="99"/>
      <c r="AQ5" s="99"/>
      <c r="AR5" s="99"/>
      <c r="AS5" s="99"/>
      <c r="AT5" s="99" t="s">
        <v>720</v>
      </c>
      <c r="AU5" s="99" t="s">
        <v>711</v>
      </c>
      <c r="AV5" s="94"/>
      <c r="AW5" s="99"/>
      <c r="AX5" s="99"/>
      <c r="AY5" s="99"/>
      <c r="AZ5" s="99"/>
      <c r="BA5" s="99"/>
      <c r="BB5" s="99"/>
      <c r="BC5" s="99"/>
      <c r="BD5" s="99"/>
      <c r="BE5" s="99"/>
      <c r="BF5" s="99"/>
      <c r="BG5" s="99"/>
      <c r="BH5" s="99"/>
      <c r="BI5" s="122" t="s">
        <v>721</v>
      </c>
      <c r="BJ5" s="122" t="s">
        <v>722</v>
      </c>
      <c r="BK5" s="122" t="s">
        <v>723</v>
      </c>
      <c r="BL5" s="122" t="s">
        <v>721</v>
      </c>
      <c r="BM5" s="171" t="s">
        <v>722</v>
      </c>
      <c r="BN5" s="122" t="s">
        <v>723</v>
      </c>
      <c r="BO5" s="122" t="s">
        <v>721</v>
      </c>
      <c r="BP5" s="122" t="s">
        <v>722</v>
      </c>
      <c r="BQ5" s="122" t="s">
        <v>723</v>
      </c>
      <c r="BR5" s="99"/>
      <c r="BS5" s="99"/>
      <c r="BT5" s="99"/>
      <c r="BU5" s="99"/>
      <c r="BV5" s="99"/>
      <c r="BW5" s="122" t="s">
        <v>721</v>
      </c>
      <c r="BX5" s="122" t="s">
        <v>722</v>
      </c>
      <c r="BY5" s="122" t="s">
        <v>723</v>
      </c>
      <c r="BZ5" s="99"/>
      <c r="CA5" s="122" t="s">
        <v>724</v>
      </c>
      <c r="CB5" s="122" t="s">
        <v>725</v>
      </c>
      <c r="CC5" s="122" t="s">
        <v>721</v>
      </c>
      <c r="CD5" s="99" t="s">
        <v>722</v>
      </c>
      <c r="CE5" s="172" t="s">
        <v>723</v>
      </c>
      <c r="CF5" s="99"/>
      <c r="CG5" s="99"/>
      <c r="CH5" s="99"/>
      <c r="CI5" s="99"/>
      <c r="CJ5" s="99"/>
      <c r="CK5" s="99"/>
      <c r="CL5" s="99"/>
      <c r="CM5" s="99"/>
      <c r="CN5" s="99"/>
      <c r="CO5" s="98"/>
    </row>
    <row r="6" customFormat="false" ht="18.75" hidden="false" customHeight="true" outlineLevel="0" collapsed="false">
      <c r="A6" s="94"/>
      <c r="B6" s="167"/>
      <c r="C6" s="167"/>
      <c r="D6" s="167"/>
      <c r="E6" s="167"/>
      <c r="F6" s="95" t="n">
        <v>1</v>
      </c>
      <c r="G6" s="99" t="n">
        <v>2</v>
      </c>
      <c r="H6" s="99" t="n">
        <v>3</v>
      </c>
      <c r="I6" s="99" t="n">
        <v>4</v>
      </c>
      <c r="J6" s="99" t="n">
        <v>5</v>
      </c>
      <c r="K6" s="99" t="n">
        <v>6</v>
      </c>
      <c r="L6" s="99" t="n">
        <v>7</v>
      </c>
      <c r="M6" s="99" t="n">
        <v>8</v>
      </c>
      <c r="N6" s="94" t="n">
        <v>9</v>
      </c>
      <c r="O6" s="99" t="n">
        <v>10</v>
      </c>
      <c r="P6" s="99" t="n">
        <v>11</v>
      </c>
      <c r="Q6" s="95" t="n">
        <v>12</v>
      </c>
      <c r="R6" s="95" t="n">
        <v>13</v>
      </c>
      <c r="S6" s="95" t="n">
        <v>14</v>
      </c>
      <c r="T6" s="99" t="n">
        <v>15</v>
      </c>
      <c r="U6" s="99" t="n">
        <v>16</v>
      </c>
      <c r="V6" s="99" t="n">
        <v>17</v>
      </c>
      <c r="W6" s="95" t="n">
        <v>18</v>
      </c>
      <c r="X6" s="99" t="n">
        <v>19</v>
      </c>
      <c r="Y6" s="99" t="n">
        <v>20</v>
      </c>
      <c r="Z6" s="99" t="n">
        <v>21</v>
      </c>
      <c r="AA6" s="99" t="n">
        <v>22</v>
      </c>
      <c r="AB6" s="98" t="n">
        <v>23</v>
      </c>
      <c r="AC6" s="99" t="n">
        <v>24</v>
      </c>
      <c r="AD6" s="173" t="n">
        <v>25</v>
      </c>
      <c r="AE6" s="99" t="n">
        <v>26</v>
      </c>
      <c r="AF6" s="98" t="n">
        <v>27</v>
      </c>
      <c r="AG6" s="99" t="n">
        <v>28</v>
      </c>
      <c r="AH6" s="98" t="n">
        <v>29</v>
      </c>
      <c r="AI6" s="99" t="n">
        <v>30</v>
      </c>
      <c r="AJ6" s="98" t="n">
        <v>31</v>
      </c>
      <c r="AK6" s="99" t="n">
        <v>32</v>
      </c>
      <c r="AL6" s="98" t="n">
        <v>33</v>
      </c>
      <c r="AM6" s="99" t="n">
        <v>34</v>
      </c>
      <c r="AN6" s="95" t="n">
        <v>35</v>
      </c>
      <c r="AO6" s="99" t="n">
        <v>36</v>
      </c>
      <c r="AP6" s="95" t="n">
        <v>37</v>
      </c>
      <c r="AQ6" s="99" t="n">
        <v>38</v>
      </c>
      <c r="AR6" s="95" t="n">
        <v>39</v>
      </c>
      <c r="AS6" s="99" t="n">
        <v>40</v>
      </c>
      <c r="AT6" s="95" t="n">
        <v>41</v>
      </c>
      <c r="AU6" s="99" t="n">
        <v>42</v>
      </c>
      <c r="AV6" s="100" t="n">
        <v>43</v>
      </c>
      <c r="AW6" s="99" t="n">
        <v>44</v>
      </c>
      <c r="AX6" s="95" t="n">
        <v>45</v>
      </c>
      <c r="AY6" s="99" t="n">
        <v>46</v>
      </c>
      <c r="AZ6" s="95" t="n">
        <v>47</v>
      </c>
      <c r="BA6" s="99" t="n">
        <v>48</v>
      </c>
      <c r="BB6" s="95" t="n">
        <v>49</v>
      </c>
      <c r="BC6" s="99" t="n">
        <v>50</v>
      </c>
      <c r="BD6" s="95" t="n">
        <v>51</v>
      </c>
      <c r="BE6" s="95" t="n">
        <v>52</v>
      </c>
      <c r="BF6" s="99" t="n">
        <v>53</v>
      </c>
      <c r="BG6" s="95" t="n">
        <v>54</v>
      </c>
      <c r="BH6" s="99" t="n">
        <v>55</v>
      </c>
      <c r="BI6" s="95" t="n">
        <v>56</v>
      </c>
      <c r="BJ6" s="99" t="n">
        <v>57</v>
      </c>
      <c r="BK6" s="95" t="n">
        <v>58</v>
      </c>
      <c r="BL6" s="99" t="n">
        <v>59</v>
      </c>
      <c r="BM6" s="100" t="n">
        <v>60</v>
      </c>
      <c r="BN6" s="99" t="n">
        <v>61</v>
      </c>
      <c r="BO6" s="95" t="n">
        <v>62</v>
      </c>
      <c r="BP6" s="99" t="n">
        <v>63</v>
      </c>
      <c r="BQ6" s="95" t="n">
        <v>64</v>
      </c>
      <c r="BR6" s="99" t="n">
        <v>65</v>
      </c>
      <c r="BS6" s="95" t="n">
        <v>66</v>
      </c>
      <c r="BT6" s="99" t="n">
        <v>67</v>
      </c>
      <c r="BU6" s="95" t="n">
        <v>68</v>
      </c>
      <c r="BV6" s="99" t="n">
        <v>69</v>
      </c>
      <c r="BW6" s="95" t="n">
        <v>70</v>
      </c>
      <c r="BX6" s="99" t="n">
        <v>71</v>
      </c>
      <c r="BY6" s="95" t="n">
        <v>72</v>
      </c>
      <c r="BZ6" s="99" t="n">
        <v>73</v>
      </c>
      <c r="CA6" s="95" t="n">
        <v>74</v>
      </c>
      <c r="CB6" s="99" t="n">
        <v>75</v>
      </c>
      <c r="CC6" s="95" t="n">
        <v>76</v>
      </c>
      <c r="CD6" s="99" t="n">
        <v>77</v>
      </c>
      <c r="CE6" s="100" t="n">
        <v>78</v>
      </c>
      <c r="CF6" s="99" t="n">
        <v>79</v>
      </c>
      <c r="CG6" s="95" t="n">
        <v>80</v>
      </c>
      <c r="CH6" s="99" t="n">
        <v>81</v>
      </c>
      <c r="CI6" s="95" t="n">
        <v>82</v>
      </c>
      <c r="CJ6" s="99" t="n">
        <v>83</v>
      </c>
      <c r="CK6" s="95" t="n">
        <v>84</v>
      </c>
      <c r="CL6" s="99" t="n">
        <v>85</v>
      </c>
      <c r="CM6" s="95" t="n">
        <v>86</v>
      </c>
      <c r="CN6" s="99" t="n">
        <v>87</v>
      </c>
      <c r="CO6" s="98"/>
    </row>
    <row r="7" customFormat="false" ht="12.75" hidden="false" customHeight="false" outlineLevel="0" collapsed="false">
      <c r="A7" s="18"/>
      <c r="E7" s="193"/>
    </row>
    <row r="8" customFormat="false" ht="12.75" hidden="false" customHeight="false" outlineLevel="0" collapsed="false">
      <c r="A8" s="115" t="n">
        <v>0</v>
      </c>
      <c r="B8" s="119" t="s">
        <v>420</v>
      </c>
      <c r="C8" s="119"/>
      <c r="D8" s="119"/>
      <c r="E8" s="119"/>
      <c r="F8" s="143" t="n">
        <v>1882709</v>
      </c>
      <c r="G8" s="143" t="n">
        <v>1416874</v>
      </c>
      <c r="H8" s="143" t="n">
        <v>259842</v>
      </c>
      <c r="I8" s="143" t="n">
        <v>1354</v>
      </c>
      <c r="J8" s="143" t="n">
        <v>97040</v>
      </c>
      <c r="K8" s="143" t="n">
        <v>90265</v>
      </c>
      <c r="L8" s="143" t="n">
        <v>10761</v>
      </c>
      <c r="M8" s="143" t="n">
        <v>6573</v>
      </c>
      <c r="N8" s="143" t="n">
        <v>28271</v>
      </c>
      <c r="O8" s="143" t="s">
        <v>179</v>
      </c>
      <c r="P8" s="143" t="n">
        <v>63189</v>
      </c>
      <c r="Q8" s="143" t="n">
        <v>101046</v>
      </c>
      <c r="R8" s="143" t="n">
        <v>99432</v>
      </c>
      <c r="S8" s="143" t="n">
        <v>13874</v>
      </c>
      <c r="T8" s="143" t="n">
        <v>17920</v>
      </c>
      <c r="U8" s="143" t="n">
        <v>70364</v>
      </c>
      <c r="V8" s="143" t="n">
        <v>80874</v>
      </c>
      <c r="W8" s="143" t="n">
        <v>178284</v>
      </c>
      <c r="X8" s="143" t="n">
        <v>37295</v>
      </c>
      <c r="Y8" s="143" t="n">
        <v>145289</v>
      </c>
      <c r="Z8" s="143" t="n">
        <v>17970</v>
      </c>
      <c r="AA8" s="143" t="n">
        <v>4597</v>
      </c>
      <c r="AB8" s="143" t="n">
        <v>1972</v>
      </c>
      <c r="AC8" s="143" t="n">
        <v>1876</v>
      </c>
      <c r="AD8" s="143" t="n">
        <v>10988</v>
      </c>
      <c r="AE8" s="143" t="n">
        <v>18853</v>
      </c>
      <c r="AF8" s="143" t="n">
        <v>65</v>
      </c>
      <c r="AG8" s="143" t="n">
        <v>2</v>
      </c>
      <c r="AH8" s="143" t="s">
        <v>179</v>
      </c>
      <c r="AI8" s="143" t="s">
        <v>179</v>
      </c>
      <c r="AJ8" s="143" t="s">
        <v>179</v>
      </c>
      <c r="AK8" s="143" t="n">
        <v>2809</v>
      </c>
      <c r="AL8" s="143" t="n">
        <v>159977</v>
      </c>
      <c r="AM8" s="143" t="n">
        <v>2619134</v>
      </c>
      <c r="AN8" s="143" t="n">
        <v>365</v>
      </c>
      <c r="AO8" s="143" t="n">
        <v>2560</v>
      </c>
      <c r="AP8" s="143" t="n">
        <v>91</v>
      </c>
      <c r="AQ8" s="143" t="n">
        <v>32494</v>
      </c>
      <c r="AR8" s="143" t="n">
        <v>67708</v>
      </c>
      <c r="AS8" s="143" t="n">
        <v>117196</v>
      </c>
      <c r="AT8" s="143" t="n">
        <v>6367</v>
      </c>
      <c r="AU8" s="143" t="n">
        <v>11651</v>
      </c>
      <c r="AV8" s="143" t="s">
        <v>179</v>
      </c>
      <c r="AW8" s="143" t="n">
        <v>5402</v>
      </c>
      <c r="AX8" s="143" t="n">
        <v>233030</v>
      </c>
      <c r="AY8" s="143" t="n">
        <v>2852164</v>
      </c>
      <c r="AZ8" s="143" t="n">
        <v>21744</v>
      </c>
      <c r="BA8" s="143" t="n">
        <v>2830420</v>
      </c>
      <c r="BB8" s="143" t="n">
        <v>146878</v>
      </c>
      <c r="BC8" s="143" t="n">
        <v>2683542</v>
      </c>
      <c r="BD8" s="143" t="n">
        <v>3017543</v>
      </c>
      <c r="BE8" s="143" t="n">
        <v>39484</v>
      </c>
      <c r="BF8" s="143" t="n">
        <v>2838</v>
      </c>
      <c r="BG8" s="143" t="n">
        <v>57595</v>
      </c>
      <c r="BH8" s="143" t="n">
        <v>31798</v>
      </c>
      <c r="BI8" s="143" t="n">
        <v>150554</v>
      </c>
      <c r="BJ8" s="143" t="n">
        <v>29263</v>
      </c>
      <c r="BK8" s="143" t="n">
        <v>112167</v>
      </c>
      <c r="BL8" s="143" t="n">
        <v>9423</v>
      </c>
      <c r="BM8" s="143" t="n">
        <v>81521</v>
      </c>
      <c r="BN8" s="143" t="n">
        <v>43718</v>
      </c>
      <c r="BO8" s="143" t="s">
        <v>179</v>
      </c>
      <c r="BP8" s="143" t="s">
        <v>179</v>
      </c>
      <c r="BQ8" s="143" t="n">
        <v>410</v>
      </c>
      <c r="BR8" s="143" t="n">
        <v>332</v>
      </c>
      <c r="BS8" s="143" t="s">
        <v>179</v>
      </c>
      <c r="BT8" s="143" t="n">
        <v>10</v>
      </c>
      <c r="BU8" s="143" t="n">
        <v>159977</v>
      </c>
      <c r="BV8" s="143" t="n">
        <v>399136</v>
      </c>
      <c r="BW8" s="143" t="n">
        <v>43</v>
      </c>
      <c r="BX8" s="143" t="s">
        <v>179</v>
      </c>
      <c r="BY8" s="143" t="n">
        <v>2790</v>
      </c>
      <c r="BZ8" s="143" t="n">
        <v>25069</v>
      </c>
      <c r="CA8" s="143" t="n">
        <v>28943</v>
      </c>
      <c r="CB8" s="143" t="n">
        <v>2290</v>
      </c>
      <c r="CC8" s="143" t="n">
        <v>5359</v>
      </c>
      <c r="CD8" s="143" t="n">
        <v>36094</v>
      </c>
      <c r="CE8" s="143" t="n">
        <v>2489</v>
      </c>
      <c r="CF8" s="143" t="n">
        <v>98</v>
      </c>
      <c r="CG8" s="143" t="n">
        <v>5402</v>
      </c>
      <c r="CH8" s="143" t="n">
        <v>97773</v>
      </c>
      <c r="CI8" s="143" t="n">
        <v>496909</v>
      </c>
      <c r="CJ8" s="143" t="n">
        <v>85235</v>
      </c>
      <c r="CK8" s="143" t="n">
        <v>411674</v>
      </c>
      <c r="CL8" s="143" t="n">
        <v>146878</v>
      </c>
      <c r="CM8" s="143" t="n">
        <v>264796</v>
      </c>
      <c r="CN8" s="143" t="n">
        <v>662288</v>
      </c>
      <c r="CO8" s="174" t="n">
        <v>0</v>
      </c>
    </row>
    <row r="9" customFormat="false" ht="12.75" hidden="false" customHeight="false" outlineLevel="0" collapsed="false">
      <c r="A9" s="175" t="s">
        <v>726</v>
      </c>
      <c r="B9" s="18"/>
      <c r="C9" s="176" t="s">
        <v>421</v>
      </c>
      <c r="D9" s="176"/>
      <c r="E9" s="176"/>
      <c r="F9" s="143" t="n">
        <v>287389</v>
      </c>
      <c r="G9" s="143" t="n">
        <v>166203</v>
      </c>
      <c r="H9" s="143" t="n">
        <v>14607</v>
      </c>
      <c r="I9" s="143" t="n">
        <v>757</v>
      </c>
      <c r="J9" s="143" t="n">
        <v>22671</v>
      </c>
      <c r="K9" s="143" t="n">
        <v>80931</v>
      </c>
      <c r="L9" s="143" t="n">
        <v>1825</v>
      </c>
      <c r="M9" s="143" t="n">
        <v>395</v>
      </c>
      <c r="N9" s="143" t="n">
        <v>1703</v>
      </c>
      <c r="O9" s="143" t="s">
        <v>179</v>
      </c>
      <c r="P9" s="143" t="n">
        <v>583</v>
      </c>
      <c r="Q9" s="143" t="n">
        <v>1317</v>
      </c>
      <c r="R9" s="143" t="n">
        <v>1074</v>
      </c>
      <c r="S9" s="143" t="n">
        <v>922</v>
      </c>
      <c r="T9" s="143" t="n">
        <v>586</v>
      </c>
      <c r="U9" s="143" t="n">
        <v>10769</v>
      </c>
      <c r="V9" s="143" t="n">
        <v>1729</v>
      </c>
      <c r="W9" s="143" t="n">
        <v>12352</v>
      </c>
      <c r="X9" s="143" t="n">
        <v>11352</v>
      </c>
      <c r="Y9" s="143" t="n">
        <v>5814</v>
      </c>
      <c r="Z9" s="143" t="n">
        <v>1381</v>
      </c>
      <c r="AA9" s="143" t="n">
        <v>9</v>
      </c>
      <c r="AB9" s="143" t="s">
        <v>179</v>
      </c>
      <c r="AC9" s="143" t="s">
        <v>179</v>
      </c>
      <c r="AD9" s="143" t="n">
        <v>1643</v>
      </c>
      <c r="AE9" s="143" t="n">
        <v>6589</v>
      </c>
      <c r="AF9" s="143" t="s">
        <v>179</v>
      </c>
      <c r="AG9" s="143" t="s">
        <v>179</v>
      </c>
      <c r="AH9" s="143" t="s">
        <v>179</v>
      </c>
      <c r="AI9" s="143" t="s">
        <v>179</v>
      </c>
      <c r="AJ9" s="143" t="s">
        <v>179</v>
      </c>
      <c r="AK9" s="143" t="n">
        <v>18</v>
      </c>
      <c r="AL9" s="143" t="n">
        <v>1104</v>
      </c>
      <c r="AM9" s="143" t="n">
        <v>344189</v>
      </c>
      <c r="AN9" s="143" t="s">
        <v>179</v>
      </c>
      <c r="AO9" s="143" t="n">
        <v>908</v>
      </c>
      <c r="AP9" s="143" t="n">
        <v>45</v>
      </c>
      <c r="AQ9" s="143" t="n">
        <v>717</v>
      </c>
      <c r="AR9" s="143" t="n">
        <v>2002</v>
      </c>
      <c r="AS9" s="143" t="n">
        <v>16318</v>
      </c>
      <c r="AT9" s="143" t="n">
        <v>5017</v>
      </c>
      <c r="AU9" s="143" t="n">
        <v>805</v>
      </c>
      <c r="AV9" s="143" t="s">
        <v>179</v>
      </c>
      <c r="AW9" s="143" t="n">
        <v>53</v>
      </c>
      <c r="AX9" s="143" t="n">
        <v>25759</v>
      </c>
      <c r="AY9" s="143" t="n">
        <v>369948</v>
      </c>
      <c r="AZ9" s="143" t="n">
        <v>1336</v>
      </c>
      <c r="BA9" s="143" t="n">
        <v>368612</v>
      </c>
      <c r="BB9" s="143" t="n">
        <v>16406</v>
      </c>
      <c r="BC9" s="143" t="n">
        <v>352206</v>
      </c>
      <c r="BD9" s="143" t="n">
        <v>371105</v>
      </c>
      <c r="BE9" s="143" t="n">
        <v>302</v>
      </c>
      <c r="BF9" s="143" t="n">
        <v>79</v>
      </c>
      <c r="BG9" s="143" t="n">
        <v>259</v>
      </c>
      <c r="BH9" s="143" t="n">
        <v>1463</v>
      </c>
      <c r="BI9" s="143" t="n">
        <v>994</v>
      </c>
      <c r="BJ9" s="143" t="n">
        <v>812</v>
      </c>
      <c r="BK9" s="143" t="n">
        <v>3419</v>
      </c>
      <c r="BL9" s="143" t="n">
        <v>110</v>
      </c>
      <c r="BM9" s="143" t="n">
        <v>5946</v>
      </c>
      <c r="BN9" s="143" t="n">
        <v>2160</v>
      </c>
      <c r="BO9" s="143" t="s">
        <v>179</v>
      </c>
      <c r="BP9" s="143" t="s">
        <v>179</v>
      </c>
      <c r="BQ9" s="143" t="s">
        <v>179</v>
      </c>
      <c r="BR9" s="143" t="s">
        <v>179</v>
      </c>
      <c r="BS9" s="143" t="s">
        <v>179</v>
      </c>
      <c r="BT9" s="143" t="n">
        <v>10</v>
      </c>
      <c r="BU9" s="143" t="n">
        <v>1104</v>
      </c>
      <c r="BV9" s="143" t="n">
        <v>14450</v>
      </c>
      <c r="BW9" s="143" t="s">
        <v>179</v>
      </c>
      <c r="BX9" s="143" t="s">
        <v>179</v>
      </c>
      <c r="BY9" s="143" t="n">
        <v>494</v>
      </c>
      <c r="BZ9" s="143" t="n">
        <v>42</v>
      </c>
      <c r="CA9" s="143" t="n">
        <v>846</v>
      </c>
      <c r="CB9" s="143" t="n">
        <v>58</v>
      </c>
      <c r="CC9" s="143" t="n">
        <v>53</v>
      </c>
      <c r="CD9" s="143" t="n">
        <v>9648</v>
      </c>
      <c r="CE9" s="143" t="n">
        <v>1099</v>
      </c>
      <c r="CF9" s="143" t="s">
        <v>179</v>
      </c>
      <c r="CG9" s="143" t="n">
        <v>53</v>
      </c>
      <c r="CH9" s="143" t="n">
        <v>12187</v>
      </c>
      <c r="CI9" s="143" t="n">
        <v>26637</v>
      </c>
      <c r="CJ9" s="143" t="n">
        <v>2319</v>
      </c>
      <c r="CK9" s="143" t="n">
        <v>24318</v>
      </c>
      <c r="CL9" s="143" t="n">
        <v>16406</v>
      </c>
      <c r="CM9" s="143" t="n">
        <v>7912</v>
      </c>
      <c r="CN9" s="143" t="n">
        <v>27794</v>
      </c>
      <c r="CO9" s="174" t="s">
        <v>726</v>
      </c>
    </row>
    <row r="10" customFormat="false" ht="12.75" hidden="false" customHeight="false" outlineLevel="0" collapsed="false">
      <c r="A10" s="175" t="s">
        <v>727</v>
      </c>
      <c r="B10" s="18"/>
      <c r="C10" s="176" t="s">
        <v>728</v>
      </c>
      <c r="D10" s="176"/>
      <c r="E10" s="176"/>
      <c r="F10" s="143" t="n">
        <v>54669</v>
      </c>
      <c r="G10" s="143" t="n">
        <v>43613</v>
      </c>
      <c r="H10" s="143" t="n">
        <v>6319</v>
      </c>
      <c r="I10" s="143" t="n">
        <v>16</v>
      </c>
      <c r="J10" s="143" t="n">
        <v>3711</v>
      </c>
      <c r="K10" s="143" t="n">
        <v>632</v>
      </c>
      <c r="L10" s="143" t="n">
        <v>318</v>
      </c>
      <c r="M10" s="143" t="n">
        <v>60</v>
      </c>
      <c r="N10" s="143" t="n">
        <v>4</v>
      </c>
      <c r="O10" s="143" t="s">
        <v>179</v>
      </c>
      <c r="P10" s="143" t="n">
        <v>43</v>
      </c>
      <c r="Q10" s="143" t="n">
        <v>273</v>
      </c>
      <c r="R10" s="143" t="n">
        <v>202</v>
      </c>
      <c r="S10" s="143" t="n">
        <v>11</v>
      </c>
      <c r="T10" s="143" t="n">
        <v>123</v>
      </c>
      <c r="U10" s="143" t="n">
        <v>62</v>
      </c>
      <c r="V10" s="143" t="n">
        <v>26</v>
      </c>
      <c r="W10" s="143" t="n">
        <v>975</v>
      </c>
      <c r="X10" s="143" t="s">
        <v>179</v>
      </c>
      <c r="Y10" s="143" t="n">
        <v>297</v>
      </c>
      <c r="Z10" s="143" t="n">
        <v>72</v>
      </c>
      <c r="AA10" s="143" t="n">
        <v>9</v>
      </c>
      <c r="AB10" s="143" t="n">
        <v>7</v>
      </c>
      <c r="AC10" s="143" t="s">
        <v>179</v>
      </c>
      <c r="AD10" s="143" t="n">
        <v>10</v>
      </c>
      <c r="AE10" s="143" t="s">
        <v>179</v>
      </c>
      <c r="AF10" s="143" t="s">
        <v>179</v>
      </c>
      <c r="AG10" s="143" t="s">
        <v>179</v>
      </c>
      <c r="AH10" s="143" t="s">
        <v>179</v>
      </c>
      <c r="AI10" s="143" t="s">
        <v>179</v>
      </c>
      <c r="AJ10" s="143" t="s">
        <v>179</v>
      </c>
      <c r="AK10" s="143" t="n">
        <v>2</v>
      </c>
      <c r="AL10" s="143" t="n">
        <v>1862</v>
      </c>
      <c r="AM10" s="143" t="n">
        <v>54923</v>
      </c>
      <c r="AN10" s="143" t="s">
        <v>179</v>
      </c>
      <c r="AO10" s="143" t="s">
        <v>179</v>
      </c>
      <c r="AP10" s="143" t="s">
        <v>179</v>
      </c>
      <c r="AQ10" s="143" t="s">
        <v>179</v>
      </c>
      <c r="AR10" s="143" t="n">
        <v>31</v>
      </c>
      <c r="AS10" s="143" t="s">
        <v>179</v>
      </c>
      <c r="AT10" s="143" t="s">
        <v>179</v>
      </c>
      <c r="AU10" s="143" t="s">
        <v>179</v>
      </c>
      <c r="AV10" s="143" t="s">
        <v>179</v>
      </c>
      <c r="AW10" s="143" t="s">
        <v>179</v>
      </c>
      <c r="AX10" s="143" t="n">
        <v>31</v>
      </c>
      <c r="AY10" s="143" t="n">
        <v>54954</v>
      </c>
      <c r="AZ10" s="143" t="n">
        <v>87</v>
      </c>
      <c r="BA10" s="143" t="n">
        <v>54867</v>
      </c>
      <c r="BB10" s="143" t="n">
        <v>335</v>
      </c>
      <c r="BC10" s="143" t="n">
        <v>54532</v>
      </c>
      <c r="BD10" s="143" t="n">
        <v>56816</v>
      </c>
      <c r="BE10" s="143" t="n">
        <v>3002</v>
      </c>
      <c r="BF10" s="143" t="s">
        <v>179</v>
      </c>
      <c r="BG10" s="143" t="s">
        <v>179</v>
      </c>
      <c r="BH10" s="143" t="n">
        <v>146</v>
      </c>
      <c r="BI10" s="143" t="n">
        <v>1862</v>
      </c>
      <c r="BJ10" s="143" t="n">
        <v>307</v>
      </c>
      <c r="BK10" s="143" t="n">
        <v>2619</v>
      </c>
      <c r="BL10" s="143" t="s">
        <v>179</v>
      </c>
      <c r="BM10" s="143" t="n">
        <v>28</v>
      </c>
      <c r="BN10" s="143" t="s">
        <v>179</v>
      </c>
      <c r="BO10" s="143" t="s">
        <v>179</v>
      </c>
      <c r="BP10" s="143" t="s">
        <v>179</v>
      </c>
      <c r="BQ10" s="143" t="s">
        <v>179</v>
      </c>
      <c r="BR10" s="143" t="s">
        <v>179</v>
      </c>
      <c r="BS10" s="143" t="s">
        <v>179</v>
      </c>
      <c r="BT10" s="143" t="s">
        <v>179</v>
      </c>
      <c r="BU10" s="143" t="n">
        <v>1862</v>
      </c>
      <c r="BV10" s="143" t="n">
        <v>6102</v>
      </c>
      <c r="BW10" s="143" t="s">
        <v>179</v>
      </c>
      <c r="BX10" s="143" t="s">
        <v>179</v>
      </c>
      <c r="BY10" s="143" t="s">
        <v>179</v>
      </c>
      <c r="BZ10" s="143" t="s">
        <v>179</v>
      </c>
      <c r="CA10" s="143" t="s">
        <v>179</v>
      </c>
      <c r="CB10" s="143" t="n">
        <v>1</v>
      </c>
      <c r="CC10" s="143" t="s">
        <v>179</v>
      </c>
      <c r="CD10" s="143" t="s">
        <v>179</v>
      </c>
      <c r="CE10" s="143" t="s">
        <v>179</v>
      </c>
      <c r="CF10" s="143" t="s">
        <v>179</v>
      </c>
      <c r="CG10" s="143" t="s">
        <v>179</v>
      </c>
      <c r="CH10" s="143" t="n">
        <v>1</v>
      </c>
      <c r="CI10" s="143" t="n">
        <v>6103</v>
      </c>
      <c r="CJ10" s="143" t="n">
        <v>2371</v>
      </c>
      <c r="CK10" s="143" t="n">
        <v>3732</v>
      </c>
      <c r="CL10" s="143" t="n">
        <v>335</v>
      </c>
      <c r="CM10" s="143" t="n">
        <v>3397</v>
      </c>
      <c r="CN10" s="143" t="n">
        <v>7965</v>
      </c>
      <c r="CO10" s="174" t="s">
        <v>727</v>
      </c>
    </row>
    <row r="11" customFormat="false" ht="12.75" hidden="false" customHeight="false" outlineLevel="0" collapsed="false">
      <c r="A11" s="175" t="s">
        <v>729</v>
      </c>
      <c r="B11" s="18"/>
      <c r="C11" s="176" t="s">
        <v>730</v>
      </c>
      <c r="D11" s="176"/>
      <c r="E11" s="176"/>
      <c r="F11" s="143" t="n">
        <v>824295</v>
      </c>
      <c r="G11" s="143" t="n">
        <v>636736</v>
      </c>
      <c r="H11" s="143" t="n">
        <v>129262</v>
      </c>
      <c r="I11" s="143" t="n">
        <v>557</v>
      </c>
      <c r="J11" s="143" t="n">
        <v>41424</v>
      </c>
      <c r="K11" s="143" t="n">
        <v>5077</v>
      </c>
      <c r="L11" s="143" t="n">
        <v>6819</v>
      </c>
      <c r="M11" s="143" t="n">
        <v>4420</v>
      </c>
      <c r="N11" s="143" t="n">
        <v>10748</v>
      </c>
      <c r="O11" s="143" t="s">
        <v>179</v>
      </c>
      <c r="P11" s="143" t="n">
        <v>16887</v>
      </c>
      <c r="Q11" s="143" t="n">
        <v>48899</v>
      </c>
      <c r="R11" s="143" t="n">
        <v>51550</v>
      </c>
      <c r="S11" s="143" t="n">
        <v>7292</v>
      </c>
      <c r="T11" s="143" t="n">
        <v>13538</v>
      </c>
      <c r="U11" s="143" t="n">
        <v>25693</v>
      </c>
      <c r="V11" s="143" t="n">
        <v>57903</v>
      </c>
      <c r="W11" s="143" t="n">
        <v>99752</v>
      </c>
      <c r="X11" s="143" t="n">
        <v>23411</v>
      </c>
      <c r="Y11" s="143" t="n">
        <v>31506</v>
      </c>
      <c r="Z11" s="143" t="n">
        <v>8555</v>
      </c>
      <c r="AA11" s="143" t="n">
        <v>749</v>
      </c>
      <c r="AB11" s="143" t="n">
        <v>300</v>
      </c>
      <c r="AC11" s="143" t="s">
        <v>179</v>
      </c>
      <c r="AD11" s="143" t="n">
        <v>6708</v>
      </c>
      <c r="AE11" s="143" t="n">
        <v>8336</v>
      </c>
      <c r="AF11" s="143" t="n">
        <v>21</v>
      </c>
      <c r="AG11" s="143" t="n">
        <v>2</v>
      </c>
      <c r="AH11" s="143" t="s">
        <v>179</v>
      </c>
      <c r="AI11" s="143" t="s">
        <v>179</v>
      </c>
      <c r="AJ11" s="143" t="s">
        <v>179</v>
      </c>
      <c r="AK11" s="143" t="n">
        <v>207</v>
      </c>
      <c r="AL11" s="143" t="n">
        <v>40608</v>
      </c>
      <c r="AM11" s="143" t="n">
        <v>1196152</v>
      </c>
      <c r="AN11" s="143" t="n">
        <v>365</v>
      </c>
      <c r="AO11" s="143" t="n">
        <v>222</v>
      </c>
      <c r="AP11" s="143" t="n">
        <v>12</v>
      </c>
      <c r="AQ11" s="143" t="n">
        <v>6421</v>
      </c>
      <c r="AR11" s="143" t="n">
        <v>25642</v>
      </c>
      <c r="AS11" s="143" t="n">
        <v>54435</v>
      </c>
      <c r="AT11" s="143" t="n">
        <v>441</v>
      </c>
      <c r="AU11" s="143" t="n">
        <v>1863</v>
      </c>
      <c r="AV11" s="143" t="s">
        <v>179</v>
      </c>
      <c r="AW11" s="143" t="n">
        <v>802</v>
      </c>
      <c r="AX11" s="143" t="n">
        <v>88599</v>
      </c>
      <c r="AY11" s="143" t="n">
        <v>1284751</v>
      </c>
      <c r="AZ11" s="143" t="n">
        <v>6002</v>
      </c>
      <c r="BA11" s="143" t="n">
        <v>1278749</v>
      </c>
      <c r="BB11" s="143" t="n">
        <v>78387</v>
      </c>
      <c r="BC11" s="143" t="n">
        <v>1200362</v>
      </c>
      <c r="BD11" s="143" t="n">
        <v>1326161</v>
      </c>
      <c r="BE11" s="143" t="n">
        <v>8035</v>
      </c>
      <c r="BF11" s="143" t="n">
        <v>1658</v>
      </c>
      <c r="BG11" s="143" t="n">
        <v>10635</v>
      </c>
      <c r="BH11" s="143" t="n">
        <v>14092</v>
      </c>
      <c r="BI11" s="143" t="n">
        <v>36038</v>
      </c>
      <c r="BJ11" s="143" t="n">
        <v>7938</v>
      </c>
      <c r="BK11" s="143" t="n">
        <v>46923</v>
      </c>
      <c r="BL11" s="143" t="n">
        <v>4570</v>
      </c>
      <c r="BM11" s="143" t="n">
        <v>59643</v>
      </c>
      <c r="BN11" s="143" t="n">
        <v>4786</v>
      </c>
      <c r="BO11" s="143" t="s">
        <v>179</v>
      </c>
      <c r="BP11" s="143" t="s">
        <v>179</v>
      </c>
      <c r="BQ11" s="143" t="n">
        <v>48</v>
      </c>
      <c r="BR11" s="143" t="n">
        <v>29</v>
      </c>
      <c r="BS11" s="143" t="s">
        <v>179</v>
      </c>
      <c r="BT11" s="143" t="s">
        <v>179</v>
      </c>
      <c r="BU11" s="143" t="n">
        <v>40608</v>
      </c>
      <c r="BV11" s="143" t="n">
        <v>153787</v>
      </c>
      <c r="BW11" s="143" t="n">
        <v>34</v>
      </c>
      <c r="BX11" s="143" t="s">
        <v>179</v>
      </c>
      <c r="BY11" s="143" t="n">
        <v>205</v>
      </c>
      <c r="BZ11" s="143" t="n">
        <v>38</v>
      </c>
      <c r="CA11" s="143" t="n">
        <v>861</v>
      </c>
      <c r="CB11" s="143" t="n">
        <v>603</v>
      </c>
      <c r="CC11" s="143" t="n">
        <v>768</v>
      </c>
      <c r="CD11" s="143" t="n">
        <v>10806</v>
      </c>
      <c r="CE11" s="143" t="n">
        <v>379</v>
      </c>
      <c r="CF11" s="143" t="n">
        <v>21</v>
      </c>
      <c r="CG11" s="143" t="n">
        <v>802</v>
      </c>
      <c r="CH11" s="143" t="n">
        <v>12913</v>
      </c>
      <c r="CI11" s="143" t="n">
        <v>166700</v>
      </c>
      <c r="CJ11" s="143" t="n">
        <v>35497</v>
      </c>
      <c r="CK11" s="143" t="n">
        <v>131203</v>
      </c>
      <c r="CL11" s="143" t="n">
        <v>78387</v>
      </c>
      <c r="CM11" s="143" t="n">
        <v>52816</v>
      </c>
      <c r="CN11" s="143" t="n">
        <v>208110</v>
      </c>
      <c r="CO11" s="174" t="s">
        <v>729</v>
      </c>
    </row>
    <row r="12" customFormat="false" ht="12.75" hidden="false" customHeight="false" outlineLevel="0" collapsed="false">
      <c r="A12" s="175" t="s">
        <v>731</v>
      </c>
      <c r="C12" s="176" t="s">
        <v>422</v>
      </c>
      <c r="D12" s="176"/>
      <c r="E12" s="176"/>
      <c r="F12" s="143" t="n">
        <v>519713</v>
      </c>
      <c r="G12" s="143" t="n">
        <v>415287</v>
      </c>
      <c r="H12" s="143" t="n">
        <v>78412</v>
      </c>
      <c r="I12" s="143" t="s">
        <v>179</v>
      </c>
      <c r="J12" s="143" t="n">
        <v>21786</v>
      </c>
      <c r="K12" s="143" t="n">
        <v>2437</v>
      </c>
      <c r="L12" s="143" t="n">
        <v>1123</v>
      </c>
      <c r="M12" s="143" t="n">
        <v>668</v>
      </c>
      <c r="N12" s="143" t="n">
        <v>8317</v>
      </c>
      <c r="O12" s="143" t="s">
        <v>179</v>
      </c>
      <c r="P12" s="143" t="n">
        <v>2048</v>
      </c>
      <c r="Q12" s="143" t="n">
        <v>14633</v>
      </c>
      <c r="R12" s="143" t="n">
        <v>15047</v>
      </c>
      <c r="S12" s="143" t="n">
        <v>1472</v>
      </c>
      <c r="T12" s="143" t="n">
        <v>889</v>
      </c>
      <c r="U12" s="143" t="n">
        <v>14925</v>
      </c>
      <c r="V12" s="143" t="n">
        <v>8727</v>
      </c>
      <c r="W12" s="143" t="n">
        <v>24534</v>
      </c>
      <c r="X12" s="143" t="n">
        <v>368</v>
      </c>
      <c r="Y12" s="143" t="n">
        <v>10819</v>
      </c>
      <c r="Z12" s="143" t="n">
        <v>3697</v>
      </c>
      <c r="AA12" s="143" t="n">
        <v>151</v>
      </c>
      <c r="AB12" s="143" t="n">
        <v>341</v>
      </c>
      <c r="AC12" s="143" t="n">
        <v>1873</v>
      </c>
      <c r="AD12" s="143" t="n">
        <v>692</v>
      </c>
      <c r="AE12" s="143" t="n">
        <v>1690</v>
      </c>
      <c r="AF12" s="143" t="n">
        <v>44</v>
      </c>
      <c r="AG12" s="143" t="s">
        <v>179</v>
      </c>
      <c r="AH12" s="143" t="s">
        <v>179</v>
      </c>
      <c r="AI12" s="143" t="s">
        <v>179</v>
      </c>
      <c r="AJ12" s="143" t="s">
        <v>179</v>
      </c>
      <c r="AK12" s="143" t="n">
        <v>2483</v>
      </c>
      <c r="AL12" s="143" t="n">
        <v>16090</v>
      </c>
      <c r="AM12" s="143" t="n">
        <v>617179</v>
      </c>
      <c r="AN12" s="143" t="s">
        <v>179</v>
      </c>
      <c r="AO12" s="143" t="n">
        <v>1420</v>
      </c>
      <c r="AP12" s="143" t="n">
        <v>34</v>
      </c>
      <c r="AQ12" s="143" t="n">
        <v>17857</v>
      </c>
      <c r="AR12" s="143" t="n">
        <v>2916</v>
      </c>
      <c r="AS12" s="143" t="n">
        <v>6909</v>
      </c>
      <c r="AT12" s="143" t="n">
        <v>483</v>
      </c>
      <c r="AU12" s="143" t="n">
        <v>4189</v>
      </c>
      <c r="AV12" s="143" t="s">
        <v>179</v>
      </c>
      <c r="AW12" s="143" t="n">
        <v>451</v>
      </c>
      <c r="AX12" s="143" t="n">
        <v>33357</v>
      </c>
      <c r="AY12" s="143" t="n">
        <v>650536</v>
      </c>
      <c r="AZ12" s="143" t="n">
        <v>5558</v>
      </c>
      <c r="BA12" s="143" t="n">
        <v>644978</v>
      </c>
      <c r="BB12" s="143" t="n">
        <v>21728</v>
      </c>
      <c r="BC12" s="143" t="n">
        <v>623250</v>
      </c>
      <c r="BD12" s="143" t="n">
        <v>667077</v>
      </c>
      <c r="BE12" s="143" t="n">
        <v>15826</v>
      </c>
      <c r="BF12" s="143" t="n">
        <v>97</v>
      </c>
      <c r="BG12" s="143" t="n">
        <v>40479</v>
      </c>
      <c r="BH12" s="143" t="n">
        <v>11204</v>
      </c>
      <c r="BI12" s="143" t="n">
        <v>14447</v>
      </c>
      <c r="BJ12" s="143" t="n">
        <v>7405</v>
      </c>
      <c r="BK12" s="143" t="n">
        <v>35472</v>
      </c>
      <c r="BL12" s="143" t="n">
        <v>1643</v>
      </c>
      <c r="BM12" s="143" t="n">
        <v>9609</v>
      </c>
      <c r="BN12" s="143" t="n">
        <v>36243</v>
      </c>
      <c r="BO12" s="143" t="s">
        <v>179</v>
      </c>
      <c r="BP12" s="143" t="s">
        <v>179</v>
      </c>
      <c r="BQ12" s="143" t="n">
        <v>360</v>
      </c>
      <c r="BR12" s="143" t="n">
        <v>295</v>
      </c>
      <c r="BS12" s="143" t="s">
        <v>179</v>
      </c>
      <c r="BT12" s="143" t="s">
        <v>179</v>
      </c>
      <c r="BU12" s="143" t="n">
        <v>16090</v>
      </c>
      <c r="BV12" s="143" t="n">
        <v>156990</v>
      </c>
      <c r="BW12" s="143" t="n">
        <v>9</v>
      </c>
      <c r="BX12" s="143" t="s">
        <v>179</v>
      </c>
      <c r="BY12" s="143" t="n">
        <v>2090</v>
      </c>
      <c r="BZ12" s="143" t="n">
        <v>24925</v>
      </c>
      <c r="CA12" s="143" t="n">
        <v>27052</v>
      </c>
      <c r="CB12" s="143" t="n">
        <v>1020</v>
      </c>
      <c r="CC12" s="143" t="n">
        <v>442</v>
      </c>
      <c r="CD12" s="143" t="n">
        <v>4714</v>
      </c>
      <c r="CE12" s="143" t="n">
        <v>347</v>
      </c>
      <c r="CF12" s="143" t="n">
        <v>68</v>
      </c>
      <c r="CG12" s="143" t="n">
        <v>451</v>
      </c>
      <c r="CH12" s="143" t="n">
        <v>60216</v>
      </c>
      <c r="CI12" s="143" t="n">
        <v>217206</v>
      </c>
      <c r="CJ12" s="143" t="n">
        <v>27907</v>
      </c>
      <c r="CK12" s="143" t="n">
        <v>189299</v>
      </c>
      <c r="CL12" s="143" t="n">
        <v>21728</v>
      </c>
      <c r="CM12" s="143" t="n">
        <v>167571</v>
      </c>
      <c r="CN12" s="143" t="n">
        <v>233747</v>
      </c>
      <c r="CO12" s="174" t="s">
        <v>731</v>
      </c>
    </row>
    <row r="13" customFormat="false" ht="12.75" hidden="false" customHeight="false" outlineLevel="0" collapsed="false">
      <c r="A13" s="175" t="s">
        <v>732</v>
      </c>
      <c r="C13" s="176" t="s">
        <v>733</v>
      </c>
      <c r="D13" s="176"/>
      <c r="E13" s="176"/>
      <c r="F13" s="143" t="n">
        <v>54180</v>
      </c>
      <c r="G13" s="143" t="n">
        <v>43011</v>
      </c>
      <c r="H13" s="143" t="n">
        <v>7540</v>
      </c>
      <c r="I13" s="143" t="n">
        <v>5</v>
      </c>
      <c r="J13" s="143" t="n">
        <v>2722</v>
      </c>
      <c r="K13" s="143" t="n">
        <v>689</v>
      </c>
      <c r="L13" s="143" t="n">
        <v>152</v>
      </c>
      <c r="M13" s="143" t="n">
        <v>61</v>
      </c>
      <c r="N13" s="143" t="n">
        <v>315</v>
      </c>
      <c r="O13" s="143" t="s">
        <v>179</v>
      </c>
      <c r="P13" s="143" t="n">
        <v>520</v>
      </c>
      <c r="Q13" s="143" t="n">
        <v>488</v>
      </c>
      <c r="R13" s="143" t="n">
        <v>370</v>
      </c>
      <c r="S13" s="143" t="n">
        <v>13</v>
      </c>
      <c r="T13" s="143" t="n">
        <v>272</v>
      </c>
      <c r="U13" s="143" t="n">
        <v>2986</v>
      </c>
      <c r="V13" s="143" t="n">
        <v>8</v>
      </c>
      <c r="W13" s="143" t="n">
        <v>4243</v>
      </c>
      <c r="X13" s="143" t="n">
        <v>391</v>
      </c>
      <c r="Y13" s="143" t="n">
        <v>2575</v>
      </c>
      <c r="Z13" s="143" t="n">
        <v>660</v>
      </c>
      <c r="AA13" s="143" t="n">
        <v>110</v>
      </c>
      <c r="AB13" s="143" t="n">
        <v>15</v>
      </c>
      <c r="AC13" s="143" t="s">
        <v>179</v>
      </c>
      <c r="AD13" s="143" t="n">
        <v>467</v>
      </c>
      <c r="AE13" s="143" t="n">
        <v>1780</v>
      </c>
      <c r="AF13" s="143" t="s">
        <v>179</v>
      </c>
      <c r="AG13" s="143" t="s">
        <v>179</v>
      </c>
      <c r="AH13" s="143" t="s">
        <v>179</v>
      </c>
      <c r="AI13" s="143" t="s">
        <v>179</v>
      </c>
      <c r="AJ13" s="143" t="s">
        <v>179</v>
      </c>
      <c r="AK13" s="143" t="n">
        <v>28</v>
      </c>
      <c r="AL13" s="143" t="n">
        <v>3868</v>
      </c>
      <c r="AM13" s="143" t="n">
        <v>65557</v>
      </c>
      <c r="AN13" s="143" t="s">
        <v>179</v>
      </c>
      <c r="AO13" s="143" t="s">
        <v>179</v>
      </c>
      <c r="AP13" s="143" t="s">
        <v>179</v>
      </c>
      <c r="AQ13" s="143" t="s">
        <v>179</v>
      </c>
      <c r="AR13" s="143" t="n">
        <v>642</v>
      </c>
      <c r="AS13" s="143" t="n">
        <v>380</v>
      </c>
      <c r="AT13" s="143" t="s">
        <v>179</v>
      </c>
      <c r="AU13" s="143" t="n">
        <v>4034</v>
      </c>
      <c r="AV13" s="143" t="s">
        <v>179</v>
      </c>
      <c r="AW13" s="143" t="n">
        <v>12</v>
      </c>
      <c r="AX13" s="143" t="n">
        <v>5044</v>
      </c>
      <c r="AY13" s="143" t="n">
        <v>70601</v>
      </c>
      <c r="AZ13" s="143" t="n">
        <v>763</v>
      </c>
      <c r="BA13" s="143" t="n">
        <v>69838</v>
      </c>
      <c r="BB13" s="143" t="n">
        <v>12491</v>
      </c>
      <c r="BC13" s="143" t="n">
        <v>57347</v>
      </c>
      <c r="BD13" s="143" t="n">
        <v>74481</v>
      </c>
      <c r="BE13" s="143" t="n">
        <v>10948</v>
      </c>
      <c r="BF13" s="143" t="n">
        <v>427</v>
      </c>
      <c r="BG13" s="143" t="n">
        <v>3</v>
      </c>
      <c r="BH13" s="143" t="n">
        <v>523</v>
      </c>
      <c r="BI13" s="143" t="n">
        <v>3581</v>
      </c>
      <c r="BJ13" s="143" t="n">
        <v>7074</v>
      </c>
      <c r="BK13" s="143" t="n">
        <v>516</v>
      </c>
      <c r="BL13" s="143" t="n">
        <v>287</v>
      </c>
      <c r="BM13" s="143" t="n">
        <v>2252</v>
      </c>
      <c r="BN13" s="143" t="n">
        <v>58</v>
      </c>
      <c r="BO13" s="143" t="s">
        <v>179</v>
      </c>
      <c r="BP13" s="143" t="s">
        <v>179</v>
      </c>
      <c r="BQ13" s="143" t="s">
        <v>179</v>
      </c>
      <c r="BR13" s="143" t="s">
        <v>179</v>
      </c>
      <c r="BS13" s="143" t="s">
        <v>179</v>
      </c>
      <c r="BT13" s="143" t="s">
        <v>179</v>
      </c>
      <c r="BU13" s="143" t="n">
        <v>3868</v>
      </c>
      <c r="BV13" s="143" t="n">
        <v>21801</v>
      </c>
      <c r="BW13" s="143" t="s">
        <v>179</v>
      </c>
      <c r="BX13" s="143" t="s">
        <v>179</v>
      </c>
      <c r="BY13" s="143" t="s">
        <v>179</v>
      </c>
      <c r="BZ13" s="143" t="s">
        <v>179</v>
      </c>
      <c r="CA13" s="143" t="s">
        <v>179</v>
      </c>
      <c r="CB13" s="143" t="n">
        <v>1</v>
      </c>
      <c r="CC13" s="143" t="n">
        <v>12</v>
      </c>
      <c r="CD13" s="143" t="n">
        <v>3165</v>
      </c>
      <c r="CE13" s="143" t="s">
        <v>179</v>
      </c>
      <c r="CF13" s="143" t="s">
        <v>179</v>
      </c>
      <c r="CG13" s="143" t="n">
        <v>12</v>
      </c>
      <c r="CH13" s="143" t="n">
        <v>3166</v>
      </c>
      <c r="CI13" s="143" t="n">
        <v>24967</v>
      </c>
      <c r="CJ13" s="143" t="n">
        <v>382</v>
      </c>
      <c r="CK13" s="143" t="n">
        <v>24585</v>
      </c>
      <c r="CL13" s="143" t="n">
        <v>12491</v>
      </c>
      <c r="CM13" s="143" t="n">
        <v>12094</v>
      </c>
      <c r="CN13" s="143" t="n">
        <v>28847</v>
      </c>
      <c r="CO13" s="174" t="s">
        <v>732</v>
      </c>
    </row>
    <row r="14" customFormat="false" ht="12.75" hidden="false" customHeight="false" outlineLevel="0" collapsed="false">
      <c r="A14" s="175" t="s">
        <v>734</v>
      </c>
      <c r="C14" s="176" t="s">
        <v>735</v>
      </c>
      <c r="D14" s="176"/>
      <c r="E14" s="176"/>
      <c r="F14" s="143" t="n">
        <v>117213</v>
      </c>
      <c r="G14" s="143" t="n">
        <v>92360</v>
      </c>
      <c r="H14" s="143" t="n">
        <v>19277</v>
      </c>
      <c r="I14" s="143" t="n">
        <v>19</v>
      </c>
      <c r="J14" s="143" t="n">
        <v>4098</v>
      </c>
      <c r="K14" s="143" t="n">
        <v>447</v>
      </c>
      <c r="L14" s="143" t="n">
        <v>197</v>
      </c>
      <c r="M14" s="143" t="n">
        <v>815</v>
      </c>
      <c r="N14" s="143" t="n">
        <v>7134</v>
      </c>
      <c r="O14" s="143" t="s">
        <v>179</v>
      </c>
      <c r="P14" s="143" t="n">
        <v>43031</v>
      </c>
      <c r="Q14" s="143" t="n">
        <v>34904</v>
      </c>
      <c r="R14" s="143" t="n">
        <v>30923</v>
      </c>
      <c r="S14" s="143" t="n">
        <v>4131</v>
      </c>
      <c r="T14" s="143" t="n">
        <v>1670</v>
      </c>
      <c r="U14" s="143" t="n">
        <v>15300</v>
      </c>
      <c r="V14" s="143" t="n">
        <v>12186</v>
      </c>
      <c r="W14" s="143" t="n">
        <v>35718</v>
      </c>
      <c r="X14" s="143" t="n">
        <v>1729</v>
      </c>
      <c r="Y14" s="143" t="n">
        <v>94202</v>
      </c>
      <c r="Z14" s="143" t="n">
        <v>3503</v>
      </c>
      <c r="AA14" s="143" t="n">
        <v>3559</v>
      </c>
      <c r="AB14" s="143" t="n">
        <v>1274</v>
      </c>
      <c r="AC14" s="143" t="s">
        <v>179</v>
      </c>
      <c r="AD14" s="143" t="n">
        <v>1425</v>
      </c>
      <c r="AE14" s="143" t="n">
        <v>436</v>
      </c>
      <c r="AF14" s="143" t="s">
        <v>179</v>
      </c>
      <c r="AG14" s="143" t="s">
        <v>179</v>
      </c>
      <c r="AH14" s="143" t="s">
        <v>179</v>
      </c>
      <c r="AI14" s="143" t="s">
        <v>179</v>
      </c>
      <c r="AJ14" s="143" t="s">
        <v>179</v>
      </c>
      <c r="AK14" s="143" t="n">
        <v>65</v>
      </c>
      <c r="AL14" s="143" t="n">
        <v>96281</v>
      </c>
      <c r="AM14" s="143" t="n">
        <v>312263</v>
      </c>
      <c r="AN14" s="143" t="s">
        <v>179</v>
      </c>
      <c r="AO14" s="143" t="n">
        <v>10</v>
      </c>
      <c r="AP14" s="143" t="s">
        <v>179</v>
      </c>
      <c r="AQ14" s="143" t="n">
        <v>7498</v>
      </c>
      <c r="AR14" s="143" t="n">
        <v>36435</v>
      </c>
      <c r="AS14" s="143" t="n">
        <v>39154</v>
      </c>
      <c r="AT14" s="143" t="n">
        <v>426</v>
      </c>
      <c r="AU14" s="143" t="n">
        <v>760</v>
      </c>
      <c r="AV14" s="143" t="s">
        <v>179</v>
      </c>
      <c r="AW14" s="143" t="n">
        <v>4084</v>
      </c>
      <c r="AX14" s="143" t="n">
        <v>80199</v>
      </c>
      <c r="AY14" s="143" t="n">
        <v>392462</v>
      </c>
      <c r="AZ14" s="143" t="n">
        <v>7865</v>
      </c>
      <c r="BA14" s="143" t="n">
        <v>384597</v>
      </c>
      <c r="BB14" s="143" t="n">
        <v>17233</v>
      </c>
      <c r="BC14" s="143" t="n">
        <v>367364</v>
      </c>
      <c r="BD14" s="143" t="n">
        <v>492827</v>
      </c>
      <c r="BE14" s="143" t="n">
        <v>1041</v>
      </c>
      <c r="BF14" s="143" t="n">
        <v>280</v>
      </c>
      <c r="BG14" s="143" t="n">
        <v>6162</v>
      </c>
      <c r="BH14" s="143" t="n">
        <v>4266</v>
      </c>
      <c r="BI14" s="143" t="n">
        <v>93468</v>
      </c>
      <c r="BJ14" s="143" t="n">
        <v>5703</v>
      </c>
      <c r="BK14" s="143" t="n">
        <v>22058</v>
      </c>
      <c r="BL14" s="143" t="n">
        <v>2813</v>
      </c>
      <c r="BM14" s="143" t="n">
        <v>3769</v>
      </c>
      <c r="BN14" s="143" t="n">
        <v>469</v>
      </c>
      <c r="BO14" s="143" t="s">
        <v>179</v>
      </c>
      <c r="BP14" s="143" t="s">
        <v>179</v>
      </c>
      <c r="BQ14" s="143" t="n">
        <v>2</v>
      </c>
      <c r="BR14" s="143" t="n">
        <v>8</v>
      </c>
      <c r="BS14" s="143" t="s">
        <v>179</v>
      </c>
      <c r="BT14" s="143" t="s">
        <v>179</v>
      </c>
      <c r="BU14" s="143" t="n">
        <v>96281</v>
      </c>
      <c r="BV14" s="143" t="n">
        <v>43758</v>
      </c>
      <c r="BW14" s="143" t="s">
        <v>179</v>
      </c>
      <c r="BX14" s="143" t="s">
        <v>179</v>
      </c>
      <c r="BY14" s="143" t="n">
        <v>1</v>
      </c>
      <c r="BZ14" s="143" t="n">
        <v>64</v>
      </c>
      <c r="CA14" s="143" t="n">
        <v>167</v>
      </c>
      <c r="CB14" s="143" t="n">
        <v>607</v>
      </c>
      <c r="CC14" s="143" t="n">
        <v>4084</v>
      </c>
      <c r="CD14" s="143" t="n">
        <v>7761</v>
      </c>
      <c r="CE14" s="143" t="n">
        <v>664</v>
      </c>
      <c r="CF14" s="143" t="n">
        <v>9</v>
      </c>
      <c r="CG14" s="143" t="n">
        <v>4084</v>
      </c>
      <c r="CH14" s="143" t="n">
        <v>9273</v>
      </c>
      <c r="CI14" s="143" t="n">
        <v>53031</v>
      </c>
      <c r="CJ14" s="143" t="n">
        <v>15816</v>
      </c>
      <c r="CK14" s="143" t="n">
        <v>37215</v>
      </c>
      <c r="CL14" s="143" t="n">
        <v>17233</v>
      </c>
      <c r="CM14" s="143" t="n">
        <v>19982</v>
      </c>
      <c r="CN14" s="143" t="n">
        <v>153396</v>
      </c>
      <c r="CO14" s="174" t="s">
        <v>734</v>
      </c>
    </row>
    <row r="15" customFormat="false" ht="12.75" hidden="false" customHeight="false" outlineLevel="0" collapsed="false">
      <c r="A15" s="175" t="s">
        <v>736</v>
      </c>
      <c r="C15" s="176" t="s">
        <v>737</v>
      </c>
      <c r="D15" s="176"/>
      <c r="E15" s="176"/>
      <c r="F15" s="143" t="n">
        <v>25250</v>
      </c>
      <c r="G15" s="143" t="n">
        <v>19664</v>
      </c>
      <c r="H15" s="143" t="n">
        <v>4425</v>
      </c>
      <c r="I15" s="143" t="s">
        <v>179</v>
      </c>
      <c r="J15" s="143" t="n">
        <v>628</v>
      </c>
      <c r="K15" s="143" t="n">
        <v>52</v>
      </c>
      <c r="L15" s="143" t="n">
        <v>327</v>
      </c>
      <c r="M15" s="143" t="n">
        <v>154</v>
      </c>
      <c r="N15" s="143" t="n">
        <v>50</v>
      </c>
      <c r="O15" s="143" t="s">
        <v>179</v>
      </c>
      <c r="P15" s="143" t="n">
        <v>77</v>
      </c>
      <c r="Q15" s="143" t="n">
        <v>532</v>
      </c>
      <c r="R15" s="143" t="n">
        <v>266</v>
      </c>
      <c r="S15" s="143" t="n">
        <v>33</v>
      </c>
      <c r="T15" s="143" t="n">
        <v>842</v>
      </c>
      <c r="U15" s="143" t="n">
        <v>629</v>
      </c>
      <c r="V15" s="143" t="n">
        <v>295</v>
      </c>
      <c r="W15" s="143" t="n">
        <v>710</v>
      </c>
      <c r="X15" s="143" t="n">
        <v>44</v>
      </c>
      <c r="Y15" s="143" t="n">
        <v>76</v>
      </c>
      <c r="Z15" s="143" t="n">
        <v>102</v>
      </c>
      <c r="AA15" s="143" t="n">
        <v>10</v>
      </c>
      <c r="AB15" s="143" t="n">
        <v>35</v>
      </c>
      <c r="AC15" s="143" t="n">
        <v>3</v>
      </c>
      <c r="AD15" s="143" t="n">
        <v>43</v>
      </c>
      <c r="AE15" s="143" t="n">
        <v>22</v>
      </c>
      <c r="AF15" s="143" t="s">
        <v>179</v>
      </c>
      <c r="AG15" s="143" t="s">
        <v>179</v>
      </c>
      <c r="AH15" s="143" t="s">
        <v>179</v>
      </c>
      <c r="AI15" s="143" t="s">
        <v>179</v>
      </c>
      <c r="AJ15" s="143" t="s">
        <v>179</v>
      </c>
      <c r="AK15" s="143" t="n">
        <v>6</v>
      </c>
      <c r="AL15" s="143" t="n">
        <v>164</v>
      </c>
      <c r="AM15" s="143" t="n">
        <v>28871</v>
      </c>
      <c r="AN15" s="143" t="s">
        <v>179</v>
      </c>
      <c r="AO15" s="143" t="s">
        <v>179</v>
      </c>
      <c r="AP15" s="143" t="s">
        <v>179</v>
      </c>
      <c r="AQ15" s="143" t="n">
        <v>1</v>
      </c>
      <c r="AR15" s="143" t="n">
        <v>40</v>
      </c>
      <c r="AS15" s="143" t="s">
        <v>179</v>
      </c>
      <c r="AT15" s="143" t="s">
        <v>179</v>
      </c>
      <c r="AU15" s="143" t="s">
        <v>179</v>
      </c>
      <c r="AV15" s="143" t="s">
        <v>179</v>
      </c>
      <c r="AW15" s="143" t="s">
        <v>179</v>
      </c>
      <c r="AX15" s="143" t="n">
        <v>41</v>
      </c>
      <c r="AY15" s="143" t="n">
        <v>28912</v>
      </c>
      <c r="AZ15" s="143" t="n">
        <v>133</v>
      </c>
      <c r="BA15" s="143" t="n">
        <v>28779</v>
      </c>
      <c r="BB15" s="143" t="n">
        <v>298</v>
      </c>
      <c r="BC15" s="143" t="n">
        <v>28481</v>
      </c>
      <c r="BD15" s="143" t="n">
        <v>29076</v>
      </c>
      <c r="BE15" s="143" t="n">
        <v>330</v>
      </c>
      <c r="BF15" s="143" t="n">
        <v>297</v>
      </c>
      <c r="BG15" s="143" t="n">
        <v>57</v>
      </c>
      <c r="BH15" s="143" t="n">
        <v>104</v>
      </c>
      <c r="BI15" s="143" t="n">
        <v>164</v>
      </c>
      <c r="BJ15" s="143" t="n">
        <v>24</v>
      </c>
      <c r="BK15" s="143" t="n">
        <v>1160</v>
      </c>
      <c r="BL15" s="143" t="s">
        <v>179</v>
      </c>
      <c r="BM15" s="143" t="n">
        <v>274</v>
      </c>
      <c r="BN15" s="143" t="n">
        <v>2</v>
      </c>
      <c r="BO15" s="143" t="s">
        <v>179</v>
      </c>
      <c r="BP15" s="143" t="s">
        <v>179</v>
      </c>
      <c r="BQ15" s="143" t="s">
        <v>179</v>
      </c>
      <c r="BR15" s="143" t="s">
        <v>179</v>
      </c>
      <c r="BS15" s="143" t="s">
        <v>179</v>
      </c>
      <c r="BT15" s="143" t="s">
        <v>179</v>
      </c>
      <c r="BU15" s="143" t="n">
        <v>164</v>
      </c>
      <c r="BV15" s="143" t="n">
        <v>2248</v>
      </c>
      <c r="BW15" s="143" t="s">
        <v>179</v>
      </c>
      <c r="BX15" s="143" t="s">
        <v>179</v>
      </c>
      <c r="BY15" s="143" t="s">
        <v>179</v>
      </c>
      <c r="BZ15" s="143" t="s">
        <v>179</v>
      </c>
      <c r="CA15" s="143" t="n">
        <v>17</v>
      </c>
      <c r="CB15" s="143" t="s">
        <v>179</v>
      </c>
      <c r="CC15" s="143" t="s">
        <v>179</v>
      </c>
      <c r="CD15" s="143" t="s">
        <v>179</v>
      </c>
      <c r="CE15" s="143" t="s">
        <v>179</v>
      </c>
      <c r="CF15" s="143" t="s">
        <v>179</v>
      </c>
      <c r="CG15" s="143" t="s">
        <v>179</v>
      </c>
      <c r="CH15" s="143" t="n">
        <v>17</v>
      </c>
      <c r="CI15" s="143" t="n">
        <v>2265</v>
      </c>
      <c r="CJ15" s="143" t="n">
        <v>943</v>
      </c>
      <c r="CK15" s="143" t="n">
        <v>1322</v>
      </c>
      <c r="CL15" s="143" t="n">
        <v>298</v>
      </c>
      <c r="CM15" s="143" t="n">
        <v>1024</v>
      </c>
      <c r="CN15" s="143" t="n">
        <v>2429</v>
      </c>
      <c r="CO15" s="174" t="s">
        <v>736</v>
      </c>
    </row>
    <row r="16" customFormat="false" ht="27" hidden="false" customHeight="true" outlineLevel="0" collapsed="false">
      <c r="A16" s="175" t="s">
        <v>738</v>
      </c>
      <c r="B16" s="176" t="s">
        <v>424</v>
      </c>
      <c r="C16" s="176"/>
      <c r="D16" s="176"/>
      <c r="E16" s="176"/>
      <c r="F16" s="143" t="n">
        <v>941778</v>
      </c>
      <c r="G16" s="143" t="n">
        <v>740615</v>
      </c>
      <c r="H16" s="143" t="n">
        <v>116477</v>
      </c>
      <c r="I16" s="143" t="n">
        <v>52</v>
      </c>
      <c r="J16" s="143" t="n">
        <v>51676</v>
      </c>
      <c r="K16" s="143" t="n">
        <v>26547</v>
      </c>
      <c r="L16" s="143" t="n">
        <v>3998</v>
      </c>
      <c r="M16" s="143" t="n">
        <v>2413</v>
      </c>
      <c r="N16" s="143" t="n">
        <v>12571</v>
      </c>
      <c r="O16" s="143" t="n">
        <v>8202</v>
      </c>
      <c r="P16" s="143" t="n">
        <v>26620</v>
      </c>
      <c r="Q16" s="143" t="n">
        <v>19242</v>
      </c>
      <c r="R16" s="143" t="n">
        <v>35073</v>
      </c>
      <c r="S16" s="143" t="n">
        <v>26002</v>
      </c>
      <c r="T16" s="143" t="n">
        <v>16959</v>
      </c>
      <c r="U16" s="143" t="n">
        <v>70355</v>
      </c>
      <c r="V16" s="143" t="n">
        <v>8718</v>
      </c>
      <c r="W16" s="143" t="n">
        <v>50941</v>
      </c>
      <c r="X16" s="143" t="n">
        <v>9279</v>
      </c>
      <c r="Y16" s="143" t="n">
        <v>34358</v>
      </c>
      <c r="Z16" s="143" t="n">
        <v>79278</v>
      </c>
      <c r="AA16" s="143" t="n">
        <v>19268</v>
      </c>
      <c r="AB16" s="143" t="n">
        <v>8960</v>
      </c>
      <c r="AC16" s="143" t="n">
        <v>747</v>
      </c>
      <c r="AD16" s="143" t="n">
        <v>6796</v>
      </c>
      <c r="AE16" s="143" t="n">
        <v>18876</v>
      </c>
      <c r="AF16" s="143" t="n">
        <v>6</v>
      </c>
      <c r="AG16" s="143" t="s">
        <v>179</v>
      </c>
      <c r="AH16" s="143" t="s">
        <v>179</v>
      </c>
      <c r="AI16" s="143" t="s">
        <v>179</v>
      </c>
      <c r="AJ16" s="143" t="s">
        <v>179</v>
      </c>
      <c r="AK16" s="143" t="n">
        <v>1139</v>
      </c>
      <c r="AL16" s="143" t="n">
        <v>14727</v>
      </c>
      <c r="AM16" s="143" t="n">
        <v>1480759</v>
      </c>
      <c r="AN16" s="143" t="s">
        <v>179</v>
      </c>
      <c r="AO16" s="143" t="n">
        <v>17</v>
      </c>
      <c r="AP16" s="143" t="n">
        <v>77</v>
      </c>
      <c r="AQ16" s="143" t="n">
        <v>3176</v>
      </c>
      <c r="AR16" s="143" t="n">
        <v>97143</v>
      </c>
      <c r="AS16" s="143" t="n">
        <v>126813</v>
      </c>
      <c r="AT16" s="143" t="n">
        <v>10826</v>
      </c>
      <c r="AU16" s="143" t="n">
        <v>2397</v>
      </c>
      <c r="AV16" s="143" t="s">
        <v>179</v>
      </c>
      <c r="AW16" s="143" t="n">
        <v>15638</v>
      </c>
      <c r="AX16" s="143" t="n">
        <v>224811</v>
      </c>
      <c r="AY16" s="143" t="n">
        <v>1705570</v>
      </c>
      <c r="AZ16" s="143" t="n">
        <v>57764</v>
      </c>
      <c r="BA16" s="143" t="n">
        <v>1647806</v>
      </c>
      <c r="BB16" s="143" t="n">
        <v>180518</v>
      </c>
      <c r="BC16" s="143" t="n">
        <v>1467288</v>
      </c>
      <c r="BD16" s="143" t="n">
        <v>1735935</v>
      </c>
      <c r="BE16" s="143" t="n">
        <v>473333</v>
      </c>
      <c r="BF16" s="143" t="n">
        <v>1308</v>
      </c>
      <c r="BG16" s="143" t="n">
        <v>3587</v>
      </c>
      <c r="BH16" s="143" t="n">
        <v>11214</v>
      </c>
      <c r="BI16" s="143" t="n">
        <v>12841</v>
      </c>
      <c r="BJ16" s="143" t="n">
        <v>43615</v>
      </c>
      <c r="BK16" s="143" t="n">
        <v>27663</v>
      </c>
      <c r="BL16" s="143" t="n">
        <v>1883</v>
      </c>
      <c r="BM16" s="143" t="n">
        <v>66885</v>
      </c>
      <c r="BN16" s="143" t="n">
        <v>124997</v>
      </c>
      <c r="BO16" s="143" t="n">
        <v>3</v>
      </c>
      <c r="BP16" s="143" t="s">
        <v>179</v>
      </c>
      <c r="BQ16" s="143" t="n">
        <v>98</v>
      </c>
      <c r="BR16" s="143" t="n">
        <v>8</v>
      </c>
      <c r="BS16" s="143" t="s">
        <v>179</v>
      </c>
      <c r="BT16" s="143" t="n">
        <v>343</v>
      </c>
      <c r="BU16" s="143" t="n">
        <v>14727</v>
      </c>
      <c r="BV16" s="143" t="n">
        <v>753051</v>
      </c>
      <c r="BW16" s="143" t="n">
        <v>9</v>
      </c>
      <c r="BX16" s="143" t="n">
        <v>219</v>
      </c>
      <c r="BY16" s="143" t="n">
        <v>145</v>
      </c>
      <c r="BZ16" s="143" t="n">
        <v>19</v>
      </c>
      <c r="CA16" s="143" t="n">
        <v>1052</v>
      </c>
      <c r="CB16" s="143" t="n">
        <v>811</v>
      </c>
      <c r="CC16" s="143" t="n">
        <v>15629</v>
      </c>
      <c r="CD16" s="143" t="n">
        <v>69799</v>
      </c>
      <c r="CE16" s="143" t="n">
        <v>2624</v>
      </c>
      <c r="CF16" s="143" t="n">
        <v>797</v>
      </c>
      <c r="CG16" s="143" t="n">
        <v>15638</v>
      </c>
      <c r="CH16" s="143" t="n">
        <v>75466</v>
      </c>
      <c r="CI16" s="143" t="n">
        <v>828517</v>
      </c>
      <c r="CJ16" s="143" t="n">
        <v>19703</v>
      </c>
      <c r="CK16" s="143" t="n">
        <v>808814</v>
      </c>
      <c r="CL16" s="143" t="n">
        <v>180518</v>
      </c>
      <c r="CM16" s="143" t="n">
        <v>628296</v>
      </c>
      <c r="CN16" s="143" t="n">
        <v>858882</v>
      </c>
      <c r="CO16" s="174" t="s">
        <v>738</v>
      </c>
    </row>
    <row r="17" customFormat="false" ht="12.75" hidden="false" customHeight="false" outlineLevel="0" collapsed="false">
      <c r="A17" s="175" t="s">
        <v>739</v>
      </c>
      <c r="C17" s="176" t="s">
        <v>425</v>
      </c>
      <c r="D17" s="176"/>
      <c r="E17" s="176"/>
      <c r="F17" s="143" t="n">
        <v>34</v>
      </c>
      <c r="G17" s="143" t="n">
        <v>27</v>
      </c>
      <c r="H17" s="143" t="n">
        <v>6</v>
      </c>
      <c r="I17" s="143" t="s">
        <v>179</v>
      </c>
      <c r="J17" s="143" t="n">
        <v>1</v>
      </c>
      <c r="K17" s="143" t="s">
        <v>179</v>
      </c>
      <c r="L17" s="143" t="s">
        <v>179</v>
      </c>
      <c r="M17" s="143" t="s">
        <v>179</v>
      </c>
      <c r="N17" s="143" t="s">
        <v>179</v>
      </c>
      <c r="O17" s="143" t="s">
        <v>179</v>
      </c>
      <c r="P17" s="143" t="s">
        <v>179</v>
      </c>
      <c r="Q17" s="143" t="s">
        <v>179</v>
      </c>
      <c r="R17" s="143" t="s">
        <v>179</v>
      </c>
      <c r="S17" s="143" t="s">
        <v>179</v>
      </c>
      <c r="T17" s="143" t="s">
        <v>179</v>
      </c>
      <c r="U17" s="143" t="s">
        <v>179</v>
      </c>
      <c r="V17" s="143" t="s">
        <v>179</v>
      </c>
      <c r="W17" s="143" t="s">
        <v>179</v>
      </c>
      <c r="X17" s="143" t="s">
        <v>179</v>
      </c>
      <c r="Y17" s="143" t="s">
        <v>179</v>
      </c>
      <c r="Z17" s="143" t="s">
        <v>179</v>
      </c>
      <c r="AA17" s="143" t="s">
        <v>179</v>
      </c>
      <c r="AB17" s="143" t="s">
        <v>179</v>
      </c>
      <c r="AC17" s="143" t="s">
        <v>179</v>
      </c>
      <c r="AD17" s="143" t="s">
        <v>179</v>
      </c>
      <c r="AE17" s="143" t="s">
        <v>179</v>
      </c>
      <c r="AF17" s="143" t="s">
        <v>179</v>
      </c>
      <c r="AG17" s="143" t="s">
        <v>179</v>
      </c>
      <c r="AH17" s="143" t="s">
        <v>179</v>
      </c>
      <c r="AI17" s="143" t="s">
        <v>179</v>
      </c>
      <c r="AJ17" s="143" t="s">
        <v>179</v>
      </c>
      <c r="AK17" s="143" t="s">
        <v>179</v>
      </c>
      <c r="AL17" s="143" t="s">
        <v>179</v>
      </c>
      <c r="AM17" s="143" t="n">
        <v>34</v>
      </c>
      <c r="AN17" s="143" t="s">
        <v>179</v>
      </c>
      <c r="AO17" s="143" t="s">
        <v>179</v>
      </c>
      <c r="AP17" s="143" t="s">
        <v>179</v>
      </c>
      <c r="AQ17" s="143" t="s">
        <v>179</v>
      </c>
      <c r="AR17" s="143" t="s">
        <v>179</v>
      </c>
      <c r="AS17" s="143" t="s">
        <v>179</v>
      </c>
      <c r="AT17" s="143" t="s">
        <v>179</v>
      </c>
      <c r="AU17" s="143" t="s">
        <v>179</v>
      </c>
      <c r="AV17" s="143" t="s">
        <v>179</v>
      </c>
      <c r="AW17" s="143" t="s">
        <v>179</v>
      </c>
      <c r="AX17" s="143" t="s">
        <v>179</v>
      </c>
      <c r="AY17" s="143" t="n">
        <v>34</v>
      </c>
      <c r="AZ17" s="143" t="s">
        <v>179</v>
      </c>
      <c r="BA17" s="143" t="n">
        <v>34</v>
      </c>
      <c r="BB17" s="143" t="s">
        <v>179</v>
      </c>
      <c r="BC17" s="143" t="n">
        <v>34</v>
      </c>
      <c r="BD17" s="143" t="n">
        <v>34</v>
      </c>
      <c r="BE17" s="143" t="s">
        <v>179</v>
      </c>
      <c r="BF17" s="143" t="s">
        <v>179</v>
      </c>
      <c r="BG17" s="143" t="s">
        <v>179</v>
      </c>
      <c r="BH17" s="143" t="s">
        <v>179</v>
      </c>
      <c r="BI17" s="143" t="s">
        <v>179</v>
      </c>
      <c r="BJ17" s="143" t="s">
        <v>179</v>
      </c>
      <c r="BK17" s="143" t="s">
        <v>179</v>
      </c>
      <c r="BL17" s="143" t="s">
        <v>179</v>
      </c>
      <c r="BM17" s="143" t="s">
        <v>179</v>
      </c>
      <c r="BN17" s="143" t="s">
        <v>179</v>
      </c>
      <c r="BO17" s="143" t="s">
        <v>179</v>
      </c>
      <c r="BP17" s="143" t="s">
        <v>179</v>
      </c>
      <c r="BQ17" s="143" t="s">
        <v>179</v>
      </c>
      <c r="BR17" s="143" t="s">
        <v>179</v>
      </c>
      <c r="BS17" s="143" t="s">
        <v>179</v>
      </c>
      <c r="BT17" s="143" t="s">
        <v>179</v>
      </c>
      <c r="BU17" s="143" t="s">
        <v>179</v>
      </c>
      <c r="BV17" s="143" t="s">
        <v>179</v>
      </c>
      <c r="BW17" s="143" t="s">
        <v>179</v>
      </c>
      <c r="BX17" s="143" t="s">
        <v>179</v>
      </c>
      <c r="BY17" s="143" t="s">
        <v>179</v>
      </c>
      <c r="BZ17" s="143" t="s">
        <v>179</v>
      </c>
      <c r="CA17" s="143" t="s">
        <v>179</v>
      </c>
      <c r="CB17" s="143" t="s">
        <v>179</v>
      </c>
      <c r="CC17" s="143" t="s">
        <v>179</v>
      </c>
      <c r="CD17" s="143" t="s">
        <v>179</v>
      </c>
      <c r="CE17" s="143" t="s">
        <v>179</v>
      </c>
      <c r="CF17" s="143" t="s">
        <v>179</v>
      </c>
      <c r="CG17" s="143" t="s">
        <v>179</v>
      </c>
      <c r="CH17" s="143" t="s">
        <v>179</v>
      </c>
      <c r="CI17" s="143" t="s">
        <v>179</v>
      </c>
      <c r="CJ17" s="143" t="s">
        <v>179</v>
      </c>
      <c r="CK17" s="143" t="s">
        <v>179</v>
      </c>
      <c r="CL17" s="143" t="s">
        <v>179</v>
      </c>
      <c r="CM17" s="143" t="s">
        <v>179</v>
      </c>
      <c r="CN17" s="143" t="s">
        <v>179</v>
      </c>
      <c r="CO17" s="174" t="s">
        <v>739</v>
      </c>
    </row>
    <row r="18" customFormat="false" ht="12.75" hidden="false" customHeight="false" outlineLevel="0" collapsed="false">
      <c r="A18" s="175" t="s">
        <v>740</v>
      </c>
      <c r="C18" s="176" t="s">
        <v>426</v>
      </c>
      <c r="D18" s="176"/>
      <c r="E18" s="176"/>
      <c r="F18" s="143" t="n">
        <v>597424</v>
      </c>
      <c r="G18" s="143" t="n">
        <v>475768</v>
      </c>
      <c r="H18" s="143" t="n">
        <v>86437</v>
      </c>
      <c r="I18" s="143" t="n">
        <v>48</v>
      </c>
      <c r="J18" s="143" t="n">
        <v>26823</v>
      </c>
      <c r="K18" s="143" t="n">
        <v>5920</v>
      </c>
      <c r="L18" s="143" t="n">
        <v>1422</v>
      </c>
      <c r="M18" s="143" t="n">
        <v>1006</v>
      </c>
      <c r="N18" s="143" t="n">
        <v>808</v>
      </c>
      <c r="O18" s="143" t="n">
        <v>2549</v>
      </c>
      <c r="P18" s="143" t="n">
        <v>3665</v>
      </c>
      <c r="Q18" s="143" t="n">
        <v>10191</v>
      </c>
      <c r="R18" s="143" t="n">
        <v>5208</v>
      </c>
      <c r="S18" s="143" t="n">
        <v>1334</v>
      </c>
      <c r="T18" s="143" t="n">
        <v>1255</v>
      </c>
      <c r="U18" s="143" t="n">
        <v>28877</v>
      </c>
      <c r="V18" s="143" t="n">
        <v>956</v>
      </c>
      <c r="W18" s="143" t="n">
        <v>39784</v>
      </c>
      <c r="X18" s="143" t="n">
        <v>1145</v>
      </c>
      <c r="Y18" s="143" t="n">
        <v>10604</v>
      </c>
      <c r="Z18" s="143" t="n">
        <v>10381</v>
      </c>
      <c r="AA18" s="143" t="n">
        <v>190</v>
      </c>
      <c r="AB18" s="143" t="n">
        <v>276</v>
      </c>
      <c r="AC18" s="143" t="s">
        <v>179</v>
      </c>
      <c r="AD18" s="143" t="n">
        <v>1812</v>
      </c>
      <c r="AE18" s="143" t="n">
        <v>4406</v>
      </c>
      <c r="AF18" s="143" t="s">
        <v>179</v>
      </c>
      <c r="AG18" s="143" t="s">
        <v>179</v>
      </c>
      <c r="AH18" s="143" t="s">
        <v>179</v>
      </c>
      <c r="AI18" s="143" t="s">
        <v>179</v>
      </c>
      <c r="AJ18" s="143" t="s">
        <v>179</v>
      </c>
      <c r="AK18" s="143" t="n">
        <v>155</v>
      </c>
      <c r="AL18" s="143" t="n">
        <v>3848</v>
      </c>
      <c r="AM18" s="143" t="n">
        <v>718248</v>
      </c>
      <c r="AN18" s="143" t="s">
        <v>179</v>
      </c>
      <c r="AO18" s="143" t="s">
        <v>179</v>
      </c>
      <c r="AP18" s="143" t="n">
        <v>2</v>
      </c>
      <c r="AQ18" s="143" t="n">
        <v>279</v>
      </c>
      <c r="AR18" s="143" t="n">
        <v>3454</v>
      </c>
      <c r="AS18" s="143" t="n">
        <v>17249</v>
      </c>
      <c r="AT18" s="143" t="n">
        <v>519</v>
      </c>
      <c r="AU18" s="143" t="n">
        <v>1177</v>
      </c>
      <c r="AV18" s="143" t="s">
        <v>179</v>
      </c>
      <c r="AW18" s="143" t="n">
        <v>225</v>
      </c>
      <c r="AX18" s="143" t="n">
        <v>22455</v>
      </c>
      <c r="AY18" s="143" t="n">
        <v>740703</v>
      </c>
      <c r="AZ18" s="143" t="n">
        <v>8167</v>
      </c>
      <c r="BA18" s="143" t="n">
        <v>732536</v>
      </c>
      <c r="BB18" s="143" t="n">
        <v>24414</v>
      </c>
      <c r="BC18" s="143" t="n">
        <v>708122</v>
      </c>
      <c r="BD18" s="143" t="n">
        <v>744776</v>
      </c>
      <c r="BE18" s="143" t="n">
        <v>225196</v>
      </c>
      <c r="BF18" s="143" t="n">
        <v>482</v>
      </c>
      <c r="BG18" s="143" t="n">
        <v>853</v>
      </c>
      <c r="BH18" s="143" t="n">
        <v>2977</v>
      </c>
      <c r="BI18" s="143" t="n">
        <v>3374</v>
      </c>
      <c r="BJ18" s="143" t="n">
        <v>10502</v>
      </c>
      <c r="BK18" s="143" t="n">
        <v>6632</v>
      </c>
      <c r="BL18" s="143" t="n">
        <v>474</v>
      </c>
      <c r="BM18" s="143" t="n">
        <v>5636</v>
      </c>
      <c r="BN18" s="143" t="n">
        <v>122111</v>
      </c>
      <c r="BO18" s="143" t="s">
        <v>179</v>
      </c>
      <c r="BP18" s="143" t="s">
        <v>179</v>
      </c>
      <c r="BQ18" s="143" t="n">
        <v>2</v>
      </c>
      <c r="BR18" s="143" t="n">
        <v>8</v>
      </c>
      <c r="BS18" s="143" t="s">
        <v>179</v>
      </c>
      <c r="BT18" s="143" t="s">
        <v>179</v>
      </c>
      <c r="BU18" s="143" t="n">
        <v>3848</v>
      </c>
      <c r="BV18" s="143" t="n">
        <v>374399</v>
      </c>
      <c r="BW18" s="143" t="s">
        <v>179</v>
      </c>
      <c r="BX18" s="143" t="s">
        <v>179</v>
      </c>
      <c r="BY18" s="143" t="n">
        <v>12</v>
      </c>
      <c r="BZ18" s="143" t="s">
        <v>179</v>
      </c>
      <c r="CA18" s="143" t="n">
        <v>28</v>
      </c>
      <c r="CB18" s="143" t="n">
        <v>69</v>
      </c>
      <c r="CC18" s="143" t="n">
        <v>225</v>
      </c>
      <c r="CD18" s="143" t="n">
        <v>8276</v>
      </c>
      <c r="CE18" s="143" t="n">
        <v>507</v>
      </c>
      <c r="CF18" s="143" t="s">
        <v>179</v>
      </c>
      <c r="CG18" s="143" t="n">
        <v>225</v>
      </c>
      <c r="CH18" s="143" t="n">
        <v>8892</v>
      </c>
      <c r="CI18" s="143" t="n">
        <v>383291</v>
      </c>
      <c r="CJ18" s="143" t="n">
        <v>4757</v>
      </c>
      <c r="CK18" s="143" t="n">
        <v>378534</v>
      </c>
      <c r="CL18" s="143" t="n">
        <v>24414</v>
      </c>
      <c r="CM18" s="143" t="n">
        <v>354120</v>
      </c>
      <c r="CN18" s="143" t="n">
        <v>387364</v>
      </c>
      <c r="CO18" s="174" t="s">
        <v>740</v>
      </c>
    </row>
    <row r="19" customFormat="false" ht="12.75" hidden="false" customHeight="false" outlineLevel="0" collapsed="false">
      <c r="A19" s="175" t="s">
        <v>741</v>
      </c>
      <c r="C19" s="176" t="s">
        <v>427</v>
      </c>
      <c r="D19" s="176"/>
      <c r="E19" s="176"/>
      <c r="F19" s="143" t="n">
        <v>63525</v>
      </c>
      <c r="G19" s="143" t="n">
        <v>49681</v>
      </c>
      <c r="H19" s="143" t="n">
        <v>8770</v>
      </c>
      <c r="I19" s="143" t="s">
        <v>179</v>
      </c>
      <c r="J19" s="143" t="n">
        <v>2904</v>
      </c>
      <c r="K19" s="143" t="n">
        <v>1972</v>
      </c>
      <c r="L19" s="143" t="n">
        <v>197</v>
      </c>
      <c r="M19" s="143" t="n">
        <v>1</v>
      </c>
      <c r="N19" s="143" t="n">
        <v>546</v>
      </c>
      <c r="O19" s="143" t="n">
        <v>1643</v>
      </c>
      <c r="P19" s="143" t="n">
        <v>194</v>
      </c>
      <c r="Q19" s="143" t="n">
        <v>539</v>
      </c>
      <c r="R19" s="143" t="n">
        <v>549</v>
      </c>
      <c r="S19" s="143" t="n">
        <v>219</v>
      </c>
      <c r="T19" s="143" t="n">
        <v>131</v>
      </c>
      <c r="U19" s="143" t="n">
        <v>3085</v>
      </c>
      <c r="V19" s="143" t="n">
        <v>91</v>
      </c>
      <c r="W19" s="143" t="n">
        <v>2326</v>
      </c>
      <c r="X19" s="143" t="n">
        <v>713</v>
      </c>
      <c r="Y19" s="143" t="n">
        <v>403</v>
      </c>
      <c r="Z19" s="143" t="n">
        <v>1019</v>
      </c>
      <c r="AA19" s="143" t="n">
        <v>14</v>
      </c>
      <c r="AB19" s="143" t="n">
        <v>18</v>
      </c>
      <c r="AC19" s="143" t="s">
        <v>179</v>
      </c>
      <c r="AD19" s="143" t="n">
        <v>463</v>
      </c>
      <c r="AE19" s="143" t="n">
        <v>646</v>
      </c>
      <c r="AF19" s="143" t="s">
        <v>179</v>
      </c>
      <c r="AG19" s="143" t="s">
        <v>179</v>
      </c>
      <c r="AH19" s="143" t="s">
        <v>179</v>
      </c>
      <c r="AI19" s="143" t="s">
        <v>179</v>
      </c>
      <c r="AJ19" s="143" t="s">
        <v>179</v>
      </c>
      <c r="AK19" s="143" t="n">
        <v>271</v>
      </c>
      <c r="AL19" s="143" t="n">
        <v>137</v>
      </c>
      <c r="AM19" s="143" t="n">
        <v>76407</v>
      </c>
      <c r="AN19" s="143" t="s">
        <v>179</v>
      </c>
      <c r="AO19" s="143" t="s">
        <v>179</v>
      </c>
      <c r="AP19" s="143" t="s">
        <v>179</v>
      </c>
      <c r="AQ19" s="143" t="n">
        <v>15</v>
      </c>
      <c r="AR19" s="143" t="n">
        <v>219</v>
      </c>
      <c r="AS19" s="143" t="n">
        <v>2636</v>
      </c>
      <c r="AT19" s="143" t="n">
        <v>61</v>
      </c>
      <c r="AU19" s="143" t="n">
        <v>34</v>
      </c>
      <c r="AV19" s="143" t="s">
        <v>179</v>
      </c>
      <c r="AW19" s="143" t="s">
        <v>179</v>
      </c>
      <c r="AX19" s="143" t="n">
        <v>2965</v>
      </c>
      <c r="AY19" s="143" t="n">
        <v>79372</v>
      </c>
      <c r="AZ19" s="143" t="n">
        <v>374</v>
      </c>
      <c r="BA19" s="143" t="n">
        <v>78998</v>
      </c>
      <c r="BB19" s="143" t="n">
        <v>4723</v>
      </c>
      <c r="BC19" s="143" t="n">
        <v>74275</v>
      </c>
      <c r="BD19" s="143" t="n">
        <v>79509</v>
      </c>
      <c r="BE19" s="143" t="n">
        <v>3418</v>
      </c>
      <c r="BF19" s="143" t="n">
        <v>476</v>
      </c>
      <c r="BG19" s="143" t="n">
        <v>129</v>
      </c>
      <c r="BH19" s="143" t="n">
        <v>234</v>
      </c>
      <c r="BI19" s="143" t="n">
        <v>57</v>
      </c>
      <c r="BJ19" s="143" t="n">
        <v>859</v>
      </c>
      <c r="BK19" s="143" t="n">
        <v>2878</v>
      </c>
      <c r="BL19" s="143" t="n">
        <v>80</v>
      </c>
      <c r="BM19" s="143" t="n">
        <v>2761</v>
      </c>
      <c r="BN19" s="143" t="n">
        <v>408</v>
      </c>
      <c r="BO19" s="143" t="s">
        <v>179</v>
      </c>
      <c r="BP19" s="143" t="s">
        <v>179</v>
      </c>
      <c r="BQ19" s="143" t="s">
        <v>179</v>
      </c>
      <c r="BR19" s="143" t="s">
        <v>179</v>
      </c>
      <c r="BS19" s="143" t="s">
        <v>179</v>
      </c>
      <c r="BT19" s="143" t="s">
        <v>179</v>
      </c>
      <c r="BU19" s="143" t="n">
        <v>137</v>
      </c>
      <c r="BV19" s="143" t="n">
        <v>11163</v>
      </c>
      <c r="BW19" s="143" t="s">
        <v>179</v>
      </c>
      <c r="BX19" s="143" t="s">
        <v>179</v>
      </c>
      <c r="BY19" s="143" t="s">
        <v>179</v>
      </c>
      <c r="BZ19" s="143" t="s">
        <v>179</v>
      </c>
      <c r="CA19" s="143" t="n">
        <v>4</v>
      </c>
      <c r="CB19" s="143" t="n">
        <v>35</v>
      </c>
      <c r="CC19" s="143" t="s">
        <v>179</v>
      </c>
      <c r="CD19" s="143" t="n">
        <v>1103</v>
      </c>
      <c r="CE19" s="143" t="n">
        <v>31</v>
      </c>
      <c r="CF19" s="143" t="s">
        <v>179</v>
      </c>
      <c r="CG19" s="143" t="s">
        <v>179</v>
      </c>
      <c r="CH19" s="143" t="n">
        <v>1173</v>
      </c>
      <c r="CI19" s="143" t="n">
        <v>12336</v>
      </c>
      <c r="CJ19" s="143" t="n">
        <v>2029</v>
      </c>
      <c r="CK19" s="143" t="n">
        <v>10307</v>
      </c>
      <c r="CL19" s="143" t="n">
        <v>4723</v>
      </c>
      <c r="CM19" s="143" t="n">
        <v>5584</v>
      </c>
      <c r="CN19" s="143" t="n">
        <v>12473</v>
      </c>
      <c r="CO19" s="174" t="s">
        <v>741</v>
      </c>
    </row>
    <row r="20" customFormat="false" ht="12.75" hidden="false" customHeight="false" outlineLevel="0" collapsed="false">
      <c r="A20" s="175" t="s">
        <v>742</v>
      </c>
      <c r="C20" s="176" t="s">
        <v>428</v>
      </c>
      <c r="D20" s="176"/>
      <c r="E20" s="176"/>
      <c r="F20" s="143" t="n">
        <v>212775</v>
      </c>
      <c r="G20" s="143" t="n">
        <v>161515</v>
      </c>
      <c r="H20" s="143" t="n">
        <v>13751</v>
      </c>
      <c r="I20" s="143" t="n">
        <v>4</v>
      </c>
      <c r="J20" s="143" t="n">
        <v>18559</v>
      </c>
      <c r="K20" s="143" t="n">
        <v>15682</v>
      </c>
      <c r="L20" s="143" t="n">
        <v>2105</v>
      </c>
      <c r="M20" s="143" t="n">
        <v>1159</v>
      </c>
      <c r="N20" s="143" t="n">
        <v>7936</v>
      </c>
      <c r="O20" s="143" t="n">
        <v>1184</v>
      </c>
      <c r="P20" s="143" t="n">
        <v>17369</v>
      </c>
      <c r="Q20" s="143" t="n">
        <v>5940</v>
      </c>
      <c r="R20" s="143" t="n">
        <v>24048</v>
      </c>
      <c r="S20" s="143" t="n">
        <v>21465</v>
      </c>
      <c r="T20" s="143" t="n">
        <v>13485</v>
      </c>
      <c r="U20" s="143" t="n">
        <v>11405</v>
      </c>
      <c r="V20" s="143" t="n">
        <v>6642</v>
      </c>
      <c r="W20" s="143" t="n">
        <v>5553</v>
      </c>
      <c r="X20" s="143" t="n">
        <v>2507</v>
      </c>
      <c r="Y20" s="143" t="n">
        <v>3311</v>
      </c>
      <c r="Z20" s="143" t="n">
        <v>10976</v>
      </c>
      <c r="AA20" s="143" t="n">
        <v>9011</v>
      </c>
      <c r="AB20" s="143" t="n">
        <v>6318</v>
      </c>
      <c r="AC20" s="143" t="n">
        <v>289</v>
      </c>
      <c r="AD20" s="143" t="n">
        <v>2914</v>
      </c>
      <c r="AE20" s="143" t="n">
        <v>3830</v>
      </c>
      <c r="AF20" s="143" t="n">
        <v>6</v>
      </c>
      <c r="AG20" s="143" t="s">
        <v>179</v>
      </c>
      <c r="AH20" s="143" t="s">
        <v>179</v>
      </c>
      <c r="AI20" s="143" t="s">
        <v>179</v>
      </c>
      <c r="AJ20" s="143" t="s">
        <v>179</v>
      </c>
      <c r="AK20" s="143" t="n">
        <v>71</v>
      </c>
      <c r="AL20" s="143" t="n">
        <v>6888</v>
      </c>
      <c r="AM20" s="143" t="n">
        <v>360591</v>
      </c>
      <c r="AN20" s="143" t="s">
        <v>179</v>
      </c>
      <c r="AO20" s="143" t="n">
        <v>17</v>
      </c>
      <c r="AP20" s="143" t="n">
        <v>15</v>
      </c>
      <c r="AQ20" s="143" t="n">
        <v>2355</v>
      </c>
      <c r="AR20" s="143" t="n">
        <v>76435</v>
      </c>
      <c r="AS20" s="143" t="n">
        <v>98504</v>
      </c>
      <c r="AT20" s="143" t="n">
        <v>7271</v>
      </c>
      <c r="AU20" s="143" t="n">
        <v>433</v>
      </c>
      <c r="AV20" s="143" t="s">
        <v>179</v>
      </c>
      <c r="AW20" s="143" t="n">
        <v>15264</v>
      </c>
      <c r="AX20" s="143" t="n">
        <v>169766</v>
      </c>
      <c r="AY20" s="143" t="n">
        <v>530357</v>
      </c>
      <c r="AZ20" s="143" t="n">
        <v>23021</v>
      </c>
      <c r="BA20" s="143" t="n">
        <v>507336</v>
      </c>
      <c r="BB20" s="143" t="n">
        <v>58413</v>
      </c>
      <c r="BC20" s="143" t="n">
        <v>448923</v>
      </c>
      <c r="BD20" s="143" t="n">
        <v>552509</v>
      </c>
      <c r="BE20" s="143" t="n">
        <v>17324</v>
      </c>
      <c r="BF20" s="143" t="n">
        <v>338</v>
      </c>
      <c r="BG20" s="143" t="n">
        <v>2355</v>
      </c>
      <c r="BH20" s="143" t="n">
        <v>3501</v>
      </c>
      <c r="BI20" s="143" t="n">
        <v>6224</v>
      </c>
      <c r="BJ20" s="143" t="n">
        <v>2394</v>
      </c>
      <c r="BK20" s="143" t="n">
        <v>7072</v>
      </c>
      <c r="BL20" s="143" t="n">
        <v>661</v>
      </c>
      <c r="BM20" s="143" t="n">
        <v>7009</v>
      </c>
      <c r="BN20" s="143" t="n">
        <v>1254</v>
      </c>
      <c r="BO20" s="143" t="n">
        <v>3</v>
      </c>
      <c r="BP20" s="143" t="s">
        <v>179</v>
      </c>
      <c r="BQ20" s="143" t="n">
        <v>22</v>
      </c>
      <c r="BR20" s="143" t="s">
        <v>179</v>
      </c>
      <c r="BS20" s="143" t="s">
        <v>179</v>
      </c>
      <c r="BT20" s="143" t="s">
        <v>179</v>
      </c>
      <c r="BU20" s="143" t="n">
        <v>6888</v>
      </c>
      <c r="BV20" s="143" t="n">
        <v>41269</v>
      </c>
      <c r="BW20" s="143" t="n">
        <v>9</v>
      </c>
      <c r="BX20" s="143" t="n">
        <v>10</v>
      </c>
      <c r="BY20" s="143" t="n">
        <v>39</v>
      </c>
      <c r="BZ20" s="143" t="n">
        <v>19</v>
      </c>
      <c r="CA20" s="143" t="n">
        <v>649</v>
      </c>
      <c r="CB20" s="143" t="n">
        <v>475</v>
      </c>
      <c r="CC20" s="143" t="n">
        <v>15255</v>
      </c>
      <c r="CD20" s="143" t="n">
        <v>49000</v>
      </c>
      <c r="CE20" s="143" t="n">
        <v>1368</v>
      </c>
      <c r="CF20" s="143" t="n">
        <v>612</v>
      </c>
      <c r="CG20" s="143" t="n">
        <v>15264</v>
      </c>
      <c r="CH20" s="143" t="n">
        <v>52172</v>
      </c>
      <c r="CI20" s="143" t="n">
        <v>93441</v>
      </c>
      <c r="CJ20" s="143" t="n">
        <v>5616</v>
      </c>
      <c r="CK20" s="143" t="n">
        <v>87825</v>
      </c>
      <c r="CL20" s="143" t="n">
        <v>58413</v>
      </c>
      <c r="CM20" s="143" t="n">
        <v>29412</v>
      </c>
      <c r="CN20" s="143" t="n">
        <v>115593</v>
      </c>
      <c r="CO20" s="174" t="s">
        <v>742</v>
      </c>
    </row>
    <row r="21" customFormat="false" ht="12.75" hidden="false" customHeight="false" outlineLevel="0" collapsed="false">
      <c r="A21" s="175" t="s">
        <v>743</v>
      </c>
      <c r="C21" s="176" t="s">
        <v>744</v>
      </c>
      <c r="D21" s="176"/>
      <c r="E21" s="176"/>
      <c r="F21" s="143" t="n">
        <v>15758</v>
      </c>
      <c r="G21" s="143" t="n">
        <v>11930</v>
      </c>
      <c r="H21" s="143" t="n">
        <v>2172</v>
      </c>
      <c r="I21" s="143" t="s">
        <v>179</v>
      </c>
      <c r="J21" s="143" t="n">
        <v>513</v>
      </c>
      <c r="K21" s="143" t="n">
        <v>1064</v>
      </c>
      <c r="L21" s="143" t="n">
        <v>33</v>
      </c>
      <c r="M21" s="143" t="n">
        <v>46</v>
      </c>
      <c r="N21" s="143" t="n">
        <v>2856</v>
      </c>
      <c r="O21" s="143" t="n">
        <v>2783</v>
      </c>
      <c r="P21" s="143" t="n">
        <v>2902</v>
      </c>
      <c r="Q21" s="143" t="n">
        <v>730</v>
      </c>
      <c r="R21" s="143" t="n">
        <v>4098</v>
      </c>
      <c r="S21" s="143" t="n">
        <v>1002</v>
      </c>
      <c r="T21" s="143" t="n">
        <v>676</v>
      </c>
      <c r="U21" s="143" t="n">
        <v>6278</v>
      </c>
      <c r="V21" s="143" t="n">
        <v>776</v>
      </c>
      <c r="W21" s="143" t="n">
        <v>1060</v>
      </c>
      <c r="X21" s="143" t="n">
        <v>4274</v>
      </c>
      <c r="Y21" s="143" t="n">
        <v>1336</v>
      </c>
      <c r="Z21" s="143" t="n">
        <v>2508</v>
      </c>
      <c r="AA21" s="143" t="s">
        <v>179</v>
      </c>
      <c r="AB21" s="143" t="s">
        <v>179</v>
      </c>
      <c r="AC21" s="143" t="s">
        <v>179</v>
      </c>
      <c r="AD21" s="143" t="n">
        <v>-1843</v>
      </c>
      <c r="AE21" s="143" t="n">
        <v>3629</v>
      </c>
      <c r="AF21" s="143" t="s">
        <v>179</v>
      </c>
      <c r="AG21" s="143" t="s">
        <v>179</v>
      </c>
      <c r="AH21" s="143" t="s">
        <v>179</v>
      </c>
      <c r="AI21" s="143" t="s">
        <v>179</v>
      </c>
      <c r="AJ21" s="143" t="s">
        <v>179</v>
      </c>
      <c r="AK21" s="143" t="n">
        <v>8</v>
      </c>
      <c r="AL21" s="143" t="n">
        <v>1840</v>
      </c>
      <c r="AM21" s="143" t="n">
        <v>47050</v>
      </c>
      <c r="AN21" s="143" t="s">
        <v>179</v>
      </c>
      <c r="AO21" s="143" t="s">
        <v>179</v>
      </c>
      <c r="AP21" s="143" t="s">
        <v>179</v>
      </c>
      <c r="AQ21" s="143" t="n">
        <v>367</v>
      </c>
      <c r="AR21" s="143" t="n">
        <v>7684</v>
      </c>
      <c r="AS21" s="143" t="n">
        <v>6317</v>
      </c>
      <c r="AT21" s="143" t="n">
        <v>2532</v>
      </c>
      <c r="AU21" s="143" t="n">
        <v>536</v>
      </c>
      <c r="AV21" s="143" t="s">
        <v>179</v>
      </c>
      <c r="AW21" s="143" t="n">
        <v>141</v>
      </c>
      <c r="AX21" s="143" t="n">
        <v>17295</v>
      </c>
      <c r="AY21" s="143" t="n">
        <v>64345</v>
      </c>
      <c r="AZ21" s="143" t="n">
        <v>556</v>
      </c>
      <c r="BA21" s="143" t="n">
        <v>63789</v>
      </c>
      <c r="BB21" s="143" t="n">
        <v>80623</v>
      </c>
      <c r="BC21" s="143" t="n">
        <v>-16834</v>
      </c>
      <c r="BD21" s="143" t="n">
        <v>66326</v>
      </c>
      <c r="BE21" s="143" t="n">
        <v>44</v>
      </c>
      <c r="BF21" s="143" t="n">
        <v>7</v>
      </c>
      <c r="BG21" s="143" t="n">
        <v>54</v>
      </c>
      <c r="BH21" s="143" t="n">
        <v>783</v>
      </c>
      <c r="BI21" s="143" t="n">
        <v>1485</v>
      </c>
      <c r="BJ21" s="143" t="n">
        <v>18912</v>
      </c>
      <c r="BK21" s="143" t="n">
        <v>555</v>
      </c>
      <c r="BL21" s="143" t="n">
        <v>355</v>
      </c>
      <c r="BM21" s="143" t="n">
        <v>51369</v>
      </c>
      <c r="BN21" s="143" t="n">
        <v>449</v>
      </c>
      <c r="BO21" s="143" t="s">
        <v>179</v>
      </c>
      <c r="BP21" s="143" t="s">
        <v>179</v>
      </c>
      <c r="BQ21" s="143" t="s">
        <v>179</v>
      </c>
      <c r="BR21" s="143" t="s">
        <v>179</v>
      </c>
      <c r="BS21" s="143" t="s">
        <v>179</v>
      </c>
      <c r="BT21" s="143" t="s">
        <v>179</v>
      </c>
      <c r="BU21" s="143" t="n">
        <v>1840</v>
      </c>
      <c r="BV21" s="143" t="n">
        <v>72173</v>
      </c>
      <c r="BW21" s="143" t="s">
        <v>179</v>
      </c>
      <c r="BX21" s="143" t="s">
        <v>179</v>
      </c>
      <c r="BY21" s="143" t="n">
        <v>1</v>
      </c>
      <c r="BZ21" s="143" t="s">
        <v>179</v>
      </c>
      <c r="CA21" s="143" t="n">
        <v>242</v>
      </c>
      <c r="CB21" s="143" t="n">
        <v>6</v>
      </c>
      <c r="CC21" s="143" t="n">
        <v>141</v>
      </c>
      <c r="CD21" s="143" t="n">
        <v>10342</v>
      </c>
      <c r="CE21" s="143" t="n">
        <v>597</v>
      </c>
      <c r="CF21" s="143" t="s">
        <v>179</v>
      </c>
      <c r="CG21" s="143" t="n">
        <v>141</v>
      </c>
      <c r="CH21" s="143" t="n">
        <v>11188</v>
      </c>
      <c r="CI21" s="143" t="n">
        <v>83361</v>
      </c>
      <c r="CJ21" s="143" t="n">
        <v>280</v>
      </c>
      <c r="CK21" s="143" t="n">
        <v>83081</v>
      </c>
      <c r="CL21" s="143" t="n">
        <v>80623</v>
      </c>
      <c r="CM21" s="143" t="n">
        <v>2458</v>
      </c>
      <c r="CN21" s="143" t="n">
        <v>85342</v>
      </c>
      <c r="CO21" s="174" t="s">
        <v>743</v>
      </c>
    </row>
    <row r="22" customFormat="false" ht="12.75" hidden="false" customHeight="false" outlineLevel="0" collapsed="false">
      <c r="A22" s="175" t="s">
        <v>745</v>
      </c>
      <c r="C22" s="176" t="s">
        <v>746</v>
      </c>
      <c r="D22" s="176"/>
      <c r="E22" s="176"/>
      <c r="F22" s="143" t="s">
        <v>179</v>
      </c>
      <c r="G22" s="143" t="s">
        <v>179</v>
      </c>
      <c r="H22" s="143" t="s">
        <v>179</v>
      </c>
      <c r="I22" s="143" t="s">
        <v>179</v>
      </c>
      <c r="J22" s="143" t="s">
        <v>179</v>
      </c>
      <c r="K22" s="143" t="s">
        <v>179</v>
      </c>
      <c r="L22" s="143" t="s">
        <v>179</v>
      </c>
      <c r="M22" s="143" t="s">
        <v>179</v>
      </c>
      <c r="N22" s="143" t="n">
        <v>25</v>
      </c>
      <c r="O22" s="143" t="s">
        <v>179</v>
      </c>
      <c r="P22" s="143" t="s">
        <v>179</v>
      </c>
      <c r="Q22" s="143" t="s">
        <v>179</v>
      </c>
      <c r="R22" s="143" t="s">
        <v>179</v>
      </c>
      <c r="S22" s="143" t="s">
        <v>179</v>
      </c>
      <c r="T22" s="143" t="s">
        <v>179</v>
      </c>
      <c r="U22" s="143" t="n">
        <v>12</v>
      </c>
      <c r="V22" s="143" t="s">
        <v>179</v>
      </c>
      <c r="W22" s="143" t="s">
        <v>179</v>
      </c>
      <c r="X22" s="143" t="s">
        <v>179</v>
      </c>
      <c r="Y22" s="143" t="n">
        <v>40</v>
      </c>
      <c r="Z22" s="143" t="s">
        <v>179</v>
      </c>
      <c r="AA22" s="143" t="s">
        <v>179</v>
      </c>
      <c r="AB22" s="143" t="s">
        <v>179</v>
      </c>
      <c r="AC22" s="143" t="s">
        <v>179</v>
      </c>
      <c r="AD22" s="143" t="s">
        <v>179</v>
      </c>
      <c r="AE22" s="143" t="s">
        <v>179</v>
      </c>
      <c r="AF22" s="143" t="s">
        <v>179</v>
      </c>
      <c r="AG22" s="143" t="s">
        <v>179</v>
      </c>
      <c r="AH22" s="143" t="s">
        <v>179</v>
      </c>
      <c r="AI22" s="143" t="s">
        <v>179</v>
      </c>
      <c r="AJ22" s="143" t="s">
        <v>179</v>
      </c>
      <c r="AK22" s="143" t="s">
        <v>179</v>
      </c>
      <c r="AL22" s="143" t="n">
        <v>1</v>
      </c>
      <c r="AM22" s="143" t="n">
        <v>76</v>
      </c>
      <c r="AN22" s="143" t="s">
        <v>179</v>
      </c>
      <c r="AO22" s="143" t="s">
        <v>179</v>
      </c>
      <c r="AP22" s="143" t="s">
        <v>179</v>
      </c>
      <c r="AQ22" s="143" t="s">
        <v>179</v>
      </c>
      <c r="AR22" s="143" t="n">
        <v>42</v>
      </c>
      <c r="AS22" s="143" t="n">
        <v>557</v>
      </c>
      <c r="AT22" s="143" t="s">
        <v>179</v>
      </c>
      <c r="AU22" s="143" t="s">
        <v>179</v>
      </c>
      <c r="AV22" s="143" t="s">
        <v>179</v>
      </c>
      <c r="AW22" s="143" t="s">
        <v>179</v>
      </c>
      <c r="AX22" s="143" t="n">
        <v>599</v>
      </c>
      <c r="AY22" s="143" t="n">
        <v>675</v>
      </c>
      <c r="AZ22" s="143" t="s">
        <v>179</v>
      </c>
      <c r="BA22" s="143" t="n">
        <v>675</v>
      </c>
      <c r="BB22" s="143" t="n">
        <v>594</v>
      </c>
      <c r="BC22" s="143" t="n">
        <v>81</v>
      </c>
      <c r="BD22" s="143" t="n">
        <v>676</v>
      </c>
      <c r="BE22" s="143" t="s">
        <v>179</v>
      </c>
      <c r="BF22" s="143" t="s">
        <v>179</v>
      </c>
      <c r="BG22" s="143" t="s">
        <v>179</v>
      </c>
      <c r="BH22" s="143" t="s">
        <v>179</v>
      </c>
      <c r="BI22" s="143" t="n">
        <v>1</v>
      </c>
      <c r="BJ22" s="143" t="n">
        <v>13</v>
      </c>
      <c r="BK22" s="143" t="s">
        <v>179</v>
      </c>
      <c r="BL22" s="143" t="s">
        <v>179</v>
      </c>
      <c r="BM22" s="143" t="n">
        <v>2</v>
      </c>
      <c r="BN22" s="143" t="n">
        <v>6</v>
      </c>
      <c r="BO22" s="143" t="s">
        <v>179</v>
      </c>
      <c r="BP22" s="143" t="s">
        <v>179</v>
      </c>
      <c r="BQ22" s="143" t="s">
        <v>179</v>
      </c>
      <c r="BR22" s="143" t="s">
        <v>179</v>
      </c>
      <c r="BS22" s="143" t="s">
        <v>179</v>
      </c>
      <c r="BT22" s="143" t="s">
        <v>179</v>
      </c>
      <c r="BU22" s="143" t="n">
        <v>1</v>
      </c>
      <c r="BV22" s="143" t="n">
        <v>21</v>
      </c>
      <c r="BW22" s="143" t="s">
        <v>179</v>
      </c>
      <c r="BX22" s="143" t="s">
        <v>179</v>
      </c>
      <c r="BY22" s="143" t="s">
        <v>179</v>
      </c>
      <c r="BZ22" s="143" t="s">
        <v>179</v>
      </c>
      <c r="CA22" s="143" t="s">
        <v>179</v>
      </c>
      <c r="CB22" s="143" t="s">
        <v>179</v>
      </c>
      <c r="CC22" s="143" t="s">
        <v>179</v>
      </c>
      <c r="CD22" s="143" t="n">
        <v>579</v>
      </c>
      <c r="CE22" s="143" t="s">
        <v>179</v>
      </c>
      <c r="CF22" s="143" t="s">
        <v>179</v>
      </c>
      <c r="CG22" s="143" t="s">
        <v>179</v>
      </c>
      <c r="CH22" s="143" t="n">
        <v>579</v>
      </c>
      <c r="CI22" s="143" t="n">
        <v>600</v>
      </c>
      <c r="CJ22" s="143" t="s">
        <v>179</v>
      </c>
      <c r="CK22" s="143" t="n">
        <v>600</v>
      </c>
      <c r="CL22" s="143" t="n">
        <v>594</v>
      </c>
      <c r="CM22" s="143" t="n">
        <v>6</v>
      </c>
      <c r="CN22" s="143" t="n">
        <v>601</v>
      </c>
      <c r="CO22" s="174" t="s">
        <v>745</v>
      </c>
    </row>
    <row r="23" customFormat="false" ht="12.75" hidden="false" customHeight="false" outlineLevel="0" collapsed="false">
      <c r="A23" s="175" t="s">
        <v>747</v>
      </c>
      <c r="C23" s="176" t="s">
        <v>430</v>
      </c>
      <c r="D23" s="176"/>
      <c r="E23" s="176"/>
      <c r="F23" s="143" t="n">
        <v>52262</v>
      </c>
      <c r="G23" s="143" t="n">
        <v>41694</v>
      </c>
      <c r="H23" s="143" t="n">
        <v>5341</v>
      </c>
      <c r="I23" s="143" t="s">
        <v>179</v>
      </c>
      <c r="J23" s="143" t="n">
        <v>2876</v>
      </c>
      <c r="K23" s="143" t="n">
        <v>1909</v>
      </c>
      <c r="L23" s="143" t="n">
        <v>241</v>
      </c>
      <c r="M23" s="143" t="n">
        <v>201</v>
      </c>
      <c r="N23" s="143" t="n">
        <v>400</v>
      </c>
      <c r="O23" s="143" t="n">
        <v>43</v>
      </c>
      <c r="P23" s="143" t="n">
        <v>2490</v>
      </c>
      <c r="Q23" s="143" t="n">
        <v>1842</v>
      </c>
      <c r="R23" s="143" t="n">
        <v>1170</v>
      </c>
      <c r="S23" s="143" t="n">
        <v>1982</v>
      </c>
      <c r="T23" s="143" t="n">
        <v>1412</v>
      </c>
      <c r="U23" s="143" t="n">
        <v>20698</v>
      </c>
      <c r="V23" s="143" t="n">
        <v>253</v>
      </c>
      <c r="W23" s="143" t="n">
        <v>2218</v>
      </c>
      <c r="X23" s="143" t="n">
        <v>640</v>
      </c>
      <c r="Y23" s="143" t="n">
        <v>18664</v>
      </c>
      <c r="Z23" s="143" t="n">
        <v>54394</v>
      </c>
      <c r="AA23" s="143" t="n">
        <v>10053</v>
      </c>
      <c r="AB23" s="143" t="n">
        <v>2348</v>
      </c>
      <c r="AC23" s="143" t="n">
        <v>458</v>
      </c>
      <c r="AD23" s="143" t="n">
        <v>3450</v>
      </c>
      <c r="AE23" s="143" t="n">
        <v>6365</v>
      </c>
      <c r="AF23" s="143" t="s">
        <v>179</v>
      </c>
      <c r="AG23" s="143" t="s">
        <v>179</v>
      </c>
      <c r="AH23" s="143" t="s">
        <v>179</v>
      </c>
      <c r="AI23" s="143" t="s">
        <v>179</v>
      </c>
      <c r="AJ23" s="143" t="s">
        <v>179</v>
      </c>
      <c r="AK23" s="143" t="n">
        <v>634</v>
      </c>
      <c r="AL23" s="143" t="n">
        <v>2013</v>
      </c>
      <c r="AM23" s="143" t="n">
        <v>278353</v>
      </c>
      <c r="AN23" s="143" t="s">
        <v>179</v>
      </c>
      <c r="AO23" s="143" t="s">
        <v>179</v>
      </c>
      <c r="AP23" s="143" t="n">
        <v>60</v>
      </c>
      <c r="AQ23" s="143" t="n">
        <v>160</v>
      </c>
      <c r="AR23" s="143" t="n">
        <v>9309</v>
      </c>
      <c r="AS23" s="143" t="n">
        <v>1550</v>
      </c>
      <c r="AT23" s="143" t="n">
        <v>443</v>
      </c>
      <c r="AU23" s="143" t="n">
        <v>217</v>
      </c>
      <c r="AV23" s="143" t="s">
        <v>179</v>
      </c>
      <c r="AW23" s="143" t="n">
        <v>8</v>
      </c>
      <c r="AX23" s="143" t="n">
        <v>11731</v>
      </c>
      <c r="AY23" s="143" t="n">
        <v>290084</v>
      </c>
      <c r="AZ23" s="143" t="n">
        <v>25646</v>
      </c>
      <c r="BA23" s="143" t="n">
        <v>264438</v>
      </c>
      <c r="BB23" s="143" t="n">
        <v>11751</v>
      </c>
      <c r="BC23" s="143" t="n">
        <v>252687</v>
      </c>
      <c r="BD23" s="143" t="n">
        <v>292105</v>
      </c>
      <c r="BE23" s="143" t="n">
        <v>227351</v>
      </c>
      <c r="BF23" s="143" t="n">
        <v>5</v>
      </c>
      <c r="BG23" s="143" t="n">
        <v>196</v>
      </c>
      <c r="BH23" s="143" t="n">
        <v>3719</v>
      </c>
      <c r="BI23" s="143" t="n">
        <v>1700</v>
      </c>
      <c r="BJ23" s="143" t="n">
        <v>10935</v>
      </c>
      <c r="BK23" s="143" t="n">
        <v>10526</v>
      </c>
      <c r="BL23" s="143" t="n">
        <v>313</v>
      </c>
      <c r="BM23" s="143" t="n">
        <v>108</v>
      </c>
      <c r="BN23" s="143" t="n">
        <v>769</v>
      </c>
      <c r="BO23" s="143" t="s">
        <v>179</v>
      </c>
      <c r="BP23" s="143" t="s">
        <v>179</v>
      </c>
      <c r="BQ23" s="143" t="n">
        <v>74</v>
      </c>
      <c r="BR23" s="143" t="s">
        <v>179</v>
      </c>
      <c r="BS23" s="143" t="s">
        <v>179</v>
      </c>
      <c r="BT23" s="143" t="n">
        <v>343</v>
      </c>
      <c r="BU23" s="143" t="n">
        <v>2013</v>
      </c>
      <c r="BV23" s="143" t="n">
        <v>254026</v>
      </c>
      <c r="BW23" s="143" t="s">
        <v>179</v>
      </c>
      <c r="BX23" s="143" t="n">
        <v>209</v>
      </c>
      <c r="BY23" s="143" t="n">
        <v>93</v>
      </c>
      <c r="BZ23" s="143" t="s">
        <v>179</v>
      </c>
      <c r="CA23" s="143" t="n">
        <v>129</v>
      </c>
      <c r="CB23" s="143" t="n">
        <v>226</v>
      </c>
      <c r="CC23" s="143" t="n">
        <v>8</v>
      </c>
      <c r="CD23" s="143" t="n">
        <v>499</v>
      </c>
      <c r="CE23" s="143" t="n">
        <v>121</v>
      </c>
      <c r="CF23" s="143" t="n">
        <v>185</v>
      </c>
      <c r="CG23" s="143" t="n">
        <v>8</v>
      </c>
      <c r="CH23" s="143" t="n">
        <v>1462</v>
      </c>
      <c r="CI23" s="143" t="n">
        <v>255488</v>
      </c>
      <c r="CJ23" s="143" t="n">
        <v>7021</v>
      </c>
      <c r="CK23" s="143" t="n">
        <v>248467</v>
      </c>
      <c r="CL23" s="143" t="n">
        <v>11751</v>
      </c>
      <c r="CM23" s="143" t="n">
        <v>236716</v>
      </c>
      <c r="CN23" s="143" t="n">
        <v>257509</v>
      </c>
      <c r="CO23" s="174" t="s">
        <v>747</v>
      </c>
    </row>
    <row r="24" customFormat="false" ht="27" hidden="false" customHeight="true" outlineLevel="0" collapsed="false">
      <c r="A24" s="175" t="s">
        <v>748</v>
      </c>
      <c r="B24" s="176" t="s">
        <v>749</v>
      </c>
      <c r="C24" s="176"/>
      <c r="D24" s="176"/>
      <c r="E24" s="176"/>
      <c r="F24" s="143" t="n">
        <v>465298</v>
      </c>
      <c r="G24" s="143" t="n">
        <v>370389</v>
      </c>
      <c r="H24" s="143" t="n">
        <v>76087</v>
      </c>
      <c r="I24" s="143" t="n">
        <v>6</v>
      </c>
      <c r="J24" s="143" t="n">
        <v>14224</v>
      </c>
      <c r="K24" s="143" t="n">
        <v>3849</v>
      </c>
      <c r="L24" s="143" t="n">
        <v>141</v>
      </c>
      <c r="M24" s="143" t="n">
        <v>602</v>
      </c>
      <c r="N24" s="143" t="n">
        <v>88515</v>
      </c>
      <c r="O24" s="143" t="n">
        <v>2578</v>
      </c>
      <c r="P24" s="143" t="n">
        <v>28471</v>
      </c>
      <c r="Q24" s="143" t="n">
        <v>79622</v>
      </c>
      <c r="R24" s="143" t="n">
        <v>432801</v>
      </c>
      <c r="S24" s="143" t="n">
        <v>910</v>
      </c>
      <c r="T24" s="143" t="n">
        <v>394</v>
      </c>
      <c r="U24" s="143" t="n">
        <v>373752</v>
      </c>
      <c r="V24" s="143" t="n">
        <v>26252</v>
      </c>
      <c r="W24" s="143" t="n">
        <v>21141</v>
      </c>
      <c r="X24" s="143" t="n">
        <v>799</v>
      </c>
      <c r="Y24" s="143" t="n">
        <v>139050</v>
      </c>
      <c r="Z24" s="143" t="n">
        <v>32222</v>
      </c>
      <c r="AA24" s="143" t="n">
        <v>20098</v>
      </c>
      <c r="AB24" s="143" t="n">
        <v>22442</v>
      </c>
      <c r="AC24" s="143" t="n">
        <v>21</v>
      </c>
      <c r="AD24" s="143" t="n">
        <v>41780</v>
      </c>
      <c r="AE24" s="143" t="n">
        <v>14031</v>
      </c>
      <c r="AF24" s="143" t="n">
        <v>291</v>
      </c>
      <c r="AG24" s="143" t="s">
        <v>179</v>
      </c>
      <c r="AH24" s="143" t="s">
        <v>179</v>
      </c>
      <c r="AI24" s="143" t="s">
        <v>179</v>
      </c>
      <c r="AJ24" s="143" t="s">
        <v>179</v>
      </c>
      <c r="AK24" s="143" t="n">
        <v>395</v>
      </c>
      <c r="AL24" s="143" t="n">
        <v>151832</v>
      </c>
      <c r="AM24" s="143" t="n">
        <v>1643720</v>
      </c>
      <c r="AN24" s="143" t="n">
        <v>10</v>
      </c>
      <c r="AO24" s="143" t="n">
        <v>640</v>
      </c>
      <c r="AP24" s="143" t="n">
        <v>175</v>
      </c>
      <c r="AQ24" s="143" t="n">
        <v>8549</v>
      </c>
      <c r="AR24" s="143" t="n">
        <v>76873</v>
      </c>
      <c r="AS24" s="143" t="n">
        <v>530622</v>
      </c>
      <c r="AT24" s="143" t="n">
        <v>7045</v>
      </c>
      <c r="AU24" s="143" t="n">
        <v>14082</v>
      </c>
      <c r="AV24" s="143" t="s">
        <v>179</v>
      </c>
      <c r="AW24" s="143" t="n">
        <v>23884</v>
      </c>
      <c r="AX24" s="143" t="n">
        <v>614112</v>
      </c>
      <c r="AY24" s="143" t="n">
        <v>2257832</v>
      </c>
      <c r="AZ24" s="143" t="n">
        <v>70821</v>
      </c>
      <c r="BA24" s="143" t="n">
        <v>2187011</v>
      </c>
      <c r="BB24" s="143" t="n">
        <v>379288</v>
      </c>
      <c r="BC24" s="143" t="n">
        <v>1807723</v>
      </c>
      <c r="BD24" s="143" t="n">
        <v>2433548</v>
      </c>
      <c r="BE24" s="143" t="n">
        <v>32277</v>
      </c>
      <c r="BF24" s="143" t="n">
        <v>14579</v>
      </c>
      <c r="BG24" s="143" t="n">
        <v>23053</v>
      </c>
      <c r="BH24" s="143" t="n">
        <v>14793</v>
      </c>
      <c r="BI24" s="143" t="n">
        <v>123489</v>
      </c>
      <c r="BJ24" s="143" t="n">
        <v>12650</v>
      </c>
      <c r="BK24" s="143" t="n">
        <v>25030</v>
      </c>
      <c r="BL24" s="143" t="n">
        <v>28333</v>
      </c>
      <c r="BM24" s="143" t="n">
        <v>128947</v>
      </c>
      <c r="BN24" s="143" t="n">
        <v>2609</v>
      </c>
      <c r="BO24" s="143" t="n">
        <v>10</v>
      </c>
      <c r="BP24" s="143" t="s">
        <v>179</v>
      </c>
      <c r="BQ24" s="143" t="n">
        <v>1</v>
      </c>
      <c r="BR24" s="143" t="s">
        <v>179</v>
      </c>
      <c r="BS24" s="143" t="s">
        <v>179</v>
      </c>
      <c r="BT24" s="143" t="s">
        <v>179</v>
      </c>
      <c r="BU24" s="143" t="n">
        <v>151832</v>
      </c>
      <c r="BV24" s="143" t="n">
        <v>253939</v>
      </c>
      <c r="BW24" s="143" t="n">
        <v>809</v>
      </c>
      <c r="BX24" s="143" t="s">
        <v>179</v>
      </c>
      <c r="BY24" s="143" t="n">
        <v>162</v>
      </c>
      <c r="BZ24" s="143" t="n">
        <v>40</v>
      </c>
      <c r="CA24" s="143" t="n">
        <v>2635</v>
      </c>
      <c r="CB24" s="143" t="n">
        <v>566</v>
      </c>
      <c r="CC24" s="143" t="n">
        <v>23075</v>
      </c>
      <c r="CD24" s="143" t="n">
        <v>237691</v>
      </c>
      <c r="CE24" s="143" t="n">
        <v>8993</v>
      </c>
      <c r="CF24" s="143" t="n">
        <v>38</v>
      </c>
      <c r="CG24" s="143" t="n">
        <v>23884</v>
      </c>
      <c r="CH24" s="143" t="n">
        <v>250125</v>
      </c>
      <c r="CI24" s="143" t="n">
        <v>504064</v>
      </c>
      <c r="CJ24" s="143" t="n">
        <v>7049</v>
      </c>
      <c r="CK24" s="143" t="n">
        <v>497015</v>
      </c>
      <c r="CL24" s="143" t="n">
        <v>379288</v>
      </c>
      <c r="CM24" s="143" t="n">
        <v>117727</v>
      </c>
      <c r="CN24" s="143" t="n">
        <v>679780</v>
      </c>
      <c r="CO24" s="174" t="s">
        <v>748</v>
      </c>
    </row>
    <row r="25" customFormat="false" ht="12.75" hidden="false" customHeight="false" outlineLevel="0" collapsed="false">
      <c r="A25" s="175" t="s">
        <v>750</v>
      </c>
      <c r="C25" s="176" t="s">
        <v>431</v>
      </c>
      <c r="D25" s="176"/>
      <c r="E25" s="176"/>
      <c r="F25" s="143" t="n">
        <v>85182</v>
      </c>
      <c r="G25" s="143" t="n">
        <v>67773</v>
      </c>
      <c r="H25" s="143" t="n">
        <v>13201</v>
      </c>
      <c r="I25" s="143" t="n">
        <v>6</v>
      </c>
      <c r="J25" s="143" t="n">
        <v>3157</v>
      </c>
      <c r="K25" s="143" t="n">
        <v>768</v>
      </c>
      <c r="L25" s="143" t="n">
        <v>108</v>
      </c>
      <c r="M25" s="143" t="n">
        <v>169</v>
      </c>
      <c r="N25" s="143" t="n">
        <v>4031</v>
      </c>
      <c r="O25" s="143" t="n">
        <v>98</v>
      </c>
      <c r="P25" s="143" t="n">
        <v>741</v>
      </c>
      <c r="Q25" s="143" t="n">
        <v>1792</v>
      </c>
      <c r="R25" s="143" t="n">
        <v>4585</v>
      </c>
      <c r="S25" s="143" t="n">
        <v>143</v>
      </c>
      <c r="T25" s="143" t="n">
        <v>103</v>
      </c>
      <c r="U25" s="143" t="n">
        <v>3413</v>
      </c>
      <c r="V25" s="143" t="n">
        <v>1914</v>
      </c>
      <c r="W25" s="143" t="n">
        <v>2112</v>
      </c>
      <c r="X25" s="143" t="n">
        <v>111</v>
      </c>
      <c r="Y25" s="143" t="n">
        <v>20420</v>
      </c>
      <c r="Z25" s="143" t="n">
        <v>3727</v>
      </c>
      <c r="AA25" s="143" t="n">
        <v>238</v>
      </c>
      <c r="AB25" s="143" t="n">
        <v>321</v>
      </c>
      <c r="AC25" s="143" t="s">
        <v>179</v>
      </c>
      <c r="AD25" s="143" t="n">
        <v>5520</v>
      </c>
      <c r="AE25" s="143" t="n">
        <v>4553</v>
      </c>
      <c r="AF25" s="143" t="n">
        <v>194</v>
      </c>
      <c r="AG25" s="143" t="s">
        <v>179</v>
      </c>
      <c r="AH25" s="143" t="s">
        <v>179</v>
      </c>
      <c r="AI25" s="143" t="s">
        <v>179</v>
      </c>
      <c r="AJ25" s="143" t="s">
        <v>179</v>
      </c>
      <c r="AK25" s="143" t="n">
        <v>5</v>
      </c>
      <c r="AL25" s="143" t="n">
        <v>16477</v>
      </c>
      <c r="AM25" s="143" t="n">
        <v>124219</v>
      </c>
      <c r="AN25" s="143" t="n">
        <v>10</v>
      </c>
      <c r="AO25" s="143" t="s">
        <v>179</v>
      </c>
      <c r="AP25" s="143" t="n">
        <v>137</v>
      </c>
      <c r="AQ25" s="143" t="n">
        <v>113</v>
      </c>
      <c r="AR25" s="143" t="n">
        <v>7225</v>
      </c>
      <c r="AS25" s="143" t="n">
        <v>13862</v>
      </c>
      <c r="AT25" s="143" t="n">
        <v>350</v>
      </c>
      <c r="AU25" s="143" t="n">
        <v>1435</v>
      </c>
      <c r="AV25" s="143" t="s">
        <v>179</v>
      </c>
      <c r="AW25" s="143" t="n">
        <v>674</v>
      </c>
      <c r="AX25" s="143" t="n">
        <v>22458</v>
      </c>
      <c r="AY25" s="143" t="n">
        <v>146677</v>
      </c>
      <c r="AZ25" s="143" t="n">
        <v>2115</v>
      </c>
      <c r="BA25" s="143" t="n">
        <v>144562</v>
      </c>
      <c r="BB25" s="143" t="n">
        <v>24751</v>
      </c>
      <c r="BC25" s="143" t="n">
        <v>119811</v>
      </c>
      <c r="BD25" s="143" t="n">
        <v>163828</v>
      </c>
      <c r="BE25" s="143" t="n">
        <v>526</v>
      </c>
      <c r="BF25" s="143" t="n">
        <v>28</v>
      </c>
      <c r="BG25" s="143" t="n">
        <v>3258</v>
      </c>
      <c r="BH25" s="143" t="n">
        <v>713</v>
      </c>
      <c r="BI25" s="143" t="n">
        <v>8185</v>
      </c>
      <c r="BJ25" s="143" t="n">
        <v>3016</v>
      </c>
      <c r="BK25" s="143" t="n">
        <v>5147</v>
      </c>
      <c r="BL25" s="143" t="n">
        <v>8292</v>
      </c>
      <c r="BM25" s="143" t="n">
        <v>1786</v>
      </c>
      <c r="BN25" s="143" t="n">
        <v>194</v>
      </c>
      <c r="BO25" s="143" t="s">
        <v>179</v>
      </c>
      <c r="BP25" s="143" t="s">
        <v>179</v>
      </c>
      <c r="BQ25" s="143" t="s">
        <v>179</v>
      </c>
      <c r="BR25" s="143" t="s">
        <v>179</v>
      </c>
      <c r="BS25" s="143" t="s">
        <v>179</v>
      </c>
      <c r="BT25" s="143" t="s">
        <v>179</v>
      </c>
      <c r="BU25" s="143" t="n">
        <v>16477</v>
      </c>
      <c r="BV25" s="143" t="n">
        <v>14668</v>
      </c>
      <c r="BW25" s="143" t="n">
        <v>620</v>
      </c>
      <c r="BX25" s="143" t="s">
        <v>179</v>
      </c>
      <c r="BY25" s="143" t="s">
        <v>179</v>
      </c>
      <c r="BZ25" s="143" t="s">
        <v>179</v>
      </c>
      <c r="CA25" s="143" t="n">
        <v>313</v>
      </c>
      <c r="CB25" s="143" t="n">
        <v>20</v>
      </c>
      <c r="CC25" s="143" t="n">
        <v>54</v>
      </c>
      <c r="CD25" s="143" t="n">
        <v>19949</v>
      </c>
      <c r="CE25" s="143" t="n">
        <v>115</v>
      </c>
      <c r="CF25" s="143" t="s">
        <v>179</v>
      </c>
      <c r="CG25" s="143" t="n">
        <v>674</v>
      </c>
      <c r="CH25" s="143" t="n">
        <v>20397</v>
      </c>
      <c r="CI25" s="143" t="n">
        <v>35065</v>
      </c>
      <c r="CJ25" s="143" t="n">
        <v>2341</v>
      </c>
      <c r="CK25" s="143" t="n">
        <v>32724</v>
      </c>
      <c r="CL25" s="143" t="n">
        <v>24751</v>
      </c>
      <c r="CM25" s="143" t="n">
        <v>7973</v>
      </c>
      <c r="CN25" s="143" t="n">
        <v>52216</v>
      </c>
      <c r="CO25" s="174" t="s">
        <v>750</v>
      </c>
    </row>
    <row r="26" customFormat="false" ht="12.75" hidden="false" customHeight="false" outlineLevel="0" collapsed="false">
      <c r="A26" s="175" t="s">
        <v>751</v>
      </c>
      <c r="C26" s="176" t="s">
        <v>752</v>
      </c>
      <c r="D26" s="176"/>
      <c r="E26" s="176"/>
      <c r="F26" s="143" t="n">
        <v>104516</v>
      </c>
      <c r="G26" s="143" t="n">
        <v>83817</v>
      </c>
      <c r="H26" s="143" t="n">
        <v>17373</v>
      </c>
      <c r="I26" s="143" t="s">
        <v>179</v>
      </c>
      <c r="J26" s="143" t="n">
        <v>3049</v>
      </c>
      <c r="K26" s="143" t="n">
        <v>157</v>
      </c>
      <c r="L26" s="143" t="n">
        <v>12</v>
      </c>
      <c r="M26" s="143" t="n">
        <v>108</v>
      </c>
      <c r="N26" s="143" t="n">
        <v>22400</v>
      </c>
      <c r="O26" s="143" t="n">
        <v>789</v>
      </c>
      <c r="P26" s="143" t="n">
        <v>6339</v>
      </c>
      <c r="Q26" s="143" t="n">
        <v>14295</v>
      </c>
      <c r="R26" s="143" t="n">
        <v>114036</v>
      </c>
      <c r="S26" s="143" t="n">
        <v>71</v>
      </c>
      <c r="T26" s="143" t="n">
        <v>53</v>
      </c>
      <c r="U26" s="143" t="n">
        <v>28695</v>
      </c>
      <c r="V26" s="143" t="n">
        <v>3686</v>
      </c>
      <c r="W26" s="143" t="n">
        <v>4987</v>
      </c>
      <c r="X26" s="143" t="n">
        <v>182</v>
      </c>
      <c r="Y26" s="143" t="n">
        <v>34730</v>
      </c>
      <c r="Z26" s="143" t="n">
        <v>9053</v>
      </c>
      <c r="AA26" s="143" t="n">
        <v>4278</v>
      </c>
      <c r="AB26" s="143" t="n">
        <v>4514</v>
      </c>
      <c r="AC26" s="143" t="s">
        <v>179</v>
      </c>
      <c r="AD26" s="143" t="n">
        <v>15219</v>
      </c>
      <c r="AE26" s="143" t="n">
        <v>946</v>
      </c>
      <c r="AF26" s="143" t="n">
        <v>60</v>
      </c>
      <c r="AG26" s="143" t="s">
        <v>179</v>
      </c>
      <c r="AH26" s="143" t="s">
        <v>179</v>
      </c>
      <c r="AI26" s="143" t="s">
        <v>179</v>
      </c>
      <c r="AJ26" s="143" t="s">
        <v>179</v>
      </c>
      <c r="AK26" s="143" t="n">
        <v>30</v>
      </c>
      <c r="AL26" s="143" t="n">
        <v>41520</v>
      </c>
      <c r="AM26" s="143" t="n">
        <v>327697</v>
      </c>
      <c r="AN26" s="143" t="s">
        <v>179</v>
      </c>
      <c r="AO26" s="143" t="s">
        <v>179</v>
      </c>
      <c r="AP26" s="143" t="n">
        <v>32</v>
      </c>
      <c r="AQ26" s="143" t="n">
        <v>1708</v>
      </c>
      <c r="AR26" s="143" t="n">
        <v>10912</v>
      </c>
      <c r="AS26" s="143" t="n">
        <v>102472</v>
      </c>
      <c r="AT26" s="143" t="n">
        <v>1511</v>
      </c>
      <c r="AU26" s="143" t="n">
        <v>1092</v>
      </c>
      <c r="AV26" s="143" t="s">
        <v>179</v>
      </c>
      <c r="AW26" s="143" t="n">
        <v>10975</v>
      </c>
      <c r="AX26" s="143" t="n">
        <v>106752</v>
      </c>
      <c r="AY26" s="143" t="n">
        <v>434449</v>
      </c>
      <c r="AZ26" s="143" t="n">
        <v>17376</v>
      </c>
      <c r="BA26" s="143" t="n">
        <v>417073</v>
      </c>
      <c r="BB26" s="143" t="n">
        <v>48506</v>
      </c>
      <c r="BC26" s="143" t="n">
        <v>368567</v>
      </c>
      <c r="BD26" s="143" t="n">
        <v>486944</v>
      </c>
      <c r="BE26" s="143" t="n">
        <v>13112</v>
      </c>
      <c r="BF26" s="143" t="n">
        <v>4615</v>
      </c>
      <c r="BG26" s="143" t="n">
        <v>6386</v>
      </c>
      <c r="BH26" s="143" t="n">
        <v>3642</v>
      </c>
      <c r="BI26" s="143" t="n">
        <v>33949</v>
      </c>
      <c r="BJ26" s="143" t="n">
        <v>905</v>
      </c>
      <c r="BK26" s="143" t="n">
        <v>3252</v>
      </c>
      <c r="BL26" s="143" t="n">
        <v>7571</v>
      </c>
      <c r="BM26" s="143" t="n">
        <v>19771</v>
      </c>
      <c r="BN26" s="143" t="n">
        <v>664</v>
      </c>
      <c r="BO26" s="143" t="s">
        <v>179</v>
      </c>
      <c r="BP26" s="143" t="s">
        <v>179</v>
      </c>
      <c r="BQ26" s="143" t="s">
        <v>179</v>
      </c>
      <c r="BR26" s="143" t="s">
        <v>179</v>
      </c>
      <c r="BS26" s="143" t="s">
        <v>179</v>
      </c>
      <c r="BT26" s="143" t="s">
        <v>179</v>
      </c>
      <c r="BU26" s="143" t="n">
        <v>41520</v>
      </c>
      <c r="BV26" s="143" t="n">
        <v>52347</v>
      </c>
      <c r="BW26" s="143" t="n">
        <v>16</v>
      </c>
      <c r="BX26" s="143" t="s">
        <v>179</v>
      </c>
      <c r="BY26" s="143" t="n">
        <v>29</v>
      </c>
      <c r="BZ26" s="143" t="s">
        <v>179</v>
      </c>
      <c r="CA26" s="143" t="n">
        <v>357</v>
      </c>
      <c r="CB26" s="143" t="n">
        <v>60</v>
      </c>
      <c r="CC26" s="143" t="n">
        <v>10959</v>
      </c>
      <c r="CD26" s="143" t="n">
        <v>27830</v>
      </c>
      <c r="CE26" s="143" t="n">
        <v>2366</v>
      </c>
      <c r="CF26" s="143" t="n">
        <v>30</v>
      </c>
      <c r="CG26" s="143" t="n">
        <v>10975</v>
      </c>
      <c r="CH26" s="143" t="n">
        <v>30672</v>
      </c>
      <c r="CI26" s="143" t="n">
        <v>83019</v>
      </c>
      <c r="CJ26" s="143" t="n">
        <v>2072</v>
      </c>
      <c r="CK26" s="143" t="n">
        <v>80947</v>
      </c>
      <c r="CL26" s="143" t="n">
        <v>48506</v>
      </c>
      <c r="CM26" s="143" t="n">
        <v>32441</v>
      </c>
      <c r="CN26" s="143" t="n">
        <v>135514</v>
      </c>
      <c r="CO26" s="174" t="s">
        <v>751</v>
      </c>
    </row>
    <row r="27" customFormat="false" ht="12.75" hidden="false" customHeight="false" outlineLevel="0" collapsed="false">
      <c r="A27" s="175" t="s">
        <v>753</v>
      </c>
      <c r="C27" s="176" t="s">
        <v>754</v>
      </c>
      <c r="D27" s="176"/>
      <c r="E27" s="176"/>
      <c r="F27" s="143" t="n">
        <v>85115</v>
      </c>
      <c r="G27" s="143" t="n">
        <v>67995</v>
      </c>
      <c r="H27" s="143" t="n">
        <v>14083</v>
      </c>
      <c r="I27" s="143" t="s">
        <v>179</v>
      </c>
      <c r="J27" s="143" t="n">
        <v>2786</v>
      </c>
      <c r="K27" s="143" t="n">
        <v>136</v>
      </c>
      <c r="L27" s="143" t="n">
        <v>6</v>
      </c>
      <c r="M27" s="143" t="n">
        <v>109</v>
      </c>
      <c r="N27" s="143" t="n">
        <v>21463</v>
      </c>
      <c r="O27" s="143" t="n">
        <v>587</v>
      </c>
      <c r="P27" s="143" t="n">
        <v>6958</v>
      </c>
      <c r="Q27" s="143" t="n">
        <v>14654</v>
      </c>
      <c r="R27" s="143" t="n">
        <v>115120</v>
      </c>
      <c r="S27" s="143" t="n">
        <v>29</v>
      </c>
      <c r="T27" s="143" t="n">
        <v>94</v>
      </c>
      <c r="U27" s="143" t="n">
        <v>21649</v>
      </c>
      <c r="V27" s="143" t="n">
        <v>4267</v>
      </c>
      <c r="W27" s="143" t="n">
        <v>4818</v>
      </c>
      <c r="X27" s="143" t="n">
        <v>157</v>
      </c>
      <c r="Y27" s="143" t="n">
        <v>26649</v>
      </c>
      <c r="Z27" s="143" t="n">
        <v>8034</v>
      </c>
      <c r="AA27" s="143" t="n">
        <v>5392</v>
      </c>
      <c r="AB27" s="143" t="n">
        <v>5555</v>
      </c>
      <c r="AC27" s="143" t="s">
        <v>179</v>
      </c>
      <c r="AD27" s="143" t="n">
        <v>12084</v>
      </c>
      <c r="AE27" s="143" t="n">
        <v>965</v>
      </c>
      <c r="AF27" s="143" t="n">
        <v>6</v>
      </c>
      <c r="AG27" s="143" t="s">
        <v>179</v>
      </c>
      <c r="AH27" s="143" t="s">
        <v>179</v>
      </c>
      <c r="AI27" s="143" t="s">
        <v>179</v>
      </c>
      <c r="AJ27" s="143" t="s">
        <v>179</v>
      </c>
      <c r="AK27" s="143" t="n">
        <v>149</v>
      </c>
      <c r="AL27" s="143" t="n">
        <v>36435</v>
      </c>
      <c r="AM27" s="143" t="n">
        <v>297737</v>
      </c>
      <c r="AN27" s="143" t="s">
        <v>179</v>
      </c>
      <c r="AO27" s="143" t="s">
        <v>179</v>
      </c>
      <c r="AP27" s="143" t="n">
        <v>6</v>
      </c>
      <c r="AQ27" s="143" t="n">
        <v>1847</v>
      </c>
      <c r="AR27" s="143" t="n">
        <v>15814</v>
      </c>
      <c r="AS27" s="143" t="n">
        <v>115157</v>
      </c>
      <c r="AT27" s="143" t="n">
        <v>2760</v>
      </c>
      <c r="AU27" s="143" t="n">
        <v>1354</v>
      </c>
      <c r="AV27" s="143" t="s">
        <v>179</v>
      </c>
      <c r="AW27" s="143" t="n">
        <v>2696</v>
      </c>
      <c r="AX27" s="143" t="n">
        <v>134242</v>
      </c>
      <c r="AY27" s="143" t="n">
        <v>431979</v>
      </c>
      <c r="AZ27" s="143" t="n">
        <v>18751</v>
      </c>
      <c r="BA27" s="143" t="n">
        <v>413228</v>
      </c>
      <c r="BB27" s="143" t="n">
        <v>66019</v>
      </c>
      <c r="BC27" s="143" t="n">
        <v>347209</v>
      </c>
      <c r="BD27" s="143" t="n">
        <v>471110</v>
      </c>
      <c r="BE27" s="143" t="n">
        <v>2562</v>
      </c>
      <c r="BF27" s="143" t="n">
        <v>1642</v>
      </c>
      <c r="BG27" s="143" t="n">
        <v>3429</v>
      </c>
      <c r="BH27" s="143" t="n">
        <v>3105</v>
      </c>
      <c r="BI27" s="143" t="n">
        <v>27263</v>
      </c>
      <c r="BJ27" s="143" t="n">
        <v>579</v>
      </c>
      <c r="BK27" s="143" t="n">
        <v>2101</v>
      </c>
      <c r="BL27" s="143" t="n">
        <v>9162</v>
      </c>
      <c r="BM27" s="143" t="n">
        <v>28552</v>
      </c>
      <c r="BN27" s="143" t="n">
        <v>347</v>
      </c>
      <c r="BO27" s="143" t="n">
        <v>10</v>
      </c>
      <c r="BP27" s="143" t="s">
        <v>179</v>
      </c>
      <c r="BQ27" s="143" t="s">
        <v>179</v>
      </c>
      <c r="BR27" s="143" t="s">
        <v>179</v>
      </c>
      <c r="BS27" s="143" t="s">
        <v>179</v>
      </c>
      <c r="BT27" s="143" t="s">
        <v>179</v>
      </c>
      <c r="BU27" s="143" t="n">
        <v>36435</v>
      </c>
      <c r="BV27" s="143" t="n">
        <v>42317</v>
      </c>
      <c r="BW27" s="143" t="s">
        <v>179</v>
      </c>
      <c r="BX27" s="143" t="s">
        <v>179</v>
      </c>
      <c r="BY27" s="143" t="n">
        <v>56</v>
      </c>
      <c r="BZ27" s="143" t="s">
        <v>179</v>
      </c>
      <c r="CA27" s="143" t="n">
        <v>282</v>
      </c>
      <c r="CB27" s="143" t="n">
        <v>229</v>
      </c>
      <c r="CC27" s="143" t="n">
        <v>2696</v>
      </c>
      <c r="CD27" s="143" t="n">
        <v>36888</v>
      </c>
      <c r="CE27" s="143" t="n">
        <v>924</v>
      </c>
      <c r="CF27" s="143" t="s">
        <v>179</v>
      </c>
      <c r="CG27" s="143" t="n">
        <v>2696</v>
      </c>
      <c r="CH27" s="143" t="n">
        <v>38379</v>
      </c>
      <c r="CI27" s="143" t="n">
        <v>80696</v>
      </c>
      <c r="CJ27" s="143" t="n">
        <v>1181</v>
      </c>
      <c r="CK27" s="143" t="n">
        <v>79515</v>
      </c>
      <c r="CL27" s="143" t="n">
        <v>66019</v>
      </c>
      <c r="CM27" s="143" t="n">
        <v>13496</v>
      </c>
      <c r="CN27" s="143" t="n">
        <v>119827</v>
      </c>
      <c r="CO27" s="174" t="s">
        <v>753</v>
      </c>
    </row>
    <row r="28" customFormat="false" ht="12.75" hidden="false" customHeight="false" outlineLevel="0" collapsed="false">
      <c r="A28" s="175" t="s">
        <v>755</v>
      </c>
      <c r="C28" s="176" t="s">
        <v>523</v>
      </c>
      <c r="D28" s="176"/>
      <c r="E28" s="176"/>
      <c r="F28" s="143" t="n">
        <v>51503</v>
      </c>
      <c r="G28" s="143" t="n">
        <v>40422</v>
      </c>
      <c r="H28" s="143" t="n">
        <v>8488</v>
      </c>
      <c r="I28" s="143" t="s">
        <v>179</v>
      </c>
      <c r="J28" s="143" t="n">
        <v>1509</v>
      </c>
      <c r="K28" s="143" t="n">
        <v>1025</v>
      </c>
      <c r="L28" s="143" t="n">
        <v>9</v>
      </c>
      <c r="M28" s="143" t="n">
        <v>50</v>
      </c>
      <c r="N28" s="143" t="n">
        <v>14127</v>
      </c>
      <c r="O28" s="143" t="n">
        <v>523</v>
      </c>
      <c r="P28" s="143" t="n">
        <v>4666</v>
      </c>
      <c r="Q28" s="143" t="n">
        <v>15922</v>
      </c>
      <c r="R28" s="143" t="n">
        <v>79222</v>
      </c>
      <c r="S28" s="143" t="n">
        <v>50</v>
      </c>
      <c r="T28" s="143" t="n">
        <v>17</v>
      </c>
      <c r="U28" s="143" t="n">
        <v>20443</v>
      </c>
      <c r="V28" s="143" t="n">
        <v>1810</v>
      </c>
      <c r="W28" s="143" t="n">
        <v>2962</v>
      </c>
      <c r="X28" s="143" t="n">
        <v>87</v>
      </c>
      <c r="Y28" s="143" t="n">
        <v>9370</v>
      </c>
      <c r="Z28" s="143" t="n">
        <v>4484</v>
      </c>
      <c r="AA28" s="143" t="n">
        <v>2700</v>
      </c>
      <c r="AB28" s="143" t="n">
        <v>3031</v>
      </c>
      <c r="AC28" s="143" t="s">
        <v>179</v>
      </c>
      <c r="AD28" s="143" t="n">
        <v>637</v>
      </c>
      <c r="AE28" s="143" t="n">
        <v>848</v>
      </c>
      <c r="AF28" s="143" t="n">
        <v>7</v>
      </c>
      <c r="AG28" s="143" t="s">
        <v>179</v>
      </c>
      <c r="AH28" s="143" t="s">
        <v>179</v>
      </c>
      <c r="AI28" s="143" t="s">
        <v>179</v>
      </c>
      <c r="AJ28" s="143" t="s">
        <v>179</v>
      </c>
      <c r="AK28" s="143" t="n">
        <v>46</v>
      </c>
      <c r="AL28" s="143" t="n">
        <v>9195</v>
      </c>
      <c r="AM28" s="143" t="n">
        <v>204590</v>
      </c>
      <c r="AN28" s="143" t="s">
        <v>179</v>
      </c>
      <c r="AO28" s="143" t="s">
        <v>179</v>
      </c>
      <c r="AP28" s="143" t="s">
        <v>179</v>
      </c>
      <c r="AQ28" s="143" t="n">
        <v>2073</v>
      </c>
      <c r="AR28" s="143" t="n">
        <v>11924</v>
      </c>
      <c r="AS28" s="143" t="n">
        <v>105722</v>
      </c>
      <c r="AT28" s="143" t="n">
        <v>1621</v>
      </c>
      <c r="AU28" s="143" t="n">
        <v>5263</v>
      </c>
      <c r="AV28" s="143" t="s">
        <v>179</v>
      </c>
      <c r="AW28" s="143" t="n">
        <v>2219</v>
      </c>
      <c r="AX28" s="143" t="n">
        <v>124384</v>
      </c>
      <c r="AY28" s="143" t="n">
        <v>328974</v>
      </c>
      <c r="AZ28" s="143" t="n">
        <v>9938</v>
      </c>
      <c r="BA28" s="143" t="n">
        <v>319036</v>
      </c>
      <c r="BB28" s="143" t="n">
        <v>55958</v>
      </c>
      <c r="BC28" s="143" t="n">
        <v>263078</v>
      </c>
      <c r="BD28" s="143" t="n">
        <v>340388</v>
      </c>
      <c r="BE28" s="143" t="n">
        <v>1950</v>
      </c>
      <c r="BF28" s="143" t="n">
        <v>999</v>
      </c>
      <c r="BG28" s="143" t="n">
        <v>3003</v>
      </c>
      <c r="BH28" s="143" t="n">
        <v>1664</v>
      </c>
      <c r="BI28" s="143" t="n">
        <v>8635</v>
      </c>
      <c r="BJ28" s="143" t="n">
        <v>1403</v>
      </c>
      <c r="BK28" s="143" t="n">
        <v>1213</v>
      </c>
      <c r="BL28" s="143" t="n">
        <v>560</v>
      </c>
      <c r="BM28" s="143" t="n">
        <v>18386</v>
      </c>
      <c r="BN28" s="143" t="n">
        <v>278</v>
      </c>
      <c r="BO28" s="143" t="s">
        <v>179</v>
      </c>
      <c r="BP28" s="143" t="s">
        <v>179</v>
      </c>
      <c r="BQ28" s="143" t="n">
        <v>1</v>
      </c>
      <c r="BR28" s="143" t="s">
        <v>179</v>
      </c>
      <c r="BS28" s="143" t="s">
        <v>179</v>
      </c>
      <c r="BT28" s="143" t="s">
        <v>179</v>
      </c>
      <c r="BU28" s="143" t="n">
        <v>9195</v>
      </c>
      <c r="BV28" s="143" t="n">
        <v>28897</v>
      </c>
      <c r="BW28" s="143" t="n">
        <v>158</v>
      </c>
      <c r="BX28" s="143" t="s">
        <v>179</v>
      </c>
      <c r="BY28" s="143" t="s">
        <v>179</v>
      </c>
      <c r="BZ28" s="143" t="s">
        <v>179</v>
      </c>
      <c r="CA28" s="143" t="n">
        <v>323</v>
      </c>
      <c r="CB28" s="143" t="n">
        <v>94</v>
      </c>
      <c r="CC28" s="143" t="n">
        <v>2061</v>
      </c>
      <c r="CD28" s="143" t="n">
        <v>36169</v>
      </c>
      <c r="CE28" s="143" t="n">
        <v>391</v>
      </c>
      <c r="CF28" s="143" t="s">
        <v>179</v>
      </c>
      <c r="CG28" s="143" t="n">
        <v>2219</v>
      </c>
      <c r="CH28" s="143" t="n">
        <v>36977</v>
      </c>
      <c r="CI28" s="143" t="n">
        <v>65874</v>
      </c>
      <c r="CJ28" s="143" t="n">
        <v>464</v>
      </c>
      <c r="CK28" s="143" t="n">
        <v>65410</v>
      </c>
      <c r="CL28" s="143" t="n">
        <v>55958</v>
      </c>
      <c r="CM28" s="143" t="n">
        <v>9452</v>
      </c>
      <c r="CN28" s="143" t="n">
        <v>77288</v>
      </c>
      <c r="CO28" s="174" t="s">
        <v>755</v>
      </c>
    </row>
    <row r="29" customFormat="false" ht="12.75" hidden="false" customHeight="false" outlineLevel="0" collapsed="false">
      <c r="A29" s="175" t="s">
        <v>756</v>
      </c>
      <c r="C29" s="176" t="s">
        <v>434</v>
      </c>
      <c r="D29" s="176"/>
      <c r="E29" s="176"/>
      <c r="F29" s="143" t="n">
        <v>50319</v>
      </c>
      <c r="G29" s="143" t="n">
        <v>39760</v>
      </c>
      <c r="H29" s="143" t="n">
        <v>8422</v>
      </c>
      <c r="I29" s="143" t="s">
        <v>179</v>
      </c>
      <c r="J29" s="143" t="n">
        <v>1470</v>
      </c>
      <c r="K29" s="143" t="n">
        <v>600</v>
      </c>
      <c r="L29" s="143" t="n">
        <v>3</v>
      </c>
      <c r="M29" s="143" t="n">
        <v>64</v>
      </c>
      <c r="N29" s="143" t="n">
        <v>9346</v>
      </c>
      <c r="O29" s="143" t="n">
        <v>188</v>
      </c>
      <c r="P29" s="143" t="n">
        <v>4716</v>
      </c>
      <c r="Q29" s="143" t="n">
        <v>16413</v>
      </c>
      <c r="R29" s="143" t="n">
        <v>55167</v>
      </c>
      <c r="S29" s="143" t="n">
        <v>77</v>
      </c>
      <c r="T29" s="143" t="n">
        <v>69</v>
      </c>
      <c r="U29" s="143" t="n">
        <v>17650</v>
      </c>
      <c r="V29" s="143" t="n">
        <v>2194</v>
      </c>
      <c r="W29" s="143" t="n">
        <v>2896</v>
      </c>
      <c r="X29" s="143" t="n">
        <v>30</v>
      </c>
      <c r="Y29" s="143" t="n">
        <v>17702</v>
      </c>
      <c r="Z29" s="143" t="n">
        <v>2184</v>
      </c>
      <c r="AA29" s="143" t="n">
        <v>2179</v>
      </c>
      <c r="AB29" s="143" t="n">
        <v>2017</v>
      </c>
      <c r="AC29" s="143" t="s">
        <v>179</v>
      </c>
      <c r="AD29" s="143" t="n">
        <v>970</v>
      </c>
      <c r="AE29" s="143" t="n">
        <v>1217</v>
      </c>
      <c r="AF29" s="143" t="s">
        <v>179</v>
      </c>
      <c r="AG29" s="143" t="s">
        <v>179</v>
      </c>
      <c r="AH29" s="143" t="s">
        <v>179</v>
      </c>
      <c r="AI29" s="143" t="s">
        <v>179</v>
      </c>
      <c r="AJ29" s="143" t="s">
        <v>179</v>
      </c>
      <c r="AK29" s="143" t="n">
        <v>46</v>
      </c>
      <c r="AL29" s="143" t="n">
        <v>20743</v>
      </c>
      <c r="AM29" s="143" t="n">
        <v>165222</v>
      </c>
      <c r="AN29" s="143" t="s">
        <v>179</v>
      </c>
      <c r="AO29" s="143" t="n">
        <v>501</v>
      </c>
      <c r="AP29" s="143" t="s">
        <v>179</v>
      </c>
      <c r="AQ29" s="143" t="n">
        <v>711</v>
      </c>
      <c r="AR29" s="143" t="n">
        <v>16635</v>
      </c>
      <c r="AS29" s="143" t="n">
        <v>84813</v>
      </c>
      <c r="AT29" s="143" t="n">
        <v>401</v>
      </c>
      <c r="AU29" s="143" t="n">
        <v>3298</v>
      </c>
      <c r="AV29" s="143" t="s">
        <v>179</v>
      </c>
      <c r="AW29" s="143" t="n">
        <v>383</v>
      </c>
      <c r="AX29" s="143" t="n">
        <v>105976</v>
      </c>
      <c r="AY29" s="143" t="n">
        <v>271198</v>
      </c>
      <c r="AZ29" s="143" t="n">
        <v>6294</v>
      </c>
      <c r="BA29" s="143" t="n">
        <v>264904</v>
      </c>
      <c r="BB29" s="143" t="n">
        <v>79501</v>
      </c>
      <c r="BC29" s="143" t="n">
        <v>185403</v>
      </c>
      <c r="BD29" s="143" t="n">
        <v>292324</v>
      </c>
      <c r="BE29" s="143" t="n">
        <v>4510</v>
      </c>
      <c r="BF29" s="143" t="n">
        <v>916</v>
      </c>
      <c r="BG29" s="143" t="n">
        <v>3655</v>
      </c>
      <c r="BH29" s="143" t="n">
        <v>1483</v>
      </c>
      <c r="BI29" s="143" t="n">
        <v>20694</v>
      </c>
      <c r="BJ29" s="143" t="n">
        <v>1132</v>
      </c>
      <c r="BK29" s="143" t="n">
        <v>1089</v>
      </c>
      <c r="BL29" s="143" t="n">
        <v>49</v>
      </c>
      <c r="BM29" s="143" t="n">
        <v>15715</v>
      </c>
      <c r="BN29" s="143" t="n">
        <v>171</v>
      </c>
      <c r="BO29" s="143" t="s">
        <v>179</v>
      </c>
      <c r="BP29" s="143" t="s">
        <v>179</v>
      </c>
      <c r="BQ29" s="143" t="s">
        <v>179</v>
      </c>
      <c r="BR29" s="143" t="s">
        <v>179</v>
      </c>
      <c r="BS29" s="143" t="s">
        <v>179</v>
      </c>
      <c r="BT29" s="143" t="s">
        <v>179</v>
      </c>
      <c r="BU29" s="143" t="n">
        <v>20743</v>
      </c>
      <c r="BV29" s="143" t="n">
        <v>28671</v>
      </c>
      <c r="BW29" s="143" t="s">
        <v>179</v>
      </c>
      <c r="BX29" s="143" t="s">
        <v>179</v>
      </c>
      <c r="BY29" s="143" t="n">
        <v>47</v>
      </c>
      <c r="BZ29" s="143" t="s">
        <v>179</v>
      </c>
      <c r="CA29" s="143" t="n">
        <v>233</v>
      </c>
      <c r="CB29" s="143" t="n">
        <v>72</v>
      </c>
      <c r="CC29" s="143" t="n">
        <v>383</v>
      </c>
      <c r="CD29" s="143" t="n">
        <v>62654</v>
      </c>
      <c r="CE29" s="143" t="n">
        <v>48</v>
      </c>
      <c r="CF29" s="143" t="s">
        <v>179</v>
      </c>
      <c r="CG29" s="143" t="n">
        <v>383</v>
      </c>
      <c r="CH29" s="143" t="n">
        <v>63054</v>
      </c>
      <c r="CI29" s="143" t="n">
        <v>91725</v>
      </c>
      <c r="CJ29" s="143" t="n">
        <v>309</v>
      </c>
      <c r="CK29" s="143" t="n">
        <v>91416</v>
      </c>
      <c r="CL29" s="143" t="n">
        <v>79501</v>
      </c>
      <c r="CM29" s="143" t="n">
        <v>11915</v>
      </c>
      <c r="CN29" s="143" t="n">
        <v>112851</v>
      </c>
      <c r="CO29" s="174" t="s">
        <v>756</v>
      </c>
    </row>
    <row r="30" customFormat="false" ht="12.75" hidden="false" customHeight="false" outlineLevel="0" collapsed="false">
      <c r="A30" s="175" t="s">
        <v>757</v>
      </c>
      <c r="C30" s="176" t="s">
        <v>758</v>
      </c>
      <c r="D30" s="176"/>
      <c r="E30" s="176"/>
      <c r="F30" s="143" t="n">
        <v>49133</v>
      </c>
      <c r="G30" s="143" t="n">
        <v>38986</v>
      </c>
      <c r="H30" s="143" t="n">
        <v>7812</v>
      </c>
      <c r="I30" s="143" t="s">
        <v>179</v>
      </c>
      <c r="J30" s="143" t="n">
        <v>1358</v>
      </c>
      <c r="K30" s="143" t="n">
        <v>914</v>
      </c>
      <c r="L30" s="143" t="n">
        <v>3</v>
      </c>
      <c r="M30" s="143" t="n">
        <v>60</v>
      </c>
      <c r="N30" s="143" t="n">
        <v>8345</v>
      </c>
      <c r="O30" s="143" t="n">
        <v>241</v>
      </c>
      <c r="P30" s="143" t="n">
        <v>2325</v>
      </c>
      <c r="Q30" s="143" t="n">
        <v>10886</v>
      </c>
      <c r="R30" s="143" t="n">
        <v>36199</v>
      </c>
      <c r="S30" s="143" t="n">
        <v>365</v>
      </c>
      <c r="T30" s="143" t="n">
        <v>34</v>
      </c>
      <c r="U30" s="143" t="n">
        <v>10848</v>
      </c>
      <c r="V30" s="143" t="n">
        <v>452</v>
      </c>
      <c r="W30" s="143" t="n">
        <v>1750</v>
      </c>
      <c r="X30" s="143" t="n">
        <v>22</v>
      </c>
      <c r="Y30" s="143" t="n">
        <v>6394</v>
      </c>
      <c r="Z30" s="143" t="n">
        <v>1821</v>
      </c>
      <c r="AA30" s="143" t="n">
        <v>1749</v>
      </c>
      <c r="AB30" s="143" t="n">
        <v>2003</v>
      </c>
      <c r="AC30" s="143" t="s">
        <v>179</v>
      </c>
      <c r="AD30" s="143" t="n">
        <v>123</v>
      </c>
      <c r="AE30" s="143" t="n">
        <v>766</v>
      </c>
      <c r="AF30" s="143" t="s">
        <v>179</v>
      </c>
      <c r="AG30" s="143" t="s">
        <v>179</v>
      </c>
      <c r="AH30" s="143" t="s">
        <v>179</v>
      </c>
      <c r="AI30" s="143" t="s">
        <v>179</v>
      </c>
      <c r="AJ30" s="143" t="s">
        <v>179</v>
      </c>
      <c r="AK30" s="143" t="n">
        <v>36</v>
      </c>
      <c r="AL30" s="143" t="n">
        <v>6127</v>
      </c>
      <c r="AM30" s="143" t="n">
        <v>127757</v>
      </c>
      <c r="AN30" s="143" t="s">
        <v>179</v>
      </c>
      <c r="AO30" s="143" t="n">
        <v>132</v>
      </c>
      <c r="AP30" s="143" t="s">
        <v>179</v>
      </c>
      <c r="AQ30" s="143" t="n">
        <v>1942</v>
      </c>
      <c r="AR30" s="143" t="n">
        <v>4531</v>
      </c>
      <c r="AS30" s="143" t="n">
        <v>40623</v>
      </c>
      <c r="AT30" s="143" t="n">
        <v>138</v>
      </c>
      <c r="AU30" s="143" t="n">
        <v>170</v>
      </c>
      <c r="AV30" s="143" t="s">
        <v>179</v>
      </c>
      <c r="AW30" s="143" t="n">
        <v>278</v>
      </c>
      <c r="AX30" s="143" t="n">
        <v>47258</v>
      </c>
      <c r="AY30" s="143" t="n">
        <v>175015</v>
      </c>
      <c r="AZ30" s="143" t="n">
        <v>5375</v>
      </c>
      <c r="BA30" s="143" t="n">
        <v>169640</v>
      </c>
      <c r="BB30" s="143" t="n">
        <v>36871</v>
      </c>
      <c r="BC30" s="143" t="n">
        <v>132769</v>
      </c>
      <c r="BD30" s="143" t="n">
        <v>181420</v>
      </c>
      <c r="BE30" s="143" t="n">
        <v>859</v>
      </c>
      <c r="BF30" s="143" t="n">
        <v>1835</v>
      </c>
      <c r="BG30" s="143" t="n">
        <v>1556</v>
      </c>
      <c r="BH30" s="143" t="n">
        <v>907</v>
      </c>
      <c r="BI30" s="143" t="n">
        <v>5654</v>
      </c>
      <c r="BJ30" s="143" t="n">
        <v>3948</v>
      </c>
      <c r="BK30" s="143" t="n">
        <v>783</v>
      </c>
      <c r="BL30" s="143" t="n">
        <v>473</v>
      </c>
      <c r="BM30" s="143" t="n">
        <v>12577</v>
      </c>
      <c r="BN30" s="143" t="n">
        <v>172</v>
      </c>
      <c r="BO30" s="143" t="s">
        <v>179</v>
      </c>
      <c r="BP30" s="143" t="s">
        <v>179</v>
      </c>
      <c r="BQ30" s="143" t="s">
        <v>179</v>
      </c>
      <c r="BR30" s="143" t="s">
        <v>179</v>
      </c>
      <c r="BS30" s="143" t="s">
        <v>179</v>
      </c>
      <c r="BT30" s="143" t="s">
        <v>179</v>
      </c>
      <c r="BU30" s="143" t="n">
        <v>6127</v>
      </c>
      <c r="BV30" s="143" t="n">
        <v>22637</v>
      </c>
      <c r="BW30" s="143" t="s">
        <v>179</v>
      </c>
      <c r="BX30" s="143" t="s">
        <v>179</v>
      </c>
      <c r="BY30" s="143" t="n">
        <v>25</v>
      </c>
      <c r="BZ30" s="143" t="s">
        <v>179</v>
      </c>
      <c r="CA30" s="143" t="n">
        <v>162</v>
      </c>
      <c r="CB30" s="143" t="n">
        <v>30</v>
      </c>
      <c r="CC30" s="143" t="n">
        <v>278</v>
      </c>
      <c r="CD30" s="143" t="n">
        <v>20346</v>
      </c>
      <c r="CE30" s="143" t="n">
        <v>675</v>
      </c>
      <c r="CF30" s="143" t="s">
        <v>179</v>
      </c>
      <c r="CG30" s="143" t="n">
        <v>278</v>
      </c>
      <c r="CH30" s="143" t="n">
        <v>21238</v>
      </c>
      <c r="CI30" s="143" t="n">
        <v>43875</v>
      </c>
      <c r="CJ30" s="143" t="n">
        <v>156</v>
      </c>
      <c r="CK30" s="143" t="n">
        <v>43719</v>
      </c>
      <c r="CL30" s="143" t="n">
        <v>36871</v>
      </c>
      <c r="CM30" s="143" t="n">
        <v>6848</v>
      </c>
      <c r="CN30" s="143" t="n">
        <v>50280</v>
      </c>
      <c r="CO30" s="174" t="s">
        <v>757</v>
      </c>
    </row>
    <row r="31" customFormat="false" ht="12.75" hidden="false" customHeight="false" outlineLevel="0" collapsed="false">
      <c r="A31" s="175" t="s">
        <v>759</v>
      </c>
      <c r="C31" s="176" t="s">
        <v>760</v>
      </c>
      <c r="D31" s="176"/>
      <c r="E31" s="176"/>
      <c r="F31" s="143" t="n">
        <v>17598</v>
      </c>
      <c r="G31" s="143" t="n">
        <v>14263</v>
      </c>
      <c r="H31" s="143" t="n">
        <v>3003</v>
      </c>
      <c r="I31" s="143" t="s">
        <v>179</v>
      </c>
      <c r="J31" s="143" t="n">
        <v>297</v>
      </c>
      <c r="K31" s="143" t="n">
        <v>1</v>
      </c>
      <c r="L31" s="143" t="s">
        <v>179</v>
      </c>
      <c r="M31" s="143" t="n">
        <v>34</v>
      </c>
      <c r="N31" s="143" t="n">
        <v>4134</v>
      </c>
      <c r="O31" s="143" t="n">
        <v>136</v>
      </c>
      <c r="P31" s="143" t="n">
        <v>1466</v>
      </c>
      <c r="Q31" s="143" t="n">
        <v>3612</v>
      </c>
      <c r="R31" s="143" t="n">
        <v>24204</v>
      </c>
      <c r="S31" s="143" t="n">
        <v>19</v>
      </c>
      <c r="T31" s="143" t="n">
        <v>10</v>
      </c>
      <c r="U31" s="143" t="n">
        <v>7607</v>
      </c>
      <c r="V31" s="143" t="n">
        <v>573</v>
      </c>
      <c r="W31" s="143" t="n">
        <v>1092</v>
      </c>
      <c r="X31" s="143" t="n">
        <v>7</v>
      </c>
      <c r="Y31" s="143" t="n">
        <v>17986</v>
      </c>
      <c r="Z31" s="143" t="n">
        <v>555</v>
      </c>
      <c r="AA31" s="143" t="n">
        <v>804</v>
      </c>
      <c r="AB31" s="143" t="n">
        <v>913</v>
      </c>
      <c r="AC31" s="143" t="s">
        <v>179</v>
      </c>
      <c r="AD31" s="143" t="n">
        <v>1522</v>
      </c>
      <c r="AE31" s="143" t="n">
        <v>444</v>
      </c>
      <c r="AF31" s="143" t="n">
        <v>24</v>
      </c>
      <c r="AG31" s="143" t="s">
        <v>179</v>
      </c>
      <c r="AH31" s="143" t="s">
        <v>179</v>
      </c>
      <c r="AI31" s="143" t="s">
        <v>179</v>
      </c>
      <c r="AJ31" s="143" t="s">
        <v>179</v>
      </c>
      <c r="AK31" s="143" t="n">
        <v>82</v>
      </c>
      <c r="AL31" s="143" t="n">
        <v>15829</v>
      </c>
      <c r="AM31" s="143" t="n">
        <v>66964</v>
      </c>
      <c r="AN31" s="143" t="s">
        <v>179</v>
      </c>
      <c r="AO31" s="143" t="s">
        <v>179</v>
      </c>
      <c r="AP31" s="143" t="s">
        <v>179</v>
      </c>
      <c r="AQ31" s="143" t="n">
        <v>133</v>
      </c>
      <c r="AR31" s="143" t="n">
        <v>2840</v>
      </c>
      <c r="AS31" s="143" t="n">
        <v>35803</v>
      </c>
      <c r="AT31" s="143" t="n">
        <v>138</v>
      </c>
      <c r="AU31" s="143" t="n">
        <v>970</v>
      </c>
      <c r="AV31" s="143" t="s">
        <v>179</v>
      </c>
      <c r="AW31" s="143" t="n">
        <v>6265</v>
      </c>
      <c r="AX31" s="143" t="n">
        <v>33619</v>
      </c>
      <c r="AY31" s="143" t="n">
        <v>100583</v>
      </c>
      <c r="AZ31" s="143" t="n">
        <v>2135</v>
      </c>
      <c r="BA31" s="143" t="n">
        <v>98448</v>
      </c>
      <c r="BB31" s="143" t="n">
        <v>5786</v>
      </c>
      <c r="BC31" s="143" t="n">
        <v>92662</v>
      </c>
      <c r="BD31" s="143" t="n">
        <v>122677</v>
      </c>
      <c r="BE31" s="143" t="n">
        <v>526</v>
      </c>
      <c r="BF31" s="143" t="n">
        <v>555</v>
      </c>
      <c r="BG31" s="143" t="n">
        <v>460</v>
      </c>
      <c r="BH31" s="143" t="n">
        <v>476</v>
      </c>
      <c r="BI31" s="143" t="n">
        <v>13857</v>
      </c>
      <c r="BJ31" s="143" t="n">
        <v>234</v>
      </c>
      <c r="BK31" s="143" t="n">
        <v>279</v>
      </c>
      <c r="BL31" s="143" t="n">
        <v>1972</v>
      </c>
      <c r="BM31" s="143" t="n">
        <v>1022</v>
      </c>
      <c r="BN31" s="143" t="n">
        <v>55</v>
      </c>
      <c r="BO31" s="143" t="s">
        <v>179</v>
      </c>
      <c r="BP31" s="143" t="s">
        <v>179</v>
      </c>
      <c r="BQ31" s="143" t="s">
        <v>179</v>
      </c>
      <c r="BR31" s="143" t="s">
        <v>179</v>
      </c>
      <c r="BS31" s="143" t="s">
        <v>179</v>
      </c>
      <c r="BT31" s="143" t="s">
        <v>179</v>
      </c>
      <c r="BU31" s="143" t="n">
        <v>15829</v>
      </c>
      <c r="BV31" s="143" t="n">
        <v>3607</v>
      </c>
      <c r="BW31" s="143" t="n">
        <v>15</v>
      </c>
      <c r="BX31" s="143" t="s">
        <v>179</v>
      </c>
      <c r="BY31" s="143" t="n">
        <v>5</v>
      </c>
      <c r="BZ31" s="143" t="s">
        <v>179</v>
      </c>
      <c r="CA31" s="143" t="n">
        <v>15</v>
      </c>
      <c r="CB31" s="143" t="n">
        <v>59</v>
      </c>
      <c r="CC31" s="143" t="n">
        <v>6250</v>
      </c>
      <c r="CD31" s="143" t="n">
        <v>4530</v>
      </c>
      <c r="CE31" s="143" t="n">
        <v>22</v>
      </c>
      <c r="CF31" s="143" t="n">
        <v>5</v>
      </c>
      <c r="CG31" s="143" t="n">
        <v>6265</v>
      </c>
      <c r="CH31" s="143" t="n">
        <v>4636</v>
      </c>
      <c r="CI31" s="143" t="n">
        <v>8243</v>
      </c>
      <c r="CJ31" s="143" t="n">
        <v>85</v>
      </c>
      <c r="CK31" s="143" t="n">
        <v>8158</v>
      </c>
      <c r="CL31" s="143" t="n">
        <v>5786</v>
      </c>
      <c r="CM31" s="143" t="n">
        <v>2372</v>
      </c>
      <c r="CN31" s="143" t="n">
        <v>30337</v>
      </c>
      <c r="CO31" s="174" t="s">
        <v>759</v>
      </c>
    </row>
    <row r="32" customFormat="false" ht="12.75" hidden="false" customHeight="false" outlineLevel="0" collapsed="false">
      <c r="A32" s="175" t="s">
        <v>761</v>
      </c>
      <c r="C32" s="176" t="s">
        <v>436</v>
      </c>
      <c r="D32" s="176"/>
      <c r="E32" s="176"/>
      <c r="F32" s="143" t="n">
        <v>21932</v>
      </c>
      <c r="G32" s="143" t="n">
        <v>17373</v>
      </c>
      <c r="H32" s="143" t="n">
        <v>3705</v>
      </c>
      <c r="I32" s="143" t="s">
        <v>179</v>
      </c>
      <c r="J32" s="143" t="n">
        <v>598</v>
      </c>
      <c r="K32" s="143" t="n">
        <v>248</v>
      </c>
      <c r="L32" s="143" t="s">
        <v>179</v>
      </c>
      <c r="M32" s="143" t="n">
        <v>8</v>
      </c>
      <c r="N32" s="143" t="n">
        <v>4669</v>
      </c>
      <c r="O32" s="143" t="n">
        <v>16</v>
      </c>
      <c r="P32" s="143" t="n">
        <v>1260</v>
      </c>
      <c r="Q32" s="143" t="n">
        <v>2048</v>
      </c>
      <c r="R32" s="143" t="n">
        <v>4268</v>
      </c>
      <c r="S32" s="143" t="n">
        <v>156</v>
      </c>
      <c r="T32" s="143" t="n">
        <v>14</v>
      </c>
      <c r="U32" s="143" t="n">
        <v>263447</v>
      </c>
      <c r="V32" s="143" t="n">
        <v>11356</v>
      </c>
      <c r="W32" s="143" t="n">
        <v>524</v>
      </c>
      <c r="X32" s="143" t="n">
        <v>203</v>
      </c>
      <c r="Y32" s="143" t="n">
        <v>5799</v>
      </c>
      <c r="Z32" s="143" t="n">
        <v>2364</v>
      </c>
      <c r="AA32" s="143" t="n">
        <v>2758</v>
      </c>
      <c r="AB32" s="143" t="n">
        <v>4088</v>
      </c>
      <c r="AC32" s="143" t="n">
        <v>21</v>
      </c>
      <c r="AD32" s="143" t="n">
        <v>5705</v>
      </c>
      <c r="AE32" s="143" t="n">
        <v>4292</v>
      </c>
      <c r="AF32" s="143" t="s">
        <v>179</v>
      </c>
      <c r="AG32" s="143" t="s">
        <v>179</v>
      </c>
      <c r="AH32" s="143" t="s">
        <v>179</v>
      </c>
      <c r="AI32" s="143" t="s">
        <v>179</v>
      </c>
      <c r="AJ32" s="143" t="s">
        <v>179</v>
      </c>
      <c r="AK32" s="143" t="n">
        <v>1</v>
      </c>
      <c r="AL32" s="143" t="n">
        <v>5506</v>
      </c>
      <c r="AM32" s="143" t="n">
        <v>329534</v>
      </c>
      <c r="AN32" s="143" t="s">
        <v>179</v>
      </c>
      <c r="AO32" s="143" t="n">
        <v>7</v>
      </c>
      <c r="AP32" s="143" t="s">
        <v>179</v>
      </c>
      <c r="AQ32" s="143" t="n">
        <v>22</v>
      </c>
      <c r="AR32" s="143" t="n">
        <v>6992</v>
      </c>
      <c r="AS32" s="143" t="n">
        <v>32170</v>
      </c>
      <c r="AT32" s="143" t="n">
        <v>126</v>
      </c>
      <c r="AU32" s="143" t="n">
        <v>500</v>
      </c>
      <c r="AV32" s="143" t="s">
        <v>179</v>
      </c>
      <c r="AW32" s="143" t="n">
        <v>394</v>
      </c>
      <c r="AX32" s="143" t="n">
        <v>39423</v>
      </c>
      <c r="AY32" s="143" t="n">
        <v>368957</v>
      </c>
      <c r="AZ32" s="143" t="n">
        <v>8837</v>
      </c>
      <c r="BA32" s="143" t="n">
        <v>360120</v>
      </c>
      <c r="BB32" s="143" t="n">
        <v>61896</v>
      </c>
      <c r="BC32" s="143" t="n">
        <v>298224</v>
      </c>
      <c r="BD32" s="143" t="n">
        <v>374857</v>
      </c>
      <c r="BE32" s="143" t="n">
        <v>8232</v>
      </c>
      <c r="BF32" s="143" t="n">
        <v>3989</v>
      </c>
      <c r="BG32" s="143" t="n">
        <v>1306</v>
      </c>
      <c r="BH32" s="143" t="n">
        <v>2803</v>
      </c>
      <c r="BI32" s="143" t="n">
        <v>5252</v>
      </c>
      <c r="BJ32" s="143" t="n">
        <v>1433</v>
      </c>
      <c r="BK32" s="143" t="n">
        <v>11166</v>
      </c>
      <c r="BL32" s="143" t="n">
        <v>254</v>
      </c>
      <c r="BM32" s="143" t="n">
        <v>31138</v>
      </c>
      <c r="BN32" s="143" t="n">
        <v>728</v>
      </c>
      <c r="BO32" s="143" t="s">
        <v>179</v>
      </c>
      <c r="BP32" s="143" t="s">
        <v>179</v>
      </c>
      <c r="BQ32" s="143" t="s">
        <v>179</v>
      </c>
      <c r="BR32" s="143" t="s">
        <v>179</v>
      </c>
      <c r="BS32" s="143" t="s">
        <v>179</v>
      </c>
      <c r="BT32" s="143" t="s">
        <v>179</v>
      </c>
      <c r="BU32" s="143" t="n">
        <v>5506</v>
      </c>
      <c r="BV32" s="143" t="n">
        <v>60795</v>
      </c>
      <c r="BW32" s="143" t="s">
        <v>179</v>
      </c>
      <c r="BX32" s="143" t="s">
        <v>179</v>
      </c>
      <c r="BY32" s="143" t="s">
        <v>179</v>
      </c>
      <c r="BZ32" s="143" t="n">
        <v>40</v>
      </c>
      <c r="CA32" s="143" t="n">
        <v>950</v>
      </c>
      <c r="CB32" s="143" t="n">
        <v>2</v>
      </c>
      <c r="CC32" s="143" t="n">
        <v>394</v>
      </c>
      <c r="CD32" s="143" t="n">
        <v>29325</v>
      </c>
      <c r="CE32" s="143" t="n">
        <v>4452</v>
      </c>
      <c r="CF32" s="143" t="n">
        <v>3</v>
      </c>
      <c r="CG32" s="143" t="n">
        <v>394</v>
      </c>
      <c r="CH32" s="143" t="n">
        <v>34772</v>
      </c>
      <c r="CI32" s="143" t="n">
        <v>95567</v>
      </c>
      <c r="CJ32" s="143" t="n">
        <v>441</v>
      </c>
      <c r="CK32" s="143" t="n">
        <v>95126</v>
      </c>
      <c r="CL32" s="143" t="n">
        <v>61896</v>
      </c>
      <c r="CM32" s="143" t="n">
        <v>33230</v>
      </c>
      <c r="CN32" s="143" t="n">
        <v>101467</v>
      </c>
      <c r="CO32" s="174" t="s">
        <v>761</v>
      </c>
    </row>
    <row r="33" customFormat="false" ht="12.75" hidden="false" customHeight="false" outlineLevel="0" collapsed="false">
      <c r="A33" s="175" t="s">
        <v>762</v>
      </c>
      <c r="B33" s="18"/>
      <c r="C33" s="177"/>
      <c r="D33" s="176" t="s">
        <v>435</v>
      </c>
      <c r="E33" s="176"/>
      <c r="F33" s="143" t="n">
        <v>817</v>
      </c>
      <c r="G33" s="143" t="n">
        <v>655</v>
      </c>
      <c r="H33" s="143" t="n">
        <v>133</v>
      </c>
      <c r="I33" s="143" t="s">
        <v>179</v>
      </c>
      <c r="J33" s="143" t="n">
        <v>25</v>
      </c>
      <c r="K33" s="143" t="n">
        <v>4</v>
      </c>
      <c r="L33" s="143" t="s">
        <v>179</v>
      </c>
      <c r="M33" s="143" t="s">
        <v>179</v>
      </c>
      <c r="N33" s="143" t="n">
        <v>1</v>
      </c>
      <c r="O33" s="143" t="n">
        <v>1</v>
      </c>
      <c r="P33" s="143" t="n">
        <v>1</v>
      </c>
      <c r="Q33" s="143" t="s">
        <v>179</v>
      </c>
      <c r="R33" s="143" t="n">
        <v>63</v>
      </c>
      <c r="S33" s="143" t="n">
        <v>36</v>
      </c>
      <c r="T33" s="143" t="n">
        <v>5</v>
      </c>
      <c r="U33" s="143" t="n">
        <v>254039</v>
      </c>
      <c r="V33" s="143" t="n">
        <v>405</v>
      </c>
      <c r="W33" s="143" t="n">
        <v>20</v>
      </c>
      <c r="X33" s="143" t="n">
        <v>2</v>
      </c>
      <c r="Y33" s="143" t="n">
        <v>1371</v>
      </c>
      <c r="Z33" s="143" t="n">
        <v>755</v>
      </c>
      <c r="AA33" s="143" t="s">
        <v>179</v>
      </c>
      <c r="AB33" s="143" t="s">
        <v>179</v>
      </c>
      <c r="AC33" s="143" t="s">
        <v>179</v>
      </c>
      <c r="AD33" s="143" t="n">
        <v>246</v>
      </c>
      <c r="AE33" s="143" t="n">
        <v>16</v>
      </c>
      <c r="AF33" s="143" t="s">
        <v>179</v>
      </c>
      <c r="AG33" s="143" t="s">
        <v>179</v>
      </c>
      <c r="AH33" s="143" t="s">
        <v>179</v>
      </c>
      <c r="AI33" s="143" t="s">
        <v>179</v>
      </c>
      <c r="AJ33" s="143" t="s">
        <v>179</v>
      </c>
      <c r="AK33" s="143" t="s">
        <v>179</v>
      </c>
      <c r="AL33" s="143" t="n">
        <v>2427</v>
      </c>
      <c r="AM33" s="143" t="n">
        <v>255387</v>
      </c>
      <c r="AN33" s="143" t="s">
        <v>179</v>
      </c>
      <c r="AO33" s="143" t="s">
        <v>179</v>
      </c>
      <c r="AP33" s="143" t="s">
        <v>179</v>
      </c>
      <c r="AQ33" s="143" t="s">
        <v>179</v>
      </c>
      <c r="AR33" s="143" t="n">
        <v>31</v>
      </c>
      <c r="AS33" s="143" t="n">
        <v>30</v>
      </c>
      <c r="AT33" s="143" t="s">
        <v>179</v>
      </c>
      <c r="AU33" s="143" t="s">
        <v>179</v>
      </c>
      <c r="AV33" s="143" t="s">
        <v>179</v>
      </c>
      <c r="AW33" s="143" t="s">
        <v>179</v>
      </c>
      <c r="AX33" s="143" t="n">
        <v>61</v>
      </c>
      <c r="AY33" s="143" t="n">
        <v>255448</v>
      </c>
      <c r="AZ33" s="143" t="n">
        <v>410</v>
      </c>
      <c r="BA33" s="143" t="n">
        <v>255038</v>
      </c>
      <c r="BB33" s="143" t="n">
        <v>22879</v>
      </c>
      <c r="BC33" s="143" t="n">
        <v>232159</v>
      </c>
      <c r="BD33" s="143" t="n">
        <v>257875</v>
      </c>
      <c r="BE33" s="143" t="n">
        <v>2586</v>
      </c>
      <c r="BF33" s="143" t="n">
        <v>1</v>
      </c>
      <c r="BG33" s="143" t="n">
        <v>7</v>
      </c>
      <c r="BH33" s="143" t="n">
        <v>510</v>
      </c>
      <c r="BI33" s="143" t="n">
        <v>2282</v>
      </c>
      <c r="BJ33" s="143" t="n">
        <v>314</v>
      </c>
      <c r="BK33" s="143" t="n">
        <v>10526</v>
      </c>
      <c r="BL33" s="143" t="n">
        <v>145</v>
      </c>
      <c r="BM33" s="143" t="n">
        <v>22550</v>
      </c>
      <c r="BN33" s="143" t="s">
        <v>179</v>
      </c>
      <c r="BO33" s="143" t="s">
        <v>179</v>
      </c>
      <c r="BP33" s="143" t="s">
        <v>179</v>
      </c>
      <c r="BQ33" s="143" t="s">
        <v>179</v>
      </c>
      <c r="BR33" s="143" t="s">
        <v>179</v>
      </c>
      <c r="BS33" s="143" t="s">
        <v>179</v>
      </c>
      <c r="BT33" s="143" t="s">
        <v>179</v>
      </c>
      <c r="BU33" s="143" t="n">
        <v>2427</v>
      </c>
      <c r="BV33" s="143" t="n">
        <v>36494</v>
      </c>
      <c r="BW33" s="143" t="s">
        <v>179</v>
      </c>
      <c r="BX33" s="143" t="s">
        <v>179</v>
      </c>
      <c r="BY33" s="143" t="s">
        <v>179</v>
      </c>
      <c r="BZ33" s="143" t="s">
        <v>179</v>
      </c>
      <c r="CA33" s="143" t="s">
        <v>179</v>
      </c>
      <c r="CB33" s="143" t="n">
        <v>1</v>
      </c>
      <c r="CC33" s="143" t="s">
        <v>179</v>
      </c>
      <c r="CD33" s="143" t="n">
        <v>15</v>
      </c>
      <c r="CE33" s="143" t="n">
        <v>33</v>
      </c>
      <c r="CF33" s="143" t="s">
        <v>179</v>
      </c>
      <c r="CG33" s="143" t="s">
        <v>179</v>
      </c>
      <c r="CH33" s="143" t="n">
        <v>49</v>
      </c>
      <c r="CI33" s="143" t="n">
        <v>36543</v>
      </c>
      <c r="CJ33" s="143" t="n">
        <v>68</v>
      </c>
      <c r="CK33" s="143" t="n">
        <v>36475</v>
      </c>
      <c r="CL33" s="143" t="n">
        <v>22879</v>
      </c>
      <c r="CM33" s="143" t="n">
        <v>13596</v>
      </c>
      <c r="CN33" s="143" t="n">
        <v>38970</v>
      </c>
      <c r="CO33" s="174" t="s">
        <v>762</v>
      </c>
    </row>
    <row r="34" customFormat="false" ht="12.75" hidden="false" customHeight="false" outlineLevel="0" collapsed="false">
      <c r="A34" s="175" t="s">
        <v>763</v>
      </c>
      <c r="C34" s="177"/>
      <c r="D34" s="176" t="s">
        <v>764</v>
      </c>
      <c r="E34" s="176"/>
      <c r="F34" s="143" t="n">
        <v>1206</v>
      </c>
      <c r="G34" s="143" t="n">
        <v>971</v>
      </c>
      <c r="H34" s="143" t="n">
        <v>202</v>
      </c>
      <c r="I34" s="143" t="s">
        <v>179</v>
      </c>
      <c r="J34" s="143" t="n">
        <v>33</v>
      </c>
      <c r="K34" s="143" t="s">
        <v>179</v>
      </c>
      <c r="L34" s="143" t="s">
        <v>179</v>
      </c>
      <c r="M34" s="143" t="s">
        <v>179</v>
      </c>
      <c r="N34" s="143" t="n">
        <v>231</v>
      </c>
      <c r="O34" s="143" t="s">
        <v>179</v>
      </c>
      <c r="P34" s="143" t="n">
        <v>35</v>
      </c>
      <c r="Q34" s="143" t="n">
        <v>91</v>
      </c>
      <c r="R34" s="143" t="n">
        <v>417</v>
      </c>
      <c r="S34" s="143" t="n">
        <v>2</v>
      </c>
      <c r="T34" s="143" t="s">
        <v>179</v>
      </c>
      <c r="U34" s="143" t="n">
        <v>168</v>
      </c>
      <c r="V34" s="143" t="n">
        <v>64</v>
      </c>
      <c r="W34" s="143" t="n">
        <v>18</v>
      </c>
      <c r="X34" s="143" t="n">
        <v>1</v>
      </c>
      <c r="Y34" s="143" t="n">
        <v>43</v>
      </c>
      <c r="Z34" s="143" t="n">
        <v>21</v>
      </c>
      <c r="AA34" s="143" t="n">
        <v>74</v>
      </c>
      <c r="AB34" s="143" t="n">
        <v>30</v>
      </c>
      <c r="AC34" s="143" t="s">
        <v>179</v>
      </c>
      <c r="AD34" s="143" t="n">
        <v>7</v>
      </c>
      <c r="AE34" s="143" t="n">
        <v>1190</v>
      </c>
      <c r="AF34" s="143" t="s">
        <v>179</v>
      </c>
      <c r="AG34" s="143" t="s">
        <v>179</v>
      </c>
      <c r="AH34" s="143" t="s">
        <v>179</v>
      </c>
      <c r="AI34" s="143" t="s">
        <v>179</v>
      </c>
      <c r="AJ34" s="143" t="s">
        <v>179</v>
      </c>
      <c r="AK34" s="143" t="s">
        <v>179</v>
      </c>
      <c r="AL34" s="143" t="n">
        <v>162</v>
      </c>
      <c r="AM34" s="143" t="n">
        <v>3438</v>
      </c>
      <c r="AN34" s="143" t="s">
        <v>179</v>
      </c>
      <c r="AO34" s="143" t="n">
        <v>7</v>
      </c>
      <c r="AP34" s="143" t="s">
        <v>179</v>
      </c>
      <c r="AQ34" s="143" t="n">
        <v>20</v>
      </c>
      <c r="AR34" s="143" t="n">
        <v>103</v>
      </c>
      <c r="AS34" s="143" t="n">
        <v>672</v>
      </c>
      <c r="AT34" s="143" t="s">
        <v>179</v>
      </c>
      <c r="AU34" s="143" t="n">
        <v>102</v>
      </c>
      <c r="AV34" s="143" t="s">
        <v>179</v>
      </c>
      <c r="AW34" s="143" t="s">
        <v>179</v>
      </c>
      <c r="AX34" s="143" t="n">
        <v>904</v>
      </c>
      <c r="AY34" s="143" t="n">
        <v>4342</v>
      </c>
      <c r="AZ34" s="143" t="n">
        <v>125</v>
      </c>
      <c r="BA34" s="143" t="n">
        <v>4217</v>
      </c>
      <c r="BB34" s="143" t="n">
        <v>280</v>
      </c>
      <c r="BC34" s="143" t="n">
        <v>3937</v>
      </c>
      <c r="BD34" s="143" t="n">
        <v>4504</v>
      </c>
      <c r="BE34" s="143" t="n">
        <v>202</v>
      </c>
      <c r="BF34" s="143" t="n">
        <v>2</v>
      </c>
      <c r="BG34" s="143" t="n">
        <v>29</v>
      </c>
      <c r="BH34" s="143" t="n">
        <v>2</v>
      </c>
      <c r="BI34" s="143" t="n">
        <v>162</v>
      </c>
      <c r="BJ34" s="143" t="s">
        <v>179</v>
      </c>
      <c r="BK34" s="143" t="n">
        <v>19</v>
      </c>
      <c r="BL34" s="143" t="s">
        <v>179</v>
      </c>
      <c r="BM34" s="143" t="n">
        <v>253</v>
      </c>
      <c r="BN34" s="143" t="n">
        <v>9</v>
      </c>
      <c r="BO34" s="143" t="s">
        <v>179</v>
      </c>
      <c r="BP34" s="143" t="s">
        <v>179</v>
      </c>
      <c r="BQ34" s="143" t="s">
        <v>179</v>
      </c>
      <c r="BR34" s="143" t="s">
        <v>179</v>
      </c>
      <c r="BS34" s="143" t="s">
        <v>179</v>
      </c>
      <c r="BT34" s="143" t="s">
        <v>179</v>
      </c>
      <c r="BU34" s="143" t="n">
        <v>162</v>
      </c>
      <c r="BV34" s="143" t="n">
        <v>516</v>
      </c>
      <c r="BW34" s="143" t="s">
        <v>179</v>
      </c>
      <c r="BX34" s="143" t="s">
        <v>179</v>
      </c>
      <c r="BY34" s="143" t="s">
        <v>179</v>
      </c>
      <c r="BZ34" s="143" t="s">
        <v>179</v>
      </c>
      <c r="CA34" s="143" t="s">
        <v>179</v>
      </c>
      <c r="CB34" s="143" t="s">
        <v>179</v>
      </c>
      <c r="CC34" s="143" t="s">
        <v>179</v>
      </c>
      <c r="CD34" s="143" t="n">
        <v>27</v>
      </c>
      <c r="CE34" s="143" t="n">
        <v>7</v>
      </c>
      <c r="CF34" s="143" t="s">
        <v>179</v>
      </c>
      <c r="CG34" s="143" t="s">
        <v>179</v>
      </c>
      <c r="CH34" s="143" t="n">
        <v>34</v>
      </c>
      <c r="CI34" s="143" t="n">
        <v>550</v>
      </c>
      <c r="CJ34" s="143" t="s">
        <v>179</v>
      </c>
      <c r="CK34" s="143" t="n">
        <v>550</v>
      </c>
      <c r="CL34" s="143" t="n">
        <v>280</v>
      </c>
      <c r="CM34" s="143" t="n">
        <v>270</v>
      </c>
      <c r="CN34" s="143" t="n">
        <v>712</v>
      </c>
      <c r="CO34" s="174" t="s">
        <v>763</v>
      </c>
    </row>
    <row r="35" customFormat="false" ht="12.75" hidden="false" customHeight="false" outlineLevel="0" collapsed="false">
      <c r="A35" s="18" t="n">
        <v>295</v>
      </c>
      <c r="C35" s="162"/>
      <c r="D35" s="0" t="s">
        <v>765</v>
      </c>
      <c r="E35" s="162"/>
      <c r="F35" s="143" t="n">
        <v>19909</v>
      </c>
      <c r="G35" s="143" t="n">
        <v>15747</v>
      </c>
      <c r="H35" s="143" t="n">
        <v>3370</v>
      </c>
      <c r="I35" s="143" t="s">
        <v>179</v>
      </c>
      <c r="J35" s="143" t="n">
        <v>540</v>
      </c>
      <c r="K35" s="143" t="n">
        <v>244</v>
      </c>
      <c r="L35" s="143" t="s">
        <v>179</v>
      </c>
      <c r="M35" s="143" t="n">
        <v>8</v>
      </c>
      <c r="N35" s="143" t="n">
        <v>4437</v>
      </c>
      <c r="O35" s="143" t="n">
        <v>15</v>
      </c>
      <c r="P35" s="143" t="n">
        <v>1224</v>
      </c>
      <c r="Q35" s="143" t="n">
        <v>1957</v>
      </c>
      <c r="R35" s="143" t="n">
        <v>3788</v>
      </c>
      <c r="S35" s="143" t="n">
        <v>118</v>
      </c>
      <c r="T35" s="143" t="n">
        <v>9</v>
      </c>
      <c r="U35" s="143" t="n">
        <v>9240</v>
      </c>
      <c r="V35" s="143" t="n">
        <v>10887</v>
      </c>
      <c r="W35" s="143" t="n">
        <v>486</v>
      </c>
      <c r="X35" s="143" t="n">
        <v>200</v>
      </c>
      <c r="Y35" s="143" t="n">
        <v>4385</v>
      </c>
      <c r="Z35" s="143" t="n">
        <v>1588</v>
      </c>
      <c r="AA35" s="143" t="n">
        <v>2684</v>
      </c>
      <c r="AB35" s="143" t="n">
        <v>4058</v>
      </c>
      <c r="AC35" s="143" t="n">
        <v>21</v>
      </c>
      <c r="AD35" s="143" t="n">
        <v>5452</v>
      </c>
      <c r="AE35" s="143" t="n">
        <v>3086</v>
      </c>
      <c r="AF35" s="143" t="s">
        <v>179</v>
      </c>
      <c r="AG35" s="143" t="s">
        <v>179</v>
      </c>
      <c r="AH35" s="143" t="s">
        <v>179</v>
      </c>
      <c r="AI35" s="143" t="s">
        <v>179</v>
      </c>
      <c r="AJ35" s="143" t="s">
        <v>179</v>
      </c>
      <c r="AK35" s="143" t="n">
        <v>1</v>
      </c>
      <c r="AL35" s="143" t="n">
        <v>2917</v>
      </c>
      <c r="AM35" s="143" t="n">
        <v>70709</v>
      </c>
      <c r="AN35" s="143" t="s">
        <v>179</v>
      </c>
      <c r="AO35" s="143" t="s">
        <v>179</v>
      </c>
      <c r="AP35" s="143" t="s">
        <v>179</v>
      </c>
      <c r="AQ35" s="143" t="n">
        <v>2</v>
      </c>
      <c r="AR35" s="143" t="n">
        <v>6858</v>
      </c>
      <c r="AS35" s="143" t="n">
        <v>31468</v>
      </c>
      <c r="AT35" s="143" t="n">
        <v>126</v>
      </c>
      <c r="AU35" s="143" t="n">
        <v>398</v>
      </c>
      <c r="AV35" s="143" t="s">
        <v>179</v>
      </c>
      <c r="AW35" s="143" t="n">
        <v>394</v>
      </c>
      <c r="AX35" s="143" t="n">
        <v>38458</v>
      </c>
      <c r="AY35" s="143" t="n">
        <v>109167</v>
      </c>
      <c r="AZ35" s="143" t="n">
        <v>8302</v>
      </c>
      <c r="BA35" s="143" t="n">
        <v>100865</v>
      </c>
      <c r="BB35" s="143" t="n">
        <v>38737</v>
      </c>
      <c r="BC35" s="143" t="n">
        <v>62128</v>
      </c>
      <c r="BD35" s="143" t="n">
        <v>112478</v>
      </c>
      <c r="BE35" s="143" t="n">
        <v>5444</v>
      </c>
      <c r="BF35" s="143" t="n">
        <v>3986</v>
      </c>
      <c r="BG35" s="143" t="n">
        <v>1270</v>
      </c>
      <c r="BH35" s="143" t="n">
        <v>2291</v>
      </c>
      <c r="BI35" s="143" t="n">
        <v>2808</v>
      </c>
      <c r="BJ35" s="143" t="n">
        <v>1119</v>
      </c>
      <c r="BK35" s="143" t="n">
        <v>621</v>
      </c>
      <c r="BL35" s="143" t="n">
        <v>109</v>
      </c>
      <c r="BM35" s="143" t="n">
        <v>8335</v>
      </c>
      <c r="BN35" s="143" t="n">
        <v>719</v>
      </c>
      <c r="BO35" s="143" t="s">
        <v>179</v>
      </c>
      <c r="BP35" s="143" t="s">
        <v>179</v>
      </c>
      <c r="BQ35" s="143" t="s">
        <v>179</v>
      </c>
      <c r="BR35" s="143" t="s">
        <v>179</v>
      </c>
      <c r="BS35" s="143" t="s">
        <v>179</v>
      </c>
      <c r="BT35" s="143" t="s">
        <v>179</v>
      </c>
      <c r="BU35" s="143" t="n">
        <v>2917</v>
      </c>
      <c r="BV35" s="143" t="n">
        <v>23785</v>
      </c>
      <c r="BW35" s="143" t="s">
        <v>179</v>
      </c>
      <c r="BX35" s="143" t="s">
        <v>179</v>
      </c>
      <c r="BY35" s="143" t="s">
        <v>179</v>
      </c>
      <c r="BZ35" s="143" t="n">
        <v>40</v>
      </c>
      <c r="CA35" s="143" t="n">
        <v>950</v>
      </c>
      <c r="CB35" s="143" t="n">
        <v>1</v>
      </c>
      <c r="CC35" s="143" t="n">
        <v>394</v>
      </c>
      <c r="CD35" s="143" t="n">
        <v>29283</v>
      </c>
      <c r="CE35" s="143" t="n">
        <v>4412</v>
      </c>
      <c r="CF35" s="143" t="n">
        <v>3</v>
      </c>
      <c r="CG35" s="143" t="n">
        <v>394</v>
      </c>
      <c r="CH35" s="143" t="n">
        <v>34689</v>
      </c>
      <c r="CI35" s="143" t="n">
        <v>58474</v>
      </c>
      <c r="CJ35" s="143" t="n">
        <v>373</v>
      </c>
      <c r="CK35" s="143" t="n">
        <v>58101</v>
      </c>
      <c r="CL35" s="143" t="n">
        <v>38737</v>
      </c>
      <c r="CM35" s="143" t="n">
        <v>19364</v>
      </c>
      <c r="CN35" s="143" t="n">
        <v>61785</v>
      </c>
      <c r="CO35" s="174" t="s">
        <v>766</v>
      </c>
    </row>
    <row r="36" customFormat="false" ht="27" hidden="false" customHeight="true" outlineLevel="0" collapsed="false">
      <c r="A36" s="175" t="s">
        <v>767</v>
      </c>
      <c r="B36" s="176" t="s">
        <v>437</v>
      </c>
      <c r="C36" s="176"/>
      <c r="D36" s="176"/>
      <c r="E36" s="176"/>
      <c r="F36" s="143" t="n">
        <v>510504</v>
      </c>
      <c r="G36" s="143" t="n">
        <v>415732</v>
      </c>
      <c r="H36" s="143" t="n">
        <v>75989</v>
      </c>
      <c r="I36" s="143" t="n">
        <v>63</v>
      </c>
      <c r="J36" s="143" t="n">
        <v>13272</v>
      </c>
      <c r="K36" s="143" t="n">
        <v>3228</v>
      </c>
      <c r="L36" s="143" t="n">
        <v>131</v>
      </c>
      <c r="M36" s="143" t="n">
        <v>2089</v>
      </c>
      <c r="N36" s="143" t="n">
        <v>12080</v>
      </c>
      <c r="O36" s="143" t="n">
        <v>2542</v>
      </c>
      <c r="P36" s="143" t="n">
        <v>6626</v>
      </c>
      <c r="Q36" s="143" t="n">
        <v>20767</v>
      </c>
      <c r="R36" s="143" t="n">
        <v>36459</v>
      </c>
      <c r="S36" s="143" t="n">
        <v>1302</v>
      </c>
      <c r="T36" s="143" t="n">
        <v>611</v>
      </c>
      <c r="U36" s="143" t="n">
        <v>62068</v>
      </c>
      <c r="V36" s="143" t="n">
        <v>3584</v>
      </c>
      <c r="W36" s="143" t="n">
        <v>19977</v>
      </c>
      <c r="X36" s="143" t="n">
        <v>3443</v>
      </c>
      <c r="Y36" s="143" t="n">
        <v>14151</v>
      </c>
      <c r="Z36" s="143" t="n">
        <v>15824</v>
      </c>
      <c r="AA36" s="143" t="n">
        <v>10702</v>
      </c>
      <c r="AB36" s="143" t="n">
        <v>6871</v>
      </c>
      <c r="AC36" s="143" t="n">
        <v>3</v>
      </c>
      <c r="AD36" s="143" t="n">
        <v>33282</v>
      </c>
      <c r="AE36" s="143" t="n">
        <v>365034</v>
      </c>
      <c r="AF36" s="143" t="n">
        <v>52</v>
      </c>
      <c r="AG36" s="143" t="n">
        <v>58</v>
      </c>
      <c r="AH36" s="143" t="s">
        <v>179</v>
      </c>
      <c r="AI36" s="143" t="s">
        <v>179</v>
      </c>
      <c r="AJ36" s="143" t="s">
        <v>179</v>
      </c>
      <c r="AK36" s="143" t="n">
        <v>967</v>
      </c>
      <c r="AL36" s="143" t="n">
        <v>8839</v>
      </c>
      <c r="AM36" s="143" t="n">
        <v>1118661</v>
      </c>
      <c r="AN36" s="143" t="s">
        <v>179</v>
      </c>
      <c r="AO36" s="143" t="n">
        <v>112</v>
      </c>
      <c r="AP36" s="143" t="n">
        <v>1660</v>
      </c>
      <c r="AQ36" s="143" t="n">
        <v>5673</v>
      </c>
      <c r="AR36" s="143" t="n">
        <v>15482</v>
      </c>
      <c r="AS36" s="143" t="n">
        <v>141906</v>
      </c>
      <c r="AT36" s="143" t="n">
        <v>4846</v>
      </c>
      <c r="AU36" s="143" t="n">
        <v>32695</v>
      </c>
      <c r="AV36" s="143" t="s">
        <v>179</v>
      </c>
      <c r="AW36" s="143" t="n">
        <v>3268</v>
      </c>
      <c r="AX36" s="143" t="n">
        <v>199106</v>
      </c>
      <c r="AY36" s="143" t="n">
        <v>1317767</v>
      </c>
      <c r="AZ36" s="143" t="n">
        <v>32519</v>
      </c>
      <c r="BA36" s="143" t="n">
        <v>1285248</v>
      </c>
      <c r="BB36" s="143" t="n">
        <v>306820</v>
      </c>
      <c r="BC36" s="143" t="n">
        <v>978428</v>
      </c>
      <c r="BD36" s="143" t="n">
        <v>1329874</v>
      </c>
      <c r="BE36" s="143" t="n">
        <v>84825</v>
      </c>
      <c r="BF36" s="143" t="n">
        <v>5553</v>
      </c>
      <c r="BG36" s="143" t="n">
        <v>13440</v>
      </c>
      <c r="BH36" s="143" t="n">
        <v>9525</v>
      </c>
      <c r="BI36" s="143" t="n">
        <v>2437</v>
      </c>
      <c r="BJ36" s="143" t="n">
        <v>5170</v>
      </c>
      <c r="BK36" s="143" t="n">
        <v>6144</v>
      </c>
      <c r="BL36" s="143" t="n">
        <v>6402</v>
      </c>
      <c r="BM36" s="143" t="n">
        <v>218219</v>
      </c>
      <c r="BN36" s="143" t="n">
        <v>14142</v>
      </c>
      <c r="BO36" s="143" t="s">
        <v>179</v>
      </c>
      <c r="BP36" s="143" t="s">
        <v>179</v>
      </c>
      <c r="BQ36" s="143" t="n">
        <v>59</v>
      </c>
      <c r="BR36" s="143" t="n">
        <v>1087</v>
      </c>
      <c r="BS36" s="143" t="s">
        <v>179</v>
      </c>
      <c r="BT36" s="143" t="n">
        <v>12</v>
      </c>
      <c r="BU36" s="143" t="n">
        <v>8839</v>
      </c>
      <c r="BV36" s="143" t="n">
        <v>358176</v>
      </c>
      <c r="BW36" s="143" t="n">
        <v>10</v>
      </c>
      <c r="BX36" s="143" t="s">
        <v>179</v>
      </c>
      <c r="BY36" s="143" t="n">
        <v>164</v>
      </c>
      <c r="BZ36" s="143" t="n">
        <v>10</v>
      </c>
      <c r="CA36" s="143" t="n">
        <v>3291</v>
      </c>
      <c r="CB36" s="143" t="n">
        <v>316</v>
      </c>
      <c r="CC36" s="143" t="n">
        <v>3258</v>
      </c>
      <c r="CD36" s="143" t="n">
        <v>83431</v>
      </c>
      <c r="CE36" s="143" t="n">
        <v>16270</v>
      </c>
      <c r="CF36" s="143" t="n">
        <v>831</v>
      </c>
      <c r="CG36" s="143" t="n">
        <v>3268</v>
      </c>
      <c r="CH36" s="143" t="n">
        <v>104313</v>
      </c>
      <c r="CI36" s="143" t="n">
        <v>462489</v>
      </c>
      <c r="CJ36" s="143" t="n">
        <v>2575</v>
      </c>
      <c r="CK36" s="143" t="n">
        <v>459914</v>
      </c>
      <c r="CL36" s="143" t="n">
        <v>306820</v>
      </c>
      <c r="CM36" s="143" t="n">
        <v>153094</v>
      </c>
      <c r="CN36" s="143" t="n">
        <v>474596</v>
      </c>
      <c r="CO36" s="174" t="s">
        <v>767</v>
      </c>
    </row>
    <row r="37" customFormat="false" ht="12.75" hidden="false" customHeight="false" outlineLevel="0" collapsed="false">
      <c r="A37" s="175" t="s">
        <v>768</v>
      </c>
      <c r="B37" s="18"/>
      <c r="C37" s="176" t="s">
        <v>769</v>
      </c>
      <c r="D37" s="176"/>
      <c r="E37" s="176"/>
      <c r="F37" s="143" t="n">
        <v>37854</v>
      </c>
      <c r="G37" s="143" t="n">
        <v>30341</v>
      </c>
      <c r="H37" s="143" t="n">
        <v>5777</v>
      </c>
      <c r="I37" s="143" t="s">
        <v>179</v>
      </c>
      <c r="J37" s="143" t="n">
        <v>1174</v>
      </c>
      <c r="K37" s="143" t="n">
        <v>465</v>
      </c>
      <c r="L37" s="143" t="n">
        <v>9</v>
      </c>
      <c r="M37" s="143" t="n">
        <v>88</v>
      </c>
      <c r="N37" s="143" t="n">
        <v>1909</v>
      </c>
      <c r="O37" s="143" t="s">
        <v>179</v>
      </c>
      <c r="P37" s="143" t="n">
        <v>307</v>
      </c>
      <c r="Q37" s="143" t="n">
        <v>2552</v>
      </c>
      <c r="R37" s="143" t="n">
        <v>3678</v>
      </c>
      <c r="S37" s="143" t="n">
        <v>39</v>
      </c>
      <c r="T37" s="143" t="n">
        <v>45</v>
      </c>
      <c r="U37" s="143" t="n">
        <v>8925</v>
      </c>
      <c r="V37" s="143" t="n">
        <v>554</v>
      </c>
      <c r="W37" s="143" t="n">
        <v>2469</v>
      </c>
      <c r="X37" s="143" t="n">
        <v>609</v>
      </c>
      <c r="Y37" s="143" t="n">
        <v>12802</v>
      </c>
      <c r="Z37" s="143" t="n">
        <v>2298</v>
      </c>
      <c r="AA37" s="143" t="n">
        <v>404</v>
      </c>
      <c r="AB37" s="143" t="n">
        <v>105</v>
      </c>
      <c r="AC37" s="143" t="s">
        <v>179</v>
      </c>
      <c r="AD37" s="143" t="n">
        <v>4121</v>
      </c>
      <c r="AE37" s="143" t="n">
        <v>51868</v>
      </c>
      <c r="AF37" s="143" t="n">
        <v>52</v>
      </c>
      <c r="AG37" s="143" t="s">
        <v>179</v>
      </c>
      <c r="AH37" s="143" t="s">
        <v>179</v>
      </c>
      <c r="AI37" s="143" t="s">
        <v>179</v>
      </c>
      <c r="AJ37" s="143" t="s">
        <v>179</v>
      </c>
      <c r="AK37" s="143" t="n">
        <v>288</v>
      </c>
      <c r="AL37" s="143" t="n">
        <v>406</v>
      </c>
      <c r="AM37" s="143" t="n">
        <v>130531</v>
      </c>
      <c r="AN37" s="143" t="s">
        <v>179</v>
      </c>
      <c r="AO37" s="143" t="n">
        <v>10</v>
      </c>
      <c r="AP37" s="143" t="n">
        <v>218</v>
      </c>
      <c r="AQ37" s="143" t="n">
        <v>59</v>
      </c>
      <c r="AR37" s="143" t="n">
        <v>607</v>
      </c>
      <c r="AS37" s="143" t="n">
        <v>15419</v>
      </c>
      <c r="AT37" s="143" t="n">
        <v>96</v>
      </c>
      <c r="AU37" s="143" t="n">
        <v>2983</v>
      </c>
      <c r="AV37" s="143" t="s">
        <v>179</v>
      </c>
      <c r="AW37" s="143" t="n">
        <v>13</v>
      </c>
      <c r="AX37" s="143" t="n">
        <v>19379</v>
      </c>
      <c r="AY37" s="143" t="n">
        <v>149910</v>
      </c>
      <c r="AZ37" s="143" t="n">
        <v>2692</v>
      </c>
      <c r="BA37" s="143" t="n">
        <v>147218</v>
      </c>
      <c r="BB37" s="143" t="n">
        <v>11249</v>
      </c>
      <c r="BC37" s="143" t="n">
        <v>135969</v>
      </c>
      <c r="BD37" s="143" t="n">
        <v>150329</v>
      </c>
      <c r="BE37" s="143" t="n">
        <v>2856</v>
      </c>
      <c r="BF37" s="143" t="n">
        <v>578</v>
      </c>
      <c r="BG37" s="143" t="n">
        <v>5056</v>
      </c>
      <c r="BH37" s="143" t="n">
        <v>1240</v>
      </c>
      <c r="BI37" s="143" t="n">
        <v>152</v>
      </c>
      <c r="BJ37" s="143" t="n">
        <v>366</v>
      </c>
      <c r="BK37" s="143" t="n">
        <v>1846</v>
      </c>
      <c r="BL37" s="143" t="n">
        <v>254</v>
      </c>
      <c r="BM37" s="143" t="n">
        <v>8193</v>
      </c>
      <c r="BN37" s="143" t="n">
        <v>2358</v>
      </c>
      <c r="BO37" s="143" t="s">
        <v>179</v>
      </c>
      <c r="BP37" s="143" t="s">
        <v>179</v>
      </c>
      <c r="BQ37" s="143" t="n">
        <v>1</v>
      </c>
      <c r="BR37" s="143" t="s">
        <v>179</v>
      </c>
      <c r="BS37" s="143" t="s">
        <v>179</v>
      </c>
      <c r="BT37" s="143" t="s">
        <v>179</v>
      </c>
      <c r="BU37" s="143" t="n">
        <v>406</v>
      </c>
      <c r="BV37" s="143" t="n">
        <v>22494</v>
      </c>
      <c r="BW37" s="143" t="s">
        <v>179</v>
      </c>
      <c r="BX37" s="143" t="s">
        <v>179</v>
      </c>
      <c r="BY37" s="143" t="n">
        <v>2</v>
      </c>
      <c r="BZ37" s="143" t="s">
        <v>179</v>
      </c>
      <c r="CA37" s="143" t="n">
        <v>40</v>
      </c>
      <c r="CB37" s="143" t="n">
        <v>4</v>
      </c>
      <c r="CC37" s="143" t="n">
        <v>13</v>
      </c>
      <c r="CD37" s="143" t="n">
        <v>2690</v>
      </c>
      <c r="CE37" s="143" t="n">
        <v>8452</v>
      </c>
      <c r="CF37" s="143" t="n">
        <v>4</v>
      </c>
      <c r="CG37" s="143" t="n">
        <v>13</v>
      </c>
      <c r="CH37" s="143" t="n">
        <v>11192</v>
      </c>
      <c r="CI37" s="143" t="n">
        <v>33686</v>
      </c>
      <c r="CJ37" s="143" t="n">
        <v>845</v>
      </c>
      <c r="CK37" s="143" t="n">
        <v>32841</v>
      </c>
      <c r="CL37" s="143" t="n">
        <v>11249</v>
      </c>
      <c r="CM37" s="143" t="n">
        <v>21592</v>
      </c>
      <c r="CN37" s="143" t="n">
        <v>34105</v>
      </c>
      <c r="CO37" s="174" t="s">
        <v>768</v>
      </c>
    </row>
    <row r="38" customFormat="false" ht="12.75" hidden="false" customHeight="false" outlineLevel="0" collapsed="false">
      <c r="A38" s="175" t="s">
        <v>770</v>
      </c>
      <c r="B38" s="18"/>
      <c r="C38" s="176" t="s">
        <v>771</v>
      </c>
      <c r="D38" s="176"/>
      <c r="E38" s="176"/>
      <c r="F38" s="143" t="n">
        <v>14854</v>
      </c>
      <c r="G38" s="143" t="n">
        <v>12015</v>
      </c>
      <c r="H38" s="143" t="n">
        <v>2329</v>
      </c>
      <c r="I38" s="143" t="s">
        <v>179</v>
      </c>
      <c r="J38" s="143" t="n">
        <v>466</v>
      </c>
      <c r="K38" s="143" t="n">
        <v>1</v>
      </c>
      <c r="L38" s="143" t="n">
        <v>3</v>
      </c>
      <c r="M38" s="143" t="n">
        <v>40</v>
      </c>
      <c r="N38" s="143" t="n">
        <v>566</v>
      </c>
      <c r="O38" s="143" t="n">
        <v>7</v>
      </c>
      <c r="P38" s="143" t="n">
        <v>163</v>
      </c>
      <c r="Q38" s="143" t="n">
        <v>1019</v>
      </c>
      <c r="R38" s="143" t="n">
        <v>2219</v>
      </c>
      <c r="S38" s="143" t="n">
        <v>22</v>
      </c>
      <c r="T38" s="143" t="n">
        <v>7</v>
      </c>
      <c r="U38" s="143" t="n">
        <v>1812</v>
      </c>
      <c r="V38" s="143" t="n">
        <v>162</v>
      </c>
      <c r="W38" s="143" t="n">
        <v>428</v>
      </c>
      <c r="X38" s="143" t="n">
        <v>39</v>
      </c>
      <c r="Y38" s="143" t="n">
        <v>1</v>
      </c>
      <c r="Z38" s="143" t="n">
        <v>293</v>
      </c>
      <c r="AA38" s="143" t="n">
        <v>37</v>
      </c>
      <c r="AB38" s="143" t="n">
        <v>21</v>
      </c>
      <c r="AC38" s="143" t="s">
        <v>179</v>
      </c>
      <c r="AD38" s="143" t="n">
        <v>162</v>
      </c>
      <c r="AE38" s="143" t="n">
        <v>5016</v>
      </c>
      <c r="AF38" s="143" t="s">
        <v>179</v>
      </c>
      <c r="AG38" s="143" t="s">
        <v>179</v>
      </c>
      <c r="AH38" s="143" t="s">
        <v>179</v>
      </c>
      <c r="AI38" s="143" t="s">
        <v>179</v>
      </c>
      <c r="AJ38" s="143" t="s">
        <v>179</v>
      </c>
      <c r="AK38" s="143" t="s">
        <v>179</v>
      </c>
      <c r="AL38" s="143" t="n">
        <v>74</v>
      </c>
      <c r="AM38" s="143" t="n">
        <v>26754</v>
      </c>
      <c r="AN38" s="143" t="s">
        <v>179</v>
      </c>
      <c r="AO38" s="143" t="s">
        <v>179</v>
      </c>
      <c r="AP38" s="143" t="s">
        <v>179</v>
      </c>
      <c r="AQ38" s="143" t="n">
        <v>4</v>
      </c>
      <c r="AR38" s="143" t="n">
        <v>564</v>
      </c>
      <c r="AS38" s="143" t="n">
        <v>2401</v>
      </c>
      <c r="AT38" s="143" t="s">
        <v>179</v>
      </c>
      <c r="AU38" s="143" t="n">
        <v>1041</v>
      </c>
      <c r="AV38" s="143" t="s">
        <v>179</v>
      </c>
      <c r="AW38" s="143" t="n">
        <v>1</v>
      </c>
      <c r="AX38" s="143" t="n">
        <v>4009</v>
      </c>
      <c r="AY38" s="143" t="n">
        <v>30763</v>
      </c>
      <c r="AZ38" s="143" t="n">
        <v>349</v>
      </c>
      <c r="BA38" s="143" t="n">
        <v>30414</v>
      </c>
      <c r="BB38" s="143" t="n">
        <v>4392</v>
      </c>
      <c r="BC38" s="143" t="n">
        <v>26022</v>
      </c>
      <c r="BD38" s="143" t="n">
        <v>30838</v>
      </c>
      <c r="BE38" s="143" t="n">
        <v>1131</v>
      </c>
      <c r="BF38" s="143" t="n">
        <v>361</v>
      </c>
      <c r="BG38" s="143" t="n">
        <v>70</v>
      </c>
      <c r="BH38" s="143" t="n">
        <v>154</v>
      </c>
      <c r="BI38" s="143" t="n">
        <v>41</v>
      </c>
      <c r="BJ38" s="143" t="n">
        <v>26</v>
      </c>
      <c r="BK38" s="143" t="n">
        <v>305</v>
      </c>
      <c r="BL38" s="143" t="n">
        <v>33</v>
      </c>
      <c r="BM38" s="143" t="n">
        <v>3188</v>
      </c>
      <c r="BN38" s="143" t="n">
        <v>543</v>
      </c>
      <c r="BO38" s="143" t="s">
        <v>179</v>
      </c>
      <c r="BP38" s="143" t="s">
        <v>179</v>
      </c>
      <c r="BQ38" s="143" t="s">
        <v>179</v>
      </c>
      <c r="BR38" s="143" t="s">
        <v>179</v>
      </c>
      <c r="BS38" s="143" t="s">
        <v>179</v>
      </c>
      <c r="BT38" s="143" t="s">
        <v>179</v>
      </c>
      <c r="BU38" s="143" t="n">
        <v>74</v>
      </c>
      <c r="BV38" s="143" t="n">
        <v>5778</v>
      </c>
      <c r="BW38" s="143" t="s">
        <v>179</v>
      </c>
      <c r="BX38" s="143" t="s">
        <v>179</v>
      </c>
      <c r="BY38" s="143" t="n">
        <v>26</v>
      </c>
      <c r="BZ38" s="143" t="s">
        <v>179</v>
      </c>
      <c r="CA38" s="143" t="n">
        <v>17</v>
      </c>
      <c r="CB38" s="143" t="n">
        <v>6</v>
      </c>
      <c r="CC38" s="143" t="n">
        <v>1</v>
      </c>
      <c r="CD38" s="143" t="n">
        <v>1178</v>
      </c>
      <c r="CE38" s="143" t="n">
        <v>64</v>
      </c>
      <c r="CF38" s="143" t="s">
        <v>179</v>
      </c>
      <c r="CG38" s="143" t="n">
        <v>1</v>
      </c>
      <c r="CH38" s="143" t="n">
        <v>1291</v>
      </c>
      <c r="CI38" s="143" t="n">
        <v>7069</v>
      </c>
      <c r="CJ38" s="143" t="n">
        <v>2</v>
      </c>
      <c r="CK38" s="143" t="n">
        <v>7067</v>
      </c>
      <c r="CL38" s="143" t="n">
        <v>4392</v>
      </c>
      <c r="CM38" s="143" t="n">
        <v>2675</v>
      </c>
      <c r="CN38" s="143" t="n">
        <v>7144</v>
      </c>
      <c r="CO38" s="174" t="s">
        <v>770</v>
      </c>
    </row>
    <row r="39" customFormat="false" ht="12.75" hidden="false" customHeight="false" outlineLevel="0" collapsed="false">
      <c r="A39" s="175" t="s">
        <v>772</v>
      </c>
      <c r="B39" s="18"/>
      <c r="C39" s="176" t="s">
        <v>773</v>
      </c>
      <c r="D39" s="176"/>
      <c r="E39" s="176"/>
      <c r="F39" s="143" t="n">
        <v>80655</v>
      </c>
      <c r="G39" s="143" t="n">
        <v>65033</v>
      </c>
      <c r="H39" s="143" t="n">
        <v>12860</v>
      </c>
      <c r="I39" s="143" t="n">
        <v>5</v>
      </c>
      <c r="J39" s="143" t="n">
        <v>2394</v>
      </c>
      <c r="K39" s="143" t="n">
        <v>203</v>
      </c>
      <c r="L39" s="143" t="n">
        <v>24</v>
      </c>
      <c r="M39" s="143" t="n">
        <v>136</v>
      </c>
      <c r="N39" s="143" t="n">
        <v>3486</v>
      </c>
      <c r="O39" s="143" t="n">
        <v>264</v>
      </c>
      <c r="P39" s="143" t="n">
        <v>1299</v>
      </c>
      <c r="Q39" s="143" t="n">
        <v>3532</v>
      </c>
      <c r="R39" s="143" t="n">
        <v>11516</v>
      </c>
      <c r="S39" s="143" t="n">
        <v>272</v>
      </c>
      <c r="T39" s="143" t="n">
        <v>88</v>
      </c>
      <c r="U39" s="143" t="n">
        <v>9064</v>
      </c>
      <c r="V39" s="143" t="n">
        <v>1079</v>
      </c>
      <c r="W39" s="143" t="n">
        <v>3366</v>
      </c>
      <c r="X39" s="143" t="n">
        <v>247</v>
      </c>
      <c r="Y39" s="143" t="n">
        <v>149</v>
      </c>
      <c r="Z39" s="143" t="n">
        <v>2313</v>
      </c>
      <c r="AA39" s="143" t="n">
        <v>4847</v>
      </c>
      <c r="AB39" s="143" t="n">
        <v>3302</v>
      </c>
      <c r="AC39" s="143" t="n">
        <v>2</v>
      </c>
      <c r="AD39" s="143" t="n">
        <v>1794</v>
      </c>
      <c r="AE39" s="143" t="n">
        <v>20092</v>
      </c>
      <c r="AF39" s="143" t="s">
        <v>179</v>
      </c>
      <c r="AG39" s="143" t="s">
        <v>179</v>
      </c>
      <c r="AH39" s="143" t="s">
        <v>179</v>
      </c>
      <c r="AI39" s="143" t="s">
        <v>179</v>
      </c>
      <c r="AJ39" s="143" t="s">
        <v>179</v>
      </c>
      <c r="AK39" s="143" t="n">
        <v>67</v>
      </c>
      <c r="AL39" s="143" t="n">
        <v>1608</v>
      </c>
      <c r="AM39" s="143" t="n">
        <v>145855</v>
      </c>
      <c r="AN39" s="143" t="s">
        <v>179</v>
      </c>
      <c r="AO39" s="143" t="s">
        <v>179</v>
      </c>
      <c r="AP39" s="143" t="n">
        <v>66</v>
      </c>
      <c r="AQ39" s="143" t="n">
        <v>4560</v>
      </c>
      <c r="AR39" s="143" t="n">
        <v>4145</v>
      </c>
      <c r="AS39" s="143" t="n">
        <v>29298</v>
      </c>
      <c r="AT39" s="143" t="n">
        <v>1190</v>
      </c>
      <c r="AU39" s="143" t="n">
        <v>3984</v>
      </c>
      <c r="AV39" s="143" t="s">
        <v>179</v>
      </c>
      <c r="AW39" s="143" t="n">
        <v>577</v>
      </c>
      <c r="AX39" s="143" t="n">
        <v>42666</v>
      </c>
      <c r="AY39" s="143" t="n">
        <v>188521</v>
      </c>
      <c r="AZ39" s="143" t="n">
        <v>10125</v>
      </c>
      <c r="BA39" s="143" t="n">
        <v>178396</v>
      </c>
      <c r="BB39" s="143" t="n">
        <v>24613</v>
      </c>
      <c r="BC39" s="143" t="n">
        <v>153783</v>
      </c>
      <c r="BD39" s="143" t="n">
        <v>190706</v>
      </c>
      <c r="BE39" s="143" t="n">
        <v>10161</v>
      </c>
      <c r="BF39" s="143" t="n">
        <v>2091</v>
      </c>
      <c r="BG39" s="143" t="n">
        <v>952</v>
      </c>
      <c r="BH39" s="143" t="n">
        <v>547</v>
      </c>
      <c r="BI39" s="143" t="n">
        <v>219</v>
      </c>
      <c r="BJ39" s="143" t="n">
        <v>1032</v>
      </c>
      <c r="BK39" s="143" t="n">
        <v>840</v>
      </c>
      <c r="BL39" s="143" t="n">
        <v>1389</v>
      </c>
      <c r="BM39" s="143" t="n">
        <v>15806</v>
      </c>
      <c r="BN39" s="143" t="n">
        <v>2290</v>
      </c>
      <c r="BO39" s="143" t="s">
        <v>179</v>
      </c>
      <c r="BP39" s="143" t="s">
        <v>179</v>
      </c>
      <c r="BQ39" s="143" t="s">
        <v>179</v>
      </c>
      <c r="BR39" s="143" t="n">
        <v>410</v>
      </c>
      <c r="BS39" s="143" t="s">
        <v>179</v>
      </c>
      <c r="BT39" s="143" t="s">
        <v>179</v>
      </c>
      <c r="BU39" s="143" t="n">
        <v>1608</v>
      </c>
      <c r="BV39" s="143" t="n">
        <v>34129</v>
      </c>
      <c r="BW39" s="143" t="s">
        <v>179</v>
      </c>
      <c r="BX39" s="143" t="s">
        <v>179</v>
      </c>
      <c r="BY39" s="143" t="n">
        <v>8</v>
      </c>
      <c r="BZ39" s="143" t="s">
        <v>179</v>
      </c>
      <c r="CA39" s="143" t="n">
        <v>2992</v>
      </c>
      <c r="CB39" s="143" t="n">
        <v>6</v>
      </c>
      <c r="CC39" s="143" t="n">
        <v>577</v>
      </c>
      <c r="CD39" s="143" t="n">
        <v>7775</v>
      </c>
      <c r="CE39" s="143" t="n">
        <v>1486</v>
      </c>
      <c r="CF39" s="143" t="s">
        <v>179</v>
      </c>
      <c r="CG39" s="143" t="n">
        <v>577</v>
      </c>
      <c r="CH39" s="143" t="n">
        <v>12267</v>
      </c>
      <c r="CI39" s="143" t="n">
        <v>46396</v>
      </c>
      <c r="CJ39" s="143" t="n">
        <v>193</v>
      </c>
      <c r="CK39" s="143" t="n">
        <v>46203</v>
      </c>
      <c r="CL39" s="143" t="n">
        <v>24613</v>
      </c>
      <c r="CM39" s="143" t="n">
        <v>21590</v>
      </c>
      <c r="CN39" s="143" t="n">
        <v>48581</v>
      </c>
      <c r="CO39" s="174" t="s">
        <v>772</v>
      </c>
    </row>
    <row r="40" customFormat="false" ht="12.75" hidden="false" customHeight="false" outlineLevel="0" collapsed="false">
      <c r="A40" s="175" t="s">
        <v>774</v>
      </c>
      <c r="B40" s="18"/>
      <c r="D40" s="176" t="s">
        <v>991</v>
      </c>
      <c r="E40" s="176"/>
      <c r="F40" s="143" t="n">
        <v>71492</v>
      </c>
      <c r="G40" s="143" t="n">
        <v>57631</v>
      </c>
      <c r="H40" s="143" t="n">
        <v>11350</v>
      </c>
      <c r="I40" s="143" t="n">
        <v>4</v>
      </c>
      <c r="J40" s="143" t="n">
        <v>2144</v>
      </c>
      <c r="K40" s="143" t="n">
        <v>203</v>
      </c>
      <c r="L40" s="143" t="n">
        <v>24</v>
      </c>
      <c r="M40" s="143" t="n">
        <v>136</v>
      </c>
      <c r="N40" s="143" t="n">
        <v>3111</v>
      </c>
      <c r="O40" s="143" t="n">
        <v>172</v>
      </c>
      <c r="P40" s="143" t="n">
        <v>1184</v>
      </c>
      <c r="Q40" s="143" t="n">
        <v>3434</v>
      </c>
      <c r="R40" s="143" t="n">
        <v>10542</v>
      </c>
      <c r="S40" s="143" t="n">
        <v>119</v>
      </c>
      <c r="T40" s="143" t="n">
        <v>71</v>
      </c>
      <c r="U40" s="143" t="n">
        <v>8209</v>
      </c>
      <c r="V40" s="143" t="n">
        <v>1054</v>
      </c>
      <c r="W40" s="143" t="n">
        <v>3269</v>
      </c>
      <c r="X40" s="143" t="n">
        <v>168</v>
      </c>
      <c r="Y40" s="143" t="n">
        <v>122</v>
      </c>
      <c r="Z40" s="143" t="n">
        <v>2054</v>
      </c>
      <c r="AA40" s="143" t="n">
        <v>4506</v>
      </c>
      <c r="AB40" s="143" t="n">
        <v>3065</v>
      </c>
      <c r="AC40" s="143" t="n">
        <v>2</v>
      </c>
      <c r="AD40" s="143" t="n">
        <v>1694</v>
      </c>
      <c r="AE40" s="143" t="n">
        <v>4916</v>
      </c>
      <c r="AF40" s="143" t="s">
        <v>179</v>
      </c>
      <c r="AG40" s="143" t="s">
        <v>179</v>
      </c>
      <c r="AH40" s="143" t="s">
        <v>179</v>
      </c>
      <c r="AI40" s="143" t="s">
        <v>179</v>
      </c>
      <c r="AJ40" s="143" t="s">
        <v>179</v>
      </c>
      <c r="AK40" s="143" t="n">
        <v>67</v>
      </c>
      <c r="AL40" s="143" t="n">
        <v>1604</v>
      </c>
      <c r="AM40" s="143" t="n">
        <v>117672</v>
      </c>
      <c r="AN40" s="143" t="s">
        <v>179</v>
      </c>
      <c r="AO40" s="143" t="s">
        <v>179</v>
      </c>
      <c r="AP40" s="143" t="n">
        <v>66</v>
      </c>
      <c r="AQ40" s="143" t="n">
        <v>4560</v>
      </c>
      <c r="AR40" s="143" t="n">
        <v>4016</v>
      </c>
      <c r="AS40" s="143" t="n">
        <v>28722</v>
      </c>
      <c r="AT40" s="143" t="n">
        <v>1190</v>
      </c>
      <c r="AU40" s="143" t="n">
        <v>196</v>
      </c>
      <c r="AV40" s="143" t="s">
        <v>179</v>
      </c>
      <c r="AW40" s="143" t="n">
        <v>491</v>
      </c>
      <c r="AX40" s="143" t="n">
        <v>38259</v>
      </c>
      <c r="AY40" s="143" t="n">
        <v>155931</v>
      </c>
      <c r="AZ40" s="143" t="n">
        <v>9288</v>
      </c>
      <c r="BA40" s="143" t="n">
        <v>146643</v>
      </c>
      <c r="BB40" s="143" t="n">
        <v>23468</v>
      </c>
      <c r="BC40" s="143" t="n">
        <v>123175</v>
      </c>
      <c r="BD40" s="143" t="n">
        <v>158026</v>
      </c>
      <c r="BE40" s="143" t="n">
        <v>7678</v>
      </c>
      <c r="BF40" s="143" t="n">
        <v>1883</v>
      </c>
      <c r="BG40" s="143" t="n">
        <v>899</v>
      </c>
      <c r="BH40" s="143" t="n">
        <v>459</v>
      </c>
      <c r="BI40" s="143" t="n">
        <v>219</v>
      </c>
      <c r="BJ40" s="143" t="n">
        <v>1002</v>
      </c>
      <c r="BK40" s="143" t="n">
        <v>826</v>
      </c>
      <c r="BL40" s="143" t="n">
        <v>1385</v>
      </c>
      <c r="BM40" s="143" t="n">
        <v>14728</v>
      </c>
      <c r="BN40" s="143" t="n">
        <v>2150</v>
      </c>
      <c r="BO40" s="143" t="s">
        <v>179</v>
      </c>
      <c r="BP40" s="143" t="s">
        <v>179</v>
      </c>
      <c r="BQ40" s="143" t="s">
        <v>179</v>
      </c>
      <c r="BR40" s="143" t="n">
        <v>410</v>
      </c>
      <c r="BS40" s="143" t="s">
        <v>179</v>
      </c>
      <c r="BT40" s="143" t="s">
        <v>179</v>
      </c>
      <c r="BU40" s="143" t="n">
        <v>1604</v>
      </c>
      <c r="BV40" s="143" t="n">
        <v>30035</v>
      </c>
      <c r="BW40" s="143" t="s">
        <v>179</v>
      </c>
      <c r="BX40" s="143" t="s">
        <v>179</v>
      </c>
      <c r="BY40" s="143" t="n">
        <v>8</v>
      </c>
      <c r="BZ40" s="143" t="s">
        <v>179</v>
      </c>
      <c r="CA40" s="143" t="n">
        <v>2990</v>
      </c>
      <c r="CB40" s="143" t="n">
        <v>6</v>
      </c>
      <c r="CC40" s="143" t="n">
        <v>491</v>
      </c>
      <c r="CD40" s="143" t="n">
        <v>7738</v>
      </c>
      <c r="CE40" s="143" t="n">
        <v>1368</v>
      </c>
      <c r="CF40" s="143" t="s">
        <v>179</v>
      </c>
      <c r="CG40" s="143" t="n">
        <v>491</v>
      </c>
      <c r="CH40" s="143" t="n">
        <v>12110</v>
      </c>
      <c r="CI40" s="143" t="n">
        <v>42145</v>
      </c>
      <c r="CJ40" s="143" t="n">
        <v>191</v>
      </c>
      <c r="CK40" s="143" t="n">
        <v>41954</v>
      </c>
      <c r="CL40" s="143" t="n">
        <v>23468</v>
      </c>
      <c r="CM40" s="143" t="n">
        <v>18486</v>
      </c>
      <c r="CN40" s="143" t="n">
        <v>44240</v>
      </c>
      <c r="CO40" s="174" t="s">
        <v>774</v>
      </c>
    </row>
    <row r="41" customFormat="false" ht="12.75" hidden="false" customHeight="false" outlineLevel="0" collapsed="false">
      <c r="A41" s="175" t="s">
        <v>776</v>
      </c>
      <c r="B41" s="18"/>
      <c r="D41" s="176" t="s">
        <v>777</v>
      </c>
      <c r="E41" s="176"/>
      <c r="F41" s="143" t="n">
        <v>9163</v>
      </c>
      <c r="G41" s="143" t="n">
        <v>7402</v>
      </c>
      <c r="H41" s="143" t="n">
        <v>1510</v>
      </c>
      <c r="I41" s="143" t="n">
        <v>1</v>
      </c>
      <c r="J41" s="143" t="n">
        <v>250</v>
      </c>
      <c r="K41" s="143" t="s">
        <v>179</v>
      </c>
      <c r="L41" s="143" t="s">
        <v>179</v>
      </c>
      <c r="M41" s="143" t="s">
        <v>179</v>
      </c>
      <c r="N41" s="143" t="n">
        <v>375</v>
      </c>
      <c r="O41" s="143" t="n">
        <v>92</v>
      </c>
      <c r="P41" s="143" t="n">
        <v>115</v>
      </c>
      <c r="Q41" s="143" t="n">
        <v>98</v>
      </c>
      <c r="R41" s="143" t="n">
        <v>974</v>
      </c>
      <c r="S41" s="143" t="n">
        <v>153</v>
      </c>
      <c r="T41" s="143" t="n">
        <v>17</v>
      </c>
      <c r="U41" s="143" t="n">
        <v>855</v>
      </c>
      <c r="V41" s="143" t="n">
        <v>25</v>
      </c>
      <c r="W41" s="143" t="n">
        <v>97</v>
      </c>
      <c r="X41" s="143" t="n">
        <v>79</v>
      </c>
      <c r="Y41" s="143" t="n">
        <v>27</v>
      </c>
      <c r="Z41" s="143" t="n">
        <v>259</v>
      </c>
      <c r="AA41" s="143" t="n">
        <v>341</v>
      </c>
      <c r="AB41" s="143" t="n">
        <v>237</v>
      </c>
      <c r="AC41" s="143" t="s">
        <v>179</v>
      </c>
      <c r="AD41" s="143" t="n">
        <v>100</v>
      </c>
      <c r="AE41" s="143" t="n">
        <v>15176</v>
      </c>
      <c r="AF41" s="143" t="s">
        <v>179</v>
      </c>
      <c r="AG41" s="143" t="s">
        <v>179</v>
      </c>
      <c r="AH41" s="143" t="s">
        <v>179</v>
      </c>
      <c r="AI41" s="143" t="s">
        <v>179</v>
      </c>
      <c r="AJ41" s="143" t="s">
        <v>179</v>
      </c>
      <c r="AK41" s="143" t="s">
        <v>179</v>
      </c>
      <c r="AL41" s="143" t="n">
        <v>4</v>
      </c>
      <c r="AM41" s="143" t="n">
        <v>28183</v>
      </c>
      <c r="AN41" s="143" t="s">
        <v>179</v>
      </c>
      <c r="AO41" s="143" t="s">
        <v>179</v>
      </c>
      <c r="AP41" s="143" t="s">
        <v>179</v>
      </c>
      <c r="AQ41" s="143" t="s">
        <v>179</v>
      </c>
      <c r="AR41" s="143" t="n">
        <v>129</v>
      </c>
      <c r="AS41" s="143" t="n">
        <v>576</v>
      </c>
      <c r="AT41" s="143" t="s">
        <v>179</v>
      </c>
      <c r="AU41" s="143" t="n">
        <v>3788</v>
      </c>
      <c r="AV41" s="143" t="s">
        <v>179</v>
      </c>
      <c r="AW41" s="143" t="n">
        <v>86</v>
      </c>
      <c r="AX41" s="143" t="n">
        <v>4407</v>
      </c>
      <c r="AY41" s="143" t="n">
        <v>32590</v>
      </c>
      <c r="AZ41" s="143" t="n">
        <v>837</v>
      </c>
      <c r="BA41" s="143" t="n">
        <v>31753</v>
      </c>
      <c r="BB41" s="143" t="n">
        <v>1145</v>
      </c>
      <c r="BC41" s="143" t="n">
        <v>30608</v>
      </c>
      <c r="BD41" s="143" t="n">
        <v>32680</v>
      </c>
      <c r="BE41" s="143" t="n">
        <v>2483</v>
      </c>
      <c r="BF41" s="143" t="n">
        <v>208</v>
      </c>
      <c r="BG41" s="143" t="n">
        <v>53</v>
      </c>
      <c r="BH41" s="143" t="n">
        <v>88</v>
      </c>
      <c r="BI41" s="143" t="s">
        <v>179</v>
      </c>
      <c r="BJ41" s="143" t="n">
        <v>30</v>
      </c>
      <c r="BK41" s="143" t="n">
        <v>14</v>
      </c>
      <c r="BL41" s="143" t="n">
        <v>4</v>
      </c>
      <c r="BM41" s="143" t="n">
        <v>1078</v>
      </c>
      <c r="BN41" s="143" t="n">
        <v>140</v>
      </c>
      <c r="BO41" s="143" t="s">
        <v>179</v>
      </c>
      <c r="BP41" s="143" t="s">
        <v>179</v>
      </c>
      <c r="BQ41" s="143" t="s">
        <v>179</v>
      </c>
      <c r="BR41" s="143" t="s">
        <v>179</v>
      </c>
      <c r="BS41" s="143" t="s">
        <v>179</v>
      </c>
      <c r="BT41" s="143" t="s">
        <v>179</v>
      </c>
      <c r="BU41" s="143" t="n">
        <v>4</v>
      </c>
      <c r="BV41" s="143" t="n">
        <v>4094</v>
      </c>
      <c r="BW41" s="143" t="s">
        <v>179</v>
      </c>
      <c r="BX41" s="143" t="s">
        <v>179</v>
      </c>
      <c r="BY41" s="143" t="s">
        <v>179</v>
      </c>
      <c r="BZ41" s="143" t="s">
        <v>179</v>
      </c>
      <c r="CA41" s="143" t="n">
        <v>2</v>
      </c>
      <c r="CB41" s="143" t="s">
        <v>179</v>
      </c>
      <c r="CC41" s="143" t="n">
        <v>86</v>
      </c>
      <c r="CD41" s="143" t="n">
        <v>37</v>
      </c>
      <c r="CE41" s="143" t="n">
        <v>118</v>
      </c>
      <c r="CF41" s="143" t="s">
        <v>179</v>
      </c>
      <c r="CG41" s="143" t="n">
        <v>86</v>
      </c>
      <c r="CH41" s="143" t="n">
        <v>157</v>
      </c>
      <c r="CI41" s="143" t="n">
        <v>4251</v>
      </c>
      <c r="CJ41" s="143" t="n">
        <v>2</v>
      </c>
      <c r="CK41" s="143" t="n">
        <v>4249</v>
      </c>
      <c r="CL41" s="143" t="n">
        <v>1145</v>
      </c>
      <c r="CM41" s="143" t="n">
        <v>3104</v>
      </c>
      <c r="CN41" s="143" t="n">
        <v>4341</v>
      </c>
      <c r="CO41" s="174" t="s">
        <v>776</v>
      </c>
    </row>
    <row r="42" customFormat="false" ht="12.75" hidden="false" customHeight="false" outlineLevel="0" collapsed="false">
      <c r="A42" s="175" t="s">
        <v>778</v>
      </c>
      <c r="C42" s="176" t="s">
        <v>438</v>
      </c>
      <c r="D42" s="176"/>
      <c r="E42" s="176"/>
      <c r="F42" s="143" t="n">
        <v>187631</v>
      </c>
      <c r="G42" s="143" t="n">
        <v>153251</v>
      </c>
      <c r="H42" s="143" t="n">
        <v>27172</v>
      </c>
      <c r="I42" s="143" t="n">
        <v>16</v>
      </c>
      <c r="J42" s="143" t="n">
        <v>4423</v>
      </c>
      <c r="K42" s="143" t="n">
        <v>1388</v>
      </c>
      <c r="L42" s="143" t="n">
        <v>6</v>
      </c>
      <c r="M42" s="143" t="n">
        <v>1375</v>
      </c>
      <c r="N42" s="143" t="n">
        <v>1602</v>
      </c>
      <c r="O42" s="143" t="n">
        <v>23</v>
      </c>
      <c r="P42" s="143" t="n">
        <v>1685</v>
      </c>
      <c r="Q42" s="143" t="n">
        <v>4557</v>
      </c>
      <c r="R42" s="143" t="n">
        <v>5622</v>
      </c>
      <c r="S42" s="143" t="n">
        <v>175</v>
      </c>
      <c r="T42" s="143" t="n">
        <v>121</v>
      </c>
      <c r="U42" s="143" t="n">
        <v>12317</v>
      </c>
      <c r="V42" s="143" t="n">
        <v>731</v>
      </c>
      <c r="W42" s="143" t="n">
        <v>4728</v>
      </c>
      <c r="X42" s="143" t="n">
        <v>508</v>
      </c>
      <c r="Y42" s="143" t="n">
        <v>223</v>
      </c>
      <c r="Z42" s="143" t="n">
        <v>3963</v>
      </c>
      <c r="AA42" s="143" t="n">
        <v>3065</v>
      </c>
      <c r="AB42" s="143" t="n">
        <v>1376</v>
      </c>
      <c r="AC42" s="143" t="s">
        <v>179</v>
      </c>
      <c r="AD42" s="143" t="n">
        <v>23084</v>
      </c>
      <c r="AE42" s="143" t="n">
        <v>255705</v>
      </c>
      <c r="AF42" s="143" t="s">
        <v>179</v>
      </c>
      <c r="AG42" s="143" t="s">
        <v>179</v>
      </c>
      <c r="AH42" s="143" t="s">
        <v>179</v>
      </c>
      <c r="AI42" s="143" t="s">
        <v>179</v>
      </c>
      <c r="AJ42" s="143" t="s">
        <v>179</v>
      </c>
      <c r="AK42" s="143" t="n">
        <v>375</v>
      </c>
      <c r="AL42" s="143" t="n">
        <v>2680</v>
      </c>
      <c r="AM42" s="143" t="n">
        <v>505011</v>
      </c>
      <c r="AN42" s="143" t="s">
        <v>179</v>
      </c>
      <c r="AO42" s="143" t="s">
        <v>179</v>
      </c>
      <c r="AP42" s="143" t="n">
        <v>758</v>
      </c>
      <c r="AQ42" s="143" t="n">
        <v>8</v>
      </c>
      <c r="AR42" s="143" t="n">
        <v>1360</v>
      </c>
      <c r="AS42" s="143" t="n">
        <v>29935</v>
      </c>
      <c r="AT42" s="143" t="n">
        <v>288</v>
      </c>
      <c r="AU42" s="143" t="n">
        <v>12051</v>
      </c>
      <c r="AV42" s="143" t="s">
        <v>179</v>
      </c>
      <c r="AW42" s="143" t="n">
        <v>244</v>
      </c>
      <c r="AX42" s="143" t="n">
        <v>44156</v>
      </c>
      <c r="AY42" s="143" t="n">
        <v>549167</v>
      </c>
      <c r="AZ42" s="143" t="n">
        <v>8359</v>
      </c>
      <c r="BA42" s="143" t="n">
        <v>540808</v>
      </c>
      <c r="BB42" s="143" t="n">
        <v>171478</v>
      </c>
      <c r="BC42" s="143" t="n">
        <v>369330</v>
      </c>
      <c r="BD42" s="143" t="n">
        <v>552091</v>
      </c>
      <c r="BE42" s="143" t="n">
        <v>38792</v>
      </c>
      <c r="BF42" s="143" t="n">
        <v>576</v>
      </c>
      <c r="BG42" s="143" t="n">
        <v>2909</v>
      </c>
      <c r="BH42" s="143" t="n">
        <v>3274</v>
      </c>
      <c r="BI42" s="143" t="n">
        <v>294</v>
      </c>
      <c r="BJ42" s="143" t="n">
        <v>461</v>
      </c>
      <c r="BK42" s="143" t="n">
        <v>507</v>
      </c>
      <c r="BL42" s="143" t="n">
        <v>2386</v>
      </c>
      <c r="BM42" s="143" t="n">
        <v>143315</v>
      </c>
      <c r="BN42" s="143" t="n">
        <v>1428</v>
      </c>
      <c r="BO42" s="143" t="s">
        <v>179</v>
      </c>
      <c r="BP42" s="143" t="s">
        <v>179</v>
      </c>
      <c r="BQ42" s="143" t="n">
        <v>1</v>
      </c>
      <c r="BR42" s="143" t="n">
        <v>651</v>
      </c>
      <c r="BS42" s="143" t="s">
        <v>179</v>
      </c>
      <c r="BT42" s="143" t="s">
        <v>179</v>
      </c>
      <c r="BU42" s="143" t="n">
        <v>2680</v>
      </c>
      <c r="BV42" s="143" t="n">
        <v>191914</v>
      </c>
      <c r="BW42" s="143" t="n">
        <v>10</v>
      </c>
      <c r="BX42" s="143" t="s">
        <v>179</v>
      </c>
      <c r="BY42" s="143" t="n">
        <v>67</v>
      </c>
      <c r="BZ42" s="143" t="s">
        <v>179</v>
      </c>
      <c r="CA42" s="143" t="n">
        <v>57</v>
      </c>
      <c r="CB42" s="143" t="n">
        <v>22</v>
      </c>
      <c r="CC42" s="143" t="n">
        <v>234</v>
      </c>
      <c r="CD42" s="143" t="n">
        <v>27702</v>
      </c>
      <c r="CE42" s="143" t="n">
        <v>870</v>
      </c>
      <c r="CF42" s="143" t="s">
        <v>179</v>
      </c>
      <c r="CG42" s="143" t="n">
        <v>244</v>
      </c>
      <c r="CH42" s="143" t="n">
        <v>28718</v>
      </c>
      <c r="CI42" s="143" t="n">
        <v>220632</v>
      </c>
      <c r="CJ42" s="143" t="n">
        <v>155</v>
      </c>
      <c r="CK42" s="143" t="n">
        <v>220477</v>
      </c>
      <c r="CL42" s="143" t="n">
        <v>171478</v>
      </c>
      <c r="CM42" s="143" t="n">
        <v>48999</v>
      </c>
      <c r="CN42" s="143" t="n">
        <v>223556</v>
      </c>
      <c r="CO42" s="174" t="s">
        <v>778</v>
      </c>
    </row>
    <row r="43" customFormat="false" ht="12.75" hidden="false" customHeight="false" outlineLevel="0" collapsed="false">
      <c r="A43" s="175" t="s">
        <v>779</v>
      </c>
      <c r="D43" s="176" t="s">
        <v>780</v>
      </c>
      <c r="E43" s="176"/>
      <c r="F43" s="143" t="n">
        <v>96809</v>
      </c>
      <c r="G43" s="143" t="n">
        <v>77697</v>
      </c>
      <c r="H43" s="143" t="n">
        <v>14502</v>
      </c>
      <c r="I43" s="143" t="s">
        <v>179</v>
      </c>
      <c r="J43" s="143" t="n">
        <v>2438</v>
      </c>
      <c r="K43" s="143" t="n">
        <v>1376</v>
      </c>
      <c r="L43" s="143" t="s">
        <v>179</v>
      </c>
      <c r="M43" s="143" t="n">
        <v>796</v>
      </c>
      <c r="N43" s="143" t="n">
        <v>1199</v>
      </c>
      <c r="O43" s="143" t="n">
        <v>21</v>
      </c>
      <c r="P43" s="143" t="n">
        <v>1016</v>
      </c>
      <c r="Q43" s="143" t="n">
        <v>2000</v>
      </c>
      <c r="R43" s="143" t="n">
        <v>3562</v>
      </c>
      <c r="S43" s="143" t="n">
        <v>133</v>
      </c>
      <c r="T43" s="143" t="n">
        <v>71</v>
      </c>
      <c r="U43" s="143" t="n">
        <v>9273</v>
      </c>
      <c r="V43" s="143" t="n">
        <v>384</v>
      </c>
      <c r="W43" s="143" t="n">
        <v>2008</v>
      </c>
      <c r="X43" s="143" t="n">
        <v>330</v>
      </c>
      <c r="Y43" s="143" t="n">
        <v>72</v>
      </c>
      <c r="Z43" s="143" t="n">
        <v>1617</v>
      </c>
      <c r="AA43" s="143" t="n">
        <v>2494</v>
      </c>
      <c r="AB43" s="143" t="n">
        <v>956</v>
      </c>
      <c r="AC43" s="143" t="s">
        <v>179</v>
      </c>
      <c r="AD43" s="143" t="n">
        <v>22380</v>
      </c>
      <c r="AE43" s="143" t="n">
        <v>243513</v>
      </c>
      <c r="AF43" s="143" t="s">
        <v>179</v>
      </c>
      <c r="AG43" s="143" t="s">
        <v>179</v>
      </c>
      <c r="AH43" s="143" t="s">
        <v>179</v>
      </c>
      <c r="AI43" s="143" t="s">
        <v>179</v>
      </c>
      <c r="AJ43" s="143" t="s">
        <v>179</v>
      </c>
      <c r="AK43" s="143" t="n">
        <v>370</v>
      </c>
      <c r="AL43" s="143" t="n">
        <v>2152</v>
      </c>
      <c r="AM43" s="143" t="n">
        <v>386150</v>
      </c>
      <c r="AN43" s="143" t="s">
        <v>179</v>
      </c>
      <c r="AO43" s="143" t="s">
        <v>179</v>
      </c>
      <c r="AP43" s="143" t="n">
        <v>758</v>
      </c>
      <c r="AQ43" s="143" t="n">
        <v>8</v>
      </c>
      <c r="AR43" s="143" t="n">
        <v>662</v>
      </c>
      <c r="AS43" s="143" t="n">
        <v>26048</v>
      </c>
      <c r="AT43" s="143" t="n">
        <v>174</v>
      </c>
      <c r="AU43" s="143" t="n">
        <v>11915</v>
      </c>
      <c r="AV43" s="143" t="s">
        <v>179</v>
      </c>
      <c r="AW43" s="143" t="n">
        <v>210</v>
      </c>
      <c r="AX43" s="143" t="n">
        <v>39355</v>
      </c>
      <c r="AY43" s="143" t="n">
        <v>425505</v>
      </c>
      <c r="AZ43" s="143" t="n">
        <v>5025</v>
      </c>
      <c r="BA43" s="143" t="n">
        <v>420480</v>
      </c>
      <c r="BB43" s="143" t="n">
        <v>148400</v>
      </c>
      <c r="BC43" s="143" t="n">
        <v>272080</v>
      </c>
      <c r="BD43" s="143" t="n">
        <v>427867</v>
      </c>
      <c r="BE43" s="143" t="n">
        <v>14407</v>
      </c>
      <c r="BF43" s="143" t="n">
        <v>348</v>
      </c>
      <c r="BG43" s="143" t="n">
        <v>2469</v>
      </c>
      <c r="BH43" s="143" t="n">
        <v>2716</v>
      </c>
      <c r="BI43" s="143" t="n">
        <v>248</v>
      </c>
      <c r="BJ43" s="143" t="n">
        <v>325</v>
      </c>
      <c r="BK43" s="143" t="n">
        <v>455</v>
      </c>
      <c r="BL43" s="143" t="n">
        <v>1904</v>
      </c>
      <c r="BM43" s="143" t="n">
        <v>122312</v>
      </c>
      <c r="BN43" s="143" t="n">
        <v>674</v>
      </c>
      <c r="BO43" s="143" t="s">
        <v>179</v>
      </c>
      <c r="BP43" s="143" t="s">
        <v>179</v>
      </c>
      <c r="BQ43" s="143" t="s">
        <v>179</v>
      </c>
      <c r="BR43" s="143" t="n">
        <v>651</v>
      </c>
      <c r="BS43" s="143" t="s">
        <v>179</v>
      </c>
      <c r="BT43" s="143" t="s">
        <v>179</v>
      </c>
      <c r="BU43" s="143" t="n">
        <v>2152</v>
      </c>
      <c r="BV43" s="143" t="n">
        <v>144357</v>
      </c>
      <c r="BW43" s="143" t="n">
        <v>10</v>
      </c>
      <c r="BX43" s="143" t="s">
        <v>179</v>
      </c>
      <c r="BY43" s="143" t="n">
        <v>65</v>
      </c>
      <c r="BZ43" s="143" t="s">
        <v>179</v>
      </c>
      <c r="CA43" s="143" t="n">
        <v>46</v>
      </c>
      <c r="CB43" s="143" t="n">
        <v>11</v>
      </c>
      <c r="CC43" s="143" t="n">
        <v>200</v>
      </c>
      <c r="CD43" s="143" t="n">
        <v>25763</v>
      </c>
      <c r="CE43" s="143" t="n">
        <v>852</v>
      </c>
      <c r="CF43" s="143" t="s">
        <v>179</v>
      </c>
      <c r="CG43" s="143" t="n">
        <v>210</v>
      </c>
      <c r="CH43" s="143" t="n">
        <v>26737</v>
      </c>
      <c r="CI43" s="143" t="n">
        <v>171094</v>
      </c>
      <c r="CJ43" s="143" t="n">
        <v>112</v>
      </c>
      <c r="CK43" s="143" t="n">
        <v>170982</v>
      </c>
      <c r="CL43" s="143" t="n">
        <v>148400</v>
      </c>
      <c r="CM43" s="143" t="n">
        <v>22582</v>
      </c>
      <c r="CN43" s="143" t="n">
        <v>173456</v>
      </c>
      <c r="CO43" s="174" t="s">
        <v>779</v>
      </c>
    </row>
    <row r="44" customFormat="false" ht="12.75" hidden="false" customHeight="false" outlineLevel="0" collapsed="false">
      <c r="A44" s="175" t="s">
        <v>781</v>
      </c>
      <c r="D44" s="176" t="s">
        <v>782</v>
      </c>
      <c r="E44" s="176"/>
      <c r="F44" s="143" t="n">
        <v>34374</v>
      </c>
      <c r="G44" s="143" t="n">
        <v>28467</v>
      </c>
      <c r="H44" s="143" t="n">
        <v>4700</v>
      </c>
      <c r="I44" s="143" t="n">
        <v>16</v>
      </c>
      <c r="J44" s="143" t="n">
        <v>602</v>
      </c>
      <c r="K44" s="143" t="n">
        <v>10</v>
      </c>
      <c r="L44" s="143" t="s">
        <v>179</v>
      </c>
      <c r="M44" s="143" t="n">
        <v>579</v>
      </c>
      <c r="N44" s="143" t="n">
        <v>90</v>
      </c>
      <c r="O44" s="143" t="n">
        <v>2</v>
      </c>
      <c r="P44" s="143" t="n">
        <v>262</v>
      </c>
      <c r="Q44" s="143" t="n">
        <v>1500</v>
      </c>
      <c r="R44" s="143" t="n">
        <v>401</v>
      </c>
      <c r="S44" s="143" t="n">
        <v>32</v>
      </c>
      <c r="T44" s="143" t="n">
        <v>30</v>
      </c>
      <c r="U44" s="143" t="n">
        <v>2295</v>
      </c>
      <c r="V44" s="143" t="n">
        <v>251</v>
      </c>
      <c r="W44" s="143" t="n">
        <v>2134</v>
      </c>
      <c r="X44" s="143" t="n">
        <v>64</v>
      </c>
      <c r="Y44" s="143" t="s">
        <v>179</v>
      </c>
      <c r="Z44" s="143" t="n">
        <v>720</v>
      </c>
      <c r="AA44" s="143" t="n">
        <v>63</v>
      </c>
      <c r="AB44" s="143" t="n">
        <v>19</v>
      </c>
      <c r="AC44" s="143" t="s">
        <v>179</v>
      </c>
      <c r="AD44" s="143" t="n">
        <v>20</v>
      </c>
      <c r="AE44" s="143" t="n">
        <v>5496</v>
      </c>
      <c r="AF44" s="143" t="s">
        <v>179</v>
      </c>
      <c r="AG44" s="143" t="s">
        <v>179</v>
      </c>
      <c r="AH44" s="143" t="s">
        <v>179</v>
      </c>
      <c r="AI44" s="143" t="s">
        <v>179</v>
      </c>
      <c r="AJ44" s="143" t="s">
        <v>179</v>
      </c>
      <c r="AK44" s="143" t="n">
        <v>2</v>
      </c>
      <c r="AL44" s="143" t="n">
        <v>34</v>
      </c>
      <c r="AM44" s="143" t="n">
        <v>47824</v>
      </c>
      <c r="AN44" s="143" t="s">
        <v>179</v>
      </c>
      <c r="AO44" s="143" t="s">
        <v>179</v>
      </c>
      <c r="AP44" s="143" t="s">
        <v>179</v>
      </c>
      <c r="AQ44" s="143" t="s">
        <v>179</v>
      </c>
      <c r="AR44" s="143" t="n">
        <v>330</v>
      </c>
      <c r="AS44" s="143" t="n">
        <v>1977</v>
      </c>
      <c r="AT44" s="143" t="n">
        <v>32</v>
      </c>
      <c r="AU44" s="143" t="n">
        <v>91</v>
      </c>
      <c r="AV44" s="143" t="s">
        <v>179</v>
      </c>
      <c r="AW44" s="143" t="n">
        <v>34</v>
      </c>
      <c r="AX44" s="143" t="n">
        <v>2396</v>
      </c>
      <c r="AY44" s="143" t="n">
        <v>50220</v>
      </c>
      <c r="AZ44" s="143" t="n">
        <v>801</v>
      </c>
      <c r="BA44" s="143" t="n">
        <v>49419</v>
      </c>
      <c r="BB44" s="143" t="n">
        <v>12322</v>
      </c>
      <c r="BC44" s="143" t="n">
        <v>37097</v>
      </c>
      <c r="BD44" s="143" t="n">
        <v>50288</v>
      </c>
      <c r="BE44" s="143" t="n">
        <v>5484</v>
      </c>
      <c r="BF44" s="143" t="n">
        <v>212</v>
      </c>
      <c r="BG44" s="143" t="n">
        <v>292</v>
      </c>
      <c r="BH44" s="143" t="n">
        <v>471</v>
      </c>
      <c r="BI44" s="143" t="s">
        <v>179</v>
      </c>
      <c r="BJ44" s="143" t="n">
        <v>10</v>
      </c>
      <c r="BK44" s="143" t="n">
        <v>36</v>
      </c>
      <c r="BL44" s="143" t="n">
        <v>34</v>
      </c>
      <c r="BM44" s="143" t="n">
        <v>10904</v>
      </c>
      <c r="BN44" s="143" t="n">
        <v>498</v>
      </c>
      <c r="BO44" s="143" t="s">
        <v>179</v>
      </c>
      <c r="BP44" s="143" t="s">
        <v>179</v>
      </c>
      <c r="BQ44" s="143" t="n">
        <v>1</v>
      </c>
      <c r="BR44" s="143" t="s">
        <v>179</v>
      </c>
      <c r="BS44" s="143" t="s">
        <v>179</v>
      </c>
      <c r="BT44" s="143" t="s">
        <v>179</v>
      </c>
      <c r="BU44" s="143" t="n">
        <v>34</v>
      </c>
      <c r="BV44" s="143" t="n">
        <v>17908</v>
      </c>
      <c r="BW44" s="143" t="s">
        <v>179</v>
      </c>
      <c r="BX44" s="143" t="s">
        <v>179</v>
      </c>
      <c r="BY44" s="143" t="n">
        <v>2</v>
      </c>
      <c r="BZ44" s="143" t="s">
        <v>179</v>
      </c>
      <c r="CA44" s="143" t="n">
        <v>11</v>
      </c>
      <c r="CB44" s="143" t="n">
        <v>8</v>
      </c>
      <c r="CC44" s="143" t="n">
        <v>34</v>
      </c>
      <c r="CD44" s="143" t="n">
        <v>1408</v>
      </c>
      <c r="CE44" s="143" t="n">
        <v>3</v>
      </c>
      <c r="CF44" s="143" t="s">
        <v>179</v>
      </c>
      <c r="CG44" s="143" t="n">
        <v>34</v>
      </c>
      <c r="CH44" s="143" t="n">
        <v>1432</v>
      </c>
      <c r="CI44" s="143" t="n">
        <v>19340</v>
      </c>
      <c r="CJ44" s="143" t="n">
        <v>35</v>
      </c>
      <c r="CK44" s="143" t="n">
        <v>19305</v>
      </c>
      <c r="CL44" s="143" t="n">
        <v>12322</v>
      </c>
      <c r="CM44" s="143" t="n">
        <v>6983</v>
      </c>
      <c r="CN44" s="143" t="n">
        <v>19408</v>
      </c>
      <c r="CO44" s="174" t="s">
        <v>781</v>
      </c>
    </row>
    <row r="45" customFormat="false" ht="12.75" hidden="false" customHeight="false" outlineLevel="0" collapsed="false">
      <c r="A45" s="175" t="s">
        <v>783</v>
      </c>
      <c r="D45" s="176" t="s">
        <v>784</v>
      </c>
      <c r="E45" s="176"/>
      <c r="F45" s="143" t="n">
        <v>56448</v>
      </c>
      <c r="G45" s="143" t="n">
        <v>47087</v>
      </c>
      <c r="H45" s="143" t="n">
        <v>7970</v>
      </c>
      <c r="I45" s="143" t="s">
        <v>179</v>
      </c>
      <c r="J45" s="143" t="n">
        <v>1383</v>
      </c>
      <c r="K45" s="143" t="n">
        <v>2</v>
      </c>
      <c r="L45" s="143" t="n">
        <v>6</v>
      </c>
      <c r="M45" s="143" t="s">
        <v>179</v>
      </c>
      <c r="N45" s="143" t="n">
        <v>313</v>
      </c>
      <c r="O45" s="143" t="s">
        <v>179</v>
      </c>
      <c r="P45" s="143" t="n">
        <v>407</v>
      </c>
      <c r="Q45" s="143" t="n">
        <v>1057</v>
      </c>
      <c r="R45" s="143" t="n">
        <v>1659</v>
      </c>
      <c r="S45" s="143" t="n">
        <v>10</v>
      </c>
      <c r="T45" s="143" t="n">
        <v>20</v>
      </c>
      <c r="U45" s="143" t="n">
        <v>749</v>
      </c>
      <c r="V45" s="143" t="n">
        <v>96</v>
      </c>
      <c r="W45" s="143" t="n">
        <v>586</v>
      </c>
      <c r="X45" s="143" t="n">
        <v>114</v>
      </c>
      <c r="Y45" s="143" t="n">
        <v>151</v>
      </c>
      <c r="Z45" s="143" t="n">
        <v>1626</v>
      </c>
      <c r="AA45" s="143" t="n">
        <v>508</v>
      </c>
      <c r="AB45" s="143" t="n">
        <v>401</v>
      </c>
      <c r="AC45" s="143" t="s">
        <v>179</v>
      </c>
      <c r="AD45" s="143" t="n">
        <v>684</v>
      </c>
      <c r="AE45" s="143" t="n">
        <v>6696</v>
      </c>
      <c r="AF45" s="143" t="s">
        <v>179</v>
      </c>
      <c r="AG45" s="143" t="s">
        <v>179</v>
      </c>
      <c r="AH45" s="143" t="s">
        <v>179</v>
      </c>
      <c r="AI45" s="143" t="s">
        <v>179</v>
      </c>
      <c r="AJ45" s="143" t="s">
        <v>179</v>
      </c>
      <c r="AK45" s="143" t="n">
        <v>3</v>
      </c>
      <c r="AL45" s="143" t="n">
        <v>494</v>
      </c>
      <c r="AM45" s="143" t="n">
        <v>71037</v>
      </c>
      <c r="AN45" s="143" t="s">
        <v>179</v>
      </c>
      <c r="AO45" s="143" t="s">
        <v>179</v>
      </c>
      <c r="AP45" s="143" t="s">
        <v>179</v>
      </c>
      <c r="AQ45" s="143" t="s">
        <v>179</v>
      </c>
      <c r="AR45" s="143" t="n">
        <v>368</v>
      </c>
      <c r="AS45" s="143" t="n">
        <v>1910</v>
      </c>
      <c r="AT45" s="143" t="n">
        <v>82</v>
      </c>
      <c r="AU45" s="143" t="n">
        <v>45</v>
      </c>
      <c r="AV45" s="143" t="s">
        <v>179</v>
      </c>
      <c r="AW45" s="143" t="s">
        <v>179</v>
      </c>
      <c r="AX45" s="143" t="n">
        <v>2405</v>
      </c>
      <c r="AY45" s="143" t="n">
        <v>73442</v>
      </c>
      <c r="AZ45" s="143" t="n">
        <v>2533</v>
      </c>
      <c r="BA45" s="143" t="n">
        <v>70909</v>
      </c>
      <c r="BB45" s="143" t="n">
        <v>10756</v>
      </c>
      <c r="BC45" s="143" t="n">
        <v>60153</v>
      </c>
      <c r="BD45" s="143" t="n">
        <v>73936</v>
      </c>
      <c r="BE45" s="143" t="n">
        <v>18901</v>
      </c>
      <c r="BF45" s="143" t="n">
        <v>16</v>
      </c>
      <c r="BG45" s="143" t="n">
        <v>148</v>
      </c>
      <c r="BH45" s="143" t="n">
        <v>87</v>
      </c>
      <c r="BI45" s="143" t="n">
        <v>46</v>
      </c>
      <c r="BJ45" s="143" t="n">
        <v>126</v>
      </c>
      <c r="BK45" s="143" t="n">
        <v>16</v>
      </c>
      <c r="BL45" s="143" t="n">
        <v>448</v>
      </c>
      <c r="BM45" s="143" t="n">
        <v>10099</v>
      </c>
      <c r="BN45" s="143" t="n">
        <v>256</v>
      </c>
      <c r="BO45" s="143" t="s">
        <v>179</v>
      </c>
      <c r="BP45" s="143" t="s">
        <v>179</v>
      </c>
      <c r="BQ45" s="143" t="s">
        <v>179</v>
      </c>
      <c r="BR45" s="143" t="s">
        <v>179</v>
      </c>
      <c r="BS45" s="143" t="s">
        <v>179</v>
      </c>
      <c r="BT45" s="143" t="s">
        <v>179</v>
      </c>
      <c r="BU45" s="143" t="n">
        <v>494</v>
      </c>
      <c r="BV45" s="143" t="n">
        <v>29649</v>
      </c>
      <c r="BW45" s="143" t="s">
        <v>179</v>
      </c>
      <c r="BX45" s="143" t="s">
        <v>179</v>
      </c>
      <c r="BY45" s="143" t="s">
        <v>179</v>
      </c>
      <c r="BZ45" s="143" t="s">
        <v>179</v>
      </c>
      <c r="CA45" s="143" t="s">
        <v>179</v>
      </c>
      <c r="CB45" s="143" t="n">
        <v>3</v>
      </c>
      <c r="CC45" s="143" t="s">
        <v>179</v>
      </c>
      <c r="CD45" s="143" t="n">
        <v>531</v>
      </c>
      <c r="CE45" s="143" t="n">
        <v>15</v>
      </c>
      <c r="CF45" s="143" t="s">
        <v>179</v>
      </c>
      <c r="CG45" s="143" t="s">
        <v>179</v>
      </c>
      <c r="CH45" s="143" t="n">
        <v>549</v>
      </c>
      <c r="CI45" s="143" t="n">
        <v>30198</v>
      </c>
      <c r="CJ45" s="143" t="n">
        <v>8</v>
      </c>
      <c r="CK45" s="143" t="n">
        <v>30190</v>
      </c>
      <c r="CL45" s="143" t="n">
        <v>10756</v>
      </c>
      <c r="CM45" s="143" t="n">
        <v>19434</v>
      </c>
      <c r="CN45" s="143" t="n">
        <v>30692</v>
      </c>
      <c r="CO45" s="174" t="s">
        <v>783</v>
      </c>
    </row>
    <row r="46" customFormat="false" ht="12.75" hidden="false" customHeight="false" outlineLevel="0" collapsed="false">
      <c r="A46" s="175" t="s">
        <v>785</v>
      </c>
      <c r="C46" s="176" t="s">
        <v>786</v>
      </c>
      <c r="D46" s="176"/>
      <c r="E46" s="176"/>
      <c r="F46" s="143" t="n">
        <v>14345</v>
      </c>
      <c r="G46" s="143" t="n">
        <v>12024</v>
      </c>
      <c r="H46" s="143" t="n">
        <v>2022</v>
      </c>
      <c r="I46" s="143" t="s">
        <v>179</v>
      </c>
      <c r="J46" s="143" t="n">
        <v>218</v>
      </c>
      <c r="K46" s="143" t="n">
        <v>62</v>
      </c>
      <c r="L46" s="143" t="n">
        <v>1</v>
      </c>
      <c r="M46" s="143" t="n">
        <v>18</v>
      </c>
      <c r="N46" s="143" t="n">
        <v>2241</v>
      </c>
      <c r="O46" s="143" t="n">
        <v>245</v>
      </c>
      <c r="P46" s="143" t="n">
        <v>544</v>
      </c>
      <c r="Q46" s="143" t="n">
        <v>1633</v>
      </c>
      <c r="R46" s="143" t="n">
        <v>2920</v>
      </c>
      <c r="S46" s="143" t="n">
        <v>99</v>
      </c>
      <c r="T46" s="143" t="n">
        <v>41</v>
      </c>
      <c r="U46" s="143" t="n">
        <v>12234</v>
      </c>
      <c r="V46" s="143" t="n">
        <v>629</v>
      </c>
      <c r="W46" s="143" t="n">
        <v>1709</v>
      </c>
      <c r="X46" s="143" t="n">
        <v>826</v>
      </c>
      <c r="Y46" s="143" t="n">
        <v>122</v>
      </c>
      <c r="Z46" s="143" t="n">
        <v>2020</v>
      </c>
      <c r="AA46" s="143" t="n">
        <v>250</v>
      </c>
      <c r="AB46" s="143" t="n">
        <v>482</v>
      </c>
      <c r="AC46" s="143" t="s">
        <v>179</v>
      </c>
      <c r="AD46" s="143" t="n">
        <v>1684</v>
      </c>
      <c r="AE46" s="143" t="n">
        <v>20391</v>
      </c>
      <c r="AF46" s="143" t="s">
        <v>179</v>
      </c>
      <c r="AG46" s="143" t="s">
        <v>179</v>
      </c>
      <c r="AH46" s="143" t="s">
        <v>179</v>
      </c>
      <c r="AI46" s="143" t="s">
        <v>179</v>
      </c>
      <c r="AJ46" s="143" t="s">
        <v>179</v>
      </c>
      <c r="AK46" s="143" t="n">
        <v>5</v>
      </c>
      <c r="AL46" s="143" t="n">
        <v>554</v>
      </c>
      <c r="AM46" s="143" t="n">
        <v>61877</v>
      </c>
      <c r="AN46" s="143" t="s">
        <v>179</v>
      </c>
      <c r="AO46" s="143" t="n">
        <v>28</v>
      </c>
      <c r="AP46" s="143" t="n">
        <v>20</v>
      </c>
      <c r="AQ46" s="143" t="n">
        <v>63</v>
      </c>
      <c r="AR46" s="143" t="n">
        <v>1401</v>
      </c>
      <c r="AS46" s="143" t="n">
        <v>17348</v>
      </c>
      <c r="AT46" s="143" t="n">
        <v>473</v>
      </c>
      <c r="AU46" s="143" t="n">
        <v>1519</v>
      </c>
      <c r="AV46" s="143" t="s">
        <v>179</v>
      </c>
      <c r="AW46" s="143" t="n">
        <v>1114</v>
      </c>
      <c r="AX46" s="143" t="n">
        <v>19738</v>
      </c>
      <c r="AY46" s="143" t="n">
        <v>81615</v>
      </c>
      <c r="AZ46" s="143" t="n">
        <v>2639</v>
      </c>
      <c r="BA46" s="143" t="n">
        <v>78976</v>
      </c>
      <c r="BB46" s="143" t="n">
        <v>17185</v>
      </c>
      <c r="BC46" s="143" t="n">
        <v>61791</v>
      </c>
      <c r="BD46" s="143" t="n">
        <v>83283</v>
      </c>
      <c r="BE46" s="143" t="n">
        <v>4993</v>
      </c>
      <c r="BF46" s="143" t="n">
        <v>1093</v>
      </c>
      <c r="BG46" s="143" t="n">
        <v>2178</v>
      </c>
      <c r="BH46" s="143" t="n">
        <v>2128</v>
      </c>
      <c r="BI46" s="143" t="n">
        <v>131</v>
      </c>
      <c r="BJ46" s="143" t="n">
        <v>132</v>
      </c>
      <c r="BK46" s="143" t="n">
        <v>913</v>
      </c>
      <c r="BL46" s="143" t="n">
        <v>423</v>
      </c>
      <c r="BM46" s="143" t="n">
        <v>8415</v>
      </c>
      <c r="BN46" s="143" t="n">
        <v>3612</v>
      </c>
      <c r="BO46" s="143" t="s">
        <v>179</v>
      </c>
      <c r="BP46" s="143" t="s">
        <v>179</v>
      </c>
      <c r="BQ46" s="143" t="s">
        <v>179</v>
      </c>
      <c r="BR46" s="143" t="s">
        <v>179</v>
      </c>
      <c r="BS46" s="143" t="s">
        <v>179</v>
      </c>
      <c r="BT46" s="143" t="s">
        <v>179</v>
      </c>
      <c r="BU46" s="143" t="n">
        <v>554</v>
      </c>
      <c r="BV46" s="143" t="n">
        <v>23464</v>
      </c>
      <c r="BW46" s="143" t="s">
        <v>179</v>
      </c>
      <c r="BX46" s="143" t="s">
        <v>179</v>
      </c>
      <c r="BY46" s="143" t="n">
        <v>5</v>
      </c>
      <c r="BZ46" s="143" t="s">
        <v>179</v>
      </c>
      <c r="CA46" s="143" t="n">
        <v>41</v>
      </c>
      <c r="CB46" s="143" t="n">
        <v>1</v>
      </c>
      <c r="CC46" s="143" t="n">
        <v>1114</v>
      </c>
      <c r="CD46" s="143" t="n">
        <v>8638</v>
      </c>
      <c r="CE46" s="143" t="n">
        <v>1900</v>
      </c>
      <c r="CF46" s="143" t="n">
        <v>1</v>
      </c>
      <c r="CG46" s="143" t="n">
        <v>1114</v>
      </c>
      <c r="CH46" s="143" t="n">
        <v>10586</v>
      </c>
      <c r="CI46" s="143" t="n">
        <v>34050</v>
      </c>
      <c r="CJ46" s="143" t="n">
        <v>508</v>
      </c>
      <c r="CK46" s="143" t="n">
        <v>33542</v>
      </c>
      <c r="CL46" s="143" t="n">
        <v>17185</v>
      </c>
      <c r="CM46" s="143" t="n">
        <v>16357</v>
      </c>
      <c r="CN46" s="143" t="n">
        <v>35718</v>
      </c>
      <c r="CO46" s="174" t="s">
        <v>785</v>
      </c>
    </row>
    <row r="47" customFormat="false" ht="12.75" hidden="false" customHeight="false" outlineLevel="0" collapsed="false">
      <c r="A47" s="175" t="s">
        <v>787</v>
      </c>
      <c r="C47" s="176" t="s">
        <v>439</v>
      </c>
      <c r="D47" s="176"/>
      <c r="E47" s="176"/>
      <c r="F47" s="143" t="n">
        <v>137286</v>
      </c>
      <c r="G47" s="143" t="n">
        <v>112281</v>
      </c>
      <c r="H47" s="143" t="n">
        <v>20313</v>
      </c>
      <c r="I47" s="143" t="s">
        <v>179</v>
      </c>
      <c r="J47" s="143" t="n">
        <v>3698</v>
      </c>
      <c r="K47" s="143" t="n">
        <v>629</v>
      </c>
      <c r="L47" s="143" t="n">
        <v>47</v>
      </c>
      <c r="M47" s="143" t="n">
        <v>318</v>
      </c>
      <c r="N47" s="143" t="n">
        <v>1419</v>
      </c>
      <c r="O47" s="143" t="n">
        <v>10</v>
      </c>
      <c r="P47" s="143" t="n">
        <v>1966</v>
      </c>
      <c r="Q47" s="143" t="n">
        <v>7052</v>
      </c>
      <c r="R47" s="143" t="n">
        <v>8296</v>
      </c>
      <c r="S47" s="143" t="n">
        <v>376</v>
      </c>
      <c r="T47" s="143" t="n">
        <v>263</v>
      </c>
      <c r="U47" s="143" t="n">
        <v>13012</v>
      </c>
      <c r="V47" s="143" t="n">
        <v>310</v>
      </c>
      <c r="W47" s="143" t="n">
        <v>5203</v>
      </c>
      <c r="X47" s="143" t="n">
        <v>738</v>
      </c>
      <c r="Y47" s="143" t="n">
        <v>507</v>
      </c>
      <c r="Z47" s="143" t="n">
        <v>3522</v>
      </c>
      <c r="AA47" s="143" t="n">
        <v>2058</v>
      </c>
      <c r="AB47" s="143" t="n">
        <v>1506</v>
      </c>
      <c r="AC47" s="143" t="s">
        <v>179</v>
      </c>
      <c r="AD47" s="143" t="n">
        <v>1479</v>
      </c>
      <c r="AE47" s="143" t="n">
        <v>6635</v>
      </c>
      <c r="AF47" s="143" t="s">
        <v>179</v>
      </c>
      <c r="AG47" s="143" t="s">
        <v>179</v>
      </c>
      <c r="AH47" s="143" t="s">
        <v>179</v>
      </c>
      <c r="AI47" s="143" t="s">
        <v>179</v>
      </c>
      <c r="AJ47" s="143" t="s">
        <v>179</v>
      </c>
      <c r="AK47" s="143" t="n">
        <v>133</v>
      </c>
      <c r="AL47" s="143" t="n">
        <v>3255</v>
      </c>
      <c r="AM47" s="143" t="n">
        <v>188562</v>
      </c>
      <c r="AN47" s="143" t="s">
        <v>179</v>
      </c>
      <c r="AO47" s="143" t="n">
        <v>50</v>
      </c>
      <c r="AP47" s="143" t="s">
        <v>179</v>
      </c>
      <c r="AQ47" s="143" t="n">
        <v>9</v>
      </c>
      <c r="AR47" s="143" t="n">
        <v>4081</v>
      </c>
      <c r="AS47" s="143" t="n">
        <v>4807</v>
      </c>
      <c r="AT47" s="143" t="n">
        <v>15</v>
      </c>
      <c r="AU47" s="143" t="n">
        <v>253</v>
      </c>
      <c r="AV47" s="143" t="s">
        <v>179</v>
      </c>
      <c r="AW47" s="143" t="n">
        <v>131</v>
      </c>
      <c r="AX47" s="143" t="n">
        <v>9084</v>
      </c>
      <c r="AY47" s="143" t="n">
        <v>197646</v>
      </c>
      <c r="AZ47" s="143" t="n">
        <v>7050</v>
      </c>
      <c r="BA47" s="143" t="n">
        <v>190596</v>
      </c>
      <c r="BB47" s="143" t="n">
        <v>29632</v>
      </c>
      <c r="BC47" s="143" t="n">
        <v>160964</v>
      </c>
      <c r="BD47" s="143" t="n">
        <v>201032</v>
      </c>
      <c r="BE47" s="143" t="n">
        <v>24841</v>
      </c>
      <c r="BF47" s="143" t="n">
        <v>394</v>
      </c>
      <c r="BG47" s="143" t="n">
        <v>1328</v>
      </c>
      <c r="BH47" s="143" t="n">
        <v>1133</v>
      </c>
      <c r="BI47" s="143" t="n">
        <v>1488</v>
      </c>
      <c r="BJ47" s="143" t="n">
        <v>1965</v>
      </c>
      <c r="BK47" s="143" t="n">
        <v>1320</v>
      </c>
      <c r="BL47" s="143" t="n">
        <v>1767</v>
      </c>
      <c r="BM47" s="143" t="n">
        <v>24709</v>
      </c>
      <c r="BN47" s="143" t="n">
        <v>2418</v>
      </c>
      <c r="BO47" s="143" t="s">
        <v>179</v>
      </c>
      <c r="BP47" s="143" t="s">
        <v>179</v>
      </c>
      <c r="BQ47" s="143" t="n">
        <v>1</v>
      </c>
      <c r="BR47" s="143" t="n">
        <v>26</v>
      </c>
      <c r="BS47" s="143" t="s">
        <v>179</v>
      </c>
      <c r="BT47" s="143" t="n">
        <v>12</v>
      </c>
      <c r="BU47" s="143" t="n">
        <v>3255</v>
      </c>
      <c r="BV47" s="143" t="n">
        <v>58147</v>
      </c>
      <c r="BW47" s="143" t="s">
        <v>179</v>
      </c>
      <c r="BX47" s="143" t="s">
        <v>179</v>
      </c>
      <c r="BY47" s="143" t="n">
        <v>50</v>
      </c>
      <c r="BZ47" s="143" t="s">
        <v>179</v>
      </c>
      <c r="CA47" s="143" t="n">
        <v>10</v>
      </c>
      <c r="CB47" s="143" t="n">
        <v>122</v>
      </c>
      <c r="CC47" s="143" t="n">
        <v>131</v>
      </c>
      <c r="CD47" s="143" t="n">
        <v>2958</v>
      </c>
      <c r="CE47" s="143" t="n">
        <v>98</v>
      </c>
      <c r="CF47" s="143" t="s">
        <v>179</v>
      </c>
      <c r="CG47" s="143" t="n">
        <v>131</v>
      </c>
      <c r="CH47" s="143" t="n">
        <v>3238</v>
      </c>
      <c r="CI47" s="143" t="n">
        <v>61385</v>
      </c>
      <c r="CJ47" s="143" t="n">
        <v>792</v>
      </c>
      <c r="CK47" s="143" t="n">
        <v>60593</v>
      </c>
      <c r="CL47" s="143" t="n">
        <v>29632</v>
      </c>
      <c r="CM47" s="143" t="n">
        <v>30961</v>
      </c>
      <c r="CN47" s="143" t="n">
        <v>64771</v>
      </c>
      <c r="CO47" s="174" t="s">
        <v>787</v>
      </c>
    </row>
    <row r="48" customFormat="false" ht="12.75" hidden="false" customHeight="false" outlineLevel="0" collapsed="false">
      <c r="A48" s="175" t="s">
        <v>788</v>
      </c>
      <c r="B48" s="18"/>
      <c r="D48" s="176" t="s">
        <v>789</v>
      </c>
      <c r="E48" s="176"/>
      <c r="F48" s="143" t="n">
        <v>40300</v>
      </c>
      <c r="G48" s="143" t="n">
        <v>34687</v>
      </c>
      <c r="H48" s="143" t="n">
        <v>4397</v>
      </c>
      <c r="I48" s="143" t="s">
        <v>179</v>
      </c>
      <c r="J48" s="143" t="n">
        <v>794</v>
      </c>
      <c r="K48" s="143" t="n">
        <v>415</v>
      </c>
      <c r="L48" s="143" t="n">
        <v>3</v>
      </c>
      <c r="M48" s="143" t="n">
        <v>4</v>
      </c>
      <c r="N48" s="143" t="n">
        <v>358</v>
      </c>
      <c r="O48" s="143" t="s">
        <v>179</v>
      </c>
      <c r="P48" s="143" t="n">
        <v>485</v>
      </c>
      <c r="Q48" s="143" t="n">
        <v>1542</v>
      </c>
      <c r="R48" s="143" t="n">
        <v>2186</v>
      </c>
      <c r="S48" s="143" t="n">
        <v>15</v>
      </c>
      <c r="T48" s="143" t="n">
        <v>181</v>
      </c>
      <c r="U48" s="143" t="n">
        <v>2261</v>
      </c>
      <c r="V48" s="143" t="n">
        <v>37</v>
      </c>
      <c r="W48" s="143" t="n">
        <v>2245</v>
      </c>
      <c r="X48" s="143" t="n">
        <v>568</v>
      </c>
      <c r="Y48" s="143" t="n">
        <v>32</v>
      </c>
      <c r="Z48" s="143" t="n">
        <v>1437</v>
      </c>
      <c r="AA48" s="143" t="n">
        <v>760</v>
      </c>
      <c r="AB48" s="143" t="n">
        <v>571</v>
      </c>
      <c r="AC48" s="143" t="s">
        <v>179</v>
      </c>
      <c r="AD48" s="143" t="n">
        <v>350</v>
      </c>
      <c r="AE48" s="143" t="n">
        <v>2986</v>
      </c>
      <c r="AF48" s="143" t="s">
        <v>179</v>
      </c>
      <c r="AG48" s="143" t="s">
        <v>179</v>
      </c>
      <c r="AH48" s="143" t="s">
        <v>179</v>
      </c>
      <c r="AI48" s="143" t="s">
        <v>179</v>
      </c>
      <c r="AJ48" s="143" t="s">
        <v>179</v>
      </c>
      <c r="AK48" s="143" t="n">
        <v>97</v>
      </c>
      <c r="AL48" s="143" t="n">
        <v>292</v>
      </c>
      <c r="AM48" s="143" t="n">
        <v>56128</v>
      </c>
      <c r="AN48" s="143" t="s">
        <v>179</v>
      </c>
      <c r="AO48" s="143" t="n">
        <v>50</v>
      </c>
      <c r="AP48" s="143" t="s">
        <v>179</v>
      </c>
      <c r="AQ48" s="143" t="n">
        <v>9</v>
      </c>
      <c r="AR48" s="143" t="n">
        <v>648</v>
      </c>
      <c r="AS48" s="143" t="n">
        <v>1850</v>
      </c>
      <c r="AT48" s="143" t="s">
        <v>179</v>
      </c>
      <c r="AU48" s="143" t="n">
        <v>32</v>
      </c>
      <c r="AV48" s="143" t="s">
        <v>179</v>
      </c>
      <c r="AW48" s="143" t="s">
        <v>179</v>
      </c>
      <c r="AX48" s="143" t="n">
        <v>2589</v>
      </c>
      <c r="AY48" s="143" t="n">
        <v>58717</v>
      </c>
      <c r="AZ48" s="143" t="n">
        <v>2750</v>
      </c>
      <c r="BA48" s="143" t="n">
        <v>55967</v>
      </c>
      <c r="BB48" s="143" t="n">
        <v>17329</v>
      </c>
      <c r="BC48" s="143" t="n">
        <v>38638</v>
      </c>
      <c r="BD48" s="143" t="n">
        <v>59009</v>
      </c>
      <c r="BE48" s="143" t="n">
        <v>19196</v>
      </c>
      <c r="BF48" s="143" t="n">
        <v>130</v>
      </c>
      <c r="BG48" s="143" t="n">
        <v>293</v>
      </c>
      <c r="BH48" s="143" t="n">
        <v>196</v>
      </c>
      <c r="BI48" s="143" t="n">
        <v>51</v>
      </c>
      <c r="BJ48" s="143" t="n">
        <v>1355</v>
      </c>
      <c r="BK48" s="143" t="n">
        <v>623</v>
      </c>
      <c r="BL48" s="143" t="n">
        <v>241</v>
      </c>
      <c r="BM48" s="143" t="n">
        <v>14895</v>
      </c>
      <c r="BN48" s="143" t="n">
        <v>729</v>
      </c>
      <c r="BO48" s="143" t="s">
        <v>179</v>
      </c>
      <c r="BP48" s="143" t="s">
        <v>179</v>
      </c>
      <c r="BQ48" s="143" t="n">
        <v>1</v>
      </c>
      <c r="BR48" s="143" t="n">
        <v>26</v>
      </c>
      <c r="BS48" s="143" t="s">
        <v>179</v>
      </c>
      <c r="BT48" s="143" t="n">
        <v>12</v>
      </c>
      <c r="BU48" s="143" t="n">
        <v>292</v>
      </c>
      <c r="BV48" s="143" t="n">
        <v>37456</v>
      </c>
      <c r="BW48" s="143" t="s">
        <v>179</v>
      </c>
      <c r="BX48" s="143" t="s">
        <v>179</v>
      </c>
      <c r="BY48" s="143" t="n">
        <v>50</v>
      </c>
      <c r="BZ48" s="143" t="s">
        <v>179</v>
      </c>
      <c r="CA48" s="143" t="n">
        <v>3</v>
      </c>
      <c r="CB48" s="143" t="n">
        <v>2</v>
      </c>
      <c r="CC48" s="143" t="s">
        <v>179</v>
      </c>
      <c r="CD48" s="143" t="n">
        <v>1079</v>
      </c>
      <c r="CE48" s="143" t="n">
        <v>1</v>
      </c>
      <c r="CF48" s="143" t="s">
        <v>179</v>
      </c>
      <c r="CG48" s="143" t="s">
        <v>179</v>
      </c>
      <c r="CH48" s="143" t="n">
        <v>1135</v>
      </c>
      <c r="CI48" s="143" t="n">
        <v>38591</v>
      </c>
      <c r="CJ48" s="143" t="n">
        <v>379</v>
      </c>
      <c r="CK48" s="143" t="n">
        <v>38212</v>
      </c>
      <c r="CL48" s="143" t="n">
        <v>17329</v>
      </c>
      <c r="CM48" s="143" t="n">
        <v>20883</v>
      </c>
      <c r="CN48" s="143" t="n">
        <v>38883</v>
      </c>
      <c r="CO48" s="174" t="s">
        <v>788</v>
      </c>
    </row>
    <row r="49" customFormat="false" ht="12.75" hidden="false" customHeight="false" outlineLevel="0" collapsed="false">
      <c r="A49" s="175" t="s">
        <v>790</v>
      </c>
      <c r="B49" s="18"/>
      <c r="D49" s="177" t="s">
        <v>791</v>
      </c>
      <c r="E49" s="178"/>
      <c r="F49" s="143" t="n">
        <v>91924</v>
      </c>
      <c r="G49" s="143" t="n">
        <v>73371</v>
      </c>
      <c r="H49" s="143" t="n">
        <v>15235</v>
      </c>
      <c r="I49" s="143" t="s">
        <v>179</v>
      </c>
      <c r="J49" s="143" t="n">
        <v>2780</v>
      </c>
      <c r="K49" s="143" t="n">
        <v>211</v>
      </c>
      <c r="L49" s="143" t="n">
        <v>43</v>
      </c>
      <c r="M49" s="143" t="n">
        <v>284</v>
      </c>
      <c r="N49" s="143" t="n">
        <v>825</v>
      </c>
      <c r="O49" s="143" t="n">
        <v>8</v>
      </c>
      <c r="P49" s="143" t="n">
        <v>1360</v>
      </c>
      <c r="Q49" s="143" t="n">
        <v>5440</v>
      </c>
      <c r="R49" s="143" t="n">
        <v>5244</v>
      </c>
      <c r="S49" s="143" t="n">
        <v>354</v>
      </c>
      <c r="T49" s="143" t="n">
        <v>77</v>
      </c>
      <c r="U49" s="143" t="n">
        <v>10086</v>
      </c>
      <c r="V49" s="143" t="n">
        <v>160</v>
      </c>
      <c r="W49" s="143" t="n">
        <v>2554</v>
      </c>
      <c r="X49" s="143" t="n">
        <v>145</v>
      </c>
      <c r="Y49" s="143" t="n">
        <v>436</v>
      </c>
      <c r="Z49" s="143" t="n">
        <v>1783</v>
      </c>
      <c r="AA49" s="143" t="n">
        <v>1094</v>
      </c>
      <c r="AB49" s="143" t="n">
        <v>705</v>
      </c>
      <c r="AC49" s="143" t="s">
        <v>179</v>
      </c>
      <c r="AD49" s="143" t="n">
        <v>1070</v>
      </c>
      <c r="AE49" s="143" t="n">
        <v>2437</v>
      </c>
      <c r="AF49" s="143" t="s">
        <v>179</v>
      </c>
      <c r="AG49" s="143" t="s">
        <v>179</v>
      </c>
      <c r="AH49" s="143" t="s">
        <v>179</v>
      </c>
      <c r="AI49" s="143" t="s">
        <v>179</v>
      </c>
      <c r="AJ49" s="143" t="s">
        <v>179</v>
      </c>
      <c r="AK49" s="143" t="n">
        <v>35</v>
      </c>
      <c r="AL49" s="143" t="n">
        <v>2941</v>
      </c>
      <c r="AM49" s="143" t="n">
        <v>122826</v>
      </c>
      <c r="AN49" s="143" t="s">
        <v>179</v>
      </c>
      <c r="AO49" s="143" t="s">
        <v>179</v>
      </c>
      <c r="AP49" s="143" t="s">
        <v>179</v>
      </c>
      <c r="AQ49" s="143" t="s">
        <v>179</v>
      </c>
      <c r="AR49" s="143" t="n">
        <v>3033</v>
      </c>
      <c r="AS49" s="143" t="n">
        <v>2104</v>
      </c>
      <c r="AT49" s="143" t="n">
        <v>15</v>
      </c>
      <c r="AU49" s="143" t="n">
        <v>8</v>
      </c>
      <c r="AV49" s="143" t="s">
        <v>179</v>
      </c>
      <c r="AW49" s="143" t="n">
        <v>131</v>
      </c>
      <c r="AX49" s="143" t="n">
        <v>5029</v>
      </c>
      <c r="AY49" s="143" t="n">
        <v>127855</v>
      </c>
      <c r="AZ49" s="143" t="n">
        <v>3564</v>
      </c>
      <c r="BA49" s="143" t="n">
        <v>124291</v>
      </c>
      <c r="BB49" s="143" t="n">
        <v>9938</v>
      </c>
      <c r="BC49" s="143" t="n">
        <v>114353</v>
      </c>
      <c r="BD49" s="143" t="n">
        <v>130927</v>
      </c>
      <c r="BE49" s="143" t="n">
        <v>4160</v>
      </c>
      <c r="BF49" s="143" t="n">
        <v>166</v>
      </c>
      <c r="BG49" s="143" t="n">
        <v>421</v>
      </c>
      <c r="BH49" s="143" t="n">
        <v>471</v>
      </c>
      <c r="BI49" s="143" t="n">
        <v>1437</v>
      </c>
      <c r="BJ49" s="143" t="n">
        <v>447</v>
      </c>
      <c r="BK49" s="143" t="n">
        <v>220</v>
      </c>
      <c r="BL49" s="143" t="n">
        <v>1504</v>
      </c>
      <c r="BM49" s="143" t="n">
        <v>8056</v>
      </c>
      <c r="BN49" s="143" t="n">
        <v>1547</v>
      </c>
      <c r="BO49" s="143" t="s">
        <v>179</v>
      </c>
      <c r="BP49" s="143" t="s">
        <v>179</v>
      </c>
      <c r="BQ49" s="143" t="s">
        <v>179</v>
      </c>
      <c r="BR49" s="143" t="s">
        <v>179</v>
      </c>
      <c r="BS49" s="143" t="s">
        <v>179</v>
      </c>
      <c r="BT49" s="143" t="s">
        <v>179</v>
      </c>
      <c r="BU49" s="143" t="n">
        <v>2941</v>
      </c>
      <c r="BV49" s="143" t="n">
        <v>15488</v>
      </c>
      <c r="BW49" s="143" t="s">
        <v>179</v>
      </c>
      <c r="BX49" s="143" t="s">
        <v>179</v>
      </c>
      <c r="BY49" s="143" t="s">
        <v>179</v>
      </c>
      <c r="BZ49" s="143" t="s">
        <v>179</v>
      </c>
      <c r="CA49" s="143" t="n">
        <v>2</v>
      </c>
      <c r="CB49" s="143" t="n">
        <v>120</v>
      </c>
      <c r="CC49" s="143" t="n">
        <v>131</v>
      </c>
      <c r="CD49" s="143" t="n">
        <v>1435</v>
      </c>
      <c r="CE49" s="143" t="n">
        <v>97</v>
      </c>
      <c r="CF49" s="143" t="s">
        <v>179</v>
      </c>
      <c r="CG49" s="143" t="n">
        <v>131</v>
      </c>
      <c r="CH49" s="143" t="n">
        <v>1654</v>
      </c>
      <c r="CI49" s="143" t="n">
        <v>17142</v>
      </c>
      <c r="CJ49" s="143" t="n">
        <v>58</v>
      </c>
      <c r="CK49" s="143" t="n">
        <v>17084</v>
      </c>
      <c r="CL49" s="143" t="n">
        <v>9938</v>
      </c>
      <c r="CM49" s="143" t="n">
        <v>7146</v>
      </c>
      <c r="CN49" s="143" t="n">
        <v>20214</v>
      </c>
      <c r="CO49" s="174" t="s">
        <v>790</v>
      </c>
    </row>
    <row r="50" customFormat="false" ht="12.75" hidden="false" customHeight="false" outlineLevel="0" collapsed="false">
      <c r="A50" s="175" t="s">
        <v>792</v>
      </c>
      <c r="B50" s="18"/>
      <c r="D50" s="176" t="s">
        <v>793</v>
      </c>
      <c r="E50" s="176"/>
      <c r="F50" s="143" t="n">
        <v>5062</v>
      </c>
      <c r="G50" s="143" t="n">
        <v>4223</v>
      </c>
      <c r="H50" s="143" t="n">
        <v>681</v>
      </c>
      <c r="I50" s="143" t="s">
        <v>179</v>
      </c>
      <c r="J50" s="143" t="n">
        <v>124</v>
      </c>
      <c r="K50" s="143" t="n">
        <v>3</v>
      </c>
      <c r="L50" s="143" t="n">
        <v>1</v>
      </c>
      <c r="M50" s="143" t="n">
        <v>30</v>
      </c>
      <c r="N50" s="143" t="n">
        <v>236</v>
      </c>
      <c r="O50" s="143" t="n">
        <v>2</v>
      </c>
      <c r="P50" s="143" t="n">
        <v>121</v>
      </c>
      <c r="Q50" s="143" t="n">
        <v>70</v>
      </c>
      <c r="R50" s="143" t="n">
        <v>866</v>
      </c>
      <c r="S50" s="143" t="n">
        <v>7</v>
      </c>
      <c r="T50" s="143" t="n">
        <v>5</v>
      </c>
      <c r="U50" s="143" t="n">
        <v>665</v>
      </c>
      <c r="V50" s="143" t="n">
        <v>113</v>
      </c>
      <c r="W50" s="143" t="n">
        <v>404</v>
      </c>
      <c r="X50" s="143" t="n">
        <v>25</v>
      </c>
      <c r="Y50" s="143" t="n">
        <v>39</v>
      </c>
      <c r="Z50" s="143" t="n">
        <v>302</v>
      </c>
      <c r="AA50" s="143" t="n">
        <v>204</v>
      </c>
      <c r="AB50" s="143" t="n">
        <v>230</v>
      </c>
      <c r="AC50" s="143" t="s">
        <v>179</v>
      </c>
      <c r="AD50" s="143" t="n">
        <v>59</v>
      </c>
      <c r="AE50" s="143" t="n">
        <v>1212</v>
      </c>
      <c r="AF50" s="143" t="s">
        <v>179</v>
      </c>
      <c r="AG50" s="143" t="s">
        <v>179</v>
      </c>
      <c r="AH50" s="143" t="s">
        <v>179</v>
      </c>
      <c r="AI50" s="143" t="s">
        <v>179</v>
      </c>
      <c r="AJ50" s="143" t="s">
        <v>179</v>
      </c>
      <c r="AK50" s="143" t="n">
        <v>1</v>
      </c>
      <c r="AL50" s="143" t="n">
        <v>22</v>
      </c>
      <c r="AM50" s="143" t="n">
        <v>9608</v>
      </c>
      <c r="AN50" s="143" t="s">
        <v>179</v>
      </c>
      <c r="AO50" s="143" t="s">
        <v>179</v>
      </c>
      <c r="AP50" s="143" t="s">
        <v>179</v>
      </c>
      <c r="AQ50" s="143" t="s">
        <v>179</v>
      </c>
      <c r="AR50" s="143" t="n">
        <v>400</v>
      </c>
      <c r="AS50" s="143" t="n">
        <v>853</v>
      </c>
      <c r="AT50" s="143" t="s">
        <v>179</v>
      </c>
      <c r="AU50" s="143" t="n">
        <v>213</v>
      </c>
      <c r="AV50" s="143" t="s">
        <v>179</v>
      </c>
      <c r="AW50" s="143" t="s">
        <v>179</v>
      </c>
      <c r="AX50" s="143" t="n">
        <v>1466</v>
      </c>
      <c r="AY50" s="143" t="n">
        <v>11074</v>
      </c>
      <c r="AZ50" s="143" t="n">
        <v>736</v>
      </c>
      <c r="BA50" s="143" t="n">
        <v>10338</v>
      </c>
      <c r="BB50" s="143" t="n">
        <v>2365</v>
      </c>
      <c r="BC50" s="143" t="n">
        <v>7973</v>
      </c>
      <c r="BD50" s="143" t="n">
        <v>11096</v>
      </c>
      <c r="BE50" s="143" t="n">
        <v>1485</v>
      </c>
      <c r="BF50" s="143" t="n">
        <v>98</v>
      </c>
      <c r="BG50" s="143" t="n">
        <v>614</v>
      </c>
      <c r="BH50" s="143" t="n">
        <v>466</v>
      </c>
      <c r="BI50" s="143" t="s">
        <v>179</v>
      </c>
      <c r="BJ50" s="143" t="n">
        <v>163</v>
      </c>
      <c r="BK50" s="143" t="n">
        <v>477</v>
      </c>
      <c r="BL50" s="143" t="n">
        <v>22</v>
      </c>
      <c r="BM50" s="143" t="n">
        <v>1758</v>
      </c>
      <c r="BN50" s="143" t="n">
        <v>142</v>
      </c>
      <c r="BO50" s="143" t="s">
        <v>179</v>
      </c>
      <c r="BP50" s="143" t="s">
        <v>179</v>
      </c>
      <c r="BQ50" s="143" t="s">
        <v>179</v>
      </c>
      <c r="BR50" s="143" t="s">
        <v>179</v>
      </c>
      <c r="BS50" s="143" t="s">
        <v>179</v>
      </c>
      <c r="BT50" s="143" t="s">
        <v>179</v>
      </c>
      <c r="BU50" s="143" t="n">
        <v>22</v>
      </c>
      <c r="BV50" s="143" t="n">
        <v>5203</v>
      </c>
      <c r="BW50" s="143" t="s">
        <v>179</v>
      </c>
      <c r="BX50" s="143" t="s">
        <v>179</v>
      </c>
      <c r="BY50" s="143" t="s">
        <v>179</v>
      </c>
      <c r="BZ50" s="143" t="s">
        <v>179</v>
      </c>
      <c r="CA50" s="143" t="n">
        <v>5</v>
      </c>
      <c r="CB50" s="143" t="s">
        <v>179</v>
      </c>
      <c r="CC50" s="143" t="s">
        <v>179</v>
      </c>
      <c r="CD50" s="143" t="n">
        <v>444</v>
      </c>
      <c r="CE50" s="143" t="s">
        <v>179</v>
      </c>
      <c r="CF50" s="143" t="s">
        <v>179</v>
      </c>
      <c r="CG50" s="143" t="s">
        <v>179</v>
      </c>
      <c r="CH50" s="143" t="n">
        <v>449</v>
      </c>
      <c r="CI50" s="143" t="n">
        <v>5652</v>
      </c>
      <c r="CJ50" s="143" t="n">
        <v>355</v>
      </c>
      <c r="CK50" s="143" t="n">
        <v>5297</v>
      </c>
      <c r="CL50" s="143" t="n">
        <v>2365</v>
      </c>
      <c r="CM50" s="143" t="n">
        <v>2932</v>
      </c>
      <c r="CN50" s="143" t="n">
        <v>5674</v>
      </c>
      <c r="CO50" s="174" t="s">
        <v>792</v>
      </c>
    </row>
    <row r="51" customFormat="false" ht="12.75" hidden="false" customHeight="false" outlineLevel="0" collapsed="false">
      <c r="A51" s="175" t="s">
        <v>794</v>
      </c>
      <c r="C51" s="176" t="s">
        <v>795</v>
      </c>
      <c r="D51" s="176"/>
      <c r="E51" s="176"/>
      <c r="F51" s="143" t="n">
        <v>37594</v>
      </c>
      <c r="G51" s="143" t="n">
        <v>30552</v>
      </c>
      <c r="H51" s="143" t="n">
        <v>5477</v>
      </c>
      <c r="I51" s="143" t="n">
        <v>42</v>
      </c>
      <c r="J51" s="143" t="n">
        <v>895</v>
      </c>
      <c r="K51" s="143" t="n">
        <v>473</v>
      </c>
      <c r="L51" s="143" t="n">
        <v>41</v>
      </c>
      <c r="M51" s="143" t="n">
        <v>114</v>
      </c>
      <c r="N51" s="143" t="n">
        <v>738</v>
      </c>
      <c r="O51" s="143" t="n">
        <v>1979</v>
      </c>
      <c r="P51" s="143" t="n">
        <v>645</v>
      </c>
      <c r="Q51" s="143" t="n">
        <v>356</v>
      </c>
      <c r="R51" s="143" t="n">
        <v>2128</v>
      </c>
      <c r="S51" s="143" t="n">
        <v>319</v>
      </c>
      <c r="T51" s="143" t="n">
        <v>46</v>
      </c>
      <c r="U51" s="143" t="n">
        <v>4682</v>
      </c>
      <c r="V51" s="143" t="n">
        <v>116</v>
      </c>
      <c r="W51" s="143" t="n">
        <v>1899</v>
      </c>
      <c r="X51" s="143" t="n">
        <v>466</v>
      </c>
      <c r="Y51" s="143" t="n">
        <v>347</v>
      </c>
      <c r="Z51" s="143" t="n">
        <v>1396</v>
      </c>
      <c r="AA51" s="143" t="n">
        <v>41</v>
      </c>
      <c r="AB51" s="143" t="n">
        <v>79</v>
      </c>
      <c r="AC51" s="143" t="n">
        <v>1</v>
      </c>
      <c r="AD51" s="143" t="n">
        <v>955</v>
      </c>
      <c r="AE51" s="143" t="n">
        <v>4621</v>
      </c>
      <c r="AF51" s="143" t="s">
        <v>179</v>
      </c>
      <c r="AG51" s="143" t="n">
        <v>45</v>
      </c>
      <c r="AH51" s="143" t="s">
        <v>179</v>
      </c>
      <c r="AI51" s="143" t="s">
        <v>179</v>
      </c>
      <c r="AJ51" s="143" t="s">
        <v>179</v>
      </c>
      <c r="AK51" s="143" t="n">
        <v>99</v>
      </c>
      <c r="AL51" s="143" t="n">
        <v>258</v>
      </c>
      <c r="AM51" s="143" t="n">
        <v>58542</v>
      </c>
      <c r="AN51" s="143" t="s">
        <v>179</v>
      </c>
      <c r="AO51" s="143" t="n">
        <v>13</v>
      </c>
      <c r="AP51" s="143" t="n">
        <v>597</v>
      </c>
      <c r="AQ51" s="143" t="n">
        <v>929</v>
      </c>
      <c r="AR51" s="143" t="n">
        <v>1098</v>
      </c>
      <c r="AS51" s="143" t="n">
        <v>39133</v>
      </c>
      <c r="AT51" s="143" t="n">
        <v>2743</v>
      </c>
      <c r="AU51" s="143" t="n">
        <v>7990</v>
      </c>
      <c r="AV51" s="143" t="s">
        <v>179</v>
      </c>
      <c r="AW51" s="143" t="n">
        <v>911</v>
      </c>
      <c r="AX51" s="143" t="n">
        <v>51592</v>
      </c>
      <c r="AY51" s="143" t="n">
        <v>110134</v>
      </c>
      <c r="AZ51" s="143" t="n">
        <v>1287</v>
      </c>
      <c r="BA51" s="143" t="n">
        <v>108847</v>
      </c>
      <c r="BB51" s="143" t="n">
        <v>46246</v>
      </c>
      <c r="BC51" s="143" t="n">
        <v>62601</v>
      </c>
      <c r="BD51" s="143" t="n">
        <v>111303</v>
      </c>
      <c r="BE51" s="143" t="n">
        <v>2042</v>
      </c>
      <c r="BF51" s="143" t="n">
        <v>460</v>
      </c>
      <c r="BG51" s="143" t="n">
        <v>938</v>
      </c>
      <c r="BH51" s="143" t="n">
        <v>1043</v>
      </c>
      <c r="BI51" s="143" t="n">
        <v>110</v>
      </c>
      <c r="BJ51" s="143" t="n">
        <v>1188</v>
      </c>
      <c r="BK51" s="143" t="n">
        <v>406</v>
      </c>
      <c r="BL51" s="143" t="n">
        <v>148</v>
      </c>
      <c r="BM51" s="143" t="n">
        <v>14485</v>
      </c>
      <c r="BN51" s="143" t="n">
        <v>1395</v>
      </c>
      <c r="BO51" s="143" t="s">
        <v>179</v>
      </c>
      <c r="BP51" s="143" t="s">
        <v>179</v>
      </c>
      <c r="BQ51" s="143" t="n">
        <v>56</v>
      </c>
      <c r="BR51" s="143" t="s">
        <v>179</v>
      </c>
      <c r="BS51" s="143" t="s">
        <v>179</v>
      </c>
      <c r="BT51" s="143" t="s">
        <v>179</v>
      </c>
      <c r="BU51" s="143" t="n">
        <v>258</v>
      </c>
      <c r="BV51" s="143" t="n">
        <v>22013</v>
      </c>
      <c r="BW51" s="143" t="s">
        <v>179</v>
      </c>
      <c r="BX51" s="143" t="s">
        <v>179</v>
      </c>
      <c r="BY51" s="143" t="n">
        <v>4</v>
      </c>
      <c r="BZ51" s="143" t="n">
        <v>10</v>
      </c>
      <c r="CA51" s="143" t="n">
        <v>125</v>
      </c>
      <c r="CB51" s="143" t="n">
        <v>149</v>
      </c>
      <c r="CC51" s="143" t="n">
        <v>911</v>
      </c>
      <c r="CD51" s="143" t="n">
        <v>30573</v>
      </c>
      <c r="CE51" s="143" t="n">
        <v>1442</v>
      </c>
      <c r="CF51" s="143" t="n">
        <v>826</v>
      </c>
      <c r="CG51" s="143" t="n">
        <v>911</v>
      </c>
      <c r="CH51" s="143" t="n">
        <v>33129</v>
      </c>
      <c r="CI51" s="143" t="n">
        <v>55142</v>
      </c>
      <c r="CJ51" s="143" t="n">
        <v>80</v>
      </c>
      <c r="CK51" s="143" t="n">
        <v>55062</v>
      </c>
      <c r="CL51" s="143" t="n">
        <v>46246</v>
      </c>
      <c r="CM51" s="143" t="n">
        <v>8816</v>
      </c>
      <c r="CN51" s="143" t="n">
        <v>56311</v>
      </c>
      <c r="CO51" s="174" t="s">
        <v>794</v>
      </c>
    </row>
    <row r="52" customFormat="false" ht="12.75" hidden="false" customHeight="false" outlineLevel="0" collapsed="false">
      <c r="A52" s="175" t="s">
        <v>796</v>
      </c>
      <c r="D52" s="176" t="s">
        <v>797</v>
      </c>
      <c r="E52" s="176"/>
      <c r="F52" s="143" t="n">
        <v>26112</v>
      </c>
      <c r="G52" s="143" t="n">
        <v>21255</v>
      </c>
      <c r="H52" s="143" t="n">
        <v>3754</v>
      </c>
      <c r="I52" s="143" t="s">
        <v>179</v>
      </c>
      <c r="J52" s="143" t="n">
        <v>541</v>
      </c>
      <c r="K52" s="143" t="n">
        <v>461</v>
      </c>
      <c r="L52" s="143" t="n">
        <v>24</v>
      </c>
      <c r="M52" s="143" t="n">
        <v>77</v>
      </c>
      <c r="N52" s="143" t="n">
        <v>310</v>
      </c>
      <c r="O52" s="143" t="n">
        <v>1763</v>
      </c>
      <c r="P52" s="143" t="n">
        <v>489</v>
      </c>
      <c r="Q52" s="143" t="n">
        <v>202</v>
      </c>
      <c r="R52" s="143" t="n">
        <v>1407</v>
      </c>
      <c r="S52" s="143" t="n">
        <v>299</v>
      </c>
      <c r="T52" s="143" t="n">
        <v>34</v>
      </c>
      <c r="U52" s="143" t="n">
        <v>4146</v>
      </c>
      <c r="V52" s="143" t="n">
        <v>76</v>
      </c>
      <c r="W52" s="143" t="n">
        <v>1642</v>
      </c>
      <c r="X52" s="143" t="n">
        <v>412</v>
      </c>
      <c r="Y52" s="143" t="n">
        <v>340</v>
      </c>
      <c r="Z52" s="143" t="n">
        <v>1152</v>
      </c>
      <c r="AA52" s="143" t="n">
        <v>16</v>
      </c>
      <c r="AB52" s="143" t="n">
        <v>52</v>
      </c>
      <c r="AC52" s="143" t="n">
        <v>1</v>
      </c>
      <c r="AD52" s="143" t="n">
        <v>873</v>
      </c>
      <c r="AE52" s="143" t="n">
        <v>3886</v>
      </c>
      <c r="AF52" s="143" t="s">
        <v>179</v>
      </c>
      <c r="AG52" s="143" t="n">
        <v>45</v>
      </c>
      <c r="AH52" s="143" t="s">
        <v>179</v>
      </c>
      <c r="AI52" s="143" t="s">
        <v>179</v>
      </c>
      <c r="AJ52" s="143" t="s">
        <v>179</v>
      </c>
      <c r="AK52" s="143" t="n">
        <v>77</v>
      </c>
      <c r="AL52" s="143" t="n">
        <v>219</v>
      </c>
      <c r="AM52" s="143" t="n">
        <v>43190</v>
      </c>
      <c r="AN52" s="143" t="s">
        <v>179</v>
      </c>
      <c r="AO52" s="143" t="n">
        <v>13</v>
      </c>
      <c r="AP52" s="143" t="n">
        <v>597</v>
      </c>
      <c r="AQ52" s="143" t="n">
        <v>885</v>
      </c>
      <c r="AR52" s="143" t="n">
        <v>598</v>
      </c>
      <c r="AS52" s="143" t="n">
        <v>18945</v>
      </c>
      <c r="AT52" s="143" t="n">
        <v>1622</v>
      </c>
      <c r="AU52" s="143" t="n">
        <v>1830</v>
      </c>
      <c r="AV52" s="143" t="s">
        <v>179</v>
      </c>
      <c r="AW52" s="143" t="n">
        <v>824</v>
      </c>
      <c r="AX52" s="143" t="n">
        <v>23666</v>
      </c>
      <c r="AY52" s="143" t="n">
        <v>66856</v>
      </c>
      <c r="AZ52" s="143" t="n">
        <v>993</v>
      </c>
      <c r="BA52" s="143" t="n">
        <v>65863</v>
      </c>
      <c r="BB52" s="143" t="n">
        <v>26749</v>
      </c>
      <c r="BC52" s="143" t="n">
        <v>39114</v>
      </c>
      <c r="BD52" s="143" t="n">
        <v>67899</v>
      </c>
      <c r="BE52" s="143" t="n">
        <v>1364</v>
      </c>
      <c r="BF52" s="143" t="n">
        <v>440</v>
      </c>
      <c r="BG52" s="143" t="n">
        <v>291</v>
      </c>
      <c r="BH52" s="143" t="n">
        <v>870</v>
      </c>
      <c r="BI52" s="143" t="n">
        <v>81</v>
      </c>
      <c r="BJ52" s="143" t="n">
        <v>1174</v>
      </c>
      <c r="BK52" s="143" t="n">
        <v>310</v>
      </c>
      <c r="BL52" s="143" t="n">
        <v>138</v>
      </c>
      <c r="BM52" s="143" t="n">
        <v>11752</v>
      </c>
      <c r="BN52" s="143" t="n">
        <v>1243</v>
      </c>
      <c r="BO52" s="143" t="s">
        <v>179</v>
      </c>
      <c r="BP52" s="143" t="s">
        <v>179</v>
      </c>
      <c r="BQ52" s="143" t="s">
        <v>179</v>
      </c>
      <c r="BR52" s="143" t="s">
        <v>179</v>
      </c>
      <c r="BS52" s="143" t="s">
        <v>179</v>
      </c>
      <c r="BT52" s="143" t="s">
        <v>179</v>
      </c>
      <c r="BU52" s="143" t="n">
        <v>219</v>
      </c>
      <c r="BV52" s="143" t="n">
        <v>17444</v>
      </c>
      <c r="BW52" s="143" t="s">
        <v>179</v>
      </c>
      <c r="BX52" s="143" t="s">
        <v>179</v>
      </c>
      <c r="BY52" s="143" t="n">
        <v>3</v>
      </c>
      <c r="BZ52" s="143" t="n">
        <v>10</v>
      </c>
      <c r="CA52" s="143" t="n">
        <v>112</v>
      </c>
      <c r="CB52" s="143" t="s">
        <v>179</v>
      </c>
      <c r="CC52" s="143" t="n">
        <v>824</v>
      </c>
      <c r="CD52" s="143" t="n">
        <v>13823</v>
      </c>
      <c r="CE52" s="143" t="n">
        <v>630</v>
      </c>
      <c r="CF52" s="143" t="n">
        <v>823</v>
      </c>
      <c r="CG52" s="143" t="n">
        <v>824</v>
      </c>
      <c r="CH52" s="143" t="n">
        <v>15401</v>
      </c>
      <c r="CI52" s="143" t="n">
        <v>32845</v>
      </c>
      <c r="CJ52" s="143" t="n">
        <v>65</v>
      </c>
      <c r="CK52" s="143" t="n">
        <v>32780</v>
      </c>
      <c r="CL52" s="143" t="n">
        <v>26749</v>
      </c>
      <c r="CM52" s="143" t="n">
        <v>6031</v>
      </c>
      <c r="CN52" s="143" t="n">
        <v>33888</v>
      </c>
      <c r="CO52" s="174" t="s">
        <v>796</v>
      </c>
    </row>
    <row r="53" customFormat="false" ht="12.75" hidden="false" customHeight="false" outlineLevel="0" collapsed="false">
      <c r="A53" s="175" t="s">
        <v>798</v>
      </c>
      <c r="B53" s="178"/>
      <c r="D53" s="176" t="s">
        <v>799</v>
      </c>
      <c r="E53" s="176"/>
      <c r="F53" s="143" t="n">
        <v>11482</v>
      </c>
      <c r="G53" s="143" t="n">
        <v>9297</v>
      </c>
      <c r="H53" s="143" t="n">
        <v>1723</v>
      </c>
      <c r="I53" s="143" t="n">
        <v>42</v>
      </c>
      <c r="J53" s="143" t="n">
        <v>354</v>
      </c>
      <c r="K53" s="143" t="n">
        <v>12</v>
      </c>
      <c r="L53" s="143" t="n">
        <v>17</v>
      </c>
      <c r="M53" s="143" t="n">
        <v>37</v>
      </c>
      <c r="N53" s="143" t="n">
        <v>428</v>
      </c>
      <c r="O53" s="143" t="n">
        <v>216</v>
      </c>
      <c r="P53" s="143" t="n">
        <v>156</v>
      </c>
      <c r="Q53" s="143" t="n">
        <v>154</v>
      </c>
      <c r="R53" s="143" t="n">
        <v>721</v>
      </c>
      <c r="S53" s="143" t="n">
        <v>20</v>
      </c>
      <c r="T53" s="143" t="n">
        <v>12</v>
      </c>
      <c r="U53" s="143" t="n">
        <v>536</v>
      </c>
      <c r="V53" s="143" t="n">
        <v>40</v>
      </c>
      <c r="W53" s="143" t="n">
        <v>257</v>
      </c>
      <c r="X53" s="143" t="n">
        <v>54</v>
      </c>
      <c r="Y53" s="143" t="n">
        <v>7</v>
      </c>
      <c r="Z53" s="143" t="n">
        <v>244</v>
      </c>
      <c r="AA53" s="143" t="n">
        <v>25</v>
      </c>
      <c r="AB53" s="143" t="n">
        <v>27</v>
      </c>
      <c r="AC53" s="143" t="s">
        <v>179</v>
      </c>
      <c r="AD53" s="143" t="n">
        <v>82</v>
      </c>
      <c r="AE53" s="143" t="n">
        <v>735</v>
      </c>
      <c r="AF53" s="143" t="s">
        <v>179</v>
      </c>
      <c r="AG53" s="143" t="s">
        <v>179</v>
      </c>
      <c r="AH53" s="143" t="s">
        <v>179</v>
      </c>
      <c r="AI53" s="143" t="s">
        <v>179</v>
      </c>
      <c r="AJ53" s="143" t="s">
        <v>179</v>
      </c>
      <c r="AK53" s="143" t="n">
        <v>22</v>
      </c>
      <c r="AL53" s="143" t="n">
        <v>39</v>
      </c>
      <c r="AM53" s="143" t="n">
        <v>15352</v>
      </c>
      <c r="AN53" s="143" t="s">
        <v>179</v>
      </c>
      <c r="AO53" s="143" t="s">
        <v>179</v>
      </c>
      <c r="AP53" s="143" t="s">
        <v>179</v>
      </c>
      <c r="AQ53" s="143" t="n">
        <v>44</v>
      </c>
      <c r="AR53" s="143" t="n">
        <v>500</v>
      </c>
      <c r="AS53" s="143" t="n">
        <v>20188</v>
      </c>
      <c r="AT53" s="143" t="n">
        <v>1121</v>
      </c>
      <c r="AU53" s="143" t="n">
        <v>6160</v>
      </c>
      <c r="AV53" s="143" t="s">
        <v>179</v>
      </c>
      <c r="AW53" s="143" t="n">
        <v>87</v>
      </c>
      <c r="AX53" s="143" t="n">
        <v>27926</v>
      </c>
      <c r="AY53" s="143" t="n">
        <v>43278</v>
      </c>
      <c r="AZ53" s="143" t="n">
        <v>294</v>
      </c>
      <c r="BA53" s="143" t="n">
        <v>42984</v>
      </c>
      <c r="BB53" s="143" t="n">
        <v>19497</v>
      </c>
      <c r="BC53" s="143" t="n">
        <v>23487</v>
      </c>
      <c r="BD53" s="143" t="n">
        <v>43404</v>
      </c>
      <c r="BE53" s="143" t="n">
        <v>678</v>
      </c>
      <c r="BF53" s="143" t="n">
        <v>20</v>
      </c>
      <c r="BG53" s="143" t="n">
        <v>647</v>
      </c>
      <c r="BH53" s="143" t="n">
        <v>173</v>
      </c>
      <c r="BI53" s="143" t="n">
        <v>29</v>
      </c>
      <c r="BJ53" s="143" t="n">
        <v>14</v>
      </c>
      <c r="BK53" s="143" t="n">
        <v>96</v>
      </c>
      <c r="BL53" s="143" t="n">
        <v>10</v>
      </c>
      <c r="BM53" s="143" t="n">
        <v>2733</v>
      </c>
      <c r="BN53" s="143" t="n">
        <v>152</v>
      </c>
      <c r="BO53" s="143" t="s">
        <v>179</v>
      </c>
      <c r="BP53" s="143" t="s">
        <v>179</v>
      </c>
      <c r="BQ53" s="143" t="n">
        <v>56</v>
      </c>
      <c r="BR53" s="143" t="s">
        <v>179</v>
      </c>
      <c r="BS53" s="143" t="s">
        <v>179</v>
      </c>
      <c r="BT53" s="143" t="s">
        <v>179</v>
      </c>
      <c r="BU53" s="143" t="n">
        <v>39</v>
      </c>
      <c r="BV53" s="143" t="n">
        <v>4569</v>
      </c>
      <c r="BW53" s="143" t="s">
        <v>179</v>
      </c>
      <c r="BX53" s="143" t="s">
        <v>179</v>
      </c>
      <c r="BY53" s="143" t="n">
        <v>1</v>
      </c>
      <c r="BZ53" s="143" t="s">
        <v>179</v>
      </c>
      <c r="CA53" s="143" t="n">
        <v>13</v>
      </c>
      <c r="CB53" s="143" t="n">
        <v>149</v>
      </c>
      <c r="CC53" s="143" t="n">
        <v>87</v>
      </c>
      <c r="CD53" s="143" t="n">
        <v>16750</v>
      </c>
      <c r="CE53" s="143" t="n">
        <v>812</v>
      </c>
      <c r="CF53" s="143" t="n">
        <v>3</v>
      </c>
      <c r="CG53" s="143" t="n">
        <v>87</v>
      </c>
      <c r="CH53" s="143" t="n">
        <v>17728</v>
      </c>
      <c r="CI53" s="143" t="n">
        <v>22297</v>
      </c>
      <c r="CJ53" s="143" t="n">
        <v>15</v>
      </c>
      <c r="CK53" s="143" t="n">
        <v>22282</v>
      </c>
      <c r="CL53" s="143" t="n">
        <v>19497</v>
      </c>
      <c r="CM53" s="143" t="n">
        <v>2785</v>
      </c>
      <c r="CN53" s="143" t="n">
        <v>22423</v>
      </c>
      <c r="CO53" s="174" t="s">
        <v>798</v>
      </c>
    </row>
    <row r="54" customFormat="false" ht="12.75" hidden="false" customHeight="false" outlineLevel="0" collapsed="false">
      <c r="A54" s="175" t="s">
        <v>800</v>
      </c>
      <c r="C54" s="176" t="s">
        <v>801</v>
      </c>
      <c r="D54" s="176"/>
      <c r="E54" s="176"/>
      <c r="F54" s="143" t="n">
        <v>285</v>
      </c>
      <c r="G54" s="143" t="n">
        <v>235</v>
      </c>
      <c r="H54" s="143" t="n">
        <v>39</v>
      </c>
      <c r="I54" s="143" t="s">
        <v>179</v>
      </c>
      <c r="J54" s="143" t="n">
        <v>4</v>
      </c>
      <c r="K54" s="143" t="n">
        <v>7</v>
      </c>
      <c r="L54" s="143" t="s">
        <v>179</v>
      </c>
      <c r="M54" s="143" t="s">
        <v>179</v>
      </c>
      <c r="N54" s="143" t="n">
        <v>119</v>
      </c>
      <c r="O54" s="143" t="n">
        <v>14</v>
      </c>
      <c r="P54" s="143" t="n">
        <v>17</v>
      </c>
      <c r="Q54" s="143" t="n">
        <v>66</v>
      </c>
      <c r="R54" s="143" t="n">
        <v>80</v>
      </c>
      <c r="S54" s="143" t="s">
        <v>179</v>
      </c>
      <c r="T54" s="143" t="s">
        <v>179</v>
      </c>
      <c r="U54" s="143" t="n">
        <v>22</v>
      </c>
      <c r="V54" s="143" t="n">
        <v>3</v>
      </c>
      <c r="W54" s="143" t="n">
        <v>175</v>
      </c>
      <c r="X54" s="143" t="n">
        <v>10</v>
      </c>
      <c r="Y54" s="143" t="s">
        <v>179</v>
      </c>
      <c r="Z54" s="143" t="n">
        <v>19</v>
      </c>
      <c r="AA54" s="143" t="s">
        <v>179</v>
      </c>
      <c r="AB54" s="143" t="s">
        <v>179</v>
      </c>
      <c r="AC54" s="143" t="s">
        <v>179</v>
      </c>
      <c r="AD54" s="143" t="n">
        <v>3</v>
      </c>
      <c r="AE54" s="143" t="n">
        <v>706</v>
      </c>
      <c r="AF54" s="143" t="s">
        <v>179</v>
      </c>
      <c r="AG54" s="143" t="n">
        <v>13</v>
      </c>
      <c r="AH54" s="143" t="s">
        <v>179</v>
      </c>
      <c r="AI54" s="143" t="s">
        <v>179</v>
      </c>
      <c r="AJ54" s="143" t="s">
        <v>179</v>
      </c>
      <c r="AK54" s="143" t="s">
        <v>179</v>
      </c>
      <c r="AL54" s="143" t="n">
        <v>4</v>
      </c>
      <c r="AM54" s="143" t="n">
        <v>1529</v>
      </c>
      <c r="AN54" s="143" t="s">
        <v>179</v>
      </c>
      <c r="AO54" s="143" t="n">
        <v>11</v>
      </c>
      <c r="AP54" s="143" t="n">
        <v>1</v>
      </c>
      <c r="AQ54" s="143" t="n">
        <v>41</v>
      </c>
      <c r="AR54" s="143" t="n">
        <v>2226</v>
      </c>
      <c r="AS54" s="143" t="n">
        <v>3565</v>
      </c>
      <c r="AT54" s="143" t="n">
        <v>41</v>
      </c>
      <c r="AU54" s="143" t="n">
        <v>2874</v>
      </c>
      <c r="AV54" s="143" t="s">
        <v>179</v>
      </c>
      <c r="AW54" s="143" t="n">
        <v>277</v>
      </c>
      <c r="AX54" s="143" t="n">
        <v>8482</v>
      </c>
      <c r="AY54" s="143" t="n">
        <v>10011</v>
      </c>
      <c r="AZ54" s="143" t="n">
        <v>18</v>
      </c>
      <c r="BA54" s="143" t="n">
        <v>9993</v>
      </c>
      <c r="BB54" s="143" t="n">
        <v>2025</v>
      </c>
      <c r="BC54" s="143" t="n">
        <v>7968</v>
      </c>
      <c r="BD54" s="143" t="n">
        <v>10292</v>
      </c>
      <c r="BE54" s="143" t="n">
        <v>9</v>
      </c>
      <c r="BF54" s="143" t="s">
        <v>179</v>
      </c>
      <c r="BG54" s="143" t="n">
        <v>9</v>
      </c>
      <c r="BH54" s="143" t="n">
        <v>6</v>
      </c>
      <c r="BI54" s="143" t="n">
        <v>2</v>
      </c>
      <c r="BJ54" s="143" t="s">
        <v>179</v>
      </c>
      <c r="BK54" s="143" t="n">
        <v>7</v>
      </c>
      <c r="BL54" s="143" t="n">
        <v>2</v>
      </c>
      <c r="BM54" s="143" t="n">
        <v>108</v>
      </c>
      <c r="BN54" s="143" t="n">
        <v>98</v>
      </c>
      <c r="BO54" s="143" t="s">
        <v>179</v>
      </c>
      <c r="BP54" s="143" t="s">
        <v>179</v>
      </c>
      <c r="BQ54" s="143" t="s">
        <v>179</v>
      </c>
      <c r="BR54" s="143" t="s">
        <v>179</v>
      </c>
      <c r="BS54" s="143" t="s">
        <v>179</v>
      </c>
      <c r="BT54" s="143" t="s">
        <v>179</v>
      </c>
      <c r="BU54" s="143" t="n">
        <v>4</v>
      </c>
      <c r="BV54" s="143" t="n">
        <v>237</v>
      </c>
      <c r="BW54" s="143" t="s">
        <v>179</v>
      </c>
      <c r="BX54" s="143" t="s">
        <v>179</v>
      </c>
      <c r="BY54" s="143" t="n">
        <v>2</v>
      </c>
      <c r="BZ54" s="143" t="s">
        <v>179</v>
      </c>
      <c r="CA54" s="143" t="n">
        <v>9</v>
      </c>
      <c r="CB54" s="143" t="n">
        <v>6</v>
      </c>
      <c r="CC54" s="143" t="n">
        <v>277</v>
      </c>
      <c r="CD54" s="143" t="n">
        <v>1917</v>
      </c>
      <c r="CE54" s="143" t="n">
        <v>1958</v>
      </c>
      <c r="CF54" s="143" t="s">
        <v>179</v>
      </c>
      <c r="CG54" s="143" t="n">
        <v>277</v>
      </c>
      <c r="CH54" s="143" t="n">
        <v>3892</v>
      </c>
      <c r="CI54" s="143" t="n">
        <v>4129</v>
      </c>
      <c r="CJ54" s="143" t="s">
        <v>179</v>
      </c>
      <c r="CK54" s="143" t="n">
        <v>4129</v>
      </c>
      <c r="CL54" s="143" t="n">
        <v>2025</v>
      </c>
      <c r="CM54" s="143" t="n">
        <v>2104</v>
      </c>
      <c r="CN54" s="143" t="n">
        <v>4410</v>
      </c>
      <c r="CO54" s="174" t="s">
        <v>800</v>
      </c>
    </row>
    <row r="55" customFormat="false" ht="27" hidden="false" customHeight="true" outlineLevel="0" collapsed="false">
      <c r="A55" s="175" t="s">
        <v>802</v>
      </c>
      <c r="B55" s="176" t="s">
        <v>441</v>
      </c>
      <c r="C55" s="176"/>
      <c r="D55" s="176"/>
      <c r="E55" s="176"/>
      <c r="F55" s="143" t="n">
        <v>1763079</v>
      </c>
      <c r="G55" s="143" t="n">
        <v>1405475</v>
      </c>
      <c r="H55" s="143" t="n">
        <v>286252</v>
      </c>
      <c r="I55" s="143" t="n">
        <v>73</v>
      </c>
      <c r="J55" s="143" t="n">
        <v>59141</v>
      </c>
      <c r="K55" s="143" t="n">
        <v>9286</v>
      </c>
      <c r="L55" s="143" t="n">
        <v>1163</v>
      </c>
      <c r="M55" s="143" t="n">
        <v>1689</v>
      </c>
      <c r="N55" s="143" t="n">
        <v>24031</v>
      </c>
      <c r="O55" s="143" t="n">
        <v>2327</v>
      </c>
      <c r="P55" s="143" t="n">
        <v>11811</v>
      </c>
      <c r="Q55" s="143" t="n">
        <v>31687</v>
      </c>
      <c r="R55" s="143" t="n">
        <v>110504</v>
      </c>
      <c r="S55" s="143" t="n">
        <v>785</v>
      </c>
      <c r="T55" s="143" t="n">
        <v>1857</v>
      </c>
      <c r="U55" s="143" t="n">
        <v>62189</v>
      </c>
      <c r="V55" s="143" t="n">
        <v>2732</v>
      </c>
      <c r="W55" s="143" t="n">
        <v>17640</v>
      </c>
      <c r="X55" s="143" t="n">
        <v>2632</v>
      </c>
      <c r="Y55" s="143" t="n">
        <v>364662</v>
      </c>
      <c r="Z55" s="143" t="n">
        <v>58753</v>
      </c>
      <c r="AA55" s="143" t="n">
        <v>16106</v>
      </c>
      <c r="AB55" s="143" t="n">
        <v>20465</v>
      </c>
      <c r="AC55" s="143" t="n">
        <v>211</v>
      </c>
      <c r="AD55" s="143" t="n">
        <v>388581</v>
      </c>
      <c r="AE55" s="143" t="n">
        <v>900119</v>
      </c>
      <c r="AF55" s="143" t="n">
        <v>1</v>
      </c>
      <c r="AG55" s="143" t="n">
        <v>395</v>
      </c>
      <c r="AH55" s="143" t="n">
        <v>1730615</v>
      </c>
      <c r="AI55" s="143" t="n">
        <v>2020408</v>
      </c>
      <c r="AJ55" s="143" t="n">
        <v>466474</v>
      </c>
      <c r="AK55" s="143" t="n">
        <v>342</v>
      </c>
      <c r="AL55" s="143" t="n">
        <v>645771</v>
      </c>
      <c r="AM55" s="143" t="n">
        <v>7413359</v>
      </c>
      <c r="AN55" s="143" t="n">
        <v>58</v>
      </c>
      <c r="AO55" s="143" t="n">
        <v>1629</v>
      </c>
      <c r="AP55" s="143" t="n">
        <v>14</v>
      </c>
      <c r="AQ55" s="143" t="n">
        <v>1810</v>
      </c>
      <c r="AR55" s="143" t="n">
        <v>12545</v>
      </c>
      <c r="AS55" s="143" t="n">
        <v>139915</v>
      </c>
      <c r="AT55" s="143" t="n">
        <v>4649</v>
      </c>
      <c r="AU55" s="143" t="n">
        <v>39164</v>
      </c>
      <c r="AV55" s="143" t="s">
        <v>179</v>
      </c>
      <c r="AW55" s="143" t="n">
        <v>7354</v>
      </c>
      <c r="AX55" s="143" t="n">
        <v>192430</v>
      </c>
      <c r="AY55" s="143" t="n">
        <v>7605789</v>
      </c>
      <c r="AZ55" s="143" t="n">
        <v>70625</v>
      </c>
      <c r="BA55" s="143" t="n">
        <v>7535164</v>
      </c>
      <c r="BB55" s="143" t="n">
        <v>2294027</v>
      </c>
      <c r="BC55" s="143" t="n">
        <v>5241137</v>
      </c>
      <c r="BD55" s="143" t="n">
        <v>8258914</v>
      </c>
      <c r="BE55" s="143" t="n">
        <v>278017</v>
      </c>
      <c r="BF55" s="143" t="n">
        <v>24028</v>
      </c>
      <c r="BG55" s="143" t="n">
        <v>27464</v>
      </c>
      <c r="BH55" s="143" t="n">
        <v>26821</v>
      </c>
      <c r="BI55" s="143" t="n">
        <v>359392</v>
      </c>
      <c r="BJ55" s="143" t="n">
        <v>1310042</v>
      </c>
      <c r="BK55" s="143" t="n">
        <v>17448</v>
      </c>
      <c r="BL55" s="143" t="n">
        <v>286379</v>
      </c>
      <c r="BM55" s="143" t="n">
        <v>935756</v>
      </c>
      <c r="BN55" s="143" t="n">
        <v>20992</v>
      </c>
      <c r="BO55" s="143" t="s">
        <v>179</v>
      </c>
      <c r="BP55" s="143" t="s">
        <v>179</v>
      </c>
      <c r="BQ55" s="143" t="n">
        <v>303</v>
      </c>
      <c r="BR55" s="143" t="n">
        <v>168526</v>
      </c>
      <c r="BS55" s="143" t="n">
        <v>308819</v>
      </c>
      <c r="BT55" s="143" t="n">
        <v>15</v>
      </c>
      <c r="BU55" s="143" t="n">
        <v>645771</v>
      </c>
      <c r="BV55" s="143" t="n">
        <v>3118231</v>
      </c>
      <c r="BW55" s="143" t="n">
        <v>46</v>
      </c>
      <c r="BX55" s="143" t="s">
        <v>179</v>
      </c>
      <c r="BY55" s="143" t="n">
        <v>614</v>
      </c>
      <c r="BZ55" s="143" t="n">
        <v>317</v>
      </c>
      <c r="CA55" s="143" t="n">
        <v>3797</v>
      </c>
      <c r="CB55" s="143" t="n">
        <v>110</v>
      </c>
      <c r="CC55" s="143" t="n">
        <v>7308</v>
      </c>
      <c r="CD55" s="143" t="n">
        <v>48229</v>
      </c>
      <c r="CE55" s="143" t="n">
        <v>9893</v>
      </c>
      <c r="CF55" s="143" t="n">
        <v>24</v>
      </c>
      <c r="CG55" s="143" t="n">
        <v>7354</v>
      </c>
      <c r="CH55" s="143" t="n">
        <v>62984</v>
      </c>
      <c r="CI55" s="143" t="n">
        <v>3181215</v>
      </c>
      <c r="CJ55" s="143" t="n">
        <v>7395</v>
      </c>
      <c r="CK55" s="143" t="n">
        <v>3173820</v>
      </c>
      <c r="CL55" s="143" t="n">
        <v>2294027</v>
      </c>
      <c r="CM55" s="143" t="n">
        <v>879793</v>
      </c>
      <c r="CN55" s="143" t="n">
        <v>3834340</v>
      </c>
      <c r="CO55" s="174" t="s">
        <v>802</v>
      </c>
    </row>
    <row r="56" customFormat="false" ht="12.75" hidden="false" customHeight="false" outlineLevel="0" collapsed="false">
      <c r="A56" s="175" t="s">
        <v>803</v>
      </c>
      <c r="B56" s="18"/>
      <c r="C56" s="176" t="s">
        <v>804</v>
      </c>
      <c r="D56" s="176"/>
      <c r="E56" s="176"/>
      <c r="F56" s="143" t="n">
        <v>548059</v>
      </c>
      <c r="G56" s="143" t="n">
        <v>435479</v>
      </c>
      <c r="H56" s="143" t="n">
        <v>83576</v>
      </c>
      <c r="I56" s="143" t="n">
        <v>41</v>
      </c>
      <c r="J56" s="143" t="n">
        <v>21528</v>
      </c>
      <c r="K56" s="143" t="n">
        <v>5863</v>
      </c>
      <c r="L56" s="143" t="n">
        <v>908</v>
      </c>
      <c r="M56" s="143" t="n">
        <v>664</v>
      </c>
      <c r="N56" s="143" t="n">
        <v>978</v>
      </c>
      <c r="O56" s="143" t="s">
        <v>179</v>
      </c>
      <c r="P56" s="143" t="n">
        <v>1588</v>
      </c>
      <c r="Q56" s="143" t="n">
        <v>6258</v>
      </c>
      <c r="R56" s="143" t="n">
        <v>2868</v>
      </c>
      <c r="S56" s="143" t="n">
        <v>298</v>
      </c>
      <c r="T56" s="143" t="n">
        <v>979</v>
      </c>
      <c r="U56" s="143" t="n">
        <v>3910</v>
      </c>
      <c r="V56" s="143" t="n">
        <v>314</v>
      </c>
      <c r="W56" s="143" t="n">
        <v>10638</v>
      </c>
      <c r="X56" s="143" t="n">
        <v>1433</v>
      </c>
      <c r="Y56" s="143" t="n">
        <v>14238</v>
      </c>
      <c r="Z56" s="143" t="n">
        <v>4385</v>
      </c>
      <c r="AA56" s="143" t="n">
        <v>35</v>
      </c>
      <c r="AB56" s="143" t="n">
        <v>157</v>
      </c>
      <c r="AC56" s="143" t="s">
        <v>179</v>
      </c>
      <c r="AD56" s="143" t="n">
        <v>4401</v>
      </c>
      <c r="AE56" s="143" t="n">
        <v>22961</v>
      </c>
      <c r="AF56" s="143" t="s">
        <v>179</v>
      </c>
      <c r="AG56" s="143" t="s">
        <v>179</v>
      </c>
      <c r="AH56" s="143" t="s">
        <v>179</v>
      </c>
      <c r="AI56" s="143" t="s">
        <v>179</v>
      </c>
      <c r="AJ56" s="143" t="n">
        <v>148</v>
      </c>
      <c r="AK56" s="143" t="n">
        <v>210</v>
      </c>
      <c r="AL56" s="143" t="n">
        <v>15080</v>
      </c>
      <c r="AM56" s="143" t="n">
        <v>609196</v>
      </c>
      <c r="AN56" s="143" t="n">
        <v>58</v>
      </c>
      <c r="AO56" s="143" t="n">
        <v>97</v>
      </c>
      <c r="AP56" s="143" t="s">
        <v>179</v>
      </c>
      <c r="AQ56" s="143" t="n">
        <v>157</v>
      </c>
      <c r="AR56" s="143" t="n">
        <v>2267</v>
      </c>
      <c r="AS56" s="143" t="n">
        <v>20016</v>
      </c>
      <c r="AT56" s="143" t="n">
        <v>732</v>
      </c>
      <c r="AU56" s="143" t="n">
        <v>4673</v>
      </c>
      <c r="AV56" s="143" t="s">
        <v>179</v>
      </c>
      <c r="AW56" s="143" t="n">
        <v>81</v>
      </c>
      <c r="AX56" s="143" t="n">
        <v>27919</v>
      </c>
      <c r="AY56" s="143" t="n">
        <v>637115</v>
      </c>
      <c r="AZ56" s="143" t="n">
        <v>4052</v>
      </c>
      <c r="BA56" s="143" t="n">
        <v>633063</v>
      </c>
      <c r="BB56" s="143" t="n">
        <v>191256</v>
      </c>
      <c r="BC56" s="143" t="n">
        <v>441807</v>
      </c>
      <c r="BD56" s="143" t="n">
        <v>652276</v>
      </c>
      <c r="BE56" s="143" t="n">
        <v>1842</v>
      </c>
      <c r="BF56" s="143" t="n">
        <v>73</v>
      </c>
      <c r="BG56" s="143" t="n">
        <v>2162</v>
      </c>
      <c r="BH56" s="143" t="n">
        <v>962</v>
      </c>
      <c r="BI56" s="143" t="n">
        <v>13019</v>
      </c>
      <c r="BJ56" s="143" t="n">
        <v>8627</v>
      </c>
      <c r="BK56" s="143" t="n">
        <v>3628</v>
      </c>
      <c r="BL56" s="143" t="n">
        <v>2061</v>
      </c>
      <c r="BM56" s="143" t="n">
        <v>167915</v>
      </c>
      <c r="BN56" s="143" t="n">
        <v>7857</v>
      </c>
      <c r="BO56" s="143" t="s">
        <v>179</v>
      </c>
      <c r="BP56" s="143" t="s">
        <v>179</v>
      </c>
      <c r="BQ56" s="143" t="n">
        <v>101</v>
      </c>
      <c r="BR56" s="143" t="s">
        <v>179</v>
      </c>
      <c r="BS56" s="143" t="s">
        <v>179</v>
      </c>
      <c r="BT56" s="143" t="s">
        <v>179</v>
      </c>
      <c r="BU56" s="143" t="n">
        <v>15080</v>
      </c>
      <c r="BV56" s="143" t="n">
        <v>193167</v>
      </c>
      <c r="BW56" s="143" t="n">
        <v>43</v>
      </c>
      <c r="BX56" s="143" t="s">
        <v>179</v>
      </c>
      <c r="BY56" s="143" t="n">
        <v>58</v>
      </c>
      <c r="BZ56" s="143" t="s">
        <v>179</v>
      </c>
      <c r="CA56" s="143" t="n">
        <v>2</v>
      </c>
      <c r="CB56" s="143" t="n">
        <v>4</v>
      </c>
      <c r="CC56" s="143" t="n">
        <v>38</v>
      </c>
      <c r="CD56" s="143" t="n">
        <v>14714</v>
      </c>
      <c r="CE56" s="143" t="n">
        <v>3083</v>
      </c>
      <c r="CF56" s="143" t="s">
        <v>179</v>
      </c>
      <c r="CG56" s="143" t="n">
        <v>81</v>
      </c>
      <c r="CH56" s="143" t="n">
        <v>17861</v>
      </c>
      <c r="CI56" s="143" t="n">
        <v>211028</v>
      </c>
      <c r="CJ56" s="143" t="n">
        <v>3346</v>
      </c>
      <c r="CK56" s="143" t="n">
        <v>207682</v>
      </c>
      <c r="CL56" s="143" t="n">
        <v>191256</v>
      </c>
      <c r="CM56" s="143" t="n">
        <v>16426</v>
      </c>
      <c r="CN56" s="143" t="n">
        <v>226189</v>
      </c>
      <c r="CO56" s="174" t="s">
        <v>803</v>
      </c>
    </row>
    <row r="57" customFormat="false" ht="12.75" hidden="false" customHeight="false" outlineLevel="0" collapsed="false">
      <c r="A57" s="175" t="s">
        <v>805</v>
      </c>
      <c r="B57" s="18"/>
      <c r="C57" s="18"/>
      <c r="D57" s="176" t="s">
        <v>806</v>
      </c>
      <c r="E57" s="176"/>
      <c r="F57" s="143" t="n">
        <v>365045</v>
      </c>
      <c r="G57" s="143" t="n">
        <v>290984</v>
      </c>
      <c r="H57" s="143" t="n">
        <v>55608</v>
      </c>
      <c r="I57" s="143" t="n">
        <v>41</v>
      </c>
      <c r="J57" s="143" t="n">
        <v>14608</v>
      </c>
      <c r="K57" s="143" t="n">
        <v>2679</v>
      </c>
      <c r="L57" s="143" t="n">
        <v>621</v>
      </c>
      <c r="M57" s="143" t="n">
        <v>504</v>
      </c>
      <c r="N57" s="143" t="n">
        <v>850</v>
      </c>
      <c r="O57" s="143" t="s">
        <v>179</v>
      </c>
      <c r="P57" s="143" t="n">
        <v>1131</v>
      </c>
      <c r="Q57" s="143" t="n">
        <v>3986</v>
      </c>
      <c r="R57" s="143" t="n">
        <v>1717</v>
      </c>
      <c r="S57" s="143" t="n">
        <v>159</v>
      </c>
      <c r="T57" s="143" t="n">
        <v>659</v>
      </c>
      <c r="U57" s="143" t="n">
        <v>2978</v>
      </c>
      <c r="V57" s="143" t="n">
        <v>112</v>
      </c>
      <c r="W57" s="143" t="n">
        <v>7070</v>
      </c>
      <c r="X57" s="143" t="n">
        <v>1322</v>
      </c>
      <c r="Y57" s="143" t="n">
        <v>14170</v>
      </c>
      <c r="Z57" s="143" t="n">
        <v>2915</v>
      </c>
      <c r="AA57" s="143" t="n">
        <v>33</v>
      </c>
      <c r="AB57" s="143" t="n">
        <v>157</v>
      </c>
      <c r="AC57" s="143" t="s">
        <v>179</v>
      </c>
      <c r="AD57" s="143" t="n">
        <v>4196</v>
      </c>
      <c r="AE57" s="143" t="n">
        <v>21604</v>
      </c>
      <c r="AF57" s="143" t="s">
        <v>179</v>
      </c>
      <c r="AG57" s="143" t="s">
        <v>179</v>
      </c>
      <c r="AH57" s="143" t="s">
        <v>179</v>
      </c>
      <c r="AI57" s="143" t="s">
        <v>179</v>
      </c>
      <c r="AJ57" s="143" t="n">
        <v>148</v>
      </c>
      <c r="AK57" s="143" t="n">
        <v>112</v>
      </c>
      <c r="AL57" s="143" t="n">
        <v>14326</v>
      </c>
      <c r="AM57" s="143" t="n">
        <v>414450</v>
      </c>
      <c r="AN57" s="143" t="n">
        <v>58</v>
      </c>
      <c r="AO57" s="143" t="n">
        <v>97</v>
      </c>
      <c r="AP57" s="143" t="s">
        <v>179</v>
      </c>
      <c r="AQ57" s="143" t="n">
        <v>157</v>
      </c>
      <c r="AR57" s="143" t="n">
        <v>1782</v>
      </c>
      <c r="AS57" s="143" t="n">
        <v>19843</v>
      </c>
      <c r="AT57" s="143" t="s">
        <v>179</v>
      </c>
      <c r="AU57" s="143" t="n">
        <v>4408</v>
      </c>
      <c r="AV57" s="143" t="s">
        <v>179</v>
      </c>
      <c r="AW57" s="143" t="n">
        <v>66</v>
      </c>
      <c r="AX57" s="143" t="n">
        <v>26279</v>
      </c>
      <c r="AY57" s="143" t="n">
        <v>440729</v>
      </c>
      <c r="AZ57" s="143" t="n">
        <v>2862</v>
      </c>
      <c r="BA57" s="143" t="n">
        <v>437867</v>
      </c>
      <c r="BB57" s="143" t="n">
        <v>188194</v>
      </c>
      <c r="BC57" s="143" t="n">
        <v>249673</v>
      </c>
      <c r="BD57" s="143" t="n">
        <v>455121</v>
      </c>
      <c r="BE57" s="143" t="n">
        <v>1797</v>
      </c>
      <c r="BF57" s="143" t="n">
        <v>70</v>
      </c>
      <c r="BG57" s="143" t="n">
        <v>784</v>
      </c>
      <c r="BH57" s="143" t="n">
        <v>574</v>
      </c>
      <c r="BI57" s="143" t="n">
        <v>12668</v>
      </c>
      <c r="BJ57" s="143" t="n">
        <v>7652</v>
      </c>
      <c r="BK57" s="143" t="n">
        <v>1365</v>
      </c>
      <c r="BL57" s="143" t="n">
        <v>1658</v>
      </c>
      <c r="BM57" s="143" t="n">
        <v>165835</v>
      </c>
      <c r="BN57" s="143" t="n">
        <v>7748</v>
      </c>
      <c r="BO57" s="143" t="s">
        <v>179</v>
      </c>
      <c r="BP57" s="143" t="s">
        <v>179</v>
      </c>
      <c r="BQ57" s="143" t="n">
        <v>101</v>
      </c>
      <c r="BR57" s="143" t="s">
        <v>179</v>
      </c>
      <c r="BS57" s="143" t="s">
        <v>179</v>
      </c>
      <c r="BT57" s="143" t="s">
        <v>179</v>
      </c>
      <c r="BU57" s="143" t="n">
        <v>14326</v>
      </c>
      <c r="BV57" s="143" t="n">
        <v>185926</v>
      </c>
      <c r="BW57" s="143" t="n">
        <v>43</v>
      </c>
      <c r="BX57" s="143" t="s">
        <v>179</v>
      </c>
      <c r="BY57" s="143" t="n">
        <v>58</v>
      </c>
      <c r="BZ57" s="143" t="s">
        <v>179</v>
      </c>
      <c r="CA57" s="143" t="n">
        <v>2</v>
      </c>
      <c r="CB57" s="143" t="s">
        <v>179</v>
      </c>
      <c r="CC57" s="143" t="n">
        <v>23</v>
      </c>
      <c r="CD57" s="143" t="n">
        <v>14707</v>
      </c>
      <c r="CE57" s="143" t="n">
        <v>3078</v>
      </c>
      <c r="CF57" s="143" t="s">
        <v>179</v>
      </c>
      <c r="CG57" s="143" t="n">
        <v>66</v>
      </c>
      <c r="CH57" s="143" t="n">
        <v>17845</v>
      </c>
      <c r="CI57" s="143" t="n">
        <v>203771</v>
      </c>
      <c r="CJ57" s="143" t="n">
        <v>1168</v>
      </c>
      <c r="CK57" s="143" t="n">
        <v>202603</v>
      </c>
      <c r="CL57" s="143" t="n">
        <v>188194</v>
      </c>
      <c r="CM57" s="143" t="n">
        <v>14409</v>
      </c>
      <c r="CN57" s="143" t="n">
        <v>218163</v>
      </c>
      <c r="CO57" s="174" t="s">
        <v>805</v>
      </c>
    </row>
    <row r="58" customFormat="false" ht="12.75" hidden="false" customHeight="false" outlineLevel="0" collapsed="false">
      <c r="A58" s="175" t="s">
        <v>807</v>
      </c>
      <c r="B58" s="18"/>
      <c r="C58" s="18"/>
      <c r="D58" s="176" t="s">
        <v>808</v>
      </c>
      <c r="E58" s="176"/>
      <c r="F58" s="143" t="n">
        <v>182417</v>
      </c>
      <c r="G58" s="143" t="n">
        <v>144013</v>
      </c>
      <c r="H58" s="143" t="n">
        <v>27865</v>
      </c>
      <c r="I58" s="143" t="s">
        <v>179</v>
      </c>
      <c r="J58" s="143" t="n">
        <v>6908</v>
      </c>
      <c r="K58" s="143" t="n">
        <v>3184</v>
      </c>
      <c r="L58" s="143" t="n">
        <v>287</v>
      </c>
      <c r="M58" s="143" t="n">
        <v>160</v>
      </c>
      <c r="N58" s="143" t="n">
        <v>128</v>
      </c>
      <c r="O58" s="143" t="s">
        <v>179</v>
      </c>
      <c r="P58" s="143" t="n">
        <v>456</v>
      </c>
      <c r="Q58" s="143" t="n">
        <v>2272</v>
      </c>
      <c r="R58" s="143" t="n">
        <v>1143</v>
      </c>
      <c r="S58" s="143" t="n">
        <v>139</v>
      </c>
      <c r="T58" s="143" t="n">
        <v>320</v>
      </c>
      <c r="U58" s="143" t="n">
        <v>932</v>
      </c>
      <c r="V58" s="143" t="n">
        <v>202</v>
      </c>
      <c r="W58" s="143" t="n">
        <v>3556</v>
      </c>
      <c r="X58" s="143" t="n">
        <v>111</v>
      </c>
      <c r="Y58" s="143" t="n">
        <v>68</v>
      </c>
      <c r="Z58" s="143" t="n">
        <v>1470</v>
      </c>
      <c r="AA58" s="143" t="n">
        <v>2</v>
      </c>
      <c r="AB58" s="143" t="s">
        <v>179</v>
      </c>
      <c r="AC58" s="143" t="s">
        <v>179</v>
      </c>
      <c r="AD58" s="143" t="n">
        <v>205</v>
      </c>
      <c r="AE58" s="143" t="n">
        <v>1357</v>
      </c>
      <c r="AF58" s="143" t="s">
        <v>179</v>
      </c>
      <c r="AG58" s="143" t="s">
        <v>179</v>
      </c>
      <c r="AH58" s="143" t="s">
        <v>179</v>
      </c>
      <c r="AI58" s="143" t="s">
        <v>179</v>
      </c>
      <c r="AJ58" s="143" t="s">
        <v>179</v>
      </c>
      <c r="AK58" s="143" t="n">
        <v>98</v>
      </c>
      <c r="AL58" s="143" t="n">
        <v>754</v>
      </c>
      <c r="AM58" s="143" t="n">
        <v>194128</v>
      </c>
      <c r="AN58" s="143" t="s">
        <v>179</v>
      </c>
      <c r="AO58" s="143" t="s">
        <v>179</v>
      </c>
      <c r="AP58" s="143" t="s">
        <v>179</v>
      </c>
      <c r="AQ58" s="143" t="s">
        <v>179</v>
      </c>
      <c r="AR58" s="143" t="n">
        <v>482</v>
      </c>
      <c r="AS58" s="143" t="n">
        <v>173</v>
      </c>
      <c r="AT58" s="143" t="n">
        <v>732</v>
      </c>
      <c r="AU58" s="143" t="n">
        <v>265</v>
      </c>
      <c r="AV58" s="143" t="s">
        <v>179</v>
      </c>
      <c r="AW58" s="143" t="n">
        <v>15</v>
      </c>
      <c r="AX58" s="143" t="n">
        <v>1637</v>
      </c>
      <c r="AY58" s="143" t="n">
        <v>195765</v>
      </c>
      <c r="AZ58" s="143" t="n">
        <v>1190</v>
      </c>
      <c r="BA58" s="143" t="n">
        <v>194575</v>
      </c>
      <c r="BB58" s="143" t="n">
        <v>3062</v>
      </c>
      <c r="BC58" s="143" t="n">
        <v>191513</v>
      </c>
      <c r="BD58" s="143" t="n">
        <v>196534</v>
      </c>
      <c r="BE58" s="143" t="n">
        <v>45</v>
      </c>
      <c r="BF58" s="143" t="n">
        <v>3</v>
      </c>
      <c r="BG58" s="143" t="n">
        <v>1378</v>
      </c>
      <c r="BH58" s="143" t="n">
        <v>388</v>
      </c>
      <c r="BI58" s="143" t="n">
        <v>351</v>
      </c>
      <c r="BJ58" s="143" t="n">
        <v>975</v>
      </c>
      <c r="BK58" s="143" t="n">
        <v>2263</v>
      </c>
      <c r="BL58" s="143" t="n">
        <v>403</v>
      </c>
      <c r="BM58" s="143" t="n">
        <v>2080</v>
      </c>
      <c r="BN58" s="143" t="n">
        <v>94</v>
      </c>
      <c r="BO58" s="143" t="s">
        <v>179</v>
      </c>
      <c r="BP58" s="143" t="s">
        <v>179</v>
      </c>
      <c r="BQ58" s="143" t="s">
        <v>179</v>
      </c>
      <c r="BR58" s="143" t="s">
        <v>179</v>
      </c>
      <c r="BS58" s="143" t="s">
        <v>179</v>
      </c>
      <c r="BT58" s="143" t="s">
        <v>179</v>
      </c>
      <c r="BU58" s="143" t="n">
        <v>754</v>
      </c>
      <c r="BV58" s="143" t="n">
        <v>7226</v>
      </c>
      <c r="BW58" s="143" t="s">
        <v>179</v>
      </c>
      <c r="BX58" s="143" t="s">
        <v>179</v>
      </c>
      <c r="BY58" s="143" t="s">
        <v>179</v>
      </c>
      <c r="BZ58" s="143" t="s">
        <v>179</v>
      </c>
      <c r="CA58" s="143" t="s">
        <v>179</v>
      </c>
      <c r="CB58" s="143" t="n">
        <v>4</v>
      </c>
      <c r="CC58" s="143" t="n">
        <v>15</v>
      </c>
      <c r="CD58" s="143" t="n">
        <v>7</v>
      </c>
      <c r="CE58" s="143" t="n">
        <v>5</v>
      </c>
      <c r="CF58" s="143" t="s">
        <v>179</v>
      </c>
      <c r="CG58" s="143" t="n">
        <v>15</v>
      </c>
      <c r="CH58" s="143" t="n">
        <v>16</v>
      </c>
      <c r="CI58" s="143" t="n">
        <v>7242</v>
      </c>
      <c r="CJ58" s="143" t="n">
        <v>2178</v>
      </c>
      <c r="CK58" s="143" t="n">
        <v>5064</v>
      </c>
      <c r="CL58" s="143" t="n">
        <v>3062</v>
      </c>
      <c r="CM58" s="143" t="n">
        <v>2002</v>
      </c>
      <c r="CN58" s="143" t="n">
        <v>8011</v>
      </c>
      <c r="CO58" s="174" t="s">
        <v>807</v>
      </c>
    </row>
    <row r="59" customFormat="false" ht="12.75" hidden="false" customHeight="false" outlineLevel="0" collapsed="false">
      <c r="A59" s="175" t="s">
        <v>809</v>
      </c>
      <c r="B59" s="18"/>
      <c r="C59" s="18"/>
      <c r="D59" s="176" t="s">
        <v>810</v>
      </c>
      <c r="E59" s="176"/>
      <c r="F59" s="143" t="n">
        <v>418</v>
      </c>
      <c r="G59" s="143" t="n">
        <v>339</v>
      </c>
      <c r="H59" s="143" t="n">
        <v>70</v>
      </c>
      <c r="I59" s="143" t="s">
        <v>179</v>
      </c>
      <c r="J59" s="143" t="n">
        <v>9</v>
      </c>
      <c r="K59" s="143" t="s">
        <v>179</v>
      </c>
      <c r="L59" s="143" t="s">
        <v>179</v>
      </c>
      <c r="M59" s="143" t="s">
        <v>179</v>
      </c>
      <c r="N59" s="143" t="s">
        <v>179</v>
      </c>
      <c r="O59" s="143" t="s">
        <v>179</v>
      </c>
      <c r="P59" s="143" t="s">
        <v>179</v>
      </c>
      <c r="Q59" s="143" t="s">
        <v>179</v>
      </c>
      <c r="R59" s="143" t="n">
        <v>2</v>
      </c>
      <c r="S59" s="143" t="s">
        <v>179</v>
      </c>
      <c r="T59" s="143" t="s">
        <v>179</v>
      </c>
      <c r="U59" s="143" t="s">
        <v>179</v>
      </c>
      <c r="V59" s="143" t="s">
        <v>179</v>
      </c>
      <c r="W59" s="143" t="n">
        <v>9</v>
      </c>
      <c r="X59" s="143" t="s">
        <v>179</v>
      </c>
      <c r="Y59" s="143" t="s">
        <v>179</v>
      </c>
      <c r="Z59" s="143" t="s">
        <v>179</v>
      </c>
      <c r="AA59" s="143" t="s">
        <v>179</v>
      </c>
      <c r="AB59" s="143" t="s">
        <v>179</v>
      </c>
      <c r="AC59" s="143" t="s">
        <v>179</v>
      </c>
      <c r="AD59" s="143" t="s">
        <v>179</v>
      </c>
      <c r="AE59" s="143" t="s">
        <v>179</v>
      </c>
      <c r="AF59" s="143" t="s">
        <v>179</v>
      </c>
      <c r="AG59" s="143" t="s">
        <v>179</v>
      </c>
      <c r="AH59" s="143" t="s">
        <v>179</v>
      </c>
      <c r="AI59" s="143" t="s">
        <v>179</v>
      </c>
      <c r="AJ59" s="143" t="s">
        <v>179</v>
      </c>
      <c r="AK59" s="143" t="s">
        <v>179</v>
      </c>
      <c r="AL59" s="143" t="s">
        <v>179</v>
      </c>
      <c r="AM59" s="143" t="n">
        <v>429</v>
      </c>
      <c r="AN59" s="143" t="s">
        <v>179</v>
      </c>
      <c r="AO59" s="143" t="s">
        <v>179</v>
      </c>
      <c r="AP59" s="143" t="s">
        <v>179</v>
      </c>
      <c r="AQ59" s="143" t="s">
        <v>179</v>
      </c>
      <c r="AR59" s="143" t="s">
        <v>179</v>
      </c>
      <c r="AS59" s="143" t="s">
        <v>179</v>
      </c>
      <c r="AT59" s="143" t="s">
        <v>179</v>
      </c>
      <c r="AU59" s="143" t="s">
        <v>179</v>
      </c>
      <c r="AV59" s="143" t="s">
        <v>179</v>
      </c>
      <c r="AW59" s="143" t="s">
        <v>179</v>
      </c>
      <c r="AX59" s="143" t="s">
        <v>179</v>
      </c>
      <c r="AY59" s="143" t="n">
        <v>429</v>
      </c>
      <c r="AZ59" s="143" t="s">
        <v>179</v>
      </c>
      <c r="BA59" s="143" t="n">
        <v>429</v>
      </c>
      <c r="BB59" s="143" t="s">
        <v>179</v>
      </c>
      <c r="BC59" s="143" t="n">
        <v>429</v>
      </c>
      <c r="BD59" s="143" t="n">
        <v>429</v>
      </c>
      <c r="BE59" s="143" t="s">
        <v>179</v>
      </c>
      <c r="BF59" s="143" t="s">
        <v>179</v>
      </c>
      <c r="BG59" s="143" t="s">
        <v>179</v>
      </c>
      <c r="BH59" s="143" t="s">
        <v>179</v>
      </c>
      <c r="BI59" s="143" t="s">
        <v>179</v>
      </c>
      <c r="BJ59" s="143" t="s">
        <v>179</v>
      </c>
      <c r="BK59" s="143" t="s">
        <v>179</v>
      </c>
      <c r="BL59" s="143" t="s">
        <v>179</v>
      </c>
      <c r="BM59" s="143" t="s">
        <v>179</v>
      </c>
      <c r="BN59" s="143" t="n">
        <v>15</v>
      </c>
      <c r="BO59" s="143" t="s">
        <v>179</v>
      </c>
      <c r="BP59" s="143" t="s">
        <v>179</v>
      </c>
      <c r="BQ59" s="143" t="s">
        <v>179</v>
      </c>
      <c r="BR59" s="143" t="s">
        <v>179</v>
      </c>
      <c r="BS59" s="143" t="s">
        <v>179</v>
      </c>
      <c r="BT59" s="143" t="s">
        <v>179</v>
      </c>
      <c r="BU59" s="143" t="s">
        <v>179</v>
      </c>
      <c r="BV59" s="143" t="n">
        <v>15</v>
      </c>
      <c r="BW59" s="143" t="s">
        <v>179</v>
      </c>
      <c r="BX59" s="143" t="s">
        <v>179</v>
      </c>
      <c r="BY59" s="143" t="s">
        <v>179</v>
      </c>
      <c r="BZ59" s="143" t="s">
        <v>179</v>
      </c>
      <c r="CA59" s="143" t="s">
        <v>179</v>
      </c>
      <c r="CB59" s="143" t="s">
        <v>179</v>
      </c>
      <c r="CC59" s="143" t="s">
        <v>179</v>
      </c>
      <c r="CD59" s="143" t="s">
        <v>179</v>
      </c>
      <c r="CE59" s="143" t="s">
        <v>179</v>
      </c>
      <c r="CF59" s="143" t="s">
        <v>179</v>
      </c>
      <c r="CG59" s="143" t="s">
        <v>179</v>
      </c>
      <c r="CH59" s="143" t="s">
        <v>179</v>
      </c>
      <c r="CI59" s="143" t="n">
        <v>15</v>
      </c>
      <c r="CJ59" s="143" t="s">
        <v>179</v>
      </c>
      <c r="CK59" s="143" t="n">
        <v>15</v>
      </c>
      <c r="CL59" s="143" t="s">
        <v>179</v>
      </c>
      <c r="CM59" s="143" t="n">
        <v>15</v>
      </c>
      <c r="CN59" s="143" t="n">
        <v>15</v>
      </c>
      <c r="CO59" s="174" t="s">
        <v>809</v>
      </c>
    </row>
    <row r="60" customFormat="false" ht="12.75" hidden="false" customHeight="false" outlineLevel="0" collapsed="false">
      <c r="A60" s="175" t="s">
        <v>811</v>
      </c>
      <c r="B60" s="18"/>
      <c r="C60" s="18"/>
      <c r="D60" s="176" t="s">
        <v>812</v>
      </c>
      <c r="E60" s="176"/>
      <c r="F60" s="143" t="n">
        <v>179</v>
      </c>
      <c r="G60" s="143" t="n">
        <v>143</v>
      </c>
      <c r="H60" s="143" t="n">
        <v>33</v>
      </c>
      <c r="I60" s="143" t="s">
        <v>179</v>
      </c>
      <c r="J60" s="143" t="n">
        <v>3</v>
      </c>
      <c r="K60" s="143" t="s">
        <v>179</v>
      </c>
      <c r="L60" s="143" t="s">
        <v>179</v>
      </c>
      <c r="M60" s="143" t="s">
        <v>179</v>
      </c>
      <c r="N60" s="143" t="s">
        <v>179</v>
      </c>
      <c r="O60" s="143" t="s">
        <v>179</v>
      </c>
      <c r="P60" s="143" t="n">
        <v>1</v>
      </c>
      <c r="Q60" s="143" t="s">
        <v>179</v>
      </c>
      <c r="R60" s="143" t="n">
        <v>6</v>
      </c>
      <c r="S60" s="143" t="s">
        <v>179</v>
      </c>
      <c r="T60" s="143" t="s">
        <v>179</v>
      </c>
      <c r="U60" s="143" t="s">
        <v>179</v>
      </c>
      <c r="V60" s="143" t="s">
        <v>179</v>
      </c>
      <c r="W60" s="143" t="n">
        <v>3</v>
      </c>
      <c r="X60" s="143" t="s">
        <v>179</v>
      </c>
      <c r="Y60" s="143" t="s">
        <v>179</v>
      </c>
      <c r="Z60" s="143" t="s">
        <v>179</v>
      </c>
      <c r="AA60" s="143" t="s">
        <v>179</v>
      </c>
      <c r="AB60" s="143" t="s">
        <v>179</v>
      </c>
      <c r="AC60" s="143" t="s">
        <v>179</v>
      </c>
      <c r="AD60" s="143" t="s">
        <v>179</v>
      </c>
      <c r="AE60" s="143" t="s">
        <v>179</v>
      </c>
      <c r="AF60" s="143" t="s">
        <v>179</v>
      </c>
      <c r="AG60" s="143" t="s">
        <v>179</v>
      </c>
      <c r="AH60" s="143" t="s">
        <v>179</v>
      </c>
      <c r="AI60" s="143" t="s">
        <v>179</v>
      </c>
      <c r="AJ60" s="143" t="s">
        <v>179</v>
      </c>
      <c r="AK60" s="143" t="s">
        <v>179</v>
      </c>
      <c r="AL60" s="143" t="s">
        <v>179</v>
      </c>
      <c r="AM60" s="143" t="n">
        <v>189</v>
      </c>
      <c r="AN60" s="143" t="s">
        <v>179</v>
      </c>
      <c r="AO60" s="143" t="s">
        <v>179</v>
      </c>
      <c r="AP60" s="143" t="s">
        <v>179</v>
      </c>
      <c r="AQ60" s="143" t="s">
        <v>179</v>
      </c>
      <c r="AR60" s="143" t="n">
        <v>3</v>
      </c>
      <c r="AS60" s="143" t="s">
        <v>179</v>
      </c>
      <c r="AT60" s="143" t="s">
        <v>179</v>
      </c>
      <c r="AU60" s="143" t="s">
        <v>179</v>
      </c>
      <c r="AV60" s="143" t="s">
        <v>179</v>
      </c>
      <c r="AW60" s="143" t="s">
        <v>179</v>
      </c>
      <c r="AX60" s="143" t="n">
        <v>3</v>
      </c>
      <c r="AY60" s="143" t="n">
        <v>192</v>
      </c>
      <c r="AZ60" s="143" t="s">
        <v>179</v>
      </c>
      <c r="BA60" s="143" t="n">
        <v>192</v>
      </c>
      <c r="BB60" s="143" t="s">
        <v>179</v>
      </c>
      <c r="BC60" s="143" t="n">
        <v>192</v>
      </c>
      <c r="BD60" s="143" t="n">
        <v>192</v>
      </c>
      <c r="BE60" s="143" t="s">
        <v>179</v>
      </c>
      <c r="BF60" s="143" t="s">
        <v>179</v>
      </c>
      <c r="BG60" s="143" t="s">
        <v>179</v>
      </c>
      <c r="BH60" s="143" t="s">
        <v>179</v>
      </c>
      <c r="BI60" s="143" t="s">
        <v>179</v>
      </c>
      <c r="BJ60" s="143" t="s">
        <v>179</v>
      </c>
      <c r="BK60" s="143" t="s">
        <v>179</v>
      </c>
      <c r="BL60" s="143" t="s">
        <v>179</v>
      </c>
      <c r="BM60" s="143" t="s">
        <v>179</v>
      </c>
      <c r="BN60" s="143" t="s">
        <v>179</v>
      </c>
      <c r="BO60" s="143" t="s">
        <v>179</v>
      </c>
      <c r="BP60" s="143" t="s">
        <v>179</v>
      </c>
      <c r="BQ60" s="143" t="s">
        <v>179</v>
      </c>
      <c r="BR60" s="143" t="s">
        <v>179</v>
      </c>
      <c r="BS60" s="143" t="s">
        <v>179</v>
      </c>
      <c r="BT60" s="143" t="s">
        <v>179</v>
      </c>
      <c r="BU60" s="143" t="s">
        <v>179</v>
      </c>
      <c r="BV60" s="143" t="s">
        <v>179</v>
      </c>
      <c r="BW60" s="143" t="s">
        <v>179</v>
      </c>
      <c r="BX60" s="143" t="s">
        <v>179</v>
      </c>
      <c r="BY60" s="143" t="s">
        <v>179</v>
      </c>
      <c r="BZ60" s="143" t="s">
        <v>179</v>
      </c>
      <c r="CA60" s="143" t="s">
        <v>179</v>
      </c>
      <c r="CB60" s="143" t="s">
        <v>179</v>
      </c>
      <c r="CC60" s="143" t="s">
        <v>179</v>
      </c>
      <c r="CD60" s="143" t="s">
        <v>179</v>
      </c>
      <c r="CE60" s="143" t="s">
        <v>179</v>
      </c>
      <c r="CF60" s="143" t="s">
        <v>179</v>
      </c>
      <c r="CG60" s="143" t="s">
        <v>179</v>
      </c>
      <c r="CH60" s="143" t="s">
        <v>179</v>
      </c>
      <c r="CI60" s="143" t="s">
        <v>179</v>
      </c>
      <c r="CJ60" s="143" t="s">
        <v>179</v>
      </c>
      <c r="CK60" s="143" t="s">
        <v>179</v>
      </c>
      <c r="CL60" s="143" t="s">
        <v>179</v>
      </c>
      <c r="CM60" s="143" t="s">
        <v>179</v>
      </c>
      <c r="CN60" s="143" t="s">
        <v>179</v>
      </c>
      <c r="CO60" s="174" t="s">
        <v>811</v>
      </c>
    </row>
    <row r="61" customFormat="false" ht="12.75" hidden="false" customHeight="false" outlineLevel="0" collapsed="false">
      <c r="A61" s="175" t="s">
        <v>813</v>
      </c>
      <c r="B61" s="18"/>
      <c r="C61" s="176" t="s">
        <v>443</v>
      </c>
      <c r="D61" s="176"/>
      <c r="E61" s="176"/>
      <c r="F61" s="143" t="n">
        <v>2125</v>
      </c>
      <c r="G61" s="143" t="n">
        <v>1740</v>
      </c>
      <c r="H61" s="143" t="n">
        <v>340</v>
      </c>
      <c r="I61" s="143" t="s">
        <v>179</v>
      </c>
      <c r="J61" s="143" t="n">
        <v>45</v>
      </c>
      <c r="K61" s="143" t="s">
        <v>179</v>
      </c>
      <c r="L61" s="143" t="s">
        <v>179</v>
      </c>
      <c r="M61" s="143" t="s">
        <v>179</v>
      </c>
      <c r="N61" s="143" t="s">
        <v>179</v>
      </c>
      <c r="O61" s="143" t="s">
        <v>179</v>
      </c>
      <c r="P61" s="143" t="n">
        <v>33</v>
      </c>
      <c r="Q61" s="143" t="n">
        <v>34</v>
      </c>
      <c r="R61" s="143" t="n">
        <v>11</v>
      </c>
      <c r="S61" s="143" t="n">
        <v>3</v>
      </c>
      <c r="T61" s="143" t="n">
        <v>2</v>
      </c>
      <c r="U61" s="143" t="n">
        <v>148</v>
      </c>
      <c r="V61" s="143" t="s">
        <v>179</v>
      </c>
      <c r="W61" s="143" t="n">
        <v>19</v>
      </c>
      <c r="X61" s="143" t="n">
        <v>22</v>
      </c>
      <c r="Y61" s="143" t="n">
        <v>230494</v>
      </c>
      <c r="Z61" s="143" t="n">
        <v>5</v>
      </c>
      <c r="AA61" s="143" t="s">
        <v>179</v>
      </c>
      <c r="AB61" s="143" t="s">
        <v>179</v>
      </c>
      <c r="AC61" s="143" t="s">
        <v>179</v>
      </c>
      <c r="AD61" s="143" t="n">
        <v>1385</v>
      </c>
      <c r="AE61" s="143" t="n">
        <v>13632</v>
      </c>
      <c r="AF61" s="143" t="s">
        <v>179</v>
      </c>
      <c r="AG61" s="143" t="s">
        <v>179</v>
      </c>
      <c r="AH61" s="143" t="n">
        <v>1425251</v>
      </c>
      <c r="AI61" s="143" t="n">
        <v>1483711</v>
      </c>
      <c r="AJ61" s="143" t="s">
        <v>179</v>
      </c>
      <c r="AK61" s="143" t="s">
        <v>179</v>
      </c>
      <c r="AL61" s="143" t="n">
        <v>212258</v>
      </c>
      <c r="AM61" s="143" t="n">
        <v>2946424</v>
      </c>
      <c r="AN61" s="143" t="s">
        <v>179</v>
      </c>
      <c r="AO61" s="143" t="s">
        <v>179</v>
      </c>
      <c r="AP61" s="143" t="s">
        <v>179</v>
      </c>
      <c r="AQ61" s="143" t="s">
        <v>179</v>
      </c>
      <c r="AR61" s="143" t="s">
        <v>179</v>
      </c>
      <c r="AS61" s="143" t="s">
        <v>179</v>
      </c>
      <c r="AT61" s="143" t="s">
        <v>179</v>
      </c>
      <c r="AU61" s="143" t="s">
        <v>179</v>
      </c>
      <c r="AV61" s="143" t="s">
        <v>179</v>
      </c>
      <c r="AW61" s="143" t="s">
        <v>179</v>
      </c>
      <c r="AX61" s="143" t="s">
        <v>179</v>
      </c>
      <c r="AY61" s="143" t="n">
        <v>2946424</v>
      </c>
      <c r="AZ61" s="143" t="n">
        <v>5</v>
      </c>
      <c r="BA61" s="143" t="n">
        <v>2946419</v>
      </c>
      <c r="BB61" s="143" t="n">
        <v>1002571</v>
      </c>
      <c r="BC61" s="143" t="n">
        <v>1943848</v>
      </c>
      <c r="BD61" s="143" t="n">
        <v>3158682</v>
      </c>
      <c r="BE61" s="143" t="s">
        <v>179</v>
      </c>
      <c r="BF61" s="143" t="n">
        <v>50</v>
      </c>
      <c r="BG61" s="143" t="s">
        <v>179</v>
      </c>
      <c r="BH61" s="143" t="n">
        <v>1649</v>
      </c>
      <c r="BI61" s="143" t="n">
        <v>212256</v>
      </c>
      <c r="BJ61" s="143" t="n">
        <v>871323</v>
      </c>
      <c r="BK61" s="143" t="n">
        <v>2218</v>
      </c>
      <c r="BL61" s="143" t="n">
        <v>2</v>
      </c>
      <c r="BM61" s="143" t="n">
        <v>131248</v>
      </c>
      <c r="BN61" s="143" t="n">
        <v>303</v>
      </c>
      <c r="BO61" s="143" t="s">
        <v>179</v>
      </c>
      <c r="BP61" s="143" t="s">
        <v>179</v>
      </c>
      <c r="BQ61" s="143" t="s">
        <v>179</v>
      </c>
      <c r="BR61" s="143" t="n">
        <v>121230</v>
      </c>
      <c r="BS61" s="143" t="n">
        <v>268807</v>
      </c>
      <c r="BT61" s="143" t="n">
        <v>2</v>
      </c>
      <c r="BU61" s="143" t="n">
        <v>212258</v>
      </c>
      <c r="BV61" s="143" t="n">
        <v>1396830</v>
      </c>
      <c r="BW61" s="143" t="s">
        <v>179</v>
      </c>
      <c r="BX61" s="143" t="s">
        <v>179</v>
      </c>
      <c r="BY61" s="143" t="s">
        <v>179</v>
      </c>
      <c r="BZ61" s="143" t="s">
        <v>179</v>
      </c>
      <c r="CA61" s="143" t="s">
        <v>179</v>
      </c>
      <c r="CB61" s="143" t="s">
        <v>179</v>
      </c>
      <c r="CC61" s="143" t="s">
        <v>179</v>
      </c>
      <c r="CD61" s="143" t="s">
        <v>179</v>
      </c>
      <c r="CE61" s="143" t="s">
        <v>179</v>
      </c>
      <c r="CF61" s="143" t="s">
        <v>179</v>
      </c>
      <c r="CG61" s="143" t="s">
        <v>179</v>
      </c>
      <c r="CH61" s="143" t="s">
        <v>179</v>
      </c>
      <c r="CI61" s="143" t="n">
        <v>1396830</v>
      </c>
      <c r="CJ61" s="143" t="n">
        <v>355</v>
      </c>
      <c r="CK61" s="143" t="n">
        <v>1396475</v>
      </c>
      <c r="CL61" s="143" t="n">
        <v>1002571</v>
      </c>
      <c r="CM61" s="143" t="n">
        <v>393904</v>
      </c>
      <c r="CN61" s="143" t="n">
        <v>1609088</v>
      </c>
      <c r="CO61" s="174" t="s">
        <v>813</v>
      </c>
    </row>
    <row r="62" customFormat="false" ht="12.75" hidden="false" customHeight="false" outlineLevel="0" collapsed="false">
      <c r="A62" s="175" t="s">
        <v>814</v>
      </c>
      <c r="B62" s="18"/>
      <c r="C62" s="18"/>
      <c r="D62" s="176" t="s">
        <v>815</v>
      </c>
      <c r="E62" s="176"/>
      <c r="F62" s="143" t="n">
        <v>1930</v>
      </c>
      <c r="G62" s="143" t="n">
        <v>1578</v>
      </c>
      <c r="H62" s="143" t="n">
        <v>313</v>
      </c>
      <c r="I62" s="143" t="s">
        <v>179</v>
      </c>
      <c r="J62" s="143" t="n">
        <v>39</v>
      </c>
      <c r="K62" s="143" t="s">
        <v>179</v>
      </c>
      <c r="L62" s="143" t="s">
        <v>179</v>
      </c>
      <c r="M62" s="143" t="s">
        <v>179</v>
      </c>
      <c r="N62" s="143" t="s">
        <v>179</v>
      </c>
      <c r="O62" s="143" t="s">
        <v>179</v>
      </c>
      <c r="P62" s="143" t="n">
        <v>33</v>
      </c>
      <c r="Q62" s="143" t="n">
        <v>34</v>
      </c>
      <c r="R62" s="143" t="n">
        <v>10</v>
      </c>
      <c r="S62" s="143" t="n">
        <v>3</v>
      </c>
      <c r="T62" s="143" t="n">
        <v>2</v>
      </c>
      <c r="U62" s="143" t="n">
        <v>146</v>
      </c>
      <c r="V62" s="143" t="s">
        <v>179</v>
      </c>
      <c r="W62" s="143" t="n">
        <v>19</v>
      </c>
      <c r="X62" s="143" t="n">
        <v>2</v>
      </c>
      <c r="Y62" s="143" t="n">
        <v>203375</v>
      </c>
      <c r="Z62" s="143" t="n">
        <v>2</v>
      </c>
      <c r="AA62" s="143" t="s">
        <v>179</v>
      </c>
      <c r="AB62" s="143" t="s">
        <v>179</v>
      </c>
      <c r="AC62" s="143" t="s">
        <v>179</v>
      </c>
      <c r="AD62" s="143" t="n">
        <v>74</v>
      </c>
      <c r="AE62" s="143" t="n">
        <v>12671</v>
      </c>
      <c r="AF62" s="143" t="s">
        <v>179</v>
      </c>
      <c r="AG62" s="143" t="s">
        <v>179</v>
      </c>
      <c r="AH62" s="143" t="n">
        <v>1207023</v>
      </c>
      <c r="AI62" s="143" t="n">
        <v>44982</v>
      </c>
      <c r="AJ62" s="143" t="s">
        <v>179</v>
      </c>
      <c r="AK62" s="143" t="s">
        <v>179</v>
      </c>
      <c r="AL62" s="143" t="n">
        <v>199007</v>
      </c>
      <c r="AM62" s="143" t="n">
        <v>1273051</v>
      </c>
      <c r="AN62" s="143" t="s">
        <v>179</v>
      </c>
      <c r="AO62" s="143" t="s">
        <v>179</v>
      </c>
      <c r="AP62" s="143" t="s">
        <v>179</v>
      </c>
      <c r="AQ62" s="143" t="s">
        <v>179</v>
      </c>
      <c r="AR62" s="143" t="s">
        <v>179</v>
      </c>
      <c r="AS62" s="143" t="s">
        <v>179</v>
      </c>
      <c r="AT62" s="143" t="s">
        <v>179</v>
      </c>
      <c r="AU62" s="143" t="s">
        <v>179</v>
      </c>
      <c r="AV62" s="143" t="s">
        <v>179</v>
      </c>
      <c r="AW62" s="143" t="s">
        <v>179</v>
      </c>
      <c r="AX62" s="143" t="s">
        <v>179</v>
      </c>
      <c r="AY62" s="143" t="n">
        <v>1273051</v>
      </c>
      <c r="AZ62" s="143" t="n">
        <v>2</v>
      </c>
      <c r="BA62" s="143" t="n">
        <v>1273049</v>
      </c>
      <c r="BB62" s="143" t="n">
        <v>223071</v>
      </c>
      <c r="BC62" s="143" t="n">
        <v>1049978</v>
      </c>
      <c r="BD62" s="143" t="n">
        <v>1472058</v>
      </c>
      <c r="BE62" s="143" t="s">
        <v>179</v>
      </c>
      <c r="BF62" s="143" t="n">
        <v>50</v>
      </c>
      <c r="BG62" s="143" t="s">
        <v>179</v>
      </c>
      <c r="BH62" s="143" t="n">
        <v>1298</v>
      </c>
      <c r="BI62" s="143" t="n">
        <v>199005</v>
      </c>
      <c r="BJ62" s="143" t="n">
        <v>103307</v>
      </c>
      <c r="BK62" s="143" t="n">
        <v>1980</v>
      </c>
      <c r="BL62" s="143" t="n">
        <v>2</v>
      </c>
      <c r="BM62" s="143" t="n">
        <v>119764</v>
      </c>
      <c r="BN62" s="143" t="n">
        <v>303</v>
      </c>
      <c r="BO62" s="143" t="s">
        <v>179</v>
      </c>
      <c r="BP62" s="143" t="s">
        <v>179</v>
      </c>
      <c r="BQ62" s="143" t="s">
        <v>179</v>
      </c>
      <c r="BR62" s="143" t="n">
        <v>115673</v>
      </c>
      <c r="BS62" s="143" t="n">
        <v>11435</v>
      </c>
      <c r="BT62" s="143" t="n">
        <v>2</v>
      </c>
      <c r="BU62" s="143" t="n">
        <v>199007</v>
      </c>
      <c r="BV62" s="143" t="n">
        <v>353812</v>
      </c>
      <c r="BW62" s="143" t="s">
        <v>179</v>
      </c>
      <c r="BX62" s="143" t="s">
        <v>179</v>
      </c>
      <c r="BY62" s="143" t="s">
        <v>179</v>
      </c>
      <c r="BZ62" s="143" t="s">
        <v>179</v>
      </c>
      <c r="CA62" s="143" t="s">
        <v>179</v>
      </c>
      <c r="CB62" s="143" t="s">
        <v>179</v>
      </c>
      <c r="CC62" s="143" t="s">
        <v>179</v>
      </c>
      <c r="CD62" s="143" t="s">
        <v>179</v>
      </c>
      <c r="CE62" s="143" t="s">
        <v>179</v>
      </c>
      <c r="CF62" s="143" t="s">
        <v>179</v>
      </c>
      <c r="CG62" s="143" t="s">
        <v>179</v>
      </c>
      <c r="CH62" s="143" t="s">
        <v>179</v>
      </c>
      <c r="CI62" s="143" t="n">
        <v>353812</v>
      </c>
      <c r="CJ62" s="143" t="n">
        <v>355</v>
      </c>
      <c r="CK62" s="143" t="n">
        <v>353457</v>
      </c>
      <c r="CL62" s="143" t="n">
        <v>223071</v>
      </c>
      <c r="CM62" s="143" t="n">
        <v>130386</v>
      </c>
      <c r="CN62" s="143" t="n">
        <v>552819</v>
      </c>
      <c r="CO62" s="174" t="s">
        <v>814</v>
      </c>
    </row>
    <row r="63" customFormat="false" ht="12.75" hidden="false" customHeight="false" outlineLevel="0" collapsed="false">
      <c r="A63" s="175" t="s">
        <v>816</v>
      </c>
      <c r="B63" s="18"/>
      <c r="C63" s="18"/>
      <c r="D63" s="176" t="s">
        <v>817</v>
      </c>
      <c r="E63" s="176"/>
      <c r="F63" s="143" t="n">
        <v>63</v>
      </c>
      <c r="G63" s="143" t="n">
        <v>49</v>
      </c>
      <c r="H63" s="143" t="n">
        <v>12</v>
      </c>
      <c r="I63" s="143" t="s">
        <v>179</v>
      </c>
      <c r="J63" s="143" t="n">
        <v>2</v>
      </c>
      <c r="K63" s="143" t="s">
        <v>179</v>
      </c>
      <c r="L63" s="143" t="s">
        <v>179</v>
      </c>
      <c r="M63" s="143" t="s">
        <v>179</v>
      </c>
      <c r="N63" s="143" t="s">
        <v>179</v>
      </c>
      <c r="O63" s="143" t="s">
        <v>179</v>
      </c>
      <c r="P63" s="143" t="s">
        <v>179</v>
      </c>
      <c r="Q63" s="143" t="s">
        <v>179</v>
      </c>
      <c r="R63" s="143" t="s">
        <v>179</v>
      </c>
      <c r="S63" s="143" t="s">
        <v>179</v>
      </c>
      <c r="T63" s="143" t="s">
        <v>179</v>
      </c>
      <c r="U63" s="143" t="s">
        <v>179</v>
      </c>
      <c r="V63" s="143" t="s">
        <v>179</v>
      </c>
      <c r="W63" s="143" t="s">
        <v>179</v>
      </c>
      <c r="X63" s="143" t="n">
        <v>15</v>
      </c>
      <c r="Y63" s="143" t="n">
        <v>3320</v>
      </c>
      <c r="Z63" s="143" t="s">
        <v>179</v>
      </c>
      <c r="AA63" s="143" t="s">
        <v>179</v>
      </c>
      <c r="AB63" s="143" t="s">
        <v>179</v>
      </c>
      <c r="AC63" s="143" t="s">
        <v>179</v>
      </c>
      <c r="AD63" s="143" t="n">
        <v>1292</v>
      </c>
      <c r="AE63" s="143" t="n">
        <v>12</v>
      </c>
      <c r="AF63" s="143" t="s">
        <v>179</v>
      </c>
      <c r="AG63" s="143" t="s">
        <v>179</v>
      </c>
      <c r="AH63" s="143" t="n">
        <v>30587</v>
      </c>
      <c r="AI63" s="143" t="n">
        <v>143003</v>
      </c>
      <c r="AJ63" s="143" t="s">
        <v>179</v>
      </c>
      <c r="AK63" s="143" t="s">
        <v>179</v>
      </c>
      <c r="AL63" s="143" t="n">
        <v>1724</v>
      </c>
      <c r="AM63" s="143" t="n">
        <v>176573</v>
      </c>
      <c r="AN63" s="143" t="s">
        <v>179</v>
      </c>
      <c r="AO63" s="143" t="s">
        <v>179</v>
      </c>
      <c r="AP63" s="143" t="s">
        <v>179</v>
      </c>
      <c r="AQ63" s="143" t="s">
        <v>179</v>
      </c>
      <c r="AR63" s="143" t="s">
        <v>179</v>
      </c>
      <c r="AS63" s="143" t="s">
        <v>179</v>
      </c>
      <c r="AT63" s="143" t="s">
        <v>179</v>
      </c>
      <c r="AU63" s="143" t="s">
        <v>179</v>
      </c>
      <c r="AV63" s="143" t="s">
        <v>179</v>
      </c>
      <c r="AW63" s="143" t="s">
        <v>179</v>
      </c>
      <c r="AX63" s="143" t="s">
        <v>179</v>
      </c>
      <c r="AY63" s="143" t="n">
        <v>176573</v>
      </c>
      <c r="AZ63" s="143" t="s">
        <v>179</v>
      </c>
      <c r="BA63" s="143" t="n">
        <v>176573</v>
      </c>
      <c r="BB63" s="143" t="n">
        <v>91538</v>
      </c>
      <c r="BC63" s="143" t="n">
        <v>85035</v>
      </c>
      <c r="BD63" s="143" t="n">
        <v>178297</v>
      </c>
      <c r="BE63" s="143" t="s">
        <v>179</v>
      </c>
      <c r="BF63" s="143" t="s">
        <v>179</v>
      </c>
      <c r="BG63" s="143" t="s">
        <v>179</v>
      </c>
      <c r="BH63" s="143" t="n">
        <v>197</v>
      </c>
      <c r="BI63" s="143" t="n">
        <v>1724</v>
      </c>
      <c r="BJ63" s="143" t="n">
        <v>81228</v>
      </c>
      <c r="BK63" s="143" t="n">
        <v>52</v>
      </c>
      <c r="BL63" s="143" t="s">
        <v>179</v>
      </c>
      <c r="BM63" s="143" t="n">
        <v>10310</v>
      </c>
      <c r="BN63" s="143" t="s">
        <v>179</v>
      </c>
      <c r="BO63" s="143" t="s">
        <v>179</v>
      </c>
      <c r="BP63" s="143" t="s">
        <v>179</v>
      </c>
      <c r="BQ63" s="143" t="s">
        <v>179</v>
      </c>
      <c r="BR63" s="143" t="n">
        <v>984</v>
      </c>
      <c r="BS63" s="143" t="n">
        <v>35639</v>
      </c>
      <c r="BT63" s="143" t="s">
        <v>179</v>
      </c>
      <c r="BU63" s="143" t="n">
        <v>1724</v>
      </c>
      <c r="BV63" s="143" t="n">
        <v>128410</v>
      </c>
      <c r="BW63" s="143" t="s">
        <v>179</v>
      </c>
      <c r="BX63" s="143" t="s">
        <v>179</v>
      </c>
      <c r="BY63" s="143" t="s">
        <v>179</v>
      </c>
      <c r="BZ63" s="143" t="s">
        <v>179</v>
      </c>
      <c r="CA63" s="143" t="s">
        <v>179</v>
      </c>
      <c r="CB63" s="143" t="s">
        <v>179</v>
      </c>
      <c r="CC63" s="143" t="s">
        <v>179</v>
      </c>
      <c r="CD63" s="143" t="s">
        <v>179</v>
      </c>
      <c r="CE63" s="143" t="s">
        <v>179</v>
      </c>
      <c r="CF63" s="143" t="s">
        <v>179</v>
      </c>
      <c r="CG63" s="143" t="s">
        <v>179</v>
      </c>
      <c r="CH63" s="143" t="s">
        <v>179</v>
      </c>
      <c r="CI63" s="143" t="n">
        <v>128410</v>
      </c>
      <c r="CJ63" s="143" t="s">
        <v>179</v>
      </c>
      <c r="CK63" s="143" t="n">
        <v>128410</v>
      </c>
      <c r="CL63" s="143" t="n">
        <v>91538</v>
      </c>
      <c r="CM63" s="143" t="n">
        <v>36872</v>
      </c>
      <c r="CN63" s="143" t="n">
        <v>130134</v>
      </c>
      <c r="CO63" s="174" t="s">
        <v>816</v>
      </c>
    </row>
    <row r="64" customFormat="false" ht="12.75" hidden="false" customHeight="false" outlineLevel="0" collapsed="false">
      <c r="A64" s="175" t="s">
        <v>818</v>
      </c>
      <c r="B64" s="18"/>
      <c r="C64" s="18"/>
      <c r="D64" s="176" t="s">
        <v>819</v>
      </c>
      <c r="E64" s="176"/>
      <c r="F64" s="143" t="n">
        <v>91</v>
      </c>
      <c r="G64" s="143" t="n">
        <v>72</v>
      </c>
      <c r="H64" s="143" t="n">
        <v>15</v>
      </c>
      <c r="I64" s="143" t="s">
        <v>179</v>
      </c>
      <c r="J64" s="143" t="n">
        <v>4</v>
      </c>
      <c r="K64" s="143" t="s">
        <v>179</v>
      </c>
      <c r="L64" s="143" t="s">
        <v>179</v>
      </c>
      <c r="M64" s="143" t="s">
        <v>179</v>
      </c>
      <c r="N64" s="143" t="s">
        <v>179</v>
      </c>
      <c r="O64" s="143" t="s">
        <v>179</v>
      </c>
      <c r="P64" s="143" t="s">
        <v>179</v>
      </c>
      <c r="Q64" s="143" t="s">
        <v>179</v>
      </c>
      <c r="R64" s="143" t="s">
        <v>179</v>
      </c>
      <c r="S64" s="143" t="s">
        <v>179</v>
      </c>
      <c r="T64" s="143" t="s">
        <v>179</v>
      </c>
      <c r="U64" s="143" t="s">
        <v>179</v>
      </c>
      <c r="V64" s="143" t="s">
        <v>179</v>
      </c>
      <c r="W64" s="143" t="s">
        <v>179</v>
      </c>
      <c r="X64" s="143" t="n">
        <v>3</v>
      </c>
      <c r="Y64" s="143" t="n">
        <v>20161</v>
      </c>
      <c r="Z64" s="143" t="s">
        <v>179</v>
      </c>
      <c r="AA64" s="143" t="s">
        <v>179</v>
      </c>
      <c r="AB64" s="143" t="s">
        <v>179</v>
      </c>
      <c r="AC64" s="143" t="s">
        <v>179</v>
      </c>
      <c r="AD64" s="143" t="s">
        <v>179</v>
      </c>
      <c r="AE64" s="143" t="n">
        <v>560</v>
      </c>
      <c r="AF64" s="143" t="s">
        <v>179</v>
      </c>
      <c r="AG64" s="143" t="s">
        <v>179</v>
      </c>
      <c r="AH64" s="143" t="n">
        <v>90298</v>
      </c>
      <c r="AI64" s="143" t="n">
        <v>1248816</v>
      </c>
      <c r="AJ64" s="143" t="s">
        <v>179</v>
      </c>
      <c r="AK64" s="143" t="s">
        <v>179</v>
      </c>
      <c r="AL64" s="143" t="n">
        <v>9389</v>
      </c>
      <c r="AM64" s="143" t="n">
        <v>1350590</v>
      </c>
      <c r="AN64" s="143" t="s">
        <v>179</v>
      </c>
      <c r="AO64" s="143" t="s">
        <v>179</v>
      </c>
      <c r="AP64" s="143" t="s">
        <v>179</v>
      </c>
      <c r="AQ64" s="143" t="s">
        <v>179</v>
      </c>
      <c r="AR64" s="143" t="s">
        <v>179</v>
      </c>
      <c r="AS64" s="143" t="s">
        <v>179</v>
      </c>
      <c r="AT64" s="143" t="s">
        <v>179</v>
      </c>
      <c r="AU64" s="143" t="s">
        <v>179</v>
      </c>
      <c r="AV64" s="143" t="s">
        <v>179</v>
      </c>
      <c r="AW64" s="143" t="s">
        <v>179</v>
      </c>
      <c r="AX64" s="143" t="s">
        <v>179</v>
      </c>
      <c r="AY64" s="143" t="n">
        <v>1350590</v>
      </c>
      <c r="AZ64" s="143" t="s">
        <v>179</v>
      </c>
      <c r="BA64" s="143" t="n">
        <v>1350590</v>
      </c>
      <c r="BB64" s="143" t="n">
        <v>663753</v>
      </c>
      <c r="BC64" s="143" t="n">
        <v>686837</v>
      </c>
      <c r="BD64" s="143" t="n">
        <v>1359979</v>
      </c>
      <c r="BE64" s="143" t="s">
        <v>179</v>
      </c>
      <c r="BF64" s="143" t="s">
        <v>179</v>
      </c>
      <c r="BG64" s="143" t="s">
        <v>179</v>
      </c>
      <c r="BH64" s="143" t="n">
        <v>98</v>
      </c>
      <c r="BI64" s="143" t="n">
        <v>9389</v>
      </c>
      <c r="BJ64" s="143" t="n">
        <v>662687</v>
      </c>
      <c r="BK64" s="143" t="n">
        <v>138</v>
      </c>
      <c r="BL64" s="143" t="s">
        <v>179</v>
      </c>
      <c r="BM64" s="143" t="n">
        <v>1066</v>
      </c>
      <c r="BN64" s="143" t="s">
        <v>179</v>
      </c>
      <c r="BO64" s="143" t="s">
        <v>179</v>
      </c>
      <c r="BP64" s="143" t="s">
        <v>179</v>
      </c>
      <c r="BQ64" s="143" t="s">
        <v>179</v>
      </c>
      <c r="BR64" s="143" t="n">
        <v>2254</v>
      </c>
      <c r="BS64" s="143" t="n">
        <v>220827</v>
      </c>
      <c r="BT64" s="143" t="s">
        <v>179</v>
      </c>
      <c r="BU64" s="143" t="n">
        <v>9389</v>
      </c>
      <c r="BV64" s="143" t="n">
        <v>887070</v>
      </c>
      <c r="BW64" s="143" t="s">
        <v>179</v>
      </c>
      <c r="BX64" s="143" t="s">
        <v>179</v>
      </c>
      <c r="BY64" s="143" t="s">
        <v>179</v>
      </c>
      <c r="BZ64" s="143" t="s">
        <v>179</v>
      </c>
      <c r="CA64" s="143" t="s">
        <v>179</v>
      </c>
      <c r="CB64" s="143" t="s">
        <v>179</v>
      </c>
      <c r="CC64" s="143" t="s">
        <v>179</v>
      </c>
      <c r="CD64" s="143" t="s">
        <v>179</v>
      </c>
      <c r="CE64" s="143" t="s">
        <v>179</v>
      </c>
      <c r="CF64" s="143" t="s">
        <v>179</v>
      </c>
      <c r="CG64" s="143" t="s">
        <v>179</v>
      </c>
      <c r="CH64" s="143" t="s">
        <v>179</v>
      </c>
      <c r="CI64" s="143" t="n">
        <v>887070</v>
      </c>
      <c r="CJ64" s="143" t="s">
        <v>179</v>
      </c>
      <c r="CK64" s="143" t="n">
        <v>887070</v>
      </c>
      <c r="CL64" s="143" t="n">
        <v>663753</v>
      </c>
      <c r="CM64" s="143" t="n">
        <v>223317</v>
      </c>
      <c r="CN64" s="143" t="n">
        <v>896459</v>
      </c>
      <c r="CO64" s="174" t="s">
        <v>818</v>
      </c>
    </row>
    <row r="65" customFormat="false" ht="12.75" hidden="false" customHeight="false" outlineLevel="0" collapsed="false">
      <c r="A65" s="175" t="s">
        <v>820</v>
      </c>
      <c r="B65" s="18"/>
      <c r="C65" s="18"/>
      <c r="D65" s="176" t="s">
        <v>821</v>
      </c>
      <c r="E65" s="176"/>
      <c r="F65" s="143" t="s">
        <v>179</v>
      </c>
      <c r="G65" s="143" t="s">
        <v>179</v>
      </c>
      <c r="H65" s="143" t="s">
        <v>179</v>
      </c>
      <c r="I65" s="143" t="s">
        <v>179</v>
      </c>
      <c r="J65" s="143" t="s">
        <v>179</v>
      </c>
      <c r="K65" s="143" t="s">
        <v>179</v>
      </c>
      <c r="L65" s="143" t="s">
        <v>179</v>
      </c>
      <c r="M65" s="143" t="s">
        <v>179</v>
      </c>
      <c r="N65" s="143" t="s">
        <v>179</v>
      </c>
      <c r="O65" s="143" t="s">
        <v>179</v>
      </c>
      <c r="P65" s="143" t="s">
        <v>179</v>
      </c>
      <c r="Q65" s="143" t="s">
        <v>179</v>
      </c>
      <c r="R65" s="143" t="s">
        <v>179</v>
      </c>
      <c r="S65" s="143" t="s">
        <v>179</v>
      </c>
      <c r="T65" s="143" t="s">
        <v>179</v>
      </c>
      <c r="U65" s="143" t="s">
        <v>179</v>
      </c>
      <c r="V65" s="143" t="s">
        <v>179</v>
      </c>
      <c r="W65" s="143" t="s">
        <v>179</v>
      </c>
      <c r="X65" s="143" t="s">
        <v>179</v>
      </c>
      <c r="Y65" s="143" t="n">
        <v>3540</v>
      </c>
      <c r="Z65" s="143" t="s">
        <v>179</v>
      </c>
      <c r="AA65" s="143" t="s">
        <v>179</v>
      </c>
      <c r="AB65" s="143" t="s">
        <v>179</v>
      </c>
      <c r="AC65" s="143" t="s">
        <v>179</v>
      </c>
      <c r="AD65" s="143" t="n">
        <v>14</v>
      </c>
      <c r="AE65" s="143" t="n">
        <v>1</v>
      </c>
      <c r="AF65" s="143" t="s">
        <v>179</v>
      </c>
      <c r="AG65" s="143" t="s">
        <v>179</v>
      </c>
      <c r="AH65" s="143" t="n">
        <v>79054</v>
      </c>
      <c r="AI65" s="143" t="n">
        <v>34231</v>
      </c>
      <c r="AJ65" s="143" t="s">
        <v>179</v>
      </c>
      <c r="AK65" s="143" t="s">
        <v>179</v>
      </c>
      <c r="AL65" s="143" t="n">
        <v>2000</v>
      </c>
      <c r="AM65" s="143" t="n">
        <v>114840</v>
      </c>
      <c r="AN65" s="143" t="s">
        <v>179</v>
      </c>
      <c r="AO65" s="143" t="s">
        <v>179</v>
      </c>
      <c r="AP65" s="143" t="s">
        <v>179</v>
      </c>
      <c r="AQ65" s="143" t="s">
        <v>179</v>
      </c>
      <c r="AR65" s="143" t="s">
        <v>179</v>
      </c>
      <c r="AS65" s="143" t="s">
        <v>179</v>
      </c>
      <c r="AT65" s="143" t="s">
        <v>179</v>
      </c>
      <c r="AU65" s="143" t="s">
        <v>179</v>
      </c>
      <c r="AV65" s="143" t="s">
        <v>179</v>
      </c>
      <c r="AW65" s="143" t="s">
        <v>179</v>
      </c>
      <c r="AX65" s="143" t="s">
        <v>179</v>
      </c>
      <c r="AY65" s="143" t="n">
        <v>114840</v>
      </c>
      <c r="AZ65" s="143" t="s">
        <v>179</v>
      </c>
      <c r="BA65" s="143" t="n">
        <v>114840</v>
      </c>
      <c r="BB65" s="143" t="n">
        <v>11335</v>
      </c>
      <c r="BC65" s="143" t="n">
        <v>103505</v>
      </c>
      <c r="BD65" s="143" t="n">
        <v>116840</v>
      </c>
      <c r="BE65" s="143" t="s">
        <v>179</v>
      </c>
      <c r="BF65" s="143" t="s">
        <v>179</v>
      </c>
      <c r="BG65" s="143" t="s">
        <v>179</v>
      </c>
      <c r="BH65" s="143" t="n">
        <v>45</v>
      </c>
      <c r="BI65" s="143" t="n">
        <v>2000</v>
      </c>
      <c r="BJ65" s="143" t="n">
        <v>11334</v>
      </c>
      <c r="BK65" s="143" t="n">
        <v>5</v>
      </c>
      <c r="BL65" s="143" t="s">
        <v>179</v>
      </c>
      <c r="BM65" s="143" t="n">
        <v>1</v>
      </c>
      <c r="BN65" s="143" t="s">
        <v>179</v>
      </c>
      <c r="BO65" s="143" t="s">
        <v>179</v>
      </c>
      <c r="BP65" s="143" t="s">
        <v>179</v>
      </c>
      <c r="BQ65" s="143" t="s">
        <v>179</v>
      </c>
      <c r="BR65" s="143" t="n">
        <v>1820</v>
      </c>
      <c r="BS65" s="143" t="n">
        <v>232</v>
      </c>
      <c r="BT65" s="143" t="s">
        <v>179</v>
      </c>
      <c r="BU65" s="143" t="n">
        <v>2000</v>
      </c>
      <c r="BV65" s="143" t="n">
        <v>13437</v>
      </c>
      <c r="BW65" s="143" t="s">
        <v>179</v>
      </c>
      <c r="BX65" s="143" t="s">
        <v>179</v>
      </c>
      <c r="BY65" s="143" t="s">
        <v>179</v>
      </c>
      <c r="BZ65" s="143" t="s">
        <v>179</v>
      </c>
      <c r="CA65" s="143" t="s">
        <v>179</v>
      </c>
      <c r="CB65" s="143" t="s">
        <v>179</v>
      </c>
      <c r="CC65" s="143" t="s">
        <v>179</v>
      </c>
      <c r="CD65" s="143" t="s">
        <v>179</v>
      </c>
      <c r="CE65" s="143" t="s">
        <v>179</v>
      </c>
      <c r="CF65" s="143" t="s">
        <v>179</v>
      </c>
      <c r="CG65" s="143" t="s">
        <v>179</v>
      </c>
      <c r="CH65" s="143" t="s">
        <v>179</v>
      </c>
      <c r="CI65" s="143" t="n">
        <v>13437</v>
      </c>
      <c r="CJ65" s="143" t="s">
        <v>179</v>
      </c>
      <c r="CK65" s="143" t="n">
        <v>13437</v>
      </c>
      <c r="CL65" s="143" t="n">
        <v>11335</v>
      </c>
      <c r="CM65" s="143" t="n">
        <v>2102</v>
      </c>
      <c r="CN65" s="143" t="n">
        <v>15437</v>
      </c>
      <c r="CO65" s="174" t="s">
        <v>820</v>
      </c>
    </row>
    <row r="66" customFormat="false" ht="12.75" hidden="false" customHeight="false" outlineLevel="0" collapsed="false">
      <c r="A66" s="175" t="s">
        <v>822</v>
      </c>
      <c r="B66" s="18"/>
      <c r="C66" s="18"/>
      <c r="D66" s="176" t="s">
        <v>823</v>
      </c>
      <c r="E66" s="176"/>
      <c r="F66" s="143" t="n">
        <v>41</v>
      </c>
      <c r="G66" s="143" t="n">
        <v>41</v>
      </c>
      <c r="H66" s="143" t="s">
        <v>179</v>
      </c>
      <c r="I66" s="143" t="s">
        <v>179</v>
      </c>
      <c r="J66" s="143" t="s">
        <v>179</v>
      </c>
      <c r="K66" s="143" t="s">
        <v>179</v>
      </c>
      <c r="L66" s="143" t="s">
        <v>179</v>
      </c>
      <c r="M66" s="143" t="s">
        <v>179</v>
      </c>
      <c r="N66" s="143" t="s">
        <v>179</v>
      </c>
      <c r="O66" s="143" t="s">
        <v>179</v>
      </c>
      <c r="P66" s="143" t="s">
        <v>179</v>
      </c>
      <c r="Q66" s="143" t="s">
        <v>179</v>
      </c>
      <c r="R66" s="143" t="n">
        <v>1</v>
      </c>
      <c r="S66" s="143" t="s">
        <v>179</v>
      </c>
      <c r="T66" s="143" t="s">
        <v>179</v>
      </c>
      <c r="U66" s="143" t="n">
        <v>2</v>
      </c>
      <c r="V66" s="143" t="s">
        <v>179</v>
      </c>
      <c r="W66" s="143" t="s">
        <v>179</v>
      </c>
      <c r="X66" s="143" t="n">
        <v>2</v>
      </c>
      <c r="Y66" s="143" t="n">
        <v>98</v>
      </c>
      <c r="Z66" s="143" t="n">
        <v>3</v>
      </c>
      <c r="AA66" s="143" t="s">
        <v>179</v>
      </c>
      <c r="AB66" s="143" t="s">
        <v>179</v>
      </c>
      <c r="AC66" s="143" t="s">
        <v>179</v>
      </c>
      <c r="AD66" s="143" t="n">
        <v>5</v>
      </c>
      <c r="AE66" s="143" t="n">
        <v>388</v>
      </c>
      <c r="AF66" s="143" t="s">
        <v>179</v>
      </c>
      <c r="AG66" s="143" t="s">
        <v>179</v>
      </c>
      <c r="AH66" s="143" t="n">
        <v>18289</v>
      </c>
      <c r="AI66" s="143" t="n">
        <v>12679</v>
      </c>
      <c r="AJ66" s="143" t="s">
        <v>179</v>
      </c>
      <c r="AK66" s="143" t="s">
        <v>179</v>
      </c>
      <c r="AL66" s="143" t="n">
        <v>138</v>
      </c>
      <c r="AM66" s="143" t="n">
        <v>31370</v>
      </c>
      <c r="AN66" s="143" t="s">
        <v>179</v>
      </c>
      <c r="AO66" s="143" t="s">
        <v>179</v>
      </c>
      <c r="AP66" s="143" t="s">
        <v>179</v>
      </c>
      <c r="AQ66" s="143" t="s">
        <v>179</v>
      </c>
      <c r="AR66" s="143" t="s">
        <v>179</v>
      </c>
      <c r="AS66" s="143" t="s">
        <v>179</v>
      </c>
      <c r="AT66" s="143" t="s">
        <v>179</v>
      </c>
      <c r="AU66" s="143" t="s">
        <v>179</v>
      </c>
      <c r="AV66" s="143" t="s">
        <v>179</v>
      </c>
      <c r="AW66" s="143" t="s">
        <v>179</v>
      </c>
      <c r="AX66" s="143" t="s">
        <v>179</v>
      </c>
      <c r="AY66" s="143" t="n">
        <v>31370</v>
      </c>
      <c r="AZ66" s="143" t="n">
        <v>3</v>
      </c>
      <c r="BA66" s="143" t="n">
        <v>31367</v>
      </c>
      <c r="BB66" s="143" t="n">
        <v>12874</v>
      </c>
      <c r="BC66" s="143" t="n">
        <v>18493</v>
      </c>
      <c r="BD66" s="143" t="n">
        <v>31508</v>
      </c>
      <c r="BE66" s="143" t="s">
        <v>179</v>
      </c>
      <c r="BF66" s="143" t="s">
        <v>179</v>
      </c>
      <c r="BG66" s="143" t="s">
        <v>179</v>
      </c>
      <c r="BH66" s="143" t="n">
        <v>11</v>
      </c>
      <c r="BI66" s="143" t="n">
        <v>138</v>
      </c>
      <c r="BJ66" s="143" t="n">
        <v>12767</v>
      </c>
      <c r="BK66" s="143" t="n">
        <v>43</v>
      </c>
      <c r="BL66" s="143" t="s">
        <v>179</v>
      </c>
      <c r="BM66" s="143" t="n">
        <v>107</v>
      </c>
      <c r="BN66" s="143" t="s">
        <v>179</v>
      </c>
      <c r="BO66" s="143" t="s">
        <v>179</v>
      </c>
      <c r="BP66" s="143" t="s">
        <v>179</v>
      </c>
      <c r="BQ66" s="143" t="s">
        <v>179</v>
      </c>
      <c r="BR66" s="143" t="n">
        <v>499</v>
      </c>
      <c r="BS66" s="143" t="n">
        <v>674</v>
      </c>
      <c r="BT66" s="143" t="s">
        <v>179</v>
      </c>
      <c r="BU66" s="143" t="n">
        <v>138</v>
      </c>
      <c r="BV66" s="143" t="n">
        <v>14101</v>
      </c>
      <c r="BW66" s="143" t="s">
        <v>179</v>
      </c>
      <c r="BX66" s="143" t="s">
        <v>179</v>
      </c>
      <c r="BY66" s="143" t="s">
        <v>179</v>
      </c>
      <c r="BZ66" s="143" t="s">
        <v>179</v>
      </c>
      <c r="CA66" s="143" t="s">
        <v>179</v>
      </c>
      <c r="CB66" s="143" t="s">
        <v>179</v>
      </c>
      <c r="CC66" s="143" t="s">
        <v>179</v>
      </c>
      <c r="CD66" s="143" t="s">
        <v>179</v>
      </c>
      <c r="CE66" s="143" t="s">
        <v>179</v>
      </c>
      <c r="CF66" s="143" t="s">
        <v>179</v>
      </c>
      <c r="CG66" s="143" t="s">
        <v>179</v>
      </c>
      <c r="CH66" s="143" t="s">
        <v>179</v>
      </c>
      <c r="CI66" s="143" t="n">
        <v>14101</v>
      </c>
      <c r="CJ66" s="143" t="s">
        <v>179</v>
      </c>
      <c r="CK66" s="143" t="n">
        <v>14101</v>
      </c>
      <c r="CL66" s="143" t="n">
        <v>12874</v>
      </c>
      <c r="CM66" s="143" t="n">
        <v>1227</v>
      </c>
      <c r="CN66" s="143" t="n">
        <v>14239</v>
      </c>
      <c r="CO66" s="174" t="s">
        <v>822</v>
      </c>
    </row>
    <row r="67" customFormat="false" ht="12.75" hidden="false" customHeight="false" outlineLevel="0" collapsed="false">
      <c r="A67" s="175" t="s">
        <v>824</v>
      </c>
      <c r="B67" s="18"/>
      <c r="C67" s="176" t="s">
        <v>992</v>
      </c>
      <c r="D67" s="176"/>
      <c r="E67" s="176"/>
      <c r="F67" s="143" t="s">
        <v>179</v>
      </c>
      <c r="G67" s="143" t="s">
        <v>179</v>
      </c>
      <c r="H67" s="143" t="s">
        <v>179</v>
      </c>
      <c r="I67" s="143" t="s">
        <v>179</v>
      </c>
      <c r="J67" s="143" t="s">
        <v>179</v>
      </c>
      <c r="K67" s="143" t="s">
        <v>179</v>
      </c>
      <c r="L67" s="143" t="s">
        <v>179</v>
      </c>
      <c r="M67" s="143" t="s">
        <v>179</v>
      </c>
      <c r="N67" s="143" t="s">
        <v>179</v>
      </c>
      <c r="O67" s="143" t="s">
        <v>179</v>
      </c>
      <c r="P67" s="143" t="s">
        <v>179</v>
      </c>
      <c r="Q67" s="143" t="s">
        <v>179</v>
      </c>
      <c r="R67" s="143" t="s">
        <v>179</v>
      </c>
      <c r="S67" s="143" t="s">
        <v>179</v>
      </c>
      <c r="T67" s="143" t="s">
        <v>179</v>
      </c>
      <c r="U67" s="143" t="s">
        <v>179</v>
      </c>
      <c r="V67" s="143" t="s">
        <v>179</v>
      </c>
      <c r="W67" s="143" t="s">
        <v>179</v>
      </c>
      <c r="X67" s="143" t="s">
        <v>179</v>
      </c>
      <c r="Y67" s="143" t="n">
        <v>3260</v>
      </c>
      <c r="Z67" s="143" t="s">
        <v>179</v>
      </c>
      <c r="AA67" s="143" t="s">
        <v>179</v>
      </c>
      <c r="AB67" s="143" t="s">
        <v>179</v>
      </c>
      <c r="AC67" s="143" t="s">
        <v>179</v>
      </c>
      <c r="AD67" s="143" t="s">
        <v>179</v>
      </c>
      <c r="AE67" s="143" t="n">
        <v>48</v>
      </c>
      <c r="AF67" s="143" t="s">
        <v>179</v>
      </c>
      <c r="AG67" s="143" t="s">
        <v>179</v>
      </c>
      <c r="AH67" s="143" t="s">
        <v>179</v>
      </c>
      <c r="AI67" s="143" t="s">
        <v>179</v>
      </c>
      <c r="AJ67" s="143" t="n">
        <v>176217</v>
      </c>
      <c r="AK67" s="143" t="s">
        <v>179</v>
      </c>
      <c r="AL67" s="143" t="n">
        <v>2242</v>
      </c>
      <c r="AM67" s="143" t="n">
        <v>180051</v>
      </c>
      <c r="AN67" s="143" t="s">
        <v>179</v>
      </c>
      <c r="AO67" s="143" t="s">
        <v>179</v>
      </c>
      <c r="AP67" s="143" t="s">
        <v>179</v>
      </c>
      <c r="AQ67" s="143" t="s">
        <v>179</v>
      </c>
      <c r="AR67" s="143" t="s">
        <v>179</v>
      </c>
      <c r="AS67" s="143" t="s">
        <v>179</v>
      </c>
      <c r="AT67" s="143" t="n">
        <v>5</v>
      </c>
      <c r="AU67" s="143" t="s">
        <v>179</v>
      </c>
      <c r="AV67" s="143" t="s">
        <v>179</v>
      </c>
      <c r="AW67" s="143" t="s">
        <v>179</v>
      </c>
      <c r="AX67" s="143" t="n">
        <v>5</v>
      </c>
      <c r="AY67" s="143" t="n">
        <v>180056</v>
      </c>
      <c r="AZ67" s="143" t="s">
        <v>179</v>
      </c>
      <c r="BA67" s="143" t="n">
        <v>180056</v>
      </c>
      <c r="BB67" s="143" t="n">
        <v>167677</v>
      </c>
      <c r="BC67" s="143" t="n">
        <v>12379</v>
      </c>
      <c r="BD67" s="143" t="n">
        <v>182298</v>
      </c>
      <c r="BE67" s="143" t="s">
        <v>179</v>
      </c>
      <c r="BF67" s="143" t="s">
        <v>179</v>
      </c>
      <c r="BG67" s="143" t="s">
        <v>179</v>
      </c>
      <c r="BH67" s="143" t="s">
        <v>179</v>
      </c>
      <c r="BI67" s="143" t="n">
        <v>2242</v>
      </c>
      <c r="BJ67" s="143" t="n">
        <v>163769</v>
      </c>
      <c r="BK67" s="143" t="n">
        <v>269</v>
      </c>
      <c r="BL67" s="143" t="s">
        <v>179</v>
      </c>
      <c r="BM67" s="143" t="n">
        <v>3908</v>
      </c>
      <c r="BN67" s="143" t="s">
        <v>179</v>
      </c>
      <c r="BO67" s="143" t="s">
        <v>179</v>
      </c>
      <c r="BP67" s="143" t="s">
        <v>179</v>
      </c>
      <c r="BQ67" s="143" t="s">
        <v>179</v>
      </c>
      <c r="BR67" s="143" t="n">
        <v>3188</v>
      </c>
      <c r="BS67" s="143" t="n">
        <v>552</v>
      </c>
      <c r="BT67" s="143" t="s">
        <v>179</v>
      </c>
      <c r="BU67" s="143" t="n">
        <v>2242</v>
      </c>
      <c r="BV67" s="143" t="n">
        <v>171686</v>
      </c>
      <c r="BW67" s="143" t="s">
        <v>179</v>
      </c>
      <c r="BX67" s="143" t="s">
        <v>179</v>
      </c>
      <c r="BY67" s="143" t="s">
        <v>179</v>
      </c>
      <c r="BZ67" s="143" t="s">
        <v>179</v>
      </c>
      <c r="CA67" s="143" t="s">
        <v>179</v>
      </c>
      <c r="CB67" s="143" t="s">
        <v>179</v>
      </c>
      <c r="CC67" s="143" t="s">
        <v>179</v>
      </c>
      <c r="CD67" s="143" t="s">
        <v>179</v>
      </c>
      <c r="CE67" s="143" t="s">
        <v>179</v>
      </c>
      <c r="CF67" s="143" t="s">
        <v>179</v>
      </c>
      <c r="CG67" s="143" t="s">
        <v>179</v>
      </c>
      <c r="CH67" s="143" t="s">
        <v>179</v>
      </c>
      <c r="CI67" s="143" t="n">
        <v>171686</v>
      </c>
      <c r="CJ67" s="143" t="s">
        <v>179</v>
      </c>
      <c r="CK67" s="143" t="n">
        <v>171686</v>
      </c>
      <c r="CL67" s="143" t="n">
        <v>167677</v>
      </c>
      <c r="CM67" s="143" t="n">
        <v>4009</v>
      </c>
      <c r="CN67" s="143" t="n">
        <v>173928</v>
      </c>
      <c r="CO67" s="174" t="s">
        <v>824</v>
      </c>
    </row>
    <row r="68" customFormat="false" ht="12.75" hidden="false" customHeight="false" outlineLevel="0" collapsed="false">
      <c r="A68" s="175" t="s">
        <v>826</v>
      </c>
      <c r="B68" s="18"/>
      <c r="C68" s="176" t="s">
        <v>993</v>
      </c>
      <c r="D68" s="176"/>
      <c r="E68" s="176"/>
      <c r="F68" s="143" t="n">
        <v>28886</v>
      </c>
      <c r="G68" s="143" t="n">
        <v>22900</v>
      </c>
      <c r="H68" s="143" t="n">
        <v>4496</v>
      </c>
      <c r="I68" s="143" t="n">
        <v>3</v>
      </c>
      <c r="J68" s="143" t="n">
        <v>789</v>
      </c>
      <c r="K68" s="143" t="n">
        <v>666</v>
      </c>
      <c r="L68" s="143" t="n">
        <v>8</v>
      </c>
      <c r="M68" s="143" t="n">
        <v>24</v>
      </c>
      <c r="N68" s="143" t="n">
        <v>1551</v>
      </c>
      <c r="O68" s="143" t="n">
        <v>1</v>
      </c>
      <c r="P68" s="143" t="n">
        <v>941</v>
      </c>
      <c r="Q68" s="143" t="n">
        <v>14315</v>
      </c>
      <c r="R68" s="143" t="n">
        <v>16811</v>
      </c>
      <c r="S68" s="143" t="n">
        <v>60</v>
      </c>
      <c r="T68" s="143" t="n">
        <v>29</v>
      </c>
      <c r="U68" s="143" t="n">
        <v>8962</v>
      </c>
      <c r="V68" s="143" t="n">
        <v>153</v>
      </c>
      <c r="W68" s="143" t="n">
        <v>567</v>
      </c>
      <c r="X68" s="143" t="n">
        <v>91</v>
      </c>
      <c r="Y68" s="143" t="n">
        <v>440</v>
      </c>
      <c r="Z68" s="143" t="n">
        <v>18307</v>
      </c>
      <c r="AA68" s="143" t="n">
        <v>1335</v>
      </c>
      <c r="AB68" s="143" t="n">
        <v>1222</v>
      </c>
      <c r="AC68" s="143" t="s">
        <v>179</v>
      </c>
      <c r="AD68" s="143" t="n">
        <v>461</v>
      </c>
      <c r="AE68" s="143" t="n">
        <v>18763</v>
      </c>
      <c r="AF68" s="143" t="s">
        <v>179</v>
      </c>
      <c r="AG68" s="143" t="n">
        <v>30</v>
      </c>
      <c r="AH68" s="143" t="s">
        <v>179</v>
      </c>
      <c r="AI68" s="143" t="s">
        <v>179</v>
      </c>
      <c r="AJ68" s="143" t="s">
        <v>179</v>
      </c>
      <c r="AK68" s="143" t="n">
        <v>81</v>
      </c>
      <c r="AL68" s="143" t="n">
        <v>5113</v>
      </c>
      <c r="AM68" s="143" t="n">
        <v>116769</v>
      </c>
      <c r="AN68" s="143" t="s">
        <v>179</v>
      </c>
      <c r="AO68" s="143" t="n">
        <v>1516</v>
      </c>
      <c r="AP68" s="143" t="n">
        <v>14</v>
      </c>
      <c r="AQ68" s="143" t="n">
        <v>258</v>
      </c>
      <c r="AR68" s="143" t="n">
        <v>438</v>
      </c>
      <c r="AS68" s="143" t="n">
        <v>7622</v>
      </c>
      <c r="AT68" s="143" t="n">
        <v>286</v>
      </c>
      <c r="AU68" s="143" t="n">
        <v>6548</v>
      </c>
      <c r="AV68" s="143" t="s">
        <v>179</v>
      </c>
      <c r="AW68" s="143" t="n">
        <v>25</v>
      </c>
      <c r="AX68" s="143" t="n">
        <v>16657</v>
      </c>
      <c r="AY68" s="143" t="n">
        <v>133426</v>
      </c>
      <c r="AZ68" s="143" t="n">
        <v>4695</v>
      </c>
      <c r="BA68" s="143" t="n">
        <v>128731</v>
      </c>
      <c r="BB68" s="143" t="n">
        <v>72088</v>
      </c>
      <c r="BC68" s="143" t="n">
        <v>56643</v>
      </c>
      <c r="BD68" s="143" t="n">
        <v>138564</v>
      </c>
      <c r="BE68" s="143" t="n">
        <v>13160</v>
      </c>
      <c r="BF68" s="143" t="n">
        <v>764</v>
      </c>
      <c r="BG68" s="143" t="n">
        <v>5185</v>
      </c>
      <c r="BH68" s="143" t="n">
        <v>918</v>
      </c>
      <c r="BI68" s="143" t="n">
        <v>4837</v>
      </c>
      <c r="BJ68" s="143" t="n">
        <v>58044</v>
      </c>
      <c r="BK68" s="143" t="n">
        <v>1689</v>
      </c>
      <c r="BL68" s="143" t="n">
        <v>276</v>
      </c>
      <c r="BM68" s="143" t="n">
        <v>5744</v>
      </c>
      <c r="BN68" s="143" t="n">
        <v>237</v>
      </c>
      <c r="BO68" s="143" t="s">
        <v>179</v>
      </c>
      <c r="BP68" s="143" t="s">
        <v>179</v>
      </c>
      <c r="BQ68" s="143" t="n">
        <v>19</v>
      </c>
      <c r="BR68" s="143" t="n">
        <v>67</v>
      </c>
      <c r="BS68" s="143" t="s">
        <v>179</v>
      </c>
      <c r="BT68" s="143" t="s">
        <v>179</v>
      </c>
      <c r="BU68" s="143" t="n">
        <v>5113</v>
      </c>
      <c r="BV68" s="143" t="n">
        <v>85827</v>
      </c>
      <c r="BW68" s="143" t="n">
        <v>3</v>
      </c>
      <c r="BX68" s="143" t="s">
        <v>179</v>
      </c>
      <c r="BY68" s="143" t="n">
        <v>185</v>
      </c>
      <c r="BZ68" s="143" t="n">
        <v>93</v>
      </c>
      <c r="CA68" s="143" t="n">
        <v>2810</v>
      </c>
      <c r="CB68" s="143" t="s">
        <v>179</v>
      </c>
      <c r="CC68" s="143" t="n">
        <v>22</v>
      </c>
      <c r="CD68" s="143" t="n">
        <v>8300</v>
      </c>
      <c r="CE68" s="143" t="n">
        <v>837</v>
      </c>
      <c r="CF68" s="143" t="s">
        <v>179</v>
      </c>
      <c r="CG68" s="143" t="n">
        <v>25</v>
      </c>
      <c r="CH68" s="143" t="n">
        <v>12225</v>
      </c>
      <c r="CI68" s="143" t="n">
        <v>98052</v>
      </c>
      <c r="CJ68" s="143" t="n">
        <v>388</v>
      </c>
      <c r="CK68" s="143" t="n">
        <v>97664</v>
      </c>
      <c r="CL68" s="143" t="n">
        <v>72088</v>
      </c>
      <c r="CM68" s="143" t="n">
        <v>25576</v>
      </c>
      <c r="CN68" s="143" t="n">
        <v>103190</v>
      </c>
      <c r="CO68" s="174" t="s">
        <v>826</v>
      </c>
    </row>
    <row r="69" customFormat="false" ht="12.75" hidden="false" customHeight="false" outlineLevel="0" collapsed="false">
      <c r="A69" s="175" t="s">
        <v>828</v>
      </c>
      <c r="C69" s="18"/>
      <c r="D69" s="176" t="s">
        <v>829</v>
      </c>
      <c r="E69" s="176"/>
      <c r="F69" s="143" t="n">
        <v>4555</v>
      </c>
      <c r="G69" s="143" t="n">
        <v>3854</v>
      </c>
      <c r="H69" s="143" t="n">
        <v>619</v>
      </c>
      <c r="I69" s="143" t="s">
        <v>179</v>
      </c>
      <c r="J69" s="143" t="n">
        <v>68</v>
      </c>
      <c r="K69" s="143" t="n">
        <v>13</v>
      </c>
      <c r="L69" s="143" t="s">
        <v>179</v>
      </c>
      <c r="M69" s="143" t="n">
        <v>1</v>
      </c>
      <c r="N69" s="143" t="n">
        <v>137</v>
      </c>
      <c r="O69" s="143" t="n">
        <v>1</v>
      </c>
      <c r="P69" s="143" t="n">
        <v>95</v>
      </c>
      <c r="Q69" s="143" t="n">
        <v>318</v>
      </c>
      <c r="R69" s="143" t="n">
        <v>967</v>
      </c>
      <c r="S69" s="143" t="n">
        <v>15</v>
      </c>
      <c r="T69" s="143" t="n">
        <v>2</v>
      </c>
      <c r="U69" s="143" t="n">
        <v>987</v>
      </c>
      <c r="V69" s="143" t="n">
        <v>17</v>
      </c>
      <c r="W69" s="143" t="n">
        <v>92</v>
      </c>
      <c r="X69" s="143" t="n">
        <v>42</v>
      </c>
      <c r="Y69" s="143" t="n">
        <v>7</v>
      </c>
      <c r="Z69" s="143" t="n">
        <v>82</v>
      </c>
      <c r="AA69" s="143" t="n">
        <v>120</v>
      </c>
      <c r="AB69" s="143" t="n">
        <v>227</v>
      </c>
      <c r="AC69" s="143" t="s">
        <v>179</v>
      </c>
      <c r="AD69" s="143" t="n">
        <v>52</v>
      </c>
      <c r="AE69" s="143" t="n">
        <v>1193</v>
      </c>
      <c r="AF69" s="143" t="s">
        <v>179</v>
      </c>
      <c r="AG69" s="143" t="n">
        <v>2</v>
      </c>
      <c r="AH69" s="143" t="s">
        <v>179</v>
      </c>
      <c r="AI69" s="143" t="s">
        <v>179</v>
      </c>
      <c r="AJ69" s="143" t="s">
        <v>179</v>
      </c>
      <c r="AK69" s="143" t="n">
        <v>13</v>
      </c>
      <c r="AL69" s="143" t="n">
        <v>129</v>
      </c>
      <c r="AM69" s="143" t="n">
        <v>8800</v>
      </c>
      <c r="AN69" s="143" t="s">
        <v>179</v>
      </c>
      <c r="AO69" s="143" t="n">
        <v>116</v>
      </c>
      <c r="AP69" s="143" t="s">
        <v>179</v>
      </c>
      <c r="AQ69" s="143" t="n">
        <v>3</v>
      </c>
      <c r="AR69" s="143" t="n">
        <v>82</v>
      </c>
      <c r="AS69" s="143" t="n">
        <v>2211</v>
      </c>
      <c r="AT69" s="143" t="s">
        <v>179</v>
      </c>
      <c r="AU69" s="143" t="n">
        <v>760</v>
      </c>
      <c r="AV69" s="143" t="s">
        <v>179</v>
      </c>
      <c r="AW69" s="143" t="s">
        <v>179</v>
      </c>
      <c r="AX69" s="143" t="n">
        <v>3172</v>
      </c>
      <c r="AY69" s="143" t="n">
        <v>11972</v>
      </c>
      <c r="AZ69" s="143" t="n">
        <v>421</v>
      </c>
      <c r="BA69" s="143" t="n">
        <v>11551</v>
      </c>
      <c r="BB69" s="143" t="n">
        <v>2982</v>
      </c>
      <c r="BC69" s="143" t="n">
        <v>8569</v>
      </c>
      <c r="BD69" s="143" t="n">
        <v>12101</v>
      </c>
      <c r="BE69" s="143" t="n">
        <v>185</v>
      </c>
      <c r="BF69" s="143" t="n">
        <v>365</v>
      </c>
      <c r="BG69" s="143" t="n">
        <v>1009</v>
      </c>
      <c r="BH69" s="143" t="n">
        <v>108</v>
      </c>
      <c r="BI69" s="143" t="n">
        <v>99</v>
      </c>
      <c r="BJ69" s="143" t="n">
        <v>36</v>
      </c>
      <c r="BK69" s="143" t="n">
        <v>89</v>
      </c>
      <c r="BL69" s="143" t="n">
        <v>30</v>
      </c>
      <c r="BM69" s="143" t="n">
        <v>2276</v>
      </c>
      <c r="BN69" s="143" t="n">
        <v>124</v>
      </c>
      <c r="BO69" s="143" t="s">
        <v>179</v>
      </c>
      <c r="BP69" s="143" t="s">
        <v>179</v>
      </c>
      <c r="BQ69" s="143" t="s">
        <v>179</v>
      </c>
      <c r="BR69" s="143" t="s">
        <v>179</v>
      </c>
      <c r="BS69" s="143" t="s">
        <v>179</v>
      </c>
      <c r="BT69" s="143" t="s">
        <v>179</v>
      </c>
      <c r="BU69" s="143" t="n">
        <v>129</v>
      </c>
      <c r="BV69" s="143" t="n">
        <v>4192</v>
      </c>
      <c r="BW69" s="143" t="s">
        <v>179</v>
      </c>
      <c r="BX69" s="143" t="s">
        <v>179</v>
      </c>
      <c r="BY69" s="143" t="n">
        <v>1</v>
      </c>
      <c r="BZ69" s="143" t="n">
        <v>93</v>
      </c>
      <c r="CA69" s="143" t="n">
        <v>1036</v>
      </c>
      <c r="CB69" s="143" t="s">
        <v>179</v>
      </c>
      <c r="CC69" s="143" t="s">
        <v>179</v>
      </c>
      <c r="CD69" s="143" t="n">
        <v>670</v>
      </c>
      <c r="CE69" s="143" t="n">
        <v>11</v>
      </c>
      <c r="CF69" s="143" t="s">
        <v>179</v>
      </c>
      <c r="CG69" s="143" t="s">
        <v>179</v>
      </c>
      <c r="CH69" s="143" t="n">
        <v>1811</v>
      </c>
      <c r="CI69" s="143" t="n">
        <v>6003</v>
      </c>
      <c r="CJ69" s="143" t="s">
        <v>179</v>
      </c>
      <c r="CK69" s="143" t="n">
        <v>6003</v>
      </c>
      <c r="CL69" s="143" t="n">
        <v>2982</v>
      </c>
      <c r="CM69" s="143" t="n">
        <v>3021</v>
      </c>
      <c r="CN69" s="143" t="n">
        <v>6132</v>
      </c>
      <c r="CO69" s="174" t="s">
        <v>828</v>
      </c>
    </row>
    <row r="70" customFormat="false" ht="12.75" hidden="false" customHeight="false" outlineLevel="0" collapsed="false">
      <c r="A70" s="175" t="s">
        <v>830</v>
      </c>
      <c r="C70" s="18"/>
      <c r="D70" s="176" t="s">
        <v>831</v>
      </c>
      <c r="E70" s="176"/>
      <c r="F70" s="143" t="n">
        <v>3219</v>
      </c>
      <c r="G70" s="143" t="n">
        <v>2604</v>
      </c>
      <c r="H70" s="143" t="n">
        <v>496</v>
      </c>
      <c r="I70" s="143" t="n">
        <v>3</v>
      </c>
      <c r="J70" s="143" t="n">
        <v>111</v>
      </c>
      <c r="K70" s="143" t="n">
        <v>1</v>
      </c>
      <c r="L70" s="143" t="n">
        <v>2</v>
      </c>
      <c r="M70" s="143" t="n">
        <v>2</v>
      </c>
      <c r="N70" s="143" t="n">
        <v>57</v>
      </c>
      <c r="O70" s="143" t="s">
        <v>179</v>
      </c>
      <c r="P70" s="143" t="n">
        <v>54</v>
      </c>
      <c r="Q70" s="143" t="n">
        <v>7</v>
      </c>
      <c r="R70" s="143" t="n">
        <v>201</v>
      </c>
      <c r="S70" s="143" t="n">
        <v>5</v>
      </c>
      <c r="T70" s="143" t="n">
        <v>9</v>
      </c>
      <c r="U70" s="143" t="n">
        <v>303</v>
      </c>
      <c r="V70" s="143" t="n">
        <v>26</v>
      </c>
      <c r="W70" s="143" t="n">
        <v>49</v>
      </c>
      <c r="X70" s="143" t="n">
        <v>15</v>
      </c>
      <c r="Y70" s="143" t="s">
        <v>179</v>
      </c>
      <c r="Z70" s="143" t="n">
        <v>91</v>
      </c>
      <c r="AA70" s="143" t="n">
        <v>60</v>
      </c>
      <c r="AB70" s="143" t="n">
        <v>18</v>
      </c>
      <c r="AC70" s="143" t="s">
        <v>179</v>
      </c>
      <c r="AD70" s="143" t="n">
        <v>71</v>
      </c>
      <c r="AE70" s="143" t="n">
        <v>124</v>
      </c>
      <c r="AF70" s="143" t="s">
        <v>179</v>
      </c>
      <c r="AG70" s="143" t="s">
        <v>179</v>
      </c>
      <c r="AH70" s="143" t="s">
        <v>179</v>
      </c>
      <c r="AI70" s="143" t="s">
        <v>179</v>
      </c>
      <c r="AJ70" s="143" t="s">
        <v>179</v>
      </c>
      <c r="AK70" s="143" t="n">
        <v>66</v>
      </c>
      <c r="AL70" s="143" t="n">
        <v>6</v>
      </c>
      <c r="AM70" s="143" t="n">
        <v>4369</v>
      </c>
      <c r="AN70" s="143" t="s">
        <v>179</v>
      </c>
      <c r="AO70" s="143" t="n">
        <v>1400</v>
      </c>
      <c r="AP70" s="143" t="n">
        <v>6</v>
      </c>
      <c r="AQ70" s="143" t="n">
        <v>147</v>
      </c>
      <c r="AR70" s="143" t="n">
        <v>53</v>
      </c>
      <c r="AS70" s="143" t="n">
        <v>700</v>
      </c>
      <c r="AT70" s="143" t="n">
        <v>251</v>
      </c>
      <c r="AU70" s="143" t="n">
        <v>4692</v>
      </c>
      <c r="AV70" s="143" t="s">
        <v>179</v>
      </c>
      <c r="AW70" s="143" t="n">
        <v>3</v>
      </c>
      <c r="AX70" s="143" t="n">
        <v>7246</v>
      </c>
      <c r="AY70" s="143" t="n">
        <v>11615</v>
      </c>
      <c r="AZ70" s="143" t="n">
        <v>169</v>
      </c>
      <c r="BA70" s="143" t="n">
        <v>11446</v>
      </c>
      <c r="BB70" s="143" t="n">
        <v>4633</v>
      </c>
      <c r="BC70" s="143" t="n">
        <v>6813</v>
      </c>
      <c r="BD70" s="143" t="n">
        <v>11624</v>
      </c>
      <c r="BE70" s="143" t="n">
        <v>3310</v>
      </c>
      <c r="BF70" s="143" t="n">
        <v>46</v>
      </c>
      <c r="BG70" s="143" t="n">
        <v>108</v>
      </c>
      <c r="BH70" s="143" t="n">
        <v>17</v>
      </c>
      <c r="BI70" s="143" t="n">
        <v>6</v>
      </c>
      <c r="BJ70" s="143" t="n">
        <v>70</v>
      </c>
      <c r="BK70" s="143" t="n">
        <v>215</v>
      </c>
      <c r="BL70" s="143" t="s">
        <v>179</v>
      </c>
      <c r="BM70" s="143" t="n">
        <v>196</v>
      </c>
      <c r="BN70" s="143" t="n">
        <v>1</v>
      </c>
      <c r="BO70" s="143" t="s">
        <v>179</v>
      </c>
      <c r="BP70" s="143" t="s">
        <v>179</v>
      </c>
      <c r="BQ70" s="143" t="n">
        <v>10</v>
      </c>
      <c r="BR70" s="143" t="n">
        <v>67</v>
      </c>
      <c r="BS70" s="143" t="s">
        <v>179</v>
      </c>
      <c r="BT70" s="143" t="s">
        <v>179</v>
      </c>
      <c r="BU70" s="143" t="n">
        <v>6</v>
      </c>
      <c r="BV70" s="143" t="n">
        <v>4040</v>
      </c>
      <c r="BW70" s="143" t="s">
        <v>179</v>
      </c>
      <c r="BX70" s="143" t="s">
        <v>179</v>
      </c>
      <c r="BY70" s="143" t="n">
        <v>144</v>
      </c>
      <c r="BZ70" s="143" t="s">
        <v>179</v>
      </c>
      <c r="CA70" s="143" t="n">
        <v>1663</v>
      </c>
      <c r="CB70" s="143" t="s">
        <v>179</v>
      </c>
      <c r="CC70" s="143" t="n">
        <v>3</v>
      </c>
      <c r="CD70" s="143" t="n">
        <v>4367</v>
      </c>
      <c r="CE70" s="143" t="n">
        <v>798</v>
      </c>
      <c r="CF70" s="143" t="s">
        <v>179</v>
      </c>
      <c r="CG70" s="143" t="n">
        <v>3</v>
      </c>
      <c r="CH70" s="143" t="n">
        <v>6972</v>
      </c>
      <c r="CI70" s="143" t="n">
        <v>11012</v>
      </c>
      <c r="CJ70" s="143" t="s">
        <v>179</v>
      </c>
      <c r="CK70" s="143" t="n">
        <v>11012</v>
      </c>
      <c r="CL70" s="143" t="n">
        <v>4633</v>
      </c>
      <c r="CM70" s="143" t="n">
        <v>6379</v>
      </c>
      <c r="CN70" s="143" t="n">
        <v>11021</v>
      </c>
      <c r="CO70" s="174" t="s">
        <v>830</v>
      </c>
    </row>
    <row r="71" customFormat="false" ht="12.75" hidden="false" customHeight="false" outlineLevel="0" collapsed="false">
      <c r="A71" s="175" t="s">
        <v>832</v>
      </c>
      <c r="C71" s="18"/>
      <c r="D71" s="176" t="s">
        <v>833</v>
      </c>
      <c r="E71" s="176"/>
      <c r="F71" s="143" t="n">
        <v>7667</v>
      </c>
      <c r="G71" s="143" t="n">
        <v>6072</v>
      </c>
      <c r="H71" s="143" t="n">
        <v>1353</v>
      </c>
      <c r="I71" s="143" t="s">
        <v>179</v>
      </c>
      <c r="J71" s="143" t="n">
        <v>232</v>
      </c>
      <c r="K71" s="143" t="n">
        <v>1</v>
      </c>
      <c r="L71" s="143" t="n">
        <v>3</v>
      </c>
      <c r="M71" s="143" t="n">
        <v>6</v>
      </c>
      <c r="N71" s="143" t="n">
        <v>140</v>
      </c>
      <c r="O71" s="143" t="s">
        <v>179</v>
      </c>
      <c r="P71" s="143" t="n">
        <v>49</v>
      </c>
      <c r="Q71" s="143" t="n">
        <v>68</v>
      </c>
      <c r="R71" s="143" t="n">
        <v>609</v>
      </c>
      <c r="S71" s="143" t="n">
        <v>13</v>
      </c>
      <c r="T71" s="143" t="n">
        <v>6</v>
      </c>
      <c r="U71" s="143" t="n">
        <v>499</v>
      </c>
      <c r="V71" s="143" t="s">
        <v>179</v>
      </c>
      <c r="W71" s="143" t="n">
        <v>67</v>
      </c>
      <c r="X71" s="143" t="n">
        <v>1</v>
      </c>
      <c r="Y71" s="143" t="n">
        <v>73</v>
      </c>
      <c r="Z71" s="143" t="n">
        <v>458</v>
      </c>
      <c r="AA71" s="143" t="n">
        <v>516</v>
      </c>
      <c r="AB71" s="143" t="n">
        <v>402</v>
      </c>
      <c r="AC71" s="143" t="s">
        <v>179</v>
      </c>
      <c r="AD71" s="143" t="s">
        <v>179</v>
      </c>
      <c r="AE71" s="143" t="n">
        <v>256</v>
      </c>
      <c r="AF71" s="143" t="s">
        <v>179</v>
      </c>
      <c r="AG71" s="143" t="n">
        <v>28</v>
      </c>
      <c r="AH71" s="143" t="s">
        <v>179</v>
      </c>
      <c r="AI71" s="143" t="s">
        <v>179</v>
      </c>
      <c r="AJ71" s="143" t="s">
        <v>179</v>
      </c>
      <c r="AK71" s="143" t="s">
        <v>179</v>
      </c>
      <c r="AL71" s="143" t="n">
        <v>3850</v>
      </c>
      <c r="AM71" s="143" t="n">
        <v>7039</v>
      </c>
      <c r="AN71" s="143" t="s">
        <v>179</v>
      </c>
      <c r="AO71" s="143" t="s">
        <v>179</v>
      </c>
      <c r="AP71" s="143" t="s">
        <v>179</v>
      </c>
      <c r="AQ71" s="143" t="s">
        <v>179</v>
      </c>
      <c r="AR71" s="143" t="n">
        <v>70</v>
      </c>
      <c r="AS71" s="143" t="n">
        <v>1880</v>
      </c>
      <c r="AT71" s="143" t="s">
        <v>179</v>
      </c>
      <c r="AU71" s="143" t="n">
        <v>994</v>
      </c>
      <c r="AV71" s="143" t="s">
        <v>179</v>
      </c>
      <c r="AW71" s="143" t="n">
        <v>19</v>
      </c>
      <c r="AX71" s="143" t="n">
        <v>2925</v>
      </c>
      <c r="AY71" s="143" t="n">
        <v>9964</v>
      </c>
      <c r="AZ71" s="143" t="n">
        <v>1376</v>
      </c>
      <c r="BA71" s="143" t="n">
        <v>8588</v>
      </c>
      <c r="BB71" s="143" t="n">
        <v>1971</v>
      </c>
      <c r="BC71" s="143" t="n">
        <v>6617</v>
      </c>
      <c r="BD71" s="143" t="n">
        <v>13833</v>
      </c>
      <c r="BE71" s="143" t="n">
        <v>2304</v>
      </c>
      <c r="BF71" s="143" t="n">
        <v>31</v>
      </c>
      <c r="BG71" s="143" t="n">
        <v>46</v>
      </c>
      <c r="BH71" s="143" t="n">
        <v>92</v>
      </c>
      <c r="BI71" s="143" t="n">
        <v>3850</v>
      </c>
      <c r="BJ71" s="143" t="n">
        <v>31</v>
      </c>
      <c r="BK71" s="143" t="n">
        <v>444</v>
      </c>
      <c r="BL71" s="143" t="s">
        <v>179</v>
      </c>
      <c r="BM71" s="143" t="n">
        <v>16</v>
      </c>
      <c r="BN71" s="143" t="n">
        <v>2</v>
      </c>
      <c r="BO71" s="143" t="s">
        <v>179</v>
      </c>
      <c r="BP71" s="143" t="s">
        <v>179</v>
      </c>
      <c r="BQ71" s="143" t="s">
        <v>179</v>
      </c>
      <c r="BR71" s="143" t="s">
        <v>179</v>
      </c>
      <c r="BS71" s="143" t="s">
        <v>179</v>
      </c>
      <c r="BT71" s="143" t="s">
        <v>179</v>
      </c>
      <c r="BU71" s="143" t="n">
        <v>3850</v>
      </c>
      <c r="BV71" s="143" t="n">
        <v>2966</v>
      </c>
      <c r="BW71" s="143" t="s">
        <v>179</v>
      </c>
      <c r="BX71" s="143" t="s">
        <v>179</v>
      </c>
      <c r="BY71" s="143" t="n">
        <v>9</v>
      </c>
      <c r="BZ71" s="143" t="s">
        <v>179</v>
      </c>
      <c r="CA71" s="143" t="s">
        <v>179</v>
      </c>
      <c r="CB71" s="143" t="s">
        <v>179</v>
      </c>
      <c r="CC71" s="143" t="n">
        <v>19</v>
      </c>
      <c r="CD71" s="143" t="n">
        <v>1924</v>
      </c>
      <c r="CE71" s="143" t="n">
        <v>17</v>
      </c>
      <c r="CF71" s="143" t="s">
        <v>179</v>
      </c>
      <c r="CG71" s="143" t="n">
        <v>19</v>
      </c>
      <c r="CH71" s="143" t="n">
        <v>1950</v>
      </c>
      <c r="CI71" s="143" t="n">
        <v>4916</v>
      </c>
      <c r="CJ71" s="143" t="n">
        <v>97</v>
      </c>
      <c r="CK71" s="143" t="n">
        <v>4819</v>
      </c>
      <c r="CL71" s="143" t="n">
        <v>1971</v>
      </c>
      <c r="CM71" s="143" t="n">
        <v>2848</v>
      </c>
      <c r="CN71" s="143" t="n">
        <v>8785</v>
      </c>
      <c r="CO71" s="174" t="s">
        <v>832</v>
      </c>
    </row>
    <row r="72" customFormat="false" ht="12.75" hidden="false" customHeight="false" outlineLevel="0" collapsed="false">
      <c r="A72" s="175" t="s">
        <v>834</v>
      </c>
      <c r="B72" s="18"/>
      <c r="C72" s="18"/>
      <c r="D72" s="176" t="s">
        <v>835</v>
      </c>
      <c r="E72" s="176"/>
      <c r="F72" s="143" t="n">
        <v>5294</v>
      </c>
      <c r="G72" s="143" t="n">
        <v>4291</v>
      </c>
      <c r="H72" s="143" t="n">
        <v>826</v>
      </c>
      <c r="I72" s="143" t="s">
        <v>179</v>
      </c>
      <c r="J72" s="143" t="n">
        <v>162</v>
      </c>
      <c r="K72" s="143" t="s">
        <v>179</v>
      </c>
      <c r="L72" s="143" t="n">
        <v>1</v>
      </c>
      <c r="M72" s="143" t="n">
        <v>14</v>
      </c>
      <c r="N72" s="143" t="n">
        <v>302</v>
      </c>
      <c r="O72" s="143" t="s">
        <v>179</v>
      </c>
      <c r="P72" s="143" t="n">
        <v>98</v>
      </c>
      <c r="Q72" s="143" t="n">
        <v>2083</v>
      </c>
      <c r="R72" s="143" t="n">
        <v>2064</v>
      </c>
      <c r="S72" s="143" t="n">
        <v>8</v>
      </c>
      <c r="T72" s="143" t="n">
        <v>2</v>
      </c>
      <c r="U72" s="143" t="n">
        <v>824</v>
      </c>
      <c r="V72" s="143" t="n">
        <v>6</v>
      </c>
      <c r="W72" s="143" t="n">
        <v>160</v>
      </c>
      <c r="X72" s="143" t="n">
        <v>1</v>
      </c>
      <c r="Y72" s="143" t="n">
        <v>78</v>
      </c>
      <c r="Z72" s="143" t="n">
        <v>795</v>
      </c>
      <c r="AA72" s="143" t="n">
        <v>187</v>
      </c>
      <c r="AB72" s="143" t="n">
        <v>151</v>
      </c>
      <c r="AC72" s="143" t="s">
        <v>179</v>
      </c>
      <c r="AD72" s="143" t="n">
        <v>72</v>
      </c>
      <c r="AE72" s="143" t="n">
        <v>4124</v>
      </c>
      <c r="AF72" s="143" t="s">
        <v>179</v>
      </c>
      <c r="AG72" s="143" t="s">
        <v>179</v>
      </c>
      <c r="AH72" s="143" t="s">
        <v>179</v>
      </c>
      <c r="AI72" s="143" t="s">
        <v>179</v>
      </c>
      <c r="AJ72" s="143" t="s">
        <v>179</v>
      </c>
      <c r="AK72" s="143" t="s">
        <v>179</v>
      </c>
      <c r="AL72" s="143" t="n">
        <v>353</v>
      </c>
      <c r="AM72" s="143" t="n">
        <v>15981</v>
      </c>
      <c r="AN72" s="143" t="s">
        <v>179</v>
      </c>
      <c r="AO72" s="143" t="s">
        <v>179</v>
      </c>
      <c r="AP72" s="143" t="s">
        <v>179</v>
      </c>
      <c r="AQ72" s="143" t="n">
        <v>1</v>
      </c>
      <c r="AR72" s="143" t="n">
        <v>14</v>
      </c>
      <c r="AS72" s="143" t="n">
        <v>201</v>
      </c>
      <c r="AT72" s="143" t="s">
        <v>179</v>
      </c>
      <c r="AU72" s="143" t="s">
        <v>179</v>
      </c>
      <c r="AV72" s="143" t="s">
        <v>179</v>
      </c>
      <c r="AW72" s="143" t="n">
        <v>3</v>
      </c>
      <c r="AX72" s="143" t="n">
        <v>213</v>
      </c>
      <c r="AY72" s="143" t="n">
        <v>16194</v>
      </c>
      <c r="AZ72" s="143" t="n">
        <v>765</v>
      </c>
      <c r="BA72" s="143" t="n">
        <v>15429</v>
      </c>
      <c r="BB72" s="143" t="n">
        <v>639</v>
      </c>
      <c r="BC72" s="143" t="n">
        <v>14790</v>
      </c>
      <c r="BD72" s="143" t="n">
        <v>16550</v>
      </c>
      <c r="BE72" s="143" t="n">
        <v>3253</v>
      </c>
      <c r="BF72" s="143" t="n">
        <v>10</v>
      </c>
      <c r="BG72" s="143" t="n">
        <v>1165</v>
      </c>
      <c r="BH72" s="143" t="n">
        <v>167</v>
      </c>
      <c r="BI72" s="143" t="n">
        <v>290</v>
      </c>
      <c r="BJ72" s="143" t="n">
        <v>94</v>
      </c>
      <c r="BK72" s="143" t="n">
        <v>58</v>
      </c>
      <c r="BL72" s="143" t="n">
        <v>63</v>
      </c>
      <c r="BM72" s="143" t="n">
        <v>458</v>
      </c>
      <c r="BN72" s="143" t="n">
        <v>12</v>
      </c>
      <c r="BO72" s="143" t="s">
        <v>179</v>
      </c>
      <c r="BP72" s="143" t="s">
        <v>179</v>
      </c>
      <c r="BQ72" s="143" t="s">
        <v>179</v>
      </c>
      <c r="BR72" s="143" t="s">
        <v>179</v>
      </c>
      <c r="BS72" s="143" t="s">
        <v>179</v>
      </c>
      <c r="BT72" s="143" t="s">
        <v>179</v>
      </c>
      <c r="BU72" s="143" t="n">
        <v>353</v>
      </c>
      <c r="BV72" s="143" t="n">
        <v>5217</v>
      </c>
      <c r="BW72" s="143" t="n">
        <v>3</v>
      </c>
      <c r="BX72" s="143" t="s">
        <v>179</v>
      </c>
      <c r="BY72" s="143" t="s">
        <v>179</v>
      </c>
      <c r="BZ72" s="143" t="s">
        <v>179</v>
      </c>
      <c r="CA72" s="143" t="n">
        <v>29</v>
      </c>
      <c r="CB72" s="143" t="s">
        <v>179</v>
      </c>
      <c r="CC72" s="143" t="s">
        <v>179</v>
      </c>
      <c r="CD72" s="143" t="n">
        <v>87</v>
      </c>
      <c r="CE72" s="143" t="n">
        <v>2</v>
      </c>
      <c r="CF72" s="143" t="s">
        <v>179</v>
      </c>
      <c r="CG72" s="143" t="n">
        <v>3</v>
      </c>
      <c r="CH72" s="143" t="n">
        <v>118</v>
      </c>
      <c r="CI72" s="143" t="n">
        <v>5335</v>
      </c>
      <c r="CJ72" s="143" t="s">
        <v>179</v>
      </c>
      <c r="CK72" s="143" t="n">
        <v>5335</v>
      </c>
      <c r="CL72" s="143" t="n">
        <v>639</v>
      </c>
      <c r="CM72" s="143" t="n">
        <v>4696</v>
      </c>
      <c r="CN72" s="143" t="n">
        <v>5691</v>
      </c>
      <c r="CO72" s="174" t="s">
        <v>834</v>
      </c>
    </row>
    <row r="73" customFormat="false" ht="12.75" hidden="false" customHeight="false" outlineLevel="0" collapsed="false">
      <c r="A73" s="175" t="s">
        <v>836</v>
      </c>
      <c r="B73" s="18"/>
      <c r="C73" s="18"/>
      <c r="D73" s="176" t="s">
        <v>994</v>
      </c>
      <c r="E73" s="176"/>
      <c r="F73" s="143" t="n">
        <v>5924</v>
      </c>
      <c r="G73" s="143" t="n">
        <v>4261</v>
      </c>
      <c r="H73" s="143" t="n">
        <v>856</v>
      </c>
      <c r="I73" s="143" t="s">
        <v>179</v>
      </c>
      <c r="J73" s="143" t="n">
        <v>159</v>
      </c>
      <c r="K73" s="143" t="n">
        <v>647</v>
      </c>
      <c r="L73" s="143" t="s">
        <v>179</v>
      </c>
      <c r="M73" s="143" t="n">
        <v>1</v>
      </c>
      <c r="N73" s="143" t="n">
        <v>864</v>
      </c>
      <c r="O73" s="143" t="s">
        <v>179</v>
      </c>
      <c r="P73" s="143" t="n">
        <v>619</v>
      </c>
      <c r="Q73" s="143" t="n">
        <v>11666</v>
      </c>
      <c r="R73" s="143" t="n">
        <v>12623</v>
      </c>
      <c r="S73" s="143" t="n">
        <v>13</v>
      </c>
      <c r="T73" s="143" t="s">
        <v>179</v>
      </c>
      <c r="U73" s="143" t="n">
        <v>5961</v>
      </c>
      <c r="V73" s="143" t="n">
        <v>79</v>
      </c>
      <c r="W73" s="143" t="n">
        <v>134</v>
      </c>
      <c r="X73" s="143" t="n">
        <v>13</v>
      </c>
      <c r="Y73" s="143" t="n">
        <v>281</v>
      </c>
      <c r="Z73" s="143" t="n">
        <v>16811</v>
      </c>
      <c r="AA73" s="143" t="n">
        <v>444</v>
      </c>
      <c r="AB73" s="143" t="n">
        <v>420</v>
      </c>
      <c r="AC73" s="143" t="s">
        <v>179</v>
      </c>
      <c r="AD73" s="143" t="n">
        <v>216</v>
      </c>
      <c r="AE73" s="143" t="n">
        <v>6468</v>
      </c>
      <c r="AF73" s="143" t="s">
        <v>179</v>
      </c>
      <c r="AG73" s="143" t="s">
        <v>179</v>
      </c>
      <c r="AH73" s="143" t="s">
        <v>179</v>
      </c>
      <c r="AI73" s="143" t="s">
        <v>179</v>
      </c>
      <c r="AJ73" s="143" t="s">
        <v>179</v>
      </c>
      <c r="AK73" s="143" t="s">
        <v>179</v>
      </c>
      <c r="AL73" s="143" t="n">
        <v>755</v>
      </c>
      <c r="AM73" s="143" t="n">
        <v>70463</v>
      </c>
      <c r="AN73" s="143" t="s">
        <v>179</v>
      </c>
      <c r="AO73" s="143" t="s">
        <v>179</v>
      </c>
      <c r="AP73" s="143" t="s">
        <v>179</v>
      </c>
      <c r="AQ73" s="143" t="n">
        <v>107</v>
      </c>
      <c r="AR73" s="143" t="n">
        <v>198</v>
      </c>
      <c r="AS73" s="143" t="n">
        <v>650</v>
      </c>
      <c r="AT73" s="143" t="s">
        <v>179</v>
      </c>
      <c r="AU73" s="143" t="s">
        <v>179</v>
      </c>
      <c r="AV73" s="143" t="s">
        <v>179</v>
      </c>
      <c r="AW73" s="143" t="s">
        <v>179</v>
      </c>
      <c r="AX73" s="143" t="n">
        <v>955</v>
      </c>
      <c r="AY73" s="143" t="n">
        <v>71418</v>
      </c>
      <c r="AZ73" s="143" t="n">
        <v>1889</v>
      </c>
      <c r="BA73" s="143" t="n">
        <v>69529</v>
      </c>
      <c r="BB73" s="143" t="n">
        <v>58777</v>
      </c>
      <c r="BC73" s="143" t="n">
        <v>10752</v>
      </c>
      <c r="BD73" s="143" t="n">
        <v>72173</v>
      </c>
      <c r="BE73" s="143" t="n">
        <v>3902</v>
      </c>
      <c r="BF73" s="143" t="n">
        <v>2</v>
      </c>
      <c r="BG73" s="143" t="n">
        <v>2652</v>
      </c>
      <c r="BH73" s="143" t="n">
        <v>495</v>
      </c>
      <c r="BI73" s="143" t="n">
        <v>586</v>
      </c>
      <c r="BJ73" s="143" t="n">
        <v>57655</v>
      </c>
      <c r="BK73" s="143" t="n">
        <v>855</v>
      </c>
      <c r="BL73" s="143" t="n">
        <v>169</v>
      </c>
      <c r="BM73" s="143" t="n">
        <v>904</v>
      </c>
      <c r="BN73" s="143" t="n">
        <v>1</v>
      </c>
      <c r="BO73" s="143" t="s">
        <v>179</v>
      </c>
      <c r="BP73" s="143" t="s">
        <v>179</v>
      </c>
      <c r="BQ73" s="143" t="s">
        <v>179</v>
      </c>
      <c r="BR73" s="143" t="s">
        <v>179</v>
      </c>
      <c r="BS73" s="143" t="s">
        <v>179</v>
      </c>
      <c r="BT73" s="143" t="s">
        <v>179</v>
      </c>
      <c r="BU73" s="143" t="n">
        <v>755</v>
      </c>
      <c r="BV73" s="143" t="n">
        <v>66466</v>
      </c>
      <c r="BW73" s="143" t="s">
        <v>179</v>
      </c>
      <c r="BX73" s="143" t="s">
        <v>179</v>
      </c>
      <c r="BY73" s="143" t="n">
        <v>31</v>
      </c>
      <c r="BZ73" s="143" t="s">
        <v>179</v>
      </c>
      <c r="CA73" s="143" t="n">
        <v>82</v>
      </c>
      <c r="CB73" s="143" t="s">
        <v>179</v>
      </c>
      <c r="CC73" s="143" t="s">
        <v>179</v>
      </c>
      <c r="CD73" s="143" t="n">
        <v>218</v>
      </c>
      <c r="CE73" s="143" t="s">
        <v>179</v>
      </c>
      <c r="CF73" s="143" t="s">
        <v>179</v>
      </c>
      <c r="CG73" s="143" t="s">
        <v>179</v>
      </c>
      <c r="CH73" s="143" t="n">
        <v>331</v>
      </c>
      <c r="CI73" s="143" t="n">
        <v>66797</v>
      </c>
      <c r="CJ73" s="143" t="n">
        <v>264</v>
      </c>
      <c r="CK73" s="143" t="n">
        <v>66533</v>
      </c>
      <c r="CL73" s="143" t="n">
        <v>58777</v>
      </c>
      <c r="CM73" s="143" t="n">
        <v>7756</v>
      </c>
      <c r="CN73" s="143" t="n">
        <v>67552</v>
      </c>
      <c r="CO73" s="174" t="s">
        <v>836</v>
      </c>
    </row>
    <row r="74" customFormat="false" ht="12.75" hidden="false" customHeight="false" outlineLevel="0" collapsed="false">
      <c r="A74" s="175" t="s">
        <v>838</v>
      </c>
      <c r="B74" s="18"/>
      <c r="C74" s="18"/>
      <c r="D74" s="176" t="s">
        <v>839</v>
      </c>
      <c r="E74" s="176"/>
      <c r="F74" s="143" t="n">
        <v>2227</v>
      </c>
      <c r="G74" s="143" t="n">
        <v>1818</v>
      </c>
      <c r="H74" s="143" t="n">
        <v>346</v>
      </c>
      <c r="I74" s="143" t="s">
        <v>179</v>
      </c>
      <c r="J74" s="143" t="n">
        <v>57</v>
      </c>
      <c r="K74" s="143" t="n">
        <v>4</v>
      </c>
      <c r="L74" s="143" t="n">
        <v>2</v>
      </c>
      <c r="M74" s="143" t="s">
        <v>179</v>
      </c>
      <c r="N74" s="143" t="n">
        <v>51</v>
      </c>
      <c r="O74" s="143" t="s">
        <v>179</v>
      </c>
      <c r="P74" s="143" t="n">
        <v>26</v>
      </c>
      <c r="Q74" s="143" t="n">
        <v>173</v>
      </c>
      <c r="R74" s="143" t="n">
        <v>347</v>
      </c>
      <c r="S74" s="143" t="n">
        <v>6</v>
      </c>
      <c r="T74" s="143" t="n">
        <v>10</v>
      </c>
      <c r="U74" s="143" t="n">
        <v>388</v>
      </c>
      <c r="V74" s="143" t="n">
        <v>25</v>
      </c>
      <c r="W74" s="143" t="n">
        <v>65</v>
      </c>
      <c r="X74" s="143" t="n">
        <v>19</v>
      </c>
      <c r="Y74" s="143" t="n">
        <v>1</v>
      </c>
      <c r="Z74" s="143" t="n">
        <v>70</v>
      </c>
      <c r="AA74" s="143" t="n">
        <v>8</v>
      </c>
      <c r="AB74" s="143" t="n">
        <v>4</v>
      </c>
      <c r="AC74" s="143" t="s">
        <v>179</v>
      </c>
      <c r="AD74" s="143" t="n">
        <v>50</v>
      </c>
      <c r="AE74" s="143" t="n">
        <v>6598</v>
      </c>
      <c r="AF74" s="143" t="s">
        <v>179</v>
      </c>
      <c r="AG74" s="143" t="s">
        <v>179</v>
      </c>
      <c r="AH74" s="143" t="s">
        <v>179</v>
      </c>
      <c r="AI74" s="143" t="s">
        <v>179</v>
      </c>
      <c r="AJ74" s="143" t="s">
        <v>179</v>
      </c>
      <c r="AK74" s="143" t="n">
        <v>2</v>
      </c>
      <c r="AL74" s="143" t="n">
        <v>20</v>
      </c>
      <c r="AM74" s="143" t="n">
        <v>10117</v>
      </c>
      <c r="AN74" s="143" t="s">
        <v>179</v>
      </c>
      <c r="AO74" s="143" t="s">
        <v>179</v>
      </c>
      <c r="AP74" s="143" t="n">
        <v>8</v>
      </c>
      <c r="AQ74" s="143" t="s">
        <v>179</v>
      </c>
      <c r="AR74" s="143" t="n">
        <v>21</v>
      </c>
      <c r="AS74" s="143" t="n">
        <v>1980</v>
      </c>
      <c r="AT74" s="143" t="n">
        <v>35</v>
      </c>
      <c r="AU74" s="143" t="n">
        <v>102</v>
      </c>
      <c r="AV74" s="143" t="s">
        <v>179</v>
      </c>
      <c r="AW74" s="143" t="s">
        <v>179</v>
      </c>
      <c r="AX74" s="143" t="n">
        <v>2146</v>
      </c>
      <c r="AY74" s="143" t="n">
        <v>12263</v>
      </c>
      <c r="AZ74" s="143" t="n">
        <v>75</v>
      </c>
      <c r="BA74" s="143" t="n">
        <v>12188</v>
      </c>
      <c r="BB74" s="143" t="n">
        <v>3086</v>
      </c>
      <c r="BC74" s="143" t="n">
        <v>9102</v>
      </c>
      <c r="BD74" s="143" t="n">
        <v>12283</v>
      </c>
      <c r="BE74" s="143" t="n">
        <v>206</v>
      </c>
      <c r="BF74" s="143" t="n">
        <v>310</v>
      </c>
      <c r="BG74" s="143" t="n">
        <v>205</v>
      </c>
      <c r="BH74" s="143" t="n">
        <v>39</v>
      </c>
      <c r="BI74" s="143" t="n">
        <v>6</v>
      </c>
      <c r="BJ74" s="143" t="n">
        <v>158</v>
      </c>
      <c r="BK74" s="143" t="n">
        <v>28</v>
      </c>
      <c r="BL74" s="143" t="n">
        <v>14</v>
      </c>
      <c r="BM74" s="143" t="n">
        <v>1894</v>
      </c>
      <c r="BN74" s="143" t="n">
        <v>97</v>
      </c>
      <c r="BO74" s="143" t="s">
        <v>179</v>
      </c>
      <c r="BP74" s="143" t="s">
        <v>179</v>
      </c>
      <c r="BQ74" s="143" t="n">
        <v>9</v>
      </c>
      <c r="BR74" s="143" t="s">
        <v>179</v>
      </c>
      <c r="BS74" s="143" t="s">
        <v>179</v>
      </c>
      <c r="BT74" s="143" t="s">
        <v>179</v>
      </c>
      <c r="BU74" s="143" t="n">
        <v>20</v>
      </c>
      <c r="BV74" s="143" t="n">
        <v>2946</v>
      </c>
      <c r="BW74" s="143" t="s">
        <v>179</v>
      </c>
      <c r="BX74" s="143" t="s">
        <v>179</v>
      </c>
      <c r="BY74" s="143" t="s">
        <v>179</v>
      </c>
      <c r="BZ74" s="143" t="s">
        <v>179</v>
      </c>
      <c r="CA74" s="143" t="s">
        <v>179</v>
      </c>
      <c r="CB74" s="143" t="s">
        <v>179</v>
      </c>
      <c r="CC74" s="143" t="s">
        <v>179</v>
      </c>
      <c r="CD74" s="143" t="n">
        <v>1034</v>
      </c>
      <c r="CE74" s="143" t="n">
        <v>9</v>
      </c>
      <c r="CF74" s="143" t="s">
        <v>179</v>
      </c>
      <c r="CG74" s="143" t="s">
        <v>179</v>
      </c>
      <c r="CH74" s="143" t="n">
        <v>1043</v>
      </c>
      <c r="CI74" s="143" t="n">
        <v>3989</v>
      </c>
      <c r="CJ74" s="143" t="n">
        <v>27</v>
      </c>
      <c r="CK74" s="143" t="n">
        <v>3962</v>
      </c>
      <c r="CL74" s="143" t="n">
        <v>3086</v>
      </c>
      <c r="CM74" s="143" t="n">
        <v>876</v>
      </c>
      <c r="CN74" s="143" t="n">
        <v>4009</v>
      </c>
      <c r="CO74" s="174" t="s">
        <v>838</v>
      </c>
    </row>
    <row r="75" customFormat="false" ht="12.75" hidden="false" customHeight="false" outlineLevel="0" collapsed="false">
      <c r="A75" s="175" t="s">
        <v>840</v>
      </c>
      <c r="B75" s="18"/>
      <c r="C75" s="176" t="s">
        <v>841</v>
      </c>
      <c r="D75" s="176"/>
      <c r="E75" s="176"/>
      <c r="F75" s="143" t="n">
        <v>1</v>
      </c>
      <c r="G75" s="143" t="s">
        <v>179</v>
      </c>
      <c r="H75" s="143" t="s">
        <v>179</v>
      </c>
      <c r="I75" s="143" t="s">
        <v>179</v>
      </c>
      <c r="J75" s="143" t="s">
        <v>179</v>
      </c>
      <c r="K75" s="143" t="s">
        <v>179</v>
      </c>
      <c r="L75" s="143" t="s">
        <v>179</v>
      </c>
      <c r="M75" s="143" t="n">
        <v>1</v>
      </c>
      <c r="N75" s="143" t="s">
        <v>179</v>
      </c>
      <c r="O75" s="143" t="s">
        <v>179</v>
      </c>
      <c r="P75" s="143" t="s">
        <v>179</v>
      </c>
      <c r="Q75" s="143" t="s">
        <v>179</v>
      </c>
      <c r="R75" s="143" t="s">
        <v>179</v>
      </c>
      <c r="S75" s="143" t="s">
        <v>179</v>
      </c>
      <c r="T75" s="143" t="s">
        <v>179</v>
      </c>
      <c r="U75" s="143" t="s">
        <v>179</v>
      </c>
      <c r="V75" s="143" t="n">
        <v>1</v>
      </c>
      <c r="W75" s="143" t="s">
        <v>179</v>
      </c>
      <c r="X75" s="143" t="s">
        <v>179</v>
      </c>
      <c r="Y75" s="143" t="n">
        <v>7</v>
      </c>
      <c r="Z75" s="143" t="s">
        <v>179</v>
      </c>
      <c r="AA75" s="143" t="s">
        <v>179</v>
      </c>
      <c r="AB75" s="143" t="s">
        <v>179</v>
      </c>
      <c r="AC75" s="143" t="s">
        <v>179</v>
      </c>
      <c r="AD75" s="143" t="n">
        <v>1</v>
      </c>
      <c r="AE75" s="143" t="s">
        <v>179</v>
      </c>
      <c r="AF75" s="143" t="s">
        <v>179</v>
      </c>
      <c r="AG75" s="143" t="s">
        <v>179</v>
      </c>
      <c r="AH75" s="143" t="s">
        <v>179</v>
      </c>
      <c r="AI75" s="143" t="s">
        <v>179</v>
      </c>
      <c r="AJ75" s="143" t="n">
        <v>2994</v>
      </c>
      <c r="AK75" s="143" t="s">
        <v>179</v>
      </c>
      <c r="AL75" s="143" t="s">
        <v>179</v>
      </c>
      <c r="AM75" s="143" t="n">
        <v>3004</v>
      </c>
      <c r="AN75" s="143" t="s">
        <v>179</v>
      </c>
      <c r="AO75" s="143" t="s">
        <v>179</v>
      </c>
      <c r="AP75" s="143" t="s">
        <v>179</v>
      </c>
      <c r="AQ75" s="143" t="s">
        <v>179</v>
      </c>
      <c r="AR75" s="143" t="s">
        <v>179</v>
      </c>
      <c r="AS75" s="143" t="s">
        <v>179</v>
      </c>
      <c r="AT75" s="143" t="n">
        <v>4</v>
      </c>
      <c r="AU75" s="143" t="n">
        <v>7</v>
      </c>
      <c r="AV75" s="143" t="s">
        <v>179</v>
      </c>
      <c r="AW75" s="143" t="s">
        <v>179</v>
      </c>
      <c r="AX75" s="143" t="n">
        <v>11</v>
      </c>
      <c r="AY75" s="143" t="n">
        <v>3015</v>
      </c>
      <c r="AZ75" s="143" t="s">
        <v>179</v>
      </c>
      <c r="BA75" s="143" t="n">
        <v>3015</v>
      </c>
      <c r="BB75" s="143" t="n">
        <v>2196</v>
      </c>
      <c r="BC75" s="143" t="n">
        <v>819</v>
      </c>
      <c r="BD75" s="143" t="n">
        <v>3015</v>
      </c>
      <c r="BE75" s="143" t="s">
        <v>179</v>
      </c>
      <c r="BF75" s="143" t="s">
        <v>179</v>
      </c>
      <c r="BG75" s="143" t="s">
        <v>179</v>
      </c>
      <c r="BH75" s="143" t="s">
        <v>179</v>
      </c>
      <c r="BI75" s="143" t="s">
        <v>179</v>
      </c>
      <c r="BJ75" s="143" t="n">
        <v>2110</v>
      </c>
      <c r="BK75" s="143" t="n">
        <v>5</v>
      </c>
      <c r="BL75" s="143" t="s">
        <v>179</v>
      </c>
      <c r="BM75" s="143" t="n">
        <v>85</v>
      </c>
      <c r="BN75" s="143" t="s">
        <v>179</v>
      </c>
      <c r="BO75" s="143" t="s">
        <v>179</v>
      </c>
      <c r="BP75" s="143" t="s">
        <v>179</v>
      </c>
      <c r="BQ75" s="143" t="s">
        <v>179</v>
      </c>
      <c r="BR75" s="143" t="n">
        <v>123</v>
      </c>
      <c r="BS75" s="143" t="n">
        <v>129</v>
      </c>
      <c r="BT75" s="143" t="s">
        <v>179</v>
      </c>
      <c r="BU75" s="143" t="s">
        <v>179</v>
      </c>
      <c r="BV75" s="143" t="n">
        <v>2452</v>
      </c>
      <c r="BW75" s="143" t="s">
        <v>179</v>
      </c>
      <c r="BX75" s="143" t="s">
        <v>179</v>
      </c>
      <c r="BY75" s="143" t="n">
        <v>5</v>
      </c>
      <c r="BZ75" s="143" t="s">
        <v>179</v>
      </c>
      <c r="CA75" s="143" t="s">
        <v>179</v>
      </c>
      <c r="CB75" s="143" t="s">
        <v>179</v>
      </c>
      <c r="CC75" s="143" t="s">
        <v>179</v>
      </c>
      <c r="CD75" s="143" t="n">
        <v>1</v>
      </c>
      <c r="CE75" s="143" t="s">
        <v>179</v>
      </c>
      <c r="CF75" s="143" t="s">
        <v>179</v>
      </c>
      <c r="CG75" s="143" t="s">
        <v>179</v>
      </c>
      <c r="CH75" s="143" t="n">
        <v>6</v>
      </c>
      <c r="CI75" s="143" t="n">
        <v>2458</v>
      </c>
      <c r="CJ75" s="143" t="s">
        <v>179</v>
      </c>
      <c r="CK75" s="143" t="n">
        <v>2458</v>
      </c>
      <c r="CL75" s="143" t="n">
        <v>2196</v>
      </c>
      <c r="CM75" s="143" t="n">
        <v>262</v>
      </c>
      <c r="CN75" s="143" t="n">
        <v>2458</v>
      </c>
      <c r="CO75" s="174" t="s">
        <v>840</v>
      </c>
    </row>
    <row r="76" customFormat="false" ht="12.75" hidden="false" customHeight="false" outlineLevel="0" collapsed="false">
      <c r="A76" s="175" t="s">
        <v>842</v>
      </c>
      <c r="B76" s="18"/>
      <c r="C76" s="176" t="s">
        <v>447</v>
      </c>
      <c r="D76" s="176"/>
      <c r="E76" s="176"/>
      <c r="F76" s="143" t="n">
        <v>43976</v>
      </c>
      <c r="G76" s="143" t="n">
        <v>34973</v>
      </c>
      <c r="H76" s="143" t="n">
        <v>6937</v>
      </c>
      <c r="I76" s="143" t="n">
        <v>2</v>
      </c>
      <c r="J76" s="143" t="n">
        <v>1642</v>
      </c>
      <c r="K76" s="143" t="n">
        <v>192</v>
      </c>
      <c r="L76" s="143" t="n">
        <v>39</v>
      </c>
      <c r="M76" s="143" t="n">
        <v>191</v>
      </c>
      <c r="N76" s="143" t="n">
        <v>112</v>
      </c>
      <c r="O76" s="143" t="s">
        <v>179</v>
      </c>
      <c r="P76" s="143" t="n">
        <v>210</v>
      </c>
      <c r="Q76" s="143" t="n">
        <v>241</v>
      </c>
      <c r="R76" s="143" t="n">
        <v>407</v>
      </c>
      <c r="S76" s="143" t="n">
        <v>51</v>
      </c>
      <c r="T76" s="143" t="n">
        <v>174</v>
      </c>
      <c r="U76" s="143" t="n">
        <v>2078</v>
      </c>
      <c r="V76" s="143" t="n">
        <v>47</v>
      </c>
      <c r="W76" s="143" t="n">
        <v>1639</v>
      </c>
      <c r="X76" s="143" t="n">
        <v>138</v>
      </c>
      <c r="Y76" s="143" t="n">
        <v>12692</v>
      </c>
      <c r="Z76" s="143" t="n">
        <v>838</v>
      </c>
      <c r="AA76" s="143" t="s">
        <v>179</v>
      </c>
      <c r="AB76" s="143" t="s">
        <v>179</v>
      </c>
      <c r="AC76" s="143" t="s">
        <v>179</v>
      </c>
      <c r="AD76" s="143" t="n">
        <v>13864</v>
      </c>
      <c r="AE76" s="143" t="n">
        <v>105701</v>
      </c>
      <c r="AF76" s="143" t="s">
        <v>179</v>
      </c>
      <c r="AG76" s="143" t="s">
        <v>179</v>
      </c>
      <c r="AH76" s="143" t="n">
        <v>305364</v>
      </c>
      <c r="AI76" s="143" t="n">
        <v>536697</v>
      </c>
      <c r="AJ76" s="143" t="s">
        <v>179</v>
      </c>
      <c r="AK76" s="143" t="s">
        <v>179</v>
      </c>
      <c r="AL76" s="143" t="n">
        <v>32742</v>
      </c>
      <c r="AM76" s="143" t="n">
        <v>993687</v>
      </c>
      <c r="AN76" s="143" t="s">
        <v>179</v>
      </c>
      <c r="AO76" s="143" t="s">
        <v>179</v>
      </c>
      <c r="AP76" s="143" t="s">
        <v>179</v>
      </c>
      <c r="AQ76" s="143" t="s">
        <v>179</v>
      </c>
      <c r="AR76" s="143" t="n">
        <v>61</v>
      </c>
      <c r="AS76" s="143" t="s">
        <v>179</v>
      </c>
      <c r="AT76" s="143" t="n">
        <v>113</v>
      </c>
      <c r="AU76" s="143" t="n">
        <v>1951</v>
      </c>
      <c r="AV76" s="143" t="s">
        <v>179</v>
      </c>
      <c r="AW76" s="143" t="n">
        <v>34</v>
      </c>
      <c r="AX76" s="143" t="n">
        <v>2091</v>
      </c>
      <c r="AY76" s="143" t="n">
        <v>995778</v>
      </c>
      <c r="AZ76" s="143" t="n">
        <v>838</v>
      </c>
      <c r="BA76" s="143" t="n">
        <v>994940</v>
      </c>
      <c r="BB76" s="143" t="n">
        <v>61343</v>
      </c>
      <c r="BC76" s="143" t="n">
        <v>933597</v>
      </c>
      <c r="BD76" s="143" t="n">
        <v>1028554</v>
      </c>
      <c r="BE76" s="143" t="n">
        <v>1490</v>
      </c>
      <c r="BF76" s="143" t="n">
        <v>138</v>
      </c>
      <c r="BG76" s="143" t="n">
        <v>340</v>
      </c>
      <c r="BH76" s="143" t="n">
        <v>8322</v>
      </c>
      <c r="BI76" s="143" t="n">
        <v>31103</v>
      </c>
      <c r="BJ76" s="143" t="n">
        <v>14593</v>
      </c>
      <c r="BK76" s="143" t="n">
        <v>1484</v>
      </c>
      <c r="BL76" s="143" t="n">
        <v>1639</v>
      </c>
      <c r="BM76" s="143" t="n">
        <v>46424</v>
      </c>
      <c r="BN76" s="143" t="n">
        <v>1297</v>
      </c>
      <c r="BO76" s="143" t="s">
        <v>179</v>
      </c>
      <c r="BP76" s="143" t="s">
        <v>179</v>
      </c>
      <c r="BQ76" s="143" t="n">
        <v>3</v>
      </c>
      <c r="BR76" s="143" t="n">
        <v>23815</v>
      </c>
      <c r="BS76" s="143" t="n">
        <v>38576</v>
      </c>
      <c r="BT76" s="143" t="s">
        <v>179</v>
      </c>
      <c r="BU76" s="143" t="n">
        <v>32742</v>
      </c>
      <c r="BV76" s="143" t="n">
        <v>136482</v>
      </c>
      <c r="BW76" s="143" t="s">
        <v>179</v>
      </c>
      <c r="BX76" s="143" t="s">
        <v>179</v>
      </c>
      <c r="BY76" s="143" t="n">
        <v>2</v>
      </c>
      <c r="BZ76" s="143" t="s">
        <v>179</v>
      </c>
      <c r="CA76" s="143" t="s">
        <v>179</v>
      </c>
      <c r="CB76" s="143" t="s">
        <v>179</v>
      </c>
      <c r="CC76" s="143" t="n">
        <v>34</v>
      </c>
      <c r="CD76" s="143" t="n">
        <v>326</v>
      </c>
      <c r="CE76" s="143" t="n">
        <v>167</v>
      </c>
      <c r="CF76" s="143" t="s">
        <v>179</v>
      </c>
      <c r="CG76" s="143" t="n">
        <v>34</v>
      </c>
      <c r="CH76" s="143" t="n">
        <v>495</v>
      </c>
      <c r="CI76" s="143" t="n">
        <v>136977</v>
      </c>
      <c r="CJ76" s="143" t="n">
        <v>198</v>
      </c>
      <c r="CK76" s="143" t="n">
        <v>136779</v>
      </c>
      <c r="CL76" s="143" t="n">
        <v>61343</v>
      </c>
      <c r="CM76" s="143" t="n">
        <v>75436</v>
      </c>
      <c r="CN76" s="143" t="n">
        <v>169753</v>
      </c>
      <c r="CO76" s="174" t="s">
        <v>842</v>
      </c>
    </row>
    <row r="77" customFormat="false" ht="12.75" hidden="false" customHeight="false" outlineLevel="0" collapsed="false">
      <c r="A77" s="175" t="s">
        <v>843</v>
      </c>
      <c r="B77" s="18"/>
      <c r="C77" s="18"/>
      <c r="D77" s="176" t="s">
        <v>844</v>
      </c>
      <c r="E77" s="176"/>
      <c r="F77" s="143" t="n">
        <v>6242</v>
      </c>
      <c r="G77" s="143" t="n">
        <v>5115</v>
      </c>
      <c r="H77" s="143" t="n">
        <v>956</v>
      </c>
      <c r="I77" s="143" t="s">
        <v>179</v>
      </c>
      <c r="J77" s="143" t="n">
        <v>159</v>
      </c>
      <c r="K77" s="143" t="n">
        <v>12</v>
      </c>
      <c r="L77" s="143" t="s">
        <v>179</v>
      </c>
      <c r="M77" s="143" t="s">
        <v>179</v>
      </c>
      <c r="N77" s="143" t="n">
        <v>98</v>
      </c>
      <c r="O77" s="143" t="s">
        <v>179</v>
      </c>
      <c r="P77" s="143" t="n">
        <v>146</v>
      </c>
      <c r="Q77" s="143" t="n">
        <v>77</v>
      </c>
      <c r="R77" s="143" t="n">
        <v>306</v>
      </c>
      <c r="S77" s="143" t="n">
        <v>13</v>
      </c>
      <c r="T77" s="143" t="n">
        <v>33</v>
      </c>
      <c r="U77" s="143" t="n">
        <v>817</v>
      </c>
      <c r="V77" s="143" t="n">
        <v>8</v>
      </c>
      <c r="W77" s="143" t="n">
        <v>123</v>
      </c>
      <c r="X77" s="143" t="n">
        <v>107</v>
      </c>
      <c r="Y77" s="143" t="n">
        <v>116</v>
      </c>
      <c r="Z77" s="143" t="n">
        <v>96</v>
      </c>
      <c r="AA77" s="143" t="s">
        <v>179</v>
      </c>
      <c r="AB77" s="143" t="s">
        <v>179</v>
      </c>
      <c r="AC77" s="143" t="s">
        <v>179</v>
      </c>
      <c r="AD77" s="143" t="n">
        <v>4183</v>
      </c>
      <c r="AE77" s="143" t="n">
        <v>37263</v>
      </c>
      <c r="AF77" s="143" t="s">
        <v>179</v>
      </c>
      <c r="AG77" s="143" t="s">
        <v>179</v>
      </c>
      <c r="AH77" s="143" t="n">
        <v>21628</v>
      </c>
      <c r="AI77" s="143" t="n">
        <v>2223</v>
      </c>
      <c r="AJ77" s="143" t="s">
        <v>179</v>
      </c>
      <c r="AK77" s="143" t="s">
        <v>179</v>
      </c>
      <c r="AL77" s="143" t="n">
        <v>791</v>
      </c>
      <c r="AM77" s="143" t="n">
        <v>72708</v>
      </c>
      <c r="AN77" s="143" t="s">
        <v>179</v>
      </c>
      <c r="AO77" s="143" t="s">
        <v>179</v>
      </c>
      <c r="AP77" s="143" t="s">
        <v>179</v>
      </c>
      <c r="AQ77" s="143" t="s">
        <v>179</v>
      </c>
      <c r="AR77" s="143" t="n">
        <v>34</v>
      </c>
      <c r="AS77" s="143" t="s">
        <v>179</v>
      </c>
      <c r="AT77" s="143" t="n">
        <v>38</v>
      </c>
      <c r="AU77" s="143" t="n">
        <v>201</v>
      </c>
      <c r="AV77" s="143" t="s">
        <v>179</v>
      </c>
      <c r="AW77" s="143" t="n">
        <v>31</v>
      </c>
      <c r="AX77" s="143" t="n">
        <v>242</v>
      </c>
      <c r="AY77" s="143" t="n">
        <v>72950</v>
      </c>
      <c r="AZ77" s="143" t="n">
        <v>96</v>
      </c>
      <c r="BA77" s="143" t="n">
        <v>72854</v>
      </c>
      <c r="BB77" s="143" t="n">
        <v>17093</v>
      </c>
      <c r="BC77" s="143" t="n">
        <v>55761</v>
      </c>
      <c r="BD77" s="143" t="n">
        <v>73772</v>
      </c>
      <c r="BE77" s="143" t="n">
        <v>594</v>
      </c>
      <c r="BF77" s="143" t="n">
        <v>127</v>
      </c>
      <c r="BG77" s="143" t="n">
        <v>101</v>
      </c>
      <c r="BH77" s="143" t="n">
        <v>397</v>
      </c>
      <c r="BI77" s="143" t="n">
        <v>193</v>
      </c>
      <c r="BJ77" s="143" t="n">
        <v>1063</v>
      </c>
      <c r="BK77" s="143" t="n">
        <v>395</v>
      </c>
      <c r="BL77" s="143" t="n">
        <v>598</v>
      </c>
      <c r="BM77" s="143" t="n">
        <v>16020</v>
      </c>
      <c r="BN77" s="143" t="n">
        <v>419</v>
      </c>
      <c r="BO77" s="143" t="s">
        <v>179</v>
      </c>
      <c r="BP77" s="143" t="s">
        <v>179</v>
      </c>
      <c r="BQ77" s="143" t="n">
        <v>1</v>
      </c>
      <c r="BR77" s="143" t="n">
        <v>50</v>
      </c>
      <c r="BS77" s="143" t="n">
        <v>4</v>
      </c>
      <c r="BT77" s="143" t="s">
        <v>179</v>
      </c>
      <c r="BU77" s="143" t="n">
        <v>791</v>
      </c>
      <c r="BV77" s="143" t="n">
        <v>19171</v>
      </c>
      <c r="BW77" s="143" t="s">
        <v>179</v>
      </c>
      <c r="BX77" s="143" t="s">
        <v>179</v>
      </c>
      <c r="BY77" s="143" t="s">
        <v>179</v>
      </c>
      <c r="BZ77" s="143" t="s">
        <v>179</v>
      </c>
      <c r="CA77" s="143" t="s">
        <v>179</v>
      </c>
      <c r="CB77" s="143" t="s">
        <v>179</v>
      </c>
      <c r="CC77" s="143" t="n">
        <v>31</v>
      </c>
      <c r="CD77" s="143" t="n">
        <v>10</v>
      </c>
      <c r="CE77" s="143" t="n">
        <v>11</v>
      </c>
      <c r="CF77" s="143" t="s">
        <v>179</v>
      </c>
      <c r="CG77" s="143" t="n">
        <v>31</v>
      </c>
      <c r="CH77" s="143" t="n">
        <v>21</v>
      </c>
      <c r="CI77" s="143" t="n">
        <v>19192</v>
      </c>
      <c r="CJ77" s="143" t="n">
        <v>136</v>
      </c>
      <c r="CK77" s="143" t="n">
        <v>19056</v>
      </c>
      <c r="CL77" s="143" t="n">
        <v>17093</v>
      </c>
      <c r="CM77" s="143" t="n">
        <v>1963</v>
      </c>
      <c r="CN77" s="143" t="n">
        <v>20014</v>
      </c>
      <c r="CO77" s="174" t="s">
        <v>843</v>
      </c>
    </row>
    <row r="78" customFormat="false" ht="12.75" hidden="false" customHeight="false" outlineLevel="0" collapsed="false">
      <c r="A78" s="18" t="n">
        <v>452</v>
      </c>
      <c r="B78" s="18"/>
      <c r="C78" s="18"/>
      <c r="D78" s="176" t="s">
        <v>845</v>
      </c>
      <c r="E78" s="176"/>
      <c r="F78" s="143" t="n">
        <v>7163</v>
      </c>
      <c r="G78" s="143" t="n">
        <v>5608</v>
      </c>
      <c r="H78" s="143" t="n">
        <v>1107</v>
      </c>
      <c r="I78" s="143" t="s">
        <v>179</v>
      </c>
      <c r="J78" s="143" t="n">
        <v>200</v>
      </c>
      <c r="K78" s="143" t="n">
        <v>150</v>
      </c>
      <c r="L78" s="143" t="n">
        <v>4</v>
      </c>
      <c r="M78" s="143" t="n">
        <v>94</v>
      </c>
      <c r="N78" s="143" t="n">
        <v>7</v>
      </c>
      <c r="O78" s="143" t="s">
        <v>179</v>
      </c>
      <c r="P78" s="143" t="n">
        <v>45</v>
      </c>
      <c r="Q78" s="143" t="n">
        <v>58</v>
      </c>
      <c r="R78" s="143" t="n">
        <v>54</v>
      </c>
      <c r="S78" s="143" t="n">
        <v>33</v>
      </c>
      <c r="T78" s="143" t="n">
        <v>3</v>
      </c>
      <c r="U78" s="143" t="n">
        <v>314</v>
      </c>
      <c r="V78" s="143" t="s">
        <v>179</v>
      </c>
      <c r="W78" s="143" t="n">
        <v>123</v>
      </c>
      <c r="X78" s="143" t="n">
        <v>15</v>
      </c>
      <c r="Y78" s="143" t="n">
        <v>10</v>
      </c>
      <c r="Z78" s="143" t="n">
        <v>131</v>
      </c>
      <c r="AA78" s="143" t="s">
        <v>179</v>
      </c>
      <c r="AB78" s="143" t="s">
        <v>179</v>
      </c>
      <c r="AC78" s="143" t="s">
        <v>179</v>
      </c>
      <c r="AD78" s="143" t="n">
        <v>64</v>
      </c>
      <c r="AE78" s="143" t="n">
        <v>11942</v>
      </c>
      <c r="AF78" s="143" t="s">
        <v>179</v>
      </c>
      <c r="AG78" s="143" t="s">
        <v>179</v>
      </c>
      <c r="AH78" s="143" t="n">
        <v>11784</v>
      </c>
      <c r="AI78" s="143" t="n">
        <v>330</v>
      </c>
      <c r="AJ78" s="143" t="s">
        <v>179</v>
      </c>
      <c r="AK78" s="143" t="s">
        <v>179</v>
      </c>
      <c r="AL78" s="143" t="n">
        <v>311</v>
      </c>
      <c r="AM78" s="143" t="n">
        <v>31926</v>
      </c>
      <c r="AN78" s="143" t="s">
        <v>179</v>
      </c>
      <c r="AO78" s="143" t="s">
        <v>179</v>
      </c>
      <c r="AP78" s="143" t="s">
        <v>179</v>
      </c>
      <c r="AQ78" s="143" t="s">
        <v>179</v>
      </c>
      <c r="AR78" s="143" t="n">
        <v>19</v>
      </c>
      <c r="AS78" s="143" t="s">
        <v>179</v>
      </c>
      <c r="AT78" s="143" t="s">
        <v>179</v>
      </c>
      <c r="AU78" s="143" t="n">
        <v>8</v>
      </c>
      <c r="AV78" s="143" t="s">
        <v>179</v>
      </c>
      <c r="AW78" s="143" t="s">
        <v>179</v>
      </c>
      <c r="AX78" s="143" t="n">
        <v>27</v>
      </c>
      <c r="AY78" s="143" t="n">
        <v>31953</v>
      </c>
      <c r="AZ78" s="143" t="n">
        <v>131</v>
      </c>
      <c r="BA78" s="143" t="n">
        <v>31822</v>
      </c>
      <c r="BB78" s="143" t="n">
        <v>9459</v>
      </c>
      <c r="BC78" s="143" t="n">
        <v>22363</v>
      </c>
      <c r="BD78" s="143" t="n">
        <v>32264</v>
      </c>
      <c r="BE78" s="143" t="n">
        <v>24</v>
      </c>
      <c r="BF78" s="143" t="n">
        <v>1</v>
      </c>
      <c r="BG78" s="143" t="n">
        <v>7</v>
      </c>
      <c r="BH78" s="143" t="n">
        <v>82</v>
      </c>
      <c r="BI78" s="143" t="n">
        <v>84</v>
      </c>
      <c r="BJ78" s="143" t="n">
        <v>1039</v>
      </c>
      <c r="BK78" s="143" t="n">
        <v>88</v>
      </c>
      <c r="BL78" s="143" t="n">
        <v>227</v>
      </c>
      <c r="BM78" s="143" t="n">
        <v>8418</v>
      </c>
      <c r="BN78" s="143" t="n">
        <v>241</v>
      </c>
      <c r="BO78" s="143" t="s">
        <v>179</v>
      </c>
      <c r="BP78" s="143" t="s">
        <v>179</v>
      </c>
      <c r="BQ78" s="143" t="s">
        <v>179</v>
      </c>
      <c r="BR78" s="143" t="n">
        <v>293</v>
      </c>
      <c r="BS78" s="143" t="n">
        <v>71</v>
      </c>
      <c r="BT78" s="143" t="s">
        <v>179</v>
      </c>
      <c r="BU78" s="143" t="n">
        <v>311</v>
      </c>
      <c r="BV78" s="143" t="n">
        <v>10264</v>
      </c>
      <c r="BW78" s="143" t="s">
        <v>179</v>
      </c>
      <c r="BX78" s="143" t="s">
        <v>179</v>
      </c>
      <c r="BY78" s="143" t="s">
        <v>179</v>
      </c>
      <c r="BZ78" s="143" t="s">
        <v>179</v>
      </c>
      <c r="CA78" s="143" t="s">
        <v>179</v>
      </c>
      <c r="CB78" s="143" t="s">
        <v>179</v>
      </c>
      <c r="CC78" s="143" t="s">
        <v>179</v>
      </c>
      <c r="CD78" s="143" t="n">
        <v>2</v>
      </c>
      <c r="CE78" s="143" t="n">
        <v>84</v>
      </c>
      <c r="CF78" s="143" t="s">
        <v>179</v>
      </c>
      <c r="CG78" s="143" t="s">
        <v>179</v>
      </c>
      <c r="CH78" s="143" t="n">
        <v>86</v>
      </c>
      <c r="CI78" s="143" t="n">
        <v>10350</v>
      </c>
      <c r="CJ78" s="143" t="n">
        <v>4</v>
      </c>
      <c r="CK78" s="143" t="n">
        <v>10346</v>
      </c>
      <c r="CL78" s="143" t="n">
        <v>9459</v>
      </c>
      <c r="CM78" s="143" t="n">
        <v>887</v>
      </c>
      <c r="CN78" s="143" t="n">
        <v>10661</v>
      </c>
      <c r="CO78" s="174" t="s">
        <v>846</v>
      </c>
    </row>
    <row r="79" customFormat="false" ht="12.75" hidden="false" customHeight="false" outlineLevel="0" collapsed="false">
      <c r="A79" s="18" t="n">
        <v>453</v>
      </c>
      <c r="B79" s="18"/>
      <c r="C79" s="18"/>
      <c r="D79" s="176" t="s">
        <v>847</v>
      </c>
      <c r="E79" s="176"/>
      <c r="F79" s="143" t="n">
        <v>992</v>
      </c>
      <c r="G79" s="143" t="n">
        <v>792</v>
      </c>
      <c r="H79" s="143" t="n">
        <v>167</v>
      </c>
      <c r="I79" s="143" t="s">
        <v>179</v>
      </c>
      <c r="J79" s="143" t="n">
        <v>33</v>
      </c>
      <c r="K79" s="143" t="s">
        <v>179</v>
      </c>
      <c r="L79" s="143" t="s">
        <v>179</v>
      </c>
      <c r="M79" s="143" t="s">
        <v>179</v>
      </c>
      <c r="N79" s="143" t="s">
        <v>179</v>
      </c>
      <c r="O79" s="143" t="s">
        <v>179</v>
      </c>
      <c r="P79" s="143" t="s">
        <v>179</v>
      </c>
      <c r="Q79" s="143" t="s">
        <v>179</v>
      </c>
      <c r="R79" s="143" t="s">
        <v>179</v>
      </c>
      <c r="S79" s="143" t="s">
        <v>179</v>
      </c>
      <c r="T79" s="143" t="n">
        <v>2</v>
      </c>
      <c r="U79" s="143" t="n">
        <v>107</v>
      </c>
      <c r="V79" s="143" t="s">
        <v>179</v>
      </c>
      <c r="W79" s="143" t="n">
        <v>11</v>
      </c>
      <c r="X79" s="143" t="s">
        <v>179</v>
      </c>
      <c r="Y79" s="143" t="s">
        <v>179</v>
      </c>
      <c r="Z79" s="143" t="s">
        <v>179</v>
      </c>
      <c r="AA79" s="143" t="s">
        <v>179</v>
      </c>
      <c r="AB79" s="143" t="s">
        <v>179</v>
      </c>
      <c r="AC79" s="143" t="s">
        <v>179</v>
      </c>
      <c r="AD79" s="143" t="n">
        <v>9</v>
      </c>
      <c r="AE79" s="143" t="n">
        <v>806</v>
      </c>
      <c r="AF79" s="143" t="s">
        <v>179</v>
      </c>
      <c r="AG79" s="143" t="s">
        <v>179</v>
      </c>
      <c r="AH79" s="143" t="n">
        <v>3799</v>
      </c>
      <c r="AI79" s="143" t="n">
        <v>10331</v>
      </c>
      <c r="AJ79" s="143" t="s">
        <v>179</v>
      </c>
      <c r="AK79" s="143" t="s">
        <v>179</v>
      </c>
      <c r="AL79" s="143" t="n">
        <v>9</v>
      </c>
      <c r="AM79" s="143" t="n">
        <v>16058</v>
      </c>
      <c r="AN79" s="143" t="s">
        <v>179</v>
      </c>
      <c r="AO79" s="143" t="s">
        <v>179</v>
      </c>
      <c r="AP79" s="143" t="s">
        <v>179</v>
      </c>
      <c r="AQ79" s="143" t="s">
        <v>179</v>
      </c>
      <c r="AR79" s="143" t="s">
        <v>179</v>
      </c>
      <c r="AS79" s="143" t="s">
        <v>179</v>
      </c>
      <c r="AT79" s="143" t="s">
        <v>179</v>
      </c>
      <c r="AU79" s="143" t="s">
        <v>179</v>
      </c>
      <c r="AV79" s="143" t="s">
        <v>179</v>
      </c>
      <c r="AW79" s="143" t="s">
        <v>179</v>
      </c>
      <c r="AX79" s="143" t="s">
        <v>179</v>
      </c>
      <c r="AY79" s="143" t="n">
        <v>16058</v>
      </c>
      <c r="AZ79" s="143" t="s">
        <v>179</v>
      </c>
      <c r="BA79" s="143" t="n">
        <v>16058</v>
      </c>
      <c r="BB79" s="143" t="n">
        <v>289</v>
      </c>
      <c r="BC79" s="143" t="n">
        <v>15769</v>
      </c>
      <c r="BD79" s="143" t="n">
        <v>16067</v>
      </c>
      <c r="BE79" s="143" t="n">
        <v>8</v>
      </c>
      <c r="BF79" s="143" t="s">
        <v>179</v>
      </c>
      <c r="BG79" s="143" t="s">
        <v>179</v>
      </c>
      <c r="BH79" s="143" t="n">
        <v>15</v>
      </c>
      <c r="BI79" s="143" t="n">
        <v>9</v>
      </c>
      <c r="BJ79" s="143" t="n">
        <v>78</v>
      </c>
      <c r="BK79" s="143" t="n">
        <v>2</v>
      </c>
      <c r="BL79" s="143" t="s">
        <v>179</v>
      </c>
      <c r="BM79" s="143" t="n">
        <v>211</v>
      </c>
      <c r="BN79" s="143" t="n">
        <v>2</v>
      </c>
      <c r="BO79" s="143" t="s">
        <v>179</v>
      </c>
      <c r="BP79" s="143" t="s">
        <v>179</v>
      </c>
      <c r="BQ79" s="143" t="s">
        <v>179</v>
      </c>
      <c r="BR79" s="143" t="n">
        <v>113</v>
      </c>
      <c r="BS79" s="143" t="n">
        <v>591</v>
      </c>
      <c r="BT79" s="143" t="s">
        <v>179</v>
      </c>
      <c r="BU79" s="143" t="n">
        <v>9</v>
      </c>
      <c r="BV79" s="143" t="n">
        <v>1020</v>
      </c>
      <c r="BW79" s="143" t="s">
        <v>179</v>
      </c>
      <c r="BX79" s="143" t="s">
        <v>179</v>
      </c>
      <c r="BY79" s="143" t="s">
        <v>179</v>
      </c>
      <c r="BZ79" s="143" t="s">
        <v>179</v>
      </c>
      <c r="CA79" s="143" t="s">
        <v>179</v>
      </c>
      <c r="CB79" s="143" t="s">
        <v>179</v>
      </c>
      <c r="CC79" s="143" t="s">
        <v>179</v>
      </c>
      <c r="CD79" s="143" t="s">
        <v>179</v>
      </c>
      <c r="CE79" s="143" t="s">
        <v>179</v>
      </c>
      <c r="CF79" s="143" t="s">
        <v>179</v>
      </c>
      <c r="CG79" s="143" t="s">
        <v>179</v>
      </c>
      <c r="CH79" s="143" t="s">
        <v>179</v>
      </c>
      <c r="CI79" s="143" t="n">
        <v>1020</v>
      </c>
      <c r="CJ79" s="143" t="s">
        <v>179</v>
      </c>
      <c r="CK79" s="143" t="n">
        <v>1020</v>
      </c>
      <c r="CL79" s="143" t="n">
        <v>289</v>
      </c>
      <c r="CM79" s="143" t="n">
        <v>731</v>
      </c>
      <c r="CN79" s="143" t="n">
        <v>1029</v>
      </c>
      <c r="CO79" s="174" t="s">
        <v>848</v>
      </c>
    </row>
    <row r="80" customFormat="false" ht="12.75" hidden="false" customHeight="false" outlineLevel="0" collapsed="false">
      <c r="A80" s="18" t="n">
        <v>454</v>
      </c>
      <c r="B80" s="18"/>
      <c r="C80" s="18"/>
      <c r="D80" s="176" t="s">
        <v>849</v>
      </c>
      <c r="E80" s="176"/>
      <c r="F80" s="143" t="n">
        <v>1642</v>
      </c>
      <c r="G80" s="143" t="n">
        <v>1307</v>
      </c>
      <c r="H80" s="143" t="n">
        <v>274</v>
      </c>
      <c r="I80" s="143" t="s">
        <v>179</v>
      </c>
      <c r="J80" s="143" t="n">
        <v>59</v>
      </c>
      <c r="K80" s="143" t="n">
        <v>1</v>
      </c>
      <c r="L80" s="143" t="n">
        <v>1</v>
      </c>
      <c r="M80" s="143" t="s">
        <v>179</v>
      </c>
      <c r="N80" s="143" t="n">
        <v>6</v>
      </c>
      <c r="O80" s="143" t="s">
        <v>179</v>
      </c>
      <c r="P80" s="143" t="n">
        <v>3</v>
      </c>
      <c r="Q80" s="143" t="n">
        <v>21</v>
      </c>
      <c r="R80" s="143" t="n">
        <v>20</v>
      </c>
      <c r="S80" s="143" t="s">
        <v>179</v>
      </c>
      <c r="T80" s="143" t="n">
        <v>3</v>
      </c>
      <c r="U80" s="143" t="n">
        <v>23</v>
      </c>
      <c r="V80" s="143" t="n">
        <v>1</v>
      </c>
      <c r="W80" s="143" t="n">
        <v>18</v>
      </c>
      <c r="X80" s="143" t="s">
        <v>179</v>
      </c>
      <c r="Y80" s="143" t="n">
        <v>4079</v>
      </c>
      <c r="Z80" s="143" t="n">
        <v>36</v>
      </c>
      <c r="AA80" s="143" t="s">
        <v>179</v>
      </c>
      <c r="AB80" s="143" t="s">
        <v>179</v>
      </c>
      <c r="AC80" s="143" t="s">
        <v>179</v>
      </c>
      <c r="AD80" s="143" t="n">
        <v>9095</v>
      </c>
      <c r="AE80" s="143" t="n">
        <v>25300</v>
      </c>
      <c r="AF80" s="143" t="s">
        <v>179</v>
      </c>
      <c r="AG80" s="143" t="s">
        <v>179</v>
      </c>
      <c r="AH80" s="143" t="n">
        <v>57412</v>
      </c>
      <c r="AI80" s="143" t="n">
        <v>22786</v>
      </c>
      <c r="AJ80" s="143" t="s">
        <v>179</v>
      </c>
      <c r="AK80" s="143" t="s">
        <v>179</v>
      </c>
      <c r="AL80" s="143" t="n">
        <v>10133</v>
      </c>
      <c r="AM80" s="143" t="n">
        <v>110786</v>
      </c>
      <c r="AN80" s="143" t="s">
        <v>179</v>
      </c>
      <c r="AO80" s="143" t="s">
        <v>179</v>
      </c>
      <c r="AP80" s="143" t="s">
        <v>179</v>
      </c>
      <c r="AQ80" s="143" t="s">
        <v>179</v>
      </c>
      <c r="AR80" s="143" t="n">
        <v>2</v>
      </c>
      <c r="AS80" s="143" t="s">
        <v>179</v>
      </c>
      <c r="AT80" s="143" t="n">
        <v>75</v>
      </c>
      <c r="AU80" s="143" t="n">
        <v>18</v>
      </c>
      <c r="AV80" s="143" t="s">
        <v>179</v>
      </c>
      <c r="AW80" s="143" t="n">
        <v>3</v>
      </c>
      <c r="AX80" s="143" t="n">
        <v>92</v>
      </c>
      <c r="AY80" s="143" t="n">
        <v>110878</v>
      </c>
      <c r="AZ80" s="143" t="n">
        <v>36</v>
      </c>
      <c r="BA80" s="143" t="n">
        <v>110842</v>
      </c>
      <c r="BB80" s="143" t="n">
        <v>20846</v>
      </c>
      <c r="BC80" s="143" t="n">
        <v>89996</v>
      </c>
      <c r="BD80" s="143" t="n">
        <v>121014</v>
      </c>
      <c r="BE80" s="143" t="n">
        <v>320</v>
      </c>
      <c r="BF80" s="143" t="n">
        <v>10</v>
      </c>
      <c r="BG80" s="143" t="n">
        <v>200</v>
      </c>
      <c r="BH80" s="143" t="n">
        <v>112</v>
      </c>
      <c r="BI80" s="143" t="n">
        <v>9444</v>
      </c>
      <c r="BJ80" s="143" t="n">
        <v>4227</v>
      </c>
      <c r="BK80" s="143" t="n">
        <v>235</v>
      </c>
      <c r="BL80" s="143" t="n">
        <v>689</v>
      </c>
      <c r="BM80" s="143" t="n">
        <v>16619</v>
      </c>
      <c r="BN80" s="143" t="n">
        <v>2</v>
      </c>
      <c r="BO80" s="143" t="s">
        <v>179</v>
      </c>
      <c r="BP80" s="143" t="s">
        <v>179</v>
      </c>
      <c r="BQ80" s="143" t="n">
        <v>2</v>
      </c>
      <c r="BR80" s="143" t="n">
        <v>2288</v>
      </c>
      <c r="BS80" s="143" t="n">
        <v>322</v>
      </c>
      <c r="BT80" s="143" t="s">
        <v>179</v>
      </c>
      <c r="BU80" s="143" t="n">
        <v>10133</v>
      </c>
      <c r="BV80" s="143" t="n">
        <v>24337</v>
      </c>
      <c r="BW80" s="143" t="s">
        <v>179</v>
      </c>
      <c r="BX80" s="143" t="s">
        <v>179</v>
      </c>
      <c r="BY80" s="143" t="n">
        <v>1</v>
      </c>
      <c r="BZ80" s="143" t="s">
        <v>179</v>
      </c>
      <c r="CA80" s="143" t="s">
        <v>179</v>
      </c>
      <c r="CB80" s="143" t="s">
        <v>179</v>
      </c>
      <c r="CC80" s="143" t="n">
        <v>3</v>
      </c>
      <c r="CD80" s="143" t="s">
        <v>179</v>
      </c>
      <c r="CE80" s="143" t="n">
        <v>13</v>
      </c>
      <c r="CF80" s="143" t="s">
        <v>179</v>
      </c>
      <c r="CG80" s="143" t="n">
        <v>3</v>
      </c>
      <c r="CH80" s="143" t="n">
        <v>14</v>
      </c>
      <c r="CI80" s="143" t="n">
        <v>24351</v>
      </c>
      <c r="CJ80" s="143" t="n">
        <v>58</v>
      </c>
      <c r="CK80" s="143" t="n">
        <v>24293</v>
      </c>
      <c r="CL80" s="143" t="n">
        <v>20846</v>
      </c>
      <c r="CM80" s="143" t="n">
        <v>3447</v>
      </c>
      <c r="CN80" s="143" t="n">
        <v>34487</v>
      </c>
      <c r="CO80" s="174" t="s">
        <v>850</v>
      </c>
    </row>
    <row r="81" customFormat="false" ht="12.75" hidden="false" customHeight="false" outlineLevel="0" collapsed="false">
      <c r="A81" s="18" t="n">
        <v>455</v>
      </c>
      <c r="C81" s="18"/>
      <c r="D81" s="176" t="s">
        <v>851</v>
      </c>
      <c r="E81" s="176"/>
      <c r="F81" s="143" t="n">
        <v>15056</v>
      </c>
      <c r="G81" s="143" t="n">
        <v>12020</v>
      </c>
      <c r="H81" s="143" t="n">
        <v>2498</v>
      </c>
      <c r="I81" s="143" t="n">
        <v>2</v>
      </c>
      <c r="J81" s="143" t="n">
        <v>534</v>
      </c>
      <c r="K81" s="143" t="s">
        <v>179</v>
      </c>
      <c r="L81" s="143" t="n">
        <v>2</v>
      </c>
      <c r="M81" s="143" t="s">
        <v>179</v>
      </c>
      <c r="N81" s="143" t="s">
        <v>179</v>
      </c>
      <c r="O81" s="143" t="s">
        <v>179</v>
      </c>
      <c r="P81" s="143" t="n">
        <v>8</v>
      </c>
      <c r="Q81" s="143" t="n">
        <v>84</v>
      </c>
      <c r="R81" s="143" t="n">
        <v>8</v>
      </c>
      <c r="S81" s="143" t="n">
        <v>4</v>
      </c>
      <c r="T81" s="143" t="n">
        <v>55</v>
      </c>
      <c r="U81" s="143" t="n">
        <v>64</v>
      </c>
      <c r="V81" s="143" t="n">
        <v>17</v>
      </c>
      <c r="W81" s="143" t="n">
        <v>1184</v>
      </c>
      <c r="X81" s="143" t="n">
        <v>5</v>
      </c>
      <c r="Y81" s="143" t="n">
        <v>8156</v>
      </c>
      <c r="Z81" s="143" t="n">
        <v>199</v>
      </c>
      <c r="AA81" s="143" t="s">
        <v>179</v>
      </c>
      <c r="AB81" s="143" t="s">
        <v>179</v>
      </c>
      <c r="AC81" s="143" t="s">
        <v>179</v>
      </c>
      <c r="AD81" s="143" t="n">
        <v>178</v>
      </c>
      <c r="AE81" s="143" t="n">
        <v>9150</v>
      </c>
      <c r="AF81" s="143" t="s">
        <v>179</v>
      </c>
      <c r="AG81" s="143" t="s">
        <v>179</v>
      </c>
      <c r="AH81" s="143" t="n">
        <v>184606</v>
      </c>
      <c r="AI81" s="143" t="n">
        <v>422883</v>
      </c>
      <c r="AJ81" s="143" t="s">
        <v>179</v>
      </c>
      <c r="AK81" s="143" t="s">
        <v>179</v>
      </c>
      <c r="AL81" s="143" t="n">
        <v>20070</v>
      </c>
      <c r="AM81" s="143" t="n">
        <v>622925</v>
      </c>
      <c r="AN81" s="143" t="s">
        <v>179</v>
      </c>
      <c r="AO81" s="143" t="s">
        <v>179</v>
      </c>
      <c r="AP81" s="143" t="s">
        <v>179</v>
      </c>
      <c r="AQ81" s="143" t="s">
        <v>179</v>
      </c>
      <c r="AR81" s="143" t="s">
        <v>179</v>
      </c>
      <c r="AS81" s="143" t="s">
        <v>179</v>
      </c>
      <c r="AT81" s="143" t="s">
        <v>179</v>
      </c>
      <c r="AU81" s="143" t="n">
        <v>65</v>
      </c>
      <c r="AV81" s="143" t="s">
        <v>179</v>
      </c>
      <c r="AW81" s="143" t="s">
        <v>179</v>
      </c>
      <c r="AX81" s="143" t="n">
        <v>65</v>
      </c>
      <c r="AY81" s="143" t="n">
        <v>622990</v>
      </c>
      <c r="AZ81" s="143" t="n">
        <v>199</v>
      </c>
      <c r="BA81" s="143" t="n">
        <v>622791</v>
      </c>
      <c r="BB81" s="143" t="n">
        <v>9469</v>
      </c>
      <c r="BC81" s="143" t="n">
        <v>613322</v>
      </c>
      <c r="BD81" s="143" t="n">
        <v>643060</v>
      </c>
      <c r="BE81" s="143" t="n">
        <v>469</v>
      </c>
      <c r="BF81" s="143" t="s">
        <v>179</v>
      </c>
      <c r="BG81" s="143" t="n">
        <v>25</v>
      </c>
      <c r="BH81" s="143" t="n">
        <v>1123</v>
      </c>
      <c r="BI81" s="143" t="n">
        <v>20070</v>
      </c>
      <c r="BJ81" s="143" t="n">
        <v>6531</v>
      </c>
      <c r="BK81" s="143" t="n">
        <v>713</v>
      </c>
      <c r="BL81" s="143" t="s">
        <v>179</v>
      </c>
      <c r="BM81" s="143" t="n">
        <v>2938</v>
      </c>
      <c r="BN81" s="143" t="n">
        <v>398</v>
      </c>
      <c r="BO81" s="143" t="s">
        <v>179</v>
      </c>
      <c r="BP81" s="143" t="s">
        <v>179</v>
      </c>
      <c r="BQ81" s="143" t="s">
        <v>179</v>
      </c>
      <c r="BR81" s="143" t="n">
        <v>19556</v>
      </c>
      <c r="BS81" s="143" t="n">
        <v>32905</v>
      </c>
      <c r="BT81" s="143" t="s">
        <v>179</v>
      </c>
      <c r="BU81" s="143" t="n">
        <v>20070</v>
      </c>
      <c r="BV81" s="143" t="n">
        <v>64658</v>
      </c>
      <c r="BW81" s="143" t="s">
        <v>179</v>
      </c>
      <c r="BX81" s="143" t="s">
        <v>179</v>
      </c>
      <c r="BY81" s="143" t="s">
        <v>179</v>
      </c>
      <c r="BZ81" s="143" t="s">
        <v>179</v>
      </c>
      <c r="CA81" s="143" t="s">
        <v>179</v>
      </c>
      <c r="CB81" s="143" t="s">
        <v>179</v>
      </c>
      <c r="CC81" s="143" t="s">
        <v>179</v>
      </c>
      <c r="CD81" s="143" t="s">
        <v>179</v>
      </c>
      <c r="CE81" s="143" t="s">
        <v>179</v>
      </c>
      <c r="CF81" s="143" t="s">
        <v>179</v>
      </c>
      <c r="CG81" s="143" t="s">
        <v>179</v>
      </c>
      <c r="CH81" s="143" t="s">
        <v>179</v>
      </c>
      <c r="CI81" s="143" t="n">
        <v>64658</v>
      </c>
      <c r="CJ81" s="143" t="s">
        <v>179</v>
      </c>
      <c r="CK81" s="143" t="n">
        <v>64658</v>
      </c>
      <c r="CL81" s="143" t="n">
        <v>9469</v>
      </c>
      <c r="CM81" s="143" t="n">
        <v>55189</v>
      </c>
      <c r="CN81" s="143" t="n">
        <v>84728</v>
      </c>
      <c r="CO81" s="174" t="s">
        <v>852</v>
      </c>
    </row>
    <row r="82" customFormat="false" ht="12.75" hidden="false" customHeight="false" outlineLevel="0" collapsed="false">
      <c r="A82" s="18" t="n">
        <v>456</v>
      </c>
      <c r="C82" s="18"/>
      <c r="D82" s="176" t="s">
        <v>853</v>
      </c>
      <c r="E82" s="176"/>
      <c r="F82" s="143" t="n">
        <v>191</v>
      </c>
      <c r="G82" s="143" t="n">
        <v>155</v>
      </c>
      <c r="H82" s="143" t="n">
        <v>31</v>
      </c>
      <c r="I82" s="143" t="s">
        <v>179</v>
      </c>
      <c r="J82" s="143" t="n">
        <v>5</v>
      </c>
      <c r="K82" s="143" t="s">
        <v>179</v>
      </c>
      <c r="L82" s="143" t="s">
        <v>179</v>
      </c>
      <c r="M82" s="143" t="s">
        <v>179</v>
      </c>
      <c r="N82" s="143" t="n">
        <v>1</v>
      </c>
      <c r="O82" s="143" t="s">
        <v>179</v>
      </c>
      <c r="P82" s="143" t="s">
        <v>179</v>
      </c>
      <c r="Q82" s="143" t="s">
        <v>179</v>
      </c>
      <c r="R82" s="143" t="n">
        <v>18</v>
      </c>
      <c r="S82" s="143" t="s">
        <v>179</v>
      </c>
      <c r="T82" s="143" t="s">
        <v>179</v>
      </c>
      <c r="U82" s="143" t="n">
        <v>11</v>
      </c>
      <c r="V82" s="143" t="n">
        <v>2</v>
      </c>
      <c r="W82" s="143" t="n">
        <v>37</v>
      </c>
      <c r="X82" s="143" t="s">
        <v>179</v>
      </c>
      <c r="Y82" s="143" t="n">
        <v>166</v>
      </c>
      <c r="Z82" s="143" t="n">
        <v>2</v>
      </c>
      <c r="AA82" s="143" t="s">
        <v>179</v>
      </c>
      <c r="AB82" s="143" t="s">
        <v>179</v>
      </c>
      <c r="AC82" s="143" t="s">
        <v>179</v>
      </c>
      <c r="AD82" s="143" t="n">
        <v>2</v>
      </c>
      <c r="AE82" s="143" t="n">
        <v>429</v>
      </c>
      <c r="AF82" s="143" t="s">
        <v>179</v>
      </c>
      <c r="AG82" s="143" t="s">
        <v>179</v>
      </c>
      <c r="AH82" s="143" t="n">
        <v>19314</v>
      </c>
      <c r="AI82" s="143" t="n">
        <v>76530</v>
      </c>
      <c r="AJ82" s="143" t="s">
        <v>179</v>
      </c>
      <c r="AK82" s="143" t="s">
        <v>179</v>
      </c>
      <c r="AL82" s="143" t="n">
        <v>887</v>
      </c>
      <c r="AM82" s="143" t="n">
        <v>95920</v>
      </c>
      <c r="AN82" s="143" t="s">
        <v>179</v>
      </c>
      <c r="AO82" s="143" t="s">
        <v>179</v>
      </c>
      <c r="AP82" s="143" t="s">
        <v>179</v>
      </c>
      <c r="AQ82" s="143" t="s">
        <v>179</v>
      </c>
      <c r="AR82" s="143" t="s">
        <v>179</v>
      </c>
      <c r="AS82" s="143" t="s">
        <v>179</v>
      </c>
      <c r="AT82" s="143" t="s">
        <v>179</v>
      </c>
      <c r="AU82" s="143" t="s">
        <v>179</v>
      </c>
      <c r="AV82" s="143" t="s">
        <v>179</v>
      </c>
      <c r="AW82" s="143" t="s">
        <v>179</v>
      </c>
      <c r="AX82" s="143" t="s">
        <v>179</v>
      </c>
      <c r="AY82" s="143" t="n">
        <v>95920</v>
      </c>
      <c r="AZ82" s="143" t="n">
        <v>2</v>
      </c>
      <c r="BA82" s="143" t="n">
        <v>95918</v>
      </c>
      <c r="BB82" s="143" t="n">
        <v>528</v>
      </c>
      <c r="BC82" s="143" t="n">
        <v>95390</v>
      </c>
      <c r="BD82" s="143" t="n">
        <v>96807</v>
      </c>
      <c r="BE82" s="143" t="n">
        <v>34</v>
      </c>
      <c r="BF82" s="143" t="s">
        <v>179</v>
      </c>
      <c r="BG82" s="143" t="n">
        <v>1</v>
      </c>
      <c r="BH82" s="143" t="n">
        <v>70</v>
      </c>
      <c r="BI82" s="143" t="n">
        <v>884</v>
      </c>
      <c r="BJ82" s="143" t="n">
        <v>499</v>
      </c>
      <c r="BK82" s="143" t="n">
        <v>48</v>
      </c>
      <c r="BL82" s="143" t="n">
        <v>3</v>
      </c>
      <c r="BM82" s="143" t="n">
        <v>29</v>
      </c>
      <c r="BN82" s="143" t="n">
        <v>30</v>
      </c>
      <c r="BO82" s="143" t="s">
        <v>179</v>
      </c>
      <c r="BP82" s="143" t="s">
        <v>179</v>
      </c>
      <c r="BQ82" s="143" t="s">
        <v>179</v>
      </c>
      <c r="BR82" s="143" t="n">
        <v>1113</v>
      </c>
      <c r="BS82" s="143" t="n">
        <v>4549</v>
      </c>
      <c r="BT82" s="143" t="s">
        <v>179</v>
      </c>
      <c r="BU82" s="143" t="n">
        <v>887</v>
      </c>
      <c r="BV82" s="143" t="n">
        <v>6373</v>
      </c>
      <c r="BW82" s="143" t="s">
        <v>179</v>
      </c>
      <c r="BX82" s="143" t="s">
        <v>179</v>
      </c>
      <c r="BY82" s="143" t="s">
        <v>179</v>
      </c>
      <c r="BZ82" s="143" t="s">
        <v>179</v>
      </c>
      <c r="CA82" s="143" t="s">
        <v>179</v>
      </c>
      <c r="CB82" s="143" t="s">
        <v>179</v>
      </c>
      <c r="CC82" s="143" t="s">
        <v>179</v>
      </c>
      <c r="CD82" s="143" t="s">
        <v>179</v>
      </c>
      <c r="CE82" s="143" t="s">
        <v>179</v>
      </c>
      <c r="CF82" s="143" t="s">
        <v>179</v>
      </c>
      <c r="CG82" s="143" t="s">
        <v>179</v>
      </c>
      <c r="CH82" s="143" t="s">
        <v>179</v>
      </c>
      <c r="CI82" s="143" t="n">
        <v>6373</v>
      </c>
      <c r="CJ82" s="143" t="s">
        <v>179</v>
      </c>
      <c r="CK82" s="143" t="n">
        <v>6373</v>
      </c>
      <c r="CL82" s="143" t="n">
        <v>528</v>
      </c>
      <c r="CM82" s="143" t="n">
        <v>5845</v>
      </c>
      <c r="CN82" s="143" t="n">
        <v>7260</v>
      </c>
      <c r="CO82" s="174" t="s">
        <v>854</v>
      </c>
    </row>
    <row r="83" customFormat="false" ht="12.75" hidden="false" customHeight="false" outlineLevel="0" collapsed="false">
      <c r="A83" s="18" t="n">
        <v>457</v>
      </c>
      <c r="C83" s="18"/>
      <c r="D83" s="176" t="s">
        <v>855</v>
      </c>
      <c r="E83" s="176"/>
      <c r="F83" s="143" t="n">
        <v>12069</v>
      </c>
      <c r="G83" s="143" t="n">
        <v>9498</v>
      </c>
      <c r="H83" s="143" t="n">
        <v>1817</v>
      </c>
      <c r="I83" s="143" t="s">
        <v>179</v>
      </c>
      <c r="J83" s="143" t="n">
        <v>630</v>
      </c>
      <c r="K83" s="143" t="n">
        <v>2</v>
      </c>
      <c r="L83" s="143" t="n">
        <v>28</v>
      </c>
      <c r="M83" s="143" t="n">
        <v>94</v>
      </c>
      <c r="N83" s="143" t="s">
        <v>179</v>
      </c>
      <c r="O83" s="143" t="s">
        <v>179</v>
      </c>
      <c r="P83" s="143" t="n">
        <v>5</v>
      </c>
      <c r="Q83" s="143" t="s">
        <v>179</v>
      </c>
      <c r="R83" s="143" t="s">
        <v>179</v>
      </c>
      <c r="S83" s="143" t="s">
        <v>179</v>
      </c>
      <c r="T83" s="143" t="n">
        <v>20</v>
      </c>
      <c r="U83" s="143" t="n">
        <v>45</v>
      </c>
      <c r="V83" s="143" t="n">
        <v>16</v>
      </c>
      <c r="W83" s="143" t="n">
        <v>130</v>
      </c>
      <c r="X83" s="143" t="n">
        <v>10</v>
      </c>
      <c r="Y83" s="143" t="n">
        <v>165</v>
      </c>
      <c r="Z83" s="143" t="n">
        <v>366</v>
      </c>
      <c r="AA83" s="143" t="s">
        <v>179</v>
      </c>
      <c r="AB83" s="143" t="s">
        <v>179</v>
      </c>
      <c r="AC83" s="143" t="s">
        <v>179</v>
      </c>
      <c r="AD83" s="143" t="s">
        <v>179</v>
      </c>
      <c r="AE83" s="143" t="n">
        <v>1153</v>
      </c>
      <c r="AF83" s="143" t="s">
        <v>179</v>
      </c>
      <c r="AG83" s="143" t="s">
        <v>179</v>
      </c>
      <c r="AH83" s="143" t="n">
        <v>4435</v>
      </c>
      <c r="AI83" s="143" t="n">
        <v>1572</v>
      </c>
      <c r="AJ83" s="143" t="s">
        <v>179</v>
      </c>
      <c r="AK83" s="143" t="s">
        <v>179</v>
      </c>
      <c r="AL83" s="143" t="n">
        <v>285</v>
      </c>
      <c r="AM83" s="143" t="n">
        <v>19714</v>
      </c>
      <c r="AN83" s="143" t="s">
        <v>179</v>
      </c>
      <c r="AO83" s="143" t="s">
        <v>179</v>
      </c>
      <c r="AP83" s="143" t="s">
        <v>179</v>
      </c>
      <c r="AQ83" s="143" t="s">
        <v>179</v>
      </c>
      <c r="AR83" s="143" t="n">
        <v>6</v>
      </c>
      <c r="AS83" s="143" t="s">
        <v>179</v>
      </c>
      <c r="AT83" s="143" t="s">
        <v>179</v>
      </c>
      <c r="AU83" s="143" t="n">
        <v>1</v>
      </c>
      <c r="AV83" s="143" t="s">
        <v>179</v>
      </c>
      <c r="AW83" s="143" t="s">
        <v>179</v>
      </c>
      <c r="AX83" s="143" t="n">
        <v>7</v>
      </c>
      <c r="AY83" s="143" t="n">
        <v>19721</v>
      </c>
      <c r="AZ83" s="143" t="n">
        <v>366</v>
      </c>
      <c r="BA83" s="143" t="n">
        <v>19355</v>
      </c>
      <c r="BB83" s="143" t="n">
        <v>371</v>
      </c>
      <c r="BC83" s="143" t="n">
        <v>18984</v>
      </c>
      <c r="BD83" s="143" t="n">
        <v>20006</v>
      </c>
      <c r="BE83" s="143" t="n">
        <v>10</v>
      </c>
      <c r="BF83" s="143" t="s">
        <v>179</v>
      </c>
      <c r="BG83" s="143" t="n">
        <v>6</v>
      </c>
      <c r="BH83" s="143" t="n">
        <v>32</v>
      </c>
      <c r="BI83" s="143" t="n">
        <v>285</v>
      </c>
      <c r="BJ83" s="143" t="n">
        <v>107</v>
      </c>
      <c r="BK83" s="143" t="n">
        <v>2</v>
      </c>
      <c r="BL83" s="143" t="s">
        <v>179</v>
      </c>
      <c r="BM83" s="143" t="n">
        <v>264</v>
      </c>
      <c r="BN83" s="143" t="n">
        <v>27</v>
      </c>
      <c r="BO83" s="143" t="s">
        <v>179</v>
      </c>
      <c r="BP83" s="143" t="s">
        <v>179</v>
      </c>
      <c r="BQ83" s="143" t="s">
        <v>179</v>
      </c>
      <c r="BR83" s="143" t="n">
        <v>145</v>
      </c>
      <c r="BS83" s="143" t="n">
        <v>134</v>
      </c>
      <c r="BT83" s="143" t="s">
        <v>179</v>
      </c>
      <c r="BU83" s="143" t="n">
        <v>285</v>
      </c>
      <c r="BV83" s="143" t="n">
        <v>727</v>
      </c>
      <c r="BW83" s="143" t="s">
        <v>179</v>
      </c>
      <c r="BX83" s="143" t="s">
        <v>179</v>
      </c>
      <c r="BY83" s="143" t="s">
        <v>179</v>
      </c>
      <c r="BZ83" s="143" t="s">
        <v>179</v>
      </c>
      <c r="CA83" s="143" t="s">
        <v>179</v>
      </c>
      <c r="CB83" s="143" t="s">
        <v>179</v>
      </c>
      <c r="CC83" s="143" t="s">
        <v>179</v>
      </c>
      <c r="CD83" s="143" t="s">
        <v>179</v>
      </c>
      <c r="CE83" s="143" t="n">
        <v>1</v>
      </c>
      <c r="CF83" s="143" t="s">
        <v>179</v>
      </c>
      <c r="CG83" s="143" t="s">
        <v>179</v>
      </c>
      <c r="CH83" s="143" t="n">
        <v>1</v>
      </c>
      <c r="CI83" s="143" t="n">
        <v>728</v>
      </c>
      <c r="CJ83" s="143" t="s">
        <v>179</v>
      </c>
      <c r="CK83" s="143" t="n">
        <v>728</v>
      </c>
      <c r="CL83" s="143" t="n">
        <v>371</v>
      </c>
      <c r="CM83" s="143" t="n">
        <v>357</v>
      </c>
      <c r="CN83" s="143" t="n">
        <v>1013</v>
      </c>
      <c r="CO83" s="174" t="s">
        <v>856</v>
      </c>
    </row>
    <row r="84" customFormat="false" ht="12.75" hidden="false" customHeight="false" outlineLevel="0" collapsed="false">
      <c r="A84" s="18" t="n">
        <v>458</v>
      </c>
      <c r="B84" s="18"/>
      <c r="C84" s="18"/>
      <c r="D84" s="176" t="s">
        <v>857</v>
      </c>
      <c r="E84" s="176"/>
      <c r="F84" s="143" t="n">
        <v>621</v>
      </c>
      <c r="G84" s="143" t="n">
        <v>478</v>
      </c>
      <c r="H84" s="143" t="n">
        <v>87</v>
      </c>
      <c r="I84" s="143" t="s">
        <v>179</v>
      </c>
      <c r="J84" s="143" t="n">
        <v>22</v>
      </c>
      <c r="K84" s="143" t="n">
        <v>27</v>
      </c>
      <c r="L84" s="143" t="n">
        <v>4</v>
      </c>
      <c r="M84" s="143" t="n">
        <v>3</v>
      </c>
      <c r="N84" s="143" t="s">
        <v>179</v>
      </c>
      <c r="O84" s="143" t="s">
        <v>179</v>
      </c>
      <c r="P84" s="143" t="n">
        <v>3</v>
      </c>
      <c r="Q84" s="143" t="n">
        <v>1</v>
      </c>
      <c r="R84" s="143" t="n">
        <v>1</v>
      </c>
      <c r="S84" s="143" t="n">
        <v>1</v>
      </c>
      <c r="T84" s="143" t="n">
        <v>58</v>
      </c>
      <c r="U84" s="143" t="n">
        <v>697</v>
      </c>
      <c r="V84" s="143" t="n">
        <v>3</v>
      </c>
      <c r="W84" s="143" t="n">
        <v>13</v>
      </c>
      <c r="X84" s="143" t="n">
        <v>1</v>
      </c>
      <c r="Y84" s="143" t="s">
        <v>179</v>
      </c>
      <c r="Z84" s="143" t="n">
        <v>8</v>
      </c>
      <c r="AA84" s="143" t="s">
        <v>179</v>
      </c>
      <c r="AB84" s="143" t="s">
        <v>179</v>
      </c>
      <c r="AC84" s="143" t="s">
        <v>179</v>
      </c>
      <c r="AD84" s="143" t="n">
        <v>333</v>
      </c>
      <c r="AE84" s="143" t="n">
        <v>19658</v>
      </c>
      <c r="AF84" s="143" t="s">
        <v>179</v>
      </c>
      <c r="AG84" s="143" t="s">
        <v>179</v>
      </c>
      <c r="AH84" s="143" t="n">
        <v>2386</v>
      </c>
      <c r="AI84" s="143" t="n">
        <v>42</v>
      </c>
      <c r="AJ84" s="143" t="s">
        <v>179</v>
      </c>
      <c r="AK84" s="143" t="s">
        <v>179</v>
      </c>
      <c r="AL84" s="143" t="n">
        <v>256</v>
      </c>
      <c r="AM84" s="143" t="n">
        <v>23650</v>
      </c>
      <c r="AN84" s="143" t="s">
        <v>179</v>
      </c>
      <c r="AO84" s="143" t="s">
        <v>179</v>
      </c>
      <c r="AP84" s="143" t="s">
        <v>179</v>
      </c>
      <c r="AQ84" s="143" t="s">
        <v>179</v>
      </c>
      <c r="AR84" s="143" t="s">
        <v>179</v>
      </c>
      <c r="AS84" s="143" t="s">
        <v>179</v>
      </c>
      <c r="AT84" s="143" t="s">
        <v>179</v>
      </c>
      <c r="AU84" s="143" t="n">
        <v>1658</v>
      </c>
      <c r="AV84" s="143" t="s">
        <v>179</v>
      </c>
      <c r="AW84" s="143" t="s">
        <v>179</v>
      </c>
      <c r="AX84" s="143" t="n">
        <v>1658</v>
      </c>
      <c r="AY84" s="143" t="n">
        <v>25308</v>
      </c>
      <c r="AZ84" s="143" t="n">
        <v>8</v>
      </c>
      <c r="BA84" s="143" t="n">
        <v>25300</v>
      </c>
      <c r="BB84" s="143" t="n">
        <v>3288</v>
      </c>
      <c r="BC84" s="143" t="n">
        <v>22012</v>
      </c>
      <c r="BD84" s="143" t="n">
        <v>25564</v>
      </c>
      <c r="BE84" s="143" t="n">
        <v>31</v>
      </c>
      <c r="BF84" s="143" t="s">
        <v>179</v>
      </c>
      <c r="BG84" s="143" t="s">
        <v>179</v>
      </c>
      <c r="BH84" s="143" t="n">
        <v>6491</v>
      </c>
      <c r="BI84" s="143" t="n">
        <v>134</v>
      </c>
      <c r="BJ84" s="143" t="n">
        <v>1049</v>
      </c>
      <c r="BK84" s="143" t="n">
        <v>1</v>
      </c>
      <c r="BL84" s="143" t="n">
        <v>122</v>
      </c>
      <c r="BM84" s="143" t="n">
        <v>1925</v>
      </c>
      <c r="BN84" s="143" t="n">
        <v>178</v>
      </c>
      <c r="BO84" s="143" t="s">
        <v>179</v>
      </c>
      <c r="BP84" s="143" t="s">
        <v>179</v>
      </c>
      <c r="BQ84" s="143" t="s">
        <v>179</v>
      </c>
      <c r="BR84" s="143" t="n">
        <v>257</v>
      </c>
      <c r="BS84" s="143" t="s">
        <v>179</v>
      </c>
      <c r="BT84" s="143" t="s">
        <v>179</v>
      </c>
      <c r="BU84" s="143" t="n">
        <v>256</v>
      </c>
      <c r="BV84" s="143" t="n">
        <v>9932</v>
      </c>
      <c r="BW84" s="143" t="s">
        <v>179</v>
      </c>
      <c r="BX84" s="143" t="s">
        <v>179</v>
      </c>
      <c r="BY84" s="143" t="n">
        <v>1</v>
      </c>
      <c r="BZ84" s="143" t="s">
        <v>179</v>
      </c>
      <c r="CA84" s="143" t="s">
        <v>179</v>
      </c>
      <c r="CB84" s="143" t="s">
        <v>179</v>
      </c>
      <c r="CC84" s="143" t="s">
        <v>179</v>
      </c>
      <c r="CD84" s="143" t="n">
        <v>314</v>
      </c>
      <c r="CE84" s="143" t="n">
        <v>58</v>
      </c>
      <c r="CF84" s="143" t="s">
        <v>179</v>
      </c>
      <c r="CG84" s="143" t="s">
        <v>179</v>
      </c>
      <c r="CH84" s="143" t="n">
        <v>373</v>
      </c>
      <c r="CI84" s="143" t="n">
        <v>10305</v>
      </c>
      <c r="CJ84" s="143" t="s">
        <v>179</v>
      </c>
      <c r="CK84" s="143" t="n">
        <v>10305</v>
      </c>
      <c r="CL84" s="143" t="n">
        <v>3288</v>
      </c>
      <c r="CM84" s="143" t="n">
        <v>7017</v>
      </c>
      <c r="CN84" s="143" t="n">
        <v>10561</v>
      </c>
      <c r="CO84" s="174" t="s">
        <v>858</v>
      </c>
    </row>
    <row r="85" customFormat="false" ht="12.75" hidden="false" customHeight="false" outlineLevel="0" collapsed="false">
      <c r="A85" s="115" t="n">
        <v>46</v>
      </c>
      <c r="C85" s="176" t="s">
        <v>448</v>
      </c>
      <c r="D85" s="176"/>
      <c r="E85" s="176"/>
      <c r="F85" s="143" t="n">
        <v>1138271</v>
      </c>
      <c r="G85" s="143" t="n">
        <v>908958</v>
      </c>
      <c r="H85" s="143" t="n">
        <v>190672</v>
      </c>
      <c r="I85" s="143" t="n">
        <v>27</v>
      </c>
      <c r="J85" s="143" t="n">
        <v>35066</v>
      </c>
      <c r="K85" s="143" t="n">
        <v>2562</v>
      </c>
      <c r="L85" s="143" t="n">
        <v>205</v>
      </c>
      <c r="M85" s="143" t="n">
        <v>781</v>
      </c>
      <c r="N85" s="143" t="n">
        <v>21389</v>
      </c>
      <c r="O85" s="143" t="n">
        <v>2326</v>
      </c>
      <c r="P85" s="143" t="n">
        <v>9035</v>
      </c>
      <c r="Q85" s="143" t="n">
        <v>10826</v>
      </c>
      <c r="R85" s="143" t="n">
        <v>90378</v>
      </c>
      <c r="S85" s="143" t="n">
        <v>373</v>
      </c>
      <c r="T85" s="143" t="n">
        <v>666</v>
      </c>
      <c r="U85" s="143" t="n">
        <v>44334</v>
      </c>
      <c r="V85" s="143" t="n">
        <v>2217</v>
      </c>
      <c r="W85" s="143" t="n">
        <v>4689</v>
      </c>
      <c r="X85" s="143" t="n">
        <v>930</v>
      </c>
      <c r="Y85" s="143" t="n">
        <v>69014</v>
      </c>
      <c r="Z85" s="143" t="n">
        <v>34156</v>
      </c>
      <c r="AA85" s="143" t="n">
        <v>14736</v>
      </c>
      <c r="AB85" s="143" t="n">
        <v>19086</v>
      </c>
      <c r="AC85" s="143" t="n">
        <v>211</v>
      </c>
      <c r="AD85" s="143" t="n">
        <v>366466</v>
      </c>
      <c r="AE85" s="143" t="n">
        <v>652048</v>
      </c>
      <c r="AF85" s="143" t="n">
        <v>1</v>
      </c>
      <c r="AG85" s="143" t="s">
        <v>179</v>
      </c>
      <c r="AH85" s="143" t="s">
        <v>179</v>
      </c>
      <c r="AI85" s="143" t="s">
        <v>179</v>
      </c>
      <c r="AJ85" s="143" t="s">
        <v>179</v>
      </c>
      <c r="AK85" s="143" t="n">
        <v>39</v>
      </c>
      <c r="AL85" s="143" t="n">
        <v>371229</v>
      </c>
      <c r="AM85" s="143" t="n">
        <v>2154564</v>
      </c>
      <c r="AN85" s="143" t="s">
        <v>179</v>
      </c>
      <c r="AO85" s="143" t="n">
        <v>16</v>
      </c>
      <c r="AP85" s="143" t="s">
        <v>179</v>
      </c>
      <c r="AQ85" s="143" t="n">
        <v>1395</v>
      </c>
      <c r="AR85" s="143" t="n">
        <v>9778</v>
      </c>
      <c r="AS85" s="143" t="n">
        <v>112277</v>
      </c>
      <c r="AT85" s="143" t="n">
        <v>2053</v>
      </c>
      <c r="AU85" s="143" t="n">
        <v>16613</v>
      </c>
      <c r="AV85" s="143" t="s">
        <v>179</v>
      </c>
      <c r="AW85" s="143" t="n">
        <v>7064</v>
      </c>
      <c r="AX85" s="143" t="n">
        <v>135068</v>
      </c>
      <c r="AY85" s="143" t="n">
        <v>2289632</v>
      </c>
      <c r="AZ85" s="143" t="n">
        <v>60166</v>
      </c>
      <c r="BA85" s="143" t="n">
        <v>2229466</v>
      </c>
      <c r="BB85" s="143" t="n">
        <v>601291</v>
      </c>
      <c r="BC85" s="143" t="n">
        <v>1628175</v>
      </c>
      <c r="BD85" s="143" t="n">
        <v>2667925</v>
      </c>
      <c r="BE85" s="143" t="n">
        <v>261504</v>
      </c>
      <c r="BF85" s="143" t="n">
        <v>23001</v>
      </c>
      <c r="BG85" s="143" t="n">
        <v>19775</v>
      </c>
      <c r="BH85" s="143" t="n">
        <v>14003</v>
      </c>
      <c r="BI85" s="143" t="n">
        <v>90150</v>
      </c>
      <c r="BJ85" s="143" t="n">
        <v>22929</v>
      </c>
      <c r="BK85" s="143" t="n">
        <v>8090</v>
      </c>
      <c r="BL85" s="143" t="n">
        <v>281079</v>
      </c>
      <c r="BM85" s="143" t="n">
        <v>553556</v>
      </c>
      <c r="BN85" s="143" t="n">
        <v>5874</v>
      </c>
      <c r="BO85" s="143" t="s">
        <v>179</v>
      </c>
      <c r="BP85" s="143" t="s">
        <v>179</v>
      </c>
      <c r="BQ85" s="143" t="n">
        <v>4</v>
      </c>
      <c r="BR85" s="143" t="s">
        <v>179</v>
      </c>
      <c r="BS85" s="143" t="s">
        <v>179</v>
      </c>
      <c r="BT85" s="143" t="n">
        <v>13</v>
      </c>
      <c r="BU85" s="143" t="n">
        <v>371229</v>
      </c>
      <c r="BV85" s="143" t="n">
        <v>908749</v>
      </c>
      <c r="BW85" s="143" t="s">
        <v>179</v>
      </c>
      <c r="BX85" s="143" t="s">
        <v>179</v>
      </c>
      <c r="BY85" s="143" t="n">
        <v>126</v>
      </c>
      <c r="BZ85" s="143" t="n">
        <v>224</v>
      </c>
      <c r="CA85" s="143" t="n">
        <v>985</v>
      </c>
      <c r="CB85" s="143" t="n">
        <v>106</v>
      </c>
      <c r="CC85" s="143" t="n">
        <v>7064</v>
      </c>
      <c r="CD85" s="143" t="n">
        <v>24806</v>
      </c>
      <c r="CE85" s="143" t="n">
        <v>4763</v>
      </c>
      <c r="CF85" s="143" t="n">
        <v>24</v>
      </c>
      <c r="CG85" s="143" t="n">
        <v>7064</v>
      </c>
      <c r="CH85" s="143" t="n">
        <v>31034</v>
      </c>
      <c r="CI85" s="143" t="n">
        <v>939783</v>
      </c>
      <c r="CJ85" s="143" t="n">
        <v>3108</v>
      </c>
      <c r="CK85" s="143" t="n">
        <v>936675</v>
      </c>
      <c r="CL85" s="143" t="n">
        <v>601291</v>
      </c>
      <c r="CM85" s="143" t="n">
        <v>335384</v>
      </c>
      <c r="CN85" s="143" t="n">
        <v>1318076</v>
      </c>
      <c r="CO85" s="182" t="n">
        <v>46</v>
      </c>
    </row>
    <row r="86" customFormat="false" ht="12.75" hidden="false" customHeight="false" outlineLevel="0" collapsed="false">
      <c r="A86" s="175" t="s">
        <v>859</v>
      </c>
      <c r="B86" s="18"/>
      <c r="C86" s="18"/>
      <c r="D86" s="176" t="s">
        <v>860</v>
      </c>
      <c r="E86" s="176"/>
      <c r="F86" s="143" t="n">
        <v>46600</v>
      </c>
      <c r="G86" s="143" t="n">
        <v>38209</v>
      </c>
      <c r="H86" s="143" t="n">
        <v>7017</v>
      </c>
      <c r="I86" s="143" t="s">
        <v>179</v>
      </c>
      <c r="J86" s="143" t="n">
        <v>1147</v>
      </c>
      <c r="K86" s="143" t="n">
        <v>44</v>
      </c>
      <c r="L86" s="143" t="s">
        <v>179</v>
      </c>
      <c r="M86" s="143" t="n">
        <v>183</v>
      </c>
      <c r="N86" s="143" t="n">
        <v>2750</v>
      </c>
      <c r="O86" s="143" t="n">
        <v>777</v>
      </c>
      <c r="P86" s="143" t="n">
        <v>1314</v>
      </c>
      <c r="Q86" s="143" t="n">
        <v>1684</v>
      </c>
      <c r="R86" s="143" t="n">
        <v>8356</v>
      </c>
      <c r="S86" s="143" t="n">
        <v>158</v>
      </c>
      <c r="T86" s="143" t="n">
        <v>29</v>
      </c>
      <c r="U86" s="143" t="n">
        <v>3276</v>
      </c>
      <c r="V86" s="143" t="n">
        <v>319</v>
      </c>
      <c r="W86" s="143" t="n">
        <v>858</v>
      </c>
      <c r="X86" s="143" t="n">
        <v>246</v>
      </c>
      <c r="Y86" s="143" t="n">
        <v>1046</v>
      </c>
      <c r="Z86" s="143" t="n">
        <v>2463</v>
      </c>
      <c r="AA86" s="143" t="n">
        <v>540</v>
      </c>
      <c r="AB86" s="143" t="n">
        <v>666</v>
      </c>
      <c r="AC86" s="143" t="s">
        <v>179</v>
      </c>
      <c r="AD86" s="143" t="n">
        <v>1305</v>
      </c>
      <c r="AE86" s="143" t="n">
        <v>29642</v>
      </c>
      <c r="AF86" s="143" t="s">
        <v>179</v>
      </c>
      <c r="AG86" s="143" t="s">
        <v>179</v>
      </c>
      <c r="AH86" s="143" t="s">
        <v>179</v>
      </c>
      <c r="AI86" s="143" t="s">
        <v>179</v>
      </c>
      <c r="AJ86" s="143" t="s">
        <v>179</v>
      </c>
      <c r="AK86" s="143" t="n">
        <v>9</v>
      </c>
      <c r="AL86" s="143" t="n">
        <v>8688</v>
      </c>
      <c r="AM86" s="143" t="n">
        <v>93850</v>
      </c>
      <c r="AN86" s="143" t="s">
        <v>179</v>
      </c>
      <c r="AO86" s="143" t="s">
        <v>179</v>
      </c>
      <c r="AP86" s="143" t="s">
        <v>179</v>
      </c>
      <c r="AQ86" s="143" t="n">
        <v>111</v>
      </c>
      <c r="AR86" s="143" t="n">
        <v>835</v>
      </c>
      <c r="AS86" s="143" t="n">
        <v>11246</v>
      </c>
      <c r="AT86" s="143" t="n">
        <v>255</v>
      </c>
      <c r="AU86" s="143" t="n">
        <v>1707</v>
      </c>
      <c r="AV86" s="143" t="s">
        <v>179</v>
      </c>
      <c r="AW86" s="143" t="n">
        <v>371</v>
      </c>
      <c r="AX86" s="143" t="n">
        <v>13783</v>
      </c>
      <c r="AY86" s="143" t="n">
        <v>107633</v>
      </c>
      <c r="AZ86" s="143" t="n">
        <v>3071</v>
      </c>
      <c r="BA86" s="143" t="n">
        <v>104562</v>
      </c>
      <c r="BB86" s="143" t="n">
        <v>22792</v>
      </c>
      <c r="BC86" s="143" t="n">
        <v>81770</v>
      </c>
      <c r="BD86" s="143" t="n">
        <v>116692</v>
      </c>
      <c r="BE86" s="143" t="n">
        <v>2614</v>
      </c>
      <c r="BF86" s="143" t="n">
        <v>1404</v>
      </c>
      <c r="BG86" s="143" t="n">
        <v>3303</v>
      </c>
      <c r="BH86" s="143" t="n">
        <v>1168</v>
      </c>
      <c r="BI86" s="143" t="n">
        <v>967</v>
      </c>
      <c r="BJ86" s="143" t="n">
        <v>242</v>
      </c>
      <c r="BK86" s="143" t="n">
        <v>467</v>
      </c>
      <c r="BL86" s="143" t="n">
        <v>7721</v>
      </c>
      <c r="BM86" s="143" t="n">
        <v>17417</v>
      </c>
      <c r="BN86" s="143" t="n">
        <v>495</v>
      </c>
      <c r="BO86" s="143" t="s">
        <v>179</v>
      </c>
      <c r="BP86" s="143" t="s">
        <v>179</v>
      </c>
      <c r="BQ86" s="143" t="s">
        <v>179</v>
      </c>
      <c r="BR86" s="143" t="s">
        <v>179</v>
      </c>
      <c r="BS86" s="143" t="s">
        <v>179</v>
      </c>
      <c r="BT86" s="143" t="s">
        <v>179</v>
      </c>
      <c r="BU86" s="143" t="n">
        <v>8688</v>
      </c>
      <c r="BV86" s="143" t="n">
        <v>27110</v>
      </c>
      <c r="BW86" s="143" t="s">
        <v>179</v>
      </c>
      <c r="BX86" s="143" t="s">
        <v>179</v>
      </c>
      <c r="BY86" s="143" t="n">
        <v>51</v>
      </c>
      <c r="BZ86" s="143" t="n">
        <v>7</v>
      </c>
      <c r="CA86" s="143" t="n">
        <v>436</v>
      </c>
      <c r="CB86" s="143" t="n">
        <v>33</v>
      </c>
      <c r="CC86" s="143" t="n">
        <v>371</v>
      </c>
      <c r="CD86" s="143" t="n">
        <v>5133</v>
      </c>
      <c r="CE86" s="143" t="n">
        <v>753</v>
      </c>
      <c r="CF86" s="143" t="n">
        <v>12</v>
      </c>
      <c r="CG86" s="143" t="n">
        <v>371</v>
      </c>
      <c r="CH86" s="143" t="n">
        <v>6425</v>
      </c>
      <c r="CI86" s="143" t="n">
        <v>33535</v>
      </c>
      <c r="CJ86" s="143" t="n">
        <v>134</v>
      </c>
      <c r="CK86" s="143" t="n">
        <v>33401</v>
      </c>
      <c r="CL86" s="143" t="n">
        <v>22792</v>
      </c>
      <c r="CM86" s="143" t="n">
        <v>10609</v>
      </c>
      <c r="CN86" s="143" t="n">
        <v>42594</v>
      </c>
      <c r="CO86" s="174" t="s">
        <v>859</v>
      </c>
    </row>
    <row r="87" customFormat="false" ht="12.75" hidden="false" customHeight="false" outlineLevel="0" collapsed="false">
      <c r="A87" s="175" t="s">
        <v>861</v>
      </c>
      <c r="B87" s="18"/>
      <c r="C87" s="18"/>
      <c r="D87" s="176" t="s">
        <v>995</v>
      </c>
      <c r="E87" s="176"/>
      <c r="F87" s="143" t="n">
        <v>11793</v>
      </c>
      <c r="G87" s="143" t="n">
        <v>9196</v>
      </c>
      <c r="H87" s="143" t="n">
        <v>1916</v>
      </c>
      <c r="I87" s="143" t="s">
        <v>179</v>
      </c>
      <c r="J87" s="143" t="n">
        <v>328</v>
      </c>
      <c r="K87" s="143" t="n">
        <v>274</v>
      </c>
      <c r="L87" s="143" t="s">
        <v>179</v>
      </c>
      <c r="M87" s="143" t="n">
        <v>79</v>
      </c>
      <c r="N87" s="143" t="n">
        <v>484</v>
      </c>
      <c r="O87" s="143" t="n">
        <v>35</v>
      </c>
      <c r="P87" s="143" t="n">
        <v>192</v>
      </c>
      <c r="Q87" s="143" t="n">
        <v>272</v>
      </c>
      <c r="R87" s="143" t="n">
        <v>2379</v>
      </c>
      <c r="S87" s="143" t="n">
        <v>18</v>
      </c>
      <c r="T87" s="143" t="n">
        <v>10</v>
      </c>
      <c r="U87" s="143" t="n">
        <v>442</v>
      </c>
      <c r="V87" s="143" t="n">
        <v>9</v>
      </c>
      <c r="W87" s="143" t="n">
        <v>93</v>
      </c>
      <c r="X87" s="143" t="n">
        <v>1</v>
      </c>
      <c r="Y87" s="143" t="n">
        <v>658</v>
      </c>
      <c r="Z87" s="143" t="n">
        <v>617</v>
      </c>
      <c r="AA87" s="143" t="n">
        <v>287</v>
      </c>
      <c r="AB87" s="143" t="n">
        <v>186</v>
      </c>
      <c r="AC87" s="143" t="s">
        <v>179</v>
      </c>
      <c r="AD87" s="143" t="n">
        <v>41</v>
      </c>
      <c r="AE87" s="143" t="n">
        <v>1529</v>
      </c>
      <c r="AF87" s="143" t="s">
        <v>179</v>
      </c>
      <c r="AG87" s="143" t="s">
        <v>179</v>
      </c>
      <c r="AH87" s="143" t="s">
        <v>179</v>
      </c>
      <c r="AI87" s="143" t="s">
        <v>179</v>
      </c>
      <c r="AJ87" s="143" t="s">
        <v>179</v>
      </c>
      <c r="AK87" s="143" t="s">
        <v>179</v>
      </c>
      <c r="AL87" s="143" t="n">
        <v>6914</v>
      </c>
      <c r="AM87" s="143" t="n">
        <v>12132</v>
      </c>
      <c r="AN87" s="143" t="s">
        <v>179</v>
      </c>
      <c r="AO87" s="143" t="s">
        <v>179</v>
      </c>
      <c r="AP87" s="143" t="s">
        <v>179</v>
      </c>
      <c r="AQ87" s="143" t="n">
        <v>36</v>
      </c>
      <c r="AR87" s="143" t="n">
        <v>109</v>
      </c>
      <c r="AS87" s="143" t="n">
        <v>1675</v>
      </c>
      <c r="AT87" s="143" t="s">
        <v>179</v>
      </c>
      <c r="AU87" s="143" t="n">
        <v>3</v>
      </c>
      <c r="AV87" s="143" t="s">
        <v>179</v>
      </c>
      <c r="AW87" s="143" t="n">
        <v>2</v>
      </c>
      <c r="AX87" s="143" t="n">
        <v>1821</v>
      </c>
      <c r="AY87" s="143" t="n">
        <v>13953</v>
      </c>
      <c r="AZ87" s="143" t="n">
        <v>905</v>
      </c>
      <c r="BA87" s="143" t="n">
        <v>13048</v>
      </c>
      <c r="BB87" s="143" t="n">
        <v>407</v>
      </c>
      <c r="BC87" s="143" t="n">
        <v>12641</v>
      </c>
      <c r="BD87" s="143" t="n">
        <v>20869</v>
      </c>
      <c r="BE87" s="143" t="n">
        <v>2744</v>
      </c>
      <c r="BF87" s="143" t="n">
        <v>132</v>
      </c>
      <c r="BG87" s="143" t="n">
        <v>2014</v>
      </c>
      <c r="BH87" s="143" t="n">
        <v>89</v>
      </c>
      <c r="BI87" s="143" t="n">
        <v>6851</v>
      </c>
      <c r="BJ87" s="143" t="n">
        <v>104</v>
      </c>
      <c r="BK87" s="143" t="n">
        <v>132</v>
      </c>
      <c r="BL87" s="143" t="n">
        <v>63</v>
      </c>
      <c r="BM87" s="143" t="n">
        <v>188</v>
      </c>
      <c r="BN87" s="143" t="n">
        <v>5</v>
      </c>
      <c r="BO87" s="143" t="s">
        <v>179</v>
      </c>
      <c r="BP87" s="143" t="s">
        <v>179</v>
      </c>
      <c r="BQ87" s="143" t="n">
        <v>3</v>
      </c>
      <c r="BR87" s="143" t="s">
        <v>179</v>
      </c>
      <c r="BS87" s="143" t="s">
        <v>179</v>
      </c>
      <c r="BT87" s="143" t="s">
        <v>179</v>
      </c>
      <c r="BU87" s="143" t="n">
        <v>6914</v>
      </c>
      <c r="BV87" s="143" t="n">
        <v>5411</v>
      </c>
      <c r="BW87" s="143" t="s">
        <v>179</v>
      </c>
      <c r="BX87" s="143" t="s">
        <v>179</v>
      </c>
      <c r="BY87" s="143" t="s">
        <v>179</v>
      </c>
      <c r="BZ87" s="143" t="n">
        <v>204</v>
      </c>
      <c r="CA87" s="143" t="n">
        <v>2</v>
      </c>
      <c r="CB87" s="143" t="n">
        <v>51</v>
      </c>
      <c r="CC87" s="143" t="n">
        <v>2</v>
      </c>
      <c r="CD87" s="143" t="n">
        <v>115</v>
      </c>
      <c r="CE87" s="143" t="s">
        <v>179</v>
      </c>
      <c r="CF87" s="143" t="s">
        <v>179</v>
      </c>
      <c r="CG87" s="143" t="n">
        <v>2</v>
      </c>
      <c r="CH87" s="143" t="n">
        <v>372</v>
      </c>
      <c r="CI87" s="143" t="n">
        <v>5783</v>
      </c>
      <c r="CJ87" s="143" t="n">
        <v>46</v>
      </c>
      <c r="CK87" s="143" t="n">
        <v>5737</v>
      </c>
      <c r="CL87" s="143" t="n">
        <v>407</v>
      </c>
      <c r="CM87" s="143" t="n">
        <v>5330</v>
      </c>
      <c r="CN87" s="143" t="n">
        <v>12699</v>
      </c>
      <c r="CO87" s="174" t="s">
        <v>861</v>
      </c>
    </row>
    <row r="88" customFormat="false" ht="12.75" hidden="false" customHeight="false" outlineLevel="0" collapsed="false">
      <c r="A88" s="175" t="s">
        <v>863</v>
      </c>
      <c r="B88" s="18"/>
      <c r="C88" s="18"/>
      <c r="D88" s="176" t="s">
        <v>864</v>
      </c>
      <c r="E88" s="176"/>
      <c r="F88" s="143" t="n">
        <v>1305</v>
      </c>
      <c r="G88" s="143" t="n">
        <v>1027</v>
      </c>
      <c r="H88" s="143" t="n">
        <v>224</v>
      </c>
      <c r="I88" s="143" t="s">
        <v>179</v>
      </c>
      <c r="J88" s="143" t="n">
        <v>54</v>
      </c>
      <c r="K88" s="143" t="s">
        <v>179</v>
      </c>
      <c r="L88" s="143" t="s">
        <v>179</v>
      </c>
      <c r="M88" s="143" t="s">
        <v>179</v>
      </c>
      <c r="N88" s="143" t="n">
        <v>1</v>
      </c>
      <c r="O88" s="143" t="n">
        <v>1</v>
      </c>
      <c r="P88" s="143" t="n">
        <v>6</v>
      </c>
      <c r="Q88" s="143" t="s">
        <v>179</v>
      </c>
      <c r="R88" s="143" t="n">
        <v>26</v>
      </c>
      <c r="S88" s="143" t="s">
        <v>179</v>
      </c>
      <c r="T88" s="143" t="s">
        <v>179</v>
      </c>
      <c r="U88" s="143" t="n">
        <v>1</v>
      </c>
      <c r="V88" s="143" t="s">
        <v>179</v>
      </c>
      <c r="W88" s="143" t="s">
        <v>179</v>
      </c>
      <c r="X88" s="143" t="s">
        <v>179</v>
      </c>
      <c r="Y88" s="143" t="n">
        <v>42</v>
      </c>
      <c r="Z88" s="143" t="s">
        <v>179</v>
      </c>
      <c r="AA88" s="143" t="s">
        <v>179</v>
      </c>
      <c r="AB88" s="143" t="s">
        <v>179</v>
      </c>
      <c r="AC88" s="143" t="s">
        <v>179</v>
      </c>
      <c r="AD88" s="143" t="s">
        <v>179</v>
      </c>
      <c r="AE88" s="143" t="n">
        <v>445</v>
      </c>
      <c r="AF88" s="143" t="s">
        <v>179</v>
      </c>
      <c r="AG88" s="143" t="s">
        <v>179</v>
      </c>
      <c r="AH88" s="143" t="s">
        <v>179</v>
      </c>
      <c r="AI88" s="143" t="s">
        <v>179</v>
      </c>
      <c r="AJ88" s="143" t="s">
        <v>179</v>
      </c>
      <c r="AK88" s="143" t="s">
        <v>179</v>
      </c>
      <c r="AL88" s="143" t="n">
        <v>1298</v>
      </c>
      <c r="AM88" s="143" t="n">
        <v>529</v>
      </c>
      <c r="AN88" s="143" t="s">
        <v>179</v>
      </c>
      <c r="AO88" s="143" t="s">
        <v>179</v>
      </c>
      <c r="AP88" s="143" t="s">
        <v>179</v>
      </c>
      <c r="AQ88" s="143" t="s">
        <v>179</v>
      </c>
      <c r="AR88" s="143" t="s">
        <v>179</v>
      </c>
      <c r="AS88" s="143" t="n">
        <v>15</v>
      </c>
      <c r="AT88" s="143" t="s">
        <v>179</v>
      </c>
      <c r="AU88" s="143" t="s">
        <v>179</v>
      </c>
      <c r="AV88" s="143" t="s">
        <v>179</v>
      </c>
      <c r="AW88" s="143" t="s">
        <v>179</v>
      </c>
      <c r="AX88" s="143" t="n">
        <v>15</v>
      </c>
      <c r="AY88" s="143" t="n">
        <v>544</v>
      </c>
      <c r="AZ88" s="143" t="s">
        <v>179</v>
      </c>
      <c r="BA88" s="143" t="n">
        <v>544</v>
      </c>
      <c r="BB88" s="143" t="n">
        <v>8</v>
      </c>
      <c r="BC88" s="143" t="n">
        <v>536</v>
      </c>
      <c r="BD88" s="143" t="n">
        <v>1842</v>
      </c>
      <c r="BE88" s="143" t="n">
        <v>20</v>
      </c>
      <c r="BF88" s="143" t="s">
        <v>179</v>
      </c>
      <c r="BG88" s="143" t="n">
        <v>81</v>
      </c>
      <c r="BH88" s="143" t="n">
        <v>3</v>
      </c>
      <c r="BI88" s="143" t="n">
        <v>1298</v>
      </c>
      <c r="BJ88" s="143" t="s">
        <v>179</v>
      </c>
      <c r="BK88" s="143" t="s">
        <v>179</v>
      </c>
      <c r="BL88" s="143" t="s">
        <v>179</v>
      </c>
      <c r="BM88" s="143" t="n">
        <v>8</v>
      </c>
      <c r="BN88" s="143" t="s">
        <v>179</v>
      </c>
      <c r="BO88" s="143" t="s">
        <v>179</v>
      </c>
      <c r="BP88" s="143" t="s">
        <v>179</v>
      </c>
      <c r="BQ88" s="143" t="s">
        <v>179</v>
      </c>
      <c r="BR88" s="143" t="s">
        <v>179</v>
      </c>
      <c r="BS88" s="143" t="s">
        <v>179</v>
      </c>
      <c r="BT88" s="143" t="s">
        <v>179</v>
      </c>
      <c r="BU88" s="143" t="n">
        <v>1298</v>
      </c>
      <c r="BV88" s="143" t="n">
        <v>112</v>
      </c>
      <c r="BW88" s="143" t="s">
        <v>179</v>
      </c>
      <c r="BX88" s="143" t="s">
        <v>179</v>
      </c>
      <c r="BY88" s="143" t="s">
        <v>179</v>
      </c>
      <c r="BZ88" s="143" t="s">
        <v>179</v>
      </c>
      <c r="CA88" s="143" t="s">
        <v>179</v>
      </c>
      <c r="CB88" s="143" t="s">
        <v>179</v>
      </c>
      <c r="CC88" s="143" t="s">
        <v>179</v>
      </c>
      <c r="CD88" s="143" t="s">
        <v>179</v>
      </c>
      <c r="CE88" s="143" t="s">
        <v>179</v>
      </c>
      <c r="CF88" s="143" t="s">
        <v>179</v>
      </c>
      <c r="CG88" s="143" t="s">
        <v>179</v>
      </c>
      <c r="CH88" s="143" t="s">
        <v>179</v>
      </c>
      <c r="CI88" s="143" t="n">
        <v>112</v>
      </c>
      <c r="CJ88" s="143" t="s">
        <v>179</v>
      </c>
      <c r="CK88" s="143" t="n">
        <v>112</v>
      </c>
      <c r="CL88" s="143" t="n">
        <v>8</v>
      </c>
      <c r="CM88" s="143" t="n">
        <v>104</v>
      </c>
      <c r="CN88" s="143" t="n">
        <v>1410</v>
      </c>
      <c r="CO88" s="174" t="s">
        <v>863</v>
      </c>
    </row>
    <row r="89" customFormat="false" ht="12.75" hidden="false" customHeight="false" outlineLevel="0" collapsed="false">
      <c r="A89" s="175" t="s">
        <v>865</v>
      </c>
      <c r="B89" s="18"/>
      <c r="C89" s="18"/>
      <c r="D89" s="176" t="s">
        <v>866</v>
      </c>
      <c r="E89" s="176"/>
      <c r="F89" s="143" t="n">
        <v>89</v>
      </c>
      <c r="G89" s="143" t="n">
        <v>76</v>
      </c>
      <c r="H89" s="143" t="n">
        <v>12</v>
      </c>
      <c r="I89" s="143" t="s">
        <v>179</v>
      </c>
      <c r="J89" s="143" t="n">
        <v>1</v>
      </c>
      <c r="K89" s="143" t="s">
        <v>179</v>
      </c>
      <c r="L89" s="143" t="s">
        <v>179</v>
      </c>
      <c r="M89" s="143" t="s">
        <v>179</v>
      </c>
      <c r="N89" s="143" t="n">
        <v>1</v>
      </c>
      <c r="O89" s="143" t="n">
        <v>4</v>
      </c>
      <c r="P89" s="143" t="s">
        <v>179</v>
      </c>
      <c r="Q89" s="143" t="n">
        <v>6</v>
      </c>
      <c r="R89" s="143" t="n">
        <v>1</v>
      </c>
      <c r="S89" s="143" t="s">
        <v>179</v>
      </c>
      <c r="T89" s="143" t="s">
        <v>179</v>
      </c>
      <c r="U89" s="143" t="n">
        <v>3</v>
      </c>
      <c r="V89" s="143" t="s">
        <v>179</v>
      </c>
      <c r="W89" s="143" t="n">
        <v>1</v>
      </c>
      <c r="X89" s="143" t="s">
        <v>179</v>
      </c>
      <c r="Y89" s="143" t="n">
        <v>1</v>
      </c>
      <c r="Z89" s="143" t="n">
        <v>4</v>
      </c>
      <c r="AA89" s="143" t="s">
        <v>179</v>
      </c>
      <c r="AB89" s="143" t="s">
        <v>179</v>
      </c>
      <c r="AC89" s="143" t="s">
        <v>179</v>
      </c>
      <c r="AD89" s="143" t="s">
        <v>179</v>
      </c>
      <c r="AE89" s="143" t="n">
        <v>24</v>
      </c>
      <c r="AF89" s="143" t="s">
        <v>179</v>
      </c>
      <c r="AG89" s="143" t="s">
        <v>179</v>
      </c>
      <c r="AH89" s="143" t="s">
        <v>179</v>
      </c>
      <c r="AI89" s="143" t="s">
        <v>179</v>
      </c>
      <c r="AJ89" s="143" t="s">
        <v>179</v>
      </c>
      <c r="AK89" s="143" t="s">
        <v>179</v>
      </c>
      <c r="AL89" s="143" t="n">
        <v>36</v>
      </c>
      <c r="AM89" s="143" t="n">
        <v>98</v>
      </c>
      <c r="AN89" s="143" t="s">
        <v>179</v>
      </c>
      <c r="AO89" s="143" t="s">
        <v>179</v>
      </c>
      <c r="AP89" s="143" t="s">
        <v>179</v>
      </c>
      <c r="AQ89" s="143" t="s">
        <v>179</v>
      </c>
      <c r="AR89" s="143" t="n">
        <v>5</v>
      </c>
      <c r="AS89" s="143" t="n">
        <v>18</v>
      </c>
      <c r="AT89" s="143" t="s">
        <v>179</v>
      </c>
      <c r="AU89" s="143" t="s">
        <v>179</v>
      </c>
      <c r="AV89" s="143" t="s">
        <v>179</v>
      </c>
      <c r="AW89" s="143" t="s">
        <v>179</v>
      </c>
      <c r="AX89" s="143" t="n">
        <v>23</v>
      </c>
      <c r="AY89" s="143" t="n">
        <v>121</v>
      </c>
      <c r="AZ89" s="143" t="n">
        <v>4</v>
      </c>
      <c r="BA89" s="143" t="n">
        <v>117</v>
      </c>
      <c r="BB89" s="143" t="n">
        <v>42</v>
      </c>
      <c r="BC89" s="143" t="n">
        <v>75</v>
      </c>
      <c r="BD89" s="143" t="n">
        <v>157</v>
      </c>
      <c r="BE89" s="143" t="s">
        <v>179</v>
      </c>
      <c r="BF89" s="143" t="s">
        <v>179</v>
      </c>
      <c r="BG89" s="143" t="n">
        <v>4</v>
      </c>
      <c r="BH89" s="143" t="s">
        <v>179</v>
      </c>
      <c r="BI89" s="143" t="n">
        <v>34</v>
      </c>
      <c r="BJ89" s="143" t="s">
        <v>179</v>
      </c>
      <c r="BK89" s="143" t="s">
        <v>179</v>
      </c>
      <c r="BL89" s="143" t="n">
        <v>2</v>
      </c>
      <c r="BM89" s="143" t="n">
        <v>32</v>
      </c>
      <c r="BN89" s="143" t="s">
        <v>179</v>
      </c>
      <c r="BO89" s="143" t="s">
        <v>179</v>
      </c>
      <c r="BP89" s="143" t="s">
        <v>179</v>
      </c>
      <c r="BQ89" s="143" t="s">
        <v>179</v>
      </c>
      <c r="BR89" s="143" t="s">
        <v>179</v>
      </c>
      <c r="BS89" s="143" t="s">
        <v>179</v>
      </c>
      <c r="BT89" s="143" t="s">
        <v>179</v>
      </c>
      <c r="BU89" s="143" t="n">
        <v>36</v>
      </c>
      <c r="BV89" s="143" t="n">
        <v>36</v>
      </c>
      <c r="BW89" s="143" t="s">
        <v>179</v>
      </c>
      <c r="BX89" s="143" t="s">
        <v>179</v>
      </c>
      <c r="BY89" s="143" t="s">
        <v>179</v>
      </c>
      <c r="BZ89" s="143" t="s">
        <v>179</v>
      </c>
      <c r="CA89" s="143" t="s">
        <v>179</v>
      </c>
      <c r="CB89" s="143" t="s">
        <v>179</v>
      </c>
      <c r="CC89" s="143" t="s">
        <v>179</v>
      </c>
      <c r="CD89" s="143" t="n">
        <v>10</v>
      </c>
      <c r="CE89" s="143" t="s">
        <v>179</v>
      </c>
      <c r="CF89" s="143" t="s">
        <v>179</v>
      </c>
      <c r="CG89" s="143" t="s">
        <v>179</v>
      </c>
      <c r="CH89" s="143" t="n">
        <v>10</v>
      </c>
      <c r="CI89" s="143" t="n">
        <v>46</v>
      </c>
      <c r="CJ89" s="143" t="s">
        <v>179</v>
      </c>
      <c r="CK89" s="143" t="n">
        <v>46</v>
      </c>
      <c r="CL89" s="143" t="n">
        <v>42</v>
      </c>
      <c r="CM89" s="143" t="n">
        <v>4</v>
      </c>
      <c r="CN89" s="143" t="n">
        <v>82</v>
      </c>
      <c r="CO89" s="174" t="s">
        <v>865</v>
      </c>
    </row>
    <row r="90" customFormat="false" ht="12.75" hidden="false" customHeight="false" outlineLevel="0" collapsed="false">
      <c r="A90" s="175" t="s">
        <v>867</v>
      </c>
      <c r="B90" s="18"/>
      <c r="C90" s="18"/>
      <c r="D90" s="176" t="s">
        <v>868</v>
      </c>
      <c r="E90" s="176"/>
      <c r="F90" s="143" t="n">
        <v>1050225</v>
      </c>
      <c r="G90" s="143" t="n">
        <v>837969</v>
      </c>
      <c r="H90" s="143" t="n">
        <v>177052</v>
      </c>
      <c r="I90" s="143" t="n">
        <v>27</v>
      </c>
      <c r="J90" s="143" t="n">
        <v>32576</v>
      </c>
      <c r="K90" s="143" t="n">
        <v>2177</v>
      </c>
      <c r="L90" s="143" t="n">
        <v>194</v>
      </c>
      <c r="M90" s="143" t="n">
        <v>230</v>
      </c>
      <c r="N90" s="143" t="n">
        <v>17765</v>
      </c>
      <c r="O90" s="143" t="n">
        <v>1447</v>
      </c>
      <c r="P90" s="143" t="n">
        <v>7196</v>
      </c>
      <c r="Q90" s="143" t="n">
        <v>8439</v>
      </c>
      <c r="R90" s="143" t="n">
        <v>78075</v>
      </c>
      <c r="S90" s="143" t="n">
        <v>139</v>
      </c>
      <c r="T90" s="143" t="n">
        <v>588</v>
      </c>
      <c r="U90" s="143" t="n">
        <v>38892</v>
      </c>
      <c r="V90" s="143" t="n">
        <v>1852</v>
      </c>
      <c r="W90" s="143" t="n">
        <v>3480</v>
      </c>
      <c r="X90" s="143" t="n">
        <v>644</v>
      </c>
      <c r="Y90" s="143" t="n">
        <v>67063</v>
      </c>
      <c r="Z90" s="143" t="n">
        <v>30417</v>
      </c>
      <c r="AA90" s="143" t="n">
        <v>13165</v>
      </c>
      <c r="AB90" s="143" t="n">
        <v>17518</v>
      </c>
      <c r="AC90" s="143" t="n">
        <v>211</v>
      </c>
      <c r="AD90" s="143" t="n">
        <v>364680</v>
      </c>
      <c r="AE90" s="143" t="n">
        <v>614168</v>
      </c>
      <c r="AF90" s="143" t="n">
        <v>1</v>
      </c>
      <c r="AG90" s="143" t="s">
        <v>179</v>
      </c>
      <c r="AH90" s="143" t="s">
        <v>179</v>
      </c>
      <c r="AI90" s="143" t="s">
        <v>179</v>
      </c>
      <c r="AJ90" s="143" t="s">
        <v>179</v>
      </c>
      <c r="AK90" s="143" t="n">
        <v>30</v>
      </c>
      <c r="AL90" s="143" t="n">
        <v>351217</v>
      </c>
      <c r="AM90" s="143" t="n">
        <v>2008597</v>
      </c>
      <c r="AN90" s="143" t="s">
        <v>179</v>
      </c>
      <c r="AO90" s="143" t="n">
        <v>16</v>
      </c>
      <c r="AP90" s="143" t="s">
        <v>179</v>
      </c>
      <c r="AQ90" s="143" t="n">
        <v>1246</v>
      </c>
      <c r="AR90" s="143" t="n">
        <v>8520</v>
      </c>
      <c r="AS90" s="143" t="n">
        <v>96487</v>
      </c>
      <c r="AT90" s="143" t="n">
        <v>1797</v>
      </c>
      <c r="AU90" s="143" t="n">
        <v>14819</v>
      </c>
      <c r="AV90" s="143" t="s">
        <v>179</v>
      </c>
      <c r="AW90" s="143" t="n">
        <v>6649</v>
      </c>
      <c r="AX90" s="143" t="n">
        <v>116236</v>
      </c>
      <c r="AY90" s="143" t="n">
        <v>2124833</v>
      </c>
      <c r="AZ90" s="143" t="n">
        <v>54076</v>
      </c>
      <c r="BA90" s="143" t="n">
        <v>2070757</v>
      </c>
      <c r="BB90" s="143" t="n">
        <v>574201</v>
      </c>
      <c r="BC90" s="143" t="n">
        <v>1496556</v>
      </c>
      <c r="BD90" s="143" t="n">
        <v>2482699</v>
      </c>
      <c r="BE90" s="143" t="n">
        <v>246545</v>
      </c>
      <c r="BF90" s="143" t="n">
        <v>20534</v>
      </c>
      <c r="BG90" s="143" t="n">
        <v>13519</v>
      </c>
      <c r="BH90" s="143" t="n">
        <v>12279</v>
      </c>
      <c r="BI90" s="143" t="n">
        <v>78591</v>
      </c>
      <c r="BJ90" s="143" t="n">
        <v>22546</v>
      </c>
      <c r="BK90" s="143" t="n">
        <v>7090</v>
      </c>
      <c r="BL90" s="143" t="n">
        <v>272626</v>
      </c>
      <c r="BM90" s="143" t="n">
        <v>533229</v>
      </c>
      <c r="BN90" s="143" t="n">
        <v>4761</v>
      </c>
      <c r="BO90" s="143" t="s">
        <v>179</v>
      </c>
      <c r="BP90" s="143" t="s">
        <v>179</v>
      </c>
      <c r="BQ90" s="143" t="n">
        <v>1</v>
      </c>
      <c r="BR90" s="143" t="s">
        <v>179</v>
      </c>
      <c r="BS90" s="143" t="s">
        <v>179</v>
      </c>
      <c r="BT90" s="143" t="s">
        <v>179</v>
      </c>
      <c r="BU90" s="143" t="n">
        <v>351217</v>
      </c>
      <c r="BV90" s="143" t="n">
        <v>860504</v>
      </c>
      <c r="BW90" s="143" t="s">
        <v>179</v>
      </c>
      <c r="BX90" s="143" t="s">
        <v>179</v>
      </c>
      <c r="BY90" s="143" t="n">
        <v>75</v>
      </c>
      <c r="BZ90" s="143" t="n">
        <v>13</v>
      </c>
      <c r="CA90" s="143" t="n">
        <v>543</v>
      </c>
      <c r="CB90" s="143" t="n">
        <v>17</v>
      </c>
      <c r="CC90" s="143" t="n">
        <v>6649</v>
      </c>
      <c r="CD90" s="143" t="n">
        <v>18426</v>
      </c>
      <c r="CE90" s="143" t="n">
        <v>3880</v>
      </c>
      <c r="CF90" s="143" t="n">
        <v>11</v>
      </c>
      <c r="CG90" s="143" t="n">
        <v>6649</v>
      </c>
      <c r="CH90" s="143" t="n">
        <v>22965</v>
      </c>
      <c r="CI90" s="143" t="n">
        <v>883469</v>
      </c>
      <c r="CJ90" s="143" t="n">
        <v>2562</v>
      </c>
      <c r="CK90" s="143" t="n">
        <v>880907</v>
      </c>
      <c r="CL90" s="143" t="n">
        <v>574201</v>
      </c>
      <c r="CM90" s="143" t="n">
        <v>306706</v>
      </c>
      <c r="CN90" s="143" t="n">
        <v>1241335</v>
      </c>
      <c r="CO90" s="174" t="s">
        <v>867</v>
      </c>
    </row>
    <row r="91" customFormat="false" ht="12.75" hidden="false" customHeight="false" outlineLevel="0" collapsed="false">
      <c r="A91" s="175" t="s">
        <v>869</v>
      </c>
      <c r="B91" s="18"/>
      <c r="C91" s="18"/>
      <c r="D91" s="176" t="s">
        <v>996</v>
      </c>
      <c r="E91" s="176"/>
      <c r="F91" s="143" t="n">
        <v>8602</v>
      </c>
      <c r="G91" s="143" t="n">
        <v>6702</v>
      </c>
      <c r="H91" s="143" t="n">
        <v>1295</v>
      </c>
      <c r="I91" s="143" t="s">
        <v>179</v>
      </c>
      <c r="J91" s="143" t="n">
        <v>369</v>
      </c>
      <c r="K91" s="143" t="s">
        <v>179</v>
      </c>
      <c r="L91" s="143" t="n">
        <v>4</v>
      </c>
      <c r="M91" s="143" t="n">
        <v>232</v>
      </c>
      <c r="N91" s="143" t="n">
        <v>25</v>
      </c>
      <c r="O91" s="143" t="s">
        <v>179</v>
      </c>
      <c r="P91" s="143" t="n">
        <v>20</v>
      </c>
      <c r="Q91" s="143" t="n">
        <v>19</v>
      </c>
      <c r="R91" s="143" t="n">
        <v>145</v>
      </c>
      <c r="S91" s="143" t="s">
        <v>179</v>
      </c>
      <c r="T91" s="143" t="n">
        <v>5</v>
      </c>
      <c r="U91" s="143" t="n">
        <v>134</v>
      </c>
      <c r="V91" s="143" t="n">
        <v>2</v>
      </c>
      <c r="W91" s="143" t="n">
        <v>67</v>
      </c>
      <c r="X91" s="143" t="n">
        <v>10</v>
      </c>
      <c r="Y91" s="143" t="s">
        <v>179</v>
      </c>
      <c r="Z91" s="143" t="n">
        <v>96</v>
      </c>
      <c r="AA91" s="143" t="s">
        <v>179</v>
      </c>
      <c r="AB91" s="143" t="s">
        <v>179</v>
      </c>
      <c r="AC91" s="143" t="s">
        <v>179</v>
      </c>
      <c r="AD91" s="143" t="n">
        <v>323</v>
      </c>
      <c r="AE91" s="143" t="n">
        <v>4910</v>
      </c>
      <c r="AF91" s="143" t="s">
        <v>179</v>
      </c>
      <c r="AG91" s="143" t="s">
        <v>179</v>
      </c>
      <c r="AH91" s="143" t="s">
        <v>179</v>
      </c>
      <c r="AI91" s="143" t="s">
        <v>179</v>
      </c>
      <c r="AJ91" s="143" t="s">
        <v>179</v>
      </c>
      <c r="AK91" s="143" t="s">
        <v>179</v>
      </c>
      <c r="AL91" s="143" t="n">
        <v>95</v>
      </c>
      <c r="AM91" s="143" t="n">
        <v>14542</v>
      </c>
      <c r="AN91" s="143" t="s">
        <v>179</v>
      </c>
      <c r="AO91" s="143" t="s">
        <v>179</v>
      </c>
      <c r="AP91" s="143" t="s">
        <v>179</v>
      </c>
      <c r="AQ91" s="143" t="s">
        <v>179</v>
      </c>
      <c r="AR91" s="143" t="n">
        <v>18</v>
      </c>
      <c r="AS91" s="143" t="n">
        <v>181</v>
      </c>
      <c r="AT91" s="143" t="s">
        <v>179</v>
      </c>
      <c r="AU91" s="143" t="s">
        <v>179</v>
      </c>
      <c r="AV91" s="143" t="s">
        <v>179</v>
      </c>
      <c r="AW91" s="143" t="s">
        <v>179</v>
      </c>
      <c r="AX91" s="143" t="n">
        <v>199</v>
      </c>
      <c r="AY91" s="143" t="n">
        <v>14741</v>
      </c>
      <c r="AZ91" s="143" t="n">
        <v>96</v>
      </c>
      <c r="BA91" s="143" t="n">
        <v>14645</v>
      </c>
      <c r="BB91" s="143" t="n">
        <v>412</v>
      </c>
      <c r="BC91" s="143" t="n">
        <v>14233</v>
      </c>
      <c r="BD91" s="143" t="n">
        <v>14836</v>
      </c>
      <c r="BE91" s="143" t="n">
        <v>147</v>
      </c>
      <c r="BF91" s="143" t="n">
        <v>124</v>
      </c>
      <c r="BG91" s="143" t="n">
        <v>10</v>
      </c>
      <c r="BH91" s="143" t="n">
        <v>177</v>
      </c>
      <c r="BI91" s="143" t="n">
        <v>36</v>
      </c>
      <c r="BJ91" s="143" t="n">
        <v>1</v>
      </c>
      <c r="BK91" s="143" t="n">
        <v>1</v>
      </c>
      <c r="BL91" s="143" t="n">
        <v>59</v>
      </c>
      <c r="BM91" s="143" t="n">
        <v>257</v>
      </c>
      <c r="BN91" s="143" t="n">
        <v>15</v>
      </c>
      <c r="BO91" s="143" t="s">
        <v>179</v>
      </c>
      <c r="BP91" s="143" t="s">
        <v>179</v>
      </c>
      <c r="BQ91" s="143" t="s">
        <v>179</v>
      </c>
      <c r="BR91" s="143" t="s">
        <v>179</v>
      </c>
      <c r="BS91" s="143" t="s">
        <v>179</v>
      </c>
      <c r="BT91" s="143" t="s">
        <v>179</v>
      </c>
      <c r="BU91" s="143" t="n">
        <v>95</v>
      </c>
      <c r="BV91" s="143" t="n">
        <v>732</v>
      </c>
      <c r="BW91" s="143" t="s">
        <v>179</v>
      </c>
      <c r="BX91" s="143" t="s">
        <v>179</v>
      </c>
      <c r="BY91" s="143" t="s">
        <v>179</v>
      </c>
      <c r="BZ91" s="143" t="s">
        <v>179</v>
      </c>
      <c r="CA91" s="143" t="s">
        <v>179</v>
      </c>
      <c r="CB91" s="143" t="s">
        <v>179</v>
      </c>
      <c r="CC91" s="143" t="s">
        <v>179</v>
      </c>
      <c r="CD91" s="143" t="n">
        <v>154</v>
      </c>
      <c r="CE91" s="143" t="s">
        <v>179</v>
      </c>
      <c r="CF91" s="143" t="s">
        <v>179</v>
      </c>
      <c r="CG91" s="143" t="s">
        <v>179</v>
      </c>
      <c r="CH91" s="143" t="n">
        <v>154</v>
      </c>
      <c r="CI91" s="143" t="n">
        <v>886</v>
      </c>
      <c r="CJ91" s="143" t="s">
        <v>179</v>
      </c>
      <c r="CK91" s="143" t="n">
        <v>886</v>
      </c>
      <c r="CL91" s="143" t="n">
        <v>412</v>
      </c>
      <c r="CM91" s="143" t="n">
        <v>474</v>
      </c>
      <c r="CN91" s="143" t="n">
        <v>981</v>
      </c>
      <c r="CO91" s="174" t="s">
        <v>869</v>
      </c>
    </row>
    <row r="92" customFormat="false" ht="12.75" hidden="false" customHeight="false" outlineLevel="0" collapsed="false">
      <c r="A92" s="175" t="s">
        <v>871</v>
      </c>
      <c r="B92" s="18"/>
      <c r="C92" s="18"/>
      <c r="D92" s="176" t="s">
        <v>997</v>
      </c>
      <c r="E92" s="176"/>
      <c r="F92" s="143" t="n">
        <v>10233</v>
      </c>
      <c r="G92" s="143" t="n">
        <v>8214</v>
      </c>
      <c r="H92" s="143" t="n">
        <v>1632</v>
      </c>
      <c r="I92" s="143" t="s">
        <v>179</v>
      </c>
      <c r="J92" s="143" t="n">
        <v>331</v>
      </c>
      <c r="K92" s="143" t="s">
        <v>179</v>
      </c>
      <c r="L92" s="143" t="s">
        <v>179</v>
      </c>
      <c r="M92" s="143" t="n">
        <v>56</v>
      </c>
      <c r="N92" s="143" t="n">
        <v>110</v>
      </c>
      <c r="O92" s="143" t="n">
        <v>6</v>
      </c>
      <c r="P92" s="143" t="n">
        <v>116</v>
      </c>
      <c r="Q92" s="143" t="n">
        <v>165</v>
      </c>
      <c r="R92" s="143" t="n">
        <v>472</v>
      </c>
      <c r="S92" s="143" t="n">
        <v>48</v>
      </c>
      <c r="T92" s="143" t="n">
        <v>25</v>
      </c>
      <c r="U92" s="143" t="n">
        <v>674</v>
      </c>
      <c r="V92" s="143" t="n">
        <v>15</v>
      </c>
      <c r="W92" s="143" t="n">
        <v>104</v>
      </c>
      <c r="X92" s="143" t="n">
        <v>3</v>
      </c>
      <c r="Y92" s="143" t="n">
        <v>22</v>
      </c>
      <c r="Z92" s="143" t="n">
        <v>261</v>
      </c>
      <c r="AA92" s="143" t="n">
        <v>461</v>
      </c>
      <c r="AB92" s="143" t="n">
        <v>567</v>
      </c>
      <c r="AC92" s="143" t="s">
        <v>179</v>
      </c>
      <c r="AD92" s="143" t="n">
        <v>12</v>
      </c>
      <c r="AE92" s="143" t="n">
        <v>202</v>
      </c>
      <c r="AF92" s="143" t="s">
        <v>179</v>
      </c>
      <c r="AG92" s="143" t="s">
        <v>179</v>
      </c>
      <c r="AH92" s="143" t="s">
        <v>179</v>
      </c>
      <c r="AI92" s="143" t="s">
        <v>179</v>
      </c>
      <c r="AJ92" s="143" t="s">
        <v>179</v>
      </c>
      <c r="AK92" s="143" t="s">
        <v>179</v>
      </c>
      <c r="AL92" s="143" t="n">
        <v>2206</v>
      </c>
      <c r="AM92" s="143" t="n">
        <v>11292</v>
      </c>
      <c r="AN92" s="143" t="s">
        <v>179</v>
      </c>
      <c r="AO92" s="143" t="s">
        <v>179</v>
      </c>
      <c r="AP92" s="143" t="s">
        <v>179</v>
      </c>
      <c r="AQ92" s="143" t="s">
        <v>179</v>
      </c>
      <c r="AR92" s="143" t="n">
        <v>129</v>
      </c>
      <c r="AS92" s="143" t="n">
        <v>91</v>
      </c>
      <c r="AT92" s="143" t="s">
        <v>179</v>
      </c>
      <c r="AU92" s="143" t="n">
        <v>39</v>
      </c>
      <c r="AV92" s="143" t="s">
        <v>179</v>
      </c>
      <c r="AW92" s="143" t="s">
        <v>179</v>
      </c>
      <c r="AX92" s="143" t="n">
        <v>259</v>
      </c>
      <c r="AY92" s="143" t="n">
        <v>11551</v>
      </c>
      <c r="AZ92" s="143" t="n">
        <v>1285</v>
      </c>
      <c r="BA92" s="143" t="n">
        <v>10266</v>
      </c>
      <c r="BB92" s="143" t="n">
        <v>97</v>
      </c>
      <c r="BC92" s="143" t="n">
        <v>10169</v>
      </c>
      <c r="BD92" s="143" t="n">
        <v>13757</v>
      </c>
      <c r="BE92" s="143" t="n">
        <v>6666</v>
      </c>
      <c r="BF92" s="143" t="n">
        <v>33</v>
      </c>
      <c r="BG92" s="143" t="n">
        <v>402</v>
      </c>
      <c r="BH92" s="143" t="n">
        <v>25</v>
      </c>
      <c r="BI92" s="143" t="n">
        <v>2205</v>
      </c>
      <c r="BJ92" s="143" t="n">
        <v>20</v>
      </c>
      <c r="BK92" s="143" t="n">
        <v>52</v>
      </c>
      <c r="BL92" s="143" t="n">
        <v>1</v>
      </c>
      <c r="BM92" s="143" t="n">
        <v>77</v>
      </c>
      <c r="BN92" s="143" t="n">
        <v>540</v>
      </c>
      <c r="BO92" s="143" t="s">
        <v>179</v>
      </c>
      <c r="BP92" s="143" t="s">
        <v>179</v>
      </c>
      <c r="BQ92" s="143" t="s">
        <v>179</v>
      </c>
      <c r="BR92" s="143" t="s">
        <v>179</v>
      </c>
      <c r="BS92" s="143" t="s">
        <v>179</v>
      </c>
      <c r="BT92" s="143" t="n">
        <v>13</v>
      </c>
      <c r="BU92" s="143" t="n">
        <v>2206</v>
      </c>
      <c r="BV92" s="143" t="n">
        <v>7828</v>
      </c>
      <c r="BW92" s="143" t="s">
        <v>179</v>
      </c>
      <c r="BX92" s="143" t="s">
        <v>179</v>
      </c>
      <c r="BY92" s="143" t="s">
        <v>179</v>
      </c>
      <c r="BZ92" s="143" t="s">
        <v>179</v>
      </c>
      <c r="CA92" s="143" t="s">
        <v>179</v>
      </c>
      <c r="CB92" s="143" t="n">
        <v>5</v>
      </c>
      <c r="CC92" s="143" t="s">
        <v>179</v>
      </c>
      <c r="CD92" s="143" t="s">
        <v>179</v>
      </c>
      <c r="CE92" s="143" t="n">
        <v>61</v>
      </c>
      <c r="CF92" s="143" t="s">
        <v>179</v>
      </c>
      <c r="CG92" s="143" t="s">
        <v>179</v>
      </c>
      <c r="CH92" s="143" t="n">
        <v>66</v>
      </c>
      <c r="CI92" s="143" t="n">
        <v>7894</v>
      </c>
      <c r="CJ92" s="143" t="n">
        <v>63</v>
      </c>
      <c r="CK92" s="143" t="n">
        <v>7831</v>
      </c>
      <c r="CL92" s="143" t="n">
        <v>97</v>
      </c>
      <c r="CM92" s="143" t="n">
        <v>7734</v>
      </c>
      <c r="CN92" s="143" t="n">
        <v>10100</v>
      </c>
      <c r="CO92" s="174" t="s">
        <v>871</v>
      </c>
    </row>
    <row r="93" customFormat="false" ht="12.75" hidden="false" customHeight="false" outlineLevel="0" collapsed="false">
      <c r="A93" s="175" t="s">
        <v>873</v>
      </c>
      <c r="B93" s="18"/>
      <c r="C93" s="18"/>
      <c r="D93" s="176" t="s">
        <v>998</v>
      </c>
      <c r="E93" s="176"/>
      <c r="F93" s="143" t="n">
        <v>8</v>
      </c>
      <c r="G93" s="143" t="n">
        <v>7</v>
      </c>
      <c r="H93" s="143" t="n">
        <v>1</v>
      </c>
      <c r="I93" s="143" t="s">
        <v>179</v>
      </c>
      <c r="J93" s="143" t="s">
        <v>179</v>
      </c>
      <c r="K93" s="143" t="s">
        <v>179</v>
      </c>
      <c r="L93" s="143" t="s">
        <v>179</v>
      </c>
      <c r="M93" s="143" t="s">
        <v>179</v>
      </c>
      <c r="N93" s="143" t="n">
        <v>1</v>
      </c>
      <c r="O93" s="143" t="s">
        <v>179</v>
      </c>
      <c r="P93" s="143" t="n">
        <v>1</v>
      </c>
      <c r="Q93" s="143" t="n">
        <v>38</v>
      </c>
      <c r="R93" s="143" t="n">
        <v>14</v>
      </c>
      <c r="S93" s="143" t="s">
        <v>179</v>
      </c>
      <c r="T93" s="143" t="s">
        <v>179</v>
      </c>
      <c r="U93" s="143" t="s">
        <v>179</v>
      </c>
      <c r="V93" s="143" t="s">
        <v>179</v>
      </c>
      <c r="W93" s="143" t="s">
        <v>179</v>
      </c>
      <c r="X93" s="143" t="s">
        <v>179</v>
      </c>
      <c r="Y93" s="143" t="s">
        <v>179</v>
      </c>
      <c r="Z93" s="143" t="s">
        <v>179</v>
      </c>
      <c r="AA93" s="143" t="s">
        <v>179</v>
      </c>
      <c r="AB93" s="143" t="s">
        <v>179</v>
      </c>
      <c r="AC93" s="143" t="s">
        <v>179</v>
      </c>
      <c r="AD93" s="143" t="n">
        <v>16</v>
      </c>
      <c r="AE93" s="143" t="n">
        <v>3</v>
      </c>
      <c r="AF93" s="143" t="s">
        <v>179</v>
      </c>
      <c r="AG93" s="143" t="s">
        <v>179</v>
      </c>
      <c r="AH93" s="143" t="s">
        <v>179</v>
      </c>
      <c r="AI93" s="143" t="s">
        <v>179</v>
      </c>
      <c r="AJ93" s="143" t="s">
        <v>179</v>
      </c>
      <c r="AK93" s="143" t="s">
        <v>179</v>
      </c>
      <c r="AL93" s="143" t="s">
        <v>179</v>
      </c>
      <c r="AM93" s="143" t="n">
        <v>81</v>
      </c>
      <c r="AN93" s="143" t="s">
        <v>179</v>
      </c>
      <c r="AO93" s="143" t="s">
        <v>179</v>
      </c>
      <c r="AP93" s="143" t="s">
        <v>179</v>
      </c>
      <c r="AQ93" s="143" t="s">
        <v>179</v>
      </c>
      <c r="AR93" s="143" t="s">
        <v>179</v>
      </c>
      <c r="AS93" s="143" t="s">
        <v>179</v>
      </c>
      <c r="AT93" s="143" t="s">
        <v>179</v>
      </c>
      <c r="AU93" s="143" t="s">
        <v>179</v>
      </c>
      <c r="AV93" s="143" t="s">
        <v>179</v>
      </c>
      <c r="AW93" s="143" t="s">
        <v>179</v>
      </c>
      <c r="AX93" s="143" t="s">
        <v>179</v>
      </c>
      <c r="AY93" s="143" t="n">
        <v>81</v>
      </c>
      <c r="AZ93" s="143" t="s">
        <v>179</v>
      </c>
      <c r="BA93" s="143" t="n">
        <v>81</v>
      </c>
      <c r="BB93" s="143" t="n">
        <v>2</v>
      </c>
      <c r="BC93" s="143" t="n">
        <v>79</v>
      </c>
      <c r="BD93" s="143" t="n">
        <v>81</v>
      </c>
      <c r="BE93" s="143" t="s">
        <v>179</v>
      </c>
      <c r="BF93" s="143" t="s">
        <v>179</v>
      </c>
      <c r="BG93" s="143" t="n">
        <v>1</v>
      </c>
      <c r="BH93" s="143" t="s">
        <v>179</v>
      </c>
      <c r="BI93" s="143" t="s">
        <v>179</v>
      </c>
      <c r="BJ93" s="143" t="s">
        <v>179</v>
      </c>
      <c r="BK93" s="143" t="n">
        <v>1</v>
      </c>
      <c r="BL93" s="143" t="s">
        <v>179</v>
      </c>
      <c r="BM93" s="143" t="n">
        <v>2</v>
      </c>
      <c r="BN93" s="143" t="s">
        <v>179</v>
      </c>
      <c r="BO93" s="143" t="s">
        <v>179</v>
      </c>
      <c r="BP93" s="143" t="s">
        <v>179</v>
      </c>
      <c r="BQ93" s="143" t="s">
        <v>179</v>
      </c>
      <c r="BR93" s="143" t="s">
        <v>179</v>
      </c>
      <c r="BS93" s="143" t="s">
        <v>179</v>
      </c>
      <c r="BT93" s="143" t="s">
        <v>179</v>
      </c>
      <c r="BU93" s="143" t="s">
        <v>179</v>
      </c>
      <c r="BV93" s="143" t="n">
        <v>4</v>
      </c>
      <c r="BW93" s="143" t="s">
        <v>179</v>
      </c>
      <c r="BX93" s="143" t="s">
        <v>179</v>
      </c>
      <c r="BY93" s="143" t="s">
        <v>179</v>
      </c>
      <c r="BZ93" s="143" t="s">
        <v>179</v>
      </c>
      <c r="CA93" s="143" t="s">
        <v>179</v>
      </c>
      <c r="CB93" s="143" t="s">
        <v>179</v>
      </c>
      <c r="CC93" s="143" t="s">
        <v>179</v>
      </c>
      <c r="CD93" s="143" t="s">
        <v>179</v>
      </c>
      <c r="CE93" s="143" t="s">
        <v>179</v>
      </c>
      <c r="CF93" s="143" t="s">
        <v>179</v>
      </c>
      <c r="CG93" s="143" t="s">
        <v>179</v>
      </c>
      <c r="CH93" s="143" t="s">
        <v>179</v>
      </c>
      <c r="CI93" s="143" t="n">
        <v>4</v>
      </c>
      <c r="CJ93" s="143" t="s">
        <v>179</v>
      </c>
      <c r="CK93" s="143" t="n">
        <v>4</v>
      </c>
      <c r="CL93" s="143" t="n">
        <v>2</v>
      </c>
      <c r="CM93" s="143" t="n">
        <v>2</v>
      </c>
      <c r="CN93" s="143" t="n">
        <v>4</v>
      </c>
      <c r="CO93" s="174" t="s">
        <v>873</v>
      </c>
    </row>
    <row r="94" customFormat="false" ht="12.75" hidden="false" customHeight="false" outlineLevel="0" collapsed="false">
      <c r="A94" s="175" t="s">
        <v>875</v>
      </c>
      <c r="B94" s="18"/>
      <c r="C94" s="18"/>
      <c r="D94" s="176" t="s">
        <v>876</v>
      </c>
      <c r="E94" s="176"/>
      <c r="F94" s="143" t="n">
        <v>9416</v>
      </c>
      <c r="G94" s="143" t="n">
        <v>7558</v>
      </c>
      <c r="H94" s="143" t="n">
        <v>1523</v>
      </c>
      <c r="I94" s="143" t="s">
        <v>179</v>
      </c>
      <c r="J94" s="143" t="n">
        <v>260</v>
      </c>
      <c r="K94" s="143" t="n">
        <v>67</v>
      </c>
      <c r="L94" s="143" t="n">
        <v>7</v>
      </c>
      <c r="M94" s="143" t="n">
        <v>1</v>
      </c>
      <c r="N94" s="143" t="n">
        <v>252</v>
      </c>
      <c r="O94" s="143" t="n">
        <v>56</v>
      </c>
      <c r="P94" s="143" t="n">
        <v>190</v>
      </c>
      <c r="Q94" s="143" t="n">
        <v>203</v>
      </c>
      <c r="R94" s="143" t="n">
        <v>910</v>
      </c>
      <c r="S94" s="143" t="n">
        <v>10</v>
      </c>
      <c r="T94" s="143" t="n">
        <v>9</v>
      </c>
      <c r="U94" s="143" t="n">
        <v>912</v>
      </c>
      <c r="V94" s="143" t="n">
        <v>20</v>
      </c>
      <c r="W94" s="143" t="n">
        <v>86</v>
      </c>
      <c r="X94" s="143" t="n">
        <v>26</v>
      </c>
      <c r="Y94" s="143" t="n">
        <v>182</v>
      </c>
      <c r="Z94" s="143" t="n">
        <v>298</v>
      </c>
      <c r="AA94" s="143" t="n">
        <v>283</v>
      </c>
      <c r="AB94" s="143" t="n">
        <v>149</v>
      </c>
      <c r="AC94" s="143" t="s">
        <v>179</v>
      </c>
      <c r="AD94" s="143" t="n">
        <v>89</v>
      </c>
      <c r="AE94" s="143" t="n">
        <v>1125</v>
      </c>
      <c r="AF94" s="143" t="s">
        <v>179</v>
      </c>
      <c r="AG94" s="143" t="s">
        <v>179</v>
      </c>
      <c r="AH94" s="143" t="s">
        <v>179</v>
      </c>
      <c r="AI94" s="143" t="s">
        <v>179</v>
      </c>
      <c r="AJ94" s="143" t="s">
        <v>179</v>
      </c>
      <c r="AK94" s="143" t="s">
        <v>179</v>
      </c>
      <c r="AL94" s="143" t="n">
        <v>775</v>
      </c>
      <c r="AM94" s="143" t="n">
        <v>13443</v>
      </c>
      <c r="AN94" s="143" t="s">
        <v>179</v>
      </c>
      <c r="AO94" s="143" t="s">
        <v>179</v>
      </c>
      <c r="AP94" s="143" t="s">
        <v>179</v>
      </c>
      <c r="AQ94" s="143" t="n">
        <v>2</v>
      </c>
      <c r="AR94" s="143" t="n">
        <v>162</v>
      </c>
      <c r="AS94" s="143" t="n">
        <v>2564</v>
      </c>
      <c r="AT94" s="143" t="n">
        <v>1</v>
      </c>
      <c r="AU94" s="143" t="n">
        <v>45</v>
      </c>
      <c r="AV94" s="143" t="s">
        <v>179</v>
      </c>
      <c r="AW94" s="143" t="n">
        <v>42</v>
      </c>
      <c r="AX94" s="143" t="n">
        <v>2732</v>
      </c>
      <c r="AY94" s="143" t="n">
        <v>16175</v>
      </c>
      <c r="AZ94" s="143" t="n">
        <v>729</v>
      </c>
      <c r="BA94" s="143" t="n">
        <v>15446</v>
      </c>
      <c r="BB94" s="143" t="n">
        <v>3330</v>
      </c>
      <c r="BC94" s="143" t="n">
        <v>12116</v>
      </c>
      <c r="BD94" s="143" t="n">
        <v>16992</v>
      </c>
      <c r="BE94" s="143" t="n">
        <v>2768</v>
      </c>
      <c r="BF94" s="143" t="n">
        <v>774</v>
      </c>
      <c r="BG94" s="143" t="n">
        <v>441</v>
      </c>
      <c r="BH94" s="143" t="n">
        <v>262</v>
      </c>
      <c r="BI94" s="143" t="n">
        <v>168</v>
      </c>
      <c r="BJ94" s="143" t="n">
        <v>16</v>
      </c>
      <c r="BK94" s="143" t="n">
        <v>347</v>
      </c>
      <c r="BL94" s="143" t="n">
        <v>607</v>
      </c>
      <c r="BM94" s="143" t="n">
        <v>2346</v>
      </c>
      <c r="BN94" s="143" t="n">
        <v>58</v>
      </c>
      <c r="BO94" s="143" t="s">
        <v>179</v>
      </c>
      <c r="BP94" s="143" t="s">
        <v>179</v>
      </c>
      <c r="BQ94" s="143" t="s">
        <v>179</v>
      </c>
      <c r="BR94" s="143" t="s">
        <v>179</v>
      </c>
      <c r="BS94" s="143" t="s">
        <v>179</v>
      </c>
      <c r="BT94" s="143" t="s">
        <v>179</v>
      </c>
      <c r="BU94" s="143" t="n">
        <v>775</v>
      </c>
      <c r="BV94" s="143" t="n">
        <v>7012</v>
      </c>
      <c r="BW94" s="143" t="s">
        <v>179</v>
      </c>
      <c r="BX94" s="143" t="s">
        <v>179</v>
      </c>
      <c r="BY94" s="143" t="s">
        <v>179</v>
      </c>
      <c r="BZ94" s="143" t="s">
        <v>179</v>
      </c>
      <c r="CA94" s="143" t="n">
        <v>4</v>
      </c>
      <c r="CB94" s="143" t="s">
        <v>179</v>
      </c>
      <c r="CC94" s="143" t="n">
        <v>42</v>
      </c>
      <c r="CD94" s="143" t="n">
        <v>968</v>
      </c>
      <c r="CE94" s="143" t="n">
        <v>69</v>
      </c>
      <c r="CF94" s="143" t="n">
        <v>1</v>
      </c>
      <c r="CG94" s="143" t="n">
        <v>42</v>
      </c>
      <c r="CH94" s="143" t="n">
        <v>1042</v>
      </c>
      <c r="CI94" s="143" t="n">
        <v>8054</v>
      </c>
      <c r="CJ94" s="143" t="n">
        <v>303</v>
      </c>
      <c r="CK94" s="143" t="n">
        <v>7751</v>
      </c>
      <c r="CL94" s="143" t="n">
        <v>3330</v>
      </c>
      <c r="CM94" s="143" t="n">
        <v>4421</v>
      </c>
      <c r="CN94" s="143" t="n">
        <v>8871</v>
      </c>
      <c r="CO94" s="174" t="s">
        <v>875</v>
      </c>
    </row>
    <row r="95" customFormat="false" ht="12.75" hidden="false" customHeight="true" outlineLevel="0" collapsed="false">
      <c r="A95" s="190" t="s">
        <v>877</v>
      </c>
      <c r="B95" s="18"/>
      <c r="C95" s="191" t="s">
        <v>878</v>
      </c>
      <c r="D95" s="191"/>
      <c r="E95" s="191"/>
      <c r="F95" s="143" t="s">
        <v>179</v>
      </c>
      <c r="G95" s="143" t="s">
        <v>179</v>
      </c>
      <c r="H95" s="143" t="s">
        <v>179</v>
      </c>
      <c r="I95" s="143" t="s">
        <v>179</v>
      </c>
      <c r="J95" s="143" t="s">
        <v>179</v>
      </c>
      <c r="K95" s="143" t="s">
        <v>179</v>
      </c>
      <c r="L95" s="143" t="s">
        <v>179</v>
      </c>
      <c r="M95" s="143" t="s">
        <v>179</v>
      </c>
      <c r="N95" s="143" t="s">
        <v>179</v>
      </c>
      <c r="O95" s="143" t="s">
        <v>179</v>
      </c>
      <c r="P95" s="143" t="s">
        <v>179</v>
      </c>
      <c r="Q95" s="143" t="s">
        <v>179</v>
      </c>
      <c r="R95" s="143" t="s">
        <v>179</v>
      </c>
      <c r="S95" s="143" t="s">
        <v>179</v>
      </c>
      <c r="T95" s="143" t="s">
        <v>179</v>
      </c>
      <c r="U95" s="143" t="n">
        <v>2378</v>
      </c>
      <c r="V95" s="143" t="s">
        <v>179</v>
      </c>
      <c r="W95" s="143" t="s">
        <v>179</v>
      </c>
      <c r="X95" s="143" t="s">
        <v>179</v>
      </c>
      <c r="Y95" s="143" t="n">
        <v>92</v>
      </c>
      <c r="Z95" s="143" t="n">
        <v>237</v>
      </c>
      <c r="AA95" s="143" t="s">
        <v>179</v>
      </c>
      <c r="AB95" s="143" t="s">
        <v>179</v>
      </c>
      <c r="AC95" s="143" t="s">
        <v>179</v>
      </c>
      <c r="AD95" s="143" t="n">
        <v>1960</v>
      </c>
      <c r="AE95" s="143" t="n">
        <v>82980</v>
      </c>
      <c r="AF95" s="143" t="s">
        <v>179</v>
      </c>
      <c r="AG95" s="143" t="n">
        <v>365</v>
      </c>
      <c r="AH95" s="143" t="s">
        <v>179</v>
      </c>
      <c r="AI95" s="143" t="s">
        <v>179</v>
      </c>
      <c r="AJ95" s="143" t="s">
        <v>179</v>
      </c>
      <c r="AK95" s="143" t="n">
        <v>12</v>
      </c>
      <c r="AL95" s="143" t="n">
        <v>1482</v>
      </c>
      <c r="AM95" s="143" t="n">
        <v>86551</v>
      </c>
      <c r="AN95" s="143" t="s">
        <v>179</v>
      </c>
      <c r="AO95" s="143" t="s">
        <v>179</v>
      </c>
      <c r="AP95" s="143" t="s">
        <v>179</v>
      </c>
      <c r="AQ95" s="143" t="s">
        <v>179</v>
      </c>
      <c r="AR95" s="143" t="s">
        <v>179</v>
      </c>
      <c r="AS95" s="143" t="s">
        <v>179</v>
      </c>
      <c r="AT95" s="143" t="n">
        <v>1456</v>
      </c>
      <c r="AU95" s="143" t="n">
        <v>9362</v>
      </c>
      <c r="AV95" s="143" t="s">
        <v>179</v>
      </c>
      <c r="AW95" s="143" t="n">
        <v>150</v>
      </c>
      <c r="AX95" s="143" t="n">
        <v>10668</v>
      </c>
      <c r="AY95" s="143" t="n">
        <v>97219</v>
      </c>
      <c r="AZ95" s="143" t="n">
        <v>44</v>
      </c>
      <c r="BA95" s="143" t="n">
        <v>97175</v>
      </c>
      <c r="BB95" s="143" t="n">
        <v>23683</v>
      </c>
      <c r="BC95" s="143" t="n">
        <v>73492</v>
      </c>
      <c r="BD95" s="143" t="n">
        <v>98851</v>
      </c>
      <c r="BE95" s="143" t="s">
        <v>179</v>
      </c>
      <c r="BF95" s="143" t="s">
        <v>179</v>
      </c>
      <c r="BG95" s="143" t="s">
        <v>179</v>
      </c>
      <c r="BH95" s="143" t="n">
        <v>751</v>
      </c>
      <c r="BI95" s="143" t="n">
        <v>189</v>
      </c>
      <c r="BJ95" s="143" t="n">
        <v>8915</v>
      </c>
      <c r="BK95" s="143" t="s">
        <v>179</v>
      </c>
      <c r="BL95" s="143" t="n">
        <v>1293</v>
      </c>
      <c r="BM95" s="143" t="n">
        <v>14686</v>
      </c>
      <c r="BN95" s="143" t="n">
        <v>747</v>
      </c>
      <c r="BO95" s="143" t="s">
        <v>179</v>
      </c>
      <c r="BP95" s="143" t="s">
        <v>179</v>
      </c>
      <c r="BQ95" s="143" t="n">
        <v>2</v>
      </c>
      <c r="BR95" s="143" t="s">
        <v>179</v>
      </c>
      <c r="BS95" s="143" t="s">
        <v>179</v>
      </c>
      <c r="BT95" s="143" t="s">
        <v>179</v>
      </c>
      <c r="BU95" s="143" t="n">
        <v>1482</v>
      </c>
      <c r="BV95" s="143" t="n">
        <v>25101</v>
      </c>
      <c r="BW95" s="143" t="s">
        <v>179</v>
      </c>
      <c r="BX95" s="143" t="s">
        <v>179</v>
      </c>
      <c r="BY95" s="143" t="n">
        <v>238</v>
      </c>
      <c r="BZ95" s="143" t="s">
        <v>179</v>
      </c>
      <c r="CA95" s="143" t="s">
        <v>179</v>
      </c>
      <c r="CB95" s="143" t="s">
        <v>179</v>
      </c>
      <c r="CC95" s="143" t="n">
        <v>150</v>
      </c>
      <c r="CD95" s="143" t="n">
        <v>82</v>
      </c>
      <c r="CE95" s="143" t="n">
        <v>1043</v>
      </c>
      <c r="CF95" s="143" t="s">
        <v>179</v>
      </c>
      <c r="CG95" s="143" t="n">
        <v>150</v>
      </c>
      <c r="CH95" s="143" t="n">
        <v>1363</v>
      </c>
      <c r="CI95" s="143" t="n">
        <v>26464</v>
      </c>
      <c r="CJ95" s="143" t="s">
        <v>179</v>
      </c>
      <c r="CK95" s="143" t="n">
        <v>26464</v>
      </c>
      <c r="CL95" s="143" t="n">
        <v>23683</v>
      </c>
      <c r="CM95" s="143" t="n">
        <v>2781</v>
      </c>
      <c r="CN95" s="143" t="n">
        <v>28096</v>
      </c>
      <c r="CO95" s="185" t="s">
        <v>877</v>
      </c>
    </row>
    <row r="96" customFormat="false" ht="12.75" hidden="false" customHeight="false" outlineLevel="0" collapsed="false">
      <c r="A96" s="175" t="s">
        <v>879</v>
      </c>
      <c r="C96" s="176" t="s">
        <v>880</v>
      </c>
      <c r="D96" s="176"/>
      <c r="E96" s="176"/>
      <c r="F96" s="143" t="n">
        <v>1261</v>
      </c>
      <c r="G96" s="143" t="n">
        <v>979</v>
      </c>
      <c r="H96" s="143" t="n">
        <v>184</v>
      </c>
      <c r="I96" s="143" t="s">
        <v>179</v>
      </c>
      <c r="J96" s="143" t="n">
        <v>68</v>
      </c>
      <c r="K96" s="143" t="s">
        <v>179</v>
      </c>
      <c r="L96" s="143" t="n">
        <v>3</v>
      </c>
      <c r="M96" s="143" t="n">
        <v>27</v>
      </c>
      <c r="N96" s="143" t="n">
        <v>1</v>
      </c>
      <c r="O96" s="143" t="s">
        <v>179</v>
      </c>
      <c r="P96" s="143" t="n">
        <v>1</v>
      </c>
      <c r="Q96" s="143" t="s">
        <v>179</v>
      </c>
      <c r="R96" s="143" t="n">
        <v>13</v>
      </c>
      <c r="S96" s="143" t="s">
        <v>179</v>
      </c>
      <c r="T96" s="143" t="n">
        <v>2</v>
      </c>
      <c r="U96" s="143" t="n">
        <v>5</v>
      </c>
      <c r="V96" s="143" t="s">
        <v>179</v>
      </c>
      <c r="W96" s="143" t="n">
        <v>63</v>
      </c>
      <c r="X96" s="143" t="s">
        <v>179</v>
      </c>
      <c r="Y96" s="143" t="n">
        <v>11731</v>
      </c>
      <c r="Z96" s="143" t="n">
        <v>809</v>
      </c>
      <c r="AA96" s="143" t="s">
        <v>179</v>
      </c>
      <c r="AB96" s="143" t="s">
        <v>179</v>
      </c>
      <c r="AC96" s="143" t="s">
        <v>179</v>
      </c>
      <c r="AD96" s="143" t="n">
        <v>23</v>
      </c>
      <c r="AE96" s="143" t="n">
        <v>330</v>
      </c>
      <c r="AF96" s="143" t="s">
        <v>179</v>
      </c>
      <c r="AG96" s="143" t="s">
        <v>179</v>
      </c>
      <c r="AH96" s="143" t="s">
        <v>179</v>
      </c>
      <c r="AI96" s="143" t="s">
        <v>179</v>
      </c>
      <c r="AJ96" s="143" t="n">
        <v>217435</v>
      </c>
      <c r="AK96" s="143" t="s">
        <v>179</v>
      </c>
      <c r="AL96" s="143" t="n">
        <v>99</v>
      </c>
      <c r="AM96" s="143" t="n">
        <v>231619</v>
      </c>
      <c r="AN96" s="143" t="s">
        <v>179</v>
      </c>
      <c r="AO96" s="143" t="s">
        <v>179</v>
      </c>
      <c r="AP96" s="143" t="s">
        <v>179</v>
      </c>
      <c r="AQ96" s="143" t="s">
        <v>179</v>
      </c>
      <c r="AR96" s="143" t="s">
        <v>179</v>
      </c>
      <c r="AS96" s="143" t="s">
        <v>179</v>
      </c>
      <c r="AT96" s="143" t="s">
        <v>179</v>
      </c>
      <c r="AU96" s="143" t="s">
        <v>179</v>
      </c>
      <c r="AV96" s="143" t="s">
        <v>179</v>
      </c>
      <c r="AW96" s="143" t="s">
        <v>179</v>
      </c>
      <c r="AX96" s="143" t="s">
        <v>179</v>
      </c>
      <c r="AY96" s="143" t="n">
        <v>231619</v>
      </c>
      <c r="AZ96" s="143" t="n">
        <v>809</v>
      </c>
      <c r="BA96" s="143" t="n">
        <v>230810</v>
      </c>
      <c r="BB96" s="143" t="n">
        <v>116485</v>
      </c>
      <c r="BC96" s="143" t="n">
        <v>114325</v>
      </c>
      <c r="BD96" s="143" t="n">
        <v>231718</v>
      </c>
      <c r="BE96" s="143" t="n">
        <v>1</v>
      </c>
      <c r="BF96" s="143" t="s">
        <v>179</v>
      </c>
      <c r="BG96" s="143" t="n">
        <v>2</v>
      </c>
      <c r="BH96" s="143" t="n">
        <v>206</v>
      </c>
      <c r="BI96" s="143" t="n">
        <v>98</v>
      </c>
      <c r="BJ96" s="143" t="n">
        <v>105181</v>
      </c>
      <c r="BK96" s="143" t="n">
        <v>47</v>
      </c>
      <c r="BL96" s="143" t="n">
        <v>1</v>
      </c>
      <c r="BM96" s="143" t="n">
        <v>11304</v>
      </c>
      <c r="BN96" s="143" t="n">
        <v>1669</v>
      </c>
      <c r="BO96" s="143" t="s">
        <v>179</v>
      </c>
      <c r="BP96" s="143" t="s">
        <v>179</v>
      </c>
      <c r="BQ96" s="143" t="n">
        <v>174</v>
      </c>
      <c r="BR96" s="143" t="n">
        <v>18714</v>
      </c>
      <c r="BS96" s="143" t="n">
        <v>329</v>
      </c>
      <c r="BT96" s="143" t="s">
        <v>179</v>
      </c>
      <c r="BU96" s="143" t="n">
        <v>99</v>
      </c>
      <c r="BV96" s="143" t="n">
        <v>137627</v>
      </c>
      <c r="BW96" s="143" t="s">
        <v>179</v>
      </c>
      <c r="BX96" s="143" t="s">
        <v>179</v>
      </c>
      <c r="BY96" s="143" t="s">
        <v>179</v>
      </c>
      <c r="BZ96" s="143" t="s">
        <v>179</v>
      </c>
      <c r="CA96" s="143" t="s">
        <v>179</v>
      </c>
      <c r="CB96" s="143" t="s">
        <v>179</v>
      </c>
      <c r="CC96" s="143" t="s">
        <v>179</v>
      </c>
      <c r="CD96" s="143" t="s">
        <v>179</v>
      </c>
      <c r="CE96" s="143" t="s">
        <v>179</v>
      </c>
      <c r="CF96" s="143" t="s">
        <v>179</v>
      </c>
      <c r="CG96" s="143" t="s">
        <v>179</v>
      </c>
      <c r="CH96" s="143" t="s">
        <v>179</v>
      </c>
      <c r="CI96" s="143" t="n">
        <v>137627</v>
      </c>
      <c r="CJ96" s="143" t="s">
        <v>179</v>
      </c>
      <c r="CK96" s="143" t="n">
        <v>137627</v>
      </c>
      <c r="CL96" s="143" t="n">
        <v>116485</v>
      </c>
      <c r="CM96" s="143" t="n">
        <v>21142</v>
      </c>
      <c r="CN96" s="143" t="n">
        <v>137726</v>
      </c>
      <c r="CO96" s="174" t="s">
        <v>879</v>
      </c>
    </row>
    <row r="97" customFormat="false" ht="12.75" hidden="false" customHeight="false" outlineLevel="0" collapsed="false">
      <c r="A97" s="175" t="s">
        <v>999</v>
      </c>
      <c r="C97" s="177"/>
      <c r="D97" s="177" t="s">
        <v>881</v>
      </c>
      <c r="E97" s="177"/>
      <c r="F97" s="143" t="n">
        <v>300</v>
      </c>
      <c r="G97" s="143" t="n">
        <v>237</v>
      </c>
      <c r="H97" s="143" t="n">
        <v>50</v>
      </c>
      <c r="I97" s="143" t="s">
        <v>179</v>
      </c>
      <c r="J97" s="143" t="n">
        <v>13</v>
      </c>
      <c r="K97" s="143" t="s">
        <v>179</v>
      </c>
      <c r="L97" s="143" t="s">
        <v>179</v>
      </c>
      <c r="M97" s="143" t="s">
        <v>179</v>
      </c>
      <c r="N97" s="143" t="s">
        <v>179</v>
      </c>
      <c r="O97" s="143" t="s">
        <v>179</v>
      </c>
      <c r="P97" s="143" t="s">
        <v>179</v>
      </c>
      <c r="Q97" s="143" t="s">
        <v>179</v>
      </c>
      <c r="R97" s="143" t="s">
        <v>179</v>
      </c>
      <c r="S97" s="143" t="s">
        <v>179</v>
      </c>
      <c r="T97" s="143" t="s">
        <v>179</v>
      </c>
      <c r="U97" s="143" t="s">
        <v>179</v>
      </c>
      <c r="V97" s="143" t="s">
        <v>179</v>
      </c>
      <c r="W97" s="143" t="n">
        <v>2</v>
      </c>
      <c r="X97" s="143" t="s">
        <v>179</v>
      </c>
      <c r="Y97" s="143" t="n">
        <v>11068</v>
      </c>
      <c r="Z97" s="143" t="n">
        <v>809</v>
      </c>
      <c r="AA97" s="143" t="s">
        <v>179</v>
      </c>
      <c r="AB97" s="143" t="s">
        <v>179</v>
      </c>
      <c r="AC97" s="143" t="s">
        <v>179</v>
      </c>
      <c r="AD97" s="143" t="n">
        <v>1</v>
      </c>
      <c r="AE97" s="143" t="s">
        <v>179</v>
      </c>
      <c r="AF97" s="143" t="s">
        <v>179</v>
      </c>
      <c r="AG97" s="143" t="s">
        <v>179</v>
      </c>
      <c r="AH97" s="143" t="s">
        <v>179</v>
      </c>
      <c r="AI97" s="143" t="s">
        <v>179</v>
      </c>
      <c r="AJ97" s="143" t="n">
        <v>100574</v>
      </c>
      <c r="AK97" s="143" t="s">
        <v>179</v>
      </c>
      <c r="AL97" s="143" t="n">
        <v>48</v>
      </c>
      <c r="AM97" s="143" t="n">
        <v>112743</v>
      </c>
      <c r="AN97" s="143" t="s">
        <v>179</v>
      </c>
      <c r="AO97" s="143" t="s">
        <v>179</v>
      </c>
      <c r="AP97" s="143" t="s">
        <v>179</v>
      </c>
      <c r="AQ97" s="143" t="s">
        <v>179</v>
      </c>
      <c r="AR97" s="143" t="s">
        <v>179</v>
      </c>
      <c r="AS97" s="143" t="s">
        <v>179</v>
      </c>
      <c r="AT97" s="143" t="s">
        <v>179</v>
      </c>
      <c r="AU97" s="143" t="s">
        <v>179</v>
      </c>
      <c r="AV97" s="143" t="s">
        <v>179</v>
      </c>
      <c r="AW97" s="143" t="s">
        <v>179</v>
      </c>
      <c r="AX97" s="143" t="s">
        <v>179</v>
      </c>
      <c r="AY97" s="143" t="n">
        <v>112743</v>
      </c>
      <c r="AZ97" s="143" t="n">
        <v>809</v>
      </c>
      <c r="BA97" s="143" t="n">
        <v>111934</v>
      </c>
      <c r="BB97" s="143" t="n">
        <v>68978</v>
      </c>
      <c r="BC97" s="143" t="n">
        <v>42956</v>
      </c>
      <c r="BD97" s="143" t="n">
        <v>112791</v>
      </c>
      <c r="BE97" s="143" t="s">
        <v>179</v>
      </c>
      <c r="BF97" s="143" t="s">
        <v>179</v>
      </c>
      <c r="BG97" s="143" t="s">
        <v>179</v>
      </c>
      <c r="BH97" s="143" t="n">
        <v>200</v>
      </c>
      <c r="BI97" s="143" t="n">
        <v>48</v>
      </c>
      <c r="BJ97" s="143" t="n">
        <v>68978</v>
      </c>
      <c r="BK97" s="143" t="n">
        <v>36</v>
      </c>
      <c r="BL97" s="143" t="s">
        <v>179</v>
      </c>
      <c r="BM97" s="143" t="s">
        <v>179</v>
      </c>
      <c r="BN97" s="143" t="n">
        <v>1402</v>
      </c>
      <c r="BO97" s="143" t="s">
        <v>179</v>
      </c>
      <c r="BP97" s="143" t="s">
        <v>179</v>
      </c>
      <c r="BQ97" s="143" t="n">
        <v>173</v>
      </c>
      <c r="BR97" s="143" t="n">
        <v>16733</v>
      </c>
      <c r="BS97" s="143" t="n">
        <v>119</v>
      </c>
      <c r="BT97" s="143" t="s">
        <v>179</v>
      </c>
      <c r="BU97" s="143" t="n">
        <v>48</v>
      </c>
      <c r="BV97" s="143" t="n">
        <v>87641</v>
      </c>
      <c r="BW97" s="143" t="s">
        <v>179</v>
      </c>
      <c r="BX97" s="143" t="s">
        <v>179</v>
      </c>
      <c r="BY97" s="143" t="s">
        <v>179</v>
      </c>
      <c r="BZ97" s="143" t="s">
        <v>179</v>
      </c>
      <c r="CA97" s="143" t="s">
        <v>179</v>
      </c>
      <c r="CB97" s="143" t="s">
        <v>179</v>
      </c>
      <c r="CC97" s="143" t="s">
        <v>179</v>
      </c>
      <c r="CD97" s="143" t="s">
        <v>179</v>
      </c>
      <c r="CE97" s="143" t="s">
        <v>179</v>
      </c>
      <c r="CF97" s="143" t="s">
        <v>179</v>
      </c>
      <c r="CG97" s="143" t="s">
        <v>179</v>
      </c>
      <c r="CH97" s="143" t="s">
        <v>179</v>
      </c>
      <c r="CI97" s="143" t="n">
        <v>87641</v>
      </c>
      <c r="CJ97" s="143" t="s">
        <v>179</v>
      </c>
      <c r="CK97" s="143" t="n">
        <v>87641</v>
      </c>
      <c r="CL97" s="143" t="n">
        <v>68978</v>
      </c>
      <c r="CM97" s="143" t="n">
        <v>18663</v>
      </c>
      <c r="CN97" s="143" t="n">
        <v>87689</v>
      </c>
      <c r="CO97" s="174" t="s">
        <v>999</v>
      </c>
    </row>
    <row r="98" customFormat="false" ht="12.75" hidden="false" customHeight="false" outlineLevel="0" collapsed="false">
      <c r="A98" s="175" t="s">
        <v>1000</v>
      </c>
      <c r="C98" s="177"/>
      <c r="D98" s="177" t="s">
        <v>882</v>
      </c>
      <c r="E98" s="177"/>
      <c r="F98" s="143" t="n">
        <v>514</v>
      </c>
      <c r="G98" s="143" t="n">
        <v>391</v>
      </c>
      <c r="H98" s="143" t="n">
        <v>76</v>
      </c>
      <c r="I98" s="143" t="s">
        <v>179</v>
      </c>
      <c r="J98" s="143" t="n">
        <v>20</v>
      </c>
      <c r="K98" s="143" t="s">
        <v>179</v>
      </c>
      <c r="L98" s="143" t="s">
        <v>179</v>
      </c>
      <c r="M98" s="143" t="n">
        <v>27</v>
      </c>
      <c r="N98" s="143" t="s">
        <v>179</v>
      </c>
      <c r="O98" s="143" t="s">
        <v>179</v>
      </c>
      <c r="P98" s="143" t="s">
        <v>179</v>
      </c>
      <c r="Q98" s="143" t="s">
        <v>179</v>
      </c>
      <c r="R98" s="143" t="s">
        <v>179</v>
      </c>
      <c r="S98" s="143" t="s">
        <v>179</v>
      </c>
      <c r="T98" s="143" t="s">
        <v>179</v>
      </c>
      <c r="U98" s="143" t="s">
        <v>179</v>
      </c>
      <c r="V98" s="143" t="s">
        <v>179</v>
      </c>
      <c r="W98" s="143" t="n">
        <v>60</v>
      </c>
      <c r="X98" s="143" t="s">
        <v>179</v>
      </c>
      <c r="Y98" s="143" t="n">
        <v>663</v>
      </c>
      <c r="Z98" s="143" t="s">
        <v>179</v>
      </c>
      <c r="AA98" s="143" t="s">
        <v>179</v>
      </c>
      <c r="AB98" s="143" t="s">
        <v>179</v>
      </c>
      <c r="AC98" s="143" t="s">
        <v>179</v>
      </c>
      <c r="AD98" s="143" t="s">
        <v>179</v>
      </c>
      <c r="AE98" s="143" t="s">
        <v>179</v>
      </c>
      <c r="AF98" s="143" t="s">
        <v>179</v>
      </c>
      <c r="AG98" s="143" t="s">
        <v>179</v>
      </c>
      <c r="AH98" s="143" t="s">
        <v>179</v>
      </c>
      <c r="AI98" s="143" t="s">
        <v>179</v>
      </c>
      <c r="AJ98" s="143" t="n">
        <v>116781</v>
      </c>
      <c r="AK98" s="143" t="s">
        <v>179</v>
      </c>
      <c r="AL98" s="143" t="n">
        <v>50</v>
      </c>
      <c r="AM98" s="143" t="n">
        <v>117968</v>
      </c>
      <c r="AN98" s="143" t="s">
        <v>179</v>
      </c>
      <c r="AO98" s="143" t="s">
        <v>179</v>
      </c>
      <c r="AP98" s="143" t="s">
        <v>179</v>
      </c>
      <c r="AQ98" s="143" t="s">
        <v>179</v>
      </c>
      <c r="AR98" s="143" t="s">
        <v>179</v>
      </c>
      <c r="AS98" s="143" t="s">
        <v>179</v>
      </c>
      <c r="AT98" s="143" t="s">
        <v>179</v>
      </c>
      <c r="AU98" s="143" t="s">
        <v>179</v>
      </c>
      <c r="AV98" s="143" t="s">
        <v>179</v>
      </c>
      <c r="AW98" s="143" t="s">
        <v>179</v>
      </c>
      <c r="AX98" s="143" t="s">
        <v>179</v>
      </c>
      <c r="AY98" s="143" t="n">
        <v>117968</v>
      </c>
      <c r="AZ98" s="143" t="s">
        <v>179</v>
      </c>
      <c r="BA98" s="143" t="n">
        <v>117968</v>
      </c>
      <c r="BB98" s="143" t="n">
        <v>47197</v>
      </c>
      <c r="BC98" s="143" t="n">
        <v>70771</v>
      </c>
      <c r="BD98" s="143" t="n">
        <v>118018</v>
      </c>
      <c r="BE98" s="143" t="s">
        <v>179</v>
      </c>
      <c r="BF98" s="143" t="s">
        <v>179</v>
      </c>
      <c r="BG98" s="143" t="s">
        <v>179</v>
      </c>
      <c r="BH98" s="143" t="n">
        <v>2</v>
      </c>
      <c r="BI98" s="143" t="n">
        <v>50</v>
      </c>
      <c r="BJ98" s="143" t="n">
        <v>35896</v>
      </c>
      <c r="BK98" s="143" t="n">
        <v>9</v>
      </c>
      <c r="BL98" s="143" t="s">
        <v>179</v>
      </c>
      <c r="BM98" s="143" t="n">
        <v>11301</v>
      </c>
      <c r="BN98" s="143" t="n">
        <v>265</v>
      </c>
      <c r="BO98" s="143" t="s">
        <v>179</v>
      </c>
      <c r="BP98" s="143" t="s">
        <v>179</v>
      </c>
      <c r="BQ98" s="143" t="n">
        <v>1</v>
      </c>
      <c r="BR98" s="143" t="n">
        <v>1981</v>
      </c>
      <c r="BS98" s="143" t="n">
        <v>210</v>
      </c>
      <c r="BT98" s="143" t="s">
        <v>179</v>
      </c>
      <c r="BU98" s="143" t="n">
        <v>50</v>
      </c>
      <c r="BV98" s="143" t="n">
        <v>49665</v>
      </c>
      <c r="BW98" s="143" t="s">
        <v>179</v>
      </c>
      <c r="BX98" s="143" t="s">
        <v>179</v>
      </c>
      <c r="BY98" s="143" t="s">
        <v>179</v>
      </c>
      <c r="BZ98" s="143" t="s">
        <v>179</v>
      </c>
      <c r="CA98" s="143" t="s">
        <v>179</v>
      </c>
      <c r="CB98" s="143" t="s">
        <v>179</v>
      </c>
      <c r="CC98" s="143" t="s">
        <v>179</v>
      </c>
      <c r="CD98" s="143" t="s">
        <v>179</v>
      </c>
      <c r="CE98" s="143" t="s">
        <v>179</v>
      </c>
      <c r="CF98" s="143" t="s">
        <v>179</v>
      </c>
      <c r="CG98" s="143" t="s">
        <v>179</v>
      </c>
      <c r="CH98" s="143" t="s">
        <v>179</v>
      </c>
      <c r="CI98" s="143" t="n">
        <v>49665</v>
      </c>
      <c r="CJ98" s="143" t="s">
        <v>179</v>
      </c>
      <c r="CK98" s="143" t="n">
        <v>49665</v>
      </c>
      <c r="CL98" s="143" t="n">
        <v>47197</v>
      </c>
      <c r="CM98" s="143" t="n">
        <v>2468</v>
      </c>
      <c r="CN98" s="143" t="n">
        <v>49715</v>
      </c>
      <c r="CO98" s="174" t="s">
        <v>1000</v>
      </c>
    </row>
    <row r="99" customFormat="false" ht="12.75" hidden="false" customHeight="false" outlineLevel="0" collapsed="false">
      <c r="A99" s="175" t="s">
        <v>883</v>
      </c>
      <c r="B99" s="18"/>
      <c r="C99" s="18"/>
      <c r="D99" s="176" t="s">
        <v>884</v>
      </c>
      <c r="E99" s="176"/>
      <c r="F99" s="143" t="n">
        <v>447</v>
      </c>
      <c r="G99" s="143" t="n">
        <v>351</v>
      </c>
      <c r="H99" s="143" t="n">
        <v>58</v>
      </c>
      <c r="I99" s="143" t="s">
        <v>179</v>
      </c>
      <c r="J99" s="143" t="n">
        <v>35</v>
      </c>
      <c r="K99" s="143" t="s">
        <v>179</v>
      </c>
      <c r="L99" s="143" t="n">
        <v>3</v>
      </c>
      <c r="M99" s="143" t="s">
        <v>179</v>
      </c>
      <c r="N99" s="143" t="n">
        <v>1</v>
      </c>
      <c r="O99" s="143" t="s">
        <v>179</v>
      </c>
      <c r="P99" s="143" t="n">
        <v>1</v>
      </c>
      <c r="Q99" s="143" t="s">
        <v>179</v>
      </c>
      <c r="R99" s="143" t="n">
        <v>13</v>
      </c>
      <c r="S99" s="143" t="s">
        <v>179</v>
      </c>
      <c r="T99" s="143" t="n">
        <v>2</v>
      </c>
      <c r="U99" s="143" t="n">
        <v>5</v>
      </c>
      <c r="V99" s="143" t="s">
        <v>179</v>
      </c>
      <c r="W99" s="143" t="n">
        <v>1</v>
      </c>
      <c r="X99" s="143" t="s">
        <v>179</v>
      </c>
      <c r="Y99" s="143" t="s">
        <v>179</v>
      </c>
      <c r="Z99" s="143" t="s">
        <v>179</v>
      </c>
      <c r="AA99" s="143" t="s">
        <v>179</v>
      </c>
      <c r="AB99" s="143" t="s">
        <v>179</v>
      </c>
      <c r="AC99" s="143" t="s">
        <v>179</v>
      </c>
      <c r="AD99" s="143" t="n">
        <v>22</v>
      </c>
      <c r="AE99" s="143" t="n">
        <v>330</v>
      </c>
      <c r="AF99" s="143" t="s">
        <v>179</v>
      </c>
      <c r="AG99" s="143" t="s">
        <v>179</v>
      </c>
      <c r="AH99" s="143" t="s">
        <v>179</v>
      </c>
      <c r="AI99" s="143" t="s">
        <v>179</v>
      </c>
      <c r="AJ99" s="143" t="s">
        <v>179</v>
      </c>
      <c r="AK99" s="143" t="s">
        <v>179</v>
      </c>
      <c r="AL99" s="143" t="n">
        <v>1</v>
      </c>
      <c r="AM99" s="143" t="n">
        <v>828</v>
      </c>
      <c r="AN99" s="143" t="s">
        <v>179</v>
      </c>
      <c r="AO99" s="143" t="s">
        <v>179</v>
      </c>
      <c r="AP99" s="143" t="s">
        <v>179</v>
      </c>
      <c r="AQ99" s="143" t="s">
        <v>179</v>
      </c>
      <c r="AR99" s="143" t="s">
        <v>179</v>
      </c>
      <c r="AS99" s="143" t="s">
        <v>179</v>
      </c>
      <c r="AT99" s="143" t="s">
        <v>179</v>
      </c>
      <c r="AU99" s="143" t="s">
        <v>179</v>
      </c>
      <c r="AV99" s="143" t="s">
        <v>179</v>
      </c>
      <c r="AW99" s="143" t="s">
        <v>179</v>
      </c>
      <c r="AX99" s="143" t="s">
        <v>179</v>
      </c>
      <c r="AY99" s="143" t="n">
        <v>828</v>
      </c>
      <c r="AZ99" s="143" t="s">
        <v>179</v>
      </c>
      <c r="BA99" s="143" t="n">
        <v>828</v>
      </c>
      <c r="BB99" s="143" t="n">
        <v>232</v>
      </c>
      <c r="BC99" s="143" t="n">
        <v>596</v>
      </c>
      <c r="BD99" s="143" t="n">
        <v>829</v>
      </c>
      <c r="BE99" s="143" t="n">
        <v>1</v>
      </c>
      <c r="BF99" s="143" t="s">
        <v>179</v>
      </c>
      <c r="BG99" s="143" t="n">
        <v>2</v>
      </c>
      <c r="BH99" s="143" t="n">
        <v>4</v>
      </c>
      <c r="BI99" s="143" t="s">
        <v>179</v>
      </c>
      <c r="BJ99" s="143" t="n">
        <v>229</v>
      </c>
      <c r="BK99" s="143" t="n">
        <v>2</v>
      </c>
      <c r="BL99" s="143" t="n">
        <v>1</v>
      </c>
      <c r="BM99" s="143" t="n">
        <v>3</v>
      </c>
      <c r="BN99" s="143" t="n">
        <v>2</v>
      </c>
      <c r="BO99" s="143" t="s">
        <v>179</v>
      </c>
      <c r="BP99" s="143" t="s">
        <v>179</v>
      </c>
      <c r="BQ99" s="143" t="s">
        <v>179</v>
      </c>
      <c r="BR99" s="143" t="s">
        <v>179</v>
      </c>
      <c r="BS99" s="143" t="s">
        <v>179</v>
      </c>
      <c r="BT99" s="143" t="s">
        <v>179</v>
      </c>
      <c r="BU99" s="143" t="n">
        <v>1</v>
      </c>
      <c r="BV99" s="143" t="n">
        <v>243</v>
      </c>
      <c r="BW99" s="143" t="s">
        <v>179</v>
      </c>
      <c r="BX99" s="143" t="s">
        <v>179</v>
      </c>
      <c r="BY99" s="143" t="s">
        <v>179</v>
      </c>
      <c r="BZ99" s="143" t="s">
        <v>179</v>
      </c>
      <c r="CA99" s="143" t="s">
        <v>179</v>
      </c>
      <c r="CB99" s="143" t="s">
        <v>179</v>
      </c>
      <c r="CC99" s="143" t="s">
        <v>179</v>
      </c>
      <c r="CD99" s="143" t="s">
        <v>179</v>
      </c>
      <c r="CE99" s="143" t="s">
        <v>179</v>
      </c>
      <c r="CF99" s="143" t="s">
        <v>179</v>
      </c>
      <c r="CG99" s="143" t="s">
        <v>179</v>
      </c>
      <c r="CH99" s="143" t="s">
        <v>179</v>
      </c>
      <c r="CI99" s="143" t="n">
        <v>243</v>
      </c>
      <c r="CJ99" s="143" t="s">
        <v>179</v>
      </c>
      <c r="CK99" s="143" t="n">
        <v>243</v>
      </c>
      <c r="CL99" s="143" t="n">
        <v>232</v>
      </c>
      <c r="CM99" s="143" t="n">
        <v>11</v>
      </c>
      <c r="CN99" s="143" t="n">
        <v>244</v>
      </c>
      <c r="CO99" s="174" t="s">
        <v>883</v>
      </c>
    </row>
    <row r="100" customFormat="false" ht="12.75" hidden="false" customHeight="false" outlineLevel="0" collapsed="false">
      <c r="A100" s="175" t="s">
        <v>885</v>
      </c>
      <c r="B100" s="18"/>
      <c r="C100" s="18"/>
      <c r="D100" s="176" t="s">
        <v>1001</v>
      </c>
      <c r="E100" s="176"/>
      <c r="F100" s="143" t="s">
        <v>179</v>
      </c>
      <c r="G100" s="143" t="s">
        <v>179</v>
      </c>
      <c r="H100" s="143" t="s">
        <v>179</v>
      </c>
      <c r="I100" s="143" t="s">
        <v>179</v>
      </c>
      <c r="J100" s="143" t="s">
        <v>179</v>
      </c>
      <c r="K100" s="143" t="s">
        <v>179</v>
      </c>
      <c r="L100" s="143" t="s">
        <v>179</v>
      </c>
      <c r="M100" s="143" t="s">
        <v>179</v>
      </c>
      <c r="N100" s="143" t="s">
        <v>179</v>
      </c>
      <c r="O100" s="143" t="s">
        <v>179</v>
      </c>
      <c r="P100" s="143" t="s">
        <v>179</v>
      </c>
      <c r="Q100" s="143" t="s">
        <v>179</v>
      </c>
      <c r="R100" s="143" t="s">
        <v>179</v>
      </c>
      <c r="S100" s="143" t="s">
        <v>179</v>
      </c>
      <c r="T100" s="143" t="s">
        <v>179</v>
      </c>
      <c r="U100" s="143" t="s">
        <v>179</v>
      </c>
      <c r="V100" s="143" t="s">
        <v>179</v>
      </c>
      <c r="W100" s="143" t="s">
        <v>179</v>
      </c>
      <c r="X100" s="143" t="s">
        <v>179</v>
      </c>
      <c r="Y100" s="143" t="s">
        <v>179</v>
      </c>
      <c r="Z100" s="143" t="s">
        <v>179</v>
      </c>
      <c r="AA100" s="143" t="s">
        <v>179</v>
      </c>
      <c r="AB100" s="143" t="s">
        <v>179</v>
      </c>
      <c r="AC100" s="143" t="s">
        <v>179</v>
      </c>
      <c r="AD100" s="143" t="s">
        <v>179</v>
      </c>
      <c r="AE100" s="143" t="s">
        <v>179</v>
      </c>
      <c r="AF100" s="143" t="s">
        <v>179</v>
      </c>
      <c r="AG100" s="143" t="s">
        <v>179</v>
      </c>
      <c r="AH100" s="143" t="s">
        <v>179</v>
      </c>
      <c r="AI100" s="143" t="s">
        <v>179</v>
      </c>
      <c r="AJ100" s="143" t="n">
        <v>80</v>
      </c>
      <c r="AK100" s="143" t="s">
        <v>179</v>
      </c>
      <c r="AL100" s="143" t="s">
        <v>179</v>
      </c>
      <c r="AM100" s="143" t="n">
        <v>80</v>
      </c>
      <c r="AN100" s="143" t="s">
        <v>179</v>
      </c>
      <c r="AO100" s="143" t="s">
        <v>179</v>
      </c>
      <c r="AP100" s="143" t="s">
        <v>179</v>
      </c>
      <c r="AQ100" s="143" t="s">
        <v>179</v>
      </c>
      <c r="AR100" s="143" t="s">
        <v>179</v>
      </c>
      <c r="AS100" s="143" t="s">
        <v>179</v>
      </c>
      <c r="AT100" s="143" t="s">
        <v>179</v>
      </c>
      <c r="AU100" s="143" t="s">
        <v>179</v>
      </c>
      <c r="AV100" s="143" t="s">
        <v>179</v>
      </c>
      <c r="AW100" s="143" t="s">
        <v>179</v>
      </c>
      <c r="AX100" s="143" t="s">
        <v>179</v>
      </c>
      <c r="AY100" s="143" t="n">
        <v>80</v>
      </c>
      <c r="AZ100" s="143" t="s">
        <v>179</v>
      </c>
      <c r="BA100" s="143" t="n">
        <v>80</v>
      </c>
      <c r="BB100" s="143" t="n">
        <v>78</v>
      </c>
      <c r="BC100" s="143" t="n">
        <v>2</v>
      </c>
      <c r="BD100" s="143" t="n">
        <v>80</v>
      </c>
      <c r="BE100" s="143" t="s">
        <v>179</v>
      </c>
      <c r="BF100" s="143" t="s">
        <v>179</v>
      </c>
      <c r="BG100" s="143" t="s">
        <v>179</v>
      </c>
      <c r="BH100" s="143" t="s">
        <v>179</v>
      </c>
      <c r="BI100" s="143" t="s">
        <v>179</v>
      </c>
      <c r="BJ100" s="143" t="n">
        <v>78</v>
      </c>
      <c r="BK100" s="143" t="s">
        <v>179</v>
      </c>
      <c r="BL100" s="143" t="s">
        <v>179</v>
      </c>
      <c r="BM100" s="143" t="s">
        <v>179</v>
      </c>
      <c r="BN100" s="143" t="s">
        <v>179</v>
      </c>
      <c r="BO100" s="143" t="s">
        <v>179</v>
      </c>
      <c r="BP100" s="143" t="s">
        <v>179</v>
      </c>
      <c r="BQ100" s="143" t="s">
        <v>179</v>
      </c>
      <c r="BR100" s="143" t="s">
        <v>179</v>
      </c>
      <c r="BS100" s="143" t="s">
        <v>179</v>
      </c>
      <c r="BT100" s="143" t="s">
        <v>179</v>
      </c>
      <c r="BU100" s="143" t="s">
        <v>179</v>
      </c>
      <c r="BV100" s="143" t="n">
        <v>78</v>
      </c>
      <c r="BW100" s="143" t="s">
        <v>179</v>
      </c>
      <c r="BX100" s="143" t="s">
        <v>179</v>
      </c>
      <c r="BY100" s="143" t="s">
        <v>179</v>
      </c>
      <c r="BZ100" s="143" t="s">
        <v>179</v>
      </c>
      <c r="CA100" s="143" t="s">
        <v>179</v>
      </c>
      <c r="CB100" s="143" t="s">
        <v>179</v>
      </c>
      <c r="CC100" s="143" t="s">
        <v>179</v>
      </c>
      <c r="CD100" s="143" t="s">
        <v>179</v>
      </c>
      <c r="CE100" s="143" t="s">
        <v>179</v>
      </c>
      <c r="CF100" s="143" t="s">
        <v>179</v>
      </c>
      <c r="CG100" s="143" t="s">
        <v>179</v>
      </c>
      <c r="CH100" s="143" t="s">
        <v>179</v>
      </c>
      <c r="CI100" s="143" t="n">
        <v>78</v>
      </c>
      <c r="CJ100" s="143" t="s">
        <v>179</v>
      </c>
      <c r="CK100" s="143" t="n">
        <v>78</v>
      </c>
      <c r="CL100" s="143" t="n">
        <v>78</v>
      </c>
      <c r="CM100" s="143" t="s">
        <v>179</v>
      </c>
      <c r="CN100" s="143" t="n">
        <v>78</v>
      </c>
      <c r="CO100" s="174" t="s">
        <v>885</v>
      </c>
    </row>
    <row r="101" customFormat="false" ht="12.75" hidden="false" customHeight="false" outlineLevel="0" collapsed="false">
      <c r="A101" s="175" t="s">
        <v>887</v>
      </c>
      <c r="C101" s="176" t="s">
        <v>888</v>
      </c>
      <c r="D101" s="176"/>
      <c r="E101" s="176"/>
      <c r="F101" s="143" t="n">
        <v>500</v>
      </c>
      <c r="G101" s="143" t="n">
        <v>446</v>
      </c>
      <c r="H101" s="143" t="n">
        <v>47</v>
      </c>
      <c r="I101" s="143" t="s">
        <v>179</v>
      </c>
      <c r="J101" s="143" t="n">
        <v>3</v>
      </c>
      <c r="K101" s="143" t="n">
        <v>3</v>
      </c>
      <c r="L101" s="143" t="s">
        <v>179</v>
      </c>
      <c r="M101" s="143" t="n">
        <v>1</v>
      </c>
      <c r="N101" s="143" t="s">
        <v>179</v>
      </c>
      <c r="O101" s="143" t="s">
        <v>179</v>
      </c>
      <c r="P101" s="143" t="n">
        <v>3</v>
      </c>
      <c r="Q101" s="143" t="n">
        <v>13</v>
      </c>
      <c r="R101" s="143" t="n">
        <v>16</v>
      </c>
      <c r="S101" s="143" t="s">
        <v>179</v>
      </c>
      <c r="T101" s="143" t="n">
        <v>5</v>
      </c>
      <c r="U101" s="143" t="n">
        <v>374</v>
      </c>
      <c r="V101" s="143" t="s">
        <v>179</v>
      </c>
      <c r="W101" s="143" t="n">
        <v>25</v>
      </c>
      <c r="X101" s="143" t="n">
        <v>18</v>
      </c>
      <c r="Y101" s="143" t="n">
        <v>22694</v>
      </c>
      <c r="Z101" s="143" t="n">
        <v>16</v>
      </c>
      <c r="AA101" s="143" t="s">
        <v>179</v>
      </c>
      <c r="AB101" s="143" t="s">
        <v>179</v>
      </c>
      <c r="AC101" s="143" t="s">
        <v>179</v>
      </c>
      <c r="AD101" s="143" t="n">
        <v>20</v>
      </c>
      <c r="AE101" s="143" t="n">
        <v>3656</v>
      </c>
      <c r="AF101" s="143" t="s">
        <v>179</v>
      </c>
      <c r="AG101" s="143" t="s">
        <v>179</v>
      </c>
      <c r="AH101" s="143" t="s">
        <v>179</v>
      </c>
      <c r="AI101" s="143" t="s">
        <v>179</v>
      </c>
      <c r="AJ101" s="143" t="n">
        <v>69680</v>
      </c>
      <c r="AK101" s="143" t="s">
        <v>179</v>
      </c>
      <c r="AL101" s="143" t="n">
        <v>5526</v>
      </c>
      <c r="AM101" s="143" t="n">
        <v>91494</v>
      </c>
      <c r="AN101" s="143" t="s">
        <v>179</v>
      </c>
      <c r="AO101" s="143" t="s">
        <v>179</v>
      </c>
      <c r="AP101" s="143" t="s">
        <v>179</v>
      </c>
      <c r="AQ101" s="143" t="s">
        <v>179</v>
      </c>
      <c r="AR101" s="143" t="n">
        <v>1</v>
      </c>
      <c r="AS101" s="143" t="s">
        <v>179</v>
      </c>
      <c r="AT101" s="143" t="s">
        <v>179</v>
      </c>
      <c r="AU101" s="143" t="n">
        <v>10</v>
      </c>
      <c r="AV101" s="143" t="s">
        <v>179</v>
      </c>
      <c r="AW101" s="143" t="s">
        <v>179</v>
      </c>
      <c r="AX101" s="143" t="n">
        <v>11</v>
      </c>
      <c r="AY101" s="143" t="n">
        <v>91505</v>
      </c>
      <c r="AZ101" s="143" t="n">
        <v>16</v>
      </c>
      <c r="BA101" s="143" t="n">
        <v>91489</v>
      </c>
      <c r="BB101" s="143" t="n">
        <v>55437</v>
      </c>
      <c r="BC101" s="143" t="n">
        <v>36052</v>
      </c>
      <c r="BD101" s="143" t="n">
        <v>97031</v>
      </c>
      <c r="BE101" s="143" t="n">
        <v>20</v>
      </c>
      <c r="BF101" s="143" t="n">
        <v>2</v>
      </c>
      <c r="BG101" s="143" t="s">
        <v>179</v>
      </c>
      <c r="BH101" s="143" t="n">
        <v>10</v>
      </c>
      <c r="BI101" s="143" t="n">
        <v>5498</v>
      </c>
      <c r="BJ101" s="143" t="n">
        <v>54551</v>
      </c>
      <c r="BK101" s="143" t="n">
        <v>18</v>
      </c>
      <c r="BL101" s="143" t="n">
        <v>28</v>
      </c>
      <c r="BM101" s="143" t="n">
        <v>886</v>
      </c>
      <c r="BN101" s="143" t="n">
        <v>3008</v>
      </c>
      <c r="BO101" s="143" t="s">
        <v>179</v>
      </c>
      <c r="BP101" s="143" t="s">
        <v>179</v>
      </c>
      <c r="BQ101" s="143" t="s">
        <v>179</v>
      </c>
      <c r="BR101" s="143" t="n">
        <v>1389</v>
      </c>
      <c r="BS101" s="143" t="n">
        <v>426</v>
      </c>
      <c r="BT101" s="143" t="s">
        <v>179</v>
      </c>
      <c r="BU101" s="143" t="n">
        <v>5526</v>
      </c>
      <c r="BV101" s="143" t="n">
        <v>60310</v>
      </c>
      <c r="BW101" s="143" t="s">
        <v>179</v>
      </c>
      <c r="BX101" s="143" t="s">
        <v>179</v>
      </c>
      <c r="BY101" s="143" t="s">
        <v>179</v>
      </c>
      <c r="BZ101" s="143" t="s">
        <v>179</v>
      </c>
      <c r="CA101" s="143" t="s">
        <v>179</v>
      </c>
      <c r="CB101" s="143" t="s">
        <v>179</v>
      </c>
      <c r="CC101" s="143" t="s">
        <v>179</v>
      </c>
      <c r="CD101" s="143" t="s">
        <v>179</v>
      </c>
      <c r="CE101" s="143" t="s">
        <v>179</v>
      </c>
      <c r="CF101" s="143" t="s">
        <v>179</v>
      </c>
      <c r="CG101" s="143" t="s">
        <v>179</v>
      </c>
      <c r="CH101" s="143" t="s">
        <v>179</v>
      </c>
      <c r="CI101" s="143" t="n">
        <v>60310</v>
      </c>
      <c r="CJ101" s="143" t="s">
        <v>179</v>
      </c>
      <c r="CK101" s="143" t="n">
        <v>60310</v>
      </c>
      <c r="CL101" s="143" t="n">
        <v>55437</v>
      </c>
      <c r="CM101" s="143" t="n">
        <v>4873</v>
      </c>
      <c r="CN101" s="143" t="n">
        <v>65836</v>
      </c>
      <c r="CO101" s="174" t="s">
        <v>887</v>
      </c>
    </row>
    <row r="102" customFormat="false" ht="25.5" hidden="false" customHeight="true" outlineLevel="0" collapsed="false">
      <c r="A102" s="175" t="s">
        <v>889</v>
      </c>
      <c r="B102" s="191" t="s">
        <v>1002</v>
      </c>
      <c r="C102" s="191"/>
      <c r="D102" s="191"/>
      <c r="E102" s="191"/>
      <c r="F102" s="143" t="n">
        <v>409236</v>
      </c>
      <c r="G102" s="143" t="n">
        <v>328140</v>
      </c>
      <c r="H102" s="143" t="n">
        <v>62971</v>
      </c>
      <c r="I102" s="143" t="n">
        <v>23</v>
      </c>
      <c r="J102" s="143" t="n">
        <v>13275</v>
      </c>
      <c r="K102" s="143" t="n">
        <v>3531</v>
      </c>
      <c r="L102" s="143" t="n">
        <v>227</v>
      </c>
      <c r="M102" s="143" t="n">
        <v>1069</v>
      </c>
      <c r="N102" s="143" t="n">
        <v>23435</v>
      </c>
      <c r="O102" s="143" t="n">
        <v>46930</v>
      </c>
      <c r="P102" s="143" t="n">
        <v>8337</v>
      </c>
      <c r="Q102" s="143" t="n">
        <v>14611</v>
      </c>
      <c r="R102" s="143" t="n">
        <v>87194</v>
      </c>
      <c r="S102" s="143" t="n">
        <v>7042</v>
      </c>
      <c r="T102" s="143" t="n">
        <v>933</v>
      </c>
      <c r="U102" s="143" t="n">
        <v>26445</v>
      </c>
      <c r="V102" s="143" t="n">
        <v>11721</v>
      </c>
      <c r="W102" s="143" t="n">
        <v>8895</v>
      </c>
      <c r="X102" s="143" t="n">
        <v>1500</v>
      </c>
      <c r="Y102" s="143" t="n">
        <v>2462</v>
      </c>
      <c r="Z102" s="143" t="n">
        <v>56666</v>
      </c>
      <c r="AA102" s="143" t="n">
        <v>24811</v>
      </c>
      <c r="AB102" s="143" t="n">
        <v>21743</v>
      </c>
      <c r="AC102" s="143" t="n">
        <v>4</v>
      </c>
      <c r="AD102" s="143" t="n">
        <v>31303</v>
      </c>
      <c r="AE102" s="143" t="n">
        <v>132840</v>
      </c>
      <c r="AF102" s="143" t="n">
        <v>1</v>
      </c>
      <c r="AG102" s="143" t="n">
        <v>162</v>
      </c>
      <c r="AH102" s="143" t="s">
        <v>179</v>
      </c>
      <c r="AI102" s="143" t="s">
        <v>179</v>
      </c>
      <c r="AJ102" s="143" t="s">
        <v>179</v>
      </c>
      <c r="AK102" s="143" t="n">
        <v>738</v>
      </c>
      <c r="AL102" s="143" t="n">
        <v>5937</v>
      </c>
      <c r="AM102" s="143" t="n">
        <v>913433</v>
      </c>
      <c r="AN102" s="143" t="s">
        <v>179</v>
      </c>
      <c r="AO102" s="143" t="n">
        <v>240</v>
      </c>
      <c r="AP102" s="143" t="n">
        <v>3125</v>
      </c>
      <c r="AQ102" s="143" t="n">
        <v>5053</v>
      </c>
      <c r="AR102" s="143" t="n">
        <v>12878</v>
      </c>
      <c r="AS102" s="143" t="n">
        <v>303359</v>
      </c>
      <c r="AT102" s="143" t="n">
        <v>63420</v>
      </c>
      <c r="AU102" s="143" t="n">
        <v>97309</v>
      </c>
      <c r="AV102" s="143" t="s">
        <v>179</v>
      </c>
      <c r="AW102" s="143" t="n">
        <v>9388</v>
      </c>
      <c r="AX102" s="143" t="n">
        <v>475996</v>
      </c>
      <c r="AY102" s="143" t="n">
        <v>1389429</v>
      </c>
      <c r="AZ102" s="143" t="n">
        <v>92977</v>
      </c>
      <c r="BA102" s="143" t="n">
        <v>1296452</v>
      </c>
      <c r="BB102" s="143" t="n">
        <v>275770</v>
      </c>
      <c r="BC102" s="143" t="n">
        <v>1020682</v>
      </c>
      <c r="BD102" s="143" t="n">
        <v>1404754</v>
      </c>
      <c r="BE102" s="143" t="n">
        <v>77489</v>
      </c>
      <c r="BF102" s="143" t="n">
        <v>1762</v>
      </c>
      <c r="BG102" s="143" t="n">
        <v>24796</v>
      </c>
      <c r="BH102" s="143" t="n">
        <v>23400</v>
      </c>
      <c r="BI102" s="143" t="n">
        <v>4145</v>
      </c>
      <c r="BJ102" s="143" t="n">
        <v>11986</v>
      </c>
      <c r="BK102" s="143" t="n">
        <v>19010</v>
      </c>
      <c r="BL102" s="143" t="n">
        <v>1792</v>
      </c>
      <c r="BM102" s="143" t="n">
        <v>60279</v>
      </c>
      <c r="BN102" s="143" t="n">
        <v>3697</v>
      </c>
      <c r="BO102" s="143" t="s">
        <v>179</v>
      </c>
      <c r="BP102" s="143" t="s">
        <v>179</v>
      </c>
      <c r="BQ102" s="143" t="n">
        <v>71</v>
      </c>
      <c r="BR102" s="143" t="n">
        <v>12469</v>
      </c>
      <c r="BS102" s="143" t="s">
        <v>179</v>
      </c>
      <c r="BT102" s="143" t="n">
        <v>137</v>
      </c>
      <c r="BU102" s="143" t="n">
        <v>5937</v>
      </c>
      <c r="BV102" s="143" t="n">
        <v>235096</v>
      </c>
      <c r="BW102" s="143" t="n">
        <v>94</v>
      </c>
      <c r="BX102" s="143" t="n">
        <v>5</v>
      </c>
      <c r="BY102" s="143" t="n">
        <v>798</v>
      </c>
      <c r="BZ102" s="143" t="n">
        <v>891</v>
      </c>
      <c r="CA102" s="143" t="n">
        <v>30800</v>
      </c>
      <c r="CB102" s="143" t="n">
        <v>444</v>
      </c>
      <c r="CC102" s="143" t="n">
        <v>9294</v>
      </c>
      <c r="CD102" s="143" t="n">
        <v>203500</v>
      </c>
      <c r="CE102" s="143" t="n">
        <v>20940</v>
      </c>
      <c r="CF102" s="143" t="n">
        <v>1635</v>
      </c>
      <c r="CG102" s="143" t="n">
        <v>9388</v>
      </c>
      <c r="CH102" s="143" t="n">
        <v>259013</v>
      </c>
      <c r="CI102" s="143" t="n">
        <v>494109</v>
      </c>
      <c r="CJ102" s="143" t="n">
        <v>14345</v>
      </c>
      <c r="CK102" s="143" t="n">
        <v>479764</v>
      </c>
      <c r="CL102" s="143" t="n">
        <v>275770</v>
      </c>
      <c r="CM102" s="143" t="n">
        <v>203994</v>
      </c>
      <c r="CN102" s="143" t="n">
        <v>509434</v>
      </c>
      <c r="CO102" s="174" t="s">
        <v>889</v>
      </c>
    </row>
    <row r="103" customFormat="false" ht="12.75" hidden="false" customHeight="false" outlineLevel="0" collapsed="false">
      <c r="A103" s="175" t="s">
        <v>890</v>
      </c>
      <c r="C103" s="176" t="s">
        <v>891</v>
      </c>
      <c r="D103" s="176"/>
      <c r="E103" s="176"/>
      <c r="F103" s="143" t="n">
        <v>160809</v>
      </c>
      <c r="G103" s="143" t="n">
        <v>127923</v>
      </c>
      <c r="H103" s="143" t="n">
        <v>24095</v>
      </c>
      <c r="I103" s="143" t="n">
        <v>16</v>
      </c>
      <c r="J103" s="143" t="n">
        <v>5912</v>
      </c>
      <c r="K103" s="143" t="n">
        <v>2321</v>
      </c>
      <c r="L103" s="143" t="n">
        <v>146</v>
      </c>
      <c r="M103" s="143" t="n">
        <v>396</v>
      </c>
      <c r="N103" s="143" t="n">
        <v>966</v>
      </c>
      <c r="O103" s="143" t="s">
        <v>179</v>
      </c>
      <c r="P103" s="143" t="n">
        <v>659</v>
      </c>
      <c r="Q103" s="143" t="n">
        <v>1472</v>
      </c>
      <c r="R103" s="143" t="n">
        <v>1570</v>
      </c>
      <c r="S103" s="143" t="n">
        <v>168</v>
      </c>
      <c r="T103" s="143" t="n">
        <v>334</v>
      </c>
      <c r="U103" s="143" t="n">
        <v>5629</v>
      </c>
      <c r="V103" s="143" t="n">
        <v>177</v>
      </c>
      <c r="W103" s="143" t="n">
        <v>3513</v>
      </c>
      <c r="X103" s="143" t="n">
        <v>70</v>
      </c>
      <c r="Y103" s="143" t="n">
        <v>320</v>
      </c>
      <c r="Z103" s="143" t="n">
        <v>2691</v>
      </c>
      <c r="AA103" s="143" t="n">
        <v>3</v>
      </c>
      <c r="AB103" s="143" t="n">
        <v>1</v>
      </c>
      <c r="AC103" s="143" t="s">
        <v>179</v>
      </c>
      <c r="AD103" s="143" t="n">
        <v>1360</v>
      </c>
      <c r="AE103" s="143" t="n">
        <v>9184</v>
      </c>
      <c r="AF103" s="143" t="s">
        <v>179</v>
      </c>
      <c r="AG103" s="143" t="s">
        <v>179</v>
      </c>
      <c r="AH103" s="143" t="s">
        <v>179</v>
      </c>
      <c r="AI103" s="143" t="s">
        <v>179</v>
      </c>
      <c r="AJ103" s="143" t="s">
        <v>179</v>
      </c>
      <c r="AK103" s="143" t="n">
        <v>107</v>
      </c>
      <c r="AL103" s="143" t="n">
        <v>441</v>
      </c>
      <c r="AM103" s="143" t="n">
        <v>189390</v>
      </c>
      <c r="AN103" s="143" t="s">
        <v>179</v>
      </c>
      <c r="AO103" s="143" t="s">
        <v>179</v>
      </c>
      <c r="AP103" s="143" t="s">
        <v>179</v>
      </c>
      <c r="AQ103" s="143" t="n">
        <v>276</v>
      </c>
      <c r="AR103" s="143" t="n">
        <v>1218</v>
      </c>
      <c r="AS103" s="143" t="n">
        <v>37051</v>
      </c>
      <c r="AT103" s="143" t="n">
        <v>3777</v>
      </c>
      <c r="AU103" s="143" t="n">
        <v>4033</v>
      </c>
      <c r="AV103" s="143" t="s">
        <v>179</v>
      </c>
      <c r="AW103" s="143" t="n">
        <v>165</v>
      </c>
      <c r="AX103" s="143" t="n">
        <v>46190</v>
      </c>
      <c r="AY103" s="143" t="n">
        <v>235580</v>
      </c>
      <c r="AZ103" s="143" t="n">
        <v>1561</v>
      </c>
      <c r="BA103" s="143" t="n">
        <v>234019</v>
      </c>
      <c r="BB103" s="143" t="n">
        <v>57741</v>
      </c>
      <c r="BC103" s="143" t="n">
        <v>176278</v>
      </c>
      <c r="BD103" s="143" t="n">
        <v>236186</v>
      </c>
      <c r="BE103" s="143" t="n">
        <v>11969</v>
      </c>
      <c r="BF103" s="143" t="n">
        <v>167</v>
      </c>
      <c r="BG103" s="143" t="n">
        <v>172</v>
      </c>
      <c r="BH103" s="143" t="n">
        <v>726</v>
      </c>
      <c r="BI103" s="143" t="n">
        <v>441</v>
      </c>
      <c r="BJ103" s="143" t="n">
        <v>7704</v>
      </c>
      <c r="BK103" s="143" t="n">
        <v>978</v>
      </c>
      <c r="BL103" s="143" t="s">
        <v>179</v>
      </c>
      <c r="BM103" s="143" t="n">
        <v>14260</v>
      </c>
      <c r="BN103" s="143" t="n">
        <v>894</v>
      </c>
      <c r="BO103" s="143" t="s">
        <v>179</v>
      </c>
      <c r="BP103" s="143" t="s">
        <v>179</v>
      </c>
      <c r="BQ103" s="143" t="s">
        <v>179</v>
      </c>
      <c r="BR103" s="143" t="s">
        <v>179</v>
      </c>
      <c r="BS103" s="143" t="s">
        <v>179</v>
      </c>
      <c r="BT103" s="143" t="s">
        <v>179</v>
      </c>
      <c r="BU103" s="143" t="n">
        <v>441</v>
      </c>
      <c r="BV103" s="143" t="n">
        <v>36870</v>
      </c>
      <c r="BW103" s="143" t="s">
        <v>179</v>
      </c>
      <c r="BX103" s="143" t="s">
        <v>179</v>
      </c>
      <c r="BY103" s="143" t="s">
        <v>179</v>
      </c>
      <c r="BZ103" s="143" t="s">
        <v>179</v>
      </c>
      <c r="CA103" s="143" t="n">
        <v>273</v>
      </c>
      <c r="CB103" s="143" t="n">
        <v>10</v>
      </c>
      <c r="CC103" s="143" t="n">
        <v>165</v>
      </c>
      <c r="CD103" s="143" t="n">
        <v>35777</v>
      </c>
      <c r="CE103" s="143" t="n">
        <v>3875</v>
      </c>
      <c r="CF103" s="143" t="s">
        <v>179</v>
      </c>
      <c r="CG103" s="143" t="n">
        <v>165</v>
      </c>
      <c r="CH103" s="143" t="n">
        <v>39935</v>
      </c>
      <c r="CI103" s="143" t="n">
        <v>76805</v>
      </c>
      <c r="CJ103" s="143" t="n">
        <v>309</v>
      </c>
      <c r="CK103" s="143" t="n">
        <v>76496</v>
      </c>
      <c r="CL103" s="143" t="n">
        <v>57741</v>
      </c>
      <c r="CM103" s="143" t="n">
        <v>18755</v>
      </c>
      <c r="CN103" s="143" t="n">
        <v>77411</v>
      </c>
      <c r="CO103" s="174" t="s">
        <v>890</v>
      </c>
    </row>
    <row r="104" customFormat="false" ht="12.75" hidden="false" customHeight="false" outlineLevel="0" collapsed="false">
      <c r="A104" s="175" t="s">
        <v>892</v>
      </c>
      <c r="C104" s="176" t="s">
        <v>452</v>
      </c>
      <c r="D104" s="176"/>
      <c r="E104" s="176"/>
      <c r="F104" s="143" t="n">
        <v>12</v>
      </c>
      <c r="G104" s="143" t="n">
        <v>12</v>
      </c>
      <c r="H104" s="143" t="s">
        <v>179</v>
      </c>
      <c r="I104" s="143" t="s">
        <v>179</v>
      </c>
      <c r="J104" s="143" t="s">
        <v>179</v>
      </c>
      <c r="K104" s="143" t="s">
        <v>179</v>
      </c>
      <c r="L104" s="143" t="s">
        <v>179</v>
      </c>
      <c r="M104" s="143" t="s">
        <v>179</v>
      </c>
      <c r="N104" s="143" t="n">
        <v>13</v>
      </c>
      <c r="O104" s="143" t="s">
        <v>179</v>
      </c>
      <c r="P104" s="143" t="s">
        <v>179</v>
      </c>
      <c r="Q104" s="143" t="n">
        <v>17</v>
      </c>
      <c r="R104" s="143" t="n">
        <v>25</v>
      </c>
      <c r="S104" s="143" t="s">
        <v>179</v>
      </c>
      <c r="T104" s="143" t="s">
        <v>179</v>
      </c>
      <c r="U104" s="143" t="s">
        <v>179</v>
      </c>
      <c r="V104" s="143" t="n">
        <v>172</v>
      </c>
      <c r="W104" s="143" t="n">
        <v>280</v>
      </c>
      <c r="X104" s="143" t="s">
        <v>179</v>
      </c>
      <c r="Y104" s="143" t="s">
        <v>179</v>
      </c>
      <c r="Z104" s="143" t="n">
        <v>1</v>
      </c>
      <c r="AA104" s="143" t="s">
        <v>179</v>
      </c>
      <c r="AB104" s="143" t="s">
        <v>179</v>
      </c>
      <c r="AC104" s="143" t="s">
        <v>179</v>
      </c>
      <c r="AD104" s="143" t="n">
        <v>26449</v>
      </c>
      <c r="AE104" s="143" t="n">
        <v>1751</v>
      </c>
      <c r="AF104" s="143" t="s">
        <v>179</v>
      </c>
      <c r="AG104" s="143" t="n">
        <v>134</v>
      </c>
      <c r="AH104" s="143" t="s">
        <v>179</v>
      </c>
      <c r="AI104" s="143" t="s">
        <v>179</v>
      </c>
      <c r="AJ104" s="143" t="s">
        <v>179</v>
      </c>
      <c r="AK104" s="143" t="n">
        <v>69</v>
      </c>
      <c r="AL104" s="143" t="s">
        <v>179</v>
      </c>
      <c r="AM104" s="143" t="n">
        <v>28923</v>
      </c>
      <c r="AN104" s="143" t="s">
        <v>179</v>
      </c>
      <c r="AO104" s="143" t="s">
        <v>179</v>
      </c>
      <c r="AP104" s="143" t="n">
        <v>785</v>
      </c>
      <c r="AQ104" s="143" t="n">
        <v>343</v>
      </c>
      <c r="AR104" s="143" t="n">
        <v>105</v>
      </c>
      <c r="AS104" s="143" t="n">
        <v>43480</v>
      </c>
      <c r="AT104" s="143" t="n">
        <v>50647</v>
      </c>
      <c r="AU104" s="143" t="n">
        <v>25943</v>
      </c>
      <c r="AV104" s="143" t="s">
        <v>179</v>
      </c>
      <c r="AW104" s="143" t="n">
        <v>179</v>
      </c>
      <c r="AX104" s="143" t="n">
        <v>121124</v>
      </c>
      <c r="AY104" s="143" t="n">
        <v>150047</v>
      </c>
      <c r="AZ104" s="143" t="n">
        <v>1</v>
      </c>
      <c r="BA104" s="143" t="n">
        <v>150046</v>
      </c>
      <c r="BB104" s="143" t="n">
        <v>45757</v>
      </c>
      <c r="BC104" s="143" t="n">
        <v>104289</v>
      </c>
      <c r="BD104" s="143" t="n">
        <v>150226</v>
      </c>
      <c r="BE104" s="143" t="n">
        <v>14</v>
      </c>
      <c r="BF104" s="143" t="s">
        <v>179</v>
      </c>
      <c r="BG104" s="143" t="n">
        <v>493</v>
      </c>
      <c r="BH104" s="143" t="n">
        <v>355</v>
      </c>
      <c r="BI104" s="143" t="s">
        <v>179</v>
      </c>
      <c r="BJ104" s="143" t="n">
        <v>2</v>
      </c>
      <c r="BK104" s="143" t="n">
        <v>118</v>
      </c>
      <c r="BL104" s="143" t="s">
        <v>179</v>
      </c>
      <c r="BM104" s="143" t="s">
        <v>179</v>
      </c>
      <c r="BN104" s="143" t="s">
        <v>179</v>
      </c>
      <c r="BO104" s="143" t="s">
        <v>179</v>
      </c>
      <c r="BP104" s="143" t="s">
        <v>179</v>
      </c>
      <c r="BQ104" s="143" t="n">
        <v>60</v>
      </c>
      <c r="BR104" s="143" t="n">
        <v>2593</v>
      </c>
      <c r="BS104" s="143" t="s">
        <v>179</v>
      </c>
      <c r="BT104" s="143" t="s">
        <v>179</v>
      </c>
      <c r="BU104" s="143" t="s">
        <v>179</v>
      </c>
      <c r="BV104" s="143" t="n">
        <v>3635</v>
      </c>
      <c r="BW104" s="143" t="s">
        <v>179</v>
      </c>
      <c r="BX104" s="143" t="s">
        <v>179</v>
      </c>
      <c r="BY104" s="143" t="n">
        <v>321</v>
      </c>
      <c r="BZ104" s="143" t="n">
        <v>708</v>
      </c>
      <c r="CA104" s="143" t="n">
        <v>26103</v>
      </c>
      <c r="CB104" s="143" t="s">
        <v>179</v>
      </c>
      <c r="CC104" s="143" t="n">
        <v>179</v>
      </c>
      <c r="CD104" s="143" t="n">
        <v>45755</v>
      </c>
      <c r="CE104" s="143" t="n">
        <v>2896</v>
      </c>
      <c r="CF104" s="143" t="s">
        <v>179</v>
      </c>
      <c r="CG104" s="143" t="n">
        <v>179</v>
      </c>
      <c r="CH104" s="143" t="n">
        <v>75783</v>
      </c>
      <c r="CI104" s="143" t="n">
        <v>79418</v>
      </c>
      <c r="CJ104" s="143" t="s">
        <v>179</v>
      </c>
      <c r="CK104" s="143" t="n">
        <v>79418</v>
      </c>
      <c r="CL104" s="143" t="n">
        <v>45757</v>
      </c>
      <c r="CM104" s="143" t="n">
        <v>33661</v>
      </c>
      <c r="CN104" s="143" t="n">
        <v>79597</v>
      </c>
      <c r="CO104" s="174" t="s">
        <v>892</v>
      </c>
    </row>
    <row r="105" customFormat="false" ht="12.75" hidden="false" customHeight="true" outlineLevel="0" collapsed="false">
      <c r="A105" s="190" t="s">
        <v>893</v>
      </c>
      <c r="C105" s="191" t="s">
        <v>1003</v>
      </c>
      <c r="D105" s="191"/>
      <c r="E105" s="191"/>
      <c r="F105" s="143" t="n">
        <v>19110</v>
      </c>
      <c r="G105" s="143" t="n">
        <v>14286</v>
      </c>
      <c r="H105" s="143" t="n">
        <v>2691</v>
      </c>
      <c r="I105" s="143" t="s">
        <v>179</v>
      </c>
      <c r="J105" s="143" t="n">
        <v>1207</v>
      </c>
      <c r="K105" s="143" t="n">
        <v>912</v>
      </c>
      <c r="L105" s="143" t="n">
        <v>12</v>
      </c>
      <c r="M105" s="143" t="n">
        <v>2</v>
      </c>
      <c r="N105" s="143" t="n">
        <v>154</v>
      </c>
      <c r="O105" s="143" t="n">
        <v>3</v>
      </c>
      <c r="P105" s="143" t="n">
        <v>80</v>
      </c>
      <c r="Q105" s="143" t="n">
        <v>207</v>
      </c>
      <c r="R105" s="143" t="n">
        <v>783</v>
      </c>
      <c r="S105" s="143" t="n">
        <v>38</v>
      </c>
      <c r="T105" s="143" t="n">
        <v>92</v>
      </c>
      <c r="U105" s="143" t="n">
        <v>1203</v>
      </c>
      <c r="V105" s="143" t="n">
        <v>11</v>
      </c>
      <c r="W105" s="143" t="n">
        <v>581</v>
      </c>
      <c r="X105" s="143" t="n">
        <v>7</v>
      </c>
      <c r="Y105" s="143" t="n">
        <v>48</v>
      </c>
      <c r="Z105" s="143" t="n">
        <v>649</v>
      </c>
      <c r="AA105" s="143" t="n">
        <v>91</v>
      </c>
      <c r="AB105" s="143" t="n">
        <v>59</v>
      </c>
      <c r="AC105" s="143" t="n">
        <v>4</v>
      </c>
      <c r="AD105" s="143" t="n">
        <v>258</v>
      </c>
      <c r="AE105" s="143" t="n">
        <v>10941</v>
      </c>
      <c r="AF105" s="143" t="s">
        <v>179</v>
      </c>
      <c r="AG105" s="143" t="n">
        <v>13</v>
      </c>
      <c r="AH105" s="143" t="s">
        <v>179</v>
      </c>
      <c r="AI105" s="143" t="s">
        <v>179</v>
      </c>
      <c r="AJ105" s="143" t="s">
        <v>179</v>
      </c>
      <c r="AK105" s="143" t="n">
        <v>6</v>
      </c>
      <c r="AL105" s="143" t="n">
        <v>72</v>
      </c>
      <c r="AM105" s="143" t="n">
        <v>34496</v>
      </c>
      <c r="AN105" s="143" t="s">
        <v>179</v>
      </c>
      <c r="AO105" s="143" t="s">
        <v>179</v>
      </c>
      <c r="AP105" s="143" t="s">
        <v>179</v>
      </c>
      <c r="AQ105" s="143" t="n">
        <v>3</v>
      </c>
      <c r="AR105" s="143" t="n">
        <v>35</v>
      </c>
      <c r="AS105" s="143" t="n">
        <v>227</v>
      </c>
      <c r="AT105" s="143" t="n">
        <v>279</v>
      </c>
      <c r="AU105" s="143" t="n">
        <v>33</v>
      </c>
      <c r="AV105" s="143" t="s">
        <v>179</v>
      </c>
      <c r="AW105" s="143" t="n">
        <v>61</v>
      </c>
      <c r="AX105" s="143" t="n">
        <v>516</v>
      </c>
      <c r="AY105" s="143" t="n">
        <v>35012</v>
      </c>
      <c r="AZ105" s="143" t="n">
        <v>787</v>
      </c>
      <c r="BA105" s="143" t="n">
        <v>34225</v>
      </c>
      <c r="BB105" s="143" t="n">
        <v>3837</v>
      </c>
      <c r="BC105" s="143" t="n">
        <v>30388</v>
      </c>
      <c r="BD105" s="143" t="n">
        <v>35145</v>
      </c>
      <c r="BE105" s="143" t="n">
        <v>10929</v>
      </c>
      <c r="BF105" s="143" t="n">
        <v>5</v>
      </c>
      <c r="BG105" s="143" t="n">
        <v>1474</v>
      </c>
      <c r="BH105" s="143" t="n">
        <v>267</v>
      </c>
      <c r="BI105" s="143" t="n">
        <v>70</v>
      </c>
      <c r="BJ105" s="143" t="n">
        <v>1120</v>
      </c>
      <c r="BK105" s="143" t="n">
        <v>181</v>
      </c>
      <c r="BL105" s="143" t="n">
        <v>2</v>
      </c>
      <c r="BM105" s="143" t="n">
        <v>2717</v>
      </c>
      <c r="BN105" s="143" t="n">
        <v>234</v>
      </c>
      <c r="BO105" s="143" t="s">
        <v>179</v>
      </c>
      <c r="BP105" s="143" t="s">
        <v>179</v>
      </c>
      <c r="BQ105" s="143" t="n">
        <v>9</v>
      </c>
      <c r="BR105" s="143" t="s">
        <v>179</v>
      </c>
      <c r="BS105" s="143" t="s">
        <v>179</v>
      </c>
      <c r="BT105" s="143" t="n">
        <v>137</v>
      </c>
      <c r="BU105" s="143" t="n">
        <v>72</v>
      </c>
      <c r="BV105" s="143" t="n">
        <v>17073</v>
      </c>
      <c r="BW105" s="143" t="n">
        <v>61</v>
      </c>
      <c r="BX105" s="143" t="s">
        <v>179</v>
      </c>
      <c r="BY105" s="143" t="n">
        <v>10</v>
      </c>
      <c r="BZ105" s="143" t="s">
        <v>179</v>
      </c>
      <c r="CA105" s="143" t="n">
        <v>5</v>
      </c>
      <c r="CB105" s="143" t="s">
        <v>179</v>
      </c>
      <c r="CC105" s="143" t="s">
        <v>179</v>
      </c>
      <c r="CD105" s="143" t="s">
        <v>179</v>
      </c>
      <c r="CE105" s="143" t="s">
        <v>179</v>
      </c>
      <c r="CF105" s="143" t="s">
        <v>179</v>
      </c>
      <c r="CG105" s="143" t="n">
        <v>61</v>
      </c>
      <c r="CH105" s="143" t="n">
        <v>15</v>
      </c>
      <c r="CI105" s="143" t="n">
        <v>17088</v>
      </c>
      <c r="CJ105" s="143" t="n">
        <v>275</v>
      </c>
      <c r="CK105" s="143" t="n">
        <v>16813</v>
      </c>
      <c r="CL105" s="143" t="n">
        <v>3837</v>
      </c>
      <c r="CM105" s="143" t="n">
        <v>12976</v>
      </c>
      <c r="CN105" s="143" t="n">
        <v>17221</v>
      </c>
      <c r="CO105" s="185" t="s">
        <v>893</v>
      </c>
    </row>
    <row r="106" customFormat="false" ht="12.75" hidden="false" customHeight="false" outlineLevel="0" collapsed="false">
      <c r="A106" s="175" t="s">
        <v>895</v>
      </c>
      <c r="C106" s="176" t="s">
        <v>896</v>
      </c>
      <c r="D106" s="176"/>
      <c r="E106" s="176"/>
      <c r="F106" s="143" t="n">
        <v>13207</v>
      </c>
      <c r="G106" s="143" t="n">
        <v>10691</v>
      </c>
      <c r="H106" s="143" t="n">
        <v>2099</v>
      </c>
      <c r="I106" s="143" t="n">
        <v>7</v>
      </c>
      <c r="J106" s="143" t="n">
        <v>396</v>
      </c>
      <c r="K106" s="143" t="n">
        <v>5</v>
      </c>
      <c r="L106" s="143" t="n">
        <v>1</v>
      </c>
      <c r="M106" s="143" t="n">
        <v>8</v>
      </c>
      <c r="N106" s="143" t="n">
        <v>247</v>
      </c>
      <c r="O106" s="143" t="n">
        <v>70</v>
      </c>
      <c r="P106" s="143" t="n">
        <v>101</v>
      </c>
      <c r="Q106" s="143" t="n">
        <v>1955</v>
      </c>
      <c r="R106" s="143" t="n">
        <v>1059</v>
      </c>
      <c r="S106" s="143" t="n">
        <v>239</v>
      </c>
      <c r="T106" s="143" t="n">
        <v>7</v>
      </c>
      <c r="U106" s="143" t="n">
        <v>1941</v>
      </c>
      <c r="V106" s="143" t="n">
        <v>614</v>
      </c>
      <c r="W106" s="143" t="n">
        <v>388</v>
      </c>
      <c r="X106" s="143" t="n">
        <v>84</v>
      </c>
      <c r="Y106" s="143" t="n">
        <v>31</v>
      </c>
      <c r="Z106" s="143" t="n">
        <v>5074</v>
      </c>
      <c r="AA106" s="143" t="n">
        <v>151</v>
      </c>
      <c r="AB106" s="143" t="n">
        <v>327</v>
      </c>
      <c r="AC106" s="143" t="s">
        <v>179</v>
      </c>
      <c r="AD106" s="143" t="n">
        <v>989</v>
      </c>
      <c r="AE106" s="143" t="n">
        <v>61582</v>
      </c>
      <c r="AF106" s="143" t="s">
        <v>179</v>
      </c>
      <c r="AG106" s="143" t="n">
        <v>1</v>
      </c>
      <c r="AH106" s="143" t="s">
        <v>179</v>
      </c>
      <c r="AI106" s="143" t="s">
        <v>179</v>
      </c>
      <c r="AJ106" s="143" t="s">
        <v>179</v>
      </c>
      <c r="AK106" s="143" t="n">
        <v>4</v>
      </c>
      <c r="AL106" s="143" t="n">
        <v>242</v>
      </c>
      <c r="AM106" s="143" t="n">
        <v>88244</v>
      </c>
      <c r="AN106" s="143" t="s">
        <v>179</v>
      </c>
      <c r="AO106" s="143" t="n">
        <v>31</v>
      </c>
      <c r="AP106" s="143" t="n">
        <v>6</v>
      </c>
      <c r="AQ106" s="143" t="n">
        <v>126</v>
      </c>
      <c r="AR106" s="143" t="n">
        <v>213</v>
      </c>
      <c r="AS106" s="143" t="n">
        <v>4264</v>
      </c>
      <c r="AT106" s="143" t="n">
        <v>1930</v>
      </c>
      <c r="AU106" s="143" t="n">
        <v>14952</v>
      </c>
      <c r="AV106" s="143" t="s">
        <v>179</v>
      </c>
      <c r="AW106" s="143" t="n">
        <v>194</v>
      </c>
      <c r="AX106" s="143" t="n">
        <v>21328</v>
      </c>
      <c r="AY106" s="143" t="n">
        <v>109572</v>
      </c>
      <c r="AZ106" s="143" t="n">
        <v>4474</v>
      </c>
      <c r="BA106" s="143" t="n">
        <v>105098</v>
      </c>
      <c r="BB106" s="143" t="n">
        <v>5541</v>
      </c>
      <c r="BC106" s="143" t="n">
        <v>99557</v>
      </c>
      <c r="BD106" s="143" t="n">
        <v>110008</v>
      </c>
      <c r="BE106" s="143" t="n">
        <v>2117</v>
      </c>
      <c r="BF106" s="143" t="n">
        <v>7</v>
      </c>
      <c r="BG106" s="143" t="n">
        <v>654</v>
      </c>
      <c r="BH106" s="143" t="n">
        <v>3399</v>
      </c>
      <c r="BI106" s="143" t="n">
        <v>2</v>
      </c>
      <c r="BJ106" s="143" t="n">
        <v>1398</v>
      </c>
      <c r="BK106" s="143" t="n">
        <v>1828</v>
      </c>
      <c r="BL106" s="143" t="n">
        <v>240</v>
      </c>
      <c r="BM106" s="143" t="n">
        <v>2087</v>
      </c>
      <c r="BN106" s="143" t="n">
        <v>434</v>
      </c>
      <c r="BO106" s="143" t="s">
        <v>179</v>
      </c>
      <c r="BP106" s="143" t="s">
        <v>179</v>
      </c>
      <c r="BQ106" s="143" t="s">
        <v>179</v>
      </c>
      <c r="BR106" s="143" t="s">
        <v>179</v>
      </c>
      <c r="BS106" s="143" t="s">
        <v>179</v>
      </c>
      <c r="BT106" s="143" t="s">
        <v>179</v>
      </c>
      <c r="BU106" s="143" t="n">
        <v>242</v>
      </c>
      <c r="BV106" s="143" t="n">
        <v>11924</v>
      </c>
      <c r="BW106" s="143" t="s">
        <v>179</v>
      </c>
      <c r="BX106" s="143" t="s">
        <v>179</v>
      </c>
      <c r="BY106" s="143" t="n">
        <v>107</v>
      </c>
      <c r="BZ106" s="143" t="s">
        <v>179</v>
      </c>
      <c r="CA106" s="143" t="n">
        <v>35</v>
      </c>
      <c r="CB106" s="143" t="n">
        <v>4</v>
      </c>
      <c r="CC106" s="143" t="n">
        <v>194</v>
      </c>
      <c r="CD106" s="143" t="n">
        <v>2056</v>
      </c>
      <c r="CE106" s="143" t="n">
        <v>80</v>
      </c>
      <c r="CF106" s="143" t="s">
        <v>179</v>
      </c>
      <c r="CG106" s="143" t="n">
        <v>194</v>
      </c>
      <c r="CH106" s="143" t="n">
        <v>2282</v>
      </c>
      <c r="CI106" s="143" t="n">
        <v>14206</v>
      </c>
      <c r="CJ106" s="143" t="n">
        <v>771</v>
      </c>
      <c r="CK106" s="143" t="n">
        <v>13435</v>
      </c>
      <c r="CL106" s="143" t="n">
        <v>5541</v>
      </c>
      <c r="CM106" s="143" t="n">
        <v>7894</v>
      </c>
      <c r="CN106" s="143" t="n">
        <v>14642</v>
      </c>
      <c r="CO106" s="174" t="s">
        <v>895</v>
      </c>
    </row>
    <row r="107" customFormat="false" ht="12.75" hidden="false" customHeight="false" outlineLevel="0" collapsed="false">
      <c r="A107" s="175" t="s">
        <v>897</v>
      </c>
      <c r="C107" s="176" t="s">
        <v>454</v>
      </c>
      <c r="D107" s="176"/>
      <c r="E107" s="176"/>
      <c r="F107" s="143" t="n">
        <v>42966</v>
      </c>
      <c r="G107" s="143" t="n">
        <v>34700</v>
      </c>
      <c r="H107" s="143" t="n">
        <v>6922</v>
      </c>
      <c r="I107" s="143" t="s">
        <v>179</v>
      </c>
      <c r="J107" s="143" t="n">
        <v>1183</v>
      </c>
      <c r="K107" s="143" t="n">
        <v>82</v>
      </c>
      <c r="L107" s="143" t="n">
        <v>46</v>
      </c>
      <c r="M107" s="143" t="n">
        <v>33</v>
      </c>
      <c r="N107" s="143" t="n">
        <v>12576</v>
      </c>
      <c r="O107" s="143" t="n">
        <v>3854</v>
      </c>
      <c r="P107" s="143" t="n">
        <v>2149</v>
      </c>
      <c r="Q107" s="143" t="n">
        <v>4287</v>
      </c>
      <c r="R107" s="143" t="n">
        <v>46191</v>
      </c>
      <c r="S107" s="143" t="n">
        <v>758</v>
      </c>
      <c r="T107" s="143" t="n">
        <v>64</v>
      </c>
      <c r="U107" s="143" t="n">
        <v>2255</v>
      </c>
      <c r="V107" s="143" t="n">
        <v>3208</v>
      </c>
      <c r="W107" s="143" t="n">
        <v>1006</v>
      </c>
      <c r="X107" s="143" t="n">
        <v>163</v>
      </c>
      <c r="Y107" s="143" t="n">
        <v>362</v>
      </c>
      <c r="Z107" s="143" t="n">
        <v>8070</v>
      </c>
      <c r="AA107" s="143" t="n">
        <v>8929</v>
      </c>
      <c r="AB107" s="143" t="n">
        <v>9616</v>
      </c>
      <c r="AC107" s="143" t="s">
        <v>179</v>
      </c>
      <c r="AD107" s="143" t="n">
        <v>366</v>
      </c>
      <c r="AE107" s="143" t="n">
        <v>12969</v>
      </c>
      <c r="AF107" s="143" t="s">
        <v>179</v>
      </c>
      <c r="AG107" s="143" t="n">
        <v>6</v>
      </c>
      <c r="AH107" s="143" t="s">
        <v>179</v>
      </c>
      <c r="AI107" s="143" t="s">
        <v>179</v>
      </c>
      <c r="AJ107" s="143" t="s">
        <v>179</v>
      </c>
      <c r="AK107" s="143" t="n">
        <v>163</v>
      </c>
      <c r="AL107" s="143" t="n">
        <v>3649</v>
      </c>
      <c r="AM107" s="143" t="n">
        <v>156760</v>
      </c>
      <c r="AN107" s="143" t="s">
        <v>179</v>
      </c>
      <c r="AO107" s="143" t="n">
        <v>34</v>
      </c>
      <c r="AP107" s="143" t="s">
        <v>179</v>
      </c>
      <c r="AQ107" s="143" t="n">
        <v>2754</v>
      </c>
      <c r="AR107" s="143" t="n">
        <v>3247</v>
      </c>
      <c r="AS107" s="143" t="n">
        <v>127579</v>
      </c>
      <c r="AT107" s="143" t="n">
        <v>2528</v>
      </c>
      <c r="AU107" s="143" t="n">
        <v>37207</v>
      </c>
      <c r="AV107" s="143" t="s">
        <v>179</v>
      </c>
      <c r="AW107" s="143" t="n">
        <v>5349</v>
      </c>
      <c r="AX107" s="143" t="n">
        <v>168000</v>
      </c>
      <c r="AY107" s="143" t="n">
        <v>324760</v>
      </c>
      <c r="AZ107" s="143" t="n">
        <v>25826</v>
      </c>
      <c r="BA107" s="143" t="n">
        <v>298934</v>
      </c>
      <c r="BB107" s="143" t="n">
        <v>80487</v>
      </c>
      <c r="BC107" s="143" t="n">
        <v>218447</v>
      </c>
      <c r="BD107" s="143" t="n">
        <v>333758</v>
      </c>
      <c r="BE107" s="143" t="n">
        <v>12690</v>
      </c>
      <c r="BF107" s="143" t="n">
        <v>152</v>
      </c>
      <c r="BG107" s="143" t="n">
        <v>9805</v>
      </c>
      <c r="BH107" s="143" t="n">
        <v>6304</v>
      </c>
      <c r="BI107" s="143" t="n">
        <v>2844</v>
      </c>
      <c r="BJ107" s="143" t="n">
        <v>547</v>
      </c>
      <c r="BK107" s="143" t="n">
        <v>8553</v>
      </c>
      <c r="BL107" s="143" t="n">
        <v>805</v>
      </c>
      <c r="BM107" s="143" t="n">
        <v>6778</v>
      </c>
      <c r="BN107" s="143" t="n">
        <v>810</v>
      </c>
      <c r="BO107" s="143" t="s">
        <v>179</v>
      </c>
      <c r="BP107" s="143" t="s">
        <v>179</v>
      </c>
      <c r="BQ107" s="143" t="n">
        <v>1</v>
      </c>
      <c r="BR107" s="143" t="n">
        <v>486</v>
      </c>
      <c r="BS107" s="143" t="s">
        <v>179</v>
      </c>
      <c r="BT107" s="143" t="s">
        <v>179</v>
      </c>
      <c r="BU107" s="143" t="n">
        <v>3649</v>
      </c>
      <c r="BV107" s="143" t="n">
        <v>46126</v>
      </c>
      <c r="BW107" s="143" t="n">
        <v>33</v>
      </c>
      <c r="BX107" s="143" t="s">
        <v>179</v>
      </c>
      <c r="BY107" s="143" t="n">
        <v>71</v>
      </c>
      <c r="BZ107" s="143" t="s">
        <v>179</v>
      </c>
      <c r="CA107" s="143" t="n">
        <v>1182</v>
      </c>
      <c r="CB107" s="143" t="n">
        <v>99</v>
      </c>
      <c r="CC107" s="143" t="n">
        <v>5316</v>
      </c>
      <c r="CD107" s="143" t="n">
        <v>73162</v>
      </c>
      <c r="CE107" s="143" t="n">
        <v>8326</v>
      </c>
      <c r="CF107" s="143" t="n">
        <v>257</v>
      </c>
      <c r="CG107" s="143" t="n">
        <v>5349</v>
      </c>
      <c r="CH107" s="143" t="n">
        <v>83097</v>
      </c>
      <c r="CI107" s="143" t="n">
        <v>129223</v>
      </c>
      <c r="CJ107" s="143" t="n">
        <v>6926</v>
      </c>
      <c r="CK107" s="143" t="n">
        <v>122297</v>
      </c>
      <c r="CL107" s="143" t="n">
        <v>80487</v>
      </c>
      <c r="CM107" s="143" t="n">
        <v>41810</v>
      </c>
      <c r="CN107" s="143" t="n">
        <v>138221</v>
      </c>
      <c r="CO107" s="174" t="s">
        <v>897</v>
      </c>
    </row>
    <row r="108" customFormat="false" ht="12.75" hidden="false" customHeight="false" outlineLevel="0" collapsed="false">
      <c r="A108" s="175" t="s">
        <v>898</v>
      </c>
      <c r="C108" s="176" t="s">
        <v>455</v>
      </c>
      <c r="D108" s="176"/>
      <c r="E108" s="176"/>
      <c r="F108" s="143" t="n">
        <v>45213</v>
      </c>
      <c r="G108" s="143" t="n">
        <v>36310</v>
      </c>
      <c r="H108" s="143" t="n">
        <v>7273</v>
      </c>
      <c r="I108" s="143" t="s">
        <v>179</v>
      </c>
      <c r="J108" s="143" t="n">
        <v>1447</v>
      </c>
      <c r="K108" s="143" t="n">
        <v>155</v>
      </c>
      <c r="L108" s="143" t="n">
        <v>3</v>
      </c>
      <c r="M108" s="143" t="n">
        <v>25</v>
      </c>
      <c r="N108" s="143" t="n">
        <v>4450</v>
      </c>
      <c r="O108" s="143" t="n">
        <v>1028</v>
      </c>
      <c r="P108" s="143" t="n">
        <v>1479</v>
      </c>
      <c r="Q108" s="143" t="n">
        <v>4614</v>
      </c>
      <c r="R108" s="143" t="n">
        <v>24924</v>
      </c>
      <c r="S108" s="143" t="n">
        <v>105</v>
      </c>
      <c r="T108" s="143" t="n">
        <v>101</v>
      </c>
      <c r="U108" s="143" t="n">
        <v>6647</v>
      </c>
      <c r="V108" s="143" t="n">
        <v>6634</v>
      </c>
      <c r="W108" s="143" t="n">
        <v>1284</v>
      </c>
      <c r="X108" s="143" t="n">
        <v>99</v>
      </c>
      <c r="Y108" s="143" t="n">
        <v>342</v>
      </c>
      <c r="Z108" s="143" t="n">
        <v>8280</v>
      </c>
      <c r="AA108" s="143" t="n">
        <v>13480</v>
      </c>
      <c r="AB108" s="143" t="n">
        <v>10257</v>
      </c>
      <c r="AC108" s="143" t="s">
        <v>179</v>
      </c>
      <c r="AD108" s="143" t="n">
        <v>519</v>
      </c>
      <c r="AE108" s="143" t="n">
        <v>17038</v>
      </c>
      <c r="AF108" s="143" t="n">
        <v>1</v>
      </c>
      <c r="AG108" s="143" t="n">
        <v>2</v>
      </c>
      <c r="AH108" s="143" t="s">
        <v>179</v>
      </c>
      <c r="AI108" s="143" t="s">
        <v>179</v>
      </c>
      <c r="AJ108" s="143" t="s">
        <v>179</v>
      </c>
      <c r="AK108" s="143" t="n">
        <v>164</v>
      </c>
      <c r="AL108" s="143" t="n">
        <v>547</v>
      </c>
      <c r="AM108" s="143" t="n">
        <v>146218</v>
      </c>
      <c r="AN108" s="143" t="s">
        <v>179</v>
      </c>
      <c r="AO108" s="143" t="n">
        <v>174</v>
      </c>
      <c r="AP108" s="143" t="n">
        <v>2279</v>
      </c>
      <c r="AQ108" s="143" t="n">
        <v>430</v>
      </c>
      <c r="AR108" s="143" t="n">
        <v>3020</v>
      </c>
      <c r="AS108" s="143" t="n">
        <v>37395</v>
      </c>
      <c r="AT108" s="143" t="n">
        <v>3142</v>
      </c>
      <c r="AU108" s="143" t="n">
        <v>6216</v>
      </c>
      <c r="AV108" s="143" t="s">
        <v>179</v>
      </c>
      <c r="AW108" s="143" t="n">
        <v>1716</v>
      </c>
      <c r="AX108" s="143" t="n">
        <v>50940</v>
      </c>
      <c r="AY108" s="143" t="n">
        <v>197158</v>
      </c>
      <c r="AZ108" s="143" t="n">
        <v>27613</v>
      </c>
      <c r="BA108" s="143" t="n">
        <v>169545</v>
      </c>
      <c r="BB108" s="143" t="n">
        <v>14130</v>
      </c>
      <c r="BC108" s="143" t="n">
        <v>155415</v>
      </c>
      <c r="BD108" s="143" t="n">
        <v>199421</v>
      </c>
      <c r="BE108" s="143" t="n">
        <v>31639</v>
      </c>
      <c r="BF108" s="143" t="n">
        <v>664</v>
      </c>
      <c r="BG108" s="143" t="n">
        <v>4515</v>
      </c>
      <c r="BH108" s="143" t="n">
        <v>9871</v>
      </c>
      <c r="BI108" s="143" t="n">
        <v>342</v>
      </c>
      <c r="BJ108" s="143" t="n">
        <v>270</v>
      </c>
      <c r="BK108" s="143" t="n">
        <v>1909</v>
      </c>
      <c r="BL108" s="143" t="n">
        <v>205</v>
      </c>
      <c r="BM108" s="143" t="n">
        <v>688</v>
      </c>
      <c r="BN108" s="143" t="n">
        <v>442</v>
      </c>
      <c r="BO108" s="143" t="s">
        <v>179</v>
      </c>
      <c r="BP108" s="143" t="s">
        <v>179</v>
      </c>
      <c r="BQ108" s="143" t="n">
        <v>1</v>
      </c>
      <c r="BR108" s="143" t="n">
        <v>9195</v>
      </c>
      <c r="BS108" s="143" t="s">
        <v>179</v>
      </c>
      <c r="BT108" s="143" t="s">
        <v>179</v>
      </c>
      <c r="BU108" s="143" t="n">
        <v>547</v>
      </c>
      <c r="BV108" s="143" t="n">
        <v>59194</v>
      </c>
      <c r="BW108" s="143" t="s">
        <v>179</v>
      </c>
      <c r="BX108" s="143" t="s">
        <v>179</v>
      </c>
      <c r="BY108" s="143" t="n">
        <v>279</v>
      </c>
      <c r="BZ108" s="143" t="n">
        <v>95</v>
      </c>
      <c r="CA108" s="143" t="n">
        <v>2220</v>
      </c>
      <c r="CB108" s="143" t="n">
        <v>162</v>
      </c>
      <c r="CC108" s="143" t="n">
        <v>1716</v>
      </c>
      <c r="CD108" s="143" t="n">
        <v>13172</v>
      </c>
      <c r="CE108" s="143" t="n">
        <v>2841</v>
      </c>
      <c r="CF108" s="143" t="s">
        <v>179</v>
      </c>
      <c r="CG108" s="143" t="n">
        <v>1716</v>
      </c>
      <c r="CH108" s="143" t="n">
        <v>18769</v>
      </c>
      <c r="CI108" s="143" t="n">
        <v>77963</v>
      </c>
      <c r="CJ108" s="143" t="n">
        <v>1624</v>
      </c>
      <c r="CK108" s="143" t="n">
        <v>76339</v>
      </c>
      <c r="CL108" s="143" t="n">
        <v>14130</v>
      </c>
      <c r="CM108" s="143" t="n">
        <v>62209</v>
      </c>
      <c r="CN108" s="143" t="n">
        <v>80226</v>
      </c>
      <c r="CO108" s="174" t="s">
        <v>898</v>
      </c>
    </row>
    <row r="109" customFormat="false" ht="12.75" hidden="false" customHeight="false" outlineLevel="0" collapsed="false">
      <c r="A109" s="175" t="s">
        <v>899</v>
      </c>
      <c r="C109" s="176" t="s">
        <v>456</v>
      </c>
      <c r="D109" s="176"/>
      <c r="E109" s="176"/>
      <c r="F109" s="143" t="n">
        <v>114552</v>
      </c>
      <c r="G109" s="143" t="n">
        <v>93080</v>
      </c>
      <c r="H109" s="143" t="n">
        <v>18003</v>
      </c>
      <c r="I109" s="143" t="s">
        <v>179</v>
      </c>
      <c r="J109" s="143" t="n">
        <v>2831</v>
      </c>
      <c r="K109" s="143" t="n">
        <v>34</v>
      </c>
      <c r="L109" s="143" t="n">
        <v>16</v>
      </c>
      <c r="M109" s="143" t="n">
        <v>588</v>
      </c>
      <c r="N109" s="143" t="n">
        <v>3994</v>
      </c>
      <c r="O109" s="143" t="n">
        <v>40528</v>
      </c>
      <c r="P109" s="143" t="n">
        <v>3380</v>
      </c>
      <c r="Q109" s="143" t="n">
        <v>1649</v>
      </c>
      <c r="R109" s="143" t="n">
        <v>9109</v>
      </c>
      <c r="S109" s="143" t="n">
        <v>5478</v>
      </c>
      <c r="T109" s="143" t="n">
        <v>302</v>
      </c>
      <c r="U109" s="143" t="n">
        <v>7581</v>
      </c>
      <c r="V109" s="143" t="n">
        <v>370</v>
      </c>
      <c r="W109" s="143" t="n">
        <v>1150</v>
      </c>
      <c r="X109" s="143" t="n">
        <v>938</v>
      </c>
      <c r="Y109" s="143" t="n">
        <v>1178</v>
      </c>
      <c r="Z109" s="143" t="n">
        <v>29389</v>
      </c>
      <c r="AA109" s="143" t="n">
        <v>1391</v>
      </c>
      <c r="AB109" s="143" t="n">
        <v>961</v>
      </c>
      <c r="AC109" s="143" t="s">
        <v>179</v>
      </c>
      <c r="AD109" s="143" t="n">
        <v>395</v>
      </c>
      <c r="AE109" s="143" t="n">
        <v>16055</v>
      </c>
      <c r="AF109" s="143" t="s">
        <v>179</v>
      </c>
      <c r="AG109" s="143" t="s">
        <v>179</v>
      </c>
      <c r="AH109" s="143" t="s">
        <v>179</v>
      </c>
      <c r="AI109" s="143" t="s">
        <v>179</v>
      </c>
      <c r="AJ109" s="143" t="s">
        <v>179</v>
      </c>
      <c r="AK109" s="143" t="n">
        <v>183</v>
      </c>
      <c r="AL109" s="143" t="n">
        <v>855</v>
      </c>
      <c r="AM109" s="143" t="n">
        <v>238034</v>
      </c>
      <c r="AN109" s="143" t="s">
        <v>179</v>
      </c>
      <c r="AO109" s="143" t="n">
        <v>1</v>
      </c>
      <c r="AP109" s="143" t="n">
        <v>17</v>
      </c>
      <c r="AQ109" s="143" t="n">
        <v>407</v>
      </c>
      <c r="AR109" s="143" t="n">
        <v>3787</v>
      </c>
      <c r="AS109" s="143" t="n">
        <v>33477</v>
      </c>
      <c r="AT109" s="143" t="n">
        <v>535</v>
      </c>
      <c r="AU109" s="143" t="n">
        <v>8136</v>
      </c>
      <c r="AV109" s="143" t="s">
        <v>179</v>
      </c>
      <c r="AW109" s="143" t="n">
        <v>463</v>
      </c>
      <c r="AX109" s="143" t="n">
        <v>45897</v>
      </c>
      <c r="AY109" s="143" t="n">
        <v>283931</v>
      </c>
      <c r="AZ109" s="143" t="n">
        <v>29468</v>
      </c>
      <c r="BA109" s="143" t="n">
        <v>254463</v>
      </c>
      <c r="BB109" s="143" t="n">
        <v>50934</v>
      </c>
      <c r="BC109" s="143" t="n">
        <v>203529</v>
      </c>
      <c r="BD109" s="143" t="n">
        <v>285249</v>
      </c>
      <c r="BE109" s="143" t="n">
        <v>1306</v>
      </c>
      <c r="BF109" s="143" t="n">
        <v>361</v>
      </c>
      <c r="BG109" s="143" t="n">
        <v>2577</v>
      </c>
      <c r="BH109" s="143" t="n">
        <v>1408</v>
      </c>
      <c r="BI109" s="143" t="n">
        <v>406</v>
      </c>
      <c r="BJ109" s="143" t="n">
        <v>828</v>
      </c>
      <c r="BK109" s="143" t="n">
        <v>5076</v>
      </c>
      <c r="BL109" s="143" t="n">
        <v>449</v>
      </c>
      <c r="BM109" s="143" t="n">
        <v>29187</v>
      </c>
      <c r="BN109" s="143" t="n">
        <v>521</v>
      </c>
      <c r="BO109" s="143" t="s">
        <v>179</v>
      </c>
      <c r="BP109" s="143" t="s">
        <v>179</v>
      </c>
      <c r="BQ109" s="143" t="s">
        <v>179</v>
      </c>
      <c r="BR109" s="143" t="n">
        <v>173</v>
      </c>
      <c r="BS109" s="143" t="s">
        <v>179</v>
      </c>
      <c r="BT109" s="143" t="s">
        <v>179</v>
      </c>
      <c r="BU109" s="143" t="n">
        <v>855</v>
      </c>
      <c r="BV109" s="143" t="n">
        <v>41437</v>
      </c>
      <c r="BW109" s="143" t="s">
        <v>179</v>
      </c>
      <c r="BX109" s="143" t="s">
        <v>179</v>
      </c>
      <c r="BY109" s="143" t="n">
        <v>6</v>
      </c>
      <c r="BZ109" s="143" t="s">
        <v>179</v>
      </c>
      <c r="CA109" s="143" t="n">
        <v>454</v>
      </c>
      <c r="CB109" s="143" t="n">
        <v>133</v>
      </c>
      <c r="CC109" s="143" t="n">
        <v>463</v>
      </c>
      <c r="CD109" s="143" t="n">
        <v>20919</v>
      </c>
      <c r="CE109" s="143" t="n">
        <v>2734</v>
      </c>
      <c r="CF109" s="143" t="n">
        <v>1377</v>
      </c>
      <c r="CG109" s="143" t="n">
        <v>463</v>
      </c>
      <c r="CH109" s="143" t="n">
        <v>25623</v>
      </c>
      <c r="CI109" s="143" t="n">
        <v>67060</v>
      </c>
      <c r="CJ109" s="143" t="n">
        <v>4348</v>
      </c>
      <c r="CK109" s="143" t="n">
        <v>62712</v>
      </c>
      <c r="CL109" s="143" t="n">
        <v>50934</v>
      </c>
      <c r="CM109" s="143" t="n">
        <v>11778</v>
      </c>
      <c r="CN109" s="143" t="n">
        <v>68378</v>
      </c>
      <c r="CO109" s="174" t="s">
        <v>899</v>
      </c>
    </row>
    <row r="110" customFormat="false" ht="12.75" hidden="false" customHeight="false" outlineLevel="0" collapsed="false">
      <c r="A110" s="175" t="s">
        <v>900</v>
      </c>
      <c r="C110" s="176" t="s">
        <v>901</v>
      </c>
      <c r="D110" s="176"/>
      <c r="E110" s="176"/>
      <c r="F110" s="143" t="n">
        <v>13367</v>
      </c>
      <c r="G110" s="143" t="n">
        <v>11138</v>
      </c>
      <c r="H110" s="143" t="n">
        <v>1888</v>
      </c>
      <c r="I110" s="143" t="s">
        <v>179</v>
      </c>
      <c r="J110" s="143" t="n">
        <v>299</v>
      </c>
      <c r="K110" s="143" t="n">
        <v>22</v>
      </c>
      <c r="L110" s="143" t="n">
        <v>3</v>
      </c>
      <c r="M110" s="143" t="n">
        <v>17</v>
      </c>
      <c r="N110" s="143" t="n">
        <v>1035</v>
      </c>
      <c r="O110" s="143" t="n">
        <v>1447</v>
      </c>
      <c r="P110" s="143" t="n">
        <v>489</v>
      </c>
      <c r="Q110" s="143" t="n">
        <v>410</v>
      </c>
      <c r="R110" s="143" t="n">
        <v>3533</v>
      </c>
      <c r="S110" s="143" t="n">
        <v>256</v>
      </c>
      <c r="T110" s="143" t="n">
        <v>33</v>
      </c>
      <c r="U110" s="143" t="n">
        <v>1189</v>
      </c>
      <c r="V110" s="143" t="n">
        <v>535</v>
      </c>
      <c r="W110" s="143" t="n">
        <v>693</v>
      </c>
      <c r="X110" s="143" t="n">
        <v>139</v>
      </c>
      <c r="Y110" s="143" t="n">
        <v>181</v>
      </c>
      <c r="Z110" s="143" t="n">
        <v>2512</v>
      </c>
      <c r="AA110" s="143" t="n">
        <v>766</v>
      </c>
      <c r="AB110" s="143" t="n">
        <v>522</v>
      </c>
      <c r="AC110" s="143" t="s">
        <v>179</v>
      </c>
      <c r="AD110" s="143" t="n">
        <v>967</v>
      </c>
      <c r="AE110" s="143" t="n">
        <v>3320</v>
      </c>
      <c r="AF110" s="143" t="s">
        <v>179</v>
      </c>
      <c r="AG110" s="143" t="n">
        <v>6</v>
      </c>
      <c r="AH110" s="143" t="s">
        <v>179</v>
      </c>
      <c r="AI110" s="143" t="s">
        <v>179</v>
      </c>
      <c r="AJ110" s="143" t="s">
        <v>179</v>
      </c>
      <c r="AK110" s="143" t="n">
        <v>42</v>
      </c>
      <c r="AL110" s="143" t="n">
        <v>131</v>
      </c>
      <c r="AM110" s="143" t="n">
        <v>31368</v>
      </c>
      <c r="AN110" s="143" t="s">
        <v>179</v>
      </c>
      <c r="AO110" s="143" t="s">
        <v>179</v>
      </c>
      <c r="AP110" s="143" t="n">
        <v>38</v>
      </c>
      <c r="AQ110" s="143" t="n">
        <v>714</v>
      </c>
      <c r="AR110" s="143" t="n">
        <v>1253</v>
      </c>
      <c r="AS110" s="143" t="n">
        <v>19886</v>
      </c>
      <c r="AT110" s="143" t="n">
        <v>582</v>
      </c>
      <c r="AU110" s="143" t="n">
        <v>789</v>
      </c>
      <c r="AV110" s="143" t="s">
        <v>179</v>
      </c>
      <c r="AW110" s="143" t="n">
        <v>1261</v>
      </c>
      <c r="AX110" s="143" t="n">
        <v>22001</v>
      </c>
      <c r="AY110" s="143" t="n">
        <v>53369</v>
      </c>
      <c r="AZ110" s="143" t="n">
        <v>3247</v>
      </c>
      <c r="BA110" s="143" t="n">
        <v>50122</v>
      </c>
      <c r="BB110" s="143" t="n">
        <v>17343</v>
      </c>
      <c r="BC110" s="143" t="n">
        <v>32779</v>
      </c>
      <c r="BD110" s="143" t="n">
        <v>54761</v>
      </c>
      <c r="BE110" s="143" t="n">
        <v>6825</v>
      </c>
      <c r="BF110" s="143" t="n">
        <v>406</v>
      </c>
      <c r="BG110" s="143" t="n">
        <v>5106</v>
      </c>
      <c r="BH110" s="143" t="n">
        <v>1070</v>
      </c>
      <c r="BI110" s="143" t="n">
        <v>40</v>
      </c>
      <c r="BJ110" s="143" t="n">
        <v>117</v>
      </c>
      <c r="BK110" s="143" t="n">
        <v>367</v>
      </c>
      <c r="BL110" s="143" t="n">
        <v>91</v>
      </c>
      <c r="BM110" s="143" t="n">
        <v>4562</v>
      </c>
      <c r="BN110" s="143" t="n">
        <v>362</v>
      </c>
      <c r="BO110" s="143" t="s">
        <v>179</v>
      </c>
      <c r="BP110" s="143" t="s">
        <v>179</v>
      </c>
      <c r="BQ110" s="143" t="s">
        <v>179</v>
      </c>
      <c r="BR110" s="143" t="n">
        <v>22</v>
      </c>
      <c r="BS110" s="143" t="s">
        <v>179</v>
      </c>
      <c r="BT110" s="143" t="s">
        <v>179</v>
      </c>
      <c r="BU110" s="143" t="n">
        <v>131</v>
      </c>
      <c r="BV110" s="143" t="n">
        <v>18837</v>
      </c>
      <c r="BW110" s="143" t="s">
        <v>179</v>
      </c>
      <c r="BX110" s="143" t="n">
        <v>5</v>
      </c>
      <c r="BY110" s="143" t="n">
        <v>4</v>
      </c>
      <c r="BZ110" s="143" t="n">
        <v>88</v>
      </c>
      <c r="CA110" s="143" t="n">
        <v>528</v>
      </c>
      <c r="CB110" s="143" t="n">
        <v>36</v>
      </c>
      <c r="CC110" s="143" t="n">
        <v>1261</v>
      </c>
      <c r="CD110" s="143" t="n">
        <v>12659</v>
      </c>
      <c r="CE110" s="143" t="n">
        <v>188</v>
      </c>
      <c r="CF110" s="143" t="n">
        <v>1</v>
      </c>
      <c r="CG110" s="143" t="n">
        <v>1261</v>
      </c>
      <c r="CH110" s="143" t="n">
        <v>13509</v>
      </c>
      <c r="CI110" s="143" t="n">
        <v>32346</v>
      </c>
      <c r="CJ110" s="143" t="n">
        <v>92</v>
      </c>
      <c r="CK110" s="143" t="n">
        <v>32254</v>
      </c>
      <c r="CL110" s="143" t="n">
        <v>17343</v>
      </c>
      <c r="CM110" s="143" t="n">
        <v>14911</v>
      </c>
      <c r="CN110" s="143" t="n">
        <v>33738</v>
      </c>
      <c r="CO110" s="174" t="s">
        <v>900</v>
      </c>
    </row>
    <row r="111" customFormat="false" ht="25.5" hidden="false" customHeight="true" outlineLevel="0" collapsed="false">
      <c r="A111" s="175" t="s">
        <v>902</v>
      </c>
      <c r="B111" s="191" t="s">
        <v>1004</v>
      </c>
      <c r="C111" s="191"/>
      <c r="D111" s="191"/>
      <c r="E111" s="191"/>
      <c r="F111" s="143" t="n">
        <v>842830</v>
      </c>
      <c r="G111" s="143" t="n">
        <v>670176</v>
      </c>
      <c r="H111" s="143" t="n">
        <v>129938</v>
      </c>
      <c r="I111" s="143" t="n">
        <v>66</v>
      </c>
      <c r="J111" s="143" t="n">
        <v>30774</v>
      </c>
      <c r="K111" s="143" t="n">
        <v>8444</v>
      </c>
      <c r="L111" s="143" t="n">
        <v>865</v>
      </c>
      <c r="M111" s="143" t="n">
        <v>2567</v>
      </c>
      <c r="N111" s="143" t="n">
        <v>18309</v>
      </c>
      <c r="O111" s="143" t="n">
        <v>266103</v>
      </c>
      <c r="P111" s="143" t="n">
        <v>9168</v>
      </c>
      <c r="Q111" s="143" t="n">
        <v>13844</v>
      </c>
      <c r="R111" s="143" t="n">
        <v>113629</v>
      </c>
      <c r="S111" s="143" t="n">
        <v>11633</v>
      </c>
      <c r="T111" s="143" t="n">
        <v>1592</v>
      </c>
      <c r="U111" s="143" t="n">
        <v>139411</v>
      </c>
      <c r="V111" s="143" t="n">
        <v>3715</v>
      </c>
      <c r="W111" s="143" t="n">
        <v>58435</v>
      </c>
      <c r="X111" s="143" t="n">
        <v>13448</v>
      </c>
      <c r="Y111" s="143" t="n">
        <v>10846</v>
      </c>
      <c r="Z111" s="143" t="n">
        <v>101688</v>
      </c>
      <c r="AA111" s="143" t="n">
        <v>4361</v>
      </c>
      <c r="AB111" s="143" t="n">
        <v>1823</v>
      </c>
      <c r="AC111" s="143" t="n">
        <v>569</v>
      </c>
      <c r="AD111" s="143" t="n">
        <v>42755</v>
      </c>
      <c r="AE111" s="143" t="n">
        <v>23300</v>
      </c>
      <c r="AF111" s="143" t="n">
        <v>82</v>
      </c>
      <c r="AG111" s="143" t="n">
        <v>14</v>
      </c>
      <c r="AH111" s="143" t="s">
        <v>179</v>
      </c>
      <c r="AI111" s="143" t="s">
        <v>179</v>
      </c>
      <c r="AJ111" s="143" t="s">
        <v>179</v>
      </c>
      <c r="AK111" s="143" t="n">
        <v>3545</v>
      </c>
      <c r="AL111" s="143" t="n">
        <v>5903</v>
      </c>
      <c r="AM111" s="143" t="n">
        <v>1683231</v>
      </c>
      <c r="AN111" s="143" t="n">
        <v>27</v>
      </c>
      <c r="AO111" s="143" t="n">
        <v>2010</v>
      </c>
      <c r="AP111" s="143" t="n">
        <v>1081</v>
      </c>
      <c r="AQ111" s="143" t="n">
        <v>32158</v>
      </c>
      <c r="AR111" s="143" t="n">
        <v>12474</v>
      </c>
      <c r="AS111" s="143" t="n">
        <v>2218418</v>
      </c>
      <c r="AT111" s="143" t="n">
        <v>70108</v>
      </c>
      <c r="AU111" s="143" t="n">
        <v>213833</v>
      </c>
      <c r="AV111" s="143" t="n">
        <v>239</v>
      </c>
      <c r="AW111" s="143" t="n">
        <v>37723</v>
      </c>
      <c r="AX111" s="143" t="n">
        <v>2512625</v>
      </c>
      <c r="AY111" s="143" t="n">
        <v>4195856</v>
      </c>
      <c r="AZ111" s="143" t="n">
        <v>77612</v>
      </c>
      <c r="BA111" s="143" t="n">
        <v>4118244</v>
      </c>
      <c r="BB111" s="143" t="n">
        <v>1680615</v>
      </c>
      <c r="BC111" s="143" t="n">
        <v>2437629</v>
      </c>
      <c r="BD111" s="143" t="n">
        <v>4239482</v>
      </c>
      <c r="BE111" s="143" t="n">
        <v>237558</v>
      </c>
      <c r="BF111" s="143" t="n">
        <v>1385</v>
      </c>
      <c r="BG111" s="143" t="n">
        <v>11751</v>
      </c>
      <c r="BH111" s="143" t="n">
        <v>15486</v>
      </c>
      <c r="BI111" s="143" t="n">
        <v>4556</v>
      </c>
      <c r="BJ111" s="143" t="n">
        <v>47793</v>
      </c>
      <c r="BK111" s="143" t="n">
        <v>29276</v>
      </c>
      <c r="BL111" s="143" t="n">
        <v>1347</v>
      </c>
      <c r="BM111" s="143" t="n">
        <v>161041</v>
      </c>
      <c r="BN111" s="143" t="n">
        <v>6301</v>
      </c>
      <c r="BO111" s="143" t="s">
        <v>179</v>
      </c>
      <c r="BP111" s="143" t="s">
        <v>179</v>
      </c>
      <c r="BQ111" s="143" t="n">
        <v>523</v>
      </c>
      <c r="BR111" s="143" t="n">
        <v>6195</v>
      </c>
      <c r="BS111" s="143" t="s">
        <v>179</v>
      </c>
      <c r="BT111" s="143" t="n">
        <v>474</v>
      </c>
      <c r="BU111" s="143" t="n">
        <v>5903</v>
      </c>
      <c r="BV111" s="143" t="n">
        <v>517783</v>
      </c>
      <c r="BW111" s="143" t="n">
        <v>27</v>
      </c>
      <c r="BX111" s="143" t="n">
        <v>198</v>
      </c>
      <c r="BY111" s="143" t="n">
        <v>4440</v>
      </c>
      <c r="BZ111" s="143" t="n">
        <v>12890</v>
      </c>
      <c r="CA111" s="143" t="n">
        <v>61706</v>
      </c>
      <c r="CB111" s="143" t="n">
        <v>1951</v>
      </c>
      <c r="CC111" s="143" t="n">
        <v>37696</v>
      </c>
      <c r="CD111" s="143" t="n">
        <v>1471583</v>
      </c>
      <c r="CE111" s="143" t="n">
        <v>53051</v>
      </c>
      <c r="CF111" s="143" t="n">
        <v>154364</v>
      </c>
      <c r="CG111" s="143" t="n">
        <v>37723</v>
      </c>
      <c r="CH111" s="143" t="n">
        <v>1760183</v>
      </c>
      <c r="CI111" s="143" t="n">
        <v>2277966</v>
      </c>
      <c r="CJ111" s="143" t="n">
        <v>13634</v>
      </c>
      <c r="CK111" s="143" t="n">
        <v>2264332</v>
      </c>
      <c r="CL111" s="143" t="n">
        <v>1680615</v>
      </c>
      <c r="CM111" s="143" t="n">
        <v>583717</v>
      </c>
      <c r="CN111" s="143" t="n">
        <v>2321592</v>
      </c>
      <c r="CO111" s="174" t="s">
        <v>902</v>
      </c>
    </row>
    <row r="112" customFormat="false" ht="12.75" hidden="false" customHeight="false" outlineLevel="0" collapsed="false">
      <c r="A112" s="175" t="s">
        <v>903</v>
      </c>
      <c r="C112" s="176" t="s">
        <v>459</v>
      </c>
      <c r="D112" s="176"/>
      <c r="E112" s="176"/>
      <c r="F112" s="143" t="n">
        <v>418318</v>
      </c>
      <c r="G112" s="143" t="n">
        <v>334369</v>
      </c>
      <c r="H112" s="143" t="n">
        <v>65684</v>
      </c>
      <c r="I112" s="143" t="n">
        <v>42</v>
      </c>
      <c r="J112" s="143" t="n">
        <v>15063</v>
      </c>
      <c r="K112" s="143" t="n">
        <v>1581</v>
      </c>
      <c r="L112" s="143" t="n">
        <v>352</v>
      </c>
      <c r="M112" s="143" t="n">
        <v>1227</v>
      </c>
      <c r="N112" s="143" t="n">
        <v>8370</v>
      </c>
      <c r="O112" s="143" t="n">
        <v>5955</v>
      </c>
      <c r="P112" s="143" t="n">
        <v>1506</v>
      </c>
      <c r="Q112" s="143" t="n">
        <v>3927</v>
      </c>
      <c r="R112" s="143" t="n">
        <v>6963</v>
      </c>
      <c r="S112" s="143" t="n">
        <v>1509</v>
      </c>
      <c r="T112" s="143" t="n">
        <v>645</v>
      </c>
      <c r="U112" s="143" t="n">
        <v>3210</v>
      </c>
      <c r="V112" s="143" t="n">
        <v>869</v>
      </c>
      <c r="W112" s="143" t="n">
        <v>8766</v>
      </c>
      <c r="X112" s="143" t="n">
        <v>586</v>
      </c>
      <c r="Y112" s="143" t="n">
        <v>1264</v>
      </c>
      <c r="Z112" s="143" t="n">
        <v>4933</v>
      </c>
      <c r="AA112" s="143" t="n">
        <v>796</v>
      </c>
      <c r="AB112" s="143" t="n">
        <v>143</v>
      </c>
      <c r="AC112" s="143" t="s">
        <v>179</v>
      </c>
      <c r="AD112" s="143" t="n">
        <v>2766</v>
      </c>
      <c r="AE112" s="143" t="n">
        <v>8004</v>
      </c>
      <c r="AF112" s="143" t="s">
        <v>179</v>
      </c>
      <c r="AG112" s="143" t="s">
        <v>179</v>
      </c>
      <c r="AH112" s="143" t="s">
        <v>179</v>
      </c>
      <c r="AI112" s="143" t="s">
        <v>179</v>
      </c>
      <c r="AJ112" s="143" t="s">
        <v>179</v>
      </c>
      <c r="AK112" s="143" t="n">
        <v>517</v>
      </c>
      <c r="AL112" s="143" t="n">
        <v>2484</v>
      </c>
      <c r="AM112" s="143" t="n">
        <v>476629</v>
      </c>
      <c r="AN112" s="143" t="s">
        <v>179</v>
      </c>
      <c r="AO112" s="143" t="n">
        <v>105</v>
      </c>
      <c r="AP112" s="143" t="n">
        <v>9</v>
      </c>
      <c r="AQ112" s="143" t="n">
        <v>1117</v>
      </c>
      <c r="AR112" s="143" t="n">
        <v>1718</v>
      </c>
      <c r="AS112" s="143" t="n">
        <v>226221</v>
      </c>
      <c r="AT112" s="143" t="n">
        <v>10162</v>
      </c>
      <c r="AU112" s="143" t="n">
        <v>3522</v>
      </c>
      <c r="AV112" s="143" t="s">
        <v>179</v>
      </c>
      <c r="AW112" s="143" t="n">
        <v>813</v>
      </c>
      <c r="AX112" s="143" t="n">
        <v>242041</v>
      </c>
      <c r="AY112" s="143" t="n">
        <v>718670</v>
      </c>
      <c r="AZ112" s="143" t="n">
        <v>5545</v>
      </c>
      <c r="BA112" s="143" t="n">
        <v>713125</v>
      </c>
      <c r="BB112" s="143" t="n">
        <v>197378</v>
      </c>
      <c r="BC112" s="143" t="n">
        <v>515747</v>
      </c>
      <c r="BD112" s="143" t="n">
        <v>721967</v>
      </c>
      <c r="BE112" s="143" t="n">
        <v>15077</v>
      </c>
      <c r="BF112" s="143" t="n">
        <v>541</v>
      </c>
      <c r="BG112" s="143" t="n">
        <v>2590</v>
      </c>
      <c r="BH112" s="143" t="n">
        <v>4305</v>
      </c>
      <c r="BI112" s="143" t="n">
        <v>2145</v>
      </c>
      <c r="BJ112" s="143" t="n">
        <v>1953</v>
      </c>
      <c r="BK112" s="143" t="n">
        <v>11184</v>
      </c>
      <c r="BL112" s="143" t="n">
        <v>339</v>
      </c>
      <c r="BM112" s="143" t="n">
        <v>17896</v>
      </c>
      <c r="BN112" s="143" t="n">
        <v>2070</v>
      </c>
      <c r="BO112" s="143" t="s">
        <v>179</v>
      </c>
      <c r="BP112" s="143" t="s">
        <v>179</v>
      </c>
      <c r="BQ112" s="143" t="n">
        <v>7</v>
      </c>
      <c r="BR112" s="143" t="n">
        <v>2</v>
      </c>
      <c r="BS112" s="143" t="s">
        <v>179</v>
      </c>
      <c r="BT112" s="143" t="s">
        <v>179</v>
      </c>
      <c r="BU112" s="143" t="n">
        <v>2484</v>
      </c>
      <c r="BV112" s="143" t="n">
        <v>55625</v>
      </c>
      <c r="BW112" s="143" t="s">
        <v>179</v>
      </c>
      <c r="BX112" s="143" t="s">
        <v>179</v>
      </c>
      <c r="BY112" s="143" t="n">
        <v>342</v>
      </c>
      <c r="BZ112" s="143" t="s">
        <v>179</v>
      </c>
      <c r="CA112" s="143" t="n">
        <v>4391</v>
      </c>
      <c r="CB112" s="143" t="n">
        <v>153</v>
      </c>
      <c r="CC112" s="143" t="n">
        <v>813</v>
      </c>
      <c r="CD112" s="143" t="n">
        <v>177529</v>
      </c>
      <c r="CE112" s="143" t="n">
        <v>3681</v>
      </c>
      <c r="CF112" s="143" t="n">
        <v>7517</v>
      </c>
      <c r="CG112" s="143" t="n">
        <v>813</v>
      </c>
      <c r="CH112" s="143" t="n">
        <v>193613</v>
      </c>
      <c r="CI112" s="143" t="n">
        <v>249238</v>
      </c>
      <c r="CJ112" s="143" t="n">
        <v>6969</v>
      </c>
      <c r="CK112" s="143" t="n">
        <v>242269</v>
      </c>
      <c r="CL112" s="143" t="n">
        <v>197378</v>
      </c>
      <c r="CM112" s="143" t="n">
        <v>44891</v>
      </c>
      <c r="CN112" s="143" t="n">
        <v>252535</v>
      </c>
      <c r="CO112" s="174" t="s">
        <v>903</v>
      </c>
    </row>
    <row r="113" customFormat="false" ht="12.75" hidden="false" customHeight="false" outlineLevel="0" collapsed="false">
      <c r="A113" s="175" t="s">
        <v>904</v>
      </c>
      <c r="C113" s="176" t="s">
        <v>1005</v>
      </c>
      <c r="D113" s="176"/>
      <c r="E113" s="176"/>
      <c r="F113" s="143" t="n">
        <v>317819</v>
      </c>
      <c r="G113" s="143" t="n">
        <v>252045</v>
      </c>
      <c r="H113" s="143" t="n">
        <v>47092</v>
      </c>
      <c r="I113" s="143" t="n">
        <v>25</v>
      </c>
      <c r="J113" s="143" t="n">
        <v>12494</v>
      </c>
      <c r="K113" s="143" t="n">
        <v>4726</v>
      </c>
      <c r="L113" s="143" t="n">
        <v>470</v>
      </c>
      <c r="M113" s="143" t="n">
        <v>967</v>
      </c>
      <c r="N113" s="143" t="n">
        <v>539</v>
      </c>
      <c r="O113" s="143" t="n">
        <v>105</v>
      </c>
      <c r="P113" s="143" t="n">
        <v>2176</v>
      </c>
      <c r="Q113" s="143" t="n">
        <v>5239</v>
      </c>
      <c r="R113" s="143" t="n">
        <v>2151</v>
      </c>
      <c r="S113" s="143" t="n">
        <v>591</v>
      </c>
      <c r="T113" s="143" t="n">
        <v>535</v>
      </c>
      <c r="U113" s="143" t="n">
        <v>24577</v>
      </c>
      <c r="V113" s="143" t="n">
        <v>982</v>
      </c>
      <c r="W113" s="143" t="n">
        <v>44786</v>
      </c>
      <c r="X113" s="143" t="n">
        <v>777</v>
      </c>
      <c r="Y113" s="143" t="n">
        <v>329</v>
      </c>
      <c r="Z113" s="143" t="n">
        <v>4807</v>
      </c>
      <c r="AA113" s="143" t="n">
        <v>784</v>
      </c>
      <c r="AB113" s="143" t="n">
        <v>334</v>
      </c>
      <c r="AC113" s="143" t="n">
        <v>159</v>
      </c>
      <c r="AD113" s="143" t="n">
        <v>934</v>
      </c>
      <c r="AE113" s="143" t="n">
        <v>4862</v>
      </c>
      <c r="AF113" s="143" t="s">
        <v>179</v>
      </c>
      <c r="AG113" s="143" t="s">
        <v>179</v>
      </c>
      <c r="AH113" s="143" t="s">
        <v>179</v>
      </c>
      <c r="AI113" s="143" t="s">
        <v>179</v>
      </c>
      <c r="AJ113" s="143" t="s">
        <v>179</v>
      </c>
      <c r="AK113" s="143" t="n">
        <v>1175</v>
      </c>
      <c r="AL113" s="143" t="n">
        <v>997</v>
      </c>
      <c r="AM113" s="143" t="n">
        <v>414075</v>
      </c>
      <c r="AN113" s="143" t="s">
        <v>179</v>
      </c>
      <c r="AO113" s="143" t="n">
        <v>666</v>
      </c>
      <c r="AP113" s="143" t="n">
        <v>385</v>
      </c>
      <c r="AQ113" s="143" t="n">
        <v>14986</v>
      </c>
      <c r="AR113" s="143" t="n">
        <v>5460</v>
      </c>
      <c r="AS113" s="143" t="n">
        <v>615361</v>
      </c>
      <c r="AT113" s="143" t="n">
        <v>17377</v>
      </c>
      <c r="AU113" s="143" t="n">
        <v>181003</v>
      </c>
      <c r="AV113" s="143" t="n">
        <v>3</v>
      </c>
      <c r="AW113" s="143" t="n">
        <v>10854</v>
      </c>
      <c r="AX113" s="143" t="n">
        <v>824387</v>
      </c>
      <c r="AY113" s="143" t="n">
        <v>1238462</v>
      </c>
      <c r="AZ113" s="143" t="n">
        <v>5688</v>
      </c>
      <c r="BA113" s="143" t="n">
        <v>1232774</v>
      </c>
      <c r="BB113" s="143" t="n">
        <v>617548</v>
      </c>
      <c r="BC113" s="143" t="n">
        <v>615226</v>
      </c>
      <c r="BD113" s="143" t="n">
        <v>1250313</v>
      </c>
      <c r="BE113" s="143" t="n">
        <v>110582</v>
      </c>
      <c r="BF113" s="143" t="n">
        <v>208</v>
      </c>
      <c r="BG113" s="143" t="n">
        <v>176</v>
      </c>
      <c r="BH113" s="143" t="n">
        <v>3014</v>
      </c>
      <c r="BI113" s="143" t="n">
        <v>649</v>
      </c>
      <c r="BJ113" s="143" t="n">
        <v>37869</v>
      </c>
      <c r="BK113" s="143" t="n">
        <v>3986</v>
      </c>
      <c r="BL113" s="143" t="n">
        <v>348</v>
      </c>
      <c r="BM113" s="143" t="n">
        <v>26702</v>
      </c>
      <c r="BN113" s="143" t="n">
        <v>2289</v>
      </c>
      <c r="BO113" s="143" t="s">
        <v>179</v>
      </c>
      <c r="BP113" s="143" t="s">
        <v>179</v>
      </c>
      <c r="BQ113" s="143" t="n">
        <v>129</v>
      </c>
      <c r="BR113" s="143" t="n">
        <v>1</v>
      </c>
      <c r="BS113" s="143" t="s">
        <v>179</v>
      </c>
      <c r="BT113" s="143" t="n">
        <v>429</v>
      </c>
      <c r="BU113" s="143" t="n">
        <v>997</v>
      </c>
      <c r="BV113" s="143" t="n">
        <v>185385</v>
      </c>
      <c r="BW113" s="143" t="s">
        <v>179</v>
      </c>
      <c r="BX113" s="143" t="n">
        <v>13</v>
      </c>
      <c r="BY113" s="143" t="n">
        <v>1613</v>
      </c>
      <c r="BZ113" s="143" t="n">
        <v>14</v>
      </c>
      <c r="CA113" s="143" t="n">
        <v>18750</v>
      </c>
      <c r="CB113" s="143" t="n">
        <v>135</v>
      </c>
      <c r="CC113" s="143" t="n">
        <v>10854</v>
      </c>
      <c r="CD113" s="143" t="n">
        <v>552964</v>
      </c>
      <c r="CE113" s="143" t="n">
        <v>12246</v>
      </c>
      <c r="CF113" s="143" t="n">
        <v>14738</v>
      </c>
      <c r="CG113" s="143" t="n">
        <v>10854</v>
      </c>
      <c r="CH113" s="143" t="n">
        <v>600473</v>
      </c>
      <c r="CI113" s="143" t="n">
        <v>785858</v>
      </c>
      <c r="CJ113" s="143" t="n">
        <v>1327</v>
      </c>
      <c r="CK113" s="143" t="n">
        <v>784531</v>
      </c>
      <c r="CL113" s="143" t="n">
        <v>617548</v>
      </c>
      <c r="CM113" s="143" t="n">
        <v>166983</v>
      </c>
      <c r="CN113" s="143" t="n">
        <v>797709</v>
      </c>
      <c r="CO113" s="174" t="s">
        <v>904</v>
      </c>
    </row>
    <row r="114" customFormat="false" ht="12.75" hidden="false" customHeight="false" outlineLevel="0" collapsed="false">
      <c r="A114" s="175" t="s">
        <v>905</v>
      </c>
      <c r="B114" s="18"/>
      <c r="C114" s="176" t="s">
        <v>1006</v>
      </c>
      <c r="D114" s="176"/>
      <c r="E114" s="176"/>
      <c r="F114" s="143" t="n">
        <v>21758</v>
      </c>
      <c r="G114" s="143" t="n">
        <v>17291</v>
      </c>
      <c r="H114" s="143" t="n">
        <v>3396</v>
      </c>
      <c r="I114" s="143" t="s">
        <v>179</v>
      </c>
      <c r="J114" s="143" t="n">
        <v>890</v>
      </c>
      <c r="K114" s="143" t="n">
        <v>11</v>
      </c>
      <c r="L114" s="143" t="n">
        <v>12</v>
      </c>
      <c r="M114" s="143" t="n">
        <v>158</v>
      </c>
      <c r="N114" s="143" t="n">
        <v>598</v>
      </c>
      <c r="O114" s="143" t="n">
        <v>9</v>
      </c>
      <c r="P114" s="143" t="n">
        <v>39</v>
      </c>
      <c r="Q114" s="143" t="n">
        <v>483</v>
      </c>
      <c r="R114" s="143" t="n">
        <v>1657</v>
      </c>
      <c r="S114" s="143" t="n">
        <v>13</v>
      </c>
      <c r="T114" s="143" t="n">
        <v>11</v>
      </c>
      <c r="U114" s="143" t="n">
        <v>323</v>
      </c>
      <c r="V114" s="143" t="n">
        <v>20</v>
      </c>
      <c r="W114" s="143" t="n">
        <v>426</v>
      </c>
      <c r="X114" s="143" t="n">
        <v>14</v>
      </c>
      <c r="Y114" s="143" t="n">
        <v>40</v>
      </c>
      <c r="Z114" s="143" t="n">
        <v>427</v>
      </c>
      <c r="AA114" s="143" t="n">
        <v>128</v>
      </c>
      <c r="AB114" s="143" t="n">
        <v>36</v>
      </c>
      <c r="AC114" s="143" t="s">
        <v>179</v>
      </c>
      <c r="AD114" s="143" t="n">
        <v>116</v>
      </c>
      <c r="AE114" s="143" t="n">
        <v>1172</v>
      </c>
      <c r="AF114" s="143" t="s">
        <v>179</v>
      </c>
      <c r="AG114" s="143" t="n">
        <v>8</v>
      </c>
      <c r="AH114" s="143" t="s">
        <v>179</v>
      </c>
      <c r="AI114" s="143" t="s">
        <v>179</v>
      </c>
      <c r="AJ114" s="143" t="s">
        <v>179</v>
      </c>
      <c r="AK114" s="143" t="n">
        <v>306</v>
      </c>
      <c r="AL114" s="143" t="n">
        <v>242</v>
      </c>
      <c r="AM114" s="143" t="n">
        <v>27342</v>
      </c>
      <c r="AN114" s="143" t="n">
        <v>2</v>
      </c>
      <c r="AO114" s="143" t="n">
        <v>1074</v>
      </c>
      <c r="AP114" s="143" t="n">
        <v>651</v>
      </c>
      <c r="AQ114" s="143" t="n">
        <v>939</v>
      </c>
      <c r="AR114" s="143" t="n">
        <v>28</v>
      </c>
      <c r="AS114" s="143" t="n">
        <v>64744</v>
      </c>
      <c r="AT114" s="143" t="n">
        <v>2470</v>
      </c>
      <c r="AU114" s="143" t="n">
        <v>5923</v>
      </c>
      <c r="AV114" s="143" t="n">
        <v>80</v>
      </c>
      <c r="AW114" s="143" t="n">
        <v>576</v>
      </c>
      <c r="AX114" s="143" t="n">
        <v>75335</v>
      </c>
      <c r="AY114" s="143" t="n">
        <v>102677</v>
      </c>
      <c r="AZ114" s="143" t="n">
        <v>515</v>
      </c>
      <c r="BA114" s="143" t="n">
        <v>102162</v>
      </c>
      <c r="BB114" s="143" t="n">
        <v>39320</v>
      </c>
      <c r="BC114" s="143" t="n">
        <v>62842</v>
      </c>
      <c r="BD114" s="143" t="n">
        <v>103495</v>
      </c>
      <c r="BE114" s="143" t="n">
        <v>561</v>
      </c>
      <c r="BF114" s="143" t="n">
        <v>10</v>
      </c>
      <c r="BG114" s="143" t="n">
        <v>7413</v>
      </c>
      <c r="BH114" s="143" t="n">
        <v>94</v>
      </c>
      <c r="BI114" s="143" t="n">
        <v>218</v>
      </c>
      <c r="BJ114" s="143" t="n">
        <v>148</v>
      </c>
      <c r="BK114" s="143" t="n">
        <v>280</v>
      </c>
      <c r="BL114" s="143" t="n">
        <v>24</v>
      </c>
      <c r="BM114" s="143" t="n">
        <v>336</v>
      </c>
      <c r="BN114" s="143" t="n">
        <v>42</v>
      </c>
      <c r="BO114" s="143" t="s">
        <v>179</v>
      </c>
      <c r="BP114" s="143" t="s">
        <v>179</v>
      </c>
      <c r="BQ114" s="143" t="n">
        <v>288</v>
      </c>
      <c r="BR114" s="143" t="n">
        <v>4921</v>
      </c>
      <c r="BS114" s="143" t="s">
        <v>179</v>
      </c>
      <c r="BT114" s="143" t="s">
        <v>179</v>
      </c>
      <c r="BU114" s="143" t="n">
        <v>242</v>
      </c>
      <c r="BV114" s="143" t="n">
        <v>14093</v>
      </c>
      <c r="BW114" s="143" t="n">
        <v>2</v>
      </c>
      <c r="BX114" s="143" t="n">
        <v>160</v>
      </c>
      <c r="BY114" s="143" t="n">
        <v>1657</v>
      </c>
      <c r="BZ114" s="143" t="n">
        <v>48</v>
      </c>
      <c r="CA114" s="143" t="n">
        <v>6557</v>
      </c>
      <c r="CB114" s="143" t="n">
        <v>124</v>
      </c>
      <c r="CC114" s="143" t="n">
        <v>574</v>
      </c>
      <c r="CD114" s="143" t="n">
        <v>38676</v>
      </c>
      <c r="CE114" s="143" t="n">
        <v>1015</v>
      </c>
      <c r="CF114" s="143" t="n">
        <v>3231</v>
      </c>
      <c r="CG114" s="143" t="n">
        <v>576</v>
      </c>
      <c r="CH114" s="143" t="n">
        <v>51468</v>
      </c>
      <c r="CI114" s="143" t="n">
        <v>65561</v>
      </c>
      <c r="CJ114" s="143" t="s">
        <v>179</v>
      </c>
      <c r="CK114" s="143" t="n">
        <v>65561</v>
      </c>
      <c r="CL114" s="143" t="n">
        <v>39320</v>
      </c>
      <c r="CM114" s="143" t="n">
        <v>26241</v>
      </c>
      <c r="CN114" s="143" t="n">
        <v>66379</v>
      </c>
      <c r="CO114" s="174" t="s">
        <v>905</v>
      </c>
    </row>
    <row r="115" customFormat="false" ht="12.75" hidden="false" customHeight="false" outlineLevel="0" collapsed="false">
      <c r="A115" s="175" t="s">
        <v>907</v>
      </c>
      <c r="B115" s="18"/>
      <c r="C115" s="176" t="s">
        <v>908</v>
      </c>
      <c r="D115" s="176"/>
      <c r="E115" s="176"/>
      <c r="F115" s="143" t="n">
        <v>38977</v>
      </c>
      <c r="G115" s="143" t="n">
        <v>31448</v>
      </c>
      <c r="H115" s="143" t="n">
        <v>6419</v>
      </c>
      <c r="I115" s="143" t="s">
        <v>179</v>
      </c>
      <c r="J115" s="143" t="n">
        <v>1048</v>
      </c>
      <c r="K115" s="143" t="n">
        <v>11</v>
      </c>
      <c r="L115" s="143" t="n">
        <v>22</v>
      </c>
      <c r="M115" s="143" t="n">
        <v>29</v>
      </c>
      <c r="N115" s="143" t="n">
        <v>5170</v>
      </c>
      <c r="O115" s="143" t="n">
        <v>137615</v>
      </c>
      <c r="P115" s="143" t="n">
        <v>3347</v>
      </c>
      <c r="Q115" s="143" t="n">
        <v>1161</v>
      </c>
      <c r="R115" s="143" t="n">
        <v>53205</v>
      </c>
      <c r="S115" s="143" t="n">
        <v>3602</v>
      </c>
      <c r="T115" s="143" t="n">
        <v>128</v>
      </c>
      <c r="U115" s="143" t="n">
        <v>12601</v>
      </c>
      <c r="V115" s="143" t="n">
        <v>800</v>
      </c>
      <c r="W115" s="143" t="n">
        <v>2612</v>
      </c>
      <c r="X115" s="143" t="n">
        <v>115</v>
      </c>
      <c r="Y115" s="143" t="n">
        <v>3724</v>
      </c>
      <c r="Z115" s="143" t="n">
        <v>41157</v>
      </c>
      <c r="AA115" s="143" t="n">
        <v>650</v>
      </c>
      <c r="AB115" s="143" t="n">
        <v>231</v>
      </c>
      <c r="AC115" s="143" t="s">
        <v>179</v>
      </c>
      <c r="AD115" s="143" t="n">
        <v>4525</v>
      </c>
      <c r="AE115" s="143" t="n">
        <v>2049</v>
      </c>
      <c r="AF115" s="143" t="n">
        <v>82</v>
      </c>
      <c r="AG115" s="143" t="n">
        <v>6</v>
      </c>
      <c r="AH115" s="143" t="s">
        <v>179</v>
      </c>
      <c r="AI115" s="143" t="s">
        <v>179</v>
      </c>
      <c r="AJ115" s="143" t="s">
        <v>179</v>
      </c>
      <c r="AK115" s="143" t="n">
        <v>1252</v>
      </c>
      <c r="AL115" s="143" t="n">
        <v>1343</v>
      </c>
      <c r="AM115" s="143" t="n">
        <v>311924</v>
      </c>
      <c r="AN115" s="143" t="s">
        <v>179</v>
      </c>
      <c r="AO115" s="143" t="n">
        <v>165</v>
      </c>
      <c r="AP115" s="143" t="n">
        <v>19</v>
      </c>
      <c r="AQ115" s="143" t="n">
        <v>9800</v>
      </c>
      <c r="AR115" s="143" t="n">
        <v>2018</v>
      </c>
      <c r="AS115" s="143" t="n">
        <v>991964</v>
      </c>
      <c r="AT115" s="143" t="n">
        <v>25930</v>
      </c>
      <c r="AU115" s="143" t="n">
        <v>17681</v>
      </c>
      <c r="AV115" s="143" t="n">
        <v>156</v>
      </c>
      <c r="AW115" s="143" t="n">
        <v>19139</v>
      </c>
      <c r="AX115" s="143" t="n">
        <v>1028594</v>
      </c>
      <c r="AY115" s="143" t="n">
        <v>1340518</v>
      </c>
      <c r="AZ115" s="143" t="n">
        <v>37379</v>
      </c>
      <c r="BA115" s="143" t="n">
        <v>1303139</v>
      </c>
      <c r="BB115" s="143" t="n">
        <v>585415</v>
      </c>
      <c r="BC115" s="143" t="n">
        <v>717724</v>
      </c>
      <c r="BD115" s="143" t="n">
        <v>1361000</v>
      </c>
      <c r="BE115" s="143" t="n">
        <v>9292</v>
      </c>
      <c r="BF115" s="143" t="n">
        <v>333</v>
      </c>
      <c r="BG115" s="143" t="n">
        <v>601</v>
      </c>
      <c r="BH115" s="143" t="n">
        <v>3436</v>
      </c>
      <c r="BI115" s="143" t="n">
        <v>837</v>
      </c>
      <c r="BJ115" s="143" t="n">
        <v>3521</v>
      </c>
      <c r="BK115" s="143" t="n">
        <v>4071</v>
      </c>
      <c r="BL115" s="143" t="n">
        <v>506</v>
      </c>
      <c r="BM115" s="143" t="n">
        <v>71447</v>
      </c>
      <c r="BN115" s="143" t="n">
        <v>902</v>
      </c>
      <c r="BO115" s="143" t="s">
        <v>179</v>
      </c>
      <c r="BP115" s="143" t="s">
        <v>179</v>
      </c>
      <c r="BQ115" s="143" t="n">
        <v>30</v>
      </c>
      <c r="BR115" s="143" t="s">
        <v>179</v>
      </c>
      <c r="BS115" s="143" t="s">
        <v>179</v>
      </c>
      <c r="BT115" s="143" t="s">
        <v>179</v>
      </c>
      <c r="BU115" s="143" t="n">
        <v>1343</v>
      </c>
      <c r="BV115" s="143" t="n">
        <v>93633</v>
      </c>
      <c r="BW115" s="143" t="n">
        <v>25</v>
      </c>
      <c r="BX115" s="143" t="n">
        <v>23</v>
      </c>
      <c r="BY115" s="143" t="n">
        <v>579</v>
      </c>
      <c r="BZ115" s="143" t="n">
        <v>14</v>
      </c>
      <c r="CA115" s="143" t="n">
        <v>13711</v>
      </c>
      <c r="CB115" s="143" t="n">
        <v>579</v>
      </c>
      <c r="CC115" s="143" t="n">
        <v>19114</v>
      </c>
      <c r="CD115" s="143" t="n">
        <v>510424</v>
      </c>
      <c r="CE115" s="143" t="n">
        <v>27973</v>
      </c>
      <c r="CF115" s="143" t="n">
        <v>121742</v>
      </c>
      <c r="CG115" s="143" t="n">
        <v>19139</v>
      </c>
      <c r="CH115" s="143" t="n">
        <v>675045</v>
      </c>
      <c r="CI115" s="143" t="n">
        <v>768678</v>
      </c>
      <c r="CJ115" s="143" t="n">
        <v>2908</v>
      </c>
      <c r="CK115" s="143" t="n">
        <v>765770</v>
      </c>
      <c r="CL115" s="143" t="n">
        <v>585415</v>
      </c>
      <c r="CM115" s="143" t="n">
        <v>180355</v>
      </c>
      <c r="CN115" s="143" t="n">
        <v>789160</v>
      </c>
      <c r="CO115" s="174" t="s">
        <v>907</v>
      </c>
    </row>
    <row r="116" customFormat="false" ht="12.75" hidden="false" customHeight="false" outlineLevel="0" collapsed="false">
      <c r="A116" s="175" t="s">
        <v>909</v>
      </c>
      <c r="B116" s="18"/>
      <c r="C116" s="176" t="s">
        <v>910</v>
      </c>
      <c r="D116" s="176"/>
      <c r="E116" s="176"/>
      <c r="F116" s="143" t="n">
        <v>24799</v>
      </c>
      <c r="G116" s="143" t="n">
        <v>18200</v>
      </c>
      <c r="H116" s="143" t="n">
        <v>3821</v>
      </c>
      <c r="I116" s="143" t="s">
        <v>179</v>
      </c>
      <c r="J116" s="143" t="n">
        <v>678</v>
      </c>
      <c r="K116" s="143" t="n">
        <v>2083</v>
      </c>
      <c r="L116" s="143" t="s">
        <v>179</v>
      </c>
      <c r="M116" s="143" t="n">
        <v>17</v>
      </c>
      <c r="N116" s="143" t="n">
        <v>210</v>
      </c>
      <c r="O116" s="143" t="n">
        <v>55104</v>
      </c>
      <c r="P116" s="143" t="n">
        <v>653</v>
      </c>
      <c r="Q116" s="143" t="n">
        <v>637</v>
      </c>
      <c r="R116" s="143" t="n">
        <v>1368</v>
      </c>
      <c r="S116" s="143" t="n">
        <v>3777</v>
      </c>
      <c r="T116" s="143" t="n">
        <v>157</v>
      </c>
      <c r="U116" s="143" t="n">
        <v>1027</v>
      </c>
      <c r="V116" s="143" t="n">
        <v>66</v>
      </c>
      <c r="W116" s="143" t="n">
        <v>693</v>
      </c>
      <c r="X116" s="143" t="n">
        <v>44</v>
      </c>
      <c r="Y116" s="143" t="n">
        <v>2519</v>
      </c>
      <c r="Z116" s="143" t="n">
        <v>3770</v>
      </c>
      <c r="AA116" s="143" t="n">
        <v>199</v>
      </c>
      <c r="AB116" s="143" t="n">
        <v>27</v>
      </c>
      <c r="AC116" s="143" t="s">
        <v>179</v>
      </c>
      <c r="AD116" s="143" t="n">
        <v>25</v>
      </c>
      <c r="AE116" s="143" t="n">
        <v>2088</v>
      </c>
      <c r="AF116" s="143" t="s">
        <v>179</v>
      </c>
      <c r="AG116" s="143" t="s">
        <v>179</v>
      </c>
      <c r="AH116" s="143" t="s">
        <v>179</v>
      </c>
      <c r="AI116" s="143" t="s">
        <v>179</v>
      </c>
      <c r="AJ116" s="143" t="s">
        <v>179</v>
      </c>
      <c r="AK116" s="143" t="n">
        <v>219</v>
      </c>
      <c r="AL116" s="143" t="n">
        <v>345</v>
      </c>
      <c r="AM116" s="143" t="n">
        <v>97050</v>
      </c>
      <c r="AN116" s="143" t="n">
        <v>25</v>
      </c>
      <c r="AO116" s="143" t="s">
        <v>179</v>
      </c>
      <c r="AP116" s="143" t="s">
        <v>179</v>
      </c>
      <c r="AQ116" s="143" t="n">
        <v>3572</v>
      </c>
      <c r="AR116" s="143" t="n">
        <v>1402</v>
      </c>
      <c r="AS116" s="143" t="n">
        <v>178613</v>
      </c>
      <c r="AT116" s="143" t="n">
        <v>5112</v>
      </c>
      <c r="AU116" s="143" t="n">
        <v>1578</v>
      </c>
      <c r="AV116" s="143" t="s">
        <v>179</v>
      </c>
      <c r="AW116" s="143" t="n">
        <v>4578</v>
      </c>
      <c r="AX116" s="143" t="n">
        <v>185724</v>
      </c>
      <c r="AY116" s="143" t="n">
        <v>282774</v>
      </c>
      <c r="AZ116" s="143" t="n">
        <v>1985</v>
      </c>
      <c r="BA116" s="143" t="n">
        <v>280789</v>
      </c>
      <c r="BB116" s="143" t="n">
        <v>158580</v>
      </c>
      <c r="BC116" s="143" t="n">
        <v>122209</v>
      </c>
      <c r="BD116" s="143" t="n">
        <v>287697</v>
      </c>
      <c r="BE116" s="143" t="n">
        <v>303</v>
      </c>
      <c r="BF116" s="143" t="n">
        <v>92</v>
      </c>
      <c r="BG116" s="143" t="n">
        <v>12</v>
      </c>
      <c r="BH116" s="143" t="n">
        <v>361</v>
      </c>
      <c r="BI116" s="143" t="n">
        <v>330</v>
      </c>
      <c r="BJ116" s="143" t="n">
        <v>2253</v>
      </c>
      <c r="BK116" s="143" t="n">
        <v>139</v>
      </c>
      <c r="BL116" s="143" t="n">
        <v>15</v>
      </c>
      <c r="BM116" s="143" t="n">
        <v>35827</v>
      </c>
      <c r="BN116" s="143" t="n">
        <v>458</v>
      </c>
      <c r="BO116" s="143" t="s">
        <v>179</v>
      </c>
      <c r="BP116" s="143" t="s">
        <v>179</v>
      </c>
      <c r="BQ116" s="143" t="s">
        <v>179</v>
      </c>
      <c r="BR116" s="143" t="s">
        <v>179</v>
      </c>
      <c r="BS116" s="143" t="s">
        <v>179</v>
      </c>
      <c r="BT116" s="143" t="s">
        <v>179</v>
      </c>
      <c r="BU116" s="143" t="n">
        <v>345</v>
      </c>
      <c r="BV116" s="143" t="n">
        <v>39445</v>
      </c>
      <c r="BW116" s="143" t="s">
        <v>179</v>
      </c>
      <c r="BX116" s="143" t="s">
        <v>179</v>
      </c>
      <c r="BY116" s="143" t="n">
        <v>38</v>
      </c>
      <c r="BZ116" s="143" t="n">
        <v>300</v>
      </c>
      <c r="CA116" s="143" t="n">
        <v>1446</v>
      </c>
      <c r="CB116" s="143" t="n">
        <v>212</v>
      </c>
      <c r="CC116" s="143" t="n">
        <v>4578</v>
      </c>
      <c r="CD116" s="143" t="n">
        <v>120500</v>
      </c>
      <c r="CE116" s="143" t="n">
        <v>1242</v>
      </c>
      <c r="CF116" s="143" t="n">
        <v>330</v>
      </c>
      <c r="CG116" s="143" t="n">
        <v>4578</v>
      </c>
      <c r="CH116" s="143" t="n">
        <v>124068</v>
      </c>
      <c r="CI116" s="143" t="n">
        <v>163513</v>
      </c>
      <c r="CJ116" s="143" t="n">
        <v>42</v>
      </c>
      <c r="CK116" s="143" t="n">
        <v>163471</v>
      </c>
      <c r="CL116" s="143" t="n">
        <v>158580</v>
      </c>
      <c r="CM116" s="143" t="n">
        <v>4891</v>
      </c>
      <c r="CN116" s="143" t="n">
        <v>168436</v>
      </c>
      <c r="CO116" s="174" t="s">
        <v>909</v>
      </c>
    </row>
    <row r="117" customFormat="false" ht="12.75" hidden="false" customHeight="false" outlineLevel="0" collapsed="false">
      <c r="A117" s="175" t="s">
        <v>911</v>
      </c>
      <c r="B117" s="18"/>
      <c r="C117" s="176" t="s">
        <v>912</v>
      </c>
      <c r="D117" s="176"/>
      <c r="E117" s="176"/>
      <c r="F117" s="143" t="s">
        <v>179</v>
      </c>
      <c r="G117" s="143" t="s">
        <v>179</v>
      </c>
      <c r="H117" s="143" t="s">
        <v>179</v>
      </c>
      <c r="I117" s="143" t="s">
        <v>179</v>
      </c>
      <c r="J117" s="143" t="s">
        <v>179</v>
      </c>
      <c r="K117" s="143" t="s">
        <v>179</v>
      </c>
      <c r="L117" s="143" t="s">
        <v>179</v>
      </c>
      <c r="M117" s="143" t="s">
        <v>179</v>
      </c>
      <c r="N117" s="143" t="n">
        <v>27</v>
      </c>
      <c r="O117" s="143" t="n">
        <v>6365</v>
      </c>
      <c r="P117" s="143" t="n">
        <v>20</v>
      </c>
      <c r="Q117" s="143" t="s">
        <v>179</v>
      </c>
      <c r="R117" s="143" t="n">
        <v>834</v>
      </c>
      <c r="S117" s="143" t="s">
        <v>179</v>
      </c>
      <c r="T117" s="143" t="s">
        <v>179</v>
      </c>
      <c r="U117" s="143" t="n">
        <v>971</v>
      </c>
      <c r="V117" s="143" t="s">
        <v>179</v>
      </c>
      <c r="W117" s="143" t="n">
        <v>86</v>
      </c>
      <c r="X117" s="143" t="s">
        <v>179</v>
      </c>
      <c r="Y117" s="143" t="s">
        <v>179</v>
      </c>
      <c r="Z117" s="143" t="n">
        <v>42</v>
      </c>
      <c r="AA117" s="143" t="s">
        <v>179</v>
      </c>
      <c r="AB117" s="143" t="s">
        <v>179</v>
      </c>
      <c r="AC117" s="143" t="s">
        <v>179</v>
      </c>
      <c r="AD117" s="143" t="s">
        <v>179</v>
      </c>
      <c r="AE117" s="143" t="s">
        <v>179</v>
      </c>
      <c r="AF117" s="143" t="s">
        <v>179</v>
      </c>
      <c r="AG117" s="143" t="s">
        <v>179</v>
      </c>
      <c r="AH117" s="143" t="s">
        <v>179</v>
      </c>
      <c r="AI117" s="143" t="s">
        <v>179</v>
      </c>
      <c r="AJ117" s="143" t="s">
        <v>179</v>
      </c>
      <c r="AK117" s="143" t="n">
        <v>26</v>
      </c>
      <c r="AL117" s="143" t="s">
        <v>179</v>
      </c>
      <c r="AM117" s="143" t="n">
        <v>8371</v>
      </c>
      <c r="AN117" s="143" t="s">
        <v>179</v>
      </c>
      <c r="AO117" s="143" t="s">
        <v>179</v>
      </c>
      <c r="AP117" s="143" t="s">
        <v>179</v>
      </c>
      <c r="AQ117" s="143" t="n">
        <v>1448</v>
      </c>
      <c r="AR117" s="143" t="s">
        <v>179</v>
      </c>
      <c r="AS117" s="143" t="n">
        <v>68719</v>
      </c>
      <c r="AT117" s="143" t="n">
        <v>3131</v>
      </c>
      <c r="AU117" s="143" t="n">
        <v>51</v>
      </c>
      <c r="AV117" s="143" t="s">
        <v>179</v>
      </c>
      <c r="AW117" s="143" t="n">
        <v>271</v>
      </c>
      <c r="AX117" s="143" t="n">
        <v>73078</v>
      </c>
      <c r="AY117" s="143" t="n">
        <v>81449</v>
      </c>
      <c r="AZ117" s="143" t="n">
        <v>42</v>
      </c>
      <c r="BA117" s="143" t="n">
        <v>81407</v>
      </c>
      <c r="BB117" s="143" t="n">
        <v>37300</v>
      </c>
      <c r="BC117" s="143" t="n">
        <v>44107</v>
      </c>
      <c r="BD117" s="143" t="n">
        <v>81720</v>
      </c>
      <c r="BE117" s="143" t="n">
        <v>2</v>
      </c>
      <c r="BF117" s="143" t="s">
        <v>179</v>
      </c>
      <c r="BG117" s="143" t="s">
        <v>179</v>
      </c>
      <c r="BH117" s="143" t="n">
        <v>7</v>
      </c>
      <c r="BI117" s="143" t="s">
        <v>179</v>
      </c>
      <c r="BJ117" s="143" t="n">
        <v>8</v>
      </c>
      <c r="BK117" s="143" t="s">
        <v>179</v>
      </c>
      <c r="BL117" s="143" t="s">
        <v>179</v>
      </c>
      <c r="BM117" s="143" t="n">
        <v>1581</v>
      </c>
      <c r="BN117" s="143" t="s">
        <v>179</v>
      </c>
      <c r="BO117" s="143" t="s">
        <v>179</v>
      </c>
      <c r="BP117" s="143" t="s">
        <v>179</v>
      </c>
      <c r="BQ117" s="143" t="s">
        <v>179</v>
      </c>
      <c r="BR117" s="143" t="s">
        <v>179</v>
      </c>
      <c r="BS117" s="143" t="s">
        <v>179</v>
      </c>
      <c r="BT117" s="143" t="s">
        <v>179</v>
      </c>
      <c r="BU117" s="143" t="s">
        <v>179</v>
      </c>
      <c r="BV117" s="143" t="n">
        <v>1598</v>
      </c>
      <c r="BW117" s="143" t="s">
        <v>179</v>
      </c>
      <c r="BX117" s="143" t="s">
        <v>179</v>
      </c>
      <c r="BY117" s="143" t="s">
        <v>179</v>
      </c>
      <c r="BZ117" s="143" t="s">
        <v>179</v>
      </c>
      <c r="CA117" s="143" t="n">
        <v>1059</v>
      </c>
      <c r="CB117" s="143" t="n">
        <v>2</v>
      </c>
      <c r="CC117" s="143" t="n">
        <v>271</v>
      </c>
      <c r="CD117" s="143" t="n">
        <v>35711</v>
      </c>
      <c r="CE117" s="143" t="n">
        <v>6373</v>
      </c>
      <c r="CF117" s="143" t="n">
        <v>1654</v>
      </c>
      <c r="CG117" s="143" t="n">
        <v>271</v>
      </c>
      <c r="CH117" s="143" t="n">
        <v>44799</v>
      </c>
      <c r="CI117" s="143" t="n">
        <v>46397</v>
      </c>
      <c r="CJ117" s="143" t="s">
        <v>179</v>
      </c>
      <c r="CK117" s="143" t="n">
        <v>46397</v>
      </c>
      <c r="CL117" s="143" t="n">
        <v>37300</v>
      </c>
      <c r="CM117" s="143" t="n">
        <v>9097</v>
      </c>
      <c r="CN117" s="143" t="n">
        <v>46668</v>
      </c>
      <c r="CO117" s="174" t="s">
        <v>911</v>
      </c>
    </row>
    <row r="118" customFormat="false" ht="12.75" hidden="false" customHeight="false" outlineLevel="0" collapsed="false">
      <c r="A118" s="175" t="s">
        <v>913</v>
      </c>
      <c r="B118" s="18"/>
      <c r="C118" s="18"/>
      <c r="D118" s="176" t="s">
        <v>914</v>
      </c>
      <c r="E118" s="176"/>
      <c r="F118" s="143" t="s">
        <v>179</v>
      </c>
      <c r="G118" s="143" t="s">
        <v>179</v>
      </c>
      <c r="H118" s="143" t="s">
        <v>179</v>
      </c>
      <c r="I118" s="143" t="s">
        <v>179</v>
      </c>
      <c r="J118" s="143" t="s">
        <v>179</v>
      </c>
      <c r="K118" s="143" t="s">
        <v>179</v>
      </c>
      <c r="L118" s="143" t="s">
        <v>179</v>
      </c>
      <c r="M118" s="143" t="s">
        <v>179</v>
      </c>
      <c r="N118" s="143" t="n">
        <v>27</v>
      </c>
      <c r="O118" s="143" t="n">
        <v>4426</v>
      </c>
      <c r="P118" s="143" t="n">
        <v>15</v>
      </c>
      <c r="Q118" s="143" t="s">
        <v>179</v>
      </c>
      <c r="R118" s="143" t="n">
        <v>493</v>
      </c>
      <c r="S118" s="143" t="s">
        <v>179</v>
      </c>
      <c r="T118" s="143" t="s">
        <v>179</v>
      </c>
      <c r="U118" s="143" t="n">
        <v>784</v>
      </c>
      <c r="V118" s="143" t="s">
        <v>179</v>
      </c>
      <c r="W118" s="143" t="n">
        <v>86</v>
      </c>
      <c r="X118" s="143" t="s">
        <v>179</v>
      </c>
      <c r="Y118" s="143" t="s">
        <v>179</v>
      </c>
      <c r="Z118" s="143" t="n">
        <v>27</v>
      </c>
      <c r="AA118" s="143" t="s">
        <v>179</v>
      </c>
      <c r="AB118" s="143" t="s">
        <v>179</v>
      </c>
      <c r="AC118" s="143" t="s">
        <v>179</v>
      </c>
      <c r="AD118" s="143" t="s">
        <v>179</v>
      </c>
      <c r="AE118" s="143" t="s">
        <v>179</v>
      </c>
      <c r="AF118" s="143" t="s">
        <v>179</v>
      </c>
      <c r="AG118" s="143" t="s">
        <v>179</v>
      </c>
      <c r="AH118" s="143" t="s">
        <v>179</v>
      </c>
      <c r="AI118" s="143" t="s">
        <v>179</v>
      </c>
      <c r="AJ118" s="143" t="s">
        <v>179</v>
      </c>
      <c r="AK118" s="143" t="n">
        <v>26</v>
      </c>
      <c r="AL118" s="143" t="s">
        <v>179</v>
      </c>
      <c r="AM118" s="143" t="n">
        <v>5884</v>
      </c>
      <c r="AN118" s="143" t="s">
        <v>179</v>
      </c>
      <c r="AO118" s="143" t="s">
        <v>179</v>
      </c>
      <c r="AP118" s="143" t="s">
        <v>179</v>
      </c>
      <c r="AQ118" s="143" t="n">
        <v>1433</v>
      </c>
      <c r="AR118" s="143" t="s">
        <v>179</v>
      </c>
      <c r="AS118" s="143" t="n">
        <v>60613</v>
      </c>
      <c r="AT118" s="143" t="n">
        <v>3061</v>
      </c>
      <c r="AU118" s="143" t="n">
        <v>26</v>
      </c>
      <c r="AV118" s="143" t="s">
        <v>179</v>
      </c>
      <c r="AW118" s="143" t="n">
        <v>271</v>
      </c>
      <c r="AX118" s="143" t="n">
        <v>64862</v>
      </c>
      <c r="AY118" s="143" t="n">
        <v>70746</v>
      </c>
      <c r="AZ118" s="143" t="n">
        <v>27</v>
      </c>
      <c r="BA118" s="143" t="n">
        <v>70719</v>
      </c>
      <c r="BB118" s="143" t="n">
        <v>32059</v>
      </c>
      <c r="BC118" s="143" t="n">
        <v>38660</v>
      </c>
      <c r="BD118" s="143" t="n">
        <v>71017</v>
      </c>
      <c r="BE118" s="143" t="n">
        <v>2</v>
      </c>
      <c r="BF118" s="143" t="s">
        <v>179</v>
      </c>
      <c r="BG118" s="143" t="s">
        <v>179</v>
      </c>
      <c r="BH118" s="143" t="n">
        <v>7</v>
      </c>
      <c r="BI118" s="143" t="s">
        <v>179</v>
      </c>
      <c r="BJ118" s="143" t="s">
        <v>179</v>
      </c>
      <c r="BK118" s="143" t="s">
        <v>179</v>
      </c>
      <c r="BL118" s="143" t="s">
        <v>179</v>
      </c>
      <c r="BM118" s="143" t="n">
        <v>1010</v>
      </c>
      <c r="BN118" s="143" t="s">
        <v>179</v>
      </c>
      <c r="BO118" s="143" t="s">
        <v>179</v>
      </c>
      <c r="BP118" s="143" t="s">
        <v>179</v>
      </c>
      <c r="BQ118" s="143" t="s">
        <v>179</v>
      </c>
      <c r="BR118" s="143" t="s">
        <v>179</v>
      </c>
      <c r="BS118" s="143" t="s">
        <v>179</v>
      </c>
      <c r="BT118" s="143" t="s">
        <v>179</v>
      </c>
      <c r="BU118" s="143" t="s">
        <v>179</v>
      </c>
      <c r="BV118" s="143" t="n">
        <v>1019</v>
      </c>
      <c r="BW118" s="143" t="s">
        <v>179</v>
      </c>
      <c r="BX118" s="143" t="s">
        <v>179</v>
      </c>
      <c r="BY118" s="143" t="s">
        <v>179</v>
      </c>
      <c r="BZ118" s="143" t="s">
        <v>179</v>
      </c>
      <c r="CA118" s="143" t="n">
        <v>955</v>
      </c>
      <c r="CB118" s="143" t="n">
        <v>2</v>
      </c>
      <c r="CC118" s="143" t="n">
        <v>271</v>
      </c>
      <c r="CD118" s="143" t="n">
        <v>31049</v>
      </c>
      <c r="CE118" s="143" t="n">
        <v>5994</v>
      </c>
      <c r="CF118" s="143" t="n">
        <v>1485</v>
      </c>
      <c r="CG118" s="143" t="n">
        <v>271</v>
      </c>
      <c r="CH118" s="143" t="n">
        <v>39485</v>
      </c>
      <c r="CI118" s="143" t="n">
        <v>40504</v>
      </c>
      <c r="CJ118" s="143" t="s">
        <v>179</v>
      </c>
      <c r="CK118" s="143" t="n">
        <v>40504</v>
      </c>
      <c r="CL118" s="143" t="n">
        <v>32059</v>
      </c>
      <c r="CM118" s="143" t="n">
        <v>8445</v>
      </c>
      <c r="CN118" s="143" t="n">
        <v>40775</v>
      </c>
      <c r="CO118" s="174" t="s">
        <v>913</v>
      </c>
    </row>
    <row r="119" customFormat="false" ht="12.75" hidden="false" customHeight="false" outlineLevel="0" collapsed="false">
      <c r="A119" s="175" t="s">
        <v>915</v>
      </c>
      <c r="B119" s="18"/>
      <c r="C119" s="18"/>
      <c r="D119" s="176" t="s">
        <v>916</v>
      </c>
      <c r="E119" s="176"/>
      <c r="F119" s="143" t="s">
        <v>179</v>
      </c>
      <c r="G119" s="143" t="s">
        <v>179</v>
      </c>
      <c r="H119" s="143" t="s">
        <v>179</v>
      </c>
      <c r="I119" s="143" t="s">
        <v>179</v>
      </c>
      <c r="J119" s="143" t="s">
        <v>179</v>
      </c>
      <c r="K119" s="143" t="s">
        <v>179</v>
      </c>
      <c r="L119" s="143" t="s">
        <v>179</v>
      </c>
      <c r="M119" s="143" t="s">
        <v>179</v>
      </c>
      <c r="N119" s="143" t="s">
        <v>179</v>
      </c>
      <c r="O119" s="143" t="n">
        <v>1939</v>
      </c>
      <c r="P119" s="143" t="n">
        <v>5</v>
      </c>
      <c r="Q119" s="143" t="s">
        <v>179</v>
      </c>
      <c r="R119" s="143" t="n">
        <v>341</v>
      </c>
      <c r="S119" s="143" t="s">
        <v>179</v>
      </c>
      <c r="T119" s="143" t="s">
        <v>179</v>
      </c>
      <c r="U119" s="143" t="n">
        <v>187</v>
      </c>
      <c r="V119" s="143" t="s">
        <v>179</v>
      </c>
      <c r="W119" s="143" t="s">
        <v>179</v>
      </c>
      <c r="X119" s="143" t="s">
        <v>179</v>
      </c>
      <c r="Y119" s="143" t="s">
        <v>179</v>
      </c>
      <c r="Z119" s="143" t="n">
        <v>15</v>
      </c>
      <c r="AA119" s="143" t="s">
        <v>179</v>
      </c>
      <c r="AB119" s="143" t="s">
        <v>179</v>
      </c>
      <c r="AC119" s="143" t="s">
        <v>179</v>
      </c>
      <c r="AD119" s="143" t="s">
        <v>179</v>
      </c>
      <c r="AE119" s="143" t="s">
        <v>179</v>
      </c>
      <c r="AF119" s="143" t="s">
        <v>179</v>
      </c>
      <c r="AG119" s="143" t="s">
        <v>179</v>
      </c>
      <c r="AH119" s="143" t="s">
        <v>179</v>
      </c>
      <c r="AI119" s="143" t="s">
        <v>179</v>
      </c>
      <c r="AJ119" s="143" t="s">
        <v>179</v>
      </c>
      <c r="AK119" s="143" t="s">
        <v>179</v>
      </c>
      <c r="AL119" s="143" t="s">
        <v>179</v>
      </c>
      <c r="AM119" s="143" t="n">
        <v>2487</v>
      </c>
      <c r="AN119" s="143" t="s">
        <v>179</v>
      </c>
      <c r="AO119" s="143" t="s">
        <v>179</v>
      </c>
      <c r="AP119" s="143" t="s">
        <v>179</v>
      </c>
      <c r="AQ119" s="143" t="n">
        <v>15</v>
      </c>
      <c r="AR119" s="143" t="s">
        <v>179</v>
      </c>
      <c r="AS119" s="143" t="n">
        <v>8106</v>
      </c>
      <c r="AT119" s="143" t="n">
        <v>70</v>
      </c>
      <c r="AU119" s="143" t="n">
        <v>25</v>
      </c>
      <c r="AV119" s="143" t="s">
        <v>179</v>
      </c>
      <c r="AW119" s="143" t="s">
        <v>179</v>
      </c>
      <c r="AX119" s="143" t="n">
        <v>8216</v>
      </c>
      <c r="AY119" s="143" t="n">
        <v>10703</v>
      </c>
      <c r="AZ119" s="143" t="n">
        <v>15</v>
      </c>
      <c r="BA119" s="143" t="n">
        <v>10688</v>
      </c>
      <c r="BB119" s="143" t="n">
        <v>5241</v>
      </c>
      <c r="BC119" s="143" t="n">
        <v>5447</v>
      </c>
      <c r="BD119" s="143" t="n">
        <v>10703</v>
      </c>
      <c r="BE119" s="143" t="s">
        <v>179</v>
      </c>
      <c r="BF119" s="143" t="s">
        <v>179</v>
      </c>
      <c r="BG119" s="143" t="s">
        <v>179</v>
      </c>
      <c r="BH119" s="143" t="s">
        <v>179</v>
      </c>
      <c r="BI119" s="143" t="s">
        <v>179</v>
      </c>
      <c r="BJ119" s="143" t="n">
        <v>8</v>
      </c>
      <c r="BK119" s="143" t="s">
        <v>179</v>
      </c>
      <c r="BL119" s="143" t="s">
        <v>179</v>
      </c>
      <c r="BM119" s="143" t="n">
        <v>571</v>
      </c>
      <c r="BN119" s="143" t="s">
        <v>179</v>
      </c>
      <c r="BO119" s="143" t="s">
        <v>179</v>
      </c>
      <c r="BP119" s="143" t="s">
        <v>179</v>
      </c>
      <c r="BQ119" s="143" t="s">
        <v>179</v>
      </c>
      <c r="BR119" s="143" t="s">
        <v>179</v>
      </c>
      <c r="BS119" s="143" t="s">
        <v>179</v>
      </c>
      <c r="BT119" s="143" t="s">
        <v>179</v>
      </c>
      <c r="BU119" s="143" t="s">
        <v>179</v>
      </c>
      <c r="BV119" s="143" t="n">
        <v>579</v>
      </c>
      <c r="BW119" s="143" t="s">
        <v>179</v>
      </c>
      <c r="BX119" s="143" t="s">
        <v>179</v>
      </c>
      <c r="BY119" s="143" t="s">
        <v>179</v>
      </c>
      <c r="BZ119" s="143" t="s">
        <v>179</v>
      </c>
      <c r="CA119" s="143" t="n">
        <v>104</v>
      </c>
      <c r="CB119" s="143" t="s">
        <v>179</v>
      </c>
      <c r="CC119" s="143" t="s">
        <v>179</v>
      </c>
      <c r="CD119" s="143" t="n">
        <v>4662</v>
      </c>
      <c r="CE119" s="143" t="n">
        <v>379</v>
      </c>
      <c r="CF119" s="143" t="n">
        <v>169</v>
      </c>
      <c r="CG119" s="143" t="s">
        <v>179</v>
      </c>
      <c r="CH119" s="143" t="n">
        <v>5314</v>
      </c>
      <c r="CI119" s="143" t="n">
        <v>5893</v>
      </c>
      <c r="CJ119" s="143" t="s">
        <v>179</v>
      </c>
      <c r="CK119" s="143" t="n">
        <v>5893</v>
      </c>
      <c r="CL119" s="143" t="n">
        <v>5241</v>
      </c>
      <c r="CM119" s="143" t="n">
        <v>652</v>
      </c>
      <c r="CN119" s="143" t="n">
        <v>5893</v>
      </c>
      <c r="CO119" s="174" t="s">
        <v>915</v>
      </c>
    </row>
    <row r="120" customFormat="false" ht="12.75" hidden="false" customHeight="false" outlineLevel="0" collapsed="false">
      <c r="A120" s="175" t="s">
        <v>917</v>
      </c>
      <c r="C120" s="176" t="s">
        <v>1007</v>
      </c>
      <c r="D120" s="176"/>
      <c r="E120" s="176"/>
      <c r="F120" s="143" t="n">
        <v>14921</v>
      </c>
      <c r="G120" s="143" t="n">
        <v>11840</v>
      </c>
      <c r="H120" s="143" t="n">
        <v>2412</v>
      </c>
      <c r="I120" s="143" t="n">
        <v>-1</v>
      </c>
      <c r="J120" s="143" t="n">
        <v>487</v>
      </c>
      <c r="K120" s="143" t="n">
        <v>22</v>
      </c>
      <c r="L120" s="143" t="n">
        <v>4</v>
      </c>
      <c r="M120" s="143" t="n">
        <v>157</v>
      </c>
      <c r="N120" s="143" t="n">
        <v>2250</v>
      </c>
      <c r="O120" s="143" t="n">
        <v>53417</v>
      </c>
      <c r="P120" s="143" t="n">
        <v>817</v>
      </c>
      <c r="Q120" s="143" t="n">
        <v>1095</v>
      </c>
      <c r="R120" s="143" t="n">
        <v>46178</v>
      </c>
      <c r="S120" s="143" t="n">
        <v>2106</v>
      </c>
      <c r="T120" s="143" t="n">
        <v>101</v>
      </c>
      <c r="U120" s="143" t="n">
        <v>95670</v>
      </c>
      <c r="V120" s="143" t="n">
        <v>250</v>
      </c>
      <c r="W120" s="143" t="n">
        <v>396</v>
      </c>
      <c r="X120" s="143" t="n">
        <v>59</v>
      </c>
      <c r="Y120" s="143" t="n">
        <v>309</v>
      </c>
      <c r="Z120" s="143" t="n">
        <v>43330</v>
      </c>
      <c r="AA120" s="143" t="n">
        <v>821</v>
      </c>
      <c r="AB120" s="143" t="n">
        <v>305</v>
      </c>
      <c r="AC120" s="143" t="n">
        <v>410</v>
      </c>
      <c r="AD120" s="143" t="n">
        <v>101</v>
      </c>
      <c r="AE120" s="143" t="n">
        <v>4714</v>
      </c>
      <c r="AF120" s="143" t="s">
        <v>179</v>
      </c>
      <c r="AG120" s="143" t="s">
        <v>179</v>
      </c>
      <c r="AH120" s="143" t="s">
        <v>179</v>
      </c>
      <c r="AI120" s="143" t="s">
        <v>179</v>
      </c>
      <c r="AJ120" s="143" t="s">
        <v>179</v>
      </c>
      <c r="AK120" s="143" t="n">
        <v>4</v>
      </c>
      <c r="AL120" s="143" t="n">
        <v>102</v>
      </c>
      <c r="AM120" s="143" t="n">
        <v>272897</v>
      </c>
      <c r="AN120" s="143" t="s">
        <v>179</v>
      </c>
      <c r="AO120" s="143" t="s">
        <v>179</v>
      </c>
      <c r="AP120" s="143" t="n">
        <v>17</v>
      </c>
      <c r="AQ120" s="143" t="n">
        <v>56</v>
      </c>
      <c r="AR120" s="143" t="n">
        <v>1359</v>
      </c>
      <c r="AS120" s="143" t="n">
        <v>32173</v>
      </c>
      <c r="AT120" s="143" t="n">
        <v>216</v>
      </c>
      <c r="AU120" s="143" t="n">
        <v>126</v>
      </c>
      <c r="AV120" s="143" t="s">
        <v>179</v>
      </c>
      <c r="AW120" s="143" t="n">
        <v>252</v>
      </c>
      <c r="AX120" s="143" t="n">
        <v>33695</v>
      </c>
      <c r="AY120" s="143" t="n">
        <v>306592</v>
      </c>
      <c r="AZ120" s="143" t="n">
        <v>22604</v>
      </c>
      <c r="BA120" s="143" t="n">
        <v>283988</v>
      </c>
      <c r="BB120" s="143" t="n">
        <v>6873</v>
      </c>
      <c r="BC120" s="143" t="n">
        <v>277115</v>
      </c>
      <c r="BD120" s="143" t="n">
        <v>306946</v>
      </c>
      <c r="BE120" s="143" t="n">
        <v>34136</v>
      </c>
      <c r="BF120" s="143" t="n">
        <v>31</v>
      </c>
      <c r="BG120" s="143" t="n">
        <v>30</v>
      </c>
      <c r="BH120" s="143" t="n">
        <v>3130</v>
      </c>
      <c r="BI120" s="143" t="n">
        <v>94</v>
      </c>
      <c r="BJ120" s="143" t="n">
        <v>452</v>
      </c>
      <c r="BK120" s="143" t="n">
        <v>3641</v>
      </c>
      <c r="BL120" s="143" t="n">
        <v>8</v>
      </c>
      <c r="BM120" s="143" t="n">
        <v>2532</v>
      </c>
      <c r="BN120" s="143" t="n">
        <v>313</v>
      </c>
      <c r="BO120" s="143" t="s">
        <v>179</v>
      </c>
      <c r="BP120" s="143" t="s">
        <v>179</v>
      </c>
      <c r="BQ120" s="143" t="n">
        <v>69</v>
      </c>
      <c r="BR120" s="143" t="n">
        <v>1206</v>
      </c>
      <c r="BS120" s="143" t="s">
        <v>179</v>
      </c>
      <c r="BT120" s="143" t="n">
        <v>45</v>
      </c>
      <c r="BU120" s="143" t="n">
        <v>102</v>
      </c>
      <c r="BV120" s="143" t="n">
        <v>45585</v>
      </c>
      <c r="BW120" s="143" t="s">
        <v>179</v>
      </c>
      <c r="BX120" s="143" t="s">
        <v>179</v>
      </c>
      <c r="BY120" s="143" t="n">
        <v>177</v>
      </c>
      <c r="BZ120" s="143" t="n">
        <v>8</v>
      </c>
      <c r="CA120" s="143" t="n">
        <v>73</v>
      </c>
      <c r="CB120" s="143" t="n">
        <v>504</v>
      </c>
      <c r="CC120" s="143" t="n">
        <v>252</v>
      </c>
      <c r="CD120" s="143" t="n">
        <v>3889</v>
      </c>
      <c r="CE120" s="143" t="n">
        <v>55</v>
      </c>
      <c r="CF120" s="143" t="n">
        <v>3577</v>
      </c>
      <c r="CG120" s="143" t="n">
        <v>252</v>
      </c>
      <c r="CH120" s="143" t="n">
        <v>8283</v>
      </c>
      <c r="CI120" s="143" t="n">
        <v>53868</v>
      </c>
      <c r="CJ120" s="143" t="n">
        <v>2355</v>
      </c>
      <c r="CK120" s="143" t="n">
        <v>51513</v>
      </c>
      <c r="CL120" s="143" t="n">
        <v>6873</v>
      </c>
      <c r="CM120" s="143" t="n">
        <v>44640</v>
      </c>
      <c r="CN120" s="143" t="n">
        <v>54222</v>
      </c>
      <c r="CO120" s="174" t="s">
        <v>917</v>
      </c>
    </row>
    <row r="121" customFormat="false" ht="12.75" hidden="false" customHeight="false" outlineLevel="0" collapsed="false">
      <c r="A121" s="175" t="s">
        <v>919</v>
      </c>
      <c r="B121" s="18"/>
      <c r="C121" s="18"/>
      <c r="D121" s="176" t="s">
        <v>920</v>
      </c>
      <c r="E121" s="176"/>
      <c r="F121" s="143" t="n">
        <v>6251</v>
      </c>
      <c r="G121" s="143" t="n">
        <v>4869</v>
      </c>
      <c r="H121" s="143" t="n">
        <v>993</v>
      </c>
      <c r="I121" s="143" t="s">
        <v>179</v>
      </c>
      <c r="J121" s="143" t="n">
        <v>247</v>
      </c>
      <c r="K121" s="143" t="s">
        <v>179</v>
      </c>
      <c r="L121" s="143" t="n">
        <v>3</v>
      </c>
      <c r="M121" s="143" t="n">
        <v>139</v>
      </c>
      <c r="N121" s="143" t="n">
        <v>1321</v>
      </c>
      <c r="O121" s="143" t="n">
        <v>38581</v>
      </c>
      <c r="P121" s="143" t="n">
        <v>403</v>
      </c>
      <c r="Q121" s="143" t="n">
        <v>529</v>
      </c>
      <c r="R121" s="143" t="n">
        <v>28004</v>
      </c>
      <c r="S121" s="143" t="n">
        <v>324</v>
      </c>
      <c r="T121" s="143" t="n">
        <v>65</v>
      </c>
      <c r="U121" s="143" t="n">
        <v>73296</v>
      </c>
      <c r="V121" s="143" t="n">
        <v>154</v>
      </c>
      <c r="W121" s="143" t="n">
        <v>118</v>
      </c>
      <c r="X121" s="143" t="s">
        <v>179</v>
      </c>
      <c r="Y121" s="143" t="n">
        <v>1</v>
      </c>
      <c r="Z121" s="143" t="n">
        <v>11309</v>
      </c>
      <c r="AA121" s="143" t="n">
        <v>259</v>
      </c>
      <c r="AB121" s="143" t="n">
        <v>109</v>
      </c>
      <c r="AC121" s="143" t="s">
        <v>179</v>
      </c>
      <c r="AD121" s="143" t="n">
        <v>29</v>
      </c>
      <c r="AE121" s="143" t="n">
        <v>854</v>
      </c>
      <c r="AF121" s="143" t="s">
        <v>179</v>
      </c>
      <c r="AG121" s="143" t="s">
        <v>179</v>
      </c>
      <c r="AH121" s="143" t="s">
        <v>179</v>
      </c>
      <c r="AI121" s="143" t="s">
        <v>179</v>
      </c>
      <c r="AJ121" s="143" t="s">
        <v>179</v>
      </c>
      <c r="AK121" s="143" t="n">
        <v>4</v>
      </c>
      <c r="AL121" s="143" t="n">
        <v>9</v>
      </c>
      <c r="AM121" s="143" t="n">
        <v>161606</v>
      </c>
      <c r="AN121" s="143" t="s">
        <v>179</v>
      </c>
      <c r="AO121" s="143" t="s">
        <v>179</v>
      </c>
      <c r="AP121" s="143" t="n">
        <v>17</v>
      </c>
      <c r="AQ121" s="143" t="n">
        <v>56</v>
      </c>
      <c r="AR121" s="143" t="n">
        <v>486</v>
      </c>
      <c r="AS121" s="143" t="n">
        <v>31958</v>
      </c>
      <c r="AT121" s="143" t="n">
        <v>194</v>
      </c>
      <c r="AU121" s="143" t="n">
        <v>126</v>
      </c>
      <c r="AV121" s="143" t="s">
        <v>179</v>
      </c>
      <c r="AW121" s="143" t="n">
        <v>252</v>
      </c>
      <c r="AX121" s="143" t="n">
        <v>32585</v>
      </c>
      <c r="AY121" s="143" t="n">
        <v>194191</v>
      </c>
      <c r="AZ121" s="143" t="n">
        <v>2566</v>
      </c>
      <c r="BA121" s="143" t="n">
        <v>191625</v>
      </c>
      <c r="BB121" s="143" t="n">
        <v>4022</v>
      </c>
      <c r="BC121" s="143" t="n">
        <v>187603</v>
      </c>
      <c r="BD121" s="143" t="n">
        <v>194452</v>
      </c>
      <c r="BE121" s="143" t="n">
        <v>1824</v>
      </c>
      <c r="BF121" s="143" t="n">
        <v>11</v>
      </c>
      <c r="BG121" s="143" t="n">
        <v>13</v>
      </c>
      <c r="BH121" s="143" t="n">
        <v>2814</v>
      </c>
      <c r="BI121" s="143" t="n">
        <v>9</v>
      </c>
      <c r="BJ121" s="143" t="n">
        <v>69</v>
      </c>
      <c r="BK121" s="143" t="n">
        <v>853</v>
      </c>
      <c r="BL121" s="143" t="s">
        <v>179</v>
      </c>
      <c r="BM121" s="143" t="n">
        <v>122</v>
      </c>
      <c r="BN121" s="143" t="n">
        <v>26</v>
      </c>
      <c r="BO121" s="143" t="s">
        <v>179</v>
      </c>
      <c r="BP121" s="143" t="s">
        <v>179</v>
      </c>
      <c r="BQ121" s="143" t="s">
        <v>179</v>
      </c>
      <c r="BR121" s="143" t="n">
        <v>60</v>
      </c>
      <c r="BS121" s="143" t="s">
        <v>179</v>
      </c>
      <c r="BT121" s="143" t="s">
        <v>179</v>
      </c>
      <c r="BU121" s="143" t="n">
        <v>9</v>
      </c>
      <c r="BV121" s="143" t="n">
        <v>5792</v>
      </c>
      <c r="BW121" s="143" t="s">
        <v>179</v>
      </c>
      <c r="BX121" s="143" t="s">
        <v>179</v>
      </c>
      <c r="BY121" s="143" t="s">
        <v>179</v>
      </c>
      <c r="BZ121" s="143" t="n">
        <v>8</v>
      </c>
      <c r="CA121" s="143" t="n">
        <v>73</v>
      </c>
      <c r="CB121" s="143" t="n">
        <v>304</v>
      </c>
      <c r="CC121" s="143" t="n">
        <v>252</v>
      </c>
      <c r="CD121" s="143" t="n">
        <v>3831</v>
      </c>
      <c r="CE121" s="143" t="n">
        <v>51</v>
      </c>
      <c r="CF121" s="143" t="n">
        <v>3574</v>
      </c>
      <c r="CG121" s="143" t="n">
        <v>252</v>
      </c>
      <c r="CH121" s="143" t="n">
        <v>7841</v>
      </c>
      <c r="CI121" s="143" t="n">
        <v>13633</v>
      </c>
      <c r="CJ121" s="143" t="n">
        <v>170</v>
      </c>
      <c r="CK121" s="143" t="n">
        <v>13463</v>
      </c>
      <c r="CL121" s="143" t="n">
        <v>4022</v>
      </c>
      <c r="CM121" s="143" t="n">
        <v>9441</v>
      </c>
      <c r="CN121" s="143" t="n">
        <v>13894</v>
      </c>
      <c r="CO121" s="174" t="s">
        <v>919</v>
      </c>
    </row>
    <row r="122" customFormat="false" ht="12.75" hidden="false" customHeight="false" outlineLevel="0" collapsed="false">
      <c r="A122" s="175" t="s">
        <v>921</v>
      </c>
      <c r="B122" s="18"/>
      <c r="C122" s="18"/>
      <c r="D122" s="176" t="s">
        <v>922</v>
      </c>
      <c r="E122" s="176"/>
      <c r="F122" s="143" t="n">
        <v>8670</v>
      </c>
      <c r="G122" s="143" t="n">
        <v>6971</v>
      </c>
      <c r="H122" s="143" t="n">
        <v>1419</v>
      </c>
      <c r="I122" s="143" t="n">
        <v>-1</v>
      </c>
      <c r="J122" s="143" t="n">
        <v>240</v>
      </c>
      <c r="K122" s="143" t="n">
        <v>22</v>
      </c>
      <c r="L122" s="143" t="n">
        <v>1</v>
      </c>
      <c r="M122" s="143" t="n">
        <v>18</v>
      </c>
      <c r="N122" s="143" t="n">
        <v>929</v>
      </c>
      <c r="O122" s="143" t="n">
        <v>14836</v>
      </c>
      <c r="P122" s="143" t="n">
        <v>414</v>
      </c>
      <c r="Q122" s="143" t="n">
        <v>566</v>
      </c>
      <c r="R122" s="143" t="n">
        <v>18174</v>
      </c>
      <c r="S122" s="143" t="n">
        <v>1782</v>
      </c>
      <c r="T122" s="143" t="n">
        <v>36</v>
      </c>
      <c r="U122" s="143" t="n">
        <v>22374</v>
      </c>
      <c r="V122" s="143" t="n">
        <v>96</v>
      </c>
      <c r="W122" s="143" t="n">
        <v>278</v>
      </c>
      <c r="X122" s="143" t="n">
        <v>59</v>
      </c>
      <c r="Y122" s="143" t="n">
        <v>308</v>
      </c>
      <c r="Z122" s="143" t="n">
        <v>32021</v>
      </c>
      <c r="AA122" s="143" t="n">
        <v>562</v>
      </c>
      <c r="AB122" s="143" t="n">
        <v>196</v>
      </c>
      <c r="AC122" s="143" t="n">
        <v>410</v>
      </c>
      <c r="AD122" s="143" t="n">
        <v>72</v>
      </c>
      <c r="AE122" s="143" t="n">
        <v>3860</v>
      </c>
      <c r="AF122" s="143" t="s">
        <v>179</v>
      </c>
      <c r="AG122" s="143" t="s">
        <v>179</v>
      </c>
      <c r="AH122" s="143" t="s">
        <v>179</v>
      </c>
      <c r="AI122" s="143" t="s">
        <v>179</v>
      </c>
      <c r="AJ122" s="143" t="s">
        <v>179</v>
      </c>
      <c r="AK122" s="143" t="s">
        <v>179</v>
      </c>
      <c r="AL122" s="143" t="n">
        <v>93</v>
      </c>
      <c r="AM122" s="143" t="n">
        <v>111291</v>
      </c>
      <c r="AN122" s="143" t="s">
        <v>179</v>
      </c>
      <c r="AO122" s="143" t="s">
        <v>179</v>
      </c>
      <c r="AP122" s="143" t="s">
        <v>179</v>
      </c>
      <c r="AQ122" s="143" t="s">
        <v>179</v>
      </c>
      <c r="AR122" s="143" t="n">
        <v>873</v>
      </c>
      <c r="AS122" s="143" t="n">
        <v>215</v>
      </c>
      <c r="AT122" s="143" t="n">
        <v>22</v>
      </c>
      <c r="AU122" s="143" t="s">
        <v>179</v>
      </c>
      <c r="AV122" s="143" t="s">
        <v>179</v>
      </c>
      <c r="AW122" s="143" t="s">
        <v>179</v>
      </c>
      <c r="AX122" s="143" t="n">
        <v>1110</v>
      </c>
      <c r="AY122" s="143" t="n">
        <v>112401</v>
      </c>
      <c r="AZ122" s="143" t="n">
        <v>20038</v>
      </c>
      <c r="BA122" s="143" t="n">
        <v>92363</v>
      </c>
      <c r="BB122" s="143" t="n">
        <v>2851</v>
      </c>
      <c r="BC122" s="143" t="n">
        <v>89512</v>
      </c>
      <c r="BD122" s="143" t="n">
        <v>112494</v>
      </c>
      <c r="BE122" s="143" t="n">
        <v>32312</v>
      </c>
      <c r="BF122" s="143" t="n">
        <v>20</v>
      </c>
      <c r="BG122" s="143" t="n">
        <v>17</v>
      </c>
      <c r="BH122" s="143" t="n">
        <v>316</v>
      </c>
      <c r="BI122" s="143" t="n">
        <v>85</v>
      </c>
      <c r="BJ122" s="143" t="n">
        <v>383</v>
      </c>
      <c r="BK122" s="143" t="n">
        <v>2788</v>
      </c>
      <c r="BL122" s="143" t="n">
        <v>8</v>
      </c>
      <c r="BM122" s="143" t="n">
        <v>2410</v>
      </c>
      <c r="BN122" s="143" t="n">
        <v>287</v>
      </c>
      <c r="BO122" s="143" t="s">
        <v>179</v>
      </c>
      <c r="BP122" s="143" t="s">
        <v>179</v>
      </c>
      <c r="BQ122" s="143" t="n">
        <v>69</v>
      </c>
      <c r="BR122" s="143" t="n">
        <v>1146</v>
      </c>
      <c r="BS122" s="143" t="s">
        <v>179</v>
      </c>
      <c r="BT122" s="143" t="n">
        <v>45</v>
      </c>
      <c r="BU122" s="143" t="n">
        <v>93</v>
      </c>
      <c r="BV122" s="143" t="n">
        <v>39793</v>
      </c>
      <c r="BW122" s="143" t="s">
        <v>179</v>
      </c>
      <c r="BX122" s="143" t="s">
        <v>179</v>
      </c>
      <c r="BY122" s="143" t="n">
        <v>177</v>
      </c>
      <c r="BZ122" s="143" t="s">
        <v>179</v>
      </c>
      <c r="CA122" s="143" t="s">
        <v>179</v>
      </c>
      <c r="CB122" s="143" t="n">
        <v>200</v>
      </c>
      <c r="CC122" s="143" t="s">
        <v>179</v>
      </c>
      <c r="CD122" s="143" t="n">
        <v>58</v>
      </c>
      <c r="CE122" s="143" t="n">
        <v>4</v>
      </c>
      <c r="CF122" s="143" t="n">
        <v>3</v>
      </c>
      <c r="CG122" s="143" t="s">
        <v>179</v>
      </c>
      <c r="CH122" s="143" t="n">
        <v>442</v>
      </c>
      <c r="CI122" s="143" t="n">
        <v>40235</v>
      </c>
      <c r="CJ122" s="143" t="n">
        <v>2185</v>
      </c>
      <c r="CK122" s="143" t="n">
        <v>38050</v>
      </c>
      <c r="CL122" s="143" t="n">
        <v>2851</v>
      </c>
      <c r="CM122" s="143" t="n">
        <v>35199</v>
      </c>
      <c r="CN122" s="143" t="n">
        <v>40328</v>
      </c>
      <c r="CO122" s="174" t="s">
        <v>921</v>
      </c>
    </row>
    <row r="123" customFormat="false" ht="12.75" hidden="false" customHeight="false" outlineLevel="0" collapsed="false">
      <c r="A123" s="175" t="s">
        <v>923</v>
      </c>
      <c r="B123" s="18"/>
      <c r="C123" s="176" t="s">
        <v>924</v>
      </c>
      <c r="D123" s="176"/>
      <c r="E123" s="176"/>
      <c r="F123" s="143" t="n">
        <v>1013</v>
      </c>
      <c r="G123" s="143" t="n">
        <v>805</v>
      </c>
      <c r="H123" s="143" t="n">
        <v>163</v>
      </c>
      <c r="I123" s="143" t="s">
        <v>179</v>
      </c>
      <c r="J123" s="143" t="n">
        <v>30</v>
      </c>
      <c r="K123" s="143" t="n">
        <v>2</v>
      </c>
      <c r="L123" s="143" t="n">
        <v>1</v>
      </c>
      <c r="M123" s="143" t="n">
        <v>12</v>
      </c>
      <c r="N123" s="143" t="n">
        <v>150</v>
      </c>
      <c r="O123" s="143" t="n">
        <v>1802</v>
      </c>
      <c r="P123" s="143" t="n">
        <v>519</v>
      </c>
      <c r="Q123" s="143" t="n">
        <v>1254</v>
      </c>
      <c r="R123" s="143" t="n">
        <v>744</v>
      </c>
      <c r="S123" s="143" t="n">
        <v>8</v>
      </c>
      <c r="T123" s="143" t="n">
        <v>1</v>
      </c>
      <c r="U123" s="143" t="n">
        <v>666</v>
      </c>
      <c r="V123" s="143" t="n">
        <v>590</v>
      </c>
      <c r="W123" s="143" t="n">
        <v>172</v>
      </c>
      <c r="X123" s="143" t="n">
        <v>26</v>
      </c>
      <c r="Y123" s="143" t="n">
        <v>8</v>
      </c>
      <c r="Z123" s="143" t="n">
        <v>797</v>
      </c>
      <c r="AA123" s="143" t="n">
        <v>751</v>
      </c>
      <c r="AB123" s="143" t="n">
        <v>681</v>
      </c>
      <c r="AC123" s="143" t="s">
        <v>179</v>
      </c>
      <c r="AD123" s="143" t="n">
        <v>35</v>
      </c>
      <c r="AE123" s="143" t="n">
        <v>88</v>
      </c>
      <c r="AF123" s="143" t="s">
        <v>179</v>
      </c>
      <c r="AG123" s="143" t="s">
        <v>179</v>
      </c>
      <c r="AH123" s="143" t="s">
        <v>179</v>
      </c>
      <c r="AI123" s="143" t="s">
        <v>179</v>
      </c>
      <c r="AJ123" s="143" t="s">
        <v>179</v>
      </c>
      <c r="AK123" s="143" t="n">
        <v>34</v>
      </c>
      <c r="AL123" s="143" t="n">
        <v>6</v>
      </c>
      <c r="AM123" s="143" t="n">
        <v>9358</v>
      </c>
      <c r="AN123" s="143" t="s">
        <v>179</v>
      </c>
      <c r="AO123" s="143" t="s">
        <v>179</v>
      </c>
      <c r="AP123" s="143" t="s">
        <v>179</v>
      </c>
      <c r="AQ123" s="143" t="n">
        <v>105</v>
      </c>
      <c r="AR123" s="143" t="n">
        <v>403</v>
      </c>
      <c r="AS123" s="143" t="n">
        <v>9376</v>
      </c>
      <c r="AT123" s="143" t="n">
        <v>2760</v>
      </c>
      <c r="AU123" s="143" t="n">
        <v>153</v>
      </c>
      <c r="AV123" s="143" t="s">
        <v>179</v>
      </c>
      <c r="AW123" s="143" t="n">
        <v>43</v>
      </c>
      <c r="AX123" s="143" t="n">
        <v>12754</v>
      </c>
      <c r="AY123" s="143" t="n">
        <v>22112</v>
      </c>
      <c r="AZ123" s="143" t="n">
        <v>2075</v>
      </c>
      <c r="BA123" s="143" t="n">
        <v>20037</v>
      </c>
      <c r="BB123" s="143" t="n">
        <v>5703</v>
      </c>
      <c r="BC123" s="143" t="n">
        <v>14334</v>
      </c>
      <c r="BD123" s="143" t="n">
        <v>22161</v>
      </c>
      <c r="BE123" s="143" t="n">
        <v>34069</v>
      </c>
      <c r="BF123" s="143" t="n">
        <v>3</v>
      </c>
      <c r="BG123" s="143" t="n">
        <v>868</v>
      </c>
      <c r="BH123" s="143" t="n">
        <v>407</v>
      </c>
      <c r="BI123" s="143" t="n">
        <v>6</v>
      </c>
      <c r="BJ123" s="143" t="n">
        <v>11</v>
      </c>
      <c r="BK123" s="143" t="n">
        <v>133</v>
      </c>
      <c r="BL123" s="143" t="s">
        <v>179</v>
      </c>
      <c r="BM123" s="143" t="n">
        <v>85</v>
      </c>
      <c r="BN123" s="143" t="n">
        <v>213</v>
      </c>
      <c r="BO123" s="143" t="s">
        <v>179</v>
      </c>
      <c r="BP123" s="143" t="s">
        <v>179</v>
      </c>
      <c r="BQ123" s="143" t="s">
        <v>179</v>
      </c>
      <c r="BR123" s="143" t="n">
        <v>65</v>
      </c>
      <c r="BS123" s="143" t="s">
        <v>179</v>
      </c>
      <c r="BT123" s="143" t="s">
        <v>179</v>
      </c>
      <c r="BU123" s="143" t="n">
        <v>6</v>
      </c>
      <c r="BV123" s="143" t="n">
        <v>35854</v>
      </c>
      <c r="BW123" s="143" t="s">
        <v>179</v>
      </c>
      <c r="BX123" s="143" t="s">
        <v>179</v>
      </c>
      <c r="BY123" s="143" t="s">
        <v>179</v>
      </c>
      <c r="BZ123" s="143" t="n">
        <v>4</v>
      </c>
      <c r="CA123" s="143" t="n">
        <v>179</v>
      </c>
      <c r="CB123" s="143" t="n">
        <v>2</v>
      </c>
      <c r="CC123" s="143" t="n">
        <v>43</v>
      </c>
      <c r="CD123" s="143" t="n">
        <v>5607</v>
      </c>
      <c r="CE123" s="143" t="n">
        <v>145</v>
      </c>
      <c r="CF123" s="143" t="n">
        <v>1523</v>
      </c>
      <c r="CG123" s="143" t="n">
        <v>43</v>
      </c>
      <c r="CH123" s="143" t="n">
        <v>7460</v>
      </c>
      <c r="CI123" s="143" t="n">
        <v>43314</v>
      </c>
      <c r="CJ123" s="143" t="n">
        <v>14</v>
      </c>
      <c r="CK123" s="143" t="n">
        <v>43300</v>
      </c>
      <c r="CL123" s="143" t="n">
        <v>5703</v>
      </c>
      <c r="CM123" s="143" t="n">
        <v>37597</v>
      </c>
      <c r="CN123" s="143" t="n">
        <v>43363</v>
      </c>
      <c r="CO123" s="174" t="s">
        <v>923</v>
      </c>
    </row>
    <row r="124" customFormat="false" ht="12.75" hidden="false" customHeight="false" outlineLevel="0" collapsed="false">
      <c r="A124" s="175" t="s">
        <v>925</v>
      </c>
      <c r="B124" s="18"/>
      <c r="C124" s="176" t="s">
        <v>1008</v>
      </c>
      <c r="D124" s="176"/>
      <c r="E124" s="176"/>
      <c r="F124" s="143" t="n">
        <v>5225</v>
      </c>
      <c r="G124" s="143" t="n">
        <v>4178</v>
      </c>
      <c r="H124" s="143" t="n">
        <v>951</v>
      </c>
      <c r="I124" s="143" t="s">
        <v>179</v>
      </c>
      <c r="J124" s="143" t="n">
        <v>84</v>
      </c>
      <c r="K124" s="143" t="n">
        <v>8</v>
      </c>
      <c r="L124" s="143" t="n">
        <v>4</v>
      </c>
      <c r="M124" s="143" t="s">
        <v>179</v>
      </c>
      <c r="N124" s="143" t="n">
        <v>995</v>
      </c>
      <c r="O124" s="143" t="n">
        <v>5731</v>
      </c>
      <c r="P124" s="143" t="n">
        <v>91</v>
      </c>
      <c r="Q124" s="143" t="n">
        <v>48</v>
      </c>
      <c r="R124" s="143" t="n">
        <v>529</v>
      </c>
      <c r="S124" s="143" t="n">
        <v>27</v>
      </c>
      <c r="T124" s="143" t="n">
        <v>14</v>
      </c>
      <c r="U124" s="143" t="n">
        <v>366</v>
      </c>
      <c r="V124" s="143" t="n">
        <v>138</v>
      </c>
      <c r="W124" s="143" t="n">
        <v>498</v>
      </c>
      <c r="X124" s="143" t="n">
        <v>11827</v>
      </c>
      <c r="Y124" s="143" t="n">
        <v>2653</v>
      </c>
      <c r="Z124" s="143" t="n">
        <v>2425</v>
      </c>
      <c r="AA124" s="143" t="n">
        <v>232</v>
      </c>
      <c r="AB124" s="143" t="n">
        <v>66</v>
      </c>
      <c r="AC124" s="143" t="s">
        <v>179</v>
      </c>
      <c r="AD124" s="143" t="n">
        <v>34253</v>
      </c>
      <c r="AE124" s="143" t="n">
        <v>323</v>
      </c>
      <c r="AF124" s="143" t="s">
        <v>179</v>
      </c>
      <c r="AG124" s="143" t="s">
        <v>179</v>
      </c>
      <c r="AH124" s="143" t="s">
        <v>179</v>
      </c>
      <c r="AI124" s="143" t="s">
        <v>179</v>
      </c>
      <c r="AJ124" s="143" t="s">
        <v>179</v>
      </c>
      <c r="AK124" s="143" t="n">
        <v>12</v>
      </c>
      <c r="AL124" s="143" t="n">
        <v>384</v>
      </c>
      <c r="AM124" s="143" t="n">
        <v>65585</v>
      </c>
      <c r="AN124" s="143" t="s">
        <v>179</v>
      </c>
      <c r="AO124" s="143" t="s">
        <v>179</v>
      </c>
      <c r="AP124" s="143" t="s">
        <v>179</v>
      </c>
      <c r="AQ124" s="143" t="n">
        <v>135</v>
      </c>
      <c r="AR124" s="143" t="n">
        <v>86</v>
      </c>
      <c r="AS124" s="143" t="n">
        <v>31247</v>
      </c>
      <c r="AT124" s="143" t="n">
        <v>2950</v>
      </c>
      <c r="AU124" s="143" t="n">
        <v>3796</v>
      </c>
      <c r="AV124" s="143" t="s">
        <v>179</v>
      </c>
      <c r="AW124" s="143" t="n">
        <v>1197</v>
      </c>
      <c r="AX124" s="143" t="n">
        <v>37017</v>
      </c>
      <c r="AY124" s="143" t="n">
        <v>102602</v>
      </c>
      <c r="AZ124" s="143" t="n">
        <v>1779</v>
      </c>
      <c r="BA124" s="143" t="n">
        <v>100823</v>
      </c>
      <c r="BB124" s="143" t="n">
        <v>32498</v>
      </c>
      <c r="BC124" s="143" t="n">
        <v>68325</v>
      </c>
      <c r="BD124" s="143" t="n">
        <v>104183</v>
      </c>
      <c r="BE124" s="143" t="n">
        <v>33536</v>
      </c>
      <c r="BF124" s="143" t="n">
        <v>167</v>
      </c>
      <c r="BG124" s="143" t="n">
        <v>61</v>
      </c>
      <c r="BH124" s="143" t="n">
        <v>732</v>
      </c>
      <c r="BI124" s="143" t="n">
        <v>277</v>
      </c>
      <c r="BJ124" s="143" t="n">
        <v>1578</v>
      </c>
      <c r="BK124" s="143" t="n">
        <v>5842</v>
      </c>
      <c r="BL124" s="143" t="n">
        <v>107</v>
      </c>
      <c r="BM124" s="143" t="n">
        <v>4635</v>
      </c>
      <c r="BN124" s="143" t="n">
        <v>14</v>
      </c>
      <c r="BO124" s="143" t="s">
        <v>179</v>
      </c>
      <c r="BP124" s="143" t="s">
        <v>179</v>
      </c>
      <c r="BQ124" s="143" t="s">
        <v>179</v>
      </c>
      <c r="BR124" s="143" t="s">
        <v>179</v>
      </c>
      <c r="BS124" s="143" t="s">
        <v>179</v>
      </c>
      <c r="BT124" s="143" t="s">
        <v>179</v>
      </c>
      <c r="BU124" s="143" t="n">
        <v>384</v>
      </c>
      <c r="BV124" s="143" t="n">
        <v>46565</v>
      </c>
      <c r="BW124" s="143" t="s">
        <v>179</v>
      </c>
      <c r="BX124" s="143" t="n">
        <v>2</v>
      </c>
      <c r="BY124" s="143" t="n">
        <v>34</v>
      </c>
      <c r="BZ124" s="143" t="n">
        <v>12502</v>
      </c>
      <c r="CA124" s="143" t="n">
        <v>15540</v>
      </c>
      <c r="CB124" s="143" t="n">
        <v>240</v>
      </c>
      <c r="CC124" s="143" t="n">
        <v>1197</v>
      </c>
      <c r="CD124" s="143" t="n">
        <v>26283</v>
      </c>
      <c r="CE124" s="143" t="n">
        <v>321</v>
      </c>
      <c r="CF124" s="143" t="n">
        <v>52</v>
      </c>
      <c r="CG124" s="143" t="n">
        <v>1197</v>
      </c>
      <c r="CH124" s="143" t="n">
        <v>54974</v>
      </c>
      <c r="CI124" s="143" t="n">
        <v>101539</v>
      </c>
      <c r="CJ124" s="143" t="n">
        <v>19</v>
      </c>
      <c r="CK124" s="143" t="n">
        <v>101520</v>
      </c>
      <c r="CL124" s="143" t="n">
        <v>32498</v>
      </c>
      <c r="CM124" s="143" t="n">
        <v>69022</v>
      </c>
      <c r="CN124" s="143" t="n">
        <v>103120</v>
      </c>
      <c r="CO124" s="174" t="s">
        <v>925</v>
      </c>
    </row>
    <row r="125" customFormat="false" ht="25.5" hidden="false" customHeight="true" outlineLevel="0" collapsed="false">
      <c r="A125" s="175" t="s">
        <v>926</v>
      </c>
      <c r="B125" s="191" t="s">
        <v>1009</v>
      </c>
      <c r="C125" s="191"/>
      <c r="D125" s="191"/>
      <c r="E125" s="191"/>
      <c r="F125" s="143" t="n">
        <v>502933</v>
      </c>
      <c r="G125" s="143" t="n">
        <v>405859</v>
      </c>
      <c r="H125" s="143" t="n">
        <v>80573</v>
      </c>
      <c r="I125" s="143" t="n">
        <v>40</v>
      </c>
      <c r="J125" s="143" t="n">
        <v>14145</v>
      </c>
      <c r="K125" s="143" t="n">
        <v>1646</v>
      </c>
      <c r="L125" s="143" t="n">
        <v>166</v>
      </c>
      <c r="M125" s="143" t="n">
        <v>504</v>
      </c>
      <c r="N125" s="143" t="n">
        <v>15573</v>
      </c>
      <c r="O125" s="143" t="n">
        <v>27622</v>
      </c>
      <c r="P125" s="143" t="n">
        <v>11886</v>
      </c>
      <c r="Q125" s="143" t="n">
        <v>13894</v>
      </c>
      <c r="R125" s="143" t="n">
        <v>114277</v>
      </c>
      <c r="S125" s="143" t="n">
        <v>37087</v>
      </c>
      <c r="T125" s="143" t="n">
        <v>1896</v>
      </c>
      <c r="U125" s="143" t="n">
        <v>238404</v>
      </c>
      <c r="V125" s="143" t="n">
        <v>15074</v>
      </c>
      <c r="W125" s="143" t="n">
        <v>29280</v>
      </c>
      <c r="X125" s="143" t="n">
        <v>7165</v>
      </c>
      <c r="Y125" s="143" t="n">
        <v>20031</v>
      </c>
      <c r="Z125" s="143" t="n">
        <v>308543</v>
      </c>
      <c r="AA125" s="143" t="n">
        <v>51028</v>
      </c>
      <c r="AB125" s="143" t="n">
        <v>41698</v>
      </c>
      <c r="AC125" s="143" t="n">
        <v>14868</v>
      </c>
      <c r="AD125" s="143" t="n">
        <v>82141</v>
      </c>
      <c r="AE125" s="143" t="n">
        <v>250741</v>
      </c>
      <c r="AF125" s="143" t="n">
        <v>798</v>
      </c>
      <c r="AG125" s="143" t="n">
        <v>12</v>
      </c>
      <c r="AH125" s="143" t="s">
        <v>179</v>
      </c>
      <c r="AI125" s="143" t="s">
        <v>179</v>
      </c>
      <c r="AJ125" s="143" t="s">
        <v>179</v>
      </c>
      <c r="AK125" s="143" t="n">
        <v>3979</v>
      </c>
      <c r="AL125" s="143" t="n">
        <v>14751</v>
      </c>
      <c r="AM125" s="143" t="n">
        <v>1805964</v>
      </c>
      <c r="AN125" s="143" t="n">
        <v>444</v>
      </c>
      <c r="AO125" s="143" t="n">
        <v>9917</v>
      </c>
      <c r="AP125" s="143" t="n">
        <v>17563</v>
      </c>
      <c r="AQ125" s="143" t="n">
        <v>25024</v>
      </c>
      <c r="AR125" s="143" t="n">
        <v>29653</v>
      </c>
      <c r="AS125" s="143" t="n">
        <v>398652</v>
      </c>
      <c r="AT125" s="143" t="n">
        <v>32564</v>
      </c>
      <c r="AU125" s="143" t="n">
        <v>73566</v>
      </c>
      <c r="AV125" s="143" t="n">
        <v>18</v>
      </c>
      <c r="AW125" s="143" t="n">
        <v>10953</v>
      </c>
      <c r="AX125" s="143" t="n">
        <v>576448</v>
      </c>
      <c r="AY125" s="143" t="n">
        <v>2382412</v>
      </c>
      <c r="AZ125" s="143" t="n">
        <v>150343</v>
      </c>
      <c r="BA125" s="143" t="n">
        <v>2232069</v>
      </c>
      <c r="BB125" s="143" t="n">
        <v>421702</v>
      </c>
      <c r="BC125" s="143" t="n">
        <v>1810367</v>
      </c>
      <c r="BD125" s="143" t="n">
        <v>2408116</v>
      </c>
      <c r="BE125" s="143" t="n">
        <v>802397</v>
      </c>
      <c r="BF125" s="143" t="n">
        <v>10079</v>
      </c>
      <c r="BG125" s="143" t="n">
        <v>20319</v>
      </c>
      <c r="BH125" s="143" t="n">
        <v>22899</v>
      </c>
      <c r="BI125" s="143" t="n">
        <v>11649</v>
      </c>
      <c r="BJ125" s="143" t="n">
        <v>16419</v>
      </c>
      <c r="BK125" s="143" t="n">
        <v>147397</v>
      </c>
      <c r="BL125" s="143" t="n">
        <v>2971</v>
      </c>
      <c r="BM125" s="143" t="n">
        <v>150164</v>
      </c>
      <c r="BN125" s="143" t="n">
        <v>7345</v>
      </c>
      <c r="BO125" s="143" t="n">
        <v>131</v>
      </c>
      <c r="BP125" s="143" t="n">
        <v>50</v>
      </c>
      <c r="BQ125" s="143" t="n">
        <v>3539</v>
      </c>
      <c r="BR125" s="143" t="n">
        <v>15654</v>
      </c>
      <c r="BS125" s="143" t="s">
        <v>179</v>
      </c>
      <c r="BT125" s="143" t="n">
        <v>4975</v>
      </c>
      <c r="BU125" s="143" t="n">
        <v>14751</v>
      </c>
      <c r="BV125" s="143" t="n">
        <v>1201237</v>
      </c>
      <c r="BW125" s="143" t="n">
        <v>814</v>
      </c>
      <c r="BX125" s="143" t="n">
        <v>1359</v>
      </c>
      <c r="BY125" s="143" t="n">
        <v>7336</v>
      </c>
      <c r="BZ125" s="143" t="n">
        <v>10587</v>
      </c>
      <c r="CA125" s="143" t="n">
        <v>35371</v>
      </c>
      <c r="CB125" s="143" t="n">
        <v>3363</v>
      </c>
      <c r="CC125" s="143" t="n">
        <v>10139</v>
      </c>
      <c r="CD125" s="143" t="n">
        <v>253710</v>
      </c>
      <c r="CE125" s="143" t="n">
        <v>15759</v>
      </c>
      <c r="CF125" s="143" t="n">
        <v>48021</v>
      </c>
      <c r="CG125" s="143" t="n">
        <v>10953</v>
      </c>
      <c r="CH125" s="143" t="n">
        <v>375506</v>
      </c>
      <c r="CI125" s="143" t="n">
        <v>1576743</v>
      </c>
      <c r="CJ125" s="143" t="n">
        <v>141960</v>
      </c>
      <c r="CK125" s="143" t="n">
        <v>1434783</v>
      </c>
      <c r="CL125" s="143" t="n">
        <v>421702</v>
      </c>
      <c r="CM125" s="143" t="n">
        <v>1013081</v>
      </c>
      <c r="CN125" s="143" t="n">
        <v>1602447</v>
      </c>
      <c r="CO125" s="174" t="s">
        <v>926</v>
      </c>
    </row>
    <row r="126" customFormat="false" ht="12.75" hidden="false" customHeight="false" outlineLevel="0" collapsed="false">
      <c r="A126" s="175" t="s">
        <v>928</v>
      </c>
      <c r="B126" s="18"/>
      <c r="C126" s="176" t="s">
        <v>929</v>
      </c>
      <c r="D126" s="176"/>
      <c r="E126" s="176"/>
      <c r="F126" s="143" t="n">
        <v>6133</v>
      </c>
      <c r="G126" s="143" t="n">
        <v>4963</v>
      </c>
      <c r="H126" s="143" t="n">
        <v>968</v>
      </c>
      <c r="I126" s="143" t="s">
        <v>179</v>
      </c>
      <c r="J126" s="143" t="n">
        <v>184</v>
      </c>
      <c r="K126" s="143" t="n">
        <v>18</v>
      </c>
      <c r="L126" s="143" t="s">
        <v>179</v>
      </c>
      <c r="M126" s="143" t="s">
        <v>179</v>
      </c>
      <c r="N126" s="143" t="n">
        <v>2075</v>
      </c>
      <c r="O126" s="143" t="n">
        <v>7310</v>
      </c>
      <c r="P126" s="143" t="n">
        <v>390</v>
      </c>
      <c r="Q126" s="143" t="n">
        <v>154</v>
      </c>
      <c r="R126" s="143" t="n">
        <v>23434</v>
      </c>
      <c r="S126" s="143" t="n">
        <v>40</v>
      </c>
      <c r="T126" s="143" t="n">
        <v>18</v>
      </c>
      <c r="U126" s="143" t="n">
        <v>9405</v>
      </c>
      <c r="V126" s="143" t="n">
        <v>7526</v>
      </c>
      <c r="W126" s="143" t="n">
        <v>2521</v>
      </c>
      <c r="X126" s="143" t="n">
        <v>576</v>
      </c>
      <c r="Y126" s="143" t="n">
        <v>7186</v>
      </c>
      <c r="Z126" s="143" t="n">
        <v>90994</v>
      </c>
      <c r="AA126" s="143" t="n">
        <v>18687</v>
      </c>
      <c r="AB126" s="143" t="n">
        <v>18820</v>
      </c>
      <c r="AC126" s="143" t="n">
        <v>222</v>
      </c>
      <c r="AD126" s="143" t="n">
        <v>51982</v>
      </c>
      <c r="AE126" s="143" t="n">
        <v>7834</v>
      </c>
      <c r="AF126" s="143" t="n">
        <v>798</v>
      </c>
      <c r="AG126" s="143" t="n">
        <v>3</v>
      </c>
      <c r="AH126" s="143" t="s">
        <v>179</v>
      </c>
      <c r="AI126" s="143" t="s">
        <v>179</v>
      </c>
      <c r="AJ126" s="143" t="s">
        <v>179</v>
      </c>
      <c r="AK126" s="143" t="n">
        <v>514</v>
      </c>
      <c r="AL126" s="143" t="n">
        <v>2165</v>
      </c>
      <c r="AM126" s="143" t="n">
        <v>254612</v>
      </c>
      <c r="AN126" s="143" t="n">
        <v>50</v>
      </c>
      <c r="AO126" s="143" t="n">
        <v>1257</v>
      </c>
      <c r="AP126" s="143" t="n">
        <v>2112</v>
      </c>
      <c r="AQ126" s="143" t="n">
        <v>1384</v>
      </c>
      <c r="AR126" s="143" t="n">
        <v>174</v>
      </c>
      <c r="AS126" s="143" t="n">
        <v>68699</v>
      </c>
      <c r="AT126" s="143" t="n">
        <v>19053</v>
      </c>
      <c r="AU126" s="143" t="n">
        <v>20344</v>
      </c>
      <c r="AV126" s="143" t="n">
        <v>18</v>
      </c>
      <c r="AW126" s="143" t="n">
        <v>4188</v>
      </c>
      <c r="AX126" s="143" t="n">
        <v>108903</v>
      </c>
      <c r="AY126" s="143" t="n">
        <v>363515</v>
      </c>
      <c r="AZ126" s="143" t="n">
        <v>41197</v>
      </c>
      <c r="BA126" s="143" t="n">
        <v>322318</v>
      </c>
      <c r="BB126" s="143" t="n">
        <v>40641</v>
      </c>
      <c r="BC126" s="143" t="n">
        <v>281677</v>
      </c>
      <c r="BD126" s="143" t="n">
        <v>369868</v>
      </c>
      <c r="BE126" s="143" t="n">
        <v>168819</v>
      </c>
      <c r="BF126" s="143" t="s">
        <v>179</v>
      </c>
      <c r="BG126" s="143" t="n">
        <v>578</v>
      </c>
      <c r="BH126" s="143" t="n">
        <v>1283</v>
      </c>
      <c r="BI126" s="143" t="n">
        <v>1983</v>
      </c>
      <c r="BJ126" s="143" t="n">
        <v>3180</v>
      </c>
      <c r="BK126" s="143" t="n">
        <v>8001</v>
      </c>
      <c r="BL126" s="143" t="n">
        <v>158</v>
      </c>
      <c r="BM126" s="143" t="n">
        <v>836</v>
      </c>
      <c r="BN126" s="143" t="n">
        <v>153</v>
      </c>
      <c r="BO126" s="143" t="n">
        <v>24</v>
      </c>
      <c r="BP126" s="143" t="n">
        <v>50</v>
      </c>
      <c r="BQ126" s="143" t="n">
        <v>490</v>
      </c>
      <c r="BR126" s="143" t="n">
        <v>11095</v>
      </c>
      <c r="BS126" s="143" t="s">
        <v>179</v>
      </c>
      <c r="BT126" s="143" t="n">
        <v>165</v>
      </c>
      <c r="BU126" s="143" t="n">
        <v>2165</v>
      </c>
      <c r="BV126" s="143" t="n">
        <v>194650</v>
      </c>
      <c r="BW126" s="143" t="s">
        <v>179</v>
      </c>
      <c r="BX126" s="143" t="n">
        <v>749</v>
      </c>
      <c r="BY126" s="143" t="n">
        <v>3508</v>
      </c>
      <c r="BZ126" s="143" t="n">
        <v>4167</v>
      </c>
      <c r="CA126" s="143" t="n">
        <v>12576</v>
      </c>
      <c r="CB126" s="143" t="n">
        <v>1402</v>
      </c>
      <c r="CC126" s="143" t="n">
        <v>4188</v>
      </c>
      <c r="CD126" s="143" t="n">
        <v>35826</v>
      </c>
      <c r="CE126" s="143" t="n">
        <v>1266</v>
      </c>
      <c r="CF126" s="143" t="n">
        <v>40483</v>
      </c>
      <c r="CG126" s="143" t="n">
        <v>4188</v>
      </c>
      <c r="CH126" s="143" t="n">
        <v>99977</v>
      </c>
      <c r="CI126" s="143" t="n">
        <v>294627</v>
      </c>
      <c r="CJ126" s="143" t="n">
        <v>5796</v>
      </c>
      <c r="CK126" s="143" t="n">
        <v>288831</v>
      </c>
      <c r="CL126" s="143" t="n">
        <v>40641</v>
      </c>
      <c r="CM126" s="143" t="n">
        <v>248190</v>
      </c>
      <c r="CN126" s="143" t="n">
        <v>300980</v>
      </c>
      <c r="CO126" s="174" t="s">
        <v>928</v>
      </c>
    </row>
    <row r="127" customFormat="false" ht="12.75" hidden="false" customHeight="false" outlineLevel="0" collapsed="false">
      <c r="A127" s="175" t="s">
        <v>930</v>
      </c>
      <c r="B127" s="18"/>
      <c r="C127" s="176" t="s">
        <v>931</v>
      </c>
      <c r="D127" s="176"/>
      <c r="E127" s="176"/>
      <c r="F127" s="143" t="n">
        <v>27447</v>
      </c>
      <c r="G127" s="143" t="n">
        <v>21827</v>
      </c>
      <c r="H127" s="143" t="n">
        <v>4340</v>
      </c>
      <c r="I127" s="143" t="s">
        <v>179</v>
      </c>
      <c r="J127" s="143" t="n">
        <v>800</v>
      </c>
      <c r="K127" s="143" t="n">
        <v>416</v>
      </c>
      <c r="L127" s="143" t="n">
        <v>26</v>
      </c>
      <c r="M127" s="143" t="n">
        <v>38</v>
      </c>
      <c r="N127" s="143" t="n">
        <v>975</v>
      </c>
      <c r="O127" s="143" t="n">
        <v>3841</v>
      </c>
      <c r="P127" s="143" t="n">
        <v>733</v>
      </c>
      <c r="Q127" s="143" t="n">
        <v>2843</v>
      </c>
      <c r="R127" s="143" t="n">
        <v>50087</v>
      </c>
      <c r="S127" s="143" t="n">
        <v>764</v>
      </c>
      <c r="T127" s="143" t="n">
        <v>96</v>
      </c>
      <c r="U127" s="143" t="n">
        <v>196719</v>
      </c>
      <c r="V127" s="143" t="n">
        <v>449</v>
      </c>
      <c r="W127" s="143" t="n">
        <v>12520</v>
      </c>
      <c r="X127" s="143" t="n">
        <v>262</v>
      </c>
      <c r="Y127" s="143" t="n">
        <v>5832</v>
      </c>
      <c r="Z127" s="143" t="n">
        <v>187314</v>
      </c>
      <c r="AA127" s="143" t="n">
        <v>12634</v>
      </c>
      <c r="AB127" s="143" t="n">
        <v>6997</v>
      </c>
      <c r="AC127" s="143" t="n">
        <v>14514</v>
      </c>
      <c r="AD127" s="143" t="n">
        <v>15682</v>
      </c>
      <c r="AE127" s="143" t="n">
        <v>21569</v>
      </c>
      <c r="AF127" s="143" t="s">
        <v>179</v>
      </c>
      <c r="AG127" s="143" t="s">
        <v>179</v>
      </c>
      <c r="AH127" s="143" t="s">
        <v>179</v>
      </c>
      <c r="AI127" s="143" t="s">
        <v>179</v>
      </c>
      <c r="AJ127" s="143" t="s">
        <v>179</v>
      </c>
      <c r="AK127" s="143" t="n">
        <v>703</v>
      </c>
      <c r="AL127" s="143" t="n">
        <v>428</v>
      </c>
      <c r="AM127" s="143" t="n">
        <v>591580</v>
      </c>
      <c r="AN127" s="143" t="s">
        <v>179</v>
      </c>
      <c r="AO127" s="143" t="s">
        <v>179</v>
      </c>
      <c r="AP127" s="143" t="n">
        <v>4705</v>
      </c>
      <c r="AQ127" s="143" t="n">
        <v>428</v>
      </c>
      <c r="AR127" s="143" t="n">
        <v>1539</v>
      </c>
      <c r="AS127" s="143" t="n">
        <v>47643</v>
      </c>
      <c r="AT127" s="143" t="n">
        <v>591</v>
      </c>
      <c r="AU127" s="143" t="n">
        <v>2147</v>
      </c>
      <c r="AV127" s="143" t="s">
        <v>179</v>
      </c>
      <c r="AW127" s="143" t="n">
        <v>624</v>
      </c>
      <c r="AX127" s="143" t="n">
        <v>56429</v>
      </c>
      <c r="AY127" s="143" t="n">
        <v>648009</v>
      </c>
      <c r="AZ127" s="143" t="n">
        <v>52210</v>
      </c>
      <c r="BA127" s="143" t="n">
        <v>595799</v>
      </c>
      <c r="BB127" s="143" t="n">
        <v>43971</v>
      </c>
      <c r="BC127" s="143" t="n">
        <v>551828</v>
      </c>
      <c r="BD127" s="143" t="n">
        <v>649061</v>
      </c>
      <c r="BE127" s="143" t="n">
        <v>525657</v>
      </c>
      <c r="BF127" s="143" t="n">
        <v>3621</v>
      </c>
      <c r="BG127" s="143" t="n">
        <v>931</v>
      </c>
      <c r="BH127" s="143" t="n">
        <v>4470</v>
      </c>
      <c r="BI127" s="143" t="n">
        <v>249</v>
      </c>
      <c r="BJ127" s="143" t="n">
        <v>3203</v>
      </c>
      <c r="BK127" s="143" t="n">
        <v>8958</v>
      </c>
      <c r="BL127" s="143" t="n">
        <v>72</v>
      </c>
      <c r="BM127" s="143" t="n">
        <v>16746</v>
      </c>
      <c r="BN127" s="143" t="n">
        <v>3871</v>
      </c>
      <c r="BO127" s="143" t="n">
        <v>107</v>
      </c>
      <c r="BP127" s="143" t="s">
        <v>179</v>
      </c>
      <c r="BQ127" s="143" t="n">
        <v>2930</v>
      </c>
      <c r="BR127" s="143" t="n">
        <v>1891</v>
      </c>
      <c r="BS127" s="143" t="s">
        <v>179</v>
      </c>
      <c r="BT127" s="143" t="n">
        <v>4419</v>
      </c>
      <c r="BU127" s="143" t="n">
        <v>428</v>
      </c>
      <c r="BV127" s="143" t="n">
        <v>576697</v>
      </c>
      <c r="BW127" s="143" t="n">
        <v>178</v>
      </c>
      <c r="BX127" s="143" t="s">
        <v>179</v>
      </c>
      <c r="BY127" s="143" t="n">
        <v>500</v>
      </c>
      <c r="BZ127" s="143" t="n">
        <v>1316</v>
      </c>
      <c r="CA127" s="143" t="n">
        <v>860</v>
      </c>
      <c r="CB127" s="143" t="n">
        <v>111</v>
      </c>
      <c r="CC127" s="143" t="n">
        <v>446</v>
      </c>
      <c r="CD127" s="143" t="n">
        <v>24022</v>
      </c>
      <c r="CE127" s="143" t="n">
        <v>3257</v>
      </c>
      <c r="CF127" s="143" t="n">
        <v>298</v>
      </c>
      <c r="CG127" s="143" t="n">
        <v>624</v>
      </c>
      <c r="CH127" s="143" t="n">
        <v>30364</v>
      </c>
      <c r="CI127" s="143" t="n">
        <v>607061</v>
      </c>
      <c r="CJ127" s="143" t="n">
        <v>9795</v>
      </c>
      <c r="CK127" s="143" t="n">
        <v>597266</v>
      </c>
      <c r="CL127" s="143" t="n">
        <v>43971</v>
      </c>
      <c r="CM127" s="143" t="n">
        <v>553295</v>
      </c>
      <c r="CN127" s="143" t="n">
        <v>608113</v>
      </c>
      <c r="CO127" s="174" t="s">
        <v>930</v>
      </c>
    </row>
    <row r="128" customFormat="false" ht="12.75" hidden="false" customHeight="false" outlineLevel="0" collapsed="false">
      <c r="A128" s="175" t="s">
        <v>932</v>
      </c>
      <c r="B128" s="18"/>
      <c r="C128" s="176" t="s">
        <v>933</v>
      </c>
      <c r="D128" s="176"/>
      <c r="E128" s="176"/>
      <c r="F128" s="143" t="n">
        <v>6272</v>
      </c>
      <c r="G128" s="143" t="n">
        <v>4979</v>
      </c>
      <c r="H128" s="143" t="n">
        <v>1038</v>
      </c>
      <c r="I128" s="143" t="s">
        <v>179</v>
      </c>
      <c r="J128" s="143" t="n">
        <v>227</v>
      </c>
      <c r="K128" s="143" t="n">
        <v>2</v>
      </c>
      <c r="L128" s="143" t="n">
        <v>4</v>
      </c>
      <c r="M128" s="143" t="n">
        <v>22</v>
      </c>
      <c r="N128" s="143" t="n">
        <v>257</v>
      </c>
      <c r="O128" s="143" t="n">
        <v>394</v>
      </c>
      <c r="P128" s="143" t="n">
        <v>350</v>
      </c>
      <c r="Q128" s="143" t="n">
        <v>752</v>
      </c>
      <c r="R128" s="143" t="n">
        <v>3689</v>
      </c>
      <c r="S128" s="143" t="n">
        <v>29</v>
      </c>
      <c r="T128" s="143" t="n">
        <v>11</v>
      </c>
      <c r="U128" s="143" t="n">
        <v>3948</v>
      </c>
      <c r="V128" s="143" t="n">
        <v>2168</v>
      </c>
      <c r="W128" s="143" t="n">
        <v>533</v>
      </c>
      <c r="X128" s="143" t="n">
        <v>100</v>
      </c>
      <c r="Y128" s="143" t="n">
        <v>22</v>
      </c>
      <c r="Z128" s="143" t="n">
        <v>3993</v>
      </c>
      <c r="AA128" s="143" t="n">
        <v>1184</v>
      </c>
      <c r="AB128" s="143" t="n">
        <v>866</v>
      </c>
      <c r="AC128" s="143" t="n">
        <v>86</v>
      </c>
      <c r="AD128" s="143" t="s">
        <v>179</v>
      </c>
      <c r="AE128" s="143" t="n">
        <v>169</v>
      </c>
      <c r="AF128" s="143" t="s">
        <v>179</v>
      </c>
      <c r="AG128" s="143" t="s">
        <v>179</v>
      </c>
      <c r="AH128" s="143" t="s">
        <v>179</v>
      </c>
      <c r="AI128" s="143" t="s">
        <v>179</v>
      </c>
      <c r="AJ128" s="143" t="s">
        <v>179</v>
      </c>
      <c r="AK128" s="143" t="n">
        <v>54</v>
      </c>
      <c r="AL128" s="143" t="n">
        <v>13</v>
      </c>
      <c r="AM128" s="143" t="n">
        <v>24869</v>
      </c>
      <c r="AN128" s="143" t="s">
        <v>179</v>
      </c>
      <c r="AO128" s="143" t="s">
        <v>179</v>
      </c>
      <c r="AP128" s="143" t="s">
        <v>179</v>
      </c>
      <c r="AQ128" s="143" t="s">
        <v>179</v>
      </c>
      <c r="AR128" s="143" t="n">
        <v>245</v>
      </c>
      <c r="AS128" s="143" t="n">
        <v>1267</v>
      </c>
      <c r="AT128" s="143" t="n">
        <v>4</v>
      </c>
      <c r="AU128" s="143" t="s">
        <v>179</v>
      </c>
      <c r="AV128" s="143" t="s">
        <v>179</v>
      </c>
      <c r="AW128" s="143" t="n">
        <v>8</v>
      </c>
      <c r="AX128" s="143" t="n">
        <v>1508</v>
      </c>
      <c r="AY128" s="143" t="n">
        <v>26377</v>
      </c>
      <c r="AZ128" s="143" t="n">
        <v>6084</v>
      </c>
      <c r="BA128" s="143" t="n">
        <v>20293</v>
      </c>
      <c r="BB128" s="143" t="n">
        <v>311</v>
      </c>
      <c r="BC128" s="143" t="n">
        <v>19982</v>
      </c>
      <c r="BD128" s="143" t="n">
        <v>26398</v>
      </c>
      <c r="BE128" s="143" t="n">
        <v>16773</v>
      </c>
      <c r="BF128" s="143" t="n">
        <v>67</v>
      </c>
      <c r="BG128" s="143" t="n">
        <v>4752</v>
      </c>
      <c r="BH128" s="143" t="n">
        <v>1858</v>
      </c>
      <c r="BI128" s="143" t="n">
        <v>6</v>
      </c>
      <c r="BJ128" s="143" t="n">
        <v>4</v>
      </c>
      <c r="BK128" s="143" t="n">
        <v>277</v>
      </c>
      <c r="BL128" s="143" t="n">
        <v>7</v>
      </c>
      <c r="BM128" s="143" t="n">
        <v>23</v>
      </c>
      <c r="BN128" s="143" t="n">
        <v>387</v>
      </c>
      <c r="BO128" s="143" t="s">
        <v>179</v>
      </c>
      <c r="BP128" s="143" t="s">
        <v>179</v>
      </c>
      <c r="BQ128" s="143" t="s">
        <v>179</v>
      </c>
      <c r="BR128" s="143" t="s">
        <v>179</v>
      </c>
      <c r="BS128" s="143" t="s">
        <v>179</v>
      </c>
      <c r="BT128" s="143" t="n">
        <v>26</v>
      </c>
      <c r="BU128" s="143" t="n">
        <v>13</v>
      </c>
      <c r="BV128" s="143" t="n">
        <v>24167</v>
      </c>
      <c r="BW128" s="143" t="s">
        <v>179</v>
      </c>
      <c r="BX128" s="143" t="s">
        <v>179</v>
      </c>
      <c r="BY128" s="143" t="s">
        <v>179</v>
      </c>
      <c r="BZ128" s="143" t="s">
        <v>179</v>
      </c>
      <c r="CA128" s="143" t="n">
        <v>1</v>
      </c>
      <c r="CB128" s="143" t="n">
        <v>1</v>
      </c>
      <c r="CC128" s="143" t="n">
        <v>8</v>
      </c>
      <c r="CD128" s="143" t="n">
        <v>284</v>
      </c>
      <c r="CE128" s="143" t="n">
        <v>28</v>
      </c>
      <c r="CF128" s="143" t="s">
        <v>179</v>
      </c>
      <c r="CG128" s="143" t="n">
        <v>8</v>
      </c>
      <c r="CH128" s="143" t="n">
        <v>314</v>
      </c>
      <c r="CI128" s="143" t="n">
        <v>24481</v>
      </c>
      <c r="CJ128" s="143" t="n">
        <v>60</v>
      </c>
      <c r="CK128" s="143" t="n">
        <v>24421</v>
      </c>
      <c r="CL128" s="143" t="n">
        <v>311</v>
      </c>
      <c r="CM128" s="143" t="n">
        <v>24110</v>
      </c>
      <c r="CN128" s="143" t="n">
        <v>24502</v>
      </c>
      <c r="CO128" s="174" t="s">
        <v>932</v>
      </c>
    </row>
    <row r="129" customFormat="false" ht="12.75" hidden="false" customHeight="false" outlineLevel="0" collapsed="false">
      <c r="A129" s="175" t="s">
        <v>934</v>
      </c>
      <c r="B129" s="18"/>
      <c r="C129" s="176" t="s">
        <v>935</v>
      </c>
      <c r="D129" s="176"/>
      <c r="E129" s="176"/>
      <c r="F129" s="143" t="n">
        <v>7345</v>
      </c>
      <c r="G129" s="143" t="n">
        <v>6038</v>
      </c>
      <c r="H129" s="143" t="n">
        <v>1195</v>
      </c>
      <c r="I129" s="143" t="s">
        <v>179</v>
      </c>
      <c r="J129" s="143" t="n">
        <v>112</v>
      </c>
      <c r="K129" s="143" t="s">
        <v>179</v>
      </c>
      <c r="L129" s="143" t="s">
        <v>179</v>
      </c>
      <c r="M129" s="143" t="s">
        <v>179</v>
      </c>
      <c r="N129" s="143" t="s">
        <v>179</v>
      </c>
      <c r="O129" s="143" t="n">
        <v>1</v>
      </c>
      <c r="P129" s="143" t="n">
        <v>15</v>
      </c>
      <c r="Q129" s="143" t="n">
        <v>36</v>
      </c>
      <c r="R129" s="143" t="n">
        <v>12</v>
      </c>
      <c r="S129" s="143" t="s">
        <v>179</v>
      </c>
      <c r="T129" s="143" t="n">
        <v>69</v>
      </c>
      <c r="U129" s="143" t="n">
        <v>248</v>
      </c>
      <c r="V129" s="143" t="s">
        <v>179</v>
      </c>
      <c r="W129" s="143" t="n">
        <v>132</v>
      </c>
      <c r="X129" s="143" t="s">
        <v>179</v>
      </c>
      <c r="Y129" s="143" t="n">
        <v>165</v>
      </c>
      <c r="Z129" s="143" t="n">
        <v>256</v>
      </c>
      <c r="AA129" s="143" t="n">
        <v>4</v>
      </c>
      <c r="AB129" s="143" t="n">
        <v>1</v>
      </c>
      <c r="AC129" s="143" t="s">
        <v>179</v>
      </c>
      <c r="AD129" s="143" t="n">
        <v>8</v>
      </c>
      <c r="AE129" s="143" t="s">
        <v>179</v>
      </c>
      <c r="AF129" s="143" t="s">
        <v>179</v>
      </c>
      <c r="AG129" s="143" t="s">
        <v>179</v>
      </c>
      <c r="AH129" s="143" t="s">
        <v>179</v>
      </c>
      <c r="AI129" s="143" t="s">
        <v>179</v>
      </c>
      <c r="AJ129" s="143" t="s">
        <v>179</v>
      </c>
      <c r="AK129" s="143" t="n">
        <v>84</v>
      </c>
      <c r="AL129" s="143" t="s">
        <v>179</v>
      </c>
      <c r="AM129" s="143" t="n">
        <v>8376</v>
      </c>
      <c r="AN129" s="143" t="s">
        <v>179</v>
      </c>
      <c r="AO129" s="143" t="s">
        <v>179</v>
      </c>
      <c r="AP129" s="143" t="s">
        <v>179</v>
      </c>
      <c r="AQ129" s="143" t="n">
        <v>1</v>
      </c>
      <c r="AR129" s="143" t="n">
        <v>14</v>
      </c>
      <c r="AS129" s="143" t="s">
        <v>179</v>
      </c>
      <c r="AT129" s="143" t="s">
        <v>179</v>
      </c>
      <c r="AU129" s="143" t="s">
        <v>179</v>
      </c>
      <c r="AV129" s="143" t="s">
        <v>179</v>
      </c>
      <c r="AW129" s="143" t="s">
        <v>179</v>
      </c>
      <c r="AX129" s="143" t="n">
        <v>15</v>
      </c>
      <c r="AY129" s="143" t="n">
        <v>8391</v>
      </c>
      <c r="AZ129" s="143" t="n">
        <v>261</v>
      </c>
      <c r="BA129" s="143" t="n">
        <v>8130</v>
      </c>
      <c r="BB129" s="143" t="n">
        <v>57</v>
      </c>
      <c r="BC129" s="143" t="n">
        <v>8073</v>
      </c>
      <c r="BD129" s="143" t="n">
        <v>8391</v>
      </c>
      <c r="BE129" s="143" t="n">
        <v>8205</v>
      </c>
      <c r="BF129" s="143" t="s">
        <v>179</v>
      </c>
      <c r="BG129" s="143" t="s">
        <v>179</v>
      </c>
      <c r="BH129" s="143" t="n">
        <v>68</v>
      </c>
      <c r="BI129" s="143" t="s">
        <v>179</v>
      </c>
      <c r="BJ129" s="143" t="n">
        <v>17</v>
      </c>
      <c r="BK129" s="143" t="n">
        <v>196</v>
      </c>
      <c r="BL129" s="143" t="s">
        <v>179</v>
      </c>
      <c r="BM129" s="143" t="n">
        <v>33</v>
      </c>
      <c r="BN129" s="143" t="n">
        <v>224</v>
      </c>
      <c r="BO129" s="143" t="s">
        <v>179</v>
      </c>
      <c r="BP129" s="143" t="s">
        <v>179</v>
      </c>
      <c r="BQ129" s="143" t="n">
        <v>5</v>
      </c>
      <c r="BR129" s="143" t="s">
        <v>179</v>
      </c>
      <c r="BS129" s="143" t="s">
        <v>179</v>
      </c>
      <c r="BT129" s="143" t="n">
        <v>193</v>
      </c>
      <c r="BU129" s="143" t="s">
        <v>179</v>
      </c>
      <c r="BV129" s="143" t="n">
        <v>8941</v>
      </c>
      <c r="BW129" s="143" t="s">
        <v>179</v>
      </c>
      <c r="BX129" s="143" t="s">
        <v>179</v>
      </c>
      <c r="BY129" s="143" t="s">
        <v>179</v>
      </c>
      <c r="BZ129" s="143" t="n">
        <v>100</v>
      </c>
      <c r="CA129" s="143" t="s">
        <v>179</v>
      </c>
      <c r="CB129" s="143" t="s">
        <v>179</v>
      </c>
      <c r="CC129" s="143" t="s">
        <v>179</v>
      </c>
      <c r="CD129" s="143" t="n">
        <v>7</v>
      </c>
      <c r="CE129" s="143" t="s">
        <v>179</v>
      </c>
      <c r="CF129" s="143" t="s">
        <v>179</v>
      </c>
      <c r="CG129" s="143" t="s">
        <v>179</v>
      </c>
      <c r="CH129" s="143" t="n">
        <v>107</v>
      </c>
      <c r="CI129" s="143" t="n">
        <v>9048</v>
      </c>
      <c r="CJ129" s="143" t="n">
        <v>205</v>
      </c>
      <c r="CK129" s="143" t="n">
        <v>8843</v>
      </c>
      <c r="CL129" s="143" t="n">
        <v>57</v>
      </c>
      <c r="CM129" s="143" t="n">
        <v>8786</v>
      </c>
      <c r="CN129" s="143" t="n">
        <v>9048</v>
      </c>
      <c r="CO129" s="174" t="s">
        <v>934</v>
      </c>
    </row>
    <row r="130" customFormat="false" ht="12.75" hidden="false" customHeight="false" outlineLevel="0" collapsed="false">
      <c r="A130" s="175" t="s">
        <v>936</v>
      </c>
      <c r="B130" s="18"/>
      <c r="C130" s="176" t="s">
        <v>937</v>
      </c>
      <c r="D130" s="176"/>
      <c r="E130" s="176"/>
      <c r="F130" s="143" t="n">
        <v>38059</v>
      </c>
      <c r="G130" s="143" t="n">
        <v>30586</v>
      </c>
      <c r="H130" s="143" t="n">
        <v>6278</v>
      </c>
      <c r="I130" s="143" t="s">
        <v>179</v>
      </c>
      <c r="J130" s="143" t="n">
        <v>1117</v>
      </c>
      <c r="K130" s="143" t="n">
        <v>62</v>
      </c>
      <c r="L130" s="143" t="n">
        <v>10</v>
      </c>
      <c r="M130" s="143" t="n">
        <v>6</v>
      </c>
      <c r="N130" s="143" t="n">
        <v>5599</v>
      </c>
      <c r="O130" s="143" t="n">
        <v>9025</v>
      </c>
      <c r="P130" s="143" t="n">
        <v>1249</v>
      </c>
      <c r="Q130" s="143" t="n">
        <v>768</v>
      </c>
      <c r="R130" s="143" t="n">
        <v>8088</v>
      </c>
      <c r="S130" s="143" t="n">
        <v>700</v>
      </c>
      <c r="T130" s="143" t="n">
        <v>110</v>
      </c>
      <c r="U130" s="143" t="n">
        <v>3522</v>
      </c>
      <c r="V130" s="143" t="n">
        <v>630</v>
      </c>
      <c r="W130" s="143" t="n">
        <v>1089</v>
      </c>
      <c r="X130" s="143" t="n">
        <v>107</v>
      </c>
      <c r="Y130" s="143" t="n">
        <v>533</v>
      </c>
      <c r="Z130" s="143" t="n">
        <v>11889</v>
      </c>
      <c r="AA130" s="143" t="n">
        <v>7567</v>
      </c>
      <c r="AB130" s="143" t="n">
        <v>8576</v>
      </c>
      <c r="AC130" s="143" t="n">
        <v>46</v>
      </c>
      <c r="AD130" s="143" t="n">
        <v>744</v>
      </c>
      <c r="AE130" s="143" t="n">
        <v>1737</v>
      </c>
      <c r="AF130" s="143" t="s">
        <v>179</v>
      </c>
      <c r="AG130" s="143" t="n">
        <v>8</v>
      </c>
      <c r="AH130" s="143" t="s">
        <v>179</v>
      </c>
      <c r="AI130" s="143" t="s">
        <v>179</v>
      </c>
      <c r="AJ130" s="143" t="s">
        <v>179</v>
      </c>
      <c r="AK130" s="143" t="n">
        <v>23</v>
      </c>
      <c r="AL130" s="143" t="n">
        <v>1104</v>
      </c>
      <c r="AM130" s="143" t="n">
        <v>99103</v>
      </c>
      <c r="AN130" s="143" t="s">
        <v>179</v>
      </c>
      <c r="AO130" s="143" t="s">
        <v>179</v>
      </c>
      <c r="AP130" s="143" t="s">
        <v>179</v>
      </c>
      <c r="AQ130" s="143" t="n">
        <v>29</v>
      </c>
      <c r="AR130" s="143" t="n">
        <v>960</v>
      </c>
      <c r="AS130" s="143" t="n">
        <v>15221</v>
      </c>
      <c r="AT130" s="143" t="n">
        <v>150</v>
      </c>
      <c r="AU130" s="143" t="n">
        <v>517</v>
      </c>
      <c r="AV130" s="143" t="s">
        <v>179</v>
      </c>
      <c r="AW130" s="143" t="n">
        <v>276</v>
      </c>
      <c r="AX130" s="143" t="n">
        <v>16601</v>
      </c>
      <c r="AY130" s="143" t="n">
        <v>115704</v>
      </c>
      <c r="AZ130" s="143" t="n">
        <v>24708</v>
      </c>
      <c r="BA130" s="143" t="n">
        <v>90996</v>
      </c>
      <c r="BB130" s="143" t="n">
        <v>8686</v>
      </c>
      <c r="BC130" s="143" t="n">
        <v>82310</v>
      </c>
      <c r="BD130" s="143" t="n">
        <v>117084</v>
      </c>
      <c r="BE130" s="143" t="n">
        <v>63276</v>
      </c>
      <c r="BF130" s="143" t="n">
        <v>815</v>
      </c>
      <c r="BG130" s="143" t="n">
        <v>874</v>
      </c>
      <c r="BH130" s="143" t="n">
        <v>1170</v>
      </c>
      <c r="BI130" s="143" t="n">
        <v>525</v>
      </c>
      <c r="BJ130" s="143" t="n">
        <v>2029</v>
      </c>
      <c r="BK130" s="143" t="n">
        <v>1150</v>
      </c>
      <c r="BL130" s="143" t="n">
        <v>579</v>
      </c>
      <c r="BM130" s="143" t="n">
        <v>2899</v>
      </c>
      <c r="BN130" s="143" t="n">
        <v>103</v>
      </c>
      <c r="BO130" s="143" t="s">
        <v>179</v>
      </c>
      <c r="BP130" s="143" t="s">
        <v>179</v>
      </c>
      <c r="BQ130" s="143" t="n">
        <v>5</v>
      </c>
      <c r="BR130" s="143" t="n">
        <v>231</v>
      </c>
      <c r="BS130" s="143" t="s">
        <v>179</v>
      </c>
      <c r="BT130" s="143" t="n">
        <v>122</v>
      </c>
      <c r="BU130" s="143" t="n">
        <v>1104</v>
      </c>
      <c r="BV130" s="143" t="n">
        <v>72674</v>
      </c>
      <c r="BW130" s="143" t="s">
        <v>179</v>
      </c>
      <c r="BX130" s="143" t="s">
        <v>179</v>
      </c>
      <c r="BY130" s="143" t="n">
        <v>1966</v>
      </c>
      <c r="BZ130" s="143" t="s">
        <v>179</v>
      </c>
      <c r="CA130" s="143" t="n">
        <v>43</v>
      </c>
      <c r="CB130" s="143" t="n">
        <v>16</v>
      </c>
      <c r="CC130" s="143" t="n">
        <v>276</v>
      </c>
      <c r="CD130" s="143" t="n">
        <v>3758</v>
      </c>
      <c r="CE130" s="143" t="n">
        <v>325</v>
      </c>
      <c r="CF130" s="143" t="n">
        <v>6</v>
      </c>
      <c r="CG130" s="143" t="n">
        <v>276</v>
      </c>
      <c r="CH130" s="143" t="n">
        <v>6114</v>
      </c>
      <c r="CI130" s="143" t="n">
        <v>78788</v>
      </c>
      <c r="CJ130" s="143" t="n">
        <v>1005</v>
      </c>
      <c r="CK130" s="143" t="n">
        <v>77783</v>
      </c>
      <c r="CL130" s="143" t="n">
        <v>8686</v>
      </c>
      <c r="CM130" s="143" t="n">
        <v>69097</v>
      </c>
      <c r="CN130" s="143" t="n">
        <v>80168</v>
      </c>
      <c r="CO130" s="174" t="s">
        <v>936</v>
      </c>
    </row>
    <row r="131" customFormat="false" ht="12.75" hidden="false" customHeight="false" outlineLevel="0" collapsed="false">
      <c r="A131" s="175" t="s">
        <v>938</v>
      </c>
      <c r="B131" s="18"/>
      <c r="C131" s="176" t="s">
        <v>939</v>
      </c>
      <c r="D131" s="176"/>
      <c r="E131" s="176"/>
      <c r="F131" s="143" t="n">
        <v>13452</v>
      </c>
      <c r="G131" s="143" t="n">
        <v>11422</v>
      </c>
      <c r="H131" s="143" t="n">
        <v>1746</v>
      </c>
      <c r="I131" s="143" t="s">
        <v>179</v>
      </c>
      <c r="J131" s="143" t="n">
        <v>240</v>
      </c>
      <c r="K131" s="143" t="n">
        <v>36</v>
      </c>
      <c r="L131" s="143" t="n">
        <v>4</v>
      </c>
      <c r="M131" s="143" t="n">
        <v>4</v>
      </c>
      <c r="N131" s="143" t="n">
        <v>3438</v>
      </c>
      <c r="O131" s="143" t="n">
        <v>402</v>
      </c>
      <c r="P131" s="143" t="n">
        <v>1160</v>
      </c>
      <c r="Q131" s="143" t="n">
        <v>1638</v>
      </c>
      <c r="R131" s="143" t="n">
        <v>14553</v>
      </c>
      <c r="S131" s="143" t="n">
        <v>324</v>
      </c>
      <c r="T131" s="143" t="n">
        <v>108</v>
      </c>
      <c r="U131" s="143" t="n">
        <v>2206</v>
      </c>
      <c r="V131" s="143" t="n">
        <v>872</v>
      </c>
      <c r="W131" s="143" t="n">
        <v>482</v>
      </c>
      <c r="X131" s="143" t="n">
        <v>47</v>
      </c>
      <c r="Y131" s="143" t="n">
        <v>363</v>
      </c>
      <c r="Z131" s="143" t="n">
        <v>1745</v>
      </c>
      <c r="AA131" s="143" t="n">
        <v>3611</v>
      </c>
      <c r="AB131" s="143" t="n">
        <v>3951</v>
      </c>
      <c r="AC131" s="143" t="s">
        <v>179</v>
      </c>
      <c r="AD131" s="143" t="n">
        <v>846</v>
      </c>
      <c r="AE131" s="143" t="n">
        <v>3297</v>
      </c>
      <c r="AF131" s="143" t="s">
        <v>179</v>
      </c>
      <c r="AG131" s="143" t="s">
        <v>179</v>
      </c>
      <c r="AH131" s="143" t="s">
        <v>179</v>
      </c>
      <c r="AI131" s="143" t="s">
        <v>179</v>
      </c>
      <c r="AJ131" s="143" t="s">
        <v>179</v>
      </c>
      <c r="AK131" s="143" t="n">
        <v>24</v>
      </c>
      <c r="AL131" s="143" t="n">
        <v>620</v>
      </c>
      <c r="AM131" s="143" t="n">
        <v>52043</v>
      </c>
      <c r="AN131" s="143" t="s">
        <v>179</v>
      </c>
      <c r="AO131" s="143" t="s">
        <v>179</v>
      </c>
      <c r="AP131" s="143" t="n">
        <v>716</v>
      </c>
      <c r="AQ131" s="143" t="n">
        <v>740</v>
      </c>
      <c r="AR131" s="143" t="n">
        <v>2927</v>
      </c>
      <c r="AS131" s="143" t="n">
        <v>60490</v>
      </c>
      <c r="AT131" s="143" t="n">
        <v>287</v>
      </c>
      <c r="AU131" s="143" t="n">
        <v>1950</v>
      </c>
      <c r="AV131" s="143" t="s">
        <v>179</v>
      </c>
      <c r="AW131" s="143" t="n">
        <v>1599</v>
      </c>
      <c r="AX131" s="143" t="n">
        <v>65511</v>
      </c>
      <c r="AY131" s="143" t="n">
        <v>117554</v>
      </c>
      <c r="AZ131" s="143" t="n">
        <v>9012</v>
      </c>
      <c r="BA131" s="143" t="n">
        <v>108542</v>
      </c>
      <c r="BB131" s="143" t="n">
        <v>33835</v>
      </c>
      <c r="BC131" s="143" t="n">
        <v>74707</v>
      </c>
      <c r="BD131" s="143" t="n">
        <v>119773</v>
      </c>
      <c r="BE131" s="143" t="n">
        <v>4265</v>
      </c>
      <c r="BF131" s="143" t="n">
        <v>1081</v>
      </c>
      <c r="BG131" s="143" t="n">
        <v>8930</v>
      </c>
      <c r="BH131" s="143" t="n">
        <v>1430</v>
      </c>
      <c r="BI131" s="143" t="n">
        <v>335</v>
      </c>
      <c r="BJ131" s="143" t="n">
        <v>294</v>
      </c>
      <c r="BK131" s="143" t="n">
        <v>679</v>
      </c>
      <c r="BL131" s="143" t="n">
        <v>285</v>
      </c>
      <c r="BM131" s="143" t="n">
        <v>5790</v>
      </c>
      <c r="BN131" s="143" t="n">
        <v>203</v>
      </c>
      <c r="BO131" s="143" t="s">
        <v>179</v>
      </c>
      <c r="BP131" s="143" t="s">
        <v>179</v>
      </c>
      <c r="BQ131" s="143" t="n">
        <v>4</v>
      </c>
      <c r="BR131" s="143" t="n">
        <v>1321</v>
      </c>
      <c r="BS131" s="143" t="s">
        <v>179</v>
      </c>
      <c r="BT131" s="143" t="s">
        <v>179</v>
      </c>
      <c r="BU131" s="143" t="n">
        <v>620</v>
      </c>
      <c r="BV131" s="143" t="n">
        <v>23997</v>
      </c>
      <c r="BW131" s="143" t="n">
        <v>54</v>
      </c>
      <c r="BX131" s="143" t="s">
        <v>179</v>
      </c>
      <c r="BY131" s="143" t="n">
        <v>6</v>
      </c>
      <c r="BZ131" s="143" t="n">
        <v>155</v>
      </c>
      <c r="CA131" s="143" t="n">
        <v>883</v>
      </c>
      <c r="CB131" s="143" t="n">
        <v>53</v>
      </c>
      <c r="CC131" s="143" t="n">
        <v>1545</v>
      </c>
      <c r="CD131" s="143" t="n">
        <v>27751</v>
      </c>
      <c r="CE131" s="143" t="n">
        <v>275</v>
      </c>
      <c r="CF131" s="143" t="n">
        <v>20</v>
      </c>
      <c r="CG131" s="143" t="n">
        <v>1599</v>
      </c>
      <c r="CH131" s="143" t="n">
        <v>29143</v>
      </c>
      <c r="CI131" s="143" t="n">
        <v>53140</v>
      </c>
      <c r="CJ131" s="143" t="n">
        <v>378</v>
      </c>
      <c r="CK131" s="143" t="n">
        <v>52762</v>
      </c>
      <c r="CL131" s="143" t="n">
        <v>33835</v>
      </c>
      <c r="CM131" s="143" t="n">
        <v>18927</v>
      </c>
      <c r="CN131" s="143" t="n">
        <v>55359</v>
      </c>
      <c r="CO131" s="174" t="s">
        <v>938</v>
      </c>
    </row>
    <row r="132" customFormat="false" ht="12.75" hidden="false" customHeight="false" outlineLevel="0" collapsed="false">
      <c r="A132" s="175" t="s">
        <v>940</v>
      </c>
      <c r="B132" s="18"/>
      <c r="C132" s="176" t="s">
        <v>941</v>
      </c>
      <c r="D132" s="176"/>
      <c r="E132" s="176"/>
      <c r="F132" s="143" t="n">
        <v>308836</v>
      </c>
      <c r="G132" s="143" t="n">
        <v>248768</v>
      </c>
      <c r="H132" s="143" t="n">
        <v>49994</v>
      </c>
      <c r="I132" s="143" t="n">
        <v>9</v>
      </c>
      <c r="J132" s="143" t="n">
        <v>8741</v>
      </c>
      <c r="K132" s="143" t="n">
        <v>985</v>
      </c>
      <c r="L132" s="143" t="n">
        <v>56</v>
      </c>
      <c r="M132" s="143" t="n">
        <v>283</v>
      </c>
      <c r="N132" s="143" t="n">
        <v>2338</v>
      </c>
      <c r="O132" s="143" t="n">
        <v>4348</v>
      </c>
      <c r="P132" s="143" t="n">
        <v>7053</v>
      </c>
      <c r="Q132" s="143" t="n">
        <v>6442</v>
      </c>
      <c r="R132" s="143" t="n">
        <v>10344</v>
      </c>
      <c r="S132" s="143" t="n">
        <v>34957</v>
      </c>
      <c r="T132" s="143" t="n">
        <v>1151</v>
      </c>
      <c r="U132" s="143" t="n">
        <v>5367</v>
      </c>
      <c r="V132" s="143" t="n">
        <v>1310</v>
      </c>
      <c r="W132" s="143" t="n">
        <v>1684</v>
      </c>
      <c r="X132" s="143" t="n">
        <v>764</v>
      </c>
      <c r="Y132" s="143" t="n">
        <v>4787</v>
      </c>
      <c r="Z132" s="143" t="n">
        <v>6921</v>
      </c>
      <c r="AA132" s="143" t="n">
        <v>5827</v>
      </c>
      <c r="AB132" s="143" t="n">
        <v>2235</v>
      </c>
      <c r="AC132" s="143" t="s">
        <v>179</v>
      </c>
      <c r="AD132" s="143" t="n">
        <v>601</v>
      </c>
      <c r="AE132" s="143" t="n">
        <v>3213</v>
      </c>
      <c r="AF132" s="143" t="s">
        <v>179</v>
      </c>
      <c r="AG132" s="143" t="s">
        <v>179</v>
      </c>
      <c r="AH132" s="143" t="s">
        <v>179</v>
      </c>
      <c r="AI132" s="143" t="s">
        <v>179</v>
      </c>
      <c r="AJ132" s="143" t="s">
        <v>179</v>
      </c>
      <c r="AK132" s="143" t="s">
        <v>179</v>
      </c>
      <c r="AL132" s="143" t="n">
        <v>6806</v>
      </c>
      <c r="AM132" s="143" t="n">
        <v>402381</v>
      </c>
      <c r="AN132" s="143" t="s">
        <v>179</v>
      </c>
      <c r="AO132" s="143" t="s">
        <v>179</v>
      </c>
      <c r="AP132" s="143" t="n">
        <v>31</v>
      </c>
      <c r="AQ132" s="143" t="n">
        <v>560</v>
      </c>
      <c r="AR132" s="143" t="n">
        <v>21094</v>
      </c>
      <c r="AS132" s="143" t="n">
        <v>4177</v>
      </c>
      <c r="AT132" s="143" t="n">
        <v>106</v>
      </c>
      <c r="AU132" s="143" t="n">
        <v>142</v>
      </c>
      <c r="AV132" s="143" t="s">
        <v>179</v>
      </c>
      <c r="AW132" s="143" t="n">
        <v>196</v>
      </c>
      <c r="AX132" s="143" t="n">
        <v>25914</v>
      </c>
      <c r="AY132" s="143" t="n">
        <v>428295</v>
      </c>
      <c r="AZ132" s="143" t="n">
        <v>13278</v>
      </c>
      <c r="BA132" s="143" t="n">
        <v>415017</v>
      </c>
      <c r="BB132" s="143" t="n">
        <v>41036</v>
      </c>
      <c r="BC132" s="143" t="n">
        <v>373981</v>
      </c>
      <c r="BD132" s="143" t="n">
        <v>435297</v>
      </c>
      <c r="BE132" s="143" t="n">
        <v>5514</v>
      </c>
      <c r="BF132" s="143" t="n">
        <v>1131</v>
      </c>
      <c r="BG132" s="143" t="n">
        <v>536</v>
      </c>
      <c r="BH132" s="143" t="n">
        <v>8283</v>
      </c>
      <c r="BI132" s="143" t="n">
        <v>6630</v>
      </c>
      <c r="BJ132" s="143" t="n">
        <v>2231</v>
      </c>
      <c r="BK132" s="143" t="n">
        <v>124749</v>
      </c>
      <c r="BL132" s="143" t="n">
        <v>176</v>
      </c>
      <c r="BM132" s="143" t="n">
        <v>37882</v>
      </c>
      <c r="BN132" s="143" t="n">
        <v>250</v>
      </c>
      <c r="BO132" s="143" t="s">
        <v>179</v>
      </c>
      <c r="BP132" s="143" t="s">
        <v>179</v>
      </c>
      <c r="BQ132" s="143" t="s">
        <v>179</v>
      </c>
      <c r="BR132" s="143" t="n">
        <v>13</v>
      </c>
      <c r="BS132" s="143" t="s">
        <v>179</v>
      </c>
      <c r="BT132" s="143" t="s">
        <v>179</v>
      </c>
      <c r="BU132" s="143" t="n">
        <v>6806</v>
      </c>
      <c r="BV132" s="143" t="n">
        <v>180589</v>
      </c>
      <c r="BW132" s="143" t="n">
        <v>3</v>
      </c>
      <c r="BX132" s="143" t="s">
        <v>179</v>
      </c>
      <c r="BY132" s="143" t="n">
        <v>51</v>
      </c>
      <c r="BZ132" s="143" t="s">
        <v>179</v>
      </c>
      <c r="CA132" s="143" t="n">
        <v>902</v>
      </c>
      <c r="CB132" s="143" t="n">
        <v>1659</v>
      </c>
      <c r="CC132" s="143" t="n">
        <v>193</v>
      </c>
      <c r="CD132" s="143" t="n">
        <v>923</v>
      </c>
      <c r="CE132" s="143" t="n">
        <v>56</v>
      </c>
      <c r="CF132" s="143" t="n">
        <v>41</v>
      </c>
      <c r="CG132" s="143" t="n">
        <v>196</v>
      </c>
      <c r="CH132" s="143" t="n">
        <v>3632</v>
      </c>
      <c r="CI132" s="143" t="n">
        <v>184221</v>
      </c>
      <c r="CJ132" s="143" t="n">
        <v>123716</v>
      </c>
      <c r="CK132" s="143" t="n">
        <v>60505</v>
      </c>
      <c r="CL132" s="143" t="n">
        <v>41036</v>
      </c>
      <c r="CM132" s="143" t="n">
        <v>19469</v>
      </c>
      <c r="CN132" s="143" t="n">
        <v>191223</v>
      </c>
      <c r="CO132" s="174" t="s">
        <v>940</v>
      </c>
    </row>
    <row r="133" customFormat="false" ht="12.75" hidden="false" customHeight="false" outlineLevel="0" collapsed="false">
      <c r="A133" s="175" t="s">
        <v>942</v>
      </c>
      <c r="B133" s="18"/>
      <c r="C133" s="176" t="s">
        <v>1010</v>
      </c>
      <c r="D133" s="176"/>
      <c r="E133" s="176"/>
      <c r="F133" s="143" t="n">
        <v>12377</v>
      </c>
      <c r="G133" s="143" t="n">
        <v>10089</v>
      </c>
      <c r="H133" s="143" t="n">
        <v>2049</v>
      </c>
      <c r="I133" s="143" t="s">
        <v>179</v>
      </c>
      <c r="J133" s="143" t="n">
        <v>229</v>
      </c>
      <c r="K133" s="143" t="n">
        <v>2</v>
      </c>
      <c r="L133" s="143" t="n">
        <v>5</v>
      </c>
      <c r="M133" s="143" t="n">
        <v>3</v>
      </c>
      <c r="N133" s="143" t="n">
        <v>183</v>
      </c>
      <c r="O133" s="143" t="n">
        <v>871</v>
      </c>
      <c r="P133" s="143" t="n">
        <v>51</v>
      </c>
      <c r="Q133" s="143" t="n">
        <v>89</v>
      </c>
      <c r="R133" s="143" t="n">
        <v>289</v>
      </c>
      <c r="S133" s="143" t="n">
        <v>58</v>
      </c>
      <c r="T133" s="143" t="n">
        <v>22</v>
      </c>
      <c r="U133" s="143" t="n">
        <v>358</v>
      </c>
      <c r="V133" s="143" t="n">
        <v>188</v>
      </c>
      <c r="W133" s="143" t="n">
        <v>317</v>
      </c>
      <c r="X133" s="143" t="n">
        <v>444</v>
      </c>
      <c r="Y133" s="143" t="n">
        <v>127</v>
      </c>
      <c r="Z133" s="143" t="n">
        <v>306</v>
      </c>
      <c r="AA133" s="143" t="s">
        <v>179</v>
      </c>
      <c r="AB133" s="143" t="s">
        <v>179</v>
      </c>
      <c r="AC133" s="143" t="s">
        <v>179</v>
      </c>
      <c r="AD133" s="143" t="n">
        <v>305</v>
      </c>
      <c r="AE133" s="143" t="n">
        <v>495</v>
      </c>
      <c r="AF133" s="143" t="s">
        <v>179</v>
      </c>
      <c r="AG133" s="143" t="s">
        <v>179</v>
      </c>
      <c r="AH133" s="143" t="s">
        <v>179</v>
      </c>
      <c r="AI133" s="143" t="s">
        <v>179</v>
      </c>
      <c r="AJ133" s="143" t="s">
        <v>179</v>
      </c>
      <c r="AK133" s="143" t="s">
        <v>179</v>
      </c>
      <c r="AL133" s="143" t="n">
        <v>113</v>
      </c>
      <c r="AM133" s="143" t="n">
        <v>16442</v>
      </c>
      <c r="AN133" s="143" t="s">
        <v>179</v>
      </c>
      <c r="AO133" s="143" t="s">
        <v>179</v>
      </c>
      <c r="AP133" s="143" t="s">
        <v>179</v>
      </c>
      <c r="AQ133" s="143" t="n">
        <v>175</v>
      </c>
      <c r="AR133" s="143" t="n">
        <v>72</v>
      </c>
      <c r="AS133" s="143" t="n">
        <v>13248</v>
      </c>
      <c r="AT133" s="143" t="n">
        <v>145</v>
      </c>
      <c r="AU133" s="143" t="n">
        <v>99</v>
      </c>
      <c r="AV133" s="143" t="s">
        <v>179</v>
      </c>
      <c r="AW133" s="143" t="n">
        <v>198</v>
      </c>
      <c r="AX133" s="143" t="n">
        <v>13541</v>
      </c>
      <c r="AY133" s="143" t="n">
        <v>29983</v>
      </c>
      <c r="AZ133" s="143" t="n">
        <v>176</v>
      </c>
      <c r="BA133" s="143" t="n">
        <v>29807</v>
      </c>
      <c r="BB133" s="143" t="n">
        <v>12439</v>
      </c>
      <c r="BC133" s="143" t="n">
        <v>17368</v>
      </c>
      <c r="BD133" s="143" t="n">
        <v>30294</v>
      </c>
      <c r="BE133" s="143" t="n">
        <v>818</v>
      </c>
      <c r="BF133" s="143" t="n">
        <v>716</v>
      </c>
      <c r="BG133" s="143" t="n">
        <v>875</v>
      </c>
      <c r="BH133" s="143" t="n">
        <v>114</v>
      </c>
      <c r="BI133" s="143" t="n">
        <v>64</v>
      </c>
      <c r="BJ133" s="143" t="n">
        <v>1138</v>
      </c>
      <c r="BK133" s="143" t="n">
        <v>287</v>
      </c>
      <c r="BL133" s="143" t="n">
        <v>49</v>
      </c>
      <c r="BM133" s="143" t="n">
        <v>1818</v>
      </c>
      <c r="BN133" s="143" t="n">
        <v>37</v>
      </c>
      <c r="BO133" s="143" t="s">
        <v>179</v>
      </c>
      <c r="BP133" s="143" t="s">
        <v>179</v>
      </c>
      <c r="BQ133" s="143" t="s">
        <v>179</v>
      </c>
      <c r="BR133" s="143" t="s">
        <v>179</v>
      </c>
      <c r="BS133" s="143" t="s">
        <v>179</v>
      </c>
      <c r="BT133" s="143" t="s">
        <v>179</v>
      </c>
      <c r="BU133" s="143" t="n">
        <v>113</v>
      </c>
      <c r="BV133" s="143" t="n">
        <v>5803</v>
      </c>
      <c r="BW133" s="143" t="s">
        <v>179</v>
      </c>
      <c r="BX133" s="143" t="s">
        <v>179</v>
      </c>
      <c r="BY133" s="143" t="s">
        <v>179</v>
      </c>
      <c r="BZ133" s="143" t="n">
        <v>1700</v>
      </c>
      <c r="CA133" s="143" t="n">
        <v>367</v>
      </c>
      <c r="CB133" s="143" t="n">
        <v>9</v>
      </c>
      <c r="CC133" s="143" t="n">
        <v>198</v>
      </c>
      <c r="CD133" s="143" t="n">
        <v>9483</v>
      </c>
      <c r="CE133" s="143" t="n">
        <v>195</v>
      </c>
      <c r="CF133" s="143" t="n">
        <v>16</v>
      </c>
      <c r="CG133" s="143" t="n">
        <v>198</v>
      </c>
      <c r="CH133" s="143" t="n">
        <v>11770</v>
      </c>
      <c r="CI133" s="143" t="n">
        <v>17573</v>
      </c>
      <c r="CJ133" s="143" t="s">
        <v>179</v>
      </c>
      <c r="CK133" s="143" t="n">
        <v>17573</v>
      </c>
      <c r="CL133" s="143" t="n">
        <v>12439</v>
      </c>
      <c r="CM133" s="143" t="n">
        <v>5134</v>
      </c>
      <c r="CN133" s="143" t="n">
        <v>17884</v>
      </c>
      <c r="CO133" s="174" t="s">
        <v>942</v>
      </c>
    </row>
    <row r="134" customFormat="false" ht="12.75" hidden="false" customHeight="false" outlineLevel="0" collapsed="false">
      <c r="A134" s="175" t="s">
        <v>944</v>
      </c>
      <c r="B134" s="18"/>
      <c r="C134" s="176" t="s">
        <v>1011</v>
      </c>
      <c r="D134" s="176"/>
      <c r="E134" s="176"/>
      <c r="F134" s="143" t="n">
        <v>83012</v>
      </c>
      <c r="G134" s="143" t="n">
        <v>67187</v>
      </c>
      <c r="H134" s="143" t="n">
        <v>12965</v>
      </c>
      <c r="I134" s="143" t="n">
        <v>31</v>
      </c>
      <c r="J134" s="143" t="n">
        <v>2495</v>
      </c>
      <c r="K134" s="143" t="n">
        <v>125</v>
      </c>
      <c r="L134" s="143" t="n">
        <v>61</v>
      </c>
      <c r="M134" s="143" t="n">
        <v>148</v>
      </c>
      <c r="N134" s="143" t="n">
        <v>708</v>
      </c>
      <c r="O134" s="143" t="n">
        <v>1430</v>
      </c>
      <c r="P134" s="143" t="n">
        <v>885</v>
      </c>
      <c r="Q134" s="143" t="n">
        <v>1172</v>
      </c>
      <c r="R134" s="143" t="n">
        <v>3781</v>
      </c>
      <c r="S134" s="143" t="n">
        <v>215</v>
      </c>
      <c r="T134" s="143" t="n">
        <v>311</v>
      </c>
      <c r="U134" s="143" t="n">
        <v>16631</v>
      </c>
      <c r="V134" s="143" t="n">
        <v>1931</v>
      </c>
      <c r="W134" s="143" t="n">
        <v>10002</v>
      </c>
      <c r="X134" s="143" t="n">
        <v>4865</v>
      </c>
      <c r="Y134" s="143" t="n">
        <v>1016</v>
      </c>
      <c r="Z134" s="143" t="n">
        <v>5125</v>
      </c>
      <c r="AA134" s="143" t="n">
        <v>1514</v>
      </c>
      <c r="AB134" s="143" t="n">
        <v>252</v>
      </c>
      <c r="AC134" s="143" t="s">
        <v>179</v>
      </c>
      <c r="AD134" s="143" t="n">
        <v>11973</v>
      </c>
      <c r="AE134" s="143" t="n">
        <v>212427</v>
      </c>
      <c r="AF134" s="143" t="s">
        <v>179</v>
      </c>
      <c r="AG134" s="143" t="n">
        <v>1</v>
      </c>
      <c r="AH134" s="143" t="s">
        <v>179</v>
      </c>
      <c r="AI134" s="143" t="s">
        <v>179</v>
      </c>
      <c r="AJ134" s="143" t="s">
        <v>179</v>
      </c>
      <c r="AK134" s="143" t="n">
        <v>2577</v>
      </c>
      <c r="AL134" s="143" t="n">
        <v>3502</v>
      </c>
      <c r="AM134" s="143" t="n">
        <v>356558</v>
      </c>
      <c r="AN134" s="143" t="n">
        <v>394</v>
      </c>
      <c r="AO134" s="143" t="n">
        <v>8660</v>
      </c>
      <c r="AP134" s="143" t="n">
        <v>9999</v>
      </c>
      <c r="AQ134" s="143" t="n">
        <v>21707</v>
      </c>
      <c r="AR134" s="143" t="n">
        <v>2628</v>
      </c>
      <c r="AS134" s="143" t="n">
        <v>187907</v>
      </c>
      <c r="AT134" s="143" t="n">
        <v>12228</v>
      </c>
      <c r="AU134" s="143" t="n">
        <v>48367</v>
      </c>
      <c r="AV134" s="143" t="s">
        <v>179</v>
      </c>
      <c r="AW134" s="143" t="n">
        <v>3864</v>
      </c>
      <c r="AX134" s="143" t="n">
        <v>288026</v>
      </c>
      <c r="AY134" s="143" t="n">
        <v>644584</v>
      </c>
      <c r="AZ134" s="143" t="n">
        <v>3417</v>
      </c>
      <c r="BA134" s="143" t="n">
        <v>641167</v>
      </c>
      <c r="BB134" s="143" t="n">
        <v>240726</v>
      </c>
      <c r="BC134" s="143" t="n">
        <v>400441</v>
      </c>
      <c r="BD134" s="143" t="n">
        <v>651950</v>
      </c>
      <c r="BE134" s="143" t="n">
        <v>9070</v>
      </c>
      <c r="BF134" s="143" t="n">
        <v>2648</v>
      </c>
      <c r="BG134" s="143" t="n">
        <v>2843</v>
      </c>
      <c r="BH134" s="143" t="n">
        <v>4223</v>
      </c>
      <c r="BI134" s="143" t="n">
        <v>1857</v>
      </c>
      <c r="BJ134" s="143" t="n">
        <v>4323</v>
      </c>
      <c r="BK134" s="143" t="n">
        <v>3100</v>
      </c>
      <c r="BL134" s="143" t="n">
        <v>1645</v>
      </c>
      <c r="BM134" s="143" t="n">
        <v>84137</v>
      </c>
      <c r="BN134" s="143" t="n">
        <v>2117</v>
      </c>
      <c r="BO134" s="143" t="s">
        <v>179</v>
      </c>
      <c r="BP134" s="143" t="s">
        <v>179</v>
      </c>
      <c r="BQ134" s="143" t="n">
        <v>105</v>
      </c>
      <c r="BR134" s="143" t="n">
        <v>1103</v>
      </c>
      <c r="BS134" s="143" t="s">
        <v>179</v>
      </c>
      <c r="BT134" s="143" t="n">
        <v>50</v>
      </c>
      <c r="BU134" s="143" t="n">
        <v>3502</v>
      </c>
      <c r="BV134" s="143" t="n">
        <v>113719</v>
      </c>
      <c r="BW134" s="143" t="n">
        <v>579</v>
      </c>
      <c r="BX134" s="143" t="n">
        <v>610</v>
      </c>
      <c r="BY134" s="143" t="n">
        <v>1305</v>
      </c>
      <c r="BZ134" s="143" t="n">
        <v>3149</v>
      </c>
      <c r="CA134" s="143" t="n">
        <v>19739</v>
      </c>
      <c r="CB134" s="143" t="n">
        <v>112</v>
      </c>
      <c r="CC134" s="143" t="n">
        <v>3285</v>
      </c>
      <c r="CD134" s="143" t="n">
        <v>151656</v>
      </c>
      <c r="CE134" s="143" t="n">
        <v>10357</v>
      </c>
      <c r="CF134" s="143" t="n">
        <v>7157</v>
      </c>
      <c r="CG134" s="143" t="n">
        <v>3864</v>
      </c>
      <c r="CH134" s="143" t="n">
        <v>194085</v>
      </c>
      <c r="CI134" s="143" t="n">
        <v>307804</v>
      </c>
      <c r="CJ134" s="143" t="n">
        <v>1005</v>
      </c>
      <c r="CK134" s="143" t="n">
        <v>306799</v>
      </c>
      <c r="CL134" s="143" t="n">
        <v>240726</v>
      </c>
      <c r="CM134" s="143" t="n">
        <v>66073</v>
      </c>
      <c r="CN134" s="143" t="n">
        <v>315170</v>
      </c>
      <c r="CO134" s="174" t="s">
        <v>944</v>
      </c>
    </row>
    <row r="135" customFormat="false" ht="25.5" hidden="false" customHeight="true" outlineLevel="0" collapsed="false">
      <c r="A135" s="192" t="s">
        <v>946</v>
      </c>
      <c r="B135" s="191" t="s">
        <v>1020</v>
      </c>
      <c r="C135" s="191"/>
      <c r="D135" s="191"/>
      <c r="E135" s="191"/>
      <c r="F135" s="143" t="n">
        <v>27673</v>
      </c>
      <c r="G135" s="143" t="n">
        <v>22326</v>
      </c>
      <c r="H135" s="143" t="n">
        <v>4405</v>
      </c>
      <c r="I135" s="143" t="s">
        <v>179</v>
      </c>
      <c r="J135" s="143" t="n">
        <v>684</v>
      </c>
      <c r="K135" s="143" t="n">
        <v>207</v>
      </c>
      <c r="L135" s="143" t="n">
        <v>17</v>
      </c>
      <c r="M135" s="143" t="n">
        <v>34</v>
      </c>
      <c r="N135" s="143" t="n">
        <v>49661</v>
      </c>
      <c r="O135" s="143" t="n">
        <v>16319</v>
      </c>
      <c r="P135" s="143" t="n">
        <v>2458</v>
      </c>
      <c r="Q135" s="143" t="n">
        <v>24006</v>
      </c>
      <c r="R135" s="143" t="n">
        <v>126427</v>
      </c>
      <c r="S135" s="143" t="n">
        <v>743</v>
      </c>
      <c r="T135" s="143" t="n">
        <v>122</v>
      </c>
      <c r="U135" s="143" t="n">
        <v>18429</v>
      </c>
      <c r="V135" s="143" t="n">
        <v>10252</v>
      </c>
      <c r="W135" s="143" t="n">
        <v>11127</v>
      </c>
      <c r="X135" s="143" t="n">
        <v>2147</v>
      </c>
      <c r="Y135" s="143" t="n">
        <v>6841</v>
      </c>
      <c r="Z135" s="143" t="n">
        <v>63582</v>
      </c>
      <c r="AA135" s="143" t="n">
        <v>13558</v>
      </c>
      <c r="AB135" s="143" t="n">
        <v>14561</v>
      </c>
      <c r="AC135" s="143" t="n">
        <v>130</v>
      </c>
      <c r="AD135" s="143" t="n">
        <v>17026</v>
      </c>
      <c r="AE135" s="143" t="n">
        <v>354014</v>
      </c>
      <c r="AF135" s="143" t="n">
        <v>388</v>
      </c>
      <c r="AG135" s="143" t="n">
        <v>3257</v>
      </c>
      <c r="AH135" s="143" t="s">
        <v>179</v>
      </c>
      <c r="AI135" s="143" t="s">
        <v>179</v>
      </c>
      <c r="AJ135" s="143" t="s">
        <v>179</v>
      </c>
      <c r="AK135" s="143" t="n">
        <v>2161</v>
      </c>
      <c r="AL135" s="143" t="n">
        <v>2974</v>
      </c>
      <c r="AM135" s="143" t="n">
        <v>763678</v>
      </c>
      <c r="AN135" s="143" t="n">
        <v>479</v>
      </c>
      <c r="AO135" s="143" t="n">
        <v>27595</v>
      </c>
      <c r="AP135" s="143" t="n">
        <v>52208</v>
      </c>
      <c r="AQ135" s="143" t="n">
        <v>141063</v>
      </c>
      <c r="AR135" s="143" t="n">
        <v>5711</v>
      </c>
      <c r="AS135" s="143" t="n">
        <v>265561</v>
      </c>
      <c r="AT135" s="143" t="n">
        <v>13086</v>
      </c>
      <c r="AU135" s="143" t="n">
        <v>151085</v>
      </c>
      <c r="AV135" s="143" t="n">
        <v>1561</v>
      </c>
      <c r="AW135" s="143" t="n">
        <v>4116</v>
      </c>
      <c r="AX135" s="143" t="n">
        <v>653403</v>
      </c>
      <c r="AY135" s="143" t="n">
        <v>1417081</v>
      </c>
      <c r="AZ135" s="143" t="n">
        <v>42206</v>
      </c>
      <c r="BA135" s="143" t="n">
        <v>1374875</v>
      </c>
      <c r="BB135" s="143" t="n">
        <v>230573</v>
      </c>
      <c r="BC135" s="143" t="n">
        <v>1144302</v>
      </c>
      <c r="BD135" s="143" t="n">
        <v>1424171</v>
      </c>
      <c r="BE135" s="143" t="n">
        <v>60724</v>
      </c>
      <c r="BF135" s="143" t="n">
        <v>27801</v>
      </c>
      <c r="BG135" s="143" t="n">
        <v>396408</v>
      </c>
      <c r="BH135" s="143" t="n">
        <v>25665</v>
      </c>
      <c r="BI135" s="143" t="n">
        <v>1912</v>
      </c>
      <c r="BJ135" s="143" t="n">
        <v>2263</v>
      </c>
      <c r="BK135" s="143" t="n">
        <v>23675</v>
      </c>
      <c r="BL135" s="143" t="n">
        <v>1029</v>
      </c>
      <c r="BM135" s="143" t="n">
        <v>63358</v>
      </c>
      <c r="BN135" s="143" t="n">
        <v>9879</v>
      </c>
      <c r="BO135" s="143" t="n">
        <v>33</v>
      </c>
      <c r="BP135" s="143" t="n">
        <v>62</v>
      </c>
      <c r="BQ135" s="143" t="n">
        <v>9185</v>
      </c>
      <c r="BR135" s="143" t="n">
        <v>129727</v>
      </c>
      <c r="BS135" s="143" t="n">
        <v>421887</v>
      </c>
      <c r="BT135" s="143" t="n">
        <v>418</v>
      </c>
      <c r="BU135" s="143" t="n">
        <v>2974</v>
      </c>
      <c r="BV135" s="143" t="n">
        <v>1171052</v>
      </c>
      <c r="BW135" s="143" t="n">
        <v>224</v>
      </c>
      <c r="BX135" s="143" t="n">
        <v>1421</v>
      </c>
      <c r="BY135" s="143" t="n">
        <v>16969</v>
      </c>
      <c r="BZ135" s="143" t="n">
        <v>124203</v>
      </c>
      <c r="CA135" s="143" t="n">
        <v>424468</v>
      </c>
      <c r="CB135" s="143" t="n">
        <v>828</v>
      </c>
      <c r="CC135" s="143" t="n">
        <v>3892</v>
      </c>
      <c r="CD135" s="143" t="n">
        <v>163469</v>
      </c>
      <c r="CE135" s="143" t="n">
        <v>12590</v>
      </c>
      <c r="CF135" s="143" t="n">
        <v>13731</v>
      </c>
      <c r="CG135" s="143" t="n">
        <v>4116</v>
      </c>
      <c r="CH135" s="143" t="n">
        <v>757679</v>
      </c>
      <c r="CI135" s="143" t="n">
        <v>1928731</v>
      </c>
      <c r="CJ135" s="143" t="n">
        <v>3681</v>
      </c>
      <c r="CK135" s="143" t="n">
        <v>1925050</v>
      </c>
      <c r="CL135" s="143" t="n">
        <v>230573</v>
      </c>
      <c r="CM135" s="143" t="n">
        <v>1694477</v>
      </c>
      <c r="CN135" s="143" t="n">
        <v>1935821</v>
      </c>
      <c r="CO135" s="187" t="s">
        <v>946</v>
      </c>
    </row>
    <row r="136" customFormat="false" ht="12.75" hidden="false" customHeight="false" outlineLevel="0" collapsed="false">
      <c r="A136" s="175" t="s">
        <v>949</v>
      </c>
      <c r="B136" s="18"/>
      <c r="C136" s="176" t="s">
        <v>1012</v>
      </c>
      <c r="D136" s="176"/>
      <c r="E136" s="176"/>
      <c r="F136" s="143" t="n">
        <v>3256</v>
      </c>
      <c r="G136" s="143" t="n">
        <v>2630</v>
      </c>
      <c r="H136" s="143" t="n">
        <v>510</v>
      </c>
      <c r="I136" s="143" t="s">
        <v>179</v>
      </c>
      <c r="J136" s="143" t="n">
        <v>108</v>
      </c>
      <c r="K136" s="143" t="s">
        <v>179</v>
      </c>
      <c r="L136" s="143" t="n">
        <v>8</v>
      </c>
      <c r="M136" s="143" t="s">
        <v>179</v>
      </c>
      <c r="N136" s="143" t="s">
        <v>179</v>
      </c>
      <c r="O136" s="143" t="s">
        <v>179</v>
      </c>
      <c r="P136" s="143" t="n">
        <v>8</v>
      </c>
      <c r="Q136" s="143" t="n">
        <v>2501</v>
      </c>
      <c r="R136" s="143" t="n">
        <v>101</v>
      </c>
      <c r="S136" s="143" t="n">
        <v>13</v>
      </c>
      <c r="T136" s="143" t="n">
        <v>6</v>
      </c>
      <c r="U136" s="143" t="n">
        <v>27</v>
      </c>
      <c r="V136" s="143" t="n">
        <v>427</v>
      </c>
      <c r="W136" s="143" t="n">
        <v>404</v>
      </c>
      <c r="X136" s="143" t="n">
        <v>35</v>
      </c>
      <c r="Y136" s="143" t="n">
        <v>94</v>
      </c>
      <c r="Z136" s="143" t="n">
        <v>72</v>
      </c>
      <c r="AA136" s="143" t="s">
        <v>179</v>
      </c>
      <c r="AB136" s="143" t="s">
        <v>179</v>
      </c>
      <c r="AC136" s="143" t="s">
        <v>179</v>
      </c>
      <c r="AD136" s="143" t="n">
        <v>1640</v>
      </c>
      <c r="AE136" s="143" t="n">
        <v>5455</v>
      </c>
      <c r="AF136" s="143" t="s">
        <v>179</v>
      </c>
      <c r="AG136" s="143" t="s">
        <v>179</v>
      </c>
      <c r="AH136" s="143" t="s">
        <v>179</v>
      </c>
      <c r="AI136" s="143" t="s">
        <v>179</v>
      </c>
      <c r="AJ136" s="143" t="s">
        <v>179</v>
      </c>
      <c r="AK136" s="143" t="n">
        <v>92</v>
      </c>
      <c r="AL136" s="143" t="n">
        <v>23</v>
      </c>
      <c r="AM136" s="143" t="n">
        <v>14108</v>
      </c>
      <c r="AN136" s="143" t="s">
        <v>179</v>
      </c>
      <c r="AO136" s="143" t="s">
        <v>179</v>
      </c>
      <c r="AP136" s="143" t="n">
        <v>1466</v>
      </c>
      <c r="AQ136" s="143" t="n">
        <v>1065</v>
      </c>
      <c r="AR136" s="143" t="s">
        <v>179</v>
      </c>
      <c r="AS136" s="143" t="s">
        <v>179</v>
      </c>
      <c r="AT136" s="143" t="s">
        <v>179</v>
      </c>
      <c r="AU136" s="143" t="n">
        <v>13</v>
      </c>
      <c r="AV136" s="143" t="s">
        <v>179</v>
      </c>
      <c r="AW136" s="143" t="s">
        <v>179</v>
      </c>
      <c r="AX136" s="143" t="n">
        <v>2544</v>
      </c>
      <c r="AY136" s="143" t="n">
        <v>16652</v>
      </c>
      <c r="AZ136" s="143" t="n">
        <v>25</v>
      </c>
      <c r="BA136" s="143" t="n">
        <v>16627</v>
      </c>
      <c r="BB136" s="143" t="n">
        <v>762</v>
      </c>
      <c r="BC136" s="143" t="n">
        <v>15865</v>
      </c>
      <c r="BD136" s="143" t="n">
        <v>16675</v>
      </c>
      <c r="BE136" s="143" t="n">
        <v>50</v>
      </c>
      <c r="BF136" s="143" t="s">
        <v>179</v>
      </c>
      <c r="BG136" s="143" t="n">
        <v>964</v>
      </c>
      <c r="BH136" s="143" t="n">
        <v>357</v>
      </c>
      <c r="BI136" s="143" t="n">
        <v>5</v>
      </c>
      <c r="BJ136" s="143" t="n">
        <v>5</v>
      </c>
      <c r="BK136" s="143" t="n">
        <v>284</v>
      </c>
      <c r="BL136" s="143" t="n">
        <v>18</v>
      </c>
      <c r="BM136" s="143" t="n">
        <v>694</v>
      </c>
      <c r="BN136" s="143" t="n">
        <v>13</v>
      </c>
      <c r="BO136" s="143" t="s">
        <v>179</v>
      </c>
      <c r="BP136" s="143" t="s">
        <v>179</v>
      </c>
      <c r="BQ136" s="143" t="n">
        <v>2</v>
      </c>
      <c r="BR136" s="143" t="n">
        <v>299</v>
      </c>
      <c r="BS136" s="143" t="n">
        <v>570</v>
      </c>
      <c r="BT136" s="143" t="s">
        <v>179</v>
      </c>
      <c r="BU136" s="143" t="n">
        <v>23</v>
      </c>
      <c r="BV136" s="143" t="n">
        <v>3238</v>
      </c>
      <c r="BW136" s="143" t="s">
        <v>179</v>
      </c>
      <c r="BX136" s="143" t="s">
        <v>179</v>
      </c>
      <c r="BY136" s="143" t="s">
        <v>179</v>
      </c>
      <c r="BZ136" s="143" t="n">
        <v>1532</v>
      </c>
      <c r="CA136" s="143" t="n">
        <v>768</v>
      </c>
      <c r="CB136" s="143" t="s">
        <v>179</v>
      </c>
      <c r="CC136" s="143" t="s">
        <v>179</v>
      </c>
      <c r="CD136" s="143" t="n">
        <v>63</v>
      </c>
      <c r="CE136" s="143" t="s">
        <v>179</v>
      </c>
      <c r="CF136" s="143" t="s">
        <v>179</v>
      </c>
      <c r="CG136" s="143" t="s">
        <v>179</v>
      </c>
      <c r="CH136" s="143" t="n">
        <v>2363</v>
      </c>
      <c r="CI136" s="143" t="n">
        <v>5601</v>
      </c>
      <c r="CJ136" s="143" t="n">
        <v>162</v>
      </c>
      <c r="CK136" s="143" t="n">
        <v>5439</v>
      </c>
      <c r="CL136" s="143" t="n">
        <v>762</v>
      </c>
      <c r="CM136" s="143" t="n">
        <v>4677</v>
      </c>
      <c r="CN136" s="143" t="n">
        <v>5624</v>
      </c>
      <c r="CO136" s="174" t="s">
        <v>949</v>
      </c>
    </row>
    <row r="137" customFormat="false" ht="12.75" hidden="false" customHeight="false" outlineLevel="0" collapsed="false">
      <c r="A137" s="175" t="s">
        <v>951</v>
      </c>
      <c r="B137" s="18"/>
      <c r="C137" s="176" t="s">
        <v>473</v>
      </c>
      <c r="D137" s="176"/>
      <c r="E137" s="176"/>
      <c r="F137" s="143" t="n">
        <v>1292</v>
      </c>
      <c r="G137" s="143" t="n">
        <v>1010</v>
      </c>
      <c r="H137" s="143" t="n">
        <v>199</v>
      </c>
      <c r="I137" s="143" t="s">
        <v>179</v>
      </c>
      <c r="J137" s="143" t="n">
        <v>36</v>
      </c>
      <c r="K137" s="143" t="n">
        <v>47</v>
      </c>
      <c r="L137" s="143" t="s">
        <v>179</v>
      </c>
      <c r="M137" s="143" t="s">
        <v>179</v>
      </c>
      <c r="N137" s="143" t="n">
        <v>856</v>
      </c>
      <c r="O137" s="143" t="n">
        <v>806</v>
      </c>
      <c r="P137" s="143" t="n">
        <v>235</v>
      </c>
      <c r="Q137" s="143" t="n">
        <v>51</v>
      </c>
      <c r="R137" s="143" t="n">
        <v>3578</v>
      </c>
      <c r="S137" s="143" t="n">
        <v>74</v>
      </c>
      <c r="T137" s="143" t="n">
        <v>2</v>
      </c>
      <c r="U137" s="143" t="n">
        <v>3181</v>
      </c>
      <c r="V137" s="143" t="n">
        <v>3451</v>
      </c>
      <c r="W137" s="143" t="n">
        <v>1196</v>
      </c>
      <c r="X137" s="143" t="n">
        <v>337</v>
      </c>
      <c r="Y137" s="143" t="n">
        <v>932</v>
      </c>
      <c r="Z137" s="143" t="n">
        <v>40192</v>
      </c>
      <c r="AA137" s="143" t="n">
        <v>3069</v>
      </c>
      <c r="AB137" s="143" t="n">
        <v>1954</v>
      </c>
      <c r="AC137" s="143" t="n">
        <v>22</v>
      </c>
      <c r="AD137" s="143" t="n">
        <v>11897</v>
      </c>
      <c r="AE137" s="143" t="n">
        <v>9779</v>
      </c>
      <c r="AF137" s="143" t="s">
        <v>179</v>
      </c>
      <c r="AG137" s="143" t="n">
        <v>13</v>
      </c>
      <c r="AH137" s="143" t="s">
        <v>179</v>
      </c>
      <c r="AI137" s="143" t="s">
        <v>179</v>
      </c>
      <c r="AJ137" s="143" t="s">
        <v>179</v>
      </c>
      <c r="AK137" s="143" t="n">
        <v>1063</v>
      </c>
      <c r="AL137" s="143" t="n">
        <v>309</v>
      </c>
      <c r="AM137" s="143" t="n">
        <v>83683</v>
      </c>
      <c r="AN137" s="143" t="n">
        <v>160</v>
      </c>
      <c r="AO137" s="143" t="n">
        <v>355</v>
      </c>
      <c r="AP137" s="143" t="n">
        <v>14121</v>
      </c>
      <c r="AQ137" s="143" t="n">
        <v>172</v>
      </c>
      <c r="AR137" s="143" t="n">
        <v>254</v>
      </c>
      <c r="AS137" s="143" t="n">
        <v>7755</v>
      </c>
      <c r="AT137" s="143" t="n">
        <v>2303</v>
      </c>
      <c r="AU137" s="143" t="n">
        <v>3705</v>
      </c>
      <c r="AV137" s="143" t="s">
        <v>179</v>
      </c>
      <c r="AW137" s="143" t="n">
        <v>306</v>
      </c>
      <c r="AX137" s="143" t="n">
        <v>28519</v>
      </c>
      <c r="AY137" s="143" t="n">
        <v>112202</v>
      </c>
      <c r="AZ137" s="143" t="n">
        <v>6489</v>
      </c>
      <c r="BA137" s="143" t="n">
        <v>105713</v>
      </c>
      <c r="BB137" s="143" t="n">
        <v>14168</v>
      </c>
      <c r="BC137" s="143" t="n">
        <v>91545</v>
      </c>
      <c r="BD137" s="143" t="n">
        <v>112817</v>
      </c>
      <c r="BE137" s="143" t="n">
        <v>47693</v>
      </c>
      <c r="BF137" s="143" t="n">
        <v>3971</v>
      </c>
      <c r="BG137" s="143" t="n">
        <v>1447</v>
      </c>
      <c r="BH137" s="143" t="n">
        <v>4109</v>
      </c>
      <c r="BI137" s="143" t="n">
        <v>299</v>
      </c>
      <c r="BJ137" s="143" t="n">
        <v>236</v>
      </c>
      <c r="BK137" s="143" t="n">
        <v>1453</v>
      </c>
      <c r="BL137" s="143" t="n">
        <v>10</v>
      </c>
      <c r="BM137" s="143" t="n">
        <v>4925</v>
      </c>
      <c r="BN137" s="143" t="n">
        <v>1724</v>
      </c>
      <c r="BO137" s="143" t="s">
        <v>179</v>
      </c>
      <c r="BP137" s="143" t="n">
        <v>60</v>
      </c>
      <c r="BQ137" s="143" t="n">
        <v>673</v>
      </c>
      <c r="BR137" s="143" t="n">
        <v>91117</v>
      </c>
      <c r="BS137" s="143" t="n">
        <v>369985</v>
      </c>
      <c r="BT137" s="143" t="n">
        <v>275</v>
      </c>
      <c r="BU137" s="143" t="n">
        <v>309</v>
      </c>
      <c r="BV137" s="143" t="n">
        <v>527668</v>
      </c>
      <c r="BW137" s="143" t="s">
        <v>179</v>
      </c>
      <c r="BX137" s="143" t="n">
        <v>238</v>
      </c>
      <c r="BY137" s="143" t="n">
        <v>2037</v>
      </c>
      <c r="BZ137" s="143" t="n">
        <v>64386</v>
      </c>
      <c r="CA137" s="143" t="n">
        <v>2669</v>
      </c>
      <c r="CB137" s="143" t="n">
        <v>5</v>
      </c>
      <c r="CC137" s="143" t="n">
        <v>306</v>
      </c>
      <c r="CD137" s="143" t="n">
        <v>8709</v>
      </c>
      <c r="CE137" s="143" t="n">
        <v>2027</v>
      </c>
      <c r="CF137" s="143" t="n">
        <v>1714</v>
      </c>
      <c r="CG137" s="143" t="n">
        <v>306</v>
      </c>
      <c r="CH137" s="143" t="n">
        <v>81785</v>
      </c>
      <c r="CI137" s="143" t="n">
        <v>609453</v>
      </c>
      <c r="CJ137" s="143" t="n">
        <v>713</v>
      </c>
      <c r="CK137" s="143" t="n">
        <v>608740</v>
      </c>
      <c r="CL137" s="143" t="n">
        <v>14168</v>
      </c>
      <c r="CM137" s="143" t="n">
        <v>594572</v>
      </c>
      <c r="CN137" s="143" t="n">
        <v>610068</v>
      </c>
      <c r="CO137" s="174" t="s">
        <v>951</v>
      </c>
    </row>
    <row r="138" customFormat="false" ht="12.75" hidden="false" customHeight="false" outlineLevel="0" collapsed="false">
      <c r="A138" s="175" t="s">
        <v>952</v>
      </c>
      <c r="B138" s="18"/>
      <c r="C138" s="18"/>
      <c r="D138" s="176" t="s">
        <v>953</v>
      </c>
      <c r="E138" s="176"/>
      <c r="F138" s="143" t="n">
        <v>-13</v>
      </c>
      <c r="G138" s="143" t="n">
        <v>-13</v>
      </c>
      <c r="H138" s="143" t="s">
        <v>179</v>
      </c>
      <c r="I138" s="143" t="s">
        <v>179</v>
      </c>
      <c r="J138" s="143" t="s">
        <v>179</v>
      </c>
      <c r="K138" s="143" t="s">
        <v>179</v>
      </c>
      <c r="L138" s="143" t="s">
        <v>179</v>
      </c>
      <c r="M138" s="143" t="s">
        <v>179</v>
      </c>
      <c r="N138" s="143" t="n">
        <v>19</v>
      </c>
      <c r="O138" s="143" t="n">
        <v>8</v>
      </c>
      <c r="P138" s="143" t="n">
        <v>5</v>
      </c>
      <c r="Q138" s="143" t="n">
        <v>3</v>
      </c>
      <c r="R138" s="143" t="n">
        <v>30</v>
      </c>
      <c r="S138" s="143" t="s">
        <v>179</v>
      </c>
      <c r="T138" s="143" t="s">
        <v>179</v>
      </c>
      <c r="U138" s="143" t="n">
        <v>30</v>
      </c>
      <c r="V138" s="143" t="n">
        <v>355</v>
      </c>
      <c r="W138" s="143" t="n">
        <v>52</v>
      </c>
      <c r="X138" s="143" t="n">
        <v>25</v>
      </c>
      <c r="Y138" s="143" t="n">
        <v>7</v>
      </c>
      <c r="Z138" s="143" t="n">
        <v>185</v>
      </c>
      <c r="AA138" s="143" t="s">
        <v>179</v>
      </c>
      <c r="AB138" s="143" t="s">
        <v>179</v>
      </c>
      <c r="AC138" s="143" t="s">
        <v>179</v>
      </c>
      <c r="AD138" s="143" t="s">
        <v>179</v>
      </c>
      <c r="AE138" s="143" t="n">
        <v>380</v>
      </c>
      <c r="AF138" s="143" t="s">
        <v>179</v>
      </c>
      <c r="AG138" s="143" t="s">
        <v>179</v>
      </c>
      <c r="AH138" s="143" t="s">
        <v>179</v>
      </c>
      <c r="AI138" s="143" t="s">
        <v>179</v>
      </c>
      <c r="AJ138" s="143" t="s">
        <v>179</v>
      </c>
      <c r="AK138" s="143" t="n">
        <v>10</v>
      </c>
      <c r="AL138" s="143" t="s">
        <v>179</v>
      </c>
      <c r="AM138" s="143" t="n">
        <v>1096</v>
      </c>
      <c r="AN138" s="143" t="s">
        <v>179</v>
      </c>
      <c r="AO138" s="143" t="s">
        <v>179</v>
      </c>
      <c r="AP138" s="143" t="n">
        <v>3408</v>
      </c>
      <c r="AQ138" s="143" t="n">
        <v>22</v>
      </c>
      <c r="AR138" s="143" t="n">
        <v>1</v>
      </c>
      <c r="AS138" s="143" t="n">
        <v>1254</v>
      </c>
      <c r="AT138" s="143" t="s">
        <v>179</v>
      </c>
      <c r="AU138" s="143" t="n">
        <v>22</v>
      </c>
      <c r="AV138" s="143" t="s">
        <v>179</v>
      </c>
      <c r="AW138" s="143" t="s">
        <v>179</v>
      </c>
      <c r="AX138" s="143" t="n">
        <v>4707</v>
      </c>
      <c r="AY138" s="143" t="n">
        <v>5803</v>
      </c>
      <c r="AZ138" s="143" t="n">
        <v>43</v>
      </c>
      <c r="BA138" s="143" t="n">
        <v>5760</v>
      </c>
      <c r="BB138" s="143" t="n">
        <v>42</v>
      </c>
      <c r="BC138" s="143" t="n">
        <v>5718</v>
      </c>
      <c r="BD138" s="143" t="n">
        <v>5803</v>
      </c>
      <c r="BE138" s="143" t="n">
        <v>737</v>
      </c>
      <c r="BF138" s="143" t="n">
        <v>27</v>
      </c>
      <c r="BG138" s="143" t="n">
        <v>144</v>
      </c>
      <c r="BH138" s="143" t="n">
        <v>673</v>
      </c>
      <c r="BI138" s="143" t="s">
        <v>179</v>
      </c>
      <c r="BJ138" s="143" t="n">
        <v>13</v>
      </c>
      <c r="BK138" s="143" t="n">
        <v>116</v>
      </c>
      <c r="BL138" s="143" t="s">
        <v>179</v>
      </c>
      <c r="BM138" s="143" t="s">
        <v>179</v>
      </c>
      <c r="BN138" s="143" t="n">
        <v>1550</v>
      </c>
      <c r="BO138" s="143" t="s">
        <v>179</v>
      </c>
      <c r="BP138" s="143" t="s">
        <v>179</v>
      </c>
      <c r="BQ138" s="143" t="s">
        <v>179</v>
      </c>
      <c r="BR138" s="143" t="n">
        <v>55330</v>
      </c>
      <c r="BS138" s="143" t="n">
        <v>265658</v>
      </c>
      <c r="BT138" s="143" t="s">
        <v>179</v>
      </c>
      <c r="BU138" s="143" t="s">
        <v>179</v>
      </c>
      <c r="BV138" s="143" t="n">
        <v>324248</v>
      </c>
      <c r="BW138" s="143" t="s">
        <v>179</v>
      </c>
      <c r="BX138" s="143" t="s">
        <v>179</v>
      </c>
      <c r="BY138" s="143" t="n">
        <v>766</v>
      </c>
      <c r="BZ138" s="143" t="n">
        <v>1857</v>
      </c>
      <c r="CA138" s="143" t="n">
        <v>186</v>
      </c>
      <c r="CB138" s="143" t="s">
        <v>179</v>
      </c>
      <c r="CC138" s="143" t="s">
        <v>179</v>
      </c>
      <c r="CD138" s="143" t="n">
        <v>29</v>
      </c>
      <c r="CE138" s="143" t="n">
        <v>433</v>
      </c>
      <c r="CF138" s="143" t="n">
        <v>85</v>
      </c>
      <c r="CG138" s="143" t="s">
        <v>179</v>
      </c>
      <c r="CH138" s="143" t="n">
        <v>3356</v>
      </c>
      <c r="CI138" s="143" t="n">
        <v>327604</v>
      </c>
      <c r="CJ138" s="143" t="s">
        <v>179</v>
      </c>
      <c r="CK138" s="143" t="n">
        <v>327604</v>
      </c>
      <c r="CL138" s="143" t="n">
        <v>42</v>
      </c>
      <c r="CM138" s="143" t="n">
        <v>327562</v>
      </c>
      <c r="CN138" s="143" t="n">
        <v>327604</v>
      </c>
      <c r="CO138" s="174" t="s">
        <v>952</v>
      </c>
    </row>
    <row r="139" customFormat="false" ht="12.75" hidden="false" customHeight="false" outlineLevel="0" collapsed="false">
      <c r="A139" s="175" t="s">
        <v>954</v>
      </c>
      <c r="B139" s="18"/>
      <c r="C139" s="18"/>
      <c r="D139" s="176" t="s">
        <v>955</v>
      </c>
      <c r="E139" s="176"/>
      <c r="F139" s="143" t="s">
        <v>179</v>
      </c>
      <c r="G139" s="143" t="s">
        <v>179</v>
      </c>
      <c r="H139" s="143" t="s">
        <v>179</v>
      </c>
      <c r="I139" s="143" t="s">
        <v>179</v>
      </c>
      <c r="J139" s="143" t="s">
        <v>179</v>
      </c>
      <c r="K139" s="143" t="s">
        <v>179</v>
      </c>
      <c r="L139" s="143" t="s">
        <v>179</v>
      </c>
      <c r="M139" s="143" t="s">
        <v>179</v>
      </c>
      <c r="N139" s="143" t="s">
        <v>179</v>
      </c>
      <c r="O139" s="143" t="s">
        <v>179</v>
      </c>
      <c r="P139" s="143" t="s">
        <v>179</v>
      </c>
      <c r="Q139" s="143" t="s">
        <v>179</v>
      </c>
      <c r="R139" s="143" t="s">
        <v>179</v>
      </c>
      <c r="S139" s="143" t="s">
        <v>179</v>
      </c>
      <c r="T139" s="143" t="s">
        <v>179</v>
      </c>
      <c r="U139" s="143" t="s">
        <v>179</v>
      </c>
      <c r="V139" s="143" t="n">
        <v>8</v>
      </c>
      <c r="W139" s="143" t="n">
        <v>9</v>
      </c>
      <c r="X139" s="143" t="n">
        <v>30</v>
      </c>
      <c r="Y139" s="143" t="s">
        <v>179</v>
      </c>
      <c r="Z139" s="143" t="s">
        <v>179</v>
      </c>
      <c r="AA139" s="143" t="s">
        <v>179</v>
      </c>
      <c r="AB139" s="143" t="s">
        <v>179</v>
      </c>
      <c r="AC139" s="143" t="s">
        <v>179</v>
      </c>
      <c r="AD139" s="143" t="n">
        <v>593</v>
      </c>
      <c r="AE139" s="143" t="s">
        <v>179</v>
      </c>
      <c r="AF139" s="143" t="s">
        <v>179</v>
      </c>
      <c r="AG139" s="143" t="s">
        <v>179</v>
      </c>
      <c r="AH139" s="143" t="s">
        <v>179</v>
      </c>
      <c r="AI139" s="143" t="s">
        <v>179</v>
      </c>
      <c r="AJ139" s="143" t="s">
        <v>179</v>
      </c>
      <c r="AK139" s="143" t="n">
        <v>531</v>
      </c>
      <c r="AL139" s="143" t="s">
        <v>179</v>
      </c>
      <c r="AM139" s="143" t="n">
        <v>1171</v>
      </c>
      <c r="AN139" s="143" t="s">
        <v>179</v>
      </c>
      <c r="AO139" s="143" t="s">
        <v>179</v>
      </c>
      <c r="AP139" s="143" t="n">
        <v>414</v>
      </c>
      <c r="AQ139" s="143" t="s">
        <v>179</v>
      </c>
      <c r="AR139" s="143" t="s">
        <v>179</v>
      </c>
      <c r="AS139" s="143" t="n">
        <v>303</v>
      </c>
      <c r="AT139" s="143" t="s">
        <v>179</v>
      </c>
      <c r="AU139" s="143" t="n">
        <v>4</v>
      </c>
      <c r="AV139" s="143" t="s">
        <v>179</v>
      </c>
      <c r="AW139" s="143" t="s">
        <v>179</v>
      </c>
      <c r="AX139" s="143" t="n">
        <v>721</v>
      </c>
      <c r="AY139" s="143" t="n">
        <v>1892</v>
      </c>
      <c r="AZ139" s="143" t="s">
        <v>179</v>
      </c>
      <c r="BA139" s="143" t="n">
        <v>1892</v>
      </c>
      <c r="BB139" s="143" t="n">
        <v>442</v>
      </c>
      <c r="BC139" s="143" t="n">
        <v>1450</v>
      </c>
      <c r="BD139" s="143" t="n">
        <v>1892</v>
      </c>
      <c r="BE139" s="143" t="n">
        <v>-43</v>
      </c>
      <c r="BF139" s="143" t="s">
        <v>179</v>
      </c>
      <c r="BG139" s="143" t="s">
        <v>179</v>
      </c>
      <c r="BH139" s="143" t="n">
        <v>234</v>
      </c>
      <c r="BI139" s="143" t="s">
        <v>179</v>
      </c>
      <c r="BJ139" s="143" t="s">
        <v>179</v>
      </c>
      <c r="BK139" s="143" t="n">
        <v>29</v>
      </c>
      <c r="BL139" s="143" t="s">
        <v>179</v>
      </c>
      <c r="BM139" s="143" t="n">
        <v>124</v>
      </c>
      <c r="BN139" s="143" t="n">
        <v>2</v>
      </c>
      <c r="BO139" s="143" t="s">
        <v>179</v>
      </c>
      <c r="BP139" s="143" t="n">
        <v>59</v>
      </c>
      <c r="BQ139" s="143" t="n">
        <v>6</v>
      </c>
      <c r="BR139" s="143" t="n">
        <v>7163</v>
      </c>
      <c r="BS139" s="143" t="n">
        <v>14179</v>
      </c>
      <c r="BT139" s="143" t="s">
        <v>179</v>
      </c>
      <c r="BU139" s="143" t="s">
        <v>179</v>
      </c>
      <c r="BV139" s="143" t="n">
        <v>21753</v>
      </c>
      <c r="BW139" s="143" t="s">
        <v>179</v>
      </c>
      <c r="BX139" s="143" t="s">
        <v>179</v>
      </c>
      <c r="BY139" s="143" t="n">
        <v>77</v>
      </c>
      <c r="BZ139" s="143" t="n">
        <v>3183</v>
      </c>
      <c r="CA139" s="143" t="n">
        <v>560</v>
      </c>
      <c r="CB139" s="143" t="s">
        <v>179</v>
      </c>
      <c r="CC139" s="143" t="s">
        <v>179</v>
      </c>
      <c r="CD139" s="143" t="n">
        <v>259</v>
      </c>
      <c r="CE139" s="143" t="s">
        <v>179</v>
      </c>
      <c r="CF139" s="143" t="s">
        <v>179</v>
      </c>
      <c r="CG139" s="143" t="s">
        <v>179</v>
      </c>
      <c r="CH139" s="143" t="n">
        <v>4079</v>
      </c>
      <c r="CI139" s="143" t="n">
        <v>25832</v>
      </c>
      <c r="CJ139" s="143" t="s">
        <v>179</v>
      </c>
      <c r="CK139" s="143" t="n">
        <v>25832</v>
      </c>
      <c r="CL139" s="143" t="n">
        <v>442</v>
      </c>
      <c r="CM139" s="143" t="n">
        <v>25390</v>
      </c>
      <c r="CN139" s="143" t="n">
        <v>25832</v>
      </c>
      <c r="CO139" s="174" t="s">
        <v>954</v>
      </c>
    </row>
    <row r="140" customFormat="false" ht="12.75" hidden="false" customHeight="false" outlineLevel="0" collapsed="false">
      <c r="A140" s="175" t="s">
        <v>956</v>
      </c>
      <c r="B140" s="18"/>
      <c r="C140" s="18"/>
      <c r="D140" s="176" t="s">
        <v>957</v>
      </c>
      <c r="E140" s="176"/>
      <c r="F140" s="143" t="n">
        <v>939</v>
      </c>
      <c r="G140" s="143" t="n">
        <v>759</v>
      </c>
      <c r="H140" s="143" t="n">
        <v>150</v>
      </c>
      <c r="I140" s="143" t="s">
        <v>179</v>
      </c>
      <c r="J140" s="143" t="n">
        <v>25</v>
      </c>
      <c r="K140" s="143" t="n">
        <v>5</v>
      </c>
      <c r="L140" s="143" t="s">
        <v>179</v>
      </c>
      <c r="M140" s="143" t="s">
        <v>179</v>
      </c>
      <c r="N140" s="143" t="n">
        <v>649</v>
      </c>
      <c r="O140" s="143" t="n">
        <v>792</v>
      </c>
      <c r="P140" s="143" t="n">
        <v>183</v>
      </c>
      <c r="Q140" s="143" t="n">
        <v>15</v>
      </c>
      <c r="R140" s="143" t="n">
        <v>1895</v>
      </c>
      <c r="S140" s="143" t="n">
        <v>44</v>
      </c>
      <c r="T140" s="143" t="n">
        <v>2</v>
      </c>
      <c r="U140" s="143" t="n">
        <v>2937</v>
      </c>
      <c r="V140" s="143" t="n">
        <v>2579</v>
      </c>
      <c r="W140" s="143" t="n">
        <v>581</v>
      </c>
      <c r="X140" s="143" t="n">
        <v>282</v>
      </c>
      <c r="Y140" s="143" t="n">
        <v>922</v>
      </c>
      <c r="Z140" s="143" t="n">
        <v>33420</v>
      </c>
      <c r="AA140" s="143" t="n">
        <v>2386</v>
      </c>
      <c r="AB140" s="143" t="n">
        <v>1678</v>
      </c>
      <c r="AC140" s="143" t="n">
        <v>22</v>
      </c>
      <c r="AD140" s="143" t="n">
        <v>10882</v>
      </c>
      <c r="AE140" s="143" t="n">
        <v>601</v>
      </c>
      <c r="AF140" s="143" t="s">
        <v>179</v>
      </c>
      <c r="AG140" s="143" t="s">
        <v>179</v>
      </c>
      <c r="AH140" s="143" t="s">
        <v>179</v>
      </c>
      <c r="AI140" s="143" t="s">
        <v>179</v>
      </c>
      <c r="AJ140" s="143" t="s">
        <v>179</v>
      </c>
      <c r="AK140" s="143" t="n">
        <v>300</v>
      </c>
      <c r="AL140" s="143" t="n">
        <v>282</v>
      </c>
      <c r="AM140" s="143" t="n">
        <v>60828</v>
      </c>
      <c r="AN140" s="143" t="n">
        <v>110</v>
      </c>
      <c r="AO140" s="143" t="s">
        <v>179</v>
      </c>
      <c r="AP140" s="143" t="n">
        <v>271</v>
      </c>
      <c r="AQ140" s="143" t="n">
        <v>150</v>
      </c>
      <c r="AR140" s="143" t="n">
        <v>205</v>
      </c>
      <c r="AS140" s="143" t="n">
        <v>5758</v>
      </c>
      <c r="AT140" s="143" t="n">
        <v>2038</v>
      </c>
      <c r="AU140" s="143" t="n">
        <v>638</v>
      </c>
      <c r="AV140" s="143" t="s">
        <v>179</v>
      </c>
      <c r="AW140" s="143" t="n">
        <v>250</v>
      </c>
      <c r="AX140" s="143" t="n">
        <v>8920</v>
      </c>
      <c r="AY140" s="143" t="n">
        <v>69748</v>
      </c>
      <c r="AZ140" s="143" t="n">
        <v>5108</v>
      </c>
      <c r="BA140" s="143" t="n">
        <v>64640</v>
      </c>
      <c r="BB140" s="143" t="n">
        <v>7702</v>
      </c>
      <c r="BC140" s="143" t="n">
        <v>56938</v>
      </c>
      <c r="BD140" s="143" t="n">
        <v>70280</v>
      </c>
      <c r="BE140" s="143" t="n">
        <v>42901</v>
      </c>
      <c r="BF140" s="143" t="n">
        <v>3055</v>
      </c>
      <c r="BG140" s="143" t="n">
        <v>21</v>
      </c>
      <c r="BH140" s="143" t="n">
        <v>2637</v>
      </c>
      <c r="BI140" s="143" t="n">
        <v>282</v>
      </c>
      <c r="BJ140" s="143" t="n">
        <v>216</v>
      </c>
      <c r="BK140" s="143" t="n">
        <v>737</v>
      </c>
      <c r="BL140" s="143" t="s">
        <v>179</v>
      </c>
      <c r="BM140" s="143" t="n">
        <v>128</v>
      </c>
      <c r="BN140" s="143" t="n">
        <v>88</v>
      </c>
      <c r="BO140" s="143" t="s">
        <v>179</v>
      </c>
      <c r="BP140" s="143" t="n">
        <v>1</v>
      </c>
      <c r="BQ140" s="143" t="n">
        <v>145</v>
      </c>
      <c r="BR140" s="143" t="n">
        <v>3049</v>
      </c>
      <c r="BS140" s="143" t="n">
        <v>4843</v>
      </c>
      <c r="BT140" s="143" t="n">
        <v>275</v>
      </c>
      <c r="BU140" s="143" t="n">
        <v>282</v>
      </c>
      <c r="BV140" s="143" t="n">
        <v>58096</v>
      </c>
      <c r="BW140" s="143" t="s">
        <v>179</v>
      </c>
      <c r="BX140" s="143" t="n">
        <v>238</v>
      </c>
      <c r="BY140" s="143" t="n">
        <v>364</v>
      </c>
      <c r="BZ140" s="143" t="n">
        <v>371</v>
      </c>
      <c r="CA140" s="143" t="n">
        <v>1390</v>
      </c>
      <c r="CB140" s="143" t="n">
        <v>4</v>
      </c>
      <c r="CC140" s="143" t="n">
        <v>250</v>
      </c>
      <c r="CD140" s="143" t="n">
        <v>7119</v>
      </c>
      <c r="CE140" s="143" t="n">
        <v>950</v>
      </c>
      <c r="CF140" s="143" t="n">
        <v>1584</v>
      </c>
      <c r="CG140" s="143" t="n">
        <v>250</v>
      </c>
      <c r="CH140" s="143" t="n">
        <v>12020</v>
      </c>
      <c r="CI140" s="143" t="n">
        <v>70116</v>
      </c>
      <c r="CJ140" s="143" t="n">
        <v>315</v>
      </c>
      <c r="CK140" s="143" t="n">
        <v>69801</v>
      </c>
      <c r="CL140" s="143" t="n">
        <v>7702</v>
      </c>
      <c r="CM140" s="143" t="n">
        <v>62099</v>
      </c>
      <c r="CN140" s="143" t="n">
        <v>70648</v>
      </c>
      <c r="CO140" s="174" t="s">
        <v>956</v>
      </c>
    </row>
    <row r="141" customFormat="false" ht="12.75" hidden="false" customHeight="false" outlineLevel="0" collapsed="false">
      <c r="A141" s="175" t="s">
        <v>958</v>
      </c>
      <c r="B141" s="18"/>
      <c r="C141" s="178"/>
      <c r="D141" s="176" t="s">
        <v>959</v>
      </c>
      <c r="E141" s="176"/>
      <c r="F141" s="143" t="n">
        <v>281</v>
      </c>
      <c r="G141" s="143" t="n">
        <v>192</v>
      </c>
      <c r="H141" s="143" t="n">
        <v>38</v>
      </c>
      <c r="I141" s="143" t="s">
        <v>179</v>
      </c>
      <c r="J141" s="143" t="n">
        <v>9</v>
      </c>
      <c r="K141" s="143" t="n">
        <v>42</v>
      </c>
      <c r="L141" s="143" t="s">
        <v>179</v>
      </c>
      <c r="M141" s="143" t="s">
        <v>179</v>
      </c>
      <c r="N141" s="143" t="n">
        <v>58</v>
      </c>
      <c r="O141" s="143" t="s">
        <v>179</v>
      </c>
      <c r="P141" s="143" t="n">
        <v>41</v>
      </c>
      <c r="Q141" s="143" t="n">
        <v>2</v>
      </c>
      <c r="R141" s="143" t="n">
        <v>1575</v>
      </c>
      <c r="S141" s="143" t="n">
        <v>10</v>
      </c>
      <c r="T141" s="143" t="s">
        <v>179</v>
      </c>
      <c r="U141" s="143" t="n">
        <v>182</v>
      </c>
      <c r="V141" s="143" t="n">
        <v>261</v>
      </c>
      <c r="W141" s="143" t="n">
        <v>65</v>
      </c>
      <c r="X141" s="143" t="s">
        <v>179</v>
      </c>
      <c r="Y141" s="143" t="s">
        <v>179</v>
      </c>
      <c r="Z141" s="143" t="n">
        <v>743</v>
      </c>
      <c r="AA141" s="143" t="n">
        <v>628</v>
      </c>
      <c r="AB141" s="143" t="n">
        <v>241</v>
      </c>
      <c r="AC141" s="143" t="s">
        <v>179</v>
      </c>
      <c r="AD141" s="143" t="n">
        <v>1</v>
      </c>
      <c r="AE141" s="143" t="n">
        <v>147</v>
      </c>
      <c r="AF141" s="143" t="s">
        <v>179</v>
      </c>
      <c r="AG141" s="143" t="n">
        <v>13</v>
      </c>
      <c r="AH141" s="143" t="s">
        <v>179</v>
      </c>
      <c r="AI141" s="143" t="s">
        <v>179</v>
      </c>
      <c r="AJ141" s="143" t="s">
        <v>179</v>
      </c>
      <c r="AK141" s="143" t="s">
        <v>179</v>
      </c>
      <c r="AL141" s="143" t="n">
        <v>17</v>
      </c>
      <c r="AM141" s="143" t="n">
        <v>4231</v>
      </c>
      <c r="AN141" s="143" t="s">
        <v>179</v>
      </c>
      <c r="AO141" s="143" t="s">
        <v>179</v>
      </c>
      <c r="AP141" s="143" t="n">
        <v>1</v>
      </c>
      <c r="AQ141" s="143" t="s">
        <v>179</v>
      </c>
      <c r="AR141" s="143" t="n">
        <v>10</v>
      </c>
      <c r="AS141" s="143" t="n">
        <v>9</v>
      </c>
      <c r="AT141" s="143" t="n">
        <v>19</v>
      </c>
      <c r="AU141" s="143" t="n">
        <v>228</v>
      </c>
      <c r="AV141" s="143" t="s">
        <v>179</v>
      </c>
      <c r="AW141" s="143" t="s">
        <v>179</v>
      </c>
      <c r="AX141" s="143" t="n">
        <v>267</v>
      </c>
      <c r="AY141" s="143" t="n">
        <v>4498</v>
      </c>
      <c r="AZ141" s="143" t="n">
        <v>1232</v>
      </c>
      <c r="BA141" s="143" t="n">
        <v>3266</v>
      </c>
      <c r="BB141" s="143" t="n">
        <v>132</v>
      </c>
      <c r="BC141" s="143" t="n">
        <v>3134</v>
      </c>
      <c r="BD141" s="143" t="n">
        <v>4515</v>
      </c>
      <c r="BE141" s="143" t="n">
        <v>1462</v>
      </c>
      <c r="BF141" s="143" t="n">
        <v>889</v>
      </c>
      <c r="BG141" s="143" t="n">
        <v>1211</v>
      </c>
      <c r="BH141" s="143" t="n">
        <v>325</v>
      </c>
      <c r="BI141" s="143" t="n">
        <v>17</v>
      </c>
      <c r="BJ141" s="143" t="n">
        <v>4</v>
      </c>
      <c r="BK141" s="143" t="n">
        <v>263</v>
      </c>
      <c r="BL141" s="143" t="s">
        <v>179</v>
      </c>
      <c r="BM141" s="143" t="s">
        <v>179</v>
      </c>
      <c r="BN141" s="143" t="s">
        <v>179</v>
      </c>
      <c r="BO141" s="143" t="s">
        <v>179</v>
      </c>
      <c r="BP141" s="143" t="s">
        <v>179</v>
      </c>
      <c r="BQ141" s="143" t="s">
        <v>179</v>
      </c>
      <c r="BR141" s="143" t="n">
        <v>1391</v>
      </c>
      <c r="BS141" s="143" t="n">
        <v>2844</v>
      </c>
      <c r="BT141" s="143" t="s">
        <v>179</v>
      </c>
      <c r="BU141" s="143" t="n">
        <v>17</v>
      </c>
      <c r="BV141" s="143" t="n">
        <v>8389</v>
      </c>
      <c r="BW141" s="143" t="s">
        <v>179</v>
      </c>
      <c r="BX141" s="143" t="s">
        <v>179</v>
      </c>
      <c r="BY141" s="143" t="n">
        <v>283</v>
      </c>
      <c r="BZ141" s="143" t="n">
        <v>34</v>
      </c>
      <c r="CA141" s="143" t="n">
        <v>402</v>
      </c>
      <c r="CB141" s="143" t="s">
        <v>179</v>
      </c>
      <c r="CC141" s="143" t="s">
        <v>179</v>
      </c>
      <c r="CD141" s="143" t="n">
        <v>128</v>
      </c>
      <c r="CE141" s="143" t="n">
        <v>68</v>
      </c>
      <c r="CF141" s="143" t="s">
        <v>179</v>
      </c>
      <c r="CG141" s="143" t="s">
        <v>179</v>
      </c>
      <c r="CH141" s="143" t="n">
        <v>915</v>
      </c>
      <c r="CI141" s="143" t="n">
        <v>9304</v>
      </c>
      <c r="CJ141" s="143" t="n">
        <v>162</v>
      </c>
      <c r="CK141" s="143" t="n">
        <v>9142</v>
      </c>
      <c r="CL141" s="143" t="n">
        <v>132</v>
      </c>
      <c r="CM141" s="143" t="n">
        <v>9010</v>
      </c>
      <c r="CN141" s="143" t="n">
        <v>9321</v>
      </c>
      <c r="CO141" s="174" t="s">
        <v>958</v>
      </c>
    </row>
    <row r="142" customFormat="false" ht="12.75" hidden="false" customHeight="false" outlineLevel="0" collapsed="false">
      <c r="A142" s="175" t="s">
        <v>960</v>
      </c>
      <c r="B142" s="18"/>
      <c r="C142" s="18"/>
      <c r="D142" s="176" t="s">
        <v>961</v>
      </c>
      <c r="E142" s="176"/>
      <c r="F142" s="143" t="n">
        <v>85</v>
      </c>
      <c r="G142" s="143" t="n">
        <v>72</v>
      </c>
      <c r="H142" s="143" t="n">
        <v>11</v>
      </c>
      <c r="I142" s="143" t="s">
        <v>179</v>
      </c>
      <c r="J142" s="143" t="n">
        <v>2</v>
      </c>
      <c r="K142" s="143" t="s">
        <v>179</v>
      </c>
      <c r="L142" s="143" t="s">
        <v>179</v>
      </c>
      <c r="M142" s="143" t="s">
        <v>179</v>
      </c>
      <c r="N142" s="143" t="n">
        <v>130</v>
      </c>
      <c r="O142" s="143" t="n">
        <v>6</v>
      </c>
      <c r="P142" s="143" t="n">
        <v>6</v>
      </c>
      <c r="Q142" s="143" t="n">
        <v>31</v>
      </c>
      <c r="R142" s="143" t="n">
        <v>78</v>
      </c>
      <c r="S142" s="143" t="n">
        <v>20</v>
      </c>
      <c r="T142" s="143" t="s">
        <v>179</v>
      </c>
      <c r="U142" s="143" t="n">
        <v>32</v>
      </c>
      <c r="V142" s="143" t="n">
        <v>248</v>
      </c>
      <c r="W142" s="143" t="n">
        <v>489</v>
      </c>
      <c r="X142" s="143" t="s">
        <v>179</v>
      </c>
      <c r="Y142" s="143" t="n">
        <v>3</v>
      </c>
      <c r="Z142" s="143" t="n">
        <v>5844</v>
      </c>
      <c r="AA142" s="143" t="n">
        <v>55</v>
      </c>
      <c r="AB142" s="143" t="n">
        <v>35</v>
      </c>
      <c r="AC142" s="143" t="s">
        <v>179</v>
      </c>
      <c r="AD142" s="143" t="n">
        <v>421</v>
      </c>
      <c r="AE142" s="143" t="n">
        <v>8651</v>
      </c>
      <c r="AF142" s="143" t="s">
        <v>179</v>
      </c>
      <c r="AG142" s="143" t="s">
        <v>179</v>
      </c>
      <c r="AH142" s="143" t="s">
        <v>179</v>
      </c>
      <c r="AI142" s="143" t="s">
        <v>179</v>
      </c>
      <c r="AJ142" s="143" t="s">
        <v>179</v>
      </c>
      <c r="AK142" s="143" t="n">
        <v>222</v>
      </c>
      <c r="AL142" s="143" t="n">
        <v>10</v>
      </c>
      <c r="AM142" s="143" t="n">
        <v>16357</v>
      </c>
      <c r="AN142" s="143" t="n">
        <v>50</v>
      </c>
      <c r="AO142" s="143" t="n">
        <v>355</v>
      </c>
      <c r="AP142" s="143" t="n">
        <v>10027</v>
      </c>
      <c r="AQ142" s="143" t="s">
        <v>179</v>
      </c>
      <c r="AR142" s="143" t="n">
        <v>38</v>
      </c>
      <c r="AS142" s="143" t="n">
        <v>431</v>
      </c>
      <c r="AT142" s="143" t="n">
        <v>246</v>
      </c>
      <c r="AU142" s="143" t="n">
        <v>2813</v>
      </c>
      <c r="AV142" s="143" t="s">
        <v>179</v>
      </c>
      <c r="AW142" s="143" t="n">
        <v>56</v>
      </c>
      <c r="AX142" s="143" t="n">
        <v>13904</v>
      </c>
      <c r="AY142" s="143" t="n">
        <v>30261</v>
      </c>
      <c r="AZ142" s="143" t="n">
        <v>106</v>
      </c>
      <c r="BA142" s="143" t="n">
        <v>30155</v>
      </c>
      <c r="BB142" s="143" t="n">
        <v>5850</v>
      </c>
      <c r="BC142" s="143" t="n">
        <v>24305</v>
      </c>
      <c r="BD142" s="143" t="n">
        <v>30327</v>
      </c>
      <c r="BE142" s="143" t="n">
        <v>2636</v>
      </c>
      <c r="BF142" s="143" t="s">
        <v>179</v>
      </c>
      <c r="BG142" s="143" t="n">
        <v>71</v>
      </c>
      <c r="BH142" s="143" t="n">
        <v>240</v>
      </c>
      <c r="BI142" s="143" t="s">
        <v>179</v>
      </c>
      <c r="BJ142" s="143" t="n">
        <v>3</v>
      </c>
      <c r="BK142" s="143" t="n">
        <v>308</v>
      </c>
      <c r="BL142" s="143" t="n">
        <v>10</v>
      </c>
      <c r="BM142" s="143" t="n">
        <v>4673</v>
      </c>
      <c r="BN142" s="143" t="n">
        <v>84</v>
      </c>
      <c r="BO142" s="143" t="s">
        <v>179</v>
      </c>
      <c r="BP142" s="143" t="s">
        <v>179</v>
      </c>
      <c r="BQ142" s="143" t="n">
        <v>522</v>
      </c>
      <c r="BR142" s="143" t="n">
        <v>24184</v>
      </c>
      <c r="BS142" s="143" t="n">
        <v>82461</v>
      </c>
      <c r="BT142" s="143" t="s">
        <v>179</v>
      </c>
      <c r="BU142" s="143" t="n">
        <v>10</v>
      </c>
      <c r="BV142" s="143" t="n">
        <v>115182</v>
      </c>
      <c r="BW142" s="143" t="s">
        <v>179</v>
      </c>
      <c r="BX142" s="143" t="s">
        <v>179</v>
      </c>
      <c r="BY142" s="143" t="n">
        <v>547</v>
      </c>
      <c r="BZ142" s="143" t="n">
        <v>58941</v>
      </c>
      <c r="CA142" s="143" t="n">
        <v>131</v>
      </c>
      <c r="CB142" s="143" t="n">
        <v>1</v>
      </c>
      <c r="CC142" s="143" t="n">
        <v>56</v>
      </c>
      <c r="CD142" s="143" t="n">
        <v>1174</v>
      </c>
      <c r="CE142" s="143" t="n">
        <v>576</v>
      </c>
      <c r="CF142" s="143" t="n">
        <v>45</v>
      </c>
      <c r="CG142" s="143" t="n">
        <v>56</v>
      </c>
      <c r="CH142" s="143" t="n">
        <v>61415</v>
      </c>
      <c r="CI142" s="143" t="n">
        <v>176597</v>
      </c>
      <c r="CJ142" s="143" t="n">
        <v>236</v>
      </c>
      <c r="CK142" s="143" t="n">
        <v>176361</v>
      </c>
      <c r="CL142" s="143" t="n">
        <v>5850</v>
      </c>
      <c r="CM142" s="143" t="n">
        <v>170511</v>
      </c>
      <c r="CN142" s="143" t="n">
        <v>176663</v>
      </c>
      <c r="CO142" s="174" t="s">
        <v>960</v>
      </c>
    </row>
    <row r="143" customFormat="false" ht="12.75" hidden="false" customHeight="false" outlineLevel="0" collapsed="false">
      <c r="A143" s="175" t="s">
        <v>962</v>
      </c>
      <c r="B143" s="18"/>
      <c r="C143" s="176" t="s">
        <v>474</v>
      </c>
      <c r="D143" s="176"/>
      <c r="E143" s="176"/>
      <c r="F143" s="143" t="n">
        <v>1535</v>
      </c>
      <c r="G143" s="143" t="n">
        <v>1239</v>
      </c>
      <c r="H143" s="143" t="n">
        <v>248</v>
      </c>
      <c r="I143" s="143" t="s">
        <v>179</v>
      </c>
      <c r="J143" s="143" t="n">
        <v>44</v>
      </c>
      <c r="K143" s="143" t="n">
        <v>3</v>
      </c>
      <c r="L143" s="143" t="s">
        <v>179</v>
      </c>
      <c r="M143" s="143" t="n">
        <v>1</v>
      </c>
      <c r="N143" s="143" t="n">
        <v>126</v>
      </c>
      <c r="O143" s="143" t="n">
        <v>79</v>
      </c>
      <c r="P143" s="143" t="n">
        <v>52</v>
      </c>
      <c r="Q143" s="143" t="n">
        <v>50</v>
      </c>
      <c r="R143" s="143" t="n">
        <v>367</v>
      </c>
      <c r="S143" s="143" t="n">
        <v>175</v>
      </c>
      <c r="T143" s="143" t="n">
        <v>3</v>
      </c>
      <c r="U143" s="143" t="n">
        <v>50</v>
      </c>
      <c r="V143" s="143" t="n">
        <v>243</v>
      </c>
      <c r="W143" s="143" t="n">
        <v>94</v>
      </c>
      <c r="X143" s="143" t="n">
        <v>128</v>
      </c>
      <c r="Y143" s="143" t="n">
        <v>280</v>
      </c>
      <c r="Z143" s="143" t="n">
        <v>201</v>
      </c>
      <c r="AA143" s="143" t="n">
        <v>677</v>
      </c>
      <c r="AB143" s="143" t="n">
        <v>162</v>
      </c>
      <c r="AC143" s="143" t="s">
        <v>179</v>
      </c>
      <c r="AD143" s="143" t="n">
        <v>1070</v>
      </c>
      <c r="AE143" s="143" t="n">
        <v>104846</v>
      </c>
      <c r="AF143" s="143" t="s">
        <v>179</v>
      </c>
      <c r="AG143" s="143" t="s">
        <v>179</v>
      </c>
      <c r="AH143" s="143" t="s">
        <v>179</v>
      </c>
      <c r="AI143" s="143" t="s">
        <v>179</v>
      </c>
      <c r="AJ143" s="143" t="s">
        <v>179</v>
      </c>
      <c r="AK143" s="143" t="n">
        <v>6</v>
      </c>
      <c r="AL143" s="143" t="n">
        <v>1173</v>
      </c>
      <c r="AM143" s="143" t="n">
        <v>108971</v>
      </c>
      <c r="AN143" s="143" t="s">
        <v>179</v>
      </c>
      <c r="AO143" s="143" t="s">
        <v>179</v>
      </c>
      <c r="AP143" s="143" t="n">
        <v>7549</v>
      </c>
      <c r="AQ143" s="143" t="n">
        <v>16</v>
      </c>
      <c r="AR143" s="143" t="n">
        <v>2323</v>
      </c>
      <c r="AS143" s="143" t="n">
        <v>25415</v>
      </c>
      <c r="AT143" s="143" t="n">
        <v>342</v>
      </c>
      <c r="AU143" s="143" t="n">
        <v>6580</v>
      </c>
      <c r="AV143" s="143" t="s">
        <v>179</v>
      </c>
      <c r="AW143" s="143" t="n">
        <v>242</v>
      </c>
      <c r="AX143" s="143" t="n">
        <v>41983</v>
      </c>
      <c r="AY143" s="143" t="n">
        <v>150954</v>
      </c>
      <c r="AZ143" s="143" t="n">
        <v>965</v>
      </c>
      <c r="BA143" s="143" t="n">
        <v>149989</v>
      </c>
      <c r="BB143" s="143" t="n">
        <v>55553</v>
      </c>
      <c r="BC143" s="143" t="n">
        <v>94436</v>
      </c>
      <c r="BD143" s="143" t="n">
        <v>152369</v>
      </c>
      <c r="BE143" s="143" t="n">
        <v>2377</v>
      </c>
      <c r="BF143" s="143" t="s">
        <v>179</v>
      </c>
      <c r="BG143" s="143" t="n">
        <v>581</v>
      </c>
      <c r="BH143" s="143" t="n">
        <v>1605</v>
      </c>
      <c r="BI143" s="143" t="n">
        <v>733</v>
      </c>
      <c r="BJ143" s="143" t="n">
        <v>225</v>
      </c>
      <c r="BK143" s="143" t="n">
        <v>853</v>
      </c>
      <c r="BL143" s="143" t="n">
        <v>440</v>
      </c>
      <c r="BM143" s="143" t="n">
        <v>30569</v>
      </c>
      <c r="BN143" s="143" t="n">
        <v>1133</v>
      </c>
      <c r="BO143" s="143" t="s">
        <v>179</v>
      </c>
      <c r="BP143" s="143" t="s">
        <v>179</v>
      </c>
      <c r="BQ143" s="143" t="n">
        <v>1</v>
      </c>
      <c r="BR143" s="143" t="n">
        <v>1794</v>
      </c>
      <c r="BS143" s="143" t="n">
        <v>2827</v>
      </c>
      <c r="BT143" s="143" t="n">
        <v>143</v>
      </c>
      <c r="BU143" s="143" t="n">
        <v>1173</v>
      </c>
      <c r="BV143" s="143" t="n">
        <v>42108</v>
      </c>
      <c r="BW143" s="143" t="s">
        <v>179</v>
      </c>
      <c r="BX143" s="143" t="s">
        <v>179</v>
      </c>
      <c r="BY143" s="143" t="n">
        <v>449</v>
      </c>
      <c r="BZ143" s="143" t="n">
        <v>4003</v>
      </c>
      <c r="CA143" s="143" t="n">
        <v>93</v>
      </c>
      <c r="CB143" s="143" t="s">
        <v>179</v>
      </c>
      <c r="CC143" s="143" t="n">
        <v>242</v>
      </c>
      <c r="CD143" s="143" t="n">
        <v>24759</v>
      </c>
      <c r="CE143" s="143" t="n">
        <v>708</v>
      </c>
      <c r="CF143" s="143" t="s">
        <v>179</v>
      </c>
      <c r="CG143" s="143" t="n">
        <v>242</v>
      </c>
      <c r="CH143" s="143" t="n">
        <v>30012</v>
      </c>
      <c r="CI143" s="143" t="n">
        <v>72120</v>
      </c>
      <c r="CJ143" s="143" t="n">
        <v>151</v>
      </c>
      <c r="CK143" s="143" t="n">
        <v>71969</v>
      </c>
      <c r="CL143" s="143" t="n">
        <v>55553</v>
      </c>
      <c r="CM143" s="143" t="n">
        <v>16416</v>
      </c>
      <c r="CN143" s="143" t="n">
        <v>73535</v>
      </c>
      <c r="CO143" s="174" t="s">
        <v>962</v>
      </c>
    </row>
    <row r="144" customFormat="false" ht="12.75" hidden="false" customHeight="false" outlineLevel="0" collapsed="false">
      <c r="A144" s="175" t="s">
        <v>963</v>
      </c>
      <c r="B144" s="18"/>
      <c r="C144" s="176" t="s">
        <v>1013</v>
      </c>
      <c r="D144" s="176"/>
      <c r="E144" s="176"/>
      <c r="F144" s="143" t="s">
        <v>179</v>
      </c>
      <c r="G144" s="143" t="s">
        <v>179</v>
      </c>
      <c r="H144" s="143" t="s">
        <v>179</v>
      </c>
      <c r="I144" s="143" t="s">
        <v>179</v>
      </c>
      <c r="J144" s="143" t="s">
        <v>179</v>
      </c>
      <c r="K144" s="143" t="s">
        <v>179</v>
      </c>
      <c r="L144" s="143" t="s">
        <v>179</v>
      </c>
      <c r="M144" s="143" t="s">
        <v>179</v>
      </c>
      <c r="N144" s="143" t="s">
        <v>179</v>
      </c>
      <c r="O144" s="143" t="s">
        <v>179</v>
      </c>
      <c r="P144" s="143" t="s">
        <v>179</v>
      </c>
      <c r="Q144" s="143" t="s">
        <v>179</v>
      </c>
      <c r="R144" s="143" t="s">
        <v>179</v>
      </c>
      <c r="S144" s="143" t="s">
        <v>179</v>
      </c>
      <c r="T144" s="143" t="s">
        <v>179</v>
      </c>
      <c r="U144" s="143" t="s">
        <v>179</v>
      </c>
      <c r="V144" s="143" t="n">
        <v>59</v>
      </c>
      <c r="W144" s="143" t="s">
        <v>179</v>
      </c>
      <c r="X144" s="143" t="s">
        <v>179</v>
      </c>
      <c r="Y144" s="143" t="s">
        <v>179</v>
      </c>
      <c r="Z144" s="143" t="n">
        <v>176</v>
      </c>
      <c r="AA144" s="143" t="s">
        <v>179</v>
      </c>
      <c r="AB144" s="143" t="s">
        <v>179</v>
      </c>
      <c r="AC144" s="143" t="s">
        <v>179</v>
      </c>
      <c r="AD144" s="143" t="n">
        <v>480</v>
      </c>
      <c r="AE144" s="143" t="n">
        <v>93291</v>
      </c>
      <c r="AF144" s="143" t="s">
        <v>179</v>
      </c>
      <c r="AG144" s="143" t="s">
        <v>179</v>
      </c>
      <c r="AH144" s="143" t="s">
        <v>179</v>
      </c>
      <c r="AI144" s="143" t="s">
        <v>179</v>
      </c>
      <c r="AJ144" s="143" t="s">
        <v>179</v>
      </c>
      <c r="AK144" s="143" t="s">
        <v>179</v>
      </c>
      <c r="AL144" s="143" t="n">
        <v>157</v>
      </c>
      <c r="AM144" s="143" t="n">
        <v>93849</v>
      </c>
      <c r="AN144" s="143" t="s">
        <v>179</v>
      </c>
      <c r="AO144" s="143" t="s">
        <v>179</v>
      </c>
      <c r="AP144" s="143" t="n">
        <v>1885</v>
      </c>
      <c r="AQ144" s="143" t="n">
        <v>4</v>
      </c>
      <c r="AR144" s="143" t="s">
        <v>179</v>
      </c>
      <c r="AS144" s="143" t="n">
        <v>11</v>
      </c>
      <c r="AT144" s="143" t="s">
        <v>179</v>
      </c>
      <c r="AU144" s="143" t="n">
        <v>23089</v>
      </c>
      <c r="AV144" s="143" t="s">
        <v>179</v>
      </c>
      <c r="AW144" s="143" t="s">
        <v>179</v>
      </c>
      <c r="AX144" s="143" t="n">
        <v>24989</v>
      </c>
      <c r="AY144" s="143" t="n">
        <v>118838</v>
      </c>
      <c r="AZ144" s="143" t="s">
        <v>179</v>
      </c>
      <c r="BA144" s="143" t="n">
        <v>118838</v>
      </c>
      <c r="BB144" s="143" t="n">
        <v>4592</v>
      </c>
      <c r="BC144" s="143" t="n">
        <v>114246</v>
      </c>
      <c r="BD144" s="143" t="n">
        <v>118995</v>
      </c>
      <c r="BE144" s="143" t="s">
        <v>179</v>
      </c>
      <c r="BF144" s="143" t="s">
        <v>179</v>
      </c>
      <c r="BG144" s="143" t="s">
        <v>179</v>
      </c>
      <c r="BH144" s="143" t="s">
        <v>179</v>
      </c>
      <c r="BI144" s="143" t="n">
        <v>10</v>
      </c>
      <c r="BJ144" s="143" t="n">
        <v>32</v>
      </c>
      <c r="BK144" s="143" t="n">
        <v>6477</v>
      </c>
      <c r="BL144" s="143" t="n">
        <v>147</v>
      </c>
      <c r="BM144" s="143" t="n">
        <v>3919</v>
      </c>
      <c r="BN144" s="143" t="n">
        <v>1882</v>
      </c>
      <c r="BO144" s="143" t="s">
        <v>179</v>
      </c>
      <c r="BP144" s="143" t="s">
        <v>179</v>
      </c>
      <c r="BQ144" s="143" t="n">
        <v>495</v>
      </c>
      <c r="BR144" s="143" t="n">
        <v>5886</v>
      </c>
      <c r="BS144" s="143" t="n">
        <v>39558</v>
      </c>
      <c r="BT144" s="143" t="s">
        <v>179</v>
      </c>
      <c r="BU144" s="143" t="n">
        <v>157</v>
      </c>
      <c r="BV144" s="143" t="n">
        <v>58249</v>
      </c>
      <c r="BW144" s="143" t="s">
        <v>179</v>
      </c>
      <c r="BX144" s="143" t="s">
        <v>179</v>
      </c>
      <c r="BY144" s="143" t="s">
        <v>179</v>
      </c>
      <c r="BZ144" s="143" t="n">
        <v>10388</v>
      </c>
      <c r="CA144" s="143" t="n">
        <v>1847</v>
      </c>
      <c r="CB144" s="143" t="s">
        <v>179</v>
      </c>
      <c r="CC144" s="143" t="s">
        <v>179</v>
      </c>
      <c r="CD144" s="143" t="n">
        <v>641</v>
      </c>
      <c r="CE144" s="143" t="n">
        <v>512</v>
      </c>
      <c r="CF144" s="143" t="n">
        <v>16</v>
      </c>
      <c r="CG144" s="143" t="s">
        <v>179</v>
      </c>
      <c r="CH144" s="143" t="n">
        <v>13404</v>
      </c>
      <c r="CI144" s="143" t="n">
        <v>71653</v>
      </c>
      <c r="CJ144" s="143" t="s">
        <v>179</v>
      </c>
      <c r="CK144" s="143" t="n">
        <v>71653</v>
      </c>
      <c r="CL144" s="143" t="n">
        <v>4592</v>
      </c>
      <c r="CM144" s="143" t="n">
        <v>67061</v>
      </c>
      <c r="CN144" s="143" t="n">
        <v>71810</v>
      </c>
      <c r="CO144" s="174" t="s">
        <v>963</v>
      </c>
    </row>
    <row r="145" customFormat="false" ht="12.75" hidden="false" customHeight="false" outlineLevel="0" collapsed="false">
      <c r="A145" s="175" t="s">
        <v>965</v>
      </c>
      <c r="B145" s="18"/>
      <c r="C145" s="176" t="s">
        <v>966</v>
      </c>
      <c r="D145" s="176"/>
      <c r="E145" s="176"/>
      <c r="F145" s="143" t="n">
        <v>1076</v>
      </c>
      <c r="G145" s="143" t="n">
        <v>846</v>
      </c>
      <c r="H145" s="143" t="n">
        <v>194</v>
      </c>
      <c r="I145" s="143" t="s">
        <v>179</v>
      </c>
      <c r="J145" s="143" t="n">
        <v>33</v>
      </c>
      <c r="K145" s="143" t="n">
        <v>3</v>
      </c>
      <c r="L145" s="143" t="s">
        <v>179</v>
      </c>
      <c r="M145" s="143" t="s">
        <v>179</v>
      </c>
      <c r="N145" s="143" t="n">
        <v>780</v>
      </c>
      <c r="O145" s="143" t="n">
        <v>14</v>
      </c>
      <c r="P145" s="143" t="n">
        <v>93</v>
      </c>
      <c r="Q145" s="143" t="n">
        <v>1229</v>
      </c>
      <c r="R145" s="143" t="n">
        <v>1669</v>
      </c>
      <c r="S145" s="143" t="n">
        <v>13</v>
      </c>
      <c r="T145" s="143" t="n">
        <v>1</v>
      </c>
      <c r="U145" s="143" t="n">
        <v>1826</v>
      </c>
      <c r="V145" s="143" t="n">
        <v>816</v>
      </c>
      <c r="W145" s="143" t="n">
        <v>100</v>
      </c>
      <c r="X145" s="143" t="n">
        <v>14</v>
      </c>
      <c r="Y145" s="143" t="n">
        <v>311</v>
      </c>
      <c r="Z145" s="143" t="n">
        <v>1837</v>
      </c>
      <c r="AA145" s="143" t="n">
        <v>551</v>
      </c>
      <c r="AB145" s="143" t="n">
        <v>489</v>
      </c>
      <c r="AC145" s="143" t="s">
        <v>179</v>
      </c>
      <c r="AD145" s="143" t="n">
        <v>98</v>
      </c>
      <c r="AE145" s="143" t="n">
        <v>81659</v>
      </c>
      <c r="AF145" s="143" t="s">
        <v>179</v>
      </c>
      <c r="AG145" s="143" t="n">
        <v>5</v>
      </c>
      <c r="AH145" s="143" t="s">
        <v>179</v>
      </c>
      <c r="AI145" s="143" t="s">
        <v>179</v>
      </c>
      <c r="AJ145" s="143" t="s">
        <v>179</v>
      </c>
      <c r="AK145" s="143" t="n">
        <v>106</v>
      </c>
      <c r="AL145" s="143" t="n">
        <v>2</v>
      </c>
      <c r="AM145" s="143" t="n">
        <v>92706</v>
      </c>
      <c r="AN145" s="143" t="s">
        <v>179</v>
      </c>
      <c r="AO145" s="143" t="n">
        <v>191</v>
      </c>
      <c r="AP145" s="143" t="n">
        <v>6750</v>
      </c>
      <c r="AQ145" s="143" t="n">
        <v>1165</v>
      </c>
      <c r="AR145" s="143" t="n">
        <v>335</v>
      </c>
      <c r="AS145" s="143" t="n">
        <v>13553</v>
      </c>
      <c r="AT145" s="143" t="n">
        <v>430</v>
      </c>
      <c r="AU145" s="143" t="n">
        <v>6300</v>
      </c>
      <c r="AV145" s="143" t="s">
        <v>179</v>
      </c>
      <c r="AW145" s="143" t="n">
        <v>243</v>
      </c>
      <c r="AX145" s="143" t="n">
        <v>28481</v>
      </c>
      <c r="AY145" s="143" t="n">
        <v>121187</v>
      </c>
      <c r="AZ145" s="143" t="n">
        <v>1211</v>
      </c>
      <c r="BA145" s="143" t="n">
        <v>119976</v>
      </c>
      <c r="BB145" s="143" t="n">
        <v>17142</v>
      </c>
      <c r="BC145" s="143" t="n">
        <v>102834</v>
      </c>
      <c r="BD145" s="143" t="n">
        <v>121432</v>
      </c>
      <c r="BE145" s="143" t="n">
        <v>501</v>
      </c>
      <c r="BF145" s="143" t="n">
        <v>560</v>
      </c>
      <c r="BG145" s="143" t="n">
        <v>4945</v>
      </c>
      <c r="BH145" s="143" t="n">
        <v>1632</v>
      </c>
      <c r="BI145" s="143" t="s">
        <v>179</v>
      </c>
      <c r="BJ145" s="143" t="n">
        <v>21</v>
      </c>
      <c r="BK145" s="143" t="n">
        <v>465</v>
      </c>
      <c r="BL145" s="143" t="n">
        <v>2</v>
      </c>
      <c r="BM145" s="143" t="n">
        <v>11541</v>
      </c>
      <c r="BN145" s="143" t="n">
        <v>726</v>
      </c>
      <c r="BO145" s="143" t="s">
        <v>179</v>
      </c>
      <c r="BP145" s="143" t="s">
        <v>179</v>
      </c>
      <c r="BQ145" s="143" t="s">
        <v>179</v>
      </c>
      <c r="BR145" s="143" t="n">
        <v>617</v>
      </c>
      <c r="BS145" s="143" t="s">
        <v>179</v>
      </c>
      <c r="BT145" s="143" t="s">
        <v>179</v>
      </c>
      <c r="BU145" s="143" t="n">
        <v>2</v>
      </c>
      <c r="BV145" s="143" t="n">
        <v>21008</v>
      </c>
      <c r="BW145" s="143" t="s">
        <v>179</v>
      </c>
      <c r="BX145" s="143" t="s">
        <v>179</v>
      </c>
      <c r="BY145" s="143" t="n">
        <v>517</v>
      </c>
      <c r="BZ145" s="143" t="n">
        <v>1390</v>
      </c>
      <c r="CA145" s="143" t="n">
        <v>283</v>
      </c>
      <c r="CB145" s="143" t="n">
        <v>24</v>
      </c>
      <c r="CC145" s="143" t="n">
        <v>243</v>
      </c>
      <c r="CD145" s="143" t="n">
        <v>5580</v>
      </c>
      <c r="CE145" s="143" t="n">
        <v>32</v>
      </c>
      <c r="CF145" s="143" t="n">
        <v>3</v>
      </c>
      <c r="CG145" s="143" t="n">
        <v>243</v>
      </c>
      <c r="CH145" s="143" t="n">
        <v>7829</v>
      </c>
      <c r="CI145" s="143" t="n">
        <v>28837</v>
      </c>
      <c r="CJ145" s="143" t="n">
        <v>55</v>
      </c>
      <c r="CK145" s="143" t="n">
        <v>28782</v>
      </c>
      <c r="CL145" s="143" t="n">
        <v>17142</v>
      </c>
      <c r="CM145" s="143" t="n">
        <v>11640</v>
      </c>
      <c r="CN145" s="143" t="n">
        <v>29082</v>
      </c>
      <c r="CO145" s="174" t="s">
        <v>965</v>
      </c>
    </row>
    <row r="146" customFormat="false" ht="12.75" hidden="false" customHeight="false" outlineLevel="0" collapsed="false">
      <c r="A146" s="175" t="s">
        <v>967</v>
      </c>
      <c r="B146" s="18"/>
      <c r="C146" s="176" t="s">
        <v>1014</v>
      </c>
      <c r="D146" s="176"/>
      <c r="E146" s="176"/>
      <c r="F146" s="143" t="n">
        <v>10807</v>
      </c>
      <c r="G146" s="143" t="n">
        <v>8710</v>
      </c>
      <c r="H146" s="143" t="n">
        <v>1700</v>
      </c>
      <c r="I146" s="143" t="s">
        <v>179</v>
      </c>
      <c r="J146" s="143" t="n">
        <v>248</v>
      </c>
      <c r="K146" s="143" t="n">
        <v>125</v>
      </c>
      <c r="L146" s="143" t="n">
        <v>7</v>
      </c>
      <c r="M146" s="143" t="n">
        <v>17</v>
      </c>
      <c r="N146" s="143" t="n">
        <v>662</v>
      </c>
      <c r="O146" s="143" t="n">
        <v>5696</v>
      </c>
      <c r="P146" s="143" t="n">
        <v>254</v>
      </c>
      <c r="Q146" s="143" t="n">
        <v>145</v>
      </c>
      <c r="R146" s="143" t="n">
        <v>2202</v>
      </c>
      <c r="S146" s="143" t="n">
        <v>339</v>
      </c>
      <c r="T146" s="143" t="n">
        <v>98</v>
      </c>
      <c r="U146" s="143" t="n">
        <v>3511</v>
      </c>
      <c r="V146" s="143" t="n">
        <v>536</v>
      </c>
      <c r="W146" s="143" t="n">
        <v>574</v>
      </c>
      <c r="X146" s="143" t="n">
        <v>212</v>
      </c>
      <c r="Y146" s="143" t="n">
        <v>739</v>
      </c>
      <c r="Z146" s="143" t="n">
        <v>1430</v>
      </c>
      <c r="AA146" s="143" t="n">
        <v>78</v>
      </c>
      <c r="AB146" s="143" t="n">
        <v>75</v>
      </c>
      <c r="AC146" s="143" t="s">
        <v>179</v>
      </c>
      <c r="AD146" s="143" t="n">
        <v>203</v>
      </c>
      <c r="AE146" s="143" t="n">
        <v>3489</v>
      </c>
      <c r="AF146" s="143" t="s">
        <v>179</v>
      </c>
      <c r="AG146" s="143" t="s">
        <v>179</v>
      </c>
      <c r="AH146" s="143" t="s">
        <v>179</v>
      </c>
      <c r="AI146" s="143" t="s">
        <v>179</v>
      </c>
      <c r="AJ146" s="143" t="s">
        <v>179</v>
      </c>
      <c r="AK146" s="143" t="n">
        <v>1</v>
      </c>
      <c r="AL146" s="143" t="n">
        <v>151</v>
      </c>
      <c r="AM146" s="143" t="n">
        <v>30929</v>
      </c>
      <c r="AN146" s="143" t="s">
        <v>179</v>
      </c>
      <c r="AO146" s="143" t="n">
        <v>19999</v>
      </c>
      <c r="AP146" s="143" t="s">
        <v>179</v>
      </c>
      <c r="AQ146" s="143" t="n">
        <v>184</v>
      </c>
      <c r="AR146" s="143" t="n">
        <v>286</v>
      </c>
      <c r="AS146" s="143" t="n">
        <v>6773</v>
      </c>
      <c r="AT146" s="143" t="n">
        <v>1</v>
      </c>
      <c r="AU146" s="143" t="n">
        <v>13881</v>
      </c>
      <c r="AV146" s="143" t="s">
        <v>179</v>
      </c>
      <c r="AW146" s="143" t="n">
        <v>4</v>
      </c>
      <c r="AX146" s="143" t="n">
        <v>41120</v>
      </c>
      <c r="AY146" s="143" t="n">
        <v>72049</v>
      </c>
      <c r="AZ146" s="143" t="n">
        <v>938</v>
      </c>
      <c r="BA146" s="143" t="n">
        <v>71111</v>
      </c>
      <c r="BB146" s="143" t="n">
        <v>18104</v>
      </c>
      <c r="BC146" s="143" t="n">
        <v>53007</v>
      </c>
      <c r="BD146" s="143" t="n">
        <v>72204</v>
      </c>
      <c r="BE146" s="143" t="n">
        <v>307</v>
      </c>
      <c r="BF146" s="143" t="n">
        <v>21446</v>
      </c>
      <c r="BG146" s="143" t="n">
        <v>1775</v>
      </c>
      <c r="BH146" s="143" t="n">
        <v>754</v>
      </c>
      <c r="BI146" s="143" t="n">
        <v>47</v>
      </c>
      <c r="BJ146" s="143" t="n">
        <v>126</v>
      </c>
      <c r="BK146" s="143" t="n">
        <v>322</v>
      </c>
      <c r="BL146" s="143" t="n">
        <v>104</v>
      </c>
      <c r="BM146" s="143" t="n">
        <v>3618</v>
      </c>
      <c r="BN146" s="143" t="n">
        <v>74</v>
      </c>
      <c r="BO146" s="143" t="s">
        <v>179</v>
      </c>
      <c r="BP146" s="143" t="s">
        <v>179</v>
      </c>
      <c r="BQ146" s="143" t="n">
        <v>4</v>
      </c>
      <c r="BR146" s="143" t="n">
        <v>1377</v>
      </c>
      <c r="BS146" s="143" t="s">
        <v>179</v>
      </c>
      <c r="BT146" s="143" t="s">
        <v>179</v>
      </c>
      <c r="BU146" s="143" t="n">
        <v>151</v>
      </c>
      <c r="BV146" s="143" t="n">
        <v>29803</v>
      </c>
      <c r="BW146" s="143" t="s">
        <v>179</v>
      </c>
      <c r="BX146" s="143" t="s">
        <v>179</v>
      </c>
      <c r="BY146" s="143" t="s">
        <v>179</v>
      </c>
      <c r="BZ146" s="143" t="n">
        <v>31</v>
      </c>
      <c r="CA146" s="143" t="n">
        <v>1131</v>
      </c>
      <c r="CB146" s="143" t="n">
        <v>137</v>
      </c>
      <c r="CC146" s="143" t="n">
        <v>4</v>
      </c>
      <c r="CD146" s="143" t="n">
        <v>14360</v>
      </c>
      <c r="CE146" s="143" t="n">
        <v>109</v>
      </c>
      <c r="CF146" s="143" t="s">
        <v>179</v>
      </c>
      <c r="CG146" s="143" t="n">
        <v>4</v>
      </c>
      <c r="CH146" s="143" t="n">
        <v>15768</v>
      </c>
      <c r="CI146" s="143" t="n">
        <v>45571</v>
      </c>
      <c r="CJ146" s="143" t="n">
        <v>160</v>
      </c>
      <c r="CK146" s="143" t="n">
        <v>45411</v>
      </c>
      <c r="CL146" s="143" t="n">
        <v>18104</v>
      </c>
      <c r="CM146" s="143" t="n">
        <v>27307</v>
      </c>
      <c r="CN146" s="143" t="n">
        <v>45726</v>
      </c>
      <c r="CO146" s="174" t="s">
        <v>967</v>
      </c>
    </row>
    <row r="147" customFormat="false" ht="12.75" hidden="false" customHeight="false" outlineLevel="0" collapsed="false">
      <c r="A147" s="175" t="s">
        <v>969</v>
      </c>
      <c r="B147" s="18"/>
      <c r="C147" s="176" t="s">
        <v>970</v>
      </c>
      <c r="D147" s="176"/>
      <c r="E147" s="176"/>
      <c r="F147" s="143" t="n">
        <v>923</v>
      </c>
      <c r="G147" s="143" t="n">
        <v>749</v>
      </c>
      <c r="H147" s="143" t="n">
        <v>140</v>
      </c>
      <c r="I147" s="143" t="s">
        <v>179</v>
      </c>
      <c r="J147" s="143" t="n">
        <v>28</v>
      </c>
      <c r="K147" s="143" t="n">
        <v>5</v>
      </c>
      <c r="L147" s="143" t="n">
        <v>1</v>
      </c>
      <c r="M147" s="143" t="s">
        <v>179</v>
      </c>
      <c r="N147" s="143" t="n">
        <v>152</v>
      </c>
      <c r="O147" s="143" t="n">
        <v>99</v>
      </c>
      <c r="P147" s="143" t="n">
        <v>30</v>
      </c>
      <c r="Q147" s="143" t="n">
        <v>43</v>
      </c>
      <c r="R147" s="143" t="n">
        <v>419</v>
      </c>
      <c r="S147" s="143" t="n">
        <v>33</v>
      </c>
      <c r="T147" s="143" t="n">
        <v>3</v>
      </c>
      <c r="U147" s="143" t="n">
        <v>397</v>
      </c>
      <c r="V147" s="143" t="n">
        <v>611</v>
      </c>
      <c r="W147" s="143" t="n">
        <v>258</v>
      </c>
      <c r="X147" s="143" t="n">
        <v>85</v>
      </c>
      <c r="Y147" s="143" t="n">
        <v>633</v>
      </c>
      <c r="Z147" s="143" t="n">
        <v>2009</v>
      </c>
      <c r="AA147" s="143" t="n">
        <v>1085</v>
      </c>
      <c r="AB147" s="143" t="n">
        <v>660</v>
      </c>
      <c r="AC147" s="143" t="s">
        <v>179</v>
      </c>
      <c r="AD147" s="143" t="n">
        <v>76</v>
      </c>
      <c r="AE147" s="143" t="n">
        <v>11529</v>
      </c>
      <c r="AF147" s="143" t="s">
        <v>179</v>
      </c>
      <c r="AG147" s="143" t="n">
        <v>598</v>
      </c>
      <c r="AH147" s="143" t="s">
        <v>179</v>
      </c>
      <c r="AI147" s="143" t="s">
        <v>179</v>
      </c>
      <c r="AJ147" s="143" t="s">
        <v>179</v>
      </c>
      <c r="AK147" s="143" t="n">
        <v>50</v>
      </c>
      <c r="AL147" s="143" t="n">
        <v>176</v>
      </c>
      <c r="AM147" s="143" t="n">
        <v>19517</v>
      </c>
      <c r="AN147" s="143" t="s">
        <v>179</v>
      </c>
      <c r="AO147" s="143" t="n">
        <v>434</v>
      </c>
      <c r="AP147" s="143" t="n">
        <v>25</v>
      </c>
      <c r="AQ147" s="143" t="n">
        <v>436</v>
      </c>
      <c r="AR147" s="143" t="n">
        <v>94</v>
      </c>
      <c r="AS147" s="143" t="n">
        <v>2917</v>
      </c>
      <c r="AT147" s="143" t="n">
        <v>45</v>
      </c>
      <c r="AU147" s="143" t="n">
        <v>3752</v>
      </c>
      <c r="AV147" s="143" t="s">
        <v>179</v>
      </c>
      <c r="AW147" s="143" t="s">
        <v>179</v>
      </c>
      <c r="AX147" s="143" t="n">
        <v>7703</v>
      </c>
      <c r="AY147" s="143" t="n">
        <v>27220</v>
      </c>
      <c r="AZ147" s="143" t="n">
        <v>2263</v>
      </c>
      <c r="BA147" s="143" t="n">
        <v>24957</v>
      </c>
      <c r="BB147" s="143" t="n">
        <v>5117</v>
      </c>
      <c r="BC147" s="143" t="n">
        <v>19840</v>
      </c>
      <c r="BD147" s="143" t="n">
        <v>27396</v>
      </c>
      <c r="BE147" s="143" t="n">
        <v>3740</v>
      </c>
      <c r="BF147" s="143" t="n">
        <v>102</v>
      </c>
      <c r="BG147" s="143" t="n">
        <v>2306</v>
      </c>
      <c r="BH147" s="143" t="n">
        <v>570</v>
      </c>
      <c r="BI147" s="143" t="n">
        <v>46</v>
      </c>
      <c r="BJ147" s="143" t="n">
        <v>8</v>
      </c>
      <c r="BK147" s="143" t="n">
        <v>325</v>
      </c>
      <c r="BL147" s="143" t="n">
        <v>130</v>
      </c>
      <c r="BM147" s="143" t="n">
        <v>1525</v>
      </c>
      <c r="BN147" s="143" t="n">
        <v>59</v>
      </c>
      <c r="BO147" s="143" t="s">
        <v>179</v>
      </c>
      <c r="BP147" s="143" t="s">
        <v>179</v>
      </c>
      <c r="BQ147" s="143" t="n">
        <v>102</v>
      </c>
      <c r="BR147" s="143" t="n">
        <v>553</v>
      </c>
      <c r="BS147" s="143" t="s">
        <v>179</v>
      </c>
      <c r="BT147" s="143" t="s">
        <v>179</v>
      </c>
      <c r="BU147" s="143" t="n">
        <v>176</v>
      </c>
      <c r="BV147" s="143" t="n">
        <v>9290</v>
      </c>
      <c r="BW147" s="143" t="s">
        <v>179</v>
      </c>
      <c r="BX147" s="143" t="s">
        <v>179</v>
      </c>
      <c r="BY147" s="143" t="n">
        <v>759</v>
      </c>
      <c r="BZ147" s="143" t="n">
        <v>36</v>
      </c>
      <c r="CA147" s="143" t="n">
        <v>15</v>
      </c>
      <c r="CB147" s="143" t="s">
        <v>179</v>
      </c>
      <c r="CC147" s="143" t="s">
        <v>179</v>
      </c>
      <c r="CD147" s="143" t="n">
        <v>3584</v>
      </c>
      <c r="CE147" s="143" t="n">
        <v>156</v>
      </c>
      <c r="CF147" s="143" t="n">
        <v>2</v>
      </c>
      <c r="CG147" s="143" t="s">
        <v>179</v>
      </c>
      <c r="CH147" s="143" t="n">
        <v>4552</v>
      </c>
      <c r="CI147" s="143" t="n">
        <v>13842</v>
      </c>
      <c r="CJ147" s="143" t="s">
        <v>179</v>
      </c>
      <c r="CK147" s="143" t="n">
        <v>13842</v>
      </c>
      <c r="CL147" s="143" t="n">
        <v>5117</v>
      </c>
      <c r="CM147" s="143" t="n">
        <v>8725</v>
      </c>
      <c r="CN147" s="143" t="n">
        <v>14018</v>
      </c>
      <c r="CO147" s="174" t="s">
        <v>969</v>
      </c>
    </row>
    <row r="148" customFormat="false" ht="12.75" hidden="false" customHeight="false" outlineLevel="0" collapsed="false">
      <c r="A148" s="175" t="s">
        <v>971</v>
      </c>
      <c r="B148" s="18"/>
      <c r="C148" s="176" t="s">
        <v>1015</v>
      </c>
      <c r="D148" s="176"/>
      <c r="E148" s="176"/>
      <c r="F148" s="143" t="n">
        <v>1543</v>
      </c>
      <c r="G148" s="143" t="n">
        <v>1274</v>
      </c>
      <c r="H148" s="143" t="n">
        <v>246</v>
      </c>
      <c r="I148" s="143" t="s">
        <v>179</v>
      </c>
      <c r="J148" s="143" t="n">
        <v>23</v>
      </c>
      <c r="K148" s="143" t="s">
        <v>179</v>
      </c>
      <c r="L148" s="143" t="s">
        <v>179</v>
      </c>
      <c r="M148" s="143" t="s">
        <v>179</v>
      </c>
      <c r="N148" s="143" t="n">
        <v>24</v>
      </c>
      <c r="O148" s="143" t="n">
        <v>8</v>
      </c>
      <c r="P148" s="143" t="n">
        <v>36</v>
      </c>
      <c r="Q148" s="143" t="n">
        <v>88</v>
      </c>
      <c r="R148" s="143" t="n">
        <v>271</v>
      </c>
      <c r="S148" s="143" t="n">
        <v>25</v>
      </c>
      <c r="T148" s="143" t="n">
        <v>2</v>
      </c>
      <c r="U148" s="143" t="n">
        <v>1809</v>
      </c>
      <c r="V148" s="143" t="n">
        <v>167</v>
      </c>
      <c r="W148" s="143" t="n">
        <v>394</v>
      </c>
      <c r="X148" s="143" t="n">
        <v>56</v>
      </c>
      <c r="Y148" s="143" t="n">
        <v>1</v>
      </c>
      <c r="Z148" s="143" t="n">
        <v>1442</v>
      </c>
      <c r="AA148" s="143" t="n">
        <v>182</v>
      </c>
      <c r="AB148" s="143" t="n">
        <v>115</v>
      </c>
      <c r="AC148" s="143" t="s">
        <v>179</v>
      </c>
      <c r="AD148" s="143" t="n">
        <v>155</v>
      </c>
      <c r="AE148" s="143" t="n">
        <v>20411</v>
      </c>
      <c r="AF148" s="143" t="s">
        <v>179</v>
      </c>
      <c r="AG148" s="143" t="s">
        <v>179</v>
      </c>
      <c r="AH148" s="143" t="s">
        <v>179</v>
      </c>
      <c r="AI148" s="143" t="s">
        <v>179</v>
      </c>
      <c r="AJ148" s="143" t="s">
        <v>179</v>
      </c>
      <c r="AK148" s="143" t="n">
        <v>293</v>
      </c>
      <c r="AL148" s="143" t="s">
        <v>179</v>
      </c>
      <c r="AM148" s="143" t="n">
        <v>27022</v>
      </c>
      <c r="AN148" s="143" t="s">
        <v>179</v>
      </c>
      <c r="AO148" s="143" t="n">
        <v>1225</v>
      </c>
      <c r="AP148" s="143" t="n">
        <v>1787</v>
      </c>
      <c r="AQ148" s="143" t="n">
        <v>26</v>
      </c>
      <c r="AR148" s="143" t="n">
        <v>17</v>
      </c>
      <c r="AS148" s="143" t="n">
        <v>13820</v>
      </c>
      <c r="AT148" s="143" t="n">
        <v>322</v>
      </c>
      <c r="AU148" s="143" t="n">
        <v>42259</v>
      </c>
      <c r="AV148" s="143" t="s">
        <v>179</v>
      </c>
      <c r="AW148" s="143" t="s">
        <v>179</v>
      </c>
      <c r="AX148" s="143" t="n">
        <v>59456</v>
      </c>
      <c r="AY148" s="143" t="n">
        <v>86478</v>
      </c>
      <c r="AZ148" s="143" t="n">
        <v>520</v>
      </c>
      <c r="BA148" s="143" t="n">
        <v>85958</v>
      </c>
      <c r="BB148" s="143" t="n">
        <v>27239</v>
      </c>
      <c r="BC148" s="143" t="n">
        <v>58719</v>
      </c>
      <c r="BD148" s="143" t="n">
        <v>86478</v>
      </c>
      <c r="BE148" s="143" t="n">
        <v>1272</v>
      </c>
      <c r="BF148" s="143" t="n">
        <v>965</v>
      </c>
      <c r="BG148" s="143" t="n">
        <v>2937</v>
      </c>
      <c r="BH148" s="143" t="n">
        <v>381</v>
      </c>
      <c r="BI148" s="143" t="s">
        <v>179</v>
      </c>
      <c r="BJ148" s="143" t="n">
        <v>116</v>
      </c>
      <c r="BK148" s="143" t="n">
        <v>1425</v>
      </c>
      <c r="BL148" s="143" t="s">
        <v>179</v>
      </c>
      <c r="BM148" s="143" t="n">
        <v>741</v>
      </c>
      <c r="BN148" s="143" t="n">
        <v>6</v>
      </c>
      <c r="BO148" s="143" t="s">
        <v>179</v>
      </c>
      <c r="BP148" s="143" t="s">
        <v>179</v>
      </c>
      <c r="BQ148" s="143" t="n">
        <v>5590</v>
      </c>
      <c r="BR148" s="143" t="n">
        <v>18141</v>
      </c>
      <c r="BS148" s="143" t="n">
        <v>8947</v>
      </c>
      <c r="BT148" s="143" t="s">
        <v>179</v>
      </c>
      <c r="BU148" s="143" t="s">
        <v>179</v>
      </c>
      <c r="BV148" s="143" t="n">
        <v>40521</v>
      </c>
      <c r="BW148" s="143" t="s">
        <v>179</v>
      </c>
      <c r="BX148" s="143" t="s">
        <v>179</v>
      </c>
      <c r="BY148" s="143" t="n">
        <v>1420</v>
      </c>
      <c r="BZ148" s="143" t="n">
        <v>33355</v>
      </c>
      <c r="CA148" s="143" t="n">
        <v>120</v>
      </c>
      <c r="CB148" s="143" t="s">
        <v>179</v>
      </c>
      <c r="CC148" s="143" t="s">
        <v>179</v>
      </c>
      <c r="CD148" s="143" t="n">
        <v>26382</v>
      </c>
      <c r="CE148" s="143" t="n">
        <v>1994</v>
      </c>
      <c r="CF148" s="143" t="n">
        <v>372</v>
      </c>
      <c r="CG148" s="143" t="s">
        <v>179</v>
      </c>
      <c r="CH148" s="143" t="n">
        <v>63643</v>
      </c>
      <c r="CI148" s="143" t="n">
        <v>104164</v>
      </c>
      <c r="CJ148" s="143" t="n">
        <v>4</v>
      </c>
      <c r="CK148" s="143" t="n">
        <v>104160</v>
      </c>
      <c r="CL148" s="143" t="n">
        <v>27239</v>
      </c>
      <c r="CM148" s="143" t="n">
        <v>76921</v>
      </c>
      <c r="CN148" s="143" t="n">
        <v>104164</v>
      </c>
      <c r="CO148" s="174" t="s">
        <v>971</v>
      </c>
    </row>
    <row r="149" customFormat="false" ht="12.75" hidden="false" customHeight="false" outlineLevel="0" collapsed="false">
      <c r="A149" s="175" t="s">
        <v>973</v>
      </c>
      <c r="B149" s="18"/>
      <c r="C149" s="176" t="s">
        <v>974</v>
      </c>
      <c r="D149" s="176"/>
      <c r="E149" s="176"/>
      <c r="F149" s="143" t="n">
        <v>7156</v>
      </c>
      <c r="G149" s="143" t="n">
        <v>5800</v>
      </c>
      <c r="H149" s="143" t="n">
        <v>1153</v>
      </c>
      <c r="I149" s="143" t="s">
        <v>179</v>
      </c>
      <c r="J149" s="143" t="n">
        <v>163</v>
      </c>
      <c r="K149" s="143" t="n">
        <v>23</v>
      </c>
      <c r="L149" s="143" t="n">
        <v>1</v>
      </c>
      <c r="M149" s="143" t="n">
        <v>16</v>
      </c>
      <c r="N149" s="143" t="n">
        <v>46871</v>
      </c>
      <c r="O149" s="143" t="n">
        <v>9617</v>
      </c>
      <c r="P149" s="143" t="n">
        <v>1750</v>
      </c>
      <c r="Q149" s="143" t="n">
        <v>19899</v>
      </c>
      <c r="R149" s="143" t="n">
        <v>117623</v>
      </c>
      <c r="S149" s="143" t="n">
        <v>71</v>
      </c>
      <c r="T149" s="143" t="n">
        <v>7</v>
      </c>
      <c r="U149" s="143" t="n">
        <v>7619</v>
      </c>
      <c r="V149" s="143" t="n">
        <v>3942</v>
      </c>
      <c r="W149" s="143" t="n">
        <v>7923</v>
      </c>
      <c r="X149" s="143" t="n">
        <v>1279</v>
      </c>
      <c r="Y149" s="143" t="n">
        <v>3787</v>
      </c>
      <c r="Z149" s="143" t="n">
        <v>15995</v>
      </c>
      <c r="AA149" s="143" t="n">
        <v>7916</v>
      </c>
      <c r="AB149" s="143" t="n">
        <v>11048</v>
      </c>
      <c r="AC149" s="143" t="n">
        <v>45</v>
      </c>
      <c r="AD149" s="143" t="n">
        <v>1392</v>
      </c>
      <c r="AE149" s="143" t="n">
        <v>18237</v>
      </c>
      <c r="AF149" s="143" t="n">
        <v>388</v>
      </c>
      <c r="AG149" s="143" t="n">
        <v>2547</v>
      </c>
      <c r="AH149" s="143" t="s">
        <v>179</v>
      </c>
      <c r="AI149" s="143" t="s">
        <v>179</v>
      </c>
      <c r="AJ149" s="143" t="s">
        <v>179</v>
      </c>
      <c r="AK149" s="143" t="n">
        <v>550</v>
      </c>
      <c r="AL149" s="143" t="n">
        <v>960</v>
      </c>
      <c r="AM149" s="143" t="n">
        <v>286410</v>
      </c>
      <c r="AN149" s="143" t="n">
        <v>319</v>
      </c>
      <c r="AO149" s="143" t="n">
        <v>5362</v>
      </c>
      <c r="AP149" s="143" t="n">
        <v>17592</v>
      </c>
      <c r="AQ149" s="143" t="n">
        <v>137967</v>
      </c>
      <c r="AR149" s="143" t="n">
        <v>2402</v>
      </c>
      <c r="AS149" s="143" t="n">
        <v>191910</v>
      </c>
      <c r="AT149" s="143" t="n">
        <v>9639</v>
      </c>
      <c r="AU149" s="143" t="n">
        <v>49990</v>
      </c>
      <c r="AV149" s="143" t="n">
        <v>1561</v>
      </c>
      <c r="AW149" s="143" t="n">
        <v>3296</v>
      </c>
      <c r="AX149" s="143" t="n">
        <v>412616</v>
      </c>
      <c r="AY149" s="143" t="n">
        <v>699026</v>
      </c>
      <c r="AZ149" s="143" t="n">
        <v>29475</v>
      </c>
      <c r="BA149" s="143" t="n">
        <v>669551</v>
      </c>
      <c r="BB149" s="143" t="n">
        <v>87366</v>
      </c>
      <c r="BC149" s="143" t="n">
        <v>582185</v>
      </c>
      <c r="BD149" s="143" t="n">
        <v>703282</v>
      </c>
      <c r="BE149" s="143" t="n">
        <v>4783</v>
      </c>
      <c r="BF149" s="143" t="n">
        <v>754</v>
      </c>
      <c r="BG149" s="143" t="n">
        <v>380777</v>
      </c>
      <c r="BH149" s="143" t="n">
        <v>16164</v>
      </c>
      <c r="BI149" s="143" t="n">
        <v>754</v>
      </c>
      <c r="BJ149" s="143" t="n">
        <v>1494</v>
      </c>
      <c r="BK149" s="143" t="n">
        <v>11573</v>
      </c>
      <c r="BL149" s="143" t="n">
        <v>173</v>
      </c>
      <c r="BM149" s="143" t="n">
        <v>5771</v>
      </c>
      <c r="BN149" s="143" t="n">
        <v>2101</v>
      </c>
      <c r="BO149" s="143" t="n">
        <v>33</v>
      </c>
      <c r="BP149" s="143" t="n">
        <v>2</v>
      </c>
      <c r="BQ149" s="143" t="n">
        <v>1728</v>
      </c>
      <c r="BR149" s="143" t="n">
        <v>9943</v>
      </c>
      <c r="BS149" s="143" t="s">
        <v>179</v>
      </c>
      <c r="BT149" s="143" t="s">
        <v>179</v>
      </c>
      <c r="BU149" s="143" t="n">
        <v>960</v>
      </c>
      <c r="BV149" s="143" t="n">
        <v>435090</v>
      </c>
      <c r="BW149" s="143" t="n">
        <v>224</v>
      </c>
      <c r="BX149" s="143" t="n">
        <v>1183</v>
      </c>
      <c r="BY149" s="143" t="n">
        <v>11716</v>
      </c>
      <c r="BZ149" s="143" t="n">
        <v>9034</v>
      </c>
      <c r="CA149" s="143" t="n">
        <v>417336</v>
      </c>
      <c r="CB149" s="143" t="n">
        <v>662</v>
      </c>
      <c r="CC149" s="143" t="n">
        <v>3072</v>
      </c>
      <c r="CD149" s="143" t="n">
        <v>78916</v>
      </c>
      <c r="CE149" s="143" t="n">
        <v>5401</v>
      </c>
      <c r="CF149" s="143" t="n">
        <v>11624</v>
      </c>
      <c r="CG149" s="143" t="n">
        <v>3296</v>
      </c>
      <c r="CH149" s="143" t="n">
        <v>535872</v>
      </c>
      <c r="CI149" s="143" t="n">
        <v>970962</v>
      </c>
      <c r="CJ149" s="143" t="n">
        <v>2006</v>
      </c>
      <c r="CK149" s="143" t="n">
        <v>968956</v>
      </c>
      <c r="CL149" s="143" t="n">
        <v>87366</v>
      </c>
      <c r="CM149" s="143" t="n">
        <v>881590</v>
      </c>
      <c r="CN149" s="143" t="n">
        <v>975218</v>
      </c>
      <c r="CO149" s="174" t="s">
        <v>973</v>
      </c>
    </row>
    <row r="150" customFormat="false" ht="12.75" hidden="false" customHeight="false" outlineLevel="0" collapsed="false">
      <c r="A150" s="175" t="s">
        <v>975</v>
      </c>
      <c r="B150" s="18"/>
      <c r="C150" s="176" t="s">
        <v>976</v>
      </c>
      <c r="D150" s="176"/>
      <c r="E150" s="176"/>
      <c r="F150" s="143" t="n">
        <v>85</v>
      </c>
      <c r="G150" s="143" t="n">
        <v>68</v>
      </c>
      <c r="H150" s="143" t="n">
        <v>15</v>
      </c>
      <c r="I150" s="143" t="s">
        <v>179</v>
      </c>
      <c r="J150" s="143" t="n">
        <v>1</v>
      </c>
      <c r="K150" s="143" t="n">
        <v>1</v>
      </c>
      <c r="L150" s="143" t="s">
        <v>179</v>
      </c>
      <c r="M150" s="143" t="s">
        <v>179</v>
      </c>
      <c r="N150" s="143" t="n">
        <v>190</v>
      </c>
      <c r="O150" s="143" t="s">
        <v>179</v>
      </c>
      <c r="P150" s="143" t="s">
        <v>179</v>
      </c>
      <c r="Q150" s="143" t="s">
        <v>179</v>
      </c>
      <c r="R150" s="143" t="n">
        <v>197</v>
      </c>
      <c r="S150" s="143" t="s">
        <v>179</v>
      </c>
      <c r="T150" s="143" t="s">
        <v>179</v>
      </c>
      <c r="U150" s="143" t="n">
        <v>9</v>
      </c>
      <c r="V150" s="143" t="s">
        <v>179</v>
      </c>
      <c r="W150" s="143" t="n">
        <v>184</v>
      </c>
      <c r="X150" s="143" t="n">
        <v>1</v>
      </c>
      <c r="Y150" s="143" t="n">
        <v>64</v>
      </c>
      <c r="Z150" s="143" t="n">
        <v>228</v>
      </c>
      <c r="AA150" s="143" t="s">
        <v>179</v>
      </c>
      <c r="AB150" s="143" t="n">
        <v>58</v>
      </c>
      <c r="AC150" s="143" t="n">
        <v>63</v>
      </c>
      <c r="AD150" s="143" t="n">
        <v>15</v>
      </c>
      <c r="AE150" s="143" t="n">
        <v>5318</v>
      </c>
      <c r="AF150" s="143" t="s">
        <v>179</v>
      </c>
      <c r="AG150" s="143" t="n">
        <v>94</v>
      </c>
      <c r="AH150" s="143" t="s">
        <v>179</v>
      </c>
      <c r="AI150" s="143" t="s">
        <v>179</v>
      </c>
      <c r="AJ150" s="143" t="s">
        <v>179</v>
      </c>
      <c r="AK150" s="143" t="s">
        <v>179</v>
      </c>
      <c r="AL150" s="143" t="n">
        <v>23</v>
      </c>
      <c r="AM150" s="143" t="n">
        <v>6483</v>
      </c>
      <c r="AN150" s="143" t="s">
        <v>179</v>
      </c>
      <c r="AO150" s="143" t="n">
        <v>29</v>
      </c>
      <c r="AP150" s="143" t="n">
        <v>1033</v>
      </c>
      <c r="AQ150" s="143" t="n">
        <v>28</v>
      </c>
      <c r="AR150" s="143" t="s">
        <v>179</v>
      </c>
      <c r="AS150" s="143" t="n">
        <v>3407</v>
      </c>
      <c r="AT150" s="143" t="n">
        <v>4</v>
      </c>
      <c r="AU150" s="143" t="n">
        <v>1516</v>
      </c>
      <c r="AV150" s="143" t="s">
        <v>179</v>
      </c>
      <c r="AW150" s="143" t="n">
        <v>25</v>
      </c>
      <c r="AX150" s="143" t="n">
        <v>5992</v>
      </c>
      <c r="AY150" s="143" t="n">
        <v>12475</v>
      </c>
      <c r="AZ150" s="143" t="n">
        <v>320</v>
      </c>
      <c r="BA150" s="143" t="n">
        <v>12155</v>
      </c>
      <c r="BB150" s="143" t="n">
        <v>530</v>
      </c>
      <c r="BC150" s="143" t="n">
        <v>11625</v>
      </c>
      <c r="BD150" s="143" t="n">
        <v>12523</v>
      </c>
      <c r="BE150" s="143" t="n">
        <v>1</v>
      </c>
      <c r="BF150" s="143" t="n">
        <v>3</v>
      </c>
      <c r="BG150" s="143" t="n">
        <v>676</v>
      </c>
      <c r="BH150" s="143" t="n">
        <v>93</v>
      </c>
      <c r="BI150" s="143" t="n">
        <v>18</v>
      </c>
      <c r="BJ150" s="143" t="s">
        <v>179</v>
      </c>
      <c r="BK150" s="143" t="n">
        <v>498</v>
      </c>
      <c r="BL150" s="143" t="n">
        <v>5</v>
      </c>
      <c r="BM150" s="143" t="n">
        <v>55</v>
      </c>
      <c r="BN150" s="143" t="n">
        <v>2161</v>
      </c>
      <c r="BO150" s="143" t="s">
        <v>179</v>
      </c>
      <c r="BP150" s="143" t="s">
        <v>179</v>
      </c>
      <c r="BQ150" s="143" t="n">
        <v>590</v>
      </c>
      <c r="BR150" s="143" t="s">
        <v>179</v>
      </c>
      <c r="BS150" s="143" t="s">
        <v>179</v>
      </c>
      <c r="BT150" s="143" t="s">
        <v>179</v>
      </c>
      <c r="BU150" s="143" t="n">
        <v>23</v>
      </c>
      <c r="BV150" s="143" t="n">
        <v>4077</v>
      </c>
      <c r="BW150" s="143" t="s">
        <v>179</v>
      </c>
      <c r="BX150" s="143" t="s">
        <v>179</v>
      </c>
      <c r="BY150" s="143" t="n">
        <v>71</v>
      </c>
      <c r="BZ150" s="143" t="n">
        <v>48</v>
      </c>
      <c r="CA150" s="143" t="n">
        <v>206</v>
      </c>
      <c r="CB150" s="143" t="s">
        <v>179</v>
      </c>
      <c r="CC150" s="143" t="n">
        <v>25</v>
      </c>
      <c r="CD150" s="143" t="n">
        <v>475</v>
      </c>
      <c r="CE150" s="143" t="n">
        <v>1651</v>
      </c>
      <c r="CF150" s="143" t="s">
        <v>179</v>
      </c>
      <c r="CG150" s="143" t="n">
        <v>25</v>
      </c>
      <c r="CH150" s="143" t="n">
        <v>2451</v>
      </c>
      <c r="CI150" s="143" t="n">
        <v>6528</v>
      </c>
      <c r="CJ150" s="143" t="n">
        <v>430</v>
      </c>
      <c r="CK150" s="143" t="n">
        <v>6098</v>
      </c>
      <c r="CL150" s="143" t="n">
        <v>530</v>
      </c>
      <c r="CM150" s="143" t="n">
        <v>5568</v>
      </c>
      <c r="CN150" s="143" t="n">
        <v>6576</v>
      </c>
      <c r="CO150" s="174" t="s">
        <v>975</v>
      </c>
    </row>
    <row r="151" customFormat="false" ht="25.5" hidden="false" customHeight="true" outlineLevel="0" collapsed="false">
      <c r="A151" s="175" t="s">
        <v>977</v>
      </c>
      <c r="B151" s="191" t="s">
        <v>478</v>
      </c>
      <c r="C151" s="191"/>
      <c r="D151" s="191"/>
      <c r="E151" s="191"/>
      <c r="F151" s="143" t="s">
        <v>179</v>
      </c>
      <c r="G151" s="143" t="s">
        <v>179</v>
      </c>
      <c r="H151" s="143" t="s">
        <v>179</v>
      </c>
      <c r="I151" s="143" t="s">
        <v>179</v>
      </c>
      <c r="J151" s="143" t="s">
        <v>179</v>
      </c>
      <c r="K151" s="143" t="s">
        <v>179</v>
      </c>
      <c r="L151" s="143" t="s">
        <v>179</v>
      </c>
      <c r="M151" s="143" t="s">
        <v>179</v>
      </c>
      <c r="N151" s="143" t="s">
        <v>179</v>
      </c>
      <c r="O151" s="143" t="s">
        <v>179</v>
      </c>
      <c r="P151" s="143" t="s">
        <v>179</v>
      </c>
      <c r="Q151" s="143" t="s">
        <v>179</v>
      </c>
      <c r="R151" s="143" t="s">
        <v>179</v>
      </c>
      <c r="S151" s="143" t="s">
        <v>179</v>
      </c>
      <c r="T151" s="143" t="s">
        <v>179</v>
      </c>
      <c r="U151" s="143" t="s">
        <v>179</v>
      </c>
      <c r="V151" s="143" t="s">
        <v>179</v>
      </c>
      <c r="W151" s="143" t="s">
        <v>179</v>
      </c>
      <c r="X151" s="143" t="s">
        <v>179</v>
      </c>
      <c r="Y151" s="143" t="n">
        <v>574</v>
      </c>
      <c r="Z151" s="143" t="n">
        <v>4793</v>
      </c>
      <c r="AA151" s="143" t="s">
        <v>179</v>
      </c>
      <c r="AB151" s="143" t="s">
        <v>179</v>
      </c>
      <c r="AC151" s="143" t="n">
        <v>429</v>
      </c>
      <c r="AD151" s="143" t="n">
        <v>2705672</v>
      </c>
      <c r="AE151" s="143" t="s">
        <v>179</v>
      </c>
      <c r="AF151" s="143" t="s">
        <v>179</v>
      </c>
      <c r="AG151" s="143" t="s">
        <v>179</v>
      </c>
      <c r="AH151" s="143" t="s">
        <v>179</v>
      </c>
      <c r="AI151" s="143" t="s">
        <v>179</v>
      </c>
      <c r="AJ151" s="143" t="s">
        <v>179</v>
      </c>
      <c r="AK151" s="143" t="n">
        <v>2516238</v>
      </c>
      <c r="AL151" s="143" t="n">
        <v>2660425</v>
      </c>
      <c r="AM151" s="143" t="n">
        <v>2567281</v>
      </c>
      <c r="AN151" s="143" t="s">
        <v>179</v>
      </c>
      <c r="AO151" s="143" t="s">
        <v>179</v>
      </c>
      <c r="AP151" s="143" t="s">
        <v>179</v>
      </c>
      <c r="AQ151" s="143" t="s">
        <v>179</v>
      </c>
      <c r="AR151" s="143" t="s">
        <v>179</v>
      </c>
      <c r="AS151" s="143" t="s">
        <v>179</v>
      </c>
      <c r="AT151" s="143" t="n">
        <v>76359</v>
      </c>
      <c r="AU151" s="143" t="n">
        <v>3385</v>
      </c>
      <c r="AV151" s="143" t="n">
        <v>3147078</v>
      </c>
      <c r="AW151" s="143" t="n">
        <v>18252</v>
      </c>
      <c r="AX151" s="143" t="n">
        <v>3206648</v>
      </c>
      <c r="AY151" s="143" t="n">
        <v>5773929</v>
      </c>
      <c r="AZ151" s="143" t="n">
        <v>1609135</v>
      </c>
      <c r="BA151" s="143" t="n">
        <v>4164794</v>
      </c>
      <c r="BB151" s="143" t="n">
        <v>8948024</v>
      </c>
      <c r="BC151" s="143" t="n">
        <v>-4783230</v>
      </c>
      <c r="BD151" s="143" t="n">
        <v>8452606</v>
      </c>
      <c r="BE151" s="143" t="n">
        <v>4100807</v>
      </c>
      <c r="BF151" s="143" t="s">
        <v>179</v>
      </c>
      <c r="BG151" s="143" t="s">
        <v>179</v>
      </c>
      <c r="BH151" s="143" t="n">
        <v>18687</v>
      </c>
      <c r="BI151" s="143" t="n">
        <v>8653</v>
      </c>
      <c r="BJ151" s="143" t="s">
        <v>179</v>
      </c>
      <c r="BK151" s="143" t="n">
        <v>8956</v>
      </c>
      <c r="BL151" s="143" t="n">
        <v>2650392</v>
      </c>
      <c r="BM151" s="143" t="n">
        <v>8122028</v>
      </c>
      <c r="BN151" s="143" t="n">
        <v>23540</v>
      </c>
      <c r="BO151" s="143" t="n">
        <v>655</v>
      </c>
      <c r="BP151" s="143" t="n">
        <v>2301</v>
      </c>
      <c r="BQ151" s="143" t="n">
        <v>118658</v>
      </c>
      <c r="BR151" s="143" t="n">
        <v>9743</v>
      </c>
      <c r="BS151" s="143" t="s">
        <v>179</v>
      </c>
      <c r="BT151" s="143" t="n">
        <v>694037</v>
      </c>
      <c r="BU151" s="143" t="n">
        <v>2660425</v>
      </c>
      <c r="BV151" s="143" t="n">
        <v>13098032</v>
      </c>
      <c r="BW151" s="143" t="s">
        <v>179</v>
      </c>
      <c r="BX151" s="143" t="s">
        <v>179</v>
      </c>
      <c r="BY151" s="143" t="s">
        <v>179</v>
      </c>
      <c r="BZ151" s="143" t="s">
        <v>179</v>
      </c>
      <c r="CA151" s="143" t="s">
        <v>179</v>
      </c>
      <c r="CB151" s="143" t="s">
        <v>179</v>
      </c>
      <c r="CC151" s="143" t="n">
        <v>15652</v>
      </c>
      <c r="CD151" s="143" t="n">
        <v>769865</v>
      </c>
      <c r="CE151" s="143" t="n">
        <v>5254</v>
      </c>
      <c r="CF151" s="143" t="n">
        <v>3952105</v>
      </c>
      <c r="CG151" s="143" t="n">
        <v>18252</v>
      </c>
      <c r="CH151" s="143" t="n">
        <v>4724624</v>
      </c>
      <c r="CI151" s="143" t="n">
        <v>17822656</v>
      </c>
      <c r="CJ151" s="143" t="n">
        <v>1929904</v>
      </c>
      <c r="CK151" s="143" t="n">
        <v>15892752</v>
      </c>
      <c r="CL151" s="143" t="n">
        <v>8948024</v>
      </c>
      <c r="CM151" s="143" t="n">
        <v>6944728</v>
      </c>
      <c r="CN151" s="143" t="n">
        <v>20501333</v>
      </c>
      <c r="CO151" s="174" t="s">
        <v>977</v>
      </c>
    </row>
    <row r="152" customFormat="false" ht="12.75" hidden="false" customHeight="false" outlineLevel="0" collapsed="false">
      <c r="A152" s="175" t="s">
        <v>978</v>
      </c>
      <c r="B152" s="18"/>
      <c r="C152" s="176" t="s">
        <v>1016</v>
      </c>
      <c r="D152" s="176"/>
      <c r="E152" s="176"/>
      <c r="F152" s="143" t="s">
        <v>179</v>
      </c>
      <c r="G152" s="143" t="s">
        <v>179</v>
      </c>
      <c r="H152" s="143" t="s">
        <v>179</v>
      </c>
      <c r="I152" s="143" t="s">
        <v>179</v>
      </c>
      <c r="J152" s="143" t="s">
        <v>179</v>
      </c>
      <c r="K152" s="143" t="s">
        <v>179</v>
      </c>
      <c r="L152" s="143" t="s">
        <v>179</v>
      </c>
      <c r="M152" s="143" t="s">
        <v>179</v>
      </c>
      <c r="N152" s="143" t="s">
        <v>179</v>
      </c>
      <c r="O152" s="143" t="s">
        <v>179</v>
      </c>
      <c r="P152" s="143" t="s">
        <v>179</v>
      </c>
      <c r="Q152" s="143" t="s">
        <v>179</v>
      </c>
      <c r="R152" s="143" t="s">
        <v>179</v>
      </c>
      <c r="S152" s="143" t="s">
        <v>179</v>
      </c>
      <c r="T152" s="143" t="s">
        <v>179</v>
      </c>
      <c r="U152" s="143" t="s">
        <v>179</v>
      </c>
      <c r="V152" s="143" t="s">
        <v>179</v>
      </c>
      <c r="W152" s="143" t="s">
        <v>179</v>
      </c>
      <c r="X152" s="143" t="s">
        <v>179</v>
      </c>
      <c r="Y152" s="143" t="s">
        <v>179</v>
      </c>
      <c r="Z152" s="143" t="s">
        <v>179</v>
      </c>
      <c r="AA152" s="143" t="s">
        <v>179</v>
      </c>
      <c r="AB152" s="143" t="s">
        <v>179</v>
      </c>
      <c r="AC152" s="143" t="s">
        <v>179</v>
      </c>
      <c r="AD152" s="143" t="n">
        <v>2705672</v>
      </c>
      <c r="AE152" s="143" t="s">
        <v>179</v>
      </c>
      <c r="AF152" s="143" t="s">
        <v>179</v>
      </c>
      <c r="AG152" s="143" t="s">
        <v>179</v>
      </c>
      <c r="AH152" s="143" t="s">
        <v>179</v>
      </c>
      <c r="AI152" s="143" t="s">
        <v>179</v>
      </c>
      <c r="AJ152" s="143" t="s">
        <v>179</v>
      </c>
      <c r="AK152" s="143" t="n">
        <v>11483</v>
      </c>
      <c r="AL152" s="143" t="n">
        <v>2650392</v>
      </c>
      <c r="AM152" s="143" t="n">
        <v>66763</v>
      </c>
      <c r="AN152" s="143" t="s">
        <v>179</v>
      </c>
      <c r="AO152" s="143" t="s">
        <v>179</v>
      </c>
      <c r="AP152" s="143" t="s">
        <v>179</v>
      </c>
      <c r="AQ152" s="143" t="s">
        <v>179</v>
      </c>
      <c r="AR152" s="143" t="s">
        <v>179</v>
      </c>
      <c r="AS152" s="143" t="s">
        <v>179</v>
      </c>
      <c r="AT152" s="143" t="n">
        <v>74530</v>
      </c>
      <c r="AU152" s="143" t="n">
        <v>3385</v>
      </c>
      <c r="AV152" s="143" t="n">
        <v>93</v>
      </c>
      <c r="AW152" s="143" t="n">
        <v>11283</v>
      </c>
      <c r="AX152" s="143" t="n">
        <v>66632</v>
      </c>
      <c r="AY152" s="143" t="n">
        <v>133395</v>
      </c>
      <c r="AZ152" s="143" t="s">
        <v>179</v>
      </c>
      <c r="BA152" s="143" t="n">
        <v>133395</v>
      </c>
      <c r="BB152" s="143" t="n">
        <v>8847286</v>
      </c>
      <c r="BC152" s="143" t="n">
        <v>-8713891</v>
      </c>
      <c r="BD152" s="143" t="n">
        <v>2795070</v>
      </c>
      <c r="BE152" s="143" t="n">
        <v>4100807</v>
      </c>
      <c r="BF152" s="143" t="s">
        <v>179</v>
      </c>
      <c r="BG152" s="143" t="s">
        <v>179</v>
      </c>
      <c r="BH152" s="143" t="n">
        <v>17935</v>
      </c>
      <c r="BI152" s="143" t="s">
        <v>179</v>
      </c>
      <c r="BJ152" s="143" t="s">
        <v>179</v>
      </c>
      <c r="BK152" s="143" t="n">
        <v>958</v>
      </c>
      <c r="BL152" s="143" t="n">
        <v>2650392</v>
      </c>
      <c r="BM152" s="143" t="n">
        <v>8122028</v>
      </c>
      <c r="BN152" s="143" t="n">
        <v>7318</v>
      </c>
      <c r="BO152" s="143" t="s">
        <v>179</v>
      </c>
      <c r="BP152" s="143" t="s">
        <v>179</v>
      </c>
      <c r="BQ152" s="143" t="s">
        <v>179</v>
      </c>
      <c r="BR152" s="143" t="s">
        <v>179</v>
      </c>
      <c r="BS152" s="143" t="s">
        <v>179</v>
      </c>
      <c r="BT152" s="143" t="s">
        <v>179</v>
      </c>
      <c r="BU152" s="143" t="n">
        <v>2650392</v>
      </c>
      <c r="BV152" s="143" t="n">
        <v>12249046</v>
      </c>
      <c r="BW152" s="143" t="s">
        <v>179</v>
      </c>
      <c r="BX152" s="143" t="s">
        <v>179</v>
      </c>
      <c r="BY152" s="143" t="s">
        <v>179</v>
      </c>
      <c r="BZ152" s="143" t="s">
        <v>179</v>
      </c>
      <c r="CA152" s="143" t="s">
        <v>179</v>
      </c>
      <c r="CB152" s="143" t="s">
        <v>179</v>
      </c>
      <c r="CC152" s="143" t="n">
        <v>11283</v>
      </c>
      <c r="CD152" s="143" t="n">
        <v>725258</v>
      </c>
      <c r="CE152" s="143" t="s">
        <v>179</v>
      </c>
      <c r="CF152" s="143" t="s">
        <v>179</v>
      </c>
      <c r="CG152" s="143" t="n">
        <v>11283</v>
      </c>
      <c r="CH152" s="143" t="n">
        <v>725258</v>
      </c>
      <c r="CI152" s="143" t="n">
        <v>12974304</v>
      </c>
      <c r="CJ152" s="143" t="n">
        <v>958</v>
      </c>
      <c r="CK152" s="143" t="n">
        <v>12973346</v>
      </c>
      <c r="CL152" s="143" t="n">
        <v>8847286</v>
      </c>
      <c r="CM152" s="143" t="n">
        <v>4126060</v>
      </c>
      <c r="CN152" s="143" t="n">
        <v>15635979</v>
      </c>
      <c r="CO152" s="174" t="s">
        <v>978</v>
      </c>
    </row>
    <row r="153" customFormat="false" ht="12.75" hidden="false" customHeight="false" outlineLevel="0" collapsed="false">
      <c r="A153" s="18" t="n">
        <v>91</v>
      </c>
      <c r="B153" s="18"/>
      <c r="C153" s="176" t="s">
        <v>1017</v>
      </c>
      <c r="D153" s="176"/>
      <c r="E153" s="176"/>
      <c r="F153" s="143" t="s">
        <v>179</v>
      </c>
      <c r="G153" s="143" t="s">
        <v>179</v>
      </c>
      <c r="H153" s="143" t="s">
        <v>179</v>
      </c>
      <c r="I153" s="143" t="s">
        <v>179</v>
      </c>
      <c r="J153" s="143" t="s">
        <v>179</v>
      </c>
      <c r="K153" s="143" t="s">
        <v>179</v>
      </c>
      <c r="L153" s="143" t="s">
        <v>179</v>
      </c>
      <c r="M153" s="143" t="s">
        <v>179</v>
      </c>
      <c r="N153" s="143" t="s">
        <v>179</v>
      </c>
      <c r="O153" s="143" t="s">
        <v>179</v>
      </c>
      <c r="P153" s="143" t="s">
        <v>179</v>
      </c>
      <c r="Q153" s="143" t="s">
        <v>179</v>
      </c>
      <c r="R153" s="143" t="s">
        <v>179</v>
      </c>
      <c r="S153" s="143" t="s">
        <v>179</v>
      </c>
      <c r="T153" s="143" t="s">
        <v>179</v>
      </c>
      <c r="U153" s="143" t="s">
        <v>179</v>
      </c>
      <c r="V153" s="143" t="s">
        <v>179</v>
      </c>
      <c r="W153" s="143" t="s">
        <v>179</v>
      </c>
      <c r="X153" s="143" t="s">
        <v>179</v>
      </c>
      <c r="Y153" s="143" t="n">
        <v>574</v>
      </c>
      <c r="Z153" s="143" t="n">
        <v>4793</v>
      </c>
      <c r="AA153" s="143" t="s">
        <v>179</v>
      </c>
      <c r="AB153" s="143" t="s">
        <v>179</v>
      </c>
      <c r="AC153" s="143" t="n">
        <v>429</v>
      </c>
      <c r="AD153" s="143" t="s">
        <v>179</v>
      </c>
      <c r="AE153" s="143" t="s">
        <v>179</v>
      </c>
      <c r="AF153" s="143" t="s">
        <v>179</v>
      </c>
      <c r="AG153" s="143" t="s">
        <v>179</v>
      </c>
      <c r="AH153" s="143" t="s">
        <v>179</v>
      </c>
      <c r="AI153" s="143" t="s">
        <v>179</v>
      </c>
      <c r="AJ153" s="143" t="s">
        <v>179</v>
      </c>
      <c r="AK153" s="143" t="n">
        <v>2091351</v>
      </c>
      <c r="AL153" s="143" t="n">
        <v>10033</v>
      </c>
      <c r="AM153" s="143" t="n">
        <v>2087114</v>
      </c>
      <c r="AN153" s="143" t="s">
        <v>179</v>
      </c>
      <c r="AO153" s="143" t="s">
        <v>179</v>
      </c>
      <c r="AP153" s="143" t="s">
        <v>179</v>
      </c>
      <c r="AQ153" s="143" t="s">
        <v>179</v>
      </c>
      <c r="AR153" s="143" t="s">
        <v>179</v>
      </c>
      <c r="AS153" s="143" t="s">
        <v>179</v>
      </c>
      <c r="AT153" s="143" t="n">
        <v>1767</v>
      </c>
      <c r="AU153" s="143" t="s">
        <v>179</v>
      </c>
      <c r="AV153" s="143" t="n">
        <v>2976435</v>
      </c>
      <c r="AW153" s="143" t="n">
        <v>6969</v>
      </c>
      <c r="AX153" s="143" t="n">
        <v>2969466</v>
      </c>
      <c r="AY153" s="143" t="n">
        <v>5056580</v>
      </c>
      <c r="AZ153" s="143" t="n">
        <v>1609135</v>
      </c>
      <c r="BA153" s="143" t="n">
        <v>3447445</v>
      </c>
      <c r="BB153" s="143" t="n">
        <v>100738</v>
      </c>
      <c r="BC153" s="143" t="n">
        <v>3346707</v>
      </c>
      <c r="BD153" s="143" t="n">
        <v>5073582</v>
      </c>
      <c r="BE153" s="143" t="s">
        <v>179</v>
      </c>
      <c r="BF153" s="143" t="s">
        <v>179</v>
      </c>
      <c r="BG153" s="143" t="s">
        <v>179</v>
      </c>
      <c r="BH153" s="143" t="n">
        <v>752</v>
      </c>
      <c r="BI153" s="143" t="n">
        <v>8653</v>
      </c>
      <c r="BJ153" s="143" t="s">
        <v>179</v>
      </c>
      <c r="BK153" s="143" t="n">
        <v>7998</v>
      </c>
      <c r="BL153" s="143" t="s">
        <v>179</v>
      </c>
      <c r="BM153" s="143" t="s">
        <v>179</v>
      </c>
      <c r="BN153" s="143" t="n">
        <v>16222</v>
      </c>
      <c r="BO153" s="143" t="n">
        <v>655</v>
      </c>
      <c r="BP153" s="143" t="n">
        <v>2301</v>
      </c>
      <c r="BQ153" s="143" t="n">
        <v>118658</v>
      </c>
      <c r="BR153" s="143" t="n">
        <v>9743</v>
      </c>
      <c r="BS153" s="143" t="s">
        <v>179</v>
      </c>
      <c r="BT153" s="143" t="n">
        <v>694037</v>
      </c>
      <c r="BU153" s="143" t="n">
        <v>10033</v>
      </c>
      <c r="BV153" s="143" t="n">
        <v>848986</v>
      </c>
      <c r="BW153" s="143" t="s">
        <v>179</v>
      </c>
      <c r="BX153" s="143" t="s">
        <v>179</v>
      </c>
      <c r="BY153" s="143" t="s">
        <v>179</v>
      </c>
      <c r="BZ153" s="143" t="s">
        <v>179</v>
      </c>
      <c r="CA153" s="143" t="s">
        <v>179</v>
      </c>
      <c r="CB153" s="143" t="s">
        <v>179</v>
      </c>
      <c r="CC153" s="143" t="n">
        <v>4369</v>
      </c>
      <c r="CD153" s="143" t="n">
        <v>44607</v>
      </c>
      <c r="CE153" s="143" t="n">
        <v>5254</v>
      </c>
      <c r="CF153" s="143" t="n">
        <v>3952105</v>
      </c>
      <c r="CG153" s="143" t="n">
        <v>6969</v>
      </c>
      <c r="CH153" s="143" t="n">
        <v>3999366</v>
      </c>
      <c r="CI153" s="143" t="n">
        <v>4848352</v>
      </c>
      <c r="CJ153" s="143" t="n">
        <v>1928946</v>
      </c>
      <c r="CK153" s="143" t="n">
        <v>2919406</v>
      </c>
      <c r="CL153" s="143" t="n">
        <v>100738</v>
      </c>
      <c r="CM153" s="143" t="n">
        <v>2818668</v>
      </c>
      <c r="CN153" s="143" t="n">
        <v>4865354</v>
      </c>
      <c r="CO153" s="30" t="n">
        <v>91</v>
      </c>
    </row>
    <row r="154" customFormat="false" ht="12.75" hidden="false" customHeight="false" outlineLevel="0" collapsed="false">
      <c r="A154" s="18" t="n">
        <v>92</v>
      </c>
      <c r="B154" s="18"/>
      <c r="C154" s="176" t="s">
        <v>981</v>
      </c>
      <c r="D154" s="176"/>
      <c r="E154" s="176"/>
      <c r="F154" s="143" t="s">
        <v>179</v>
      </c>
      <c r="G154" s="143" t="s">
        <v>179</v>
      </c>
      <c r="H154" s="143" t="s">
        <v>179</v>
      </c>
      <c r="I154" s="143" t="s">
        <v>179</v>
      </c>
      <c r="J154" s="143" t="s">
        <v>179</v>
      </c>
      <c r="K154" s="143" t="s">
        <v>179</v>
      </c>
      <c r="L154" s="143" t="s">
        <v>179</v>
      </c>
      <c r="M154" s="143" t="s">
        <v>179</v>
      </c>
      <c r="N154" s="143" t="s">
        <v>179</v>
      </c>
      <c r="O154" s="143" t="s">
        <v>179</v>
      </c>
      <c r="P154" s="143" t="s">
        <v>179</v>
      </c>
      <c r="Q154" s="143" t="s">
        <v>179</v>
      </c>
      <c r="R154" s="143" t="s">
        <v>179</v>
      </c>
      <c r="S154" s="143" t="s">
        <v>179</v>
      </c>
      <c r="T154" s="143" t="s">
        <v>179</v>
      </c>
      <c r="U154" s="143" t="s">
        <v>179</v>
      </c>
      <c r="V154" s="143" t="s">
        <v>179</v>
      </c>
      <c r="W154" s="143" t="s">
        <v>179</v>
      </c>
      <c r="X154" s="143" t="s">
        <v>179</v>
      </c>
      <c r="Y154" s="143" t="s">
        <v>179</v>
      </c>
      <c r="Z154" s="143" t="s">
        <v>179</v>
      </c>
      <c r="AA154" s="143" t="s">
        <v>179</v>
      </c>
      <c r="AB154" s="143" t="s">
        <v>179</v>
      </c>
      <c r="AC154" s="143" t="s">
        <v>179</v>
      </c>
      <c r="AD154" s="143" t="s">
        <v>179</v>
      </c>
      <c r="AE154" s="143" t="s">
        <v>179</v>
      </c>
      <c r="AF154" s="143" t="s">
        <v>179</v>
      </c>
      <c r="AG154" s="143" t="s">
        <v>179</v>
      </c>
      <c r="AH154" s="143" t="s">
        <v>179</v>
      </c>
      <c r="AI154" s="143" t="s">
        <v>179</v>
      </c>
      <c r="AJ154" s="143" t="s">
        <v>179</v>
      </c>
      <c r="AK154" s="143" t="n">
        <v>413404</v>
      </c>
      <c r="AL154" s="143" t="s">
        <v>179</v>
      </c>
      <c r="AM154" s="143" t="n">
        <v>413404</v>
      </c>
      <c r="AN154" s="143" t="s">
        <v>179</v>
      </c>
      <c r="AO154" s="143" t="s">
        <v>179</v>
      </c>
      <c r="AP154" s="143" t="s">
        <v>179</v>
      </c>
      <c r="AQ154" s="143" t="s">
        <v>179</v>
      </c>
      <c r="AR154" s="143" t="s">
        <v>179</v>
      </c>
      <c r="AS154" s="143" t="s">
        <v>179</v>
      </c>
      <c r="AT154" s="143" t="n">
        <v>62</v>
      </c>
      <c r="AU154" s="143" t="s">
        <v>179</v>
      </c>
      <c r="AV154" s="143" t="n">
        <v>170550</v>
      </c>
      <c r="AW154" s="143" t="s">
        <v>179</v>
      </c>
      <c r="AX154" s="143" t="n">
        <v>170550</v>
      </c>
      <c r="AY154" s="143" t="n">
        <v>583954</v>
      </c>
      <c r="AZ154" s="143" t="s">
        <v>179</v>
      </c>
      <c r="BA154" s="143" t="n">
        <v>583954</v>
      </c>
      <c r="BB154" s="143" t="s">
        <v>179</v>
      </c>
      <c r="BC154" s="143" t="n">
        <v>583954</v>
      </c>
      <c r="BD154" s="143" t="n">
        <v>583954</v>
      </c>
      <c r="BE154" s="143" t="s">
        <v>179</v>
      </c>
      <c r="BF154" s="143" t="s">
        <v>179</v>
      </c>
      <c r="BG154" s="143" t="s">
        <v>179</v>
      </c>
      <c r="BH154" s="143" t="s">
        <v>179</v>
      </c>
      <c r="BI154" s="143" t="s">
        <v>179</v>
      </c>
      <c r="BJ154" s="143" t="s">
        <v>179</v>
      </c>
      <c r="BK154" s="143" t="s">
        <v>179</v>
      </c>
      <c r="BL154" s="143" t="s">
        <v>179</v>
      </c>
      <c r="BM154" s="143" t="s">
        <v>179</v>
      </c>
      <c r="BN154" s="143" t="s">
        <v>179</v>
      </c>
      <c r="BO154" s="143" t="s">
        <v>179</v>
      </c>
      <c r="BP154" s="143" t="s">
        <v>179</v>
      </c>
      <c r="BQ154" s="143" t="s">
        <v>179</v>
      </c>
      <c r="BR154" s="143" t="s">
        <v>179</v>
      </c>
      <c r="BS154" s="143" t="s">
        <v>179</v>
      </c>
      <c r="BT154" s="143" t="s">
        <v>179</v>
      </c>
      <c r="BU154" s="143" t="s">
        <v>179</v>
      </c>
      <c r="BV154" s="143" t="s">
        <v>179</v>
      </c>
      <c r="BW154" s="143" t="s">
        <v>179</v>
      </c>
      <c r="BX154" s="143" t="s">
        <v>179</v>
      </c>
      <c r="BY154" s="143" t="s">
        <v>179</v>
      </c>
      <c r="BZ154" s="143" t="s">
        <v>179</v>
      </c>
      <c r="CA154" s="143" t="s">
        <v>179</v>
      </c>
      <c r="CB154" s="143" t="s">
        <v>179</v>
      </c>
      <c r="CC154" s="143" t="s">
        <v>179</v>
      </c>
      <c r="CD154" s="143" t="s">
        <v>179</v>
      </c>
      <c r="CE154" s="143" t="s">
        <v>179</v>
      </c>
      <c r="CF154" s="143" t="s">
        <v>179</v>
      </c>
      <c r="CG154" s="143" t="s">
        <v>179</v>
      </c>
      <c r="CH154" s="143" t="s">
        <v>179</v>
      </c>
      <c r="CI154" s="143" t="s">
        <v>179</v>
      </c>
      <c r="CJ154" s="143" t="s">
        <v>179</v>
      </c>
      <c r="CK154" s="143" t="s">
        <v>179</v>
      </c>
      <c r="CL154" s="143" t="s">
        <v>179</v>
      </c>
      <c r="CM154" s="143" t="s">
        <v>179</v>
      </c>
      <c r="CN154" s="143" t="s">
        <v>179</v>
      </c>
      <c r="CO154" s="30" t="n">
        <v>92</v>
      </c>
    </row>
    <row r="155" customFormat="false" ht="21" hidden="false" customHeight="true" outlineLevel="0" collapsed="false">
      <c r="A155" s="18" t="n">
        <v>1000</v>
      </c>
      <c r="B155" s="191" t="s">
        <v>982</v>
      </c>
      <c r="C155" s="191"/>
      <c r="D155" s="191"/>
      <c r="E155" s="191"/>
      <c r="F155" s="143" t="n">
        <v>7346040</v>
      </c>
      <c r="G155" s="143" t="n">
        <v>5775586</v>
      </c>
      <c r="H155" s="143" t="n">
        <v>1092534</v>
      </c>
      <c r="I155" s="143" t="n">
        <v>1677</v>
      </c>
      <c r="J155" s="143" t="n">
        <v>294231</v>
      </c>
      <c r="K155" s="143" t="n">
        <v>147003</v>
      </c>
      <c r="L155" s="143" t="n">
        <v>17469</v>
      </c>
      <c r="M155" s="143" t="n">
        <v>17540</v>
      </c>
      <c r="N155" s="143" t="n">
        <v>272446</v>
      </c>
      <c r="O155" s="143" t="n">
        <v>372623</v>
      </c>
      <c r="P155" s="143" t="n">
        <v>168566</v>
      </c>
      <c r="Q155" s="143" t="n">
        <v>318719</v>
      </c>
      <c r="R155" s="143" t="n">
        <v>1155796</v>
      </c>
      <c r="S155" s="143" t="n">
        <v>99378</v>
      </c>
      <c r="T155" s="143" t="n">
        <v>42284</v>
      </c>
      <c r="U155" s="143" t="n">
        <v>1061417</v>
      </c>
      <c r="V155" s="143" t="n">
        <v>162922</v>
      </c>
      <c r="W155" s="143" t="n">
        <v>395720</v>
      </c>
      <c r="X155" s="143" t="n">
        <v>77708</v>
      </c>
      <c r="Y155" s="143" t="n">
        <v>738264</v>
      </c>
      <c r="Z155" s="143" t="n">
        <v>739319</v>
      </c>
      <c r="AA155" s="143" t="n">
        <v>164529</v>
      </c>
      <c r="AB155" s="143" t="n">
        <v>140535</v>
      </c>
      <c r="AC155" s="143" t="n">
        <v>18858</v>
      </c>
      <c r="AD155" s="143" t="n">
        <v>3360324</v>
      </c>
      <c r="AE155" s="143" t="n">
        <v>2077808</v>
      </c>
      <c r="AF155" s="143" t="n">
        <v>1684</v>
      </c>
      <c r="AG155" s="143" t="n">
        <v>3900</v>
      </c>
      <c r="AH155" s="143" t="n">
        <v>1730615</v>
      </c>
      <c r="AI155" s="143" t="n">
        <v>2020408</v>
      </c>
      <c r="AJ155" s="143" t="n">
        <v>466474</v>
      </c>
      <c r="AK155" s="143" t="n">
        <v>2532313</v>
      </c>
      <c r="AL155" s="143" t="n">
        <v>3671136</v>
      </c>
      <c r="AM155" s="143" t="n">
        <v>22009220</v>
      </c>
      <c r="AN155" s="143" t="n">
        <v>1383</v>
      </c>
      <c r="AO155" s="143" t="n">
        <v>44720</v>
      </c>
      <c r="AP155" s="143" t="n">
        <v>75994</v>
      </c>
      <c r="AQ155" s="143" t="n">
        <v>255000</v>
      </c>
      <c r="AR155" s="143" t="n">
        <v>330467</v>
      </c>
      <c r="AS155" s="143" t="n">
        <v>4242442</v>
      </c>
      <c r="AT155" s="143" t="n">
        <v>289270</v>
      </c>
      <c r="AU155" s="143" t="n">
        <v>639167</v>
      </c>
      <c r="AV155" s="143" t="n">
        <v>3148896</v>
      </c>
      <c r="AW155" s="143" t="n">
        <v>135978</v>
      </c>
      <c r="AX155" s="143" t="n">
        <v>8888609</v>
      </c>
      <c r="AY155" s="143" t="n">
        <v>30897829</v>
      </c>
      <c r="AZ155" s="143" t="n">
        <v>2225746</v>
      </c>
      <c r="BA155" s="143" t="n">
        <v>28672083</v>
      </c>
      <c r="BB155" s="143" t="n">
        <v>14864215</v>
      </c>
      <c r="BC155" s="143" t="n">
        <v>13807868</v>
      </c>
      <c r="BD155" s="143" t="n">
        <v>34704943</v>
      </c>
      <c r="BE155" s="143" t="n">
        <v>6186911</v>
      </c>
      <c r="BF155" s="143" t="n">
        <v>89333</v>
      </c>
      <c r="BG155" s="143" t="n">
        <v>578413</v>
      </c>
      <c r="BH155" s="143" t="n">
        <v>200288</v>
      </c>
      <c r="BI155" s="143" t="n">
        <v>679628</v>
      </c>
      <c r="BJ155" s="143" t="n">
        <v>1479201</v>
      </c>
      <c r="BK155" s="143" t="n">
        <v>416766</v>
      </c>
      <c r="BL155" s="143" t="n">
        <v>2989951</v>
      </c>
      <c r="BM155" s="143" t="n">
        <v>9988198</v>
      </c>
      <c r="BN155" s="143" t="n">
        <v>257220</v>
      </c>
      <c r="BO155" s="143" t="n">
        <v>832</v>
      </c>
      <c r="BP155" s="143" t="n">
        <v>2413</v>
      </c>
      <c r="BQ155" s="143" t="n">
        <v>132847</v>
      </c>
      <c r="BR155" s="143" t="n">
        <v>343741</v>
      </c>
      <c r="BS155" s="143" t="n">
        <v>730706</v>
      </c>
      <c r="BT155" s="143" t="n">
        <v>700421</v>
      </c>
      <c r="BU155" s="143" t="n">
        <v>3671136</v>
      </c>
      <c r="BV155" s="143" t="n">
        <v>21105733</v>
      </c>
      <c r="BW155" s="143" t="n">
        <v>2076</v>
      </c>
      <c r="BX155" s="143" t="n">
        <v>3202</v>
      </c>
      <c r="BY155" s="143" t="n">
        <v>33418</v>
      </c>
      <c r="BZ155" s="143" t="n">
        <v>174026</v>
      </c>
      <c r="CA155" s="143" t="n">
        <v>592063</v>
      </c>
      <c r="CB155" s="143" t="n">
        <v>10679</v>
      </c>
      <c r="CC155" s="143" t="n">
        <v>131302</v>
      </c>
      <c r="CD155" s="143" t="n">
        <v>3337371</v>
      </c>
      <c r="CE155" s="143" t="n">
        <v>147863</v>
      </c>
      <c r="CF155" s="143" t="n">
        <v>4171644</v>
      </c>
      <c r="CG155" s="143" t="n">
        <v>135978</v>
      </c>
      <c r="CH155" s="143" t="n">
        <v>8467666</v>
      </c>
      <c r="CI155" s="143" t="n">
        <v>29573399</v>
      </c>
      <c r="CJ155" s="143" t="n">
        <v>2225481</v>
      </c>
      <c r="CK155" s="143" t="n">
        <v>27347918</v>
      </c>
      <c r="CL155" s="143" t="n">
        <v>14864215</v>
      </c>
      <c r="CM155" s="143" t="n">
        <v>12483703</v>
      </c>
      <c r="CN155" s="143" t="n">
        <v>33380513</v>
      </c>
      <c r="CO155" s="30" t="n">
        <v>1000</v>
      </c>
    </row>
    <row r="157" customFormat="false" ht="12.75" hidden="false" customHeight="false" outlineLevel="0" collapsed="false">
      <c r="A157" s="109"/>
      <c r="B157" s="110"/>
      <c r="C157" s="110"/>
      <c r="D157" s="177"/>
      <c r="E157" s="18"/>
      <c r="X157" s="174"/>
    </row>
    <row r="158" customFormat="false" ht="12.75" hidden="false" customHeight="false" outlineLevel="0" collapsed="false">
      <c r="A158" s="176" t="s">
        <v>983</v>
      </c>
      <c r="B158" s="176"/>
      <c r="C158" s="176"/>
      <c r="D158" s="176"/>
      <c r="E158" s="176"/>
      <c r="F158" s="176"/>
      <c r="X158" s="174"/>
    </row>
    <row r="159" customFormat="false" ht="12.75" hidden="false" customHeight="false" outlineLevel="0" collapsed="false">
      <c r="A159" s="18"/>
      <c r="B159" s="18"/>
      <c r="C159" s="18"/>
      <c r="D159" s="177"/>
      <c r="E159" s="18"/>
      <c r="F159" s="18"/>
      <c r="X159" s="174"/>
    </row>
    <row r="160" customFormat="false" ht="12.75" hidden="false" customHeight="false" outlineLevel="0" collapsed="false">
      <c r="A160" s="18"/>
      <c r="B160" s="18"/>
      <c r="C160" s="18"/>
      <c r="D160" s="177"/>
      <c r="E160" s="18"/>
      <c r="F160" s="18"/>
      <c r="X160" s="174"/>
    </row>
    <row r="161" customFormat="false" ht="12.75" hidden="false" customHeight="false" outlineLevel="0" collapsed="false">
      <c r="A161" s="18" t="s">
        <v>193</v>
      </c>
      <c r="B161" s="18"/>
      <c r="C161" s="18"/>
      <c r="D161" s="177"/>
      <c r="E161" s="18"/>
      <c r="F161" s="18"/>
      <c r="X161" s="174"/>
    </row>
    <row r="162" customFormat="false" ht="12.75" hidden="false" customHeight="false" outlineLevel="0" collapsed="false">
      <c r="N162" s="18"/>
      <c r="X162" s="174"/>
    </row>
    <row r="163" customFormat="false" ht="12.75" hidden="false" customHeight="false" outlineLevel="0" collapsed="false">
      <c r="X163" s="30"/>
    </row>
  </sheetData>
  <mergeCells count="211">
    <mergeCell ref="A1:M1"/>
    <mergeCell ref="A2:M2"/>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CO4:CO6"/>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8:E58"/>
    <mergeCell ref="D59:E59"/>
    <mergeCell ref="D60:E60"/>
    <mergeCell ref="C61:E61"/>
    <mergeCell ref="D62:E62"/>
    <mergeCell ref="D63:E63"/>
    <mergeCell ref="D64:E64"/>
    <mergeCell ref="D65:E65"/>
    <mergeCell ref="D66:E66"/>
    <mergeCell ref="C67:E67"/>
    <mergeCell ref="C68:E68"/>
    <mergeCell ref="D69:E69"/>
    <mergeCell ref="D70:E70"/>
    <mergeCell ref="D71:E71"/>
    <mergeCell ref="D72:E72"/>
    <mergeCell ref="D73:E73"/>
    <mergeCell ref="D74:E74"/>
    <mergeCell ref="C75:E75"/>
    <mergeCell ref="C76:E76"/>
    <mergeCell ref="D77:E77"/>
    <mergeCell ref="D78:E78"/>
    <mergeCell ref="D79:E79"/>
    <mergeCell ref="D80:E80"/>
    <mergeCell ref="D81:E81"/>
    <mergeCell ref="D82:E82"/>
    <mergeCell ref="D83:E83"/>
    <mergeCell ref="D84:E84"/>
    <mergeCell ref="C85:E85"/>
    <mergeCell ref="D86:E86"/>
    <mergeCell ref="D87:E87"/>
    <mergeCell ref="D88:E88"/>
    <mergeCell ref="D89:E89"/>
    <mergeCell ref="D90:E90"/>
    <mergeCell ref="D91:E91"/>
    <mergeCell ref="D92:E92"/>
    <mergeCell ref="D93:E93"/>
    <mergeCell ref="D94:E94"/>
    <mergeCell ref="C95:E95"/>
    <mergeCell ref="C96:E96"/>
    <mergeCell ref="D99:E99"/>
    <mergeCell ref="D100:E100"/>
    <mergeCell ref="C101:E101"/>
    <mergeCell ref="B102:E102"/>
    <mergeCell ref="C103:E103"/>
    <mergeCell ref="C104:E104"/>
    <mergeCell ref="C105:E105"/>
    <mergeCell ref="C106:E106"/>
    <mergeCell ref="C107:E107"/>
    <mergeCell ref="C108:E108"/>
    <mergeCell ref="C109:E109"/>
    <mergeCell ref="C110:E110"/>
    <mergeCell ref="B111:E111"/>
    <mergeCell ref="C112:E112"/>
    <mergeCell ref="C113:E113"/>
    <mergeCell ref="C114:E114"/>
    <mergeCell ref="C115:E115"/>
    <mergeCell ref="C116:E116"/>
    <mergeCell ref="C117:E117"/>
    <mergeCell ref="D118:E118"/>
    <mergeCell ref="D119:E119"/>
    <mergeCell ref="C120:E120"/>
    <mergeCell ref="D121:E121"/>
    <mergeCell ref="D122:E122"/>
    <mergeCell ref="C123:E123"/>
    <mergeCell ref="C124:E124"/>
    <mergeCell ref="B125:E125"/>
    <mergeCell ref="C126:E126"/>
    <mergeCell ref="C127:E127"/>
    <mergeCell ref="C128:E128"/>
    <mergeCell ref="C129:E129"/>
    <mergeCell ref="C130:E130"/>
    <mergeCell ref="C131:E131"/>
    <mergeCell ref="C132:E132"/>
    <mergeCell ref="C133:E133"/>
    <mergeCell ref="C134:E134"/>
    <mergeCell ref="B135:E135"/>
    <mergeCell ref="C136:E136"/>
    <mergeCell ref="C137:E137"/>
    <mergeCell ref="D138:E138"/>
    <mergeCell ref="D139:E139"/>
    <mergeCell ref="D140:E140"/>
    <mergeCell ref="D141:E141"/>
    <mergeCell ref="D142:E142"/>
    <mergeCell ref="C143:E143"/>
    <mergeCell ref="C144:E144"/>
    <mergeCell ref="C145:E145"/>
    <mergeCell ref="C146:E146"/>
    <mergeCell ref="C147:E147"/>
    <mergeCell ref="C148:E148"/>
    <mergeCell ref="C149:E149"/>
    <mergeCell ref="C150:E150"/>
    <mergeCell ref="B151:E151"/>
    <mergeCell ref="C152:E152"/>
    <mergeCell ref="C153:E153"/>
    <mergeCell ref="C154:E154"/>
    <mergeCell ref="B155:E155"/>
    <mergeCell ref="A158:F15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30"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26" man="true" max="65535" min="0"/>
    <brk id="50" man="true" max="65535" min="0"/>
    <brk id="74"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99"/>
    <col collapsed="false" customWidth="true" hidden="false" outlineLevel="0" max="3" min="3" style="162" width="11.42"/>
    <col collapsed="false" customWidth="true" hidden="false" outlineLevel="0" max="4" min="4" style="0" width="37.14"/>
    <col collapsed="false" customWidth="true" hidden="false" outlineLevel="0" max="10" min="5" style="0" width="13.7"/>
    <col collapsed="false" customWidth="true" hidden="false" outlineLevel="0" max="11" min="11" style="0" width="14.28"/>
    <col collapsed="false" customWidth="true" hidden="false" outlineLevel="0" max="20" min="12" style="0" width="13.28"/>
    <col collapsed="false" customWidth="true" hidden="false" outlineLevel="0" max="21" min="21" style="0" width="4.14"/>
  </cols>
  <sheetData>
    <row r="1" s="126" customFormat="true" ht="15" hidden="false" customHeight="false" outlineLevel="0" collapsed="false">
      <c r="A1" s="194" t="s">
        <v>1021</v>
      </c>
      <c r="B1" s="195"/>
      <c r="C1" s="195"/>
      <c r="D1" s="195"/>
      <c r="E1" s="195"/>
      <c r="F1" s="195"/>
      <c r="G1" s="195"/>
      <c r="H1" s="195"/>
      <c r="I1" s="195"/>
      <c r="J1" s="195"/>
    </row>
    <row r="2" s="126" customFormat="true" ht="15" hidden="false" customHeight="false" outlineLevel="0" collapsed="false">
      <c r="A2" s="194" t="s">
        <v>1022</v>
      </c>
      <c r="B2" s="195"/>
      <c r="C2" s="195"/>
      <c r="D2" s="195"/>
      <c r="E2" s="195"/>
      <c r="F2" s="195"/>
      <c r="G2" s="195"/>
      <c r="H2" s="195"/>
      <c r="I2" s="195"/>
      <c r="J2" s="195"/>
      <c r="K2" s="196"/>
    </row>
    <row r="3" customFormat="false" ht="12.75" hidden="false" customHeight="true" outlineLevel="0" collapsed="false">
      <c r="A3" s="197" t="s">
        <v>538</v>
      </c>
      <c r="B3" s="177"/>
      <c r="C3" s="177"/>
      <c r="D3" s="177"/>
      <c r="E3" s="30"/>
      <c r="F3" s="30"/>
      <c r="G3" s="30"/>
      <c r="H3" s="30"/>
      <c r="I3" s="30"/>
      <c r="J3" s="111"/>
      <c r="K3" s="93"/>
      <c r="R3" s="127"/>
      <c r="S3" s="127"/>
      <c r="T3" s="127"/>
      <c r="U3" s="127"/>
    </row>
    <row r="4" customFormat="false" ht="12.75" hidden="false" customHeight="true" outlineLevel="0" collapsed="false">
      <c r="A4" s="30"/>
      <c r="B4" s="30"/>
      <c r="C4" s="164"/>
      <c r="D4" s="30"/>
      <c r="E4" s="30"/>
      <c r="F4" s="30"/>
      <c r="G4" s="30"/>
      <c r="H4" s="30"/>
      <c r="I4" s="30"/>
      <c r="J4" s="159"/>
      <c r="K4" s="160"/>
    </row>
    <row r="5" customFormat="false" ht="12.75" hidden="false" customHeight="true" outlineLevel="0" collapsed="false">
      <c r="A5" s="94" t="s">
        <v>197</v>
      </c>
      <c r="B5" s="167" t="s">
        <v>1023</v>
      </c>
      <c r="C5" s="167"/>
      <c r="D5" s="167"/>
      <c r="E5" s="99" t="s">
        <v>635</v>
      </c>
      <c r="F5" s="99" t="s">
        <v>1024</v>
      </c>
      <c r="G5" s="99" t="s">
        <v>203</v>
      </c>
      <c r="H5" s="99" t="s">
        <v>204</v>
      </c>
      <c r="I5" s="99" t="s">
        <v>205</v>
      </c>
      <c r="J5" s="99" t="s">
        <v>1025</v>
      </c>
      <c r="K5" s="168" t="s">
        <v>207</v>
      </c>
      <c r="L5" s="99" t="s">
        <v>1026</v>
      </c>
      <c r="M5" s="99" t="s">
        <v>1027</v>
      </c>
      <c r="N5" s="99" t="s">
        <v>210</v>
      </c>
      <c r="O5" s="99" t="s">
        <v>211</v>
      </c>
      <c r="P5" s="99" t="s">
        <v>1028</v>
      </c>
      <c r="Q5" s="99" t="s">
        <v>1029</v>
      </c>
      <c r="R5" s="99" t="s">
        <v>214</v>
      </c>
      <c r="S5" s="95" t="s">
        <v>201</v>
      </c>
      <c r="T5" s="95"/>
      <c r="U5" s="98" t="s">
        <v>197</v>
      </c>
    </row>
    <row r="6" customFormat="false" ht="30.75" hidden="false" customHeight="true" outlineLevel="0" collapsed="false">
      <c r="A6" s="94"/>
      <c r="B6" s="167"/>
      <c r="C6" s="167"/>
      <c r="D6" s="167"/>
      <c r="E6" s="99"/>
      <c r="F6" s="99"/>
      <c r="G6" s="99"/>
      <c r="H6" s="99"/>
      <c r="I6" s="99"/>
      <c r="J6" s="99"/>
      <c r="K6" s="168"/>
      <c r="L6" s="99"/>
      <c r="M6" s="99"/>
      <c r="N6" s="99"/>
      <c r="O6" s="99"/>
      <c r="P6" s="99"/>
      <c r="Q6" s="99"/>
      <c r="R6" s="99"/>
      <c r="S6" s="99" t="s">
        <v>1030</v>
      </c>
      <c r="T6" s="99" t="s">
        <v>289</v>
      </c>
      <c r="U6" s="98"/>
    </row>
    <row r="7" customFormat="false" ht="4.5" hidden="false" customHeight="true" outlineLevel="0" collapsed="false">
      <c r="K7" s="198"/>
      <c r="L7" s="198"/>
      <c r="M7" s="198"/>
      <c r="N7" s="198"/>
      <c r="O7" s="134"/>
      <c r="P7" s="198"/>
      <c r="Q7" s="198"/>
      <c r="R7" s="198"/>
      <c r="S7" s="198"/>
      <c r="T7" s="198"/>
      <c r="U7" s="198"/>
    </row>
    <row r="8" customFormat="false" ht="12.75" hidden="false" customHeight="false" outlineLevel="0" collapsed="false">
      <c r="A8" s="101" t="s">
        <v>727</v>
      </c>
      <c r="B8" s="176" t="s">
        <v>218</v>
      </c>
      <c r="C8" s="176"/>
      <c r="D8" s="176"/>
      <c r="E8" s="199" t="n">
        <v>40546895</v>
      </c>
      <c r="F8" s="199" t="n">
        <v>5666533</v>
      </c>
      <c r="G8" s="199" t="n">
        <v>6325763</v>
      </c>
      <c r="H8" s="199" t="n">
        <v>1497250</v>
      </c>
      <c r="I8" s="199" t="n">
        <v>3450684</v>
      </c>
      <c r="J8" s="199" t="n">
        <v>914455</v>
      </c>
      <c r="K8" s="199" t="n">
        <v>3959059</v>
      </c>
      <c r="L8" s="199" t="n">
        <v>9978297</v>
      </c>
      <c r="M8" s="199" t="n">
        <v>1956768</v>
      </c>
      <c r="N8" s="199" t="n">
        <v>513283</v>
      </c>
      <c r="O8" s="199" t="n">
        <v>2132249</v>
      </c>
      <c r="P8" s="199" t="n">
        <v>1617870</v>
      </c>
      <c r="Q8" s="199" t="n">
        <v>1350468</v>
      </c>
      <c r="R8" s="199" t="n">
        <v>1184216</v>
      </c>
      <c r="S8" s="199" t="n">
        <v>33200855</v>
      </c>
      <c r="T8" s="199" t="n">
        <v>7346040</v>
      </c>
      <c r="U8" s="200" t="s">
        <v>727</v>
      </c>
    </row>
    <row r="9" customFormat="false" ht="12.75" hidden="false" customHeight="false" outlineLevel="0" collapsed="false">
      <c r="A9" s="201" t="s">
        <v>729</v>
      </c>
      <c r="B9" s="176" t="s">
        <v>220</v>
      </c>
      <c r="C9" s="176"/>
      <c r="D9" s="176"/>
      <c r="E9" s="199" t="n">
        <v>4446251</v>
      </c>
      <c r="F9" s="199" t="n">
        <v>806678</v>
      </c>
      <c r="G9" s="199" t="n">
        <v>847126</v>
      </c>
      <c r="H9" s="199" t="n">
        <v>121359</v>
      </c>
      <c r="I9" s="199" t="n">
        <v>411633</v>
      </c>
      <c r="J9" s="199" t="n">
        <v>79678</v>
      </c>
      <c r="K9" s="199" t="n">
        <v>422562</v>
      </c>
      <c r="L9" s="199" t="n">
        <v>881943</v>
      </c>
      <c r="M9" s="199" t="n">
        <v>232782</v>
      </c>
      <c r="N9" s="199" t="n">
        <v>45836</v>
      </c>
      <c r="O9" s="199" t="n">
        <v>208242</v>
      </c>
      <c r="P9" s="199" t="n">
        <v>128333</v>
      </c>
      <c r="Q9" s="199" t="n">
        <v>152622</v>
      </c>
      <c r="R9" s="199" t="n">
        <v>107457</v>
      </c>
      <c r="S9" s="199" t="n">
        <v>3801182</v>
      </c>
      <c r="T9" s="199" t="n">
        <v>645069</v>
      </c>
      <c r="U9" s="174" t="s">
        <v>729</v>
      </c>
    </row>
    <row r="10" customFormat="false" ht="12.75" hidden="false" customHeight="false" outlineLevel="0" collapsed="false">
      <c r="A10" s="201" t="s">
        <v>731</v>
      </c>
      <c r="B10" s="176" t="s">
        <v>1031</v>
      </c>
      <c r="C10" s="176"/>
      <c r="D10" s="176"/>
      <c r="E10" s="199" t="n">
        <v>773355</v>
      </c>
      <c r="F10" s="199" t="n">
        <v>133987</v>
      </c>
      <c r="G10" s="199" t="n">
        <v>122859</v>
      </c>
      <c r="H10" s="199" t="n">
        <v>30622</v>
      </c>
      <c r="I10" s="199" t="n">
        <v>69901</v>
      </c>
      <c r="J10" s="199" t="n">
        <v>19822</v>
      </c>
      <c r="K10" s="199" t="n">
        <v>77902</v>
      </c>
      <c r="L10" s="199" t="n">
        <v>131886</v>
      </c>
      <c r="M10" s="199" t="n">
        <v>33211</v>
      </c>
      <c r="N10" s="199" t="n">
        <v>7114</v>
      </c>
      <c r="O10" s="199" t="n">
        <v>66041</v>
      </c>
      <c r="P10" s="199" t="n">
        <v>25400</v>
      </c>
      <c r="Q10" s="199" t="n">
        <v>27929</v>
      </c>
      <c r="R10" s="199" t="n">
        <v>26681</v>
      </c>
      <c r="S10" s="199" t="n">
        <v>604789</v>
      </c>
      <c r="T10" s="199" t="n">
        <v>168566</v>
      </c>
      <c r="U10" s="200" t="s">
        <v>731</v>
      </c>
    </row>
    <row r="11" customFormat="false" ht="12.75" hidden="false" customHeight="false" outlineLevel="0" collapsed="false">
      <c r="A11" s="201" t="s">
        <v>1032</v>
      </c>
      <c r="B11" s="176" t="s">
        <v>222</v>
      </c>
      <c r="C11" s="176"/>
      <c r="D11" s="176"/>
      <c r="E11" s="199" t="n">
        <v>2396251</v>
      </c>
      <c r="F11" s="199" t="n">
        <v>252026</v>
      </c>
      <c r="G11" s="199" t="n">
        <v>220536</v>
      </c>
      <c r="H11" s="199" t="n">
        <v>51174</v>
      </c>
      <c r="I11" s="199" t="n">
        <v>213588</v>
      </c>
      <c r="J11" s="199" t="n">
        <v>48447</v>
      </c>
      <c r="K11" s="199" t="n">
        <v>111811</v>
      </c>
      <c r="L11" s="199" t="n">
        <v>1110423</v>
      </c>
      <c r="M11" s="199" t="n">
        <v>72478</v>
      </c>
      <c r="N11" s="199" t="n">
        <v>63307</v>
      </c>
      <c r="O11" s="199" t="n">
        <v>79359</v>
      </c>
      <c r="P11" s="199" t="n">
        <v>67706</v>
      </c>
      <c r="Q11" s="199" t="n">
        <v>33363</v>
      </c>
      <c r="R11" s="199" t="n">
        <v>72033</v>
      </c>
      <c r="S11" s="199" t="n">
        <v>2077532</v>
      </c>
      <c r="T11" s="199" t="n">
        <v>318719</v>
      </c>
      <c r="U11" s="174" t="s">
        <v>1032</v>
      </c>
    </row>
    <row r="12" customFormat="false" ht="12.75" hidden="false" customHeight="false" outlineLevel="0" collapsed="false">
      <c r="A12" s="201" t="s">
        <v>732</v>
      </c>
      <c r="B12" s="176" t="s">
        <v>1033</v>
      </c>
      <c r="C12" s="176"/>
      <c r="D12" s="176"/>
      <c r="E12" s="199" t="n">
        <v>5184714</v>
      </c>
      <c r="F12" s="199" t="n">
        <v>666665</v>
      </c>
      <c r="G12" s="199" t="n">
        <v>611515</v>
      </c>
      <c r="H12" s="199" t="n">
        <v>219503</v>
      </c>
      <c r="I12" s="199" t="n">
        <v>470193</v>
      </c>
      <c r="J12" s="199" t="n">
        <v>189942</v>
      </c>
      <c r="K12" s="199" t="n">
        <v>474465</v>
      </c>
      <c r="L12" s="199" t="n">
        <v>1302856</v>
      </c>
      <c r="M12" s="199" t="n">
        <v>248638</v>
      </c>
      <c r="N12" s="199" t="n">
        <v>50643</v>
      </c>
      <c r="O12" s="199" t="n">
        <v>356126</v>
      </c>
      <c r="P12" s="199" t="n">
        <v>217335</v>
      </c>
      <c r="Q12" s="199" t="n">
        <v>203943</v>
      </c>
      <c r="R12" s="199" t="n">
        <v>172890</v>
      </c>
      <c r="S12" s="199" t="n">
        <v>4028918</v>
      </c>
      <c r="T12" s="199" t="n">
        <v>1155796</v>
      </c>
      <c r="U12" s="200" t="s">
        <v>732</v>
      </c>
    </row>
    <row r="13" customFormat="false" ht="12.75" hidden="false" customHeight="false" outlineLevel="0" collapsed="false">
      <c r="A13" s="201" t="s">
        <v>734</v>
      </c>
      <c r="B13" s="176" t="s">
        <v>1034</v>
      </c>
      <c r="C13" s="176"/>
      <c r="D13" s="176"/>
      <c r="E13" s="199" t="n">
        <v>538596</v>
      </c>
      <c r="F13" s="199" t="n">
        <v>77129</v>
      </c>
      <c r="G13" s="199" t="n">
        <v>116218</v>
      </c>
      <c r="H13" s="199" t="n">
        <v>17579</v>
      </c>
      <c r="I13" s="199" t="n">
        <v>45802</v>
      </c>
      <c r="J13" s="199" t="n">
        <v>12989</v>
      </c>
      <c r="K13" s="199" t="n">
        <v>49342</v>
      </c>
      <c r="L13" s="199" t="n">
        <v>100630</v>
      </c>
      <c r="M13" s="199" t="n">
        <v>22465</v>
      </c>
      <c r="N13" s="199" t="n">
        <v>7391</v>
      </c>
      <c r="O13" s="199" t="n">
        <v>30110</v>
      </c>
      <c r="P13" s="199" t="n">
        <v>18346</v>
      </c>
      <c r="Q13" s="199" t="n">
        <v>20241</v>
      </c>
      <c r="R13" s="199" t="n">
        <v>20354</v>
      </c>
      <c r="S13" s="199" t="n">
        <v>439218</v>
      </c>
      <c r="T13" s="199" t="n">
        <v>99378</v>
      </c>
      <c r="U13" s="174" t="s">
        <v>734</v>
      </c>
    </row>
    <row r="14" customFormat="false" ht="12.75" hidden="false" customHeight="false" outlineLevel="0" collapsed="false">
      <c r="A14" s="201" t="s">
        <v>1035</v>
      </c>
      <c r="B14" s="176" t="s">
        <v>1036</v>
      </c>
      <c r="C14" s="176"/>
      <c r="D14" s="176"/>
      <c r="E14" s="199" t="n">
        <v>303832</v>
      </c>
      <c r="F14" s="199" t="n">
        <v>41959</v>
      </c>
      <c r="G14" s="199" t="n">
        <v>53930</v>
      </c>
      <c r="H14" s="199" t="n">
        <v>8887</v>
      </c>
      <c r="I14" s="199" t="n">
        <v>30808</v>
      </c>
      <c r="J14" s="199" t="n">
        <v>7437</v>
      </c>
      <c r="K14" s="199" t="n">
        <v>30184</v>
      </c>
      <c r="L14" s="199" t="n">
        <v>75133</v>
      </c>
      <c r="M14" s="199" t="n">
        <v>11939</v>
      </c>
      <c r="N14" s="199" t="n">
        <v>3339</v>
      </c>
      <c r="O14" s="199" t="n">
        <v>11648</v>
      </c>
      <c r="P14" s="199" t="n">
        <v>7658</v>
      </c>
      <c r="Q14" s="199" t="n">
        <v>14256</v>
      </c>
      <c r="R14" s="199" t="n">
        <v>6654</v>
      </c>
      <c r="S14" s="199" t="n">
        <v>261548</v>
      </c>
      <c r="T14" s="199" t="n">
        <v>42284</v>
      </c>
      <c r="U14" s="200" t="s">
        <v>1035</v>
      </c>
    </row>
    <row r="15" customFormat="false" ht="12.75" hidden="false" customHeight="false" outlineLevel="0" collapsed="false">
      <c r="A15" s="201" t="s">
        <v>736</v>
      </c>
      <c r="B15" s="176" t="s">
        <v>1037</v>
      </c>
      <c r="C15" s="176"/>
      <c r="D15" s="176"/>
      <c r="E15" s="199" t="n">
        <v>9036407</v>
      </c>
      <c r="F15" s="199" t="n">
        <v>1220558</v>
      </c>
      <c r="G15" s="199" t="n">
        <v>1540634</v>
      </c>
      <c r="H15" s="199" t="n">
        <v>169075</v>
      </c>
      <c r="I15" s="199" t="n">
        <v>498770</v>
      </c>
      <c r="J15" s="199" t="n">
        <v>163714</v>
      </c>
      <c r="K15" s="199" t="n">
        <v>838088</v>
      </c>
      <c r="L15" s="199" t="n">
        <v>3395996</v>
      </c>
      <c r="M15" s="199" t="n">
        <v>274308</v>
      </c>
      <c r="N15" s="199" t="n">
        <v>43993</v>
      </c>
      <c r="O15" s="199" t="n">
        <v>308294</v>
      </c>
      <c r="P15" s="199" t="n">
        <v>206237</v>
      </c>
      <c r="Q15" s="199" t="n">
        <v>162643</v>
      </c>
      <c r="R15" s="199" t="n">
        <v>214097</v>
      </c>
      <c r="S15" s="199" t="n">
        <v>7974990</v>
      </c>
      <c r="T15" s="199" t="n">
        <v>1061417</v>
      </c>
      <c r="U15" s="174" t="s">
        <v>736</v>
      </c>
    </row>
    <row r="16" customFormat="false" ht="12.75" hidden="false" customHeight="false" outlineLevel="0" collapsed="false">
      <c r="A16" s="201" t="s">
        <v>1038</v>
      </c>
      <c r="B16" s="176" t="s">
        <v>1039</v>
      </c>
      <c r="C16" s="176"/>
      <c r="D16" s="176"/>
      <c r="E16" s="199" t="n">
        <v>1275524</v>
      </c>
      <c r="F16" s="199" t="n">
        <v>144281</v>
      </c>
      <c r="G16" s="199" t="n">
        <v>352111</v>
      </c>
      <c r="H16" s="199" t="n">
        <v>30038</v>
      </c>
      <c r="I16" s="199" t="n">
        <v>89673</v>
      </c>
      <c r="J16" s="199" t="n">
        <v>25898</v>
      </c>
      <c r="K16" s="199" t="n">
        <v>115052</v>
      </c>
      <c r="L16" s="199" t="n">
        <v>295042</v>
      </c>
      <c r="M16" s="199" t="n">
        <v>56682</v>
      </c>
      <c r="N16" s="199" t="n">
        <v>16207</v>
      </c>
      <c r="O16" s="199" t="n">
        <v>43126</v>
      </c>
      <c r="P16" s="199" t="n">
        <v>29195</v>
      </c>
      <c r="Q16" s="199" t="n">
        <v>43554</v>
      </c>
      <c r="R16" s="199" t="n">
        <v>34665</v>
      </c>
      <c r="S16" s="199" t="n">
        <v>1112602</v>
      </c>
      <c r="T16" s="199" t="n">
        <v>162922</v>
      </c>
      <c r="U16" s="200" t="s">
        <v>1038</v>
      </c>
    </row>
    <row r="17" customFormat="false" ht="12.75" hidden="false" customHeight="true" outlineLevel="0" collapsed="false">
      <c r="A17" s="202" t="s">
        <v>739</v>
      </c>
      <c r="B17" s="191" t="s">
        <v>1040</v>
      </c>
      <c r="C17" s="191"/>
      <c r="D17" s="191"/>
      <c r="E17" s="199" t="n">
        <v>2439530</v>
      </c>
      <c r="F17" s="199" t="n">
        <v>385945</v>
      </c>
      <c r="G17" s="199" t="n">
        <v>370010</v>
      </c>
      <c r="H17" s="199" t="n">
        <v>109223</v>
      </c>
      <c r="I17" s="199" t="n">
        <v>209536</v>
      </c>
      <c r="J17" s="199" t="n">
        <v>77638</v>
      </c>
      <c r="K17" s="199" t="n">
        <v>192935</v>
      </c>
      <c r="L17" s="199" t="n">
        <v>544787</v>
      </c>
      <c r="M17" s="199" t="n">
        <v>143389</v>
      </c>
      <c r="N17" s="199" t="n">
        <v>27493</v>
      </c>
      <c r="O17" s="199" t="n">
        <v>136424</v>
      </c>
      <c r="P17" s="199" t="n">
        <v>79432</v>
      </c>
      <c r="Q17" s="199" t="n">
        <v>92007</v>
      </c>
      <c r="R17" s="199" t="n">
        <v>70711</v>
      </c>
      <c r="S17" s="199" t="n">
        <v>1966102</v>
      </c>
      <c r="T17" s="199" t="n">
        <v>473428</v>
      </c>
      <c r="U17" s="174" t="s">
        <v>739</v>
      </c>
    </row>
    <row r="18" customFormat="false" ht="12.75" hidden="false" customHeight="false" outlineLevel="0" collapsed="false">
      <c r="A18" s="201" t="s">
        <v>740</v>
      </c>
      <c r="B18" s="176" t="s">
        <v>1041</v>
      </c>
      <c r="C18" s="176"/>
      <c r="D18" s="176"/>
      <c r="E18" s="199" t="n">
        <v>13409553</v>
      </c>
      <c r="F18" s="199" t="n">
        <v>2609754</v>
      </c>
      <c r="G18" s="199" t="n">
        <v>2056938</v>
      </c>
      <c r="H18" s="199" t="n">
        <v>552725</v>
      </c>
      <c r="I18" s="199" t="n">
        <v>968677</v>
      </c>
      <c r="J18" s="199" t="n">
        <v>206578</v>
      </c>
      <c r="K18" s="199" t="n">
        <v>2059472</v>
      </c>
      <c r="L18" s="199" t="n">
        <v>2097957</v>
      </c>
      <c r="M18" s="199" t="n">
        <v>791433</v>
      </c>
      <c r="N18" s="199" t="n">
        <v>297946</v>
      </c>
      <c r="O18" s="199" t="n">
        <v>389579</v>
      </c>
      <c r="P18" s="199" t="n">
        <v>439161</v>
      </c>
      <c r="Q18" s="199" t="n">
        <v>838087</v>
      </c>
      <c r="R18" s="199" t="n">
        <v>101246</v>
      </c>
      <c r="S18" s="199" t="n">
        <v>11720264</v>
      </c>
      <c r="T18" s="199" t="n">
        <v>1689289</v>
      </c>
      <c r="U18" s="200" t="s">
        <v>740</v>
      </c>
    </row>
    <row r="19" customFormat="false" ht="12.75" hidden="false" customHeight="false" outlineLevel="0" collapsed="false">
      <c r="A19" s="201" t="s">
        <v>741</v>
      </c>
      <c r="B19" s="176" t="s">
        <v>658</v>
      </c>
      <c r="C19" s="176"/>
      <c r="D19" s="176"/>
      <c r="E19" s="199" t="n">
        <v>5594546</v>
      </c>
      <c r="F19" s="199" t="n">
        <v>1938584</v>
      </c>
      <c r="G19" s="199" t="n">
        <v>893668</v>
      </c>
      <c r="H19" s="199" t="n">
        <v>33390</v>
      </c>
      <c r="I19" s="199" t="n">
        <v>635650</v>
      </c>
      <c r="J19" s="199" t="n">
        <v>51656</v>
      </c>
      <c r="K19" s="199" t="n">
        <v>324863</v>
      </c>
      <c r="L19" s="199" t="n">
        <v>1192603</v>
      </c>
      <c r="M19" s="199" t="n">
        <v>79762</v>
      </c>
      <c r="N19" s="199" t="n">
        <v>39719</v>
      </c>
      <c r="O19" s="199" t="n">
        <v>147512</v>
      </c>
      <c r="P19" s="199" t="n">
        <v>36364</v>
      </c>
      <c r="Q19" s="199" t="n">
        <v>165775</v>
      </c>
      <c r="R19" s="199" t="n">
        <v>55000</v>
      </c>
      <c r="S19" s="199" t="n">
        <v>5270624</v>
      </c>
      <c r="T19" s="199" t="n">
        <v>323922</v>
      </c>
      <c r="U19" s="174" t="s">
        <v>741</v>
      </c>
    </row>
    <row r="20" customFormat="false" ht="12.75" hidden="false" customHeight="false" outlineLevel="0" collapsed="false">
      <c r="A20" s="201" t="s">
        <v>742</v>
      </c>
      <c r="B20" s="176" t="s">
        <v>1042</v>
      </c>
      <c r="C20" s="176"/>
      <c r="D20" s="176"/>
      <c r="E20" s="199" t="n">
        <v>16128813</v>
      </c>
      <c r="F20" s="199" t="n">
        <v>1762661</v>
      </c>
      <c r="G20" s="199" t="n">
        <v>1690829</v>
      </c>
      <c r="H20" s="199" t="n">
        <v>575728</v>
      </c>
      <c r="I20" s="199" t="n">
        <v>1224813</v>
      </c>
      <c r="J20" s="199" t="n">
        <v>302044</v>
      </c>
      <c r="K20" s="199" t="n">
        <v>1453147</v>
      </c>
      <c r="L20" s="199" t="n">
        <v>5890332</v>
      </c>
      <c r="M20" s="199" t="n">
        <v>626860</v>
      </c>
      <c r="N20" s="199" t="n">
        <v>172947</v>
      </c>
      <c r="O20" s="199" t="n">
        <v>898245</v>
      </c>
      <c r="P20" s="199" t="n">
        <v>517423</v>
      </c>
      <c r="Q20" s="199" t="n">
        <v>574764</v>
      </c>
      <c r="R20" s="199" t="n">
        <v>439020</v>
      </c>
      <c r="S20" s="199" t="n">
        <v>13396353</v>
      </c>
      <c r="T20" s="199" t="n">
        <v>2732460</v>
      </c>
      <c r="U20" s="200" t="s">
        <v>742</v>
      </c>
    </row>
    <row r="21" customFormat="false" ht="12.75" hidden="false" customHeight="false" outlineLevel="0" collapsed="false">
      <c r="A21" s="201" t="s">
        <v>743</v>
      </c>
      <c r="B21" s="176" t="s">
        <v>314</v>
      </c>
      <c r="C21" s="176"/>
      <c r="D21" s="176"/>
      <c r="E21" s="199" t="n">
        <v>140649</v>
      </c>
      <c r="F21" s="199" t="n">
        <v>6956</v>
      </c>
      <c r="G21" s="199" t="n">
        <v>39993</v>
      </c>
      <c r="H21" s="199" t="n">
        <v>2850</v>
      </c>
      <c r="I21" s="199" t="n">
        <v>26538</v>
      </c>
      <c r="J21" s="199" t="n">
        <v>411</v>
      </c>
      <c r="K21" s="199" t="n">
        <v>30007</v>
      </c>
      <c r="L21" s="199" t="n">
        <v>22246</v>
      </c>
      <c r="M21" s="199" t="n">
        <v>5270</v>
      </c>
      <c r="N21" s="199" t="n">
        <v>684</v>
      </c>
      <c r="O21" s="199" t="n">
        <v>442</v>
      </c>
      <c r="P21" s="199" t="n">
        <v>1168</v>
      </c>
      <c r="Q21" s="199" t="n">
        <v>3371</v>
      </c>
      <c r="R21" s="199" t="n">
        <v>713</v>
      </c>
      <c r="S21" s="199" t="n">
        <v>135065</v>
      </c>
      <c r="T21" s="199" t="n">
        <v>5584</v>
      </c>
      <c r="U21" s="174" t="s">
        <v>743</v>
      </c>
    </row>
    <row r="22" customFormat="false" ht="12.75" hidden="false" customHeight="false" outlineLevel="0" collapsed="false">
      <c r="A22" s="201" t="s">
        <v>745</v>
      </c>
      <c r="B22" s="176" t="s">
        <v>1043</v>
      </c>
      <c r="C22" s="176"/>
      <c r="D22" s="176"/>
      <c r="E22" s="199" t="n">
        <v>11921792</v>
      </c>
      <c r="F22" s="199" t="n">
        <v>1530658</v>
      </c>
      <c r="G22" s="199" t="n">
        <v>1164932</v>
      </c>
      <c r="H22" s="199" t="n">
        <v>345291</v>
      </c>
      <c r="I22" s="199" t="n">
        <v>1528037</v>
      </c>
      <c r="J22" s="199" t="n">
        <v>297143</v>
      </c>
      <c r="K22" s="199" t="n">
        <v>1375707</v>
      </c>
      <c r="L22" s="199" t="n">
        <v>3280884</v>
      </c>
      <c r="M22" s="199" t="n">
        <v>524244</v>
      </c>
      <c r="N22" s="199" t="n">
        <v>190534</v>
      </c>
      <c r="O22" s="199" t="n">
        <v>518846</v>
      </c>
      <c r="P22" s="199" t="n">
        <v>330445</v>
      </c>
      <c r="Q22" s="199" t="n">
        <v>596181</v>
      </c>
      <c r="R22" s="199" t="n">
        <v>238890</v>
      </c>
      <c r="S22" s="199" t="n">
        <v>10191177</v>
      </c>
      <c r="T22" s="199" t="n">
        <v>1730615</v>
      </c>
      <c r="U22" s="200" t="s">
        <v>745</v>
      </c>
    </row>
    <row r="23" customFormat="false" ht="12.75" hidden="false" customHeight="false" outlineLevel="0" collapsed="false">
      <c r="A23" s="201" t="s">
        <v>747</v>
      </c>
      <c r="B23" s="176" t="s">
        <v>1044</v>
      </c>
      <c r="C23" s="176"/>
      <c r="D23" s="176"/>
      <c r="E23" s="199" t="n">
        <v>14538007</v>
      </c>
      <c r="F23" s="199" t="n">
        <v>1382184</v>
      </c>
      <c r="G23" s="199" t="n">
        <v>2597762</v>
      </c>
      <c r="H23" s="199" t="n">
        <v>465831</v>
      </c>
      <c r="I23" s="199" t="n">
        <v>1430440</v>
      </c>
      <c r="J23" s="199" t="n">
        <v>304095</v>
      </c>
      <c r="K23" s="199" t="n">
        <v>1874894</v>
      </c>
      <c r="L23" s="199" t="n">
        <v>4308084</v>
      </c>
      <c r="M23" s="199" t="n">
        <v>607360</v>
      </c>
      <c r="N23" s="199" t="n">
        <v>84205</v>
      </c>
      <c r="O23" s="199" t="n">
        <v>542582</v>
      </c>
      <c r="P23" s="199" t="n">
        <v>452933</v>
      </c>
      <c r="Q23" s="199" t="n">
        <v>232670</v>
      </c>
      <c r="R23" s="199" t="n">
        <v>254967</v>
      </c>
      <c r="S23" s="199" t="n">
        <v>12517599</v>
      </c>
      <c r="T23" s="199" t="n">
        <v>2020408</v>
      </c>
      <c r="U23" s="174" t="s">
        <v>747</v>
      </c>
    </row>
    <row r="24" customFormat="false" ht="12.75" hidden="false" customHeight="true" outlineLevel="0" collapsed="false">
      <c r="A24" s="202" t="s">
        <v>1045</v>
      </c>
      <c r="B24" s="191" t="s">
        <v>1046</v>
      </c>
      <c r="C24" s="191"/>
      <c r="D24" s="191"/>
      <c r="E24" s="199" t="n">
        <v>3900474</v>
      </c>
      <c r="F24" s="199" t="n">
        <v>426579</v>
      </c>
      <c r="G24" s="199" t="n">
        <v>353793</v>
      </c>
      <c r="H24" s="199" t="n">
        <v>59288</v>
      </c>
      <c r="I24" s="199" t="n">
        <v>411484</v>
      </c>
      <c r="J24" s="199" t="n">
        <v>69537</v>
      </c>
      <c r="K24" s="199" t="n">
        <v>473336</v>
      </c>
      <c r="L24" s="199" t="n">
        <v>1408583</v>
      </c>
      <c r="M24" s="199" t="n">
        <v>215862</v>
      </c>
      <c r="N24" s="199" t="n">
        <v>36942</v>
      </c>
      <c r="O24" s="199" t="n">
        <v>137508</v>
      </c>
      <c r="P24" s="199" t="n">
        <v>139119</v>
      </c>
      <c r="Q24" s="199" t="n">
        <v>107421</v>
      </c>
      <c r="R24" s="199" t="n">
        <v>61022</v>
      </c>
      <c r="S24" s="199" t="n">
        <v>3434000</v>
      </c>
      <c r="T24" s="199" t="n">
        <v>466474</v>
      </c>
      <c r="U24" s="200" t="s">
        <v>1045</v>
      </c>
    </row>
    <row r="25" customFormat="false" ht="12.75" hidden="false" customHeight="false" outlineLevel="0" collapsed="false">
      <c r="A25" s="201" t="s">
        <v>1047</v>
      </c>
      <c r="B25" s="176" t="s">
        <v>226</v>
      </c>
      <c r="C25" s="176"/>
      <c r="D25" s="176"/>
      <c r="E25" s="199" t="n">
        <v>5039845</v>
      </c>
      <c r="F25" s="199" t="n">
        <v>433733</v>
      </c>
      <c r="G25" s="199" t="n">
        <v>765940</v>
      </c>
      <c r="H25" s="199" t="n">
        <v>92530</v>
      </c>
      <c r="I25" s="199" t="n">
        <v>481752</v>
      </c>
      <c r="J25" s="199" t="n">
        <v>122329</v>
      </c>
      <c r="K25" s="199" t="n">
        <v>516893</v>
      </c>
      <c r="L25" s="199" t="n">
        <v>1492356</v>
      </c>
      <c r="M25" s="199" t="n">
        <v>290943</v>
      </c>
      <c r="N25" s="199" t="n">
        <v>84838</v>
      </c>
      <c r="O25" s="199" t="n">
        <v>277544</v>
      </c>
      <c r="P25" s="199" t="n">
        <v>177133</v>
      </c>
      <c r="Q25" s="199" t="n">
        <v>151184</v>
      </c>
      <c r="R25" s="199" t="n">
        <v>152670</v>
      </c>
      <c r="S25" s="199" t="n">
        <v>4217639</v>
      </c>
      <c r="T25" s="199" t="n">
        <v>822206</v>
      </c>
      <c r="U25" s="174" t="s">
        <v>1047</v>
      </c>
    </row>
    <row r="26" customFormat="false" ht="12.75" hidden="false" customHeight="false" outlineLevel="0" collapsed="false">
      <c r="A26" s="201" t="s">
        <v>1048</v>
      </c>
      <c r="B26" s="176" t="s">
        <v>327</v>
      </c>
      <c r="C26" s="176"/>
      <c r="D26" s="176"/>
      <c r="E26" s="199" t="n">
        <v>26974010</v>
      </c>
      <c r="F26" s="199" t="n">
        <v>5361335</v>
      </c>
      <c r="G26" s="199" t="n">
        <v>5206899</v>
      </c>
      <c r="H26" s="199" t="n">
        <v>737559</v>
      </c>
      <c r="I26" s="199" t="n">
        <v>2562367</v>
      </c>
      <c r="J26" s="199" t="n">
        <v>274084</v>
      </c>
      <c r="K26" s="199" t="n">
        <v>2388645</v>
      </c>
      <c r="L26" s="199" t="n">
        <v>6596768</v>
      </c>
      <c r="M26" s="199" t="n">
        <v>1178001</v>
      </c>
      <c r="N26" s="199" t="n">
        <v>357544</v>
      </c>
      <c r="O26" s="199" t="n">
        <v>820587</v>
      </c>
      <c r="P26" s="199" t="n">
        <v>515559</v>
      </c>
      <c r="Q26" s="199" t="n">
        <v>616779</v>
      </c>
      <c r="R26" s="199" t="n">
        <v>357883</v>
      </c>
      <c r="S26" s="199" t="n">
        <v>24268338</v>
      </c>
      <c r="T26" s="199" t="n">
        <v>2705672</v>
      </c>
      <c r="U26" s="200" t="s">
        <v>1048</v>
      </c>
    </row>
    <row r="27" customFormat="false" ht="12.75" hidden="false" customHeight="false" outlineLevel="0" collapsed="false">
      <c r="A27" s="201" t="s">
        <v>750</v>
      </c>
      <c r="B27" s="176" t="s">
        <v>1049</v>
      </c>
      <c r="C27" s="176"/>
      <c r="D27" s="176"/>
      <c r="E27" s="199" t="n">
        <v>463197</v>
      </c>
      <c r="F27" s="199" t="n">
        <v>44411</v>
      </c>
      <c r="G27" s="199" t="n">
        <v>45197</v>
      </c>
      <c r="H27" s="199" t="n">
        <v>7909</v>
      </c>
      <c r="I27" s="199" t="n">
        <v>37488</v>
      </c>
      <c r="J27" s="199" t="n">
        <v>13719</v>
      </c>
      <c r="K27" s="199" t="n">
        <v>35206</v>
      </c>
      <c r="L27" s="199" t="n">
        <v>174525</v>
      </c>
      <c r="M27" s="199" t="n">
        <v>17405</v>
      </c>
      <c r="N27" s="199" t="n">
        <v>1403</v>
      </c>
      <c r="O27" s="199" t="n">
        <v>15963</v>
      </c>
      <c r="P27" s="199" t="n">
        <v>5944</v>
      </c>
      <c r="Q27" s="199" t="n">
        <v>57440</v>
      </c>
      <c r="R27" s="199" t="n">
        <v>6587</v>
      </c>
      <c r="S27" s="199" t="n">
        <v>413075</v>
      </c>
      <c r="T27" s="199" t="n">
        <v>50122</v>
      </c>
      <c r="U27" s="174" t="s">
        <v>750</v>
      </c>
    </row>
    <row r="28" customFormat="false" ht="12.75" hidden="false" customHeight="false" outlineLevel="0" collapsed="false">
      <c r="A28" s="201" t="s">
        <v>751</v>
      </c>
      <c r="B28" s="176" t="s">
        <v>1050</v>
      </c>
      <c r="C28" s="176"/>
      <c r="D28" s="176"/>
      <c r="E28" s="199" t="n">
        <v>7697585</v>
      </c>
      <c r="F28" s="199" t="n">
        <v>1143207</v>
      </c>
      <c r="G28" s="199" t="n">
        <v>1641426</v>
      </c>
      <c r="H28" s="199" t="n">
        <v>170974</v>
      </c>
      <c r="I28" s="199" t="n">
        <v>779976</v>
      </c>
      <c r="J28" s="199" t="n">
        <v>194069</v>
      </c>
      <c r="K28" s="199" t="n">
        <v>643441</v>
      </c>
      <c r="L28" s="199" t="n">
        <v>1420080</v>
      </c>
      <c r="M28" s="199" t="n">
        <v>360209</v>
      </c>
      <c r="N28" s="199" t="n">
        <v>82010</v>
      </c>
      <c r="O28" s="199" t="n">
        <v>455402</v>
      </c>
      <c r="P28" s="199" t="n">
        <v>187961</v>
      </c>
      <c r="Q28" s="199" t="n">
        <v>380655</v>
      </c>
      <c r="R28" s="199" t="n">
        <v>238175</v>
      </c>
      <c r="S28" s="199" t="n">
        <v>6451004</v>
      </c>
      <c r="T28" s="199" t="n">
        <v>1246581</v>
      </c>
      <c r="U28" s="200" t="s">
        <v>751</v>
      </c>
    </row>
    <row r="29" customFormat="false" ht="12.75" hidden="false" customHeight="false" outlineLevel="0" collapsed="false">
      <c r="A29" s="201" t="s">
        <v>753</v>
      </c>
      <c r="B29" s="176" t="s">
        <v>1051</v>
      </c>
      <c r="C29" s="176"/>
      <c r="D29" s="176"/>
      <c r="E29" s="199" t="n">
        <v>7008568</v>
      </c>
      <c r="F29" s="199" t="s">
        <v>179</v>
      </c>
      <c r="G29" s="199" t="s">
        <v>179</v>
      </c>
      <c r="H29" s="199" t="n">
        <v>265024</v>
      </c>
      <c r="I29" s="199" t="n">
        <v>737023</v>
      </c>
      <c r="J29" s="199" t="n">
        <v>49161</v>
      </c>
      <c r="K29" s="199" t="n">
        <v>1480083</v>
      </c>
      <c r="L29" s="199" t="n">
        <v>2705448</v>
      </c>
      <c r="M29" s="199" t="n">
        <v>945629</v>
      </c>
      <c r="N29" s="199" t="n">
        <v>659047</v>
      </c>
      <c r="O29" s="199" t="s">
        <v>179</v>
      </c>
      <c r="P29" s="199" t="n">
        <v>99219</v>
      </c>
      <c r="Q29" s="199" t="n">
        <v>67934</v>
      </c>
      <c r="R29" s="199" t="s">
        <v>179</v>
      </c>
      <c r="S29" s="199" t="n">
        <v>6595164</v>
      </c>
      <c r="T29" s="199" t="n">
        <v>413404</v>
      </c>
      <c r="U29" s="174" t="s">
        <v>753</v>
      </c>
    </row>
    <row r="30" customFormat="false" ht="12.75" hidden="false" customHeight="false" outlineLevel="0" collapsed="false">
      <c r="A30" s="201" t="s">
        <v>755</v>
      </c>
      <c r="B30" s="176" t="s">
        <v>234</v>
      </c>
      <c r="C30" s="176"/>
      <c r="D30" s="176"/>
      <c r="E30" s="199" t="n">
        <v>30280960</v>
      </c>
      <c r="F30" s="199" t="n">
        <v>3557104</v>
      </c>
      <c r="G30" s="199" t="n">
        <v>5655848</v>
      </c>
      <c r="H30" s="199" t="n">
        <v>1136981</v>
      </c>
      <c r="I30" s="199" t="n">
        <v>2747410</v>
      </c>
      <c r="J30" s="199" t="n">
        <v>359750</v>
      </c>
      <c r="K30" s="199" t="n">
        <v>3840622</v>
      </c>
      <c r="L30" s="199" t="n">
        <v>7764566</v>
      </c>
      <c r="M30" s="199" t="n">
        <v>1578282</v>
      </c>
      <c r="N30" s="199" t="n">
        <v>534978</v>
      </c>
      <c r="O30" s="199" t="n">
        <v>873598</v>
      </c>
      <c r="P30" s="199" t="n">
        <v>903503</v>
      </c>
      <c r="Q30" s="199" t="n">
        <v>931014</v>
      </c>
      <c r="R30" s="199" t="n">
        <v>397304</v>
      </c>
      <c r="S30" s="199" t="n">
        <v>26609824</v>
      </c>
      <c r="T30" s="199" t="n">
        <v>3671136</v>
      </c>
      <c r="U30" s="200" t="s">
        <v>755</v>
      </c>
    </row>
    <row r="31" customFormat="false" ht="24" hidden="false" customHeight="true" outlineLevel="0" collapsed="false">
      <c r="A31" s="201" t="s">
        <v>756</v>
      </c>
      <c r="B31" s="176" t="s">
        <v>1052</v>
      </c>
      <c r="C31" s="176"/>
      <c r="D31" s="176"/>
      <c r="E31" s="199" t="n">
        <v>149477434</v>
      </c>
      <c r="F31" s="199" t="n">
        <v>22478719</v>
      </c>
      <c r="G31" s="199" t="n">
        <v>21362231</v>
      </c>
      <c r="H31" s="199" t="n">
        <v>4426828</v>
      </c>
      <c r="I31" s="199" t="n">
        <v>13567423</v>
      </c>
      <c r="J31" s="199" t="n">
        <v>3065096</v>
      </c>
      <c r="K31" s="199" t="n">
        <v>15086472</v>
      </c>
      <c r="L31" s="199" t="n">
        <v>40642293</v>
      </c>
      <c r="M31" s="199" t="n">
        <v>7117356</v>
      </c>
      <c r="N31" s="199" t="n">
        <v>2251447</v>
      </c>
      <c r="O31" s="199" t="n">
        <v>6702231</v>
      </c>
      <c r="P31" s="199" t="n">
        <v>4396438</v>
      </c>
      <c r="Q31" s="199" t="n">
        <v>4962273</v>
      </c>
      <c r="R31" s="199" t="n">
        <v>3418627</v>
      </c>
      <c r="S31" s="199" t="n">
        <v>127468214</v>
      </c>
      <c r="T31" s="199" t="n">
        <v>22009220</v>
      </c>
      <c r="U31" s="174" t="s">
        <v>756</v>
      </c>
    </row>
    <row r="32" customFormat="false" ht="24.75" hidden="false" customHeight="true" outlineLevel="0" collapsed="false">
      <c r="A32" s="201" t="s">
        <v>1053</v>
      </c>
      <c r="B32" s="176" t="s">
        <v>1054</v>
      </c>
      <c r="C32" s="176"/>
      <c r="D32" s="176"/>
      <c r="E32" s="199" t="n">
        <v>3182704</v>
      </c>
      <c r="F32" s="199" t="n">
        <v>355307</v>
      </c>
      <c r="G32" s="199" t="n">
        <v>600052</v>
      </c>
      <c r="H32" s="199" t="n">
        <v>116432</v>
      </c>
      <c r="I32" s="199" t="n">
        <v>242825</v>
      </c>
      <c r="J32" s="199" t="n">
        <v>27940</v>
      </c>
      <c r="K32" s="199" t="n">
        <v>175514</v>
      </c>
      <c r="L32" s="199" t="n">
        <v>1180548</v>
      </c>
      <c r="M32" s="199" t="n">
        <v>143090</v>
      </c>
      <c r="N32" s="199" t="n">
        <v>15967</v>
      </c>
      <c r="O32" s="199" t="n">
        <v>120593</v>
      </c>
      <c r="P32" s="199" t="n">
        <v>51094</v>
      </c>
      <c r="Q32" s="199" t="n">
        <v>113122</v>
      </c>
      <c r="R32" s="199" t="n">
        <v>40220</v>
      </c>
      <c r="S32" s="199" t="n">
        <v>2826425</v>
      </c>
      <c r="T32" s="199" t="n">
        <v>356279</v>
      </c>
      <c r="U32" s="200" t="s">
        <v>1053</v>
      </c>
    </row>
    <row r="33" customFormat="false" ht="12.75" hidden="false" customHeight="false" outlineLevel="0" collapsed="false">
      <c r="A33" s="201" t="s">
        <v>1055</v>
      </c>
      <c r="B33" s="176" t="s">
        <v>274</v>
      </c>
      <c r="C33" s="176"/>
      <c r="D33" s="176"/>
      <c r="E33" s="199" t="n">
        <v>4759219</v>
      </c>
      <c r="F33" s="199" t="n">
        <v>960786</v>
      </c>
      <c r="G33" s="199" t="n">
        <v>1466167</v>
      </c>
      <c r="H33" s="199" t="n">
        <v>82856</v>
      </c>
      <c r="I33" s="199" t="n">
        <v>298144</v>
      </c>
      <c r="J33" s="199" t="n">
        <v>87640</v>
      </c>
      <c r="K33" s="199" t="n">
        <v>276031</v>
      </c>
      <c r="L33" s="199" t="n">
        <v>853597</v>
      </c>
      <c r="M33" s="199" t="n">
        <v>110728</v>
      </c>
      <c r="N33" s="199" t="n">
        <v>19065</v>
      </c>
      <c r="O33" s="199" t="n">
        <v>219599</v>
      </c>
      <c r="P33" s="199" t="n">
        <v>62669</v>
      </c>
      <c r="Q33" s="199" t="n">
        <v>221167</v>
      </c>
      <c r="R33" s="199" t="n">
        <v>100770</v>
      </c>
      <c r="S33" s="199" t="n">
        <v>4205685</v>
      </c>
      <c r="T33" s="199" t="n">
        <v>553534</v>
      </c>
      <c r="U33" s="174" t="s">
        <v>1055</v>
      </c>
    </row>
    <row r="34" customFormat="false" ht="12.75" hidden="false" customHeight="false" outlineLevel="0" collapsed="false">
      <c r="A34" s="201" t="s">
        <v>757</v>
      </c>
      <c r="B34" s="176" t="s">
        <v>257</v>
      </c>
      <c r="C34" s="176"/>
      <c r="D34" s="176"/>
      <c r="E34" s="199" t="n">
        <v>465444</v>
      </c>
      <c r="F34" s="199" t="n">
        <v>78667</v>
      </c>
      <c r="G34" s="199" t="n">
        <v>74146</v>
      </c>
      <c r="H34" s="199" t="n">
        <v>7217</v>
      </c>
      <c r="I34" s="199" t="n">
        <v>64552</v>
      </c>
      <c r="J34" s="199" t="n">
        <v>22733</v>
      </c>
      <c r="K34" s="199" t="n">
        <v>48088</v>
      </c>
      <c r="L34" s="199" t="n">
        <v>149729</v>
      </c>
      <c r="M34" s="199" t="n">
        <v>968</v>
      </c>
      <c r="N34" s="199" t="n">
        <v>219</v>
      </c>
      <c r="O34" s="199" t="n">
        <v>9900</v>
      </c>
      <c r="P34" s="199" t="n">
        <v>2325</v>
      </c>
      <c r="Q34" s="199" t="n">
        <v>2972</v>
      </c>
      <c r="R34" s="199" t="n">
        <v>3928</v>
      </c>
      <c r="S34" s="199" t="n">
        <v>419341</v>
      </c>
      <c r="T34" s="199" t="n">
        <v>46103</v>
      </c>
      <c r="U34" s="200" t="s">
        <v>757</v>
      </c>
    </row>
    <row r="35" customFormat="false" ht="12.75" hidden="false" customHeight="false" outlineLevel="0" collapsed="false">
      <c r="A35" s="201" t="s">
        <v>759</v>
      </c>
      <c r="B35" s="176" t="s">
        <v>1056</v>
      </c>
      <c r="C35" s="176"/>
      <c r="D35" s="176"/>
      <c r="E35" s="199" t="n">
        <v>5567292</v>
      </c>
      <c r="F35" s="199" t="n">
        <v>1064439</v>
      </c>
      <c r="G35" s="199" t="n">
        <v>1401205</v>
      </c>
      <c r="H35" s="199" t="n">
        <v>118863</v>
      </c>
      <c r="I35" s="199" t="n">
        <v>386924</v>
      </c>
      <c r="J35" s="199" t="n">
        <v>87860</v>
      </c>
      <c r="K35" s="199" t="n">
        <v>460497</v>
      </c>
      <c r="L35" s="199" t="n">
        <v>1182408</v>
      </c>
      <c r="M35" s="199" t="n">
        <v>240107</v>
      </c>
      <c r="N35" s="199" t="n">
        <v>37579</v>
      </c>
      <c r="O35" s="199" t="n">
        <v>243837</v>
      </c>
      <c r="P35" s="199" t="n">
        <v>110372</v>
      </c>
      <c r="Q35" s="199" t="n">
        <v>132672</v>
      </c>
      <c r="R35" s="199" t="n">
        <v>100529</v>
      </c>
      <c r="S35" s="199" t="n">
        <v>4905831</v>
      </c>
      <c r="T35" s="199" t="n">
        <v>661461</v>
      </c>
      <c r="U35" s="174" t="s">
        <v>759</v>
      </c>
    </row>
    <row r="36" customFormat="false" ht="12.75" hidden="false" customHeight="false" outlineLevel="0" collapsed="false">
      <c r="A36" s="201" t="s">
        <v>761</v>
      </c>
      <c r="B36" s="176" t="s">
        <v>253</v>
      </c>
      <c r="C36" s="176"/>
      <c r="D36" s="176"/>
      <c r="E36" s="199" t="n">
        <v>16843172</v>
      </c>
      <c r="F36" s="199" t="n">
        <v>2655099</v>
      </c>
      <c r="G36" s="199" t="n">
        <v>3323592</v>
      </c>
      <c r="H36" s="199" t="n">
        <v>827574</v>
      </c>
      <c r="I36" s="199" t="n">
        <v>1294774</v>
      </c>
      <c r="J36" s="199" t="n">
        <v>493830</v>
      </c>
      <c r="K36" s="199" t="n">
        <v>1254824</v>
      </c>
      <c r="L36" s="199" t="n">
        <v>2529738</v>
      </c>
      <c r="M36" s="199" t="n">
        <v>891192</v>
      </c>
      <c r="N36" s="199" t="n">
        <v>122440</v>
      </c>
      <c r="O36" s="199" t="n">
        <v>1467193</v>
      </c>
      <c r="P36" s="199" t="n">
        <v>759842</v>
      </c>
      <c r="Q36" s="199" t="n">
        <v>529071</v>
      </c>
      <c r="R36" s="199" t="n">
        <v>694003</v>
      </c>
      <c r="S36" s="199" t="n">
        <v>12600730</v>
      </c>
      <c r="T36" s="199" t="n">
        <v>4242442</v>
      </c>
      <c r="U36" s="200" t="s">
        <v>761</v>
      </c>
    </row>
    <row r="37" customFormat="false" ht="12.75" hidden="false" customHeight="false" outlineLevel="0" collapsed="false">
      <c r="A37" s="201" t="s">
        <v>768</v>
      </c>
      <c r="B37" s="176" t="s">
        <v>1057</v>
      </c>
      <c r="C37" s="176"/>
      <c r="D37" s="176"/>
      <c r="E37" s="199" t="n">
        <v>9561808</v>
      </c>
      <c r="F37" s="199" t="n">
        <v>834832</v>
      </c>
      <c r="G37" s="199" t="n">
        <v>1305276</v>
      </c>
      <c r="H37" s="199" t="n">
        <v>184390</v>
      </c>
      <c r="I37" s="199" t="n">
        <v>730365</v>
      </c>
      <c r="J37" s="199" t="n">
        <v>240671</v>
      </c>
      <c r="K37" s="199" t="n">
        <v>1053206</v>
      </c>
      <c r="L37" s="199" t="n">
        <v>2926086</v>
      </c>
      <c r="M37" s="199" t="n">
        <v>272174</v>
      </c>
      <c r="N37" s="199" t="n">
        <v>85547</v>
      </c>
      <c r="O37" s="199" t="n">
        <v>823423</v>
      </c>
      <c r="P37" s="199" t="n">
        <v>397915</v>
      </c>
      <c r="Q37" s="199" t="n">
        <v>292218</v>
      </c>
      <c r="R37" s="199" t="n">
        <v>415705</v>
      </c>
      <c r="S37" s="199" t="n">
        <v>7499704</v>
      </c>
      <c r="T37" s="199" t="n">
        <v>2062104</v>
      </c>
      <c r="U37" s="174" t="s">
        <v>768</v>
      </c>
    </row>
    <row r="38" customFormat="false" ht="12.75" hidden="false" customHeight="false" outlineLevel="0" collapsed="false">
      <c r="A38" s="201" t="s">
        <v>770</v>
      </c>
      <c r="B38" s="176" t="s">
        <v>1058</v>
      </c>
      <c r="C38" s="176"/>
      <c r="D38" s="176"/>
      <c r="E38" s="199" t="n">
        <v>3771644</v>
      </c>
      <c r="F38" s="199" t="n">
        <v>449996</v>
      </c>
      <c r="G38" s="199" t="n">
        <v>867303</v>
      </c>
      <c r="H38" s="199" t="n">
        <v>207858</v>
      </c>
      <c r="I38" s="199" t="n">
        <v>178709</v>
      </c>
      <c r="J38" s="199" t="n">
        <v>142506</v>
      </c>
      <c r="K38" s="199" t="n">
        <v>463066</v>
      </c>
      <c r="L38" s="199" t="n">
        <v>555538</v>
      </c>
      <c r="M38" s="199" t="n">
        <v>132939</v>
      </c>
      <c r="N38" s="199" t="n">
        <v>26946</v>
      </c>
      <c r="O38" s="199" t="n">
        <v>263428</v>
      </c>
      <c r="P38" s="199" t="n">
        <v>201326</v>
      </c>
      <c r="Q38" s="199" t="n">
        <v>168710</v>
      </c>
      <c r="R38" s="199" t="n">
        <v>113319</v>
      </c>
      <c r="S38" s="199" t="n">
        <v>2843207</v>
      </c>
      <c r="T38" s="199" t="n">
        <v>928437</v>
      </c>
      <c r="U38" s="200" t="s">
        <v>770</v>
      </c>
    </row>
    <row r="39" customFormat="false" ht="12.75" hidden="false" customHeight="false" outlineLevel="0" collapsed="false">
      <c r="A39" s="201" t="s">
        <v>772</v>
      </c>
      <c r="B39" s="176" t="s">
        <v>1051</v>
      </c>
      <c r="C39" s="176"/>
      <c r="D39" s="176"/>
      <c r="E39" s="199" t="n">
        <v>688999</v>
      </c>
      <c r="F39" s="199" t="n">
        <v>98509</v>
      </c>
      <c r="G39" s="199" t="n">
        <v>258984</v>
      </c>
      <c r="H39" s="199" t="n">
        <v>12033</v>
      </c>
      <c r="I39" s="199" t="n">
        <v>25685</v>
      </c>
      <c r="J39" s="199" t="n">
        <v>3782</v>
      </c>
      <c r="K39" s="199" t="n">
        <v>37743</v>
      </c>
      <c r="L39" s="199" t="n">
        <v>43593</v>
      </c>
      <c r="M39" s="199" t="n">
        <v>42739</v>
      </c>
      <c r="N39" s="199" t="n">
        <v>4033</v>
      </c>
      <c r="O39" s="199" t="n">
        <v>92598</v>
      </c>
      <c r="P39" s="199" t="n">
        <v>17939</v>
      </c>
      <c r="Q39" s="199" t="n">
        <v>7225</v>
      </c>
      <c r="R39" s="199" t="n">
        <v>44136</v>
      </c>
      <c r="S39" s="199" t="n">
        <v>518511</v>
      </c>
      <c r="T39" s="199" t="n">
        <v>170488</v>
      </c>
      <c r="U39" s="174" t="s">
        <v>772</v>
      </c>
    </row>
    <row r="40" customFormat="false" ht="12.75" hidden="false" customHeight="false" outlineLevel="0" collapsed="false">
      <c r="A40" s="201" t="s">
        <v>778</v>
      </c>
      <c r="B40" s="176" t="s">
        <v>1059</v>
      </c>
      <c r="C40" s="176"/>
      <c r="D40" s="176"/>
      <c r="E40" s="199" t="n">
        <v>28986</v>
      </c>
      <c r="F40" s="199" t="n">
        <v>1399</v>
      </c>
      <c r="G40" s="199" t="n">
        <v>551</v>
      </c>
      <c r="H40" s="199" t="n">
        <v>887</v>
      </c>
      <c r="I40" s="199" t="n">
        <v>20114</v>
      </c>
      <c r="J40" s="199" t="n">
        <v>1282</v>
      </c>
      <c r="K40" s="199" t="n">
        <v>123</v>
      </c>
      <c r="L40" s="199" t="n">
        <v>702</v>
      </c>
      <c r="M40" s="199" t="n">
        <v>2253</v>
      </c>
      <c r="N40" s="199" t="s">
        <v>179</v>
      </c>
      <c r="O40" s="199" t="n">
        <v>358</v>
      </c>
      <c r="P40" s="199" t="n">
        <v>5</v>
      </c>
      <c r="Q40" s="199" t="n">
        <v>105</v>
      </c>
      <c r="R40" s="199" t="n">
        <v>1207</v>
      </c>
      <c r="S40" s="199" t="n">
        <v>25247</v>
      </c>
      <c r="T40" s="199" t="n">
        <v>3739</v>
      </c>
      <c r="U40" s="200" t="s">
        <v>778</v>
      </c>
    </row>
    <row r="41" customFormat="false" ht="12.75" hidden="false" customHeight="false" outlineLevel="0" collapsed="false">
      <c r="A41" s="201" t="s">
        <v>785</v>
      </c>
      <c r="B41" s="176" t="s">
        <v>234</v>
      </c>
      <c r="C41" s="176"/>
      <c r="D41" s="176"/>
      <c r="E41" s="199" t="n">
        <v>613559</v>
      </c>
      <c r="F41" s="199" t="n">
        <v>41937</v>
      </c>
      <c r="G41" s="199" t="n">
        <v>63068</v>
      </c>
      <c r="H41" s="199" t="n">
        <v>83542</v>
      </c>
      <c r="I41" s="199" t="n">
        <v>26535</v>
      </c>
      <c r="J41" s="199" t="n">
        <v>8464</v>
      </c>
      <c r="K41" s="199" t="n">
        <v>212363</v>
      </c>
      <c r="L41" s="199" t="n">
        <v>74928</v>
      </c>
      <c r="M41" s="199" t="n">
        <v>33046</v>
      </c>
      <c r="N41" s="199" t="n">
        <v>3194</v>
      </c>
      <c r="O41" s="199" t="n">
        <v>24215</v>
      </c>
      <c r="P41" s="199" t="n">
        <v>11051</v>
      </c>
      <c r="Q41" s="199" t="n">
        <v>22510</v>
      </c>
      <c r="R41" s="199" t="n">
        <v>8706</v>
      </c>
      <c r="S41" s="199" t="n">
        <v>477581</v>
      </c>
      <c r="T41" s="199" t="n">
        <v>135978</v>
      </c>
      <c r="U41" s="174" t="s">
        <v>785</v>
      </c>
    </row>
    <row r="42" customFormat="false" ht="24" hidden="false" customHeight="true" outlineLevel="0" collapsed="false">
      <c r="A42" s="201" t="s">
        <v>787</v>
      </c>
      <c r="B42" s="176" t="s">
        <v>1060</v>
      </c>
      <c r="C42" s="176"/>
      <c r="D42" s="176"/>
      <c r="E42" s="199" t="n">
        <v>44255709</v>
      </c>
      <c r="F42" s="199" t="n">
        <v>6457097</v>
      </c>
      <c r="G42" s="199" t="n">
        <v>9234208</v>
      </c>
      <c r="H42" s="199" t="n">
        <v>1474568</v>
      </c>
      <c r="I42" s="199" t="n">
        <v>3215557</v>
      </c>
      <c r="J42" s="199" t="n">
        <v>1099780</v>
      </c>
      <c r="K42" s="199" t="n">
        <v>3556729</v>
      </c>
      <c r="L42" s="199" t="n">
        <v>9347011</v>
      </c>
      <c r="M42" s="199" t="n">
        <v>1803144</v>
      </c>
      <c r="N42" s="199" t="n">
        <v>308602</v>
      </c>
      <c r="O42" s="199" t="n">
        <v>3216714</v>
      </c>
      <c r="P42" s="199" t="n">
        <v>1592436</v>
      </c>
      <c r="Q42" s="199" t="n">
        <v>1444752</v>
      </c>
      <c r="R42" s="199" t="n">
        <v>1505111</v>
      </c>
      <c r="S42" s="199" t="n">
        <v>35367100</v>
      </c>
      <c r="T42" s="199" t="n">
        <v>8888609</v>
      </c>
      <c r="U42" s="200" t="s">
        <v>787</v>
      </c>
    </row>
    <row r="43" customFormat="false" ht="24" hidden="false" customHeight="true" outlineLevel="0" collapsed="false">
      <c r="A43" s="201" t="s">
        <v>794</v>
      </c>
      <c r="B43" s="176" t="s">
        <v>1061</v>
      </c>
      <c r="C43" s="176"/>
      <c r="D43" s="176"/>
      <c r="E43" s="199" t="n">
        <v>193733143</v>
      </c>
      <c r="F43" s="199" t="n">
        <v>28935816</v>
      </c>
      <c r="G43" s="199" t="n">
        <v>30596439</v>
      </c>
      <c r="H43" s="199" t="n">
        <v>5901396</v>
      </c>
      <c r="I43" s="199" t="n">
        <v>16782980</v>
      </c>
      <c r="J43" s="199" t="n">
        <v>4164876</v>
      </c>
      <c r="K43" s="199" t="n">
        <v>18643201</v>
      </c>
      <c r="L43" s="199" t="n">
        <v>49989304</v>
      </c>
      <c r="M43" s="199" t="n">
        <v>8920500</v>
      </c>
      <c r="N43" s="199" t="n">
        <v>2560049</v>
      </c>
      <c r="O43" s="199" t="n">
        <v>9918945</v>
      </c>
      <c r="P43" s="199" t="n">
        <v>5988874</v>
      </c>
      <c r="Q43" s="199" t="n">
        <v>6407025</v>
      </c>
      <c r="R43" s="199" t="n">
        <v>4923738</v>
      </c>
      <c r="S43" s="199" t="n">
        <v>162835314</v>
      </c>
      <c r="T43" s="199" t="n">
        <v>30897829</v>
      </c>
      <c r="U43" s="174" t="s">
        <v>794</v>
      </c>
    </row>
    <row r="44" customFormat="false" ht="12.75" hidden="false" customHeight="false" outlineLevel="0" collapsed="false">
      <c r="A44" s="201" t="s">
        <v>800</v>
      </c>
      <c r="B44" s="176" t="s">
        <v>1062</v>
      </c>
      <c r="C44" s="176"/>
      <c r="D44" s="176"/>
      <c r="E44" s="199" t="n">
        <v>22098240</v>
      </c>
      <c r="F44" s="199" t="n">
        <v>5460015</v>
      </c>
      <c r="G44" s="199" t="n">
        <v>3922441</v>
      </c>
      <c r="H44" s="199" t="n">
        <v>358090</v>
      </c>
      <c r="I44" s="199" t="n">
        <v>2041187</v>
      </c>
      <c r="J44" s="199" t="n">
        <v>299189</v>
      </c>
      <c r="K44" s="199" t="n">
        <v>1559106</v>
      </c>
      <c r="L44" s="199" t="n">
        <v>5147053</v>
      </c>
      <c r="M44" s="199" t="n">
        <v>710654</v>
      </c>
      <c r="N44" s="199" t="n">
        <v>223097</v>
      </c>
      <c r="O44" s="199" t="n">
        <v>875351</v>
      </c>
      <c r="P44" s="199" t="n">
        <v>328102</v>
      </c>
      <c r="Q44" s="199" t="n">
        <v>808941</v>
      </c>
      <c r="R44" s="199" t="n">
        <v>365014</v>
      </c>
      <c r="S44" s="199" t="n">
        <v>19872494</v>
      </c>
      <c r="T44" s="199" t="n">
        <v>2225746</v>
      </c>
      <c r="U44" s="200" t="s">
        <v>800</v>
      </c>
    </row>
    <row r="45" customFormat="false" ht="12.75" hidden="false" customHeight="false" outlineLevel="0" collapsed="false">
      <c r="A45" s="201" t="s">
        <v>1063</v>
      </c>
      <c r="B45" s="176" t="s">
        <v>628</v>
      </c>
      <c r="C45" s="176"/>
      <c r="D45" s="176"/>
      <c r="E45" s="199" t="n">
        <v>171634903</v>
      </c>
      <c r="F45" s="199" t="n">
        <v>23475801</v>
      </c>
      <c r="G45" s="199" t="n">
        <v>26673998</v>
      </c>
      <c r="H45" s="199" t="n">
        <v>5543306</v>
      </c>
      <c r="I45" s="199" t="n">
        <v>14741793</v>
      </c>
      <c r="J45" s="199" t="n">
        <v>3865687</v>
      </c>
      <c r="K45" s="199" t="n">
        <v>17084095</v>
      </c>
      <c r="L45" s="199" t="n">
        <v>44842251</v>
      </c>
      <c r="M45" s="199" t="n">
        <v>8209846</v>
      </c>
      <c r="N45" s="199" t="n">
        <v>2336952</v>
      </c>
      <c r="O45" s="199" t="n">
        <v>9043594</v>
      </c>
      <c r="P45" s="199" t="n">
        <v>5660772</v>
      </c>
      <c r="Q45" s="199" t="n">
        <v>5598084</v>
      </c>
      <c r="R45" s="199" t="n">
        <v>4558724</v>
      </c>
      <c r="S45" s="199" t="n">
        <v>142962820</v>
      </c>
      <c r="T45" s="199" t="n">
        <v>28672083</v>
      </c>
      <c r="U45" s="174" t="s">
        <v>1063</v>
      </c>
    </row>
    <row r="46" customFormat="false" ht="12.75" hidden="false" customHeight="false" outlineLevel="0" collapsed="false">
      <c r="A46" s="201" t="s">
        <v>1064</v>
      </c>
      <c r="B46" s="176" t="s">
        <v>331</v>
      </c>
      <c r="C46" s="176"/>
      <c r="D46" s="176"/>
      <c r="E46" s="199" t="n">
        <v>48876332</v>
      </c>
      <c r="F46" s="199" t="n">
        <v>6218635</v>
      </c>
      <c r="G46" s="199" t="n">
        <v>6211230</v>
      </c>
      <c r="H46" s="199" t="n">
        <v>2715041</v>
      </c>
      <c r="I46" s="199" t="n">
        <v>3316081</v>
      </c>
      <c r="J46" s="199" t="n">
        <v>2079324</v>
      </c>
      <c r="K46" s="199" t="n">
        <v>4498902</v>
      </c>
      <c r="L46" s="199" t="n">
        <v>9280811</v>
      </c>
      <c r="M46" s="199" t="n">
        <v>2277467</v>
      </c>
      <c r="N46" s="199" t="n">
        <v>512550</v>
      </c>
      <c r="O46" s="199" t="n">
        <v>4645251</v>
      </c>
      <c r="P46" s="199" t="n">
        <v>2924814</v>
      </c>
      <c r="Q46" s="199" t="n">
        <v>1696441</v>
      </c>
      <c r="R46" s="199" t="n">
        <v>2499785</v>
      </c>
      <c r="S46" s="199" t="n">
        <v>34012117</v>
      </c>
      <c r="T46" s="199" t="n">
        <v>14864215</v>
      </c>
      <c r="U46" s="200" t="s">
        <v>1064</v>
      </c>
    </row>
    <row r="47" customFormat="false" ht="12.75" hidden="false" customHeight="false" outlineLevel="0" collapsed="false">
      <c r="A47" s="201" t="s">
        <v>803</v>
      </c>
      <c r="B47" s="176" t="s">
        <v>1065</v>
      </c>
      <c r="C47" s="176"/>
      <c r="D47" s="176"/>
      <c r="E47" s="199" t="n">
        <v>122758571</v>
      </c>
      <c r="F47" s="199" t="n">
        <v>17257166</v>
      </c>
      <c r="G47" s="199" t="n">
        <v>20462768</v>
      </c>
      <c r="H47" s="199" t="n">
        <v>2828265</v>
      </c>
      <c r="I47" s="199" t="n">
        <v>11425712</v>
      </c>
      <c r="J47" s="199" t="n">
        <v>1786363</v>
      </c>
      <c r="K47" s="199" t="n">
        <v>12585193</v>
      </c>
      <c r="L47" s="199" t="n">
        <v>35561440</v>
      </c>
      <c r="M47" s="199" t="n">
        <v>5932379</v>
      </c>
      <c r="N47" s="199" t="n">
        <v>1824402</v>
      </c>
      <c r="O47" s="199" t="n">
        <v>4398343</v>
      </c>
      <c r="P47" s="199" t="n">
        <v>2735958</v>
      </c>
      <c r="Q47" s="199" t="n">
        <v>3901643</v>
      </c>
      <c r="R47" s="199" t="n">
        <v>2058939</v>
      </c>
      <c r="S47" s="199" t="n">
        <v>108950703</v>
      </c>
      <c r="T47" s="199" t="n">
        <v>13807868</v>
      </c>
      <c r="U47" s="174" t="s">
        <v>803</v>
      </c>
    </row>
    <row r="48" customFormat="false" ht="23.25" hidden="false" customHeight="true" outlineLevel="0" collapsed="false">
      <c r="A48" s="201" t="s">
        <v>813</v>
      </c>
      <c r="B48" s="176" t="s">
        <v>1066</v>
      </c>
      <c r="C48" s="176"/>
      <c r="D48" s="176"/>
      <c r="E48" s="199" t="n">
        <v>224627662</v>
      </c>
      <c r="F48" s="199" t="n">
        <v>32534857</v>
      </c>
      <c r="G48" s="199" t="n">
        <v>36315355</v>
      </c>
      <c r="H48" s="199" t="n">
        <v>7121919</v>
      </c>
      <c r="I48" s="199" t="n">
        <v>19556925</v>
      </c>
      <c r="J48" s="199" t="n">
        <v>4533090</v>
      </c>
      <c r="K48" s="199" t="n">
        <v>22696186</v>
      </c>
      <c r="L48" s="199" t="n">
        <v>57828798</v>
      </c>
      <c r="M48" s="199" t="n">
        <v>10531828</v>
      </c>
      <c r="N48" s="199" t="n">
        <v>3098221</v>
      </c>
      <c r="O48" s="199" t="n">
        <v>10816758</v>
      </c>
      <c r="P48" s="199" t="n">
        <v>6903428</v>
      </c>
      <c r="Q48" s="199" t="n">
        <v>7360549</v>
      </c>
      <c r="R48" s="199" t="n">
        <v>5329748</v>
      </c>
      <c r="S48" s="199" t="n">
        <v>189922719</v>
      </c>
      <c r="T48" s="199" t="n">
        <v>34704943</v>
      </c>
      <c r="U48" s="200" t="s">
        <v>813</v>
      </c>
    </row>
    <row r="49" customFormat="false" ht="24.75" hidden="false" customHeight="true" outlineLevel="0" collapsed="false">
      <c r="A49" s="201" t="s">
        <v>824</v>
      </c>
      <c r="B49" s="176" t="s">
        <v>236</v>
      </c>
      <c r="C49" s="176"/>
      <c r="D49" s="176"/>
      <c r="E49" s="199" t="n">
        <v>46834568</v>
      </c>
      <c r="F49" s="199" t="n">
        <v>7768406</v>
      </c>
      <c r="G49" s="199" t="n">
        <v>8423364</v>
      </c>
      <c r="H49" s="199" t="n">
        <v>758824</v>
      </c>
      <c r="I49" s="199" t="n">
        <v>4894006</v>
      </c>
      <c r="J49" s="199" t="n">
        <v>482666</v>
      </c>
      <c r="K49" s="199" t="n">
        <v>4356527</v>
      </c>
      <c r="L49" s="199" t="n">
        <v>12990433</v>
      </c>
      <c r="M49" s="199" t="n">
        <v>2155059</v>
      </c>
      <c r="N49" s="199" t="n">
        <v>534627</v>
      </c>
      <c r="O49" s="199" t="n">
        <v>1444708</v>
      </c>
      <c r="P49" s="199" t="n">
        <v>756855</v>
      </c>
      <c r="Q49" s="199" t="n">
        <v>1613440</v>
      </c>
      <c r="R49" s="199" t="n">
        <v>655653</v>
      </c>
      <c r="S49" s="199" t="n">
        <v>42735862</v>
      </c>
      <c r="T49" s="199" t="n">
        <v>4098706</v>
      </c>
      <c r="U49" s="174" t="s">
        <v>824</v>
      </c>
    </row>
    <row r="50" customFormat="false" ht="12.75" hidden="false" customHeight="false" outlineLevel="0" collapsed="false">
      <c r="A50" s="201" t="s">
        <v>826</v>
      </c>
      <c r="B50" s="176" t="s">
        <v>237</v>
      </c>
      <c r="C50" s="176"/>
      <c r="D50" s="176"/>
      <c r="E50" s="199" t="n">
        <v>79482</v>
      </c>
      <c r="F50" s="199" t="n">
        <v>15793</v>
      </c>
      <c r="G50" s="199" t="n">
        <v>530</v>
      </c>
      <c r="H50" s="199" t="n">
        <v>760</v>
      </c>
      <c r="I50" s="199" t="n">
        <v>27526</v>
      </c>
      <c r="J50" s="199" t="n">
        <v>773</v>
      </c>
      <c r="K50" s="199" t="n">
        <v>60</v>
      </c>
      <c r="L50" s="199" t="n">
        <v>24381</v>
      </c>
      <c r="M50" s="199" t="n">
        <v>5741</v>
      </c>
      <c r="N50" s="199" t="n">
        <v>3299</v>
      </c>
      <c r="O50" s="199" t="n">
        <v>537</v>
      </c>
      <c r="P50" s="199" t="s">
        <v>179</v>
      </c>
      <c r="Q50" s="199" t="n">
        <v>51</v>
      </c>
      <c r="R50" s="199" t="n">
        <v>31</v>
      </c>
      <c r="S50" s="199" t="n">
        <v>77381</v>
      </c>
      <c r="T50" s="199" t="n">
        <v>2101</v>
      </c>
      <c r="U50" s="200" t="s">
        <v>826</v>
      </c>
    </row>
    <row r="51" customFormat="false" ht="12.75" hidden="false" customHeight="false" outlineLevel="0" collapsed="false">
      <c r="A51" s="201" t="s">
        <v>840</v>
      </c>
      <c r="B51" s="176" t="s">
        <v>547</v>
      </c>
      <c r="C51" s="176"/>
      <c r="D51" s="176"/>
      <c r="E51" s="199" t="n">
        <v>21479676</v>
      </c>
      <c r="F51" s="199" t="n">
        <v>2539559</v>
      </c>
      <c r="G51" s="199" t="n">
        <v>2056411</v>
      </c>
      <c r="H51" s="199" t="n">
        <v>1119235</v>
      </c>
      <c r="I51" s="199" t="n">
        <v>1528235</v>
      </c>
      <c r="J51" s="199" t="n">
        <v>782331</v>
      </c>
      <c r="K51" s="199" t="n">
        <v>1590223</v>
      </c>
      <c r="L51" s="199" t="n">
        <v>4993061</v>
      </c>
      <c r="M51" s="199" t="n">
        <v>781152</v>
      </c>
      <c r="N51" s="199" t="n">
        <v>325040</v>
      </c>
      <c r="O51" s="199" t="n">
        <v>2559666</v>
      </c>
      <c r="P51" s="199" t="n">
        <v>1368919</v>
      </c>
      <c r="Q51" s="199" t="n">
        <v>698371</v>
      </c>
      <c r="R51" s="199" t="n">
        <v>1137473</v>
      </c>
      <c r="S51" s="199" t="n">
        <v>14512052</v>
      </c>
      <c r="T51" s="199" t="n">
        <v>6967624</v>
      </c>
      <c r="U51" s="174" t="s">
        <v>840</v>
      </c>
    </row>
    <row r="52" customFormat="false" ht="12.75" hidden="false" customHeight="false" outlineLevel="0" collapsed="false">
      <c r="A52" s="201" t="s">
        <v>842</v>
      </c>
      <c r="B52" s="176" t="s">
        <v>1067</v>
      </c>
      <c r="C52" s="176"/>
      <c r="D52" s="176"/>
      <c r="E52" s="199" t="n">
        <v>340341</v>
      </c>
      <c r="F52" s="199" t="n">
        <v>1086</v>
      </c>
      <c r="G52" s="199" t="n">
        <v>21498</v>
      </c>
      <c r="H52" s="199" t="n">
        <v>7681</v>
      </c>
      <c r="I52" s="199" t="n">
        <v>24970</v>
      </c>
      <c r="J52" s="199" t="n">
        <v>3742</v>
      </c>
      <c r="K52" s="199" t="n">
        <v>54578</v>
      </c>
      <c r="L52" s="199" t="n">
        <v>30565</v>
      </c>
      <c r="M52" s="199" t="n">
        <v>88014</v>
      </c>
      <c r="N52" s="199" t="n">
        <v>17392</v>
      </c>
      <c r="O52" s="199" t="n">
        <v>58076</v>
      </c>
      <c r="P52" s="199" t="n">
        <v>7452</v>
      </c>
      <c r="Q52" s="199" t="n">
        <v>15273</v>
      </c>
      <c r="R52" s="199" t="n">
        <v>10014</v>
      </c>
      <c r="S52" s="199" t="n">
        <v>253376</v>
      </c>
      <c r="T52" s="199" t="n">
        <v>86965</v>
      </c>
      <c r="U52" s="200" t="s">
        <v>842</v>
      </c>
    </row>
    <row r="53" customFormat="false" ht="12.75" hidden="false" customHeight="false" outlineLevel="0" collapsed="false">
      <c r="A53" s="201" t="s">
        <v>1068</v>
      </c>
      <c r="B53" s="176" t="s">
        <v>556</v>
      </c>
      <c r="C53" s="176"/>
      <c r="D53" s="176"/>
      <c r="E53" s="199" t="n">
        <v>4142910</v>
      </c>
      <c r="F53" s="199" t="n">
        <v>806641</v>
      </c>
      <c r="G53" s="199" t="n">
        <v>1272118</v>
      </c>
      <c r="H53" s="199" t="n">
        <v>272865</v>
      </c>
      <c r="I53" s="199" t="n">
        <v>268859</v>
      </c>
      <c r="J53" s="199" t="n">
        <v>254729</v>
      </c>
      <c r="K53" s="199" t="n">
        <v>475722</v>
      </c>
      <c r="L53" s="199" t="n">
        <v>85096</v>
      </c>
      <c r="M53" s="199" t="n">
        <v>180732</v>
      </c>
      <c r="N53" s="199" t="n">
        <v>44008</v>
      </c>
      <c r="O53" s="199" t="n">
        <v>159041</v>
      </c>
      <c r="P53" s="199" t="n">
        <v>118277</v>
      </c>
      <c r="Q53" s="199" t="n">
        <v>95436</v>
      </c>
      <c r="R53" s="199" t="n">
        <v>109386</v>
      </c>
      <c r="S53" s="199" t="n">
        <v>3228612</v>
      </c>
      <c r="T53" s="199" t="n">
        <v>914298</v>
      </c>
      <c r="U53" s="174" t="s">
        <v>1068</v>
      </c>
    </row>
    <row r="54" customFormat="false" ht="12.75" hidden="false" customHeight="false" outlineLevel="0" collapsed="false">
      <c r="A54" s="201" t="s">
        <v>877</v>
      </c>
      <c r="B54" s="176" t="s">
        <v>572</v>
      </c>
      <c r="C54" s="176"/>
      <c r="D54" s="176"/>
      <c r="E54" s="199" t="n">
        <v>23953371</v>
      </c>
      <c r="F54" s="199" t="n">
        <v>3256468</v>
      </c>
      <c r="G54" s="199" t="n">
        <v>4648836</v>
      </c>
      <c r="H54" s="199" t="n">
        <v>734462</v>
      </c>
      <c r="I54" s="199" t="n">
        <v>2528743</v>
      </c>
      <c r="J54" s="199" t="n">
        <v>270571</v>
      </c>
      <c r="K54" s="199" t="n">
        <v>2267987</v>
      </c>
      <c r="L54" s="199" t="n">
        <v>6532174</v>
      </c>
      <c r="M54" s="199" t="n">
        <v>1102353</v>
      </c>
      <c r="N54" s="199" t="n">
        <v>362345</v>
      </c>
      <c r="O54" s="199" t="n">
        <v>765703</v>
      </c>
      <c r="P54" s="199" t="n">
        <v>515497</v>
      </c>
      <c r="Q54" s="199" t="n">
        <v>612856</v>
      </c>
      <c r="R54" s="199" t="n">
        <v>355376</v>
      </c>
      <c r="S54" s="199" t="n">
        <v>21311762</v>
      </c>
      <c r="T54" s="199" t="n">
        <v>2641609</v>
      </c>
      <c r="U54" s="200" t="s">
        <v>877</v>
      </c>
    </row>
    <row r="55" customFormat="false" ht="12.75" hidden="false" customHeight="false" outlineLevel="0" collapsed="false">
      <c r="A55" s="201" t="s">
        <v>879</v>
      </c>
      <c r="B55" s="176" t="s">
        <v>1069</v>
      </c>
      <c r="C55" s="176"/>
      <c r="D55" s="176"/>
      <c r="E55" s="199" t="n">
        <v>1207825</v>
      </c>
      <c r="F55" s="199" t="n">
        <v>277838</v>
      </c>
      <c r="G55" s="199" t="s">
        <v>179</v>
      </c>
      <c r="H55" s="199" t="s">
        <v>179</v>
      </c>
      <c r="I55" s="199" t="n">
        <v>139686</v>
      </c>
      <c r="J55" s="199" t="n">
        <v>49353</v>
      </c>
      <c r="K55" s="199" t="s">
        <v>179</v>
      </c>
      <c r="L55" s="199" t="n">
        <v>445312</v>
      </c>
      <c r="M55" s="199" t="n">
        <v>84450</v>
      </c>
      <c r="N55" s="199" t="n">
        <v>27095</v>
      </c>
      <c r="O55" s="199" t="s">
        <v>179</v>
      </c>
      <c r="P55" s="199" t="n">
        <v>62901</v>
      </c>
      <c r="Q55" s="199" t="n">
        <v>71520</v>
      </c>
      <c r="R55" s="199" t="n">
        <v>49670</v>
      </c>
      <c r="S55" s="199" t="n">
        <v>1045901</v>
      </c>
      <c r="T55" s="199" t="n">
        <v>161924</v>
      </c>
      <c r="U55" s="174" t="s">
        <v>879</v>
      </c>
    </row>
    <row r="56" customFormat="false" ht="12.75" hidden="false" customHeight="false" outlineLevel="0" collapsed="false">
      <c r="A56" s="201" t="s">
        <v>887</v>
      </c>
      <c r="B56" s="176" t="s">
        <v>336</v>
      </c>
      <c r="C56" s="176"/>
      <c r="D56" s="176"/>
      <c r="E56" s="199" t="n">
        <v>16303600</v>
      </c>
      <c r="F56" s="199" t="n">
        <v>1913135</v>
      </c>
      <c r="G56" s="199" t="n">
        <v>2670279</v>
      </c>
      <c r="H56" s="199" t="n">
        <v>524049</v>
      </c>
      <c r="I56" s="199" t="n">
        <v>1453213</v>
      </c>
      <c r="J56" s="199" t="n">
        <v>328104</v>
      </c>
      <c r="K56" s="199" t="n">
        <v>1532653</v>
      </c>
      <c r="L56" s="199" t="n">
        <v>5554208</v>
      </c>
      <c r="M56" s="199" t="n">
        <v>345619</v>
      </c>
      <c r="N56" s="199" t="n">
        <v>138765</v>
      </c>
      <c r="O56" s="199" t="n">
        <v>558731</v>
      </c>
      <c r="P56" s="199" t="n">
        <v>401001</v>
      </c>
      <c r="Q56" s="199" t="n">
        <v>609624</v>
      </c>
      <c r="R56" s="199" t="n">
        <v>274219</v>
      </c>
      <c r="S56" s="199" t="n">
        <v>14217496</v>
      </c>
      <c r="T56" s="199" t="n">
        <v>2086104</v>
      </c>
      <c r="U56" s="200" t="s">
        <v>887</v>
      </c>
    </row>
    <row r="57" customFormat="false" ht="12.75" hidden="false" customHeight="false" outlineLevel="0" collapsed="false">
      <c r="A57" s="201" t="s">
        <v>890</v>
      </c>
      <c r="B57" s="176" t="s">
        <v>241</v>
      </c>
      <c r="C57" s="176"/>
      <c r="D57" s="176"/>
      <c r="E57" s="199" t="n">
        <v>711714</v>
      </c>
      <c r="F57" s="199" t="n">
        <v>195319</v>
      </c>
      <c r="G57" s="199" t="n">
        <v>149200</v>
      </c>
      <c r="H57" s="199" t="n">
        <v>18377</v>
      </c>
      <c r="I57" s="199" t="n">
        <v>72459</v>
      </c>
      <c r="J57" s="199" t="n">
        <v>9289</v>
      </c>
      <c r="K57" s="199" t="n">
        <v>26629</v>
      </c>
      <c r="L57" s="199" t="n">
        <v>73552</v>
      </c>
      <c r="M57" s="199" t="n">
        <v>90412</v>
      </c>
      <c r="N57" s="199" t="n">
        <v>5114</v>
      </c>
      <c r="O57" s="199" t="n">
        <v>24425</v>
      </c>
      <c r="P57" s="199" t="n">
        <v>6731</v>
      </c>
      <c r="Q57" s="199" t="n">
        <v>9696</v>
      </c>
      <c r="R57" s="199" t="n">
        <v>30511</v>
      </c>
      <c r="S57" s="199" t="n">
        <v>622381</v>
      </c>
      <c r="T57" s="199" t="n">
        <v>89333</v>
      </c>
      <c r="U57" s="174" t="s">
        <v>890</v>
      </c>
    </row>
    <row r="58" customFormat="false" ht="12.75" hidden="false" customHeight="false" outlineLevel="0" collapsed="false">
      <c r="A58" s="201" t="s">
        <v>892</v>
      </c>
      <c r="B58" s="176" t="s">
        <v>222</v>
      </c>
      <c r="C58" s="176"/>
      <c r="D58" s="176"/>
      <c r="E58" s="199" t="n">
        <v>2932741</v>
      </c>
      <c r="F58" s="199" t="n">
        <v>572559</v>
      </c>
      <c r="G58" s="199" t="n">
        <v>539639</v>
      </c>
      <c r="H58" s="199" t="n">
        <v>111159</v>
      </c>
      <c r="I58" s="199" t="n">
        <v>228803</v>
      </c>
      <c r="J58" s="199" t="n">
        <v>106625</v>
      </c>
      <c r="K58" s="199" t="n">
        <v>166051</v>
      </c>
      <c r="L58" s="199" t="n">
        <v>638297</v>
      </c>
      <c r="M58" s="199" t="n">
        <v>108728</v>
      </c>
      <c r="N58" s="199" t="n">
        <v>17269</v>
      </c>
      <c r="O58" s="199" t="n">
        <v>173495</v>
      </c>
      <c r="P58" s="199" t="n">
        <v>96727</v>
      </c>
      <c r="Q58" s="199" t="n">
        <v>82982</v>
      </c>
      <c r="R58" s="199" t="n">
        <v>90407</v>
      </c>
      <c r="S58" s="199" t="n">
        <v>2354328</v>
      </c>
      <c r="T58" s="199" t="n">
        <v>578413</v>
      </c>
      <c r="U58" s="200" t="s">
        <v>892</v>
      </c>
    </row>
    <row r="59" customFormat="false" ht="12.75" hidden="false" customHeight="false" outlineLevel="0" collapsed="false">
      <c r="A59" s="201" t="s">
        <v>1070</v>
      </c>
      <c r="B59" s="176" t="s">
        <v>1071</v>
      </c>
      <c r="C59" s="176"/>
      <c r="D59" s="176"/>
      <c r="E59" s="199" t="n">
        <v>1730336</v>
      </c>
      <c r="F59" s="199" t="n">
        <v>283323</v>
      </c>
      <c r="G59" s="199" t="n">
        <v>266910</v>
      </c>
      <c r="H59" s="199" t="n">
        <v>36581</v>
      </c>
      <c r="I59" s="199" t="n">
        <v>165323</v>
      </c>
      <c r="J59" s="199" t="n">
        <v>24221</v>
      </c>
      <c r="K59" s="199" t="n">
        <v>153264</v>
      </c>
      <c r="L59" s="199" t="n">
        <v>497464</v>
      </c>
      <c r="M59" s="199" t="n">
        <v>63876</v>
      </c>
      <c r="N59" s="199" t="n">
        <v>19168</v>
      </c>
      <c r="O59" s="199" t="n">
        <v>69525</v>
      </c>
      <c r="P59" s="199" t="n">
        <v>34034</v>
      </c>
      <c r="Q59" s="199" t="n">
        <v>80720</v>
      </c>
      <c r="R59" s="199" t="n">
        <v>35927</v>
      </c>
      <c r="S59" s="199" t="n">
        <v>1530048</v>
      </c>
      <c r="T59" s="199" t="n">
        <v>200288</v>
      </c>
      <c r="U59" s="174" t="s">
        <v>1070</v>
      </c>
    </row>
    <row r="60" customFormat="false" ht="12.75" hidden="false" customHeight="false" outlineLevel="0" collapsed="false">
      <c r="A60" s="201" t="s">
        <v>1072</v>
      </c>
      <c r="B60" s="176" t="s">
        <v>1073</v>
      </c>
      <c r="C60" s="176"/>
      <c r="D60" s="176"/>
      <c r="E60" s="199" t="n">
        <v>16690232</v>
      </c>
      <c r="F60" s="199" t="n">
        <v>2486839</v>
      </c>
      <c r="G60" s="199" t="n">
        <v>2218320</v>
      </c>
      <c r="H60" s="199" t="n">
        <v>758245</v>
      </c>
      <c r="I60" s="199" t="n">
        <v>859080</v>
      </c>
      <c r="J60" s="199" t="n">
        <v>286155</v>
      </c>
      <c r="K60" s="199" t="n">
        <v>3466611</v>
      </c>
      <c r="L60" s="199" t="n">
        <v>2831767</v>
      </c>
      <c r="M60" s="199" t="n">
        <v>1086280</v>
      </c>
      <c r="N60" s="199" t="n">
        <v>301176</v>
      </c>
      <c r="O60" s="199" t="n">
        <v>448294</v>
      </c>
      <c r="P60" s="199" t="n">
        <v>739060</v>
      </c>
      <c r="Q60" s="199" t="n">
        <v>864564</v>
      </c>
      <c r="R60" s="199" t="n">
        <v>343841</v>
      </c>
      <c r="S60" s="199" t="n">
        <v>14114637</v>
      </c>
      <c r="T60" s="199" t="n">
        <v>2575595</v>
      </c>
      <c r="U60" s="200" t="s">
        <v>1072</v>
      </c>
    </row>
    <row r="61" customFormat="false" ht="12.75" hidden="false" customHeight="false" outlineLevel="0" collapsed="false">
      <c r="A61" s="201" t="s">
        <v>893</v>
      </c>
      <c r="B61" s="176" t="s">
        <v>1074</v>
      </c>
      <c r="C61" s="176"/>
      <c r="D61" s="176"/>
      <c r="E61" s="199" t="n">
        <v>11613230</v>
      </c>
      <c r="F61" s="199" t="n">
        <v>1962744</v>
      </c>
      <c r="G61" s="199" t="n">
        <v>1520689</v>
      </c>
      <c r="H61" s="199" t="n">
        <v>413809</v>
      </c>
      <c r="I61" s="199" t="n">
        <v>930772</v>
      </c>
      <c r="J61" s="199" t="n">
        <v>445340</v>
      </c>
      <c r="K61" s="199" t="n">
        <v>725607</v>
      </c>
      <c r="L61" s="199" t="n">
        <v>3159127</v>
      </c>
      <c r="M61" s="199" t="n">
        <v>485898</v>
      </c>
      <c r="N61" s="199" t="n">
        <v>47502</v>
      </c>
      <c r="O61" s="199" t="n">
        <v>693259</v>
      </c>
      <c r="P61" s="199" t="n">
        <v>485950</v>
      </c>
      <c r="Q61" s="199" t="n">
        <v>317942</v>
      </c>
      <c r="R61" s="199" t="n">
        <v>424591</v>
      </c>
      <c r="S61" s="199" t="n">
        <v>9150281</v>
      </c>
      <c r="T61" s="199" t="n">
        <v>2462949</v>
      </c>
      <c r="U61" s="174" t="s">
        <v>893</v>
      </c>
    </row>
    <row r="62" customFormat="false" ht="12.75" hidden="false" customHeight="false" outlineLevel="0" collapsed="false">
      <c r="A62" s="201" t="s">
        <v>895</v>
      </c>
      <c r="B62" s="176" t="s">
        <v>245</v>
      </c>
      <c r="C62" s="176"/>
      <c r="D62" s="176"/>
      <c r="E62" s="199" t="n">
        <v>1177179</v>
      </c>
      <c r="F62" s="199" t="n">
        <v>248669</v>
      </c>
      <c r="G62" s="199" t="n">
        <v>192035</v>
      </c>
      <c r="H62" s="199" t="n">
        <v>19571</v>
      </c>
      <c r="I62" s="199" t="n">
        <v>106490</v>
      </c>
      <c r="J62" s="199" t="n">
        <v>11346</v>
      </c>
      <c r="K62" s="199" t="n">
        <v>66251</v>
      </c>
      <c r="L62" s="199" t="n">
        <v>346619</v>
      </c>
      <c r="M62" s="199" t="n">
        <v>28069</v>
      </c>
      <c r="N62" s="199" t="n">
        <v>20631</v>
      </c>
      <c r="O62" s="199" t="n">
        <v>70760</v>
      </c>
      <c r="P62" s="199" t="n">
        <v>15519</v>
      </c>
      <c r="Q62" s="199" t="n">
        <v>32323</v>
      </c>
      <c r="R62" s="199" t="n">
        <v>18896</v>
      </c>
      <c r="S62" s="199" t="n">
        <v>1041087</v>
      </c>
      <c r="T62" s="199" t="n">
        <v>136092</v>
      </c>
      <c r="U62" s="200" t="s">
        <v>895</v>
      </c>
    </row>
    <row r="63" customFormat="false" ht="12.75" hidden="false" customHeight="false" outlineLevel="0" collapsed="false">
      <c r="A63" s="201" t="s">
        <v>897</v>
      </c>
      <c r="B63" s="176" t="s">
        <v>1075</v>
      </c>
      <c r="C63" s="176"/>
      <c r="D63" s="176"/>
      <c r="E63" s="199" t="n">
        <v>5334853</v>
      </c>
      <c r="F63" s="199" t="n">
        <v>774636</v>
      </c>
      <c r="G63" s="199" t="n">
        <v>844730</v>
      </c>
      <c r="H63" s="199" t="n">
        <v>90385</v>
      </c>
      <c r="I63" s="199" t="n">
        <v>392620</v>
      </c>
      <c r="J63" s="199" t="n">
        <v>81690</v>
      </c>
      <c r="K63" s="199" t="n">
        <v>585295</v>
      </c>
      <c r="L63" s="199" t="n">
        <v>1691335</v>
      </c>
      <c r="M63" s="199" t="n">
        <v>216155</v>
      </c>
      <c r="N63" s="199" t="n">
        <v>60947</v>
      </c>
      <c r="O63" s="199" t="n">
        <v>198968</v>
      </c>
      <c r="P63" s="199" t="n">
        <v>117159</v>
      </c>
      <c r="Q63" s="199" t="n">
        <v>171966</v>
      </c>
      <c r="R63" s="199" t="n">
        <v>108967</v>
      </c>
      <c r="S63" s="199" t="n">
        <v>4737684</v>
      </c>
      <c r="T63" s="199" t="n">
        <v>597169</v>
      </c>
      <c r="U63" s="174" t="s">
        <v>897</v>
      </c>
    </row>
    <row r="64" customFormat="false" ht="12.75" hidden="false" customHeight="false" outlineLevel="0" collapsed="false">
      <c r="A64" s="201" t="s">
        <v>898</v>
      </c>
      <c r="B64" s="176" t="s">
        <v>314</v>
      </c>
      <c r="C64" s="176"/>
      <c r="D64" s="176"/>
      <c r="E64" s="199" t="n">
        <v>183981</v>
      </c>
      <c r="F64" s="199" t="n">
        <v>505</v>
      </c>
      <c r="G64" s="199" t="n">
        <v>18858</v>
      </c>
      <c r="H64" s="199" t="n">
        <v>1971</v>
      </c>
      <c r="I64" s="199" t="n">
        <v>861</v>
      </c>
      <c r="J64" s="199" t="n">
        <v>4078</v>
      </c>
      <c r="K64" s="199" t="n">
        <v>59773</v>
      </c>
      <c r="L64" s="199" t="n">
        <v>73384</v>
      </c>
      <c r="M64" s="199" t="n">
        <v>1158</v>
      </c>
      <c r="N64" s="199" t="n">
        <v>35</v>
      </c>
      <c r="O64" s="199" t="n">
        <v>1249</v>
      </c>
      <c r="P64" s="199" t="n">
        <v>12529</v>
      </c>
      <c r="Q64" s="199" t="n">
        <v>8915</v>
      </c>
      <c r="R64" s="199" t="n">
        <v>665</v>
      </c>
      <c r="S64" s="199" t="n">
        <v>163489</v>
      </c>
      <c r="T64" s="199" t="n">
        <v>20492</v>
      </c>
      <c r="U64" s="200" t="s">
        <v>898</v>
      </c>
    </row>
    <row r="65" customFormat="false" ht="12.75" hidden="false" customHeight="false" outlineLevel="0" collapsed="false">
      <c r="A65" s="201" t="s">
        <v>899</v>
      </c>
      <c r="B65" s="176" t="s">
        <v>1076</v>
      </c>
      <c r="C65" s="176"/>
      <c r="D65" s="176"/>
      <c r="E65" s="199" t="n">
        <v>1504190</v>
      </c>
      <c r="F65" s="199" t="n">
        <v>154694</v>
      </c>
      <c r="G65" s="199" t="n">
        <v>125283</v>
      </c>
      <c r="H65" s="199" t="n">
        <v>33256</v>
      </c>
      <c r="I65" s="199" t="n">
        <v>224109</v>
      </c>
      <c r="J65" s="199" t="n">
        <v>19700</v>
      </c>
      <c r="K65" s="199" t="n">
        <v>180588</v>
      </c>
      <c r="L65" s="199" t="n">
        <v>449644</v>
      </c>
      <c r="M65" s="199" t="n">
        <v>101830</v>
      </c>
      <c r="N65" s="199" t="n">
        <v>18939</v>
      </c>
      <c r="O65" s="199" t="n">
        <v>45368</v>
      </c>
      <c r="P65" s="199" t="n">
        <v>32582</v>
      </c>
      <c r="Q65" s="199" t="n">
        <v>80644</v>
      </c>
      <c r="R65" s="199" t="n">
        <v>37553</v>
      </c>
      <c r="S65" s="199" t="n">
        <v>1335731</v>
      </c>
      <c r="T65" s="199" t="n">
        <v>168459</v>
      </c>
      <c r="U65" s="174" t="s">
        <v>899</v>
      </c>
    </row>
    <row r="66" customFormat="false" ht="12.75" hidden="false" customHeight="false" outlineLevel="0" collapsed="false">
      <c r="A66" s="201" t="s">
        <v>900</v>
      </c>
      <c r="B66" s="176" t="s">
        <v>1077</v>
      </c>
      <c r="C66" s="176"/>
      <c r="D66" s="176"/>
      <c r="E66" s="199" t="n">
        <v>2180452</v>
      </c>
      <c r="F66" s="199" t="n">
        <v>253611</v>
      </c>
      <c r="G66" s="199" t="n">
        <v>459126</v>
      </c>
      <c r="H66" s="199" t="n">
        <v>71710</v>
      </c>
      <c r="I66" s="199" t="n">
        <v>243577</v>
      </c>
      <c r="J66" s="199" t="n">
        <v>43680</v>
      </c>
      <c r="K66" s="199" t="n">
        <v>206845</v>
      </c>
      <c r="L66" s="199" t="n">
        <v>552365</v>
      </c>
      <c r="M66" s="199" t="n">
        <v>109936</v>
      </c>
      <c r="N66" s="199" t="n">
        <v>14618</v>
      </c>
      <c r="O66" s="199" t="n">
        <v>95916</v>
      </c>
      <c r="P66" s="199" t="n">
        <v>73418</v>
      </c>
      <c r="Q66" s="199" t="n">
        <v>31555</v>
      </c>
      <c r="R66" s="199" t="n">
        <v>24095</v>
      </c>
      <c r="S66" s="199" t="n">
        <v>1871633</v>
      </c>
      <c r="T66" s="199" t="n">
        <v>308819</v>
      </c>
      <c r="U66" s="200" t="s">
        <v>900</v>
      </c>
    </row>
    <row r="67" customFormat="false" ht="12.75" hidden="false" customHeight="false" outlineLevel="0" collapsed="false">
      <c r="A67" s="201" t="s">
        <v>903</v>
      </c>
      <c r="B67" s="176" t="s">
        <v>658</v>
      </c>
      <c r="C67" s="176"/>
      <c r="D67" s="176"/>
      <c r="E67" s="199" t="n">
        <v>5813030</v>
      </c>
      <c r="F67" s="199" t="n">
        <v>2156971</v>
      </c>
      <c r="G67" s="199" t="n">
        <v>893801</v>
      </c>
      <c r="H67" s="199" t="n">
        <v>33387</v>
      </c>
      <c r="I67" s="199" t="n">
        <v>635646</v>
      </c>
      <c r="J67" s="199" t="n">
        <v>51650</v>
      </c>
      <c r="K67" s="199" t="n">
        <v>324864</v>
      </c>
      <c r="L67" s="199" t="n">
        <v>1192603</v>
      </c>
      <c r="M67" s="199" t="n">
        <v>79769</v>
      </c>
      <c r="N67" s="199" t="n">
        <v>39708</v>
      </c>
      <c r="O67" s="199" t="n">
        <v>147513</v>
      </c>
      <c r="P67" s="199" t="n">
        <v>36360</v>
      </c>
      <c r="Q67" s="199" t="n">
        <v>165769</v>
      </c>
      <c r="R67" s="199" t="n">
        <v>54989</v>
      </c>
      <c r="S67" s="199" t="n">
        <v>5489131</v>
      </c>
      <c r="T67" s="199" t="n">
        <v>323899</v>
      </c>
      <c r="U67" s="174" t="s">
        <v>903</v>
      </c>
    </row>
    <row r="68" customFormat="false" ht="12.75" hidden="false" customHeight="false" outlineLevel="0" collapsed="false">
      <c r="A68" s="201" t="s">
        <v>904</v>
      </c>
      <c r="B68" s="176" t="s">
        <v>1078</v>
      </c>
      <c r="C68" s="176"/>
      <c r="D68" s="176"/>
      <c r="E68" s="199" t="n">
        <v>3182646</v>
      </c>
      <c r="F68" s="199" t="n">
        <v>355498</v>
      </c>
      <c r="G68" s="199" t="n">
        <v>600052</v>
      </c>
      <c r="H68" s="199" t="n">
        <v>116433</v>
      </c>
      <c r="I68" s="199" t="n">
        <v>242825</v>
      </c>
      <c r="J68" s="199" t="n">
        <v>27682</v>
      </c>
      <c r="K68" s="199" t="n">
        <v>175514</v>
      </c>
      <c r="L68" s="199" t="n">
        <v>1180548</v>
      </c>
      <c r="M68" s="199" t="n">
        <v>143090</v>
      </c>
      <c r="N68" s="199" t="n">
        <v>15966</v>
      </c>
      <c r="O68" s="199" t="n">
        <v>120601</v>
      </c>
      <c r="P68" s="199" t="n">
        <v>51094</v>
      </c>
      <c r="Q68" s="199" t="n">
        <v>113123</v>
      </c>
      <c r="R68" s="199" t="n">
        <v>40220</v>
      </c>
      <c r="S68" s="199" t="n">
        <v>2826616</v>
      </c>
      <c r="T68" s="199" t="n">
        <v>356030</v>
      </c>
      <c r="U68" s="200" t="s">
        <v>904</v>
      </c>
    </row>
    <row r="69" customFormat="false" ht="12.75" hidden="false" customHeight="false" outlineLevel="0" collapsed="false">
      <c r="A69" s="201" t="s">
        <v>905</v>
      </c>
      <c r="B69" s="176" t="s">
        <v>234</v>
      </c>
      <c r="C69" s="176"/>
      <c r="D69" s="176"/>
      <c r="E69" s="199" t="n">
        <v>30280960</v>
      </c>
      <c r="F69" s="199" t="n">
        <v>3557104</v>
      </c>
      <c r="G69" s="199" t="n">
        <v>5655848</v>
      </c>
      <c r="H69" s="199" t="n">
        <v>1136981</v>
      </c>
      <c r="I69" s="199" t="n">
        <v>2747410</v>
      </c>
      <c r="J69" s="199" t="n">
        <v>359750</v>
      </c>
      <c r="K69" s="199" t="n">
        <v>3840622</v>
      </c>
      <c r="L69" s="199" t="n">
        <v>7764566</v>
      </c>
      <c r="M69" s="199" t="n">
        <v>1578282</v>
      </c>
      <c r="N69" s="199" t="n">
        <v>534978</v>
      </c>
      <c r="O69" s="199" t="n">
        <v>873598</v>
      </c>
      <c r="P69" s="199" t="n">
        <v>903503</v>
      </c>
      <c r="Q69" s="199" t="n">
        <v>931014</v>
      </c>
      <c r="R69" s="199" t="n">
        <v>397304</v>
      </c>
      <c r="S69" s="199" t="n">
        <v>26609824</v>
      </c>
      <c r="T69" s="199" t="n">
        <v>3671136</v>
      </c>
      <c r="U69" s="174" t="s">
        <v>905</v>
      </c>
    </row>
    <row r="70" customFormat="false" ht="27" hidden="false" customHeight="true" outlineLevel="0" collapsed="false">
      <c r="A70" s="201" t="s">
        <v>907</v>
      </c>
      <c r="B70" s="176" t="s">
        <v>1079</v>
      </c>
      <c r="C70" s="176"/>
      <c r="D70" s="176"/>
      <c r="E70" s="199" t="n">
        <v>137115397</v>
      </c>
      <c r="F70" s="199" t="n">
        <v>22467190</v>
      </c>
      <c r="G70" s="199" t="n">
        <v>21265831</v>
      </c>
      <c r="H70" s="199" t="n">
        <v>3985779</v>
      </c>
      <c r="I70" s="199" t="n">
        <v>12220393</v>
      </c>
      <c r="J70" s="199" t="n">
        <v>2923975</v>
      </c>
      <c r="K70" s="199" t="n">
        <v>12574420</v>
      </c>
      <c r="L70" s="199" t="n">
        <v>35577369</v>
      </c>
      <c r="M70" s="199" t="n">
        <v>5680039</v>
      </c>
      <c r="N70" s="199" t="n">
        <v>1478666</v>
      </c>
      <c r="O70" s="199" t="n">
        <v>6762237</v>
      </c>
      <c r="P70" s="199" t="n">
        <v>4028562</v>
      </c>
      <c r="Q70" s="199" t="n">
        <v>4745756</v>
      </c>
      <c r="R70" s="199" t="n">
        <v>3405180</v>
      </c>
      <c r="S70" s="199" t="n">
        <v>116009664</v>
      </c>
      <c r="T70" s="199" t="n">
        <v>21105733</v>
      </c>
      <c r="U70" s="200" t="s">
        <v>907</v>
      </c>
    </row>
    <row r="71" customFormat="false" ht="24" hidden="false" customHeight="true" outlineLevel="0" collapsed="false">
      <c r="A71" s="85" t="n">
        <v>64</v>
      </c>
      <c r="B71" s="176" t="s">
        <v>1080</v>
      </c>
      <c r="C71" s="176"/>
      <c r="D71" s="176"/>
      <c r="E71" s="199" t="n">
        <v>7700563</v>
      </c>
      <c r="F71" s="199" t="n">
        <v>1146187</v>
      </c>
      <c r="G71" s="199" t="n">
        <v>1641426</v>
      </c>
      <c r="H71" s="199" t="n">
        <v>170974</v>
      </c>
      <c r="I71" s="199" t="n">
        <v>779976</v>
      </c>
      <c r="J71" s="199" t="n">
        <v>194069</v>
      </c>
      <c r="K71" s="199" t="n">
        <v>643441</v>
      </c>
      <c r="L71" s="199" t="n">
        <v>1420080</v>
      </c>
      <c r="M71" s="199" t="n">
        <v>360209</v>
      </c>
      <c r="N71" s="199" t="n">
        <v>82010</v>
      </c>
      <c r="O71" s="199" t="n">
        <v>455402</v>
      </c>
      <c r="P71" s="199" t="n">
        <v>187961</v>
      </c>
      <c r="Q71" s="199" t="n">
        <v>380655</v>
      </c>
      <c r="R71" s="199" t="n">
        <v>238173</v>
      </c>
      <c r="S71" s="199" t="n">
        <v>6453984</v>
      </c>
      <c r="T71" s="199" t="n">
        <v>1246579</v>
      </c>
      <c r="U71" s="174" t="s">
        <v>1081</v>
      </c>
    </row>
    <row r="72" customFormat="false" ht="12.75" hidden="false" customHeight="false" outlineLevel="0" collapsed="false">
      <c r="A72" s="85" t="n">
        <v>65</v>
      </c>
      <c r="B72" s="176" t="s">
        <v>277</v>
      </c>
      <c r="C72" s="176"/>
      <c r="D72" s="176"/>
      <c r="E72" s="199" t="n">
        <v>5301302</v>
      </c>
      <c r="F72" s="199" t="n">
        <v>854572</v>
      </c>
      <c r="G72" s="199" t="n">
        <v>1420309</v>
      </c>
      <c r="H72" s="199" t="n">
        <v>208866</v>
      </c>
      <c r="I72" s="199" t="n">
        <v>434540</v>
      </c>
      <c r="J72" s="199" t="n">
        <v>81287</v>
      </c>
      <c r="K72" s="199" t="n">
        <v>333769</v>
      </c>
      <c r="L72" s="199" t="n">
        <v>1059795</v>
      </c>
      <c r="M72" s="199" t="n">
        <v>143521</v>
      </c>
      <c r="N72" s="199" t="n">
        <v>24686</v>
      </c>
      <c r="O72" s="199" t="n">
        <v>290501</v>
      </c>
      <c r="P72" s="199" t="n">
        <v>122375</v>
      </c>
      <c r="Q72" s="199" t="n">
        <v>221666</v>
      </c>
      <c r="R72" s="199" t="n">
        <v>105415</v>
      </c>
      <c r="S72" s="199" t="n">
        <v>4492858</v>
      </c>
      <c r="T72" s="199" t="n">
        <v>808444</v>
      </c>
      <c r="U72" s="200" t="s">
        <v>909</v>
      </c>
    </row>
    <row r="73" customFormat="false" ht="12.75" hidden="false" customHeight="false" outlineLevel="0" collapsed="false">
      <c r="A73" s="85" t="n">
        <v>66</v>
      </c>
      <c r="B73" s="176" t="s">
        <v>343</v>
      </c>
      <c r="C73" s="176"/>
      <c r="D73" s="176"/>
      <c r="E73" s="199" t="n">
        <v>936896</v>
      </c>
      <c r="F73" s="199" t="n">
        <v>200929</v>
      </c>
      <c r="G73" s="199" t="n">
        <v>212042</v>
      </c>
      <c r="H73" s="199" t="n">
        <v>4810</v>
      </c>
      <c r="I73" s="199" t="n">
        <v>78174</v>
      </c>
      <c r="J73" s="199" t="n">
        <v>6273</v>
      </c>
      <c r="K73" s="199" t="n">
        <v>79842</v>
      </c>
      <c r="L73" s="199" t="n">
        <v>265287</v>
      </c>
      <c r="M73" s="199" t="n">
        <v>11602</v>
      </c>
      <c r="N73" s="199" t="n">
        <v>23273</v>
      </c>
      <c r="O73" s="199" t="n">
        <v>15545</v>
      </c>
      <c r="P73" s="199" t="n">
        <v>8115</v>
      </c>
      <c r="Q73" s="199" t="n">
        <v>27051</v>
      </c>
      <c r="R73" s="199" t="n">
        <v>3953</v>
      </c>
      <c r="S73" s="199" t="n">
        <v>898200</v>
      </c>
      <c r="T73" s="199" t="n">
        <v>38696</v>
      </c>
      <c r="U73" s="174" t="s">
        <v>911</v>
      </c>
    </row>
    <row r="74" customFormat="false" ht="12.75" hidden="false" customHeight="false" outlineLevel="0" collapsed="false">
      <c r="A74" s="85" t="n">
        <v>67</v>
      </c>
      <c r="B74" s="176" t="s">
        <v>1082</v>
      </c>
      <c r="C74" s="176"/>
      <c r="D74" s="176"/>
      <c r="E74" s="199" t="n">
        <v>1718311</v>
      </c>
      <c r="F74" s="199" t="n">
        <v>735016</v>
      </c>
      <c r="G74" s="199" t="n">
        <v>77702</v>
      </c>
      <c r="H74" s="199" t="n">
        <v>38926</v>
      </c>
      <c r="I74" s="199" t="n">
        <v>92084</v>
      </c>
      <c r="J74" s="199" t="n">
        <v>970</v>
      </c>
      <c r="K74" s="199" t="n">
        <v>202040</v>
      </c>
      <c r="L74" s="199" t="n">
        <v>369784</v>
      </c>
      <c r="M74" s="199" t="n">
        <v>13595</v>
      </c>
      <c r="N74" s="199" t="n">
        <v>21121</v>
      </c>
      <c r="O74" s="199" t="n">
        <v>74202</v>
      </c>
      <c r="P74" s="199" t="n">
        <v>18929</v>
      </c>
      <c r="Q74" s="199" t="n">
        <v>32943</v>
      </c>
      <c r="R74" s="199" t="n">
        <v>40999</v>
      </c>
      <c r="S74" s="199" t="n">
        <v>1544285</v>
      </c>
      <c r="T74" s="199" t="n">
        <v>174026</v>
      </c>
      <c r="U74" s="200" t="s">
        <v>917</v>
      </c>
    </row>
    <row r="75" customFormat="false" ht="12.75" hidden="false" customHeight="false" outlineLevel="0" collapsed="false">
      <c r="A75" s="85" t="n">
        <v>68</v>
      </c>
      <c r="B75" s="176" t="s">
        <v>1083</v>
      </c>
      <c r="C75" s="176"/>
      <c r="D75" s="176"/>
      <c r="E75" s="199" t="n">
        <v>4981141</v>
      </c>
      <c r="F75" s="199" t="n">
        <v>1056558</v>
      </c>
      <c r="G75" s="199" t="n">
        <v>939471</v>
      </c>
      <c r="H75" s="199" t="n">
        <v>123017</v>
      </c>
      <c r="I75" s="199" t="n">
        <v>405442</v>
      </c>
      <c r="J75" s="199" t="n">
        <v>102054</v>
      </c>
      <c r="K75" s="199" t="n">
        <v>391516</v>
      </c>
      <c r="L75" s="199" t="n">
        <v>1107732</v>
      </c>
      <c r="M75" s="199" t="n">
        <v>269266</v>
      </c>
      <c r="N75" s="199" t="n">
        <v>28661</v>
      </c>
      <c r="O75" s="199" t="n">
        <v>202749</v>
      </c>
      <c r="P75" s="199" t="n">
        <v>98874</v>
      </c>
      <c r="Q75" s="199" t="n">
        <v>179753</v>
      </c>
      <c r="R75" s="199" t="n">
        <v>76048</v>
      </c>
      <c r="S75" s="199" t="n">
        <v>4378399</v>
      </c>
      <c r="T75" s="199" t="n">
        <v>602742</v>
      </c>
      <c r="U75" s="174" t="s">
        <v>923</v>
      </c>
    </row>
    <row r="76" customFormat="false" ht="12.75" hidden="false" customHeight="false" outlineLevel="0" collapsed="false">
      <c r="A76" s="85" t="n">
        <v>69</v>
      </c>
      <c r="B76" s="176" t="s">
        <v>265</v>
      </c>
      <c r="C76" s="176"/>
      <c r="D76" s="176"/>
      <c r="E76" s="199" t="n">
        <v>2052137</v>
      </c>
      <c r="F76" s="199" t="n">
        <v>293040</v>
      </c>
      <c r="G76" s="199" t="n">
        <v>664418</v>
      </c>
      <c r="H76" s="199" t="n">
        <v>60347</v>
      </c>
      <c r="I76" s="199" t="n">
        <v>164030</v>
      </c>
      <c r="J76" s="199" t="n">
        <v>28608</v>
      </c>
      <c r="K76" s="199" t="n">
        <v>190747</v>
      </c>
      <c r="L76" s="199" t="n">
        <v>312927</v>
      </c>
      <c r="M76" s="199" t="n">
        <v>144925</v>
      </c>
      <c r="N76" s="199" t="n">
        <v>10411</v>
      </c>
      <c r="O76" s="199" t="n">
        <v>38801</v>
      </c>
      <c r="P76" s="199" t="n">
        <v>44302</v>
      </c>
      <c r="Q76" s="199" t="n">
        <v>52100</v>
      </c>
      <c r="R76" s="199" t="n">
        <v>47481</v>
      </c>
      <c r="S76" s="199" t="n">
        <v>1832598</v>
      </c>
      <c r="T76" s="199" t="n">
        <v>219539</v>
      </c>
      <c r="U76" s="200" t="s">
        <v>925</v>
      </c>
    </row>
    <row r="77" customFormat="false" ht="12.75" hidden="false" customHeight="false" outlineLevel="0" collapsed="false">
      <c r="A77" s="85" t="n">
        <v>70</v>
      </c>
      <c r="B77" s="176" t="s">
        <v>258</v>
      </c>
      <c r="C77" s="176"/>
      <c r="D77" s="176"/>
      <c r="E77" s="199" t="n">
        <v>9290285</v>
      </c>
      <c r="F77" s="199" t="n">
        <v>868464</v>
      </c>
      <c r="G77" s="199" t="n">
        <v>1340818</v>
      </c>
      <c r="H77" s="199" t="n">
        <v>757650</v>
      </c>
      <c r="I77" s="199" t="n">
        <v>399956</v>
      </c>
      <c r="J77" s="199" t="n">
        <v>435921</v>
      </c>
      <c r="K77" s="199" t="n">
        <v>748805</v>
      </c>
      <c r="L77" s="199" t="n">
        <v>1606553</v>
      </c>
      <c r="M77" s="199" t="n">
        <v>416768</v>
      </c>
      <c r="N77" s="199" t="n">
        <v>51887</v>
      </c>
      <c r="O77" s="199" t="n">
        <v>1211082</v>
      </c>
      <c r="P77" s="199" t="n">
        <v>660212</v>
      </c>
      <c r="Q77" s="199" t="n">
        <v>240498</v>
      </c>
      <c r="R77" s="199" t="n">
        <v>551671</v>
      </c>
      <c r="S77" s="199" t="n">
        <v>5673749</v>
      </c>
      <c r="T77" s="199" t="n">
        <v>3616536</v>
      </c>
      <c r="U77" s="174" t="s">
        <v>928</v>
      </c>
    </row>
    <row r="78" customFormat="false" ht="12.75" hidden="false" customHeight="false" outlineLevel="0" collapsed="false">
      <c r="A78" s="85" t="n">
        <v>71</v>
      </c>
      <c r="B78" s="176" t="s">
        <v>1084</v>
      </c>
      <c r="C78" s="176"/>
      <c r="D78" s="176"/>
      <c r="E78" s="199" t="n">
        <v>11506609</v>
      </c>
      <c r="F78" s="199" t="n">
        <v>1089675</v>
      </c>
      <c r="G78" s="199" t="n">
        <v>2469357</v>
      </c>
      <c r="H78" s="199" t="n">
        <v>172172</v>
      </c>
      <c r="I78" s="199" t="n">
        <v>762394</v>
      </c>
      <c r="J78" s="199" t="n">
        <v>243969</v>
      </c>
      <c r="K78" s="199" t="n">
        <v>1164422</v>
      </c>
      <c r="L78" s="199" t="n">
        <v>3318291</v>
      </c>
      <c r="M78" s="199" t="n">
        <v>431234</v>
      </c>
      <c r="N78" s="199" t="n">
        <v>67759</v>
      </c>
      <c r="O78" s="199" t="n">
        <v>638328</v>
      </c>
      <c r="P78" s="199" t="n">
        <v>431377</v>
      </c>
      <c r="Q78" s="199" t="n">
        <v>306395</v>
      </c>
      <c r="R78" s="199" t="n">
        <v>411236</v>
      </c>
      <c r="S78" s="199" t="n">
        <v>9609527</v>
      </c>
      <c r="T78" s="199" t="n">
        <v>1897082</v>
      </c>
      <c r="U78" s="200" t="s">
        <v>1085</v>
      </c>
    </row>
    <row r="79" customFormat="false" ht="12.75" hidden="false" customHeight="false" outlineLevel="0" collapsed="false">
      <c r="A79" s="85" t="n">
        <v>72</v>
      </c>
      <c r="B79" s="176" t="s">
        <v>234</v>
      </c>
      <c r="C79" s="176"/>
      <c r="D79" s="176"/>
      <c r="E79" s="199" t="n">
        <v>613559</v>
      </c>
      <c r="F79" s="199" t="n">
        <v>41937</v>
      </c>
      <c r="G79" s="199" t="n">
        <v>63068</v>
      </c>
      <c r="H79" s="199" t="n">
        <v>83542</v>
      </c>
      <c r="I79" s="199" t="n">
        <v>26535</v>
      </c>
      <c r="J79" s="199" t="n">
        <v>8464</v>
      </c>
      <c r="K79" s="199" t="n">
        <v>212363</v>
      </c>
      <c r="L79" s="199" t="n">
        <v>74928</v>
      </c>
      <c r="M79" s="199" t="n">
        <v>33046</v>
      </c>
      <c r="N79" s="199" t="n">
        <v>3194</v>
      </c>
      <c r="O79" s="199" t="n">
        <v>24215</v>
      </c>
      <c r="P79" s="199" t="n">
        <v>11051</v>
      </c>
      <c r="Q79" s="199" t="n">
        <v>22510</v>
      </c>
      <c r="R79" s="199" t="n">
        <v>8706</v>
      </c>
      <c r="S79" s="199" t="n">
        <v>477581</v>
      </c>
      <c r="T79" s="199" t="n">
        <v>135978</v>
      </c>
      <c r="U79" s="174" t="s">
        <v>930</v>
      </c>
    </row>
    <row r="80" customFormat="false" ht="25.5" hidden="false" customHeight="true" outlineLevel="0" collapsed="false">
      <c r="A80" s="85" t="n">
        <v>73</v>
      </c>
      <c r="B80" s="176" t="s">
        <v>1086</v>
      </c>
      <c r="C80" s="176"/>
      <c r="D80" s="176"/>
      <c r="E80" s="199" t="n">
        <v>42873685</v>
      </c>
      <c r="F80" s="199" t="n">
        <v>6202504</v>
      </c>
      <c r="G80" s="199" t="n">
        <v>8702475</v>
      </c>
      <c r="H80" s="199" t="n">
        <v>1453220</v>
      </c>
      <c r="I80" s="199" t="n">
        <v>3090061</v>
      </c>
      <c r="J80" s="199" t="n">
        <v>1084687</v>
      </c>
      <c r="K80" s="199" t="n">
        <v>3542219</v>
      </c>
      <c r="L80" s="199" t="n">
        <v>9385521</v>
      </c>
      <c r="M80" s="199" t="n">
        <v>1758074</v>
      </c>
      <c r="N80" s="199" t="n">
        <v>306614</v>
      </c>
      <c r="O80" s="199" t="n">
        <v>2902395</v>
      </c>
      <c r="P80" s="199" t="n">
        <v>1561094</v>
      </c>
      <c r="Q80" s="199" t="n">
        <v>1418551</v>
      </c>
      <c r="R80" s="199" t="n">
        <v>1466270</v>
      </c>
      <c r="S80" s="199" t="n">
        <v>34406019</v>
      </c>
      <c r="T80" s="199" t="n">
        <v>8467666</v>
      </c>
      <c r="U80" s="200" t="s">
        <v>932</v>
      </c>
    </row>
    <row r="81" customFormat="false" ht="24.75" hidden="false" customHeight="true" outlineLevel="0" collapsed="false">
      <c r="A81" s="85" t="n">
        <v>74</v>
      </c>
      <c r="B81" s="176" t="s">
        <v>1087</v>
      </c>
      <c r="C81" s="176"/>
      <c r="D81" s="176"/>
      <c r="E81" s="199" t="n">
        <v>179989082</v>
      </c>
      <c r="F81" s="199" t="n">
        <v>28669694</v>
      </c>
      <c r="G81" s="199" t="n">
        <v>29968306</v>
      </c>
      <c r="H81" s="199" t="n">
        <v>5438999</v>
      </c>
      <c r="I81" s="199" t="n">
        <v>15310454</v>
      </c>
      <c r="J81" s="199" t="n">
        <v>4008662</v>
      </c>
      <c r="K81" s="199" t="n">
        <v>16116639</v>
      </c>
      <c r="L81" s="199" t="n">
        <v>44962890</v>
      </c>
      <c r="M81" s="199" t="n">
        <v>7438113</v>
      </c>
      <c r="N81" s="199" t="n">
        <v>1785280</v>
      </c>
      <c r="O81" s="199" t="n">
        <v>9664632</v>
      </c>
      <c r="P81" s="199" t="n">
        <v>5589656</v>
      </c>
      <c r="Q81" s="199" t="n">
        <v>6164307</v>
      </c>
      <c r="R81" s="199" t="n">
        <v>4871450</v>
      </c>
      <c r="S81" s="199" t="n">
        <v>150415683</v>
      </c>
      <c r="T81" s="199" t="n">
        <v>29573399</v>
      </c>
      <c r="U81" s="174" t="s">
        <v>934</v>
      </c>
    </row>
    <row r="82" customFormat="false" ht="12.75" hidden="false" customHeight="false" outlineLevel="0" collapsed="false">
      <c r="A82" s="85" t="n">
        <v>75</v>
      </c>
      <c r="B82" s="176" t="s">
        <v>1062</v>
      </c>
      <c r="C82" s="176"/>
      <c r="D82" s="176"/>
      <c r="E82" s="199" t="n">
        <v>22103731</v>
      </c>
      <c r="F82" s="199" t="n">
        <v>5465889</v>
      </c>
      <c r="G82" s="199" t="n">
        <v>3922568</v>
      </c>
      <c r="H82" s="199" t="n">
        <v>358090</v>
      </c>
      <c r="I82" s="199" t="n">
        <v>2041182</v>
      </c>
      <c r="J82" s="199" t="n">
        <v>298933</v>
      </c>
      <c r="K82" s="199" t="n">
        <v>1559105</v>
      </c>
      <c r="L82" s="199" t="n">
        <v>5147054</v>
      </c>
      <c r="M82" s="199" t="n">
        <v>710665</v>
      </c>
      <c r="N82" s="199" t="n">
        <v>223081</v>
      </c>
      <c r="O82" s="199" t="n">
        <v>875352</v>
      </c>
      <c r="P82" s="199" t="n">
        <v>328100</v>
      </c>
      <c r="Q82" s="199" t="n">
        <v>808706</v>
      </c>
      <c r="R82" s="199" t="n">
        <v>365006</v>
      </c>
      <c r="S82" s="199" t="n">
        <v>19878250</v>
      </c>
      <c r="T82" s="199" t="n">
        <v>2225481</v>
      </c>
      <c r="U82" s="200" t="s">
        <v>936</v>
      </c>
    </row>
    <row r="83" customFormat="false" ht="12.75" hidden="false" customHeight="false" outlineLevel="0" collapsed="false">
      <c r="A83" s="85" t="n">
        <v>76</v>
      </c>
      <c r="B83" s="176" t="s">
        <v>1088</v>
      </c>
      <c r="C83" s="176"/>
      <c r="D83" s="176"/>
      <c r="E83" s="199" t="n">
        <v>157885351</v>
      </c>
      <c r="F83" s="199" t="n">
        <v>23203805</v>
      </c>
      <c r="G83" s="199" t="n">
        <v>26045738</v>
      </c>
      <c r="H83" s="199" t="n">
        <v>5080909</v>
      </c>
      <c r="I83" s="199" t="n">
        <v>13269272</v>
      </c>
      <c r="J83" s="199" t="n">
        <v>3709729</v>
      </c>
      <c r="K83" s="199" t="n">
        <v>14557534</v>
      </c>
      <c r="L83" s="199" t="n">
        <v>39815836</v>
      </c>
      <c r="M83" s="199" t="n">
        <v>6727448</v>
      </c>
      <c r="N83" s="199" t="n">
        <v>1562199</v>
      </c>
      <c r="O83" s="199" t="n">
        <v>8789280</v>
      </c>
      <c r="P83" s="199" t="n">
        <v>5261556</v>
      </c>
      <c r="Q83" s="199" t="n">
        <v>5355601</v>
      </c>
      <c r="R83" s="199" t="n">
        <v>4506444</v>
      </c>
      <c r="S83" s="199" t="n">
        <v>130537433</v>
      </c>
      <c r="T83" s="199" t="n">
        <v>27347918</v>
      </c>
      <c r="U83" s="174" t="s">
        <v>938</v>
      </c>
    </row>
    <row r="84" customFormat="false" ht="12.75" hidden="false" customHeight="false" outlineLevel="0" collapsed="false">
      <c r="A84" s="85" t="n">
        <v>77</v>
      </c>
      <c r="B84" s="176" t="s">
        <v>234</v>
      </c>
      <c r="C84" s="176"/>
      <c r="D84" s="176"/>
      <c r="E84" s="199" t="n">
        <v>48876332</v>
      </c>
      <c r="F84" s="199" t="n">
        <v>6218635</v>
      </c>
      <c r="G84" s="199" t="n">
        <v>6211230</v>
      </c>
      <c r="H84" s="199" t="n">
        <v>2715041</v>
      </c>
      <c r="I84" s="199" t="n">
        <v>3316081</v>
      </c>
      <c r="J84" s="199" t="n">
        <v>2079324</v>
      </c>
      <c r="K84" s="199" t="n">
        <v>4498902</v>
      </c>
      <c r="L84" s="199" t="n">
        <v>9280811</v>
      </c>
      <c r="M84" s="199" t="n">
        <v>2277467</v>
      </c>
      <c r="N84" s="199" t="n">
        <v>512550</v>
      </c>
      <c r="O84" s="199" t="n">
        <v>4645251</v>
      </c>
      <c r="P84" s="199" t="n">
        <v>2924814</v>
      </c>
      <c r="Q84" s="199" t="n">
        <v>1696441</v>
      </c>
      <c r="R84" s="199" t="n">
        <v>2499785</v>
      </c>
      <c r="S84" s="199" t="n">
        <v>34012117</v>
      </c>
      <c r="T84" s="199" t="n">
        <v>14864215</v>
      </c>
      <c r="U84" s="200" t="s">
        <v>940</v>
      </c>
    </row>
    <row r="85" customFormat="false" ht="12.75" hidden="false" customHeight="false" outlineLevel="0" collapsed="false">
      <c r="A85" s="85" t="n">
        <v>78</v>
      </c>
      <c r="B85" s="176" t="s">
        <v>1089</v>
      </c>
      <c r="C85" s="176"/>
      <c r="D85" s="176"/>
      <c r="E85" s="199" t="n">
        <v>109025889</v>
      </c>
      <c r="F85" s="199" t="n">
        <v>16985170</v>
      </c>
      <c r="G85" s="199" t="n">
        <v>19834521</v>
      </c>
      <c r="H85" s="199" t="n">
        <v>2365868</v>
      </c>
      <c r="I85" s="199" t="n">
        <v>9953191</v>
      </c>
      <c r="J85" s="199" t="n">
        <v>1630405</v>
      </c>
      <c r="K85" s="199" t="n">
        <v>10058632</v>
      </c>
      <c r="L85" s="199" t="n">
        <v>30535025</v>
      </c>
      <c r="M85" s="199" t="n">
        <v>4452026</v>
      </c>
      <c r="N85" s="199" t="n">
        <v>1064461</v>
      </c>
      <c r="O85" s="199" t="n">
        <v>4144029</v>
      </c>
      <c r="P85" s="199" t="n">
        <v>2336742</v>
      </c>
      <c r="Q85" s="199" t="n">
        <v>3659160</v>
      </c>
      <c r="R85" s="199" t="n">
        <v>2006659</v>
      </c>
      <c r="S85" s="199" t="n">
        <v>96542186</v>
      </c>
      <c r="T85" s="199" t="n">
        <v>12483703</v>
      </c>
      <c r="U85" s="174" t="s">
        <v>942</v>
      </c>
    </row>
    <row r="86" customFormat="false" ht="24.75" hidden="false" customHeight="true" outlineLevel="0" collapsed="false">
      <c r="A86" s="85" t="n">
        <v>79</v>
      </c>
      <c r="B86" s="176" t="s">
        <v>1090</v>
      </c>
      <c r="C86" s="176"/>
      <c r="D86" s="176"/>
      <c r="E86" s="199" t="n">
        <v>210883601</v>
      </c>
      <c r="F86" s="199" t="n">
        <v>32268735</v>
      </c>
      <c r="G86" s="199" t="n">
        <v>35687222</v>
      </c>
      <c r="H86" s="199" t="n">
        <v>6659522</v>
      </c>
      <c r="I86" s="199" t="n">
        <v>18084399</v>
      </c>
      <c r="J86" s="199" t="n">
        <v>4376876</v>
      </c>
      <c r="K86" s="199" t="n">
        <v>20169624</v>
      </c>
      <c r="L86" s="199" t="n">
        <v>52802384</v>
      </c>
      <c r="M86" s="199" t="n">
        <v>9049441</v>
      </c>
      <c r="N86" s="199" t="n">
        <v>2323452</v>
      </c>
      <c r="O86" s="199" t="n">
        <v>10562445</v>
      </c>
      <c r="P86" s="199" t="n">
        <v>6504210</v>
      </c>
      <c r="Q86" s="199" t="n">
        <v>7117831</v>
      </c>
      <c r="R86" s="199" t="n">
        <v>5277460</v>
      </c>
      <c r="S86" s="199" t="n">
        <v>177503088</v>
      </c>
      <c r="T86" s="199" t="n">
        <v>33380513</v>
      </c>
      <c r="U86" s="200" t="s">
        <v>944</v>
      </c>
    </row>
    <row r="87" customFormat="false" ht="19.5" hidden="false" customHeight="true" outlineLevel="0" collapsed="false">
      <c r="A87" s="85"/>
      <c r="B87" s="18" t="s">
        <v>1091</v>
      </c>
      <c r="C87" s="177"/>
      <c r="D87" s="178"/>
      <c r="U87" s="200"/>
    </row>
    <row r="88" customFormat="false" ht="12.75" hidden="false" customHeight="true" outlineLevel="0" collapsed="false">
      <c r="A88" s="85" t="n">
        <v>80</v>
      </c>
      <c r="B88" s="191" t="s">
        <v>290</v>
      </c>
      <c r="C88" s="191"/>
      <c r="D88" s="191"/>
      <c r="E88" s="199" t="n">
        <v>-13744061</v>
      </c>
      <c r="F88" s="199" t="n">
        <v>-266122</v>
      </c>
      <c r="G88" s="199" t="n">
        <v>-628133</v>
      </c>
      <c r="H88" s="199" t="n">
        <v>-462397</v>
      </c>
      <c r="I88" s="199" t="n">
        <v>-1472526</v>
      </c>
      <c r="J88" s="199" t="n">
        <v>-156214</v>
      </c>
      <c r="K88" s="199" t="n">
        <v>-2526562</v>
      </c>
      <c r="L88" s="199" t="n">
        <v>-5026414</v>
      </c>
      <c r="M88" s="199" t="n">
        <v>-1482387</v>
      </c>
      <c r="N88" s="199" t="n">
        <v>-774769</v>
      </c>
      <c r="O88" s="199" t="n">
        <v>-254313</v>
      </c>
      <c r="P88" s="199" t="n">
        <v>-399218</v>
      </c>
      <c r="Q88" s="199" t="n">
        <v>-242718</v>
      </c>
      <c r="R88" s="199" t="n">
        <v>-52288</v>
      </c>
      <c r="S88" s="199" t="n">
        <v>-12419631</v>
      </c>
      <c r="T88" s="199" t="n">
        <v>-1324430</v>
      </c>
      <c r="U88" s="174" t="s">
        <v>949</v>
      </c>
    </row>
    <row r="89" customFormat="false" ht="12.75" hidden="false" customHeight="true" outlineLevel="0" collapsed="false">
      <c r="A89" s="85" t="n">
        <v>81</v>
      </c>
      <c r="B89" s="176" t="s">
        <v>1092</v>
      </c>
      <c r="C89" s="176"/>
      <c r="D89" s="176"/>
      <c r="E89" s="199" t="n">
        <v>-12362037</v>
      </c>
      <c r="F89" s="199" t="n">
        <v>-11529</v>
      </c>
      <c r="G89" s="199" t="n">
        <v>-96400</v>
      </c>
      <c r="H89" s="199" t="n">
        <v>-441049</v>
      </c>
      <c r="I89" s="199" t="n">
        <v>-1347030</v>
      </c>
      <c r="J89" s="199" t="n">
        <v>-141121</v>
      </c>
      <c r="K89" s="199" t="n">
        <v>-2512052</v>
      </c>
      <c r="L89" s="199" t="n">
        <v>-5064924</v>
      </c>
      <c r="M89" s="199" t="n">
        <v>-1437317</v>
      </c>
      <c r="N89" s="199" t="n">
        <v>-772781</v>
      </c>
      <c r="O89" s="199" t="n">
        <v>60006</v>
      </c>
      <c r="P89" s="199" t="n">
        <v>-367876</v>
      </c>
      <c r="Q89" s="199" t="n">
        <v>-216517</v>
      </c>
      <c r="R89" s="199" t="n">
        <v>-13447</v>
      </c>
      <c r="S89" s="199" t="n">
        <v>-11458550</v>
      </c>
      <c r="T89" s="199" t="n">
        <v>-903487</v>
      </c>
      <c r="U89" s="200" t="s">
        <v>951</v>
      </c>
    </row>
    <row r="90" customFormat="false" ht="12.75" hidden="false" customHeight="true" outlineLevel="0" collapsed="false">
      <c r="A90" s="85" t="n">
        <v>82</v>
      </c>
      <c r="B90" s="176" t="s">
        <v>1093</v>
      </c>
      <c r="C90" s="176"/>
      <c r="D90" s="176"/>
      <c r="E90" s="199" t="n">
        <v>-1382024</v>
      </c>
      <c r="F90" s="199" t="n">
        <v>-254593</v>
      </c>
      <c r="G90" s="199" t="n">
        <v>-531733</v>
      </c>
      <c r="H90" s="199" t="n">
        <v>-21348</v>
      </c>
      <c r="I90" s="199" t="n">
        <v>-125496</v>
      </c>
      <c r="J90" s="199" t="n">
        <v>-15093</v>
      </c>
      <c r="K90" s="199" t="n">
        <v>-14510</v>
      </c>
      <c r="L90" s="199" t="n">
        <v>38510</v>
      </c>
      <c r="M90" s="199" t="n">
        <v>-45070</v>
      </c>
      <c r="N90" s="199" t="n">
        <v>-1988</v>
      </c>
      <c r="O90" s="199" t="n">
        <v>-314319</v>
      </c>
      <c r="P90" s="199" t="n">
        <v>-31342</v>
      </c>
      <c r="Q90" s="199" t="n">
        <v>-26201</v>
      </c>
      <c r="R90" s="199" t="n">
        <v>-38841</v>
      </c>
      <c r="S90" s="199" t="n">
        <v>-961081</v>
      </c>
      <c r="T90" s="199" t="n">
        <v>-420943</v>
      </c>
      <c r="U90" s="174" t="s">
        <v>962</v>
      </c>
    </row>
    <row r="91" customFormat="false" ht="12.75" hidden="false" customHeight="true" outlineLevel="0" collapsed="false">
      <c r="A91" s="85"/>
      <c r="B91" s="178"/>
      <c r="C91" s="177"/>
      <c r="D91" s="18"/>
      <c r="U91" s="174"/>
    </row>
    <row r="92" customFormat="false" ht="12.75" hidden="false" customHeight="false" outlineLevel="0" collapsed="false">
      <c r="A92" s="18" t="s">
        <v>193</v>
      </c>
      <c r="B92" s="85"/>
      <c r="C92" s="203"/>
      <c r="D92" s="85"/>
      <c r="E92" s="85"/>
      <c r="F92" s="85"/>
      <c r="G92" s="85"/>
      <c r="H92" s="85"/>
      <c r="I92" s="85"/>
      <c r="K92" s="18"/>
      <c r="L92" s="85"/>
      <c r="M92" s="85"/>
      <c r="N92" s="85"/>
      <c r="O92" s="85"/>
      <c r="P92" s="85"/>
      <c r="Q92" s="85"/>
      <c r="R92" s="85"/>
      <c r="S92" s="85"/>
      <c r="T92" s="85"/>
      <c r="U92" s="85"/>
    </row>
    <row r="94" s="23" customFormat="true" ht="15" hidden="false" customHeight="false" outlineLevel="0" collapsed="false">
      <c r="A94" s="197" t="s">
        <v>1094</v>
      </c>
      <c r="B94" s="204"/>
      <c r="C94" s="204"/>
      <c r="D94" s="204"/>
      <c r="E94" s="204"/>
      <c r="F94" s="204"/>
      <c r="G94" s="204"/>
      <c r="H94" s="204"/>
      <c r="I94" s="204"/>
      <c r="J94" s="204"/>
      <c r="K94" s="205"/>
    </row>
    <row r="95" customFormat="false" ht="15" hidden="false" customHeight="false" outlineLevel="0" collapsed="false">
      <c r="A95" s="197" t="s">
        <v>538</v>
      </c>
      <c r="B95" s="177"/>
      <c r="C95" s="177"/>
      <c r="D95" s="177"/>
      <c r="E95" s="30"/>
      <c r="F95" s="30"/>
      <c r="G95" s="30"/>
      <c r="H95" s="30"/>
      <c r="I95" s="30"/>
      <c r="J95" s="111"/>
      <c r="K95" s="93"/>
      <c r="R95" s="127"/>
      <c r="S95" s="127"/>
      <c r="T95" s="127"/>
      <c r="U95" s="127"/>
    </row>
    <row r="96" customFormat="false" ht="12.75" hidden="false" customHeight="false" outlineLevel="0" collapsed="false">
      <c r="A96" s="30"/>
      <c r="B96" s="30"/>
      <c r="C96" s="164"/>
      <c r="D96" s="30"/>
      <c r="E96" s="30"/>
      <c r="F96" s="30"/>
      <c r="G96" s="30"/>
      <c r="H96" s="30"/>
      <c r="I96" s="30"/>
      <c r="J96" s="159"/>
      <c r="K96" s="160"/>
    </row>
    <row r="97" customFormat="false" ht="12.75" hidden="false" customHeight="true" outlineLevel="0" collapsed="false">
      <c r="A97" s="94" t="s">
        <v>197</v>
      </c>
      <c r="B97" s="167" t="s">
        <v>1023</v>
      </c>
      <c r="C97" s="167"/>
      <c r="D97" s="167"/>
      <c r="E97" s="99" t="s">
        <v>635</v>
      </c>
      <c r="F97" s="99" t="s">
        <v>1024</v>
      </c>
      <c r="G97" s="99" t="s">
        <v>203</v>
      </c>
      <c r="H97" s="99" t="s">
        <v>204</v>
      </c>
      <c r="I97" s="99" t="s">
        <v>205</v>
      </c>
      <c r="J97" s="99" t="s">
        <v>1025</v>
      </c>
      <c r="K97" s="168" t="s">
        <v>207</v>
      </c>
      <c r="L97" s="99" t="s">
        <v>1026</v>
      </c>
      <c r="M97" s="99" t="s">
        <v>1027</v>
      </c>
      <c r="N97" s="99" t="s">
        <v>210</v>
      </c>
      <c r="O97" s="99" t="s">
        <v>211</v>
      </c>
      <c r="P97" s="99" t="s">
        <v>1028</v>
      </c>
      <c r="Q97" s="99" t="s">
        <v>1029</v>
      </c>
      <c r="R97" s="99" t="s">
        <v>214</v>
      </c>
      <c r="S97" s="95" t="s">
        <v>201</v>
      </c>
      <c r="T97" s="95"/>
      <c r="U97" s="98" t="s">
        <v>197</v>
      </c>
    </row>
    <row r="98" customFormat="false" ht="25.5" hidden="false" customHeight="false" outlineLevel="0" collapsed="false">
      <c r="A98" s="94"/>
      <c r="B98" s="167"/>
      <c r="C98" s="167"/>
      <c r="D98" s="167"/>
      <c r="E98" s="99"/>
      <c r="F98" s="99"/>
      <c r="G98" s="99"/>
      <c r="H98" s="99"/>
      <c r="I98" s="99"/>
      <c r="J98" s="99"/>
      <c r="K98" s="168"/>
      <c r="L98" s="99"/>
      <c r="M98" s="99"/>
      <c r="N98" s="99"/>
      <c r="O98" s="99"/>
      <c r="P98" s="99"/>
      <c r="Q98" s="99"/>
      <c r="R98" s="99"/>
      <c r="S98" s="99" t="s">
        <v>1030</v>
      </c>
      <c r="T98" s="99" t="s">
        <v>289</v>
      </c>
      <c r="U98" s="98"/>
    </row>
    <row r="99" customFormat="false" ht="12.75" hidden="false" customHeight="false" outlineLevel="0" collapsed="false">
      <c r="K99" s="198"/>
      <c r="L99" s="198"/>
      <c r="M99" s="198"/>
      <c r="N99" s="198"/>
      <c r="O99" s="134"/>
      <c r="P99" s="198"/>
      <c r="Q99" s="198"/>
      <c r="R99" s="198"/>
      <c r="S99" s="198"/>
      <c r="T99" s="198"/>
      <c r="U99" s="198"/>
    </row>
    <row r="100" customFormat="false" ht="12.75" hidden="false" customHeight="false" outlineLevel="0" collapsed="false">
      <c r="A100" s="101" t="s">
        <v>727</v>
      </c>
      <c r="B100" s="176" t="s">
        <v>218</v>
      </c>
      <c r="C100" s="176"/>
      <c r="D100" s="176"/>
      <c r="E100" s="199" t="n">
        <v>13465574</v>
      </c>
      <c r="F100" s="199" t="n">
        <v>1390352</v>
      </c>
      <c r="G100" s="199" t="n">
        <v>2915032</v>
      </c>
      <c r="H100" s="199" t="n">
        <v>241592</v>
      </c>
      <c r="I100" s="199" t="n">
        <v>1014169</v>
      </c>
      <c r="J100" s="199" t="n">
        <v>320676</v>
      </c>
      <c r="K100" s="199" t="n">
        <v>578355</v>
      </c>
      <c r="L100" s="199" t="n">
        <v>4418670</v>
      </c>
      <c r="M100" s="199" t="n">
        <v>611453</v>
      </c>
      <c r="N100" s="199" t="s">
        <v>179</v>
      </c>
      <c r="O100" s="199" t="n">
        <v>852106</v>
      </c>
      <c r="P100" s="199" t="n">
        <v>397714</v>
      </c>
      <c r="Q100" s="199" t="n">
        <v>422558</v>
      </c>
      <c r="R100" s="199" t="n">
        <v>302897</v>
      </c>
      <c r="S100" s="199" t="n">
        <v>11350589</v>
      </c>
      <c r="T100" s="199" t="n">
        <v>2114985</v>
      </c>
      <c r="U100" s="200" t="s">
        <v>727</v>
      </c>
    </row>
    <row r="101" customFormat="false" ht="12.75" hidden="false" customHeight="false" outlineLevel="0" collapsed="false">
      <c r="A101" s="201" t="s">
        <v>729</v>
      </c>
      <c r="B101" s="176" t="s">
        <v>220</v>
      </c>
      <c r="C101" s="176"/>
      <c r="D101" s="176"/>
      <c r="E101" s="199" t="n">
        <v>1280446</v>
      </c>
      <c r="F101" s="199" t="n">
        <v>178320</v>
      </c>
      <c r="G101" s="199" t="n">
        <v>309851</v>
      </c>
      <c r="H101" s="199" t="n">
        <v>26882</v>
      </c>
      <c r="I101" s="199" t="n">
        <v>103687</v>
      </c>
      <c r="J101" s="199" t="n">
        <v>25244</v>
      </c>
      <c r="K101" s="199" t="n">
        <v>54148</v>
      </c>
      <c r="L101" s="199" t="n">
        <v>348404</v>
      </c>
      <c r="M101" s="199" t="n">
        <v>75753</v>
      </c>
      <c r="N101" s="199" t="s">
        <v>179</v>
      </c>
      <c r="O101" s="199" t="n">
        <v>66887</v>
      </c>
      <c r="P101" s="199" t="n">
        <v>35666</v>
      </c>
      <c r="Q101" s="199" t="n">
        <v>35635</v>
      </c>
      <c r="R101" s="199" t="n">
        <v>19969</v>
      </c>
      <c r="S101" s="199" t="n">
        <v>1105798</v>
      </c>
      <c r="T101" s="199" t="n">
        <v>174648</v>
      </c>
      <c r="U101" s="174" t="s">
        <v>729</v>
      </c>
    </row>
    <row r="102" customFormat="false" ht="12.75" hidden="false" customHeight="false" outlineLevel="0" collapsed="false">
      <c r="A102" s="201" t="s">
        <v>731</v>
      </c>
      <c r="B102" s="176" t="s">
        <v>1031</v>
      </c>
      <c r="C102" s="176"/>
      <c r="D102" s="176"/>
      <c r="E102" s="199" t="n">
        <v>184522</v>
      </c>
      <c r="F102" s="199" t="n">
        <v>23145</v>
      </c>
      <c r="G102" s="199" t="n">
        <v>35546</v>
      </c>
      <c r="H102" s="199" t="n">
        <v>3509</v>
      </c>
      <c r="I102" s="199" t="n">
        <v>16861</v>
      </c>
      <c r="J102" s="199" t="n">
        <v>4308</v>
      </c>
      <c r="K102" s="199" t="n">
        <v>6851</v>
      </c>
      <c r="L102" s="199" t="n">
        <v>41763</v>
      </c>
      <c r="M102" s="199" t="n">
        <v>7079</v>
      </c>
      <c r="N102" s="199" t="s">
        <v>179</v>
      </c>
      <c r="O102" s="199" t="n">
        <v>30540</v>
      </c>
      <c r="P102" s="199" t="n">
        <v>2885</v>
      </c>
      <c r="Q102" s="199" t="n">
        <v>5964</v>
      </c>
      <c r="R102" s="199" t="n">
        <v>6071</v>
      </c>
      <c r="S102" s="199" t="n">
        <v>137209</v>
      </c>
      <c r="T102" s="199" t="n">
        <v>47313</v>
      </c>
      <c r="U102" s="200" t="s">
        <v>731</v>
      </c>
    </row>
    <row r="103" customFormat="false" ht="12.75" hidden="false" customHeight="false" outlineLevel="0" collapsed="false">
      <c r="A103" s="201" t="s">
        <v>1032</v>
      </c>
      <c r="B103" s="176" t="s">
        <v>222</v>
      </c>
      <c r="C103" s="176"/>
      <c r="D103" s="176"/>
      <c r="E103" s="199" t="n">
        <v>1492343</v>
      </c>
      <c r="F103" s="199" t="n">
        <v>139102</v>
      </c>
      <c r="G103" s="199" t="n">
        <v>142714</v>
      </c>
      <c r="H103" s="199" t="n">
        <v>9930</v>
      </c>
      <c r="I103" s="199" t="n">
        <v>93203</v>
      </c>
      <c r="J103" s="199" t="n">
        <v>18435</v>
      </c>
      <c r="K103" s="199" t="n">
        <v>19421</v>
      </c>
      <c r="L103" s="199" t="n">
        <v>896873</v>
      </c>
      <c r="M103" s="199" t="n">
        <v>52669</v>
      </c>
      <c r="N103" s="199" t="s">
        <v>179</v>
      </c>
      <c r="O103" s="199" t="n">
        <v>40112</v>
      </c>
      <c r="P103" s="199" t="n">
        <v>31048</v>
      </c>
      <c r="Q103" s="199" t="n">
        <v>11651</v>
      </c>
      <c r="R103" s="199" t="n">
        <v>37185</v>
      </c>
      <c r="S103" s="199" t="n">
        <v>1355633</v>
      </c>
      <c r="T103" s="199" t="n">
        <v>136710</v>
      </c>
      <c r="U103" s="174" t="s">
        <v>1032</v>
      </c>
    </row>
    <row r="104" customFormat="false" ht="12.75" hidden="false" customHeight="false" outlineLevel="0" collapsed="false">
      <c r="A104" s="201" t="s">
        <v>732</v>
      </c>
      <c r="B104" s="176" t="s">
        <v>1033</v>
      </c>
      <c r="C104" s="176"/>
      <c r="D104" s="176"/>
      <c r="E104" s="199" t="n">
        <v>1585247</v>
      </c>
      <c r="F104" s="199" t="n">
        <v>152283</v>
      </c>
      <c r="G104" s="199" t="n">
        <v>238586</v>
      </c>
      <c r="H104" s="199" t="n">
        <v>37823</v>
      </c>
      <c r="I104" s="199" t="n">
        <v>112481</v>
      </c>
      <c r="J104" s="199" t="n">
        <v>64242</v>
      </c>
      <c r="K104" s="199" t="n">
        <v>62757</v>
      </c>
      <c r="L104" s="199" t="n">
        <v>597841</v>
      </c>
      <c r="M104" s="199" t="n">
        <v>60027</v>
      </c>
      <c r="N104" s="199" t="s">
        <v>179</v>
      </c>
      <c r="O104" s="199" t="n">
        <v>126931</v>
      </c>
      <c r="P104" s="199" t="n">
        <v>43994</v>
      </c>
      <c r="Q104" s="199" t="n">
        <v>51537</v>
      </c>
      <c r="R104" s="199" t="n">
        <v>36745</v>
      </c>
      <c r="S104" s="199" t="n">
        <v>1275512</v>
      </c>
      <c r="T104" s="199" t="n">
        <v>309735</v>
      </c>
      <c r="U104" s="200" t="s">
        <v>732</v>
      </c>
    </row>
    <row r="105" customFormat="false" ht="12.75" hidden="false" customHeight="false" outlineLevel="0" collapsed="false">
      <c r="A105" s="201" t="s">
        <v>734</v>
      </c>
      <c r="B105" s="176" t="s">
        <v>1034</v>
      </c>
      <c r="C105" s="176"/>
      <c r="D105" s="176"/>
      <c r="E105" s="199" t="n">
        <v>103206</v>
      </c>
      <c r="F105" s="199" t="n">
        <v>12627</v>
      </c>
      <c r="G105" s="199" t="n">
        <v>25539</v>
      </c>
      <c r="H105" s="199" t="n">
        <v>1691</v>
      </c>
      <c r="I105" s="199" t="n">
        <v>5198</v>
      </c>
      <c r="J105" s="199" t="n">
        <v>2672</v>
      </c>
      <c r="K105" s="199" t="n">
        <v>2864</v>
      </c>
      <c r="L105" s="199" t="n">
        <v>30705</v>
      </c>
      <c r="M105" s="199" t="n">
        <v>5082</v>
      </c>
      <c r="N105" s="199" t="s">
        <v>179</v>
      </c>
      <c r="O105" s="199" t="n">
        <v>7378</v>
      </c>
      <c r="P105" s="199" t="n">
        <v>1981</v>
      </c>
      <c r="Q105" s="199" t="n">
        <v>4780</v>
      </c>
      <c r="R105" s="199" t="n">
        <v>2689</v>
      </c>
      <c r="S105" s="199" t="n">
        <v>86795</v>
      </c>
      <c r="T105" s="199" t="n">
        <v>16411</v>
      </c>
      <c r="U105" s="174" t="s">
        <v>734</v>
      </c>
    </row>
    <row r="106" customFormat="false" ht="12.75" hidden="false" customHeight="false" outlineLevel="0" collapsed="false">
      <c r="A106" s="201" t="s">
        <v>1035</v>
      </c>
      <c r="B106" s="176" t="s">
        <v>1036</v>
      </c>
      <c r="C106" s="176"/>
      <c r="D106" s="176"/>
      <c r="E106" s="199" t="n">
        <v>97767</v>
      </c>
      <c r="F106" s="199" t="n">
        <v>8542</v>
      </c>
      <c r="G106" s="199" t="n">
        <v>22401</v>
      </c>
      <c r="H106" s="199" t="n">
        <v>1592</v>
      </c>
      <c r="I106" s="199" t="n">
        <v>8011</v>
      </c>
      <c r="J106" s="199" t="n">
        <v>1833</v>
      </c>
      <c r="K106" s="199" t="n">
        <v>4070</v>
      </c>
      <c r="L106" s="199" t="n">
        <v>36867</v>
      </c>
      <c r="M106" s="199" t="n">
        <v>3625</v>
      </c>
      <c r="N106" s="199" t="s">
        <v>179</v>
      </c>
      <c r="O106" s="199" t="n">
        <v>4214</v>
      </c>
      <c r="P106" s="199" t="n">
        <v>1608</v>
      </c>
      <c r="Q106" s="199" t="n">
        <v>3373</v>
      </c>
      <c r="R106" s="199" t="n">
        <v>1631</v>
      </c>
      <c r="S106" s="199" t="n">
        <v>86889</v>
      </c>
      <c r="T106" s="199" t="n">
        <v>10878</v>
      </c>
      <c r="U106" s="200" t="s">
        <v>1035</v>
      </c>
    </row>
    <row r="107" customFormat="false" ht="12.75" hidden="false" customHeight="false" outlineLevel="0" collapsed="false">
      <c r="A107" s="201" t="s">
        <v>736</v>
      </c>
      <c r="B107" s="176" t="s">
        <v>1037</v>
      </c>
      <c r="C107" s="176"/>
      <c r="D107" s="176"/>
      <c r="E107" s="199" t="n">
        <v>2673198</v>
      </c>
      <c r="F107" s="199" t="n">
        <v>245270</v>
      </c>
      <c r="G107" s="199" t="n">
        <v>352240</v>
      </c>
      <c r="H107" s="199" t="n">
        <v>23040</v>
      </c>
      <c r="I107" s="199" t="n">
        <v>135697</v>
      </c>
      <c r="J107" s="199" t="n">
        <v>32509</v>
      </c>
      <c r="K107" s="199" t="n">
        <v>103269</v>
      </c>
      <c r="L107" s="199" t="n">
        <v>1497483</v>
      </c>
      <c r="M107" s="199" t="n">
        <v>80261</v>
      </c>
      <c r="N107" s="199" t="s">
        <v>179</v>
      </c>
      <c r="O107" s="199" t="n">
        <v>73357</v>
      </c>
      <c r="P107" s="199" t="n">
        <v>40058</v>
      </c>
      <c r="Q107" s="199" t="n">
        <v>37173</v>
      </c>
      <c r="R107" s="199" t="n">
        <v>52841</v>
      </c>
      <c r="S107" s="199" t="n">
        <v>2451393</v>
      </c>
      <c r="T107" s="199" t="n">
        <v>221805</v>
      </c>
      <c r="U107" s="174" t="s">
        <v>736</v>
      </c>
    </row>
    <row r="108" customFormat="false" ht="12.75" hidden="false" customHeight="false" outlineLevel="0" collapsed="false">
      <c r="A108" s="201" t="s">
        <v>1038</v>
      </c>
      <c r="B108" s="176" t="s">
        <v>1039</v>
      </c>
      <c r="C108" s="176"/>
      <c r="D108" s="176"/>
      <c r="E108" s="199" t="n">
        <v>321264</v>
      </c>
      <c r="F108" s="199" t="n">
        <v>16643</v>
      </c>
      <c r="G108" s="199" t="n">
        <v>71526</v>
      </c>
      <c r="H108" s="199" t="n">
        <v>7734</v>
      </c>
      <c r="I108" s="199" t="n">
        <v>20213</v>
      </c>
      <c r="J108" s="199" t="n">
        <v>9873</v>
      </c>
      <c r="K108" s="199" t="n">
        <v>13485</v>
      </c>
      <c r="L108" s="199" t="n">
        <v>120365</v>
      </c>
      <c r="M108" s="199" t="n">
        <v>18264</v>
      </c>
      <c r="N108" s="199" t="s">
        <v>179</v>
      </c>
      <c r="O108" s="199" t="n">
        <v>11550</v>
      </c>
      <c r="P108" s="199" t="n">
        <v>6422</v>
      </c>
      <c r="Q108" s="199" t="n">
        <v>16242</v>
      </c>
      <c r="R108" s="199" t="n">
        <v>8947</v>
      </c>
      <c r="S108" s="199" t="n">
        <v>276738</v>
      </c>
      <c r="T108" s="199" t="n">
        <v>44526</v>
      </c>
      <c r="U108" s="200" t="s">
        <v>1038</v>
      </c>
    </row>
    <row r="109" customFormat="false" ht="12.75" hidden="false" customHeight="true" outlineLevel="0" collapsed="false">
      <c r="A109" s="202" t="s">
        <v>739</v>
      </c>
      <c r="B109" s="191" t="s">
        <v>1040</v>
      </c>
      <c r="C109" s="191"/>
      <c r="D109" s="191"/>
      <c r="E109" s="199" t="n">
        <v>578395</v>
      </c>
      <c r="F109" s="199" t="n">
        <v>63855</v>
      </c>
      <c r="G109" s="199" t="n">
        <v>96290</v>
      </c>
      <c r="H109" s="199" t="n">
        <v>13906</v>
      </c>
      <c r="I109" s="199" t="n">
        <v>33012</v>
      </c>
      <c r="J109" s="199" t="n">
        <v>18685</v>
      </c>
      <c r="K109" s="199" t="n">
        <v>22130</v>
      </c>
      <c r="L109" s="199" t="n">
        <v>209415</v>
      </c>
      <c r="M109" s="199" t="n">
        <v>37389</v>
      </c>
      <c r="N109" s="199" t="s">
        <v>179</v>
      </c>
      <c r="O109" s="199" t="n">
        <v>40333</v>
      </c>
      <c r="P109" s="199" t="n">
        <v>15313</v>
      </c>
      <c r="Q109" s="199" t="n">
        <v>16590</v>
      </c>
      <c r="R109" s="199" t="n">
        <v>11477</v>
      </c>
      <c r="S109" s="199" t="n">
        <v>478681</v>
      </c>
      <c r="T109" s="199" t="n">
        <v>99714</v>
      </c>
      <c r="U109" s="174" t="s">
        <v>739</v>
      </c>
    </row>
    <row r="110" customFormat="false" ht="12.75" hidden="false" customHeight="false" outlineLevel="0" collapsed="false">
      <c r="A110" s="201" t="s">
        <v>740</v>
      </c>
      <c r="B110" s="176" t="s">
        <v>1041</v>
      </c>
      <c r="C110" s="176"/>
      <c r="D110" s="176"/>
      <c r="E110" s="199" t="n">
        <v>2831643</v>
      </c>
      <c r="F110" s="199" t="n">
        <v>388997</v>
      </c>
      <c r="G110" s="199" t="n">
        <v>622458</v>
      </c>
      <c r="H110" s="199" t="n">
        <v>135987</v>
      </c>
      <c r="I110" s="199" t="n">
        <v>377138</v>
      </c>
      <c r="J110" s="199" t="n">
        <v>62248</v>
      </c>
      <c r="K110" s="199" t="n">
        <v>147258</v>
      </c>
      <c r="L110" s="199" t="n">
        <v>551483</v>
      </c>
      <c r="M110" s="199" t="n">
        <v>160456</v>
      </c>
      <c r="N110" s="199" t="s">
        <v>179</v>
      </c>
      <c r="O110" s="199" t="n">
        <v>128713</v>
      </c>
      <c r="P110" s="199" t="n">
        <v>50261</v>
      </c>
      <c r="Q110" s="199" t="n">
        <v>182927</v>
      </c>
      <c r="R110" s="199" t="n">
        <v>23717</v>
      </c>
      <c r="S110" s="199" t="n">
        <v>2430717</v>
      </c>
      <c r="T110" s="199" t="n">
        <v>400926</v>
      </c>
      <c r="U110" s="200" t="s">
        <v>740</v>
      </c>
    </row>
    <row r="111" customFormat="false" ht="12.75" hidden="false" customHeight="false" outlineLevel="0" collapsed="false">
      <c r="A111" s="201" t="s">
        <v>741</v>
      </c>
      <c r="B111" s="176" t="s">
        <v>658</v>
      </c>
      <c r="C111" s="176"/>
      <c r="D111" s="176"/>
      <c r="E111" s="199" t="n">
        <v>1441735</v>
      </c>
      <c r="F111" s="199" t="n">
        <v>331905</v>
      </c>
      <c r="G111" s="199" t="n">
        <v>271571</v>
      </c>
      <c r="H111" s="199" t="n">
        <v>5911</v>
      </c>
      <c r="I111" s="199" t="n">
        <v>150381</v>
      </c>
      <c r="J111" s="199" t="n">
        <v>21589</v>
      </c>
      <c r="K111" s="199" t="n">
        <v>24590</v>
      </c>
      <c r="L111" s="199" t="n">
        <v>489940</v>
      </c>
      <c r="M111" s="199" t="n">
        <v>16191</v>
      </c>
      <c r="N111" s="199" t="s">
        <v>179</v>
      </c>
      <c r="O111" s="199" t="n">
        <v>28246</v>
      </c>
      <c r="P111" s="199" t="n">
        <v>7110</v>
      </c>
      <c r="Q111" s="199" t="n">
        <v>63614</v>
      </c>
      <c r="R111" s="199" t="n">
        <v>30687</v>
      </c>
      <c r="S111" s="199" t="n">
        <v>1348192</v>
      </c>
      <c r="T111" s="199" t="n">
        <v>93543</v>
      </c>
      <c r="U111" s="174" t="s">
        <v>741</v>
      </c>
    </row>
    <row r="112" customFormat="false" ht="12.75" hidden="false" customHeight="false" outlineLevel="0" collapsed="false">
      <c r="A112" s="201" t="s">
        <v>742</v>
      </c>
      <c r="B112" s="176" t="s">
        <v>1042</v>
      </c>
      <c r="C112" s="176"/>
      <c r="D112" s="176"/>
      <c r="E112" s="199" t="n">
        <v>5951339</v>
      </c>
      <c r="F112" s="199" t="n">
        <v>564260</v>
      </c>
      <c r="G112" s="199" t="n">
        <v>518180</v>
      </c>
      <c r="H112" s="199" t="n">
        <v>168032</v>
      </c>
      <c r="I112" s="199" t="n">
        <v>514284</v>
      </c>
      <c r="J112" s="199" t="n">
        <v>156888</v>
      </c>
      <c r="K112" s="199" t="n">
        <v>216283</v>
      </c>
      <c r="L112" s="199" t="n">
        <v>2683052</v>
      </c>
      <c r="M112" s="199" t="n">
        <v>153699</v>
      </c>
      <c r="N112" s="199" t="s">
        <v>179</v>
      </c>
      <c r="O112" s="199" t="n">
        <v>500532</v>
      </c>
      <c r="P112" s="199" t="n">
        <v>168245</v>
      </c>
      <c r="Q112" s="199" t="n">
        <v>123910</v>
      </c>
      <c r="R112" s="199" t="n">
        <v>183974</v>
      </c>
      <c r="S112" s="199" t="n">
        <v>4773668</v>
      </c>
      <c r="T112" s="199" t="n">
        <v>1177671</v>
      </c>
      <c r="U112" s="200" t="s">
        <v>742</v>
      </c>
    </row>
    <row r="113" customFormat="false" ht="12.75" hidden="false" customHeight="false" outlineLevel="0" collapsed="false">
      <c r="A113" s="201" t="s">
        <v>743</v>
      </c>
      <c r="B113" s="176" t="s">
        <v>314</v>
      </c>
      <c r="C113" s="176"/>
      <c r="D113" s="176"/>
      <c r="E113" s="199" t="n">
        <v>71939</v>
      </c>
      <c r="F113" s="199" t="n">
        <v>4069</v>
      </c>
      <c r="G113" s="199" t="n">
        <v>17510</v>
      </c>
      <c r="H113" s="199" t="n">
        <v>1</v>
      </c>
      <c r="I113" s="199" t="n">
        <v>22665</v>
      </c>
      <c r="J113" s="199" t="n">
        <v>80</v>
      </c>
      <c r="K113" s="199" t="n">
        <v>4962</v>
      </c>
      <c r="L113" s="199" t="n">
        <v>17596</v>
      </c>
      <c r="M113" s="199" t="n">
        <v>4290</v>
      </c>
      <c r="N113" s="199" t="s">
        <v>179</v>
      </c>
      <c r="O113" s="199" t="s">
        <v>179</v>
      </c>
      <c r="P113" s="199" t="s">
        <v>179</v>
      </c>
      <c r="Q113" s="199" t="n">
        <v>766</v>
      </c>
      <c r="R113" s="199" t="s">
        <v>179</v>
      </c>
      <c r="S113" s="199" t="n">
        <v>71858</v>
      </c>
      <c r="T113" s="199" t="n">
        <v>81</v>
      </c>
      <c r="U113" s="174" t="s">
        <v>743</v>
      </c>
    </row>
    <row r="114" customFormat="false" ht="12.75" hidden="false" customHeight="false" outlineLevel="0" collapsed="false">
      <c r="A114" s="201" t="s">
        <v>745</v>
      </c>
      <c r="B114" s="176" t="s">
        <v>1043</v>
      </c>
      <c r="C114" s="176"/>
      <c r="D114" s="176"/>
      <c r="E114" s="199" t="n">
        <v>5036774</v>
      </c>
      <c r="F114" s="199" t="n">
        <v>505844</v>
      </c>
      <c r="G114" s="199" t="n">
        <v>697520</v>
      </c>
      <c r="H114" s="199" t="n">
        <v>62617</v>
      </c>
      <c r="I114" s="199" t="n">
        <v>636745</v>
      </c>
      <c r="J114" s="199" t="n">
        <v>134190</v>
      </c>
      <c r="K114" s="199" t="n">
        <v>229989</v>
      </c>
      <c r="L114" s="199" t="n">
        <v>1864781</v>
      </c>
      <c r="M114" s="199" t="n">
        <v>216293</v>
      </c>
      <c r="N114" s="199" t="s">
        <v>179</v>
      </c>
      <c r="O114" s="199" t="n">
        <v>257871</v>
      </c>
      <c r="P114" s="199" t="n">
        <v>110166</v>
      </c>
      <c r="Q114" s="199" t="n">
        <v>232431</v>
      </c>
      <c r="R114" s="199" t="n">
        <v>88327</v>
      </c>
      <c r="S114" s="199" t="n">
        <v>4383603</v>
      </c>
      <c r="T114" s="199" t="n">
        <v>653171</v>
      </c>
      <c r="U114" s="200" t="s">
        <v>745</v>
      </c>
    </row>
    <row r="115" customFormat="false" ht="12.75" hidden="false" customHeight="false" outlineLevel="0" collapsed="false">
      <c r="A115" s="201" t="s">
        <v>747</v>
      </c>
      <c r="B115" s="176" t="s">
        <v>1044</v>
      </c>
      <c r="C115" s="176"/>
      <c r="D115" s="176"/>
      <c r="E115" s="199" t="n">
        <v>2273609</v>
      </c>
      <c r="F115" s="199" t="n">
        <v>78732</v>
      </c>
      <c r="G115" s="199" t="n">
        <v>338114</v>
      </c>
      <c r="H115" s="199" t="n">
        <v>84103</v>
      </c>
      <c r="I115" s="199" t="n">
        <v>240934</v>
      </c>
      <c r="J115" s="199" t="n">
        <v>105003</v>
      </c>
      <c r="K115" s="199" t="n">
        <v>261050</v>
      </c>
      <c r="L115" s="199" t="n">
        <v>624147</v>
      </c>
      <c r="M115" s="199" t="n">
        <v>210083</v>
      </c>
      <c r="N115" s="199" t="s">
        <v>179</v>
      </c>
      <c r="O115" s="199" t="n">
        <v>74559</v>
      </c>
      <c r="P115" s="199" t="n">
        <v>99315</v>
      </c>
      <c r="Q115" s="199" t="n">
        <v>83492</v>
      </c>
      <c r="R115" s="199" t="n">
        <v>74077</v>
      </c>
      <c r="S115" s="199" t="n">
        <v>1836552</v>
      </c>
      <c r="T115" s="199" t="n">
        <v>437057</v>
      </c>
      <c r="U115" s="174" t="s">
        <v>747</v>
      </c>
    </row>
    <row r="116" customFormat="false" ht="12.75" hidden="false" customHeight="true" outlineLevel="0" collapsed="false">
      <c r="A116" s="202" t="s">
        <v>1045</v>
      </c>
      <c r="B116" s="191" t="s">
        <v>1095</v>
      </c>
      <c r="C116" s="191"/>
      <c r="D116" s="191"/>
      <c r="E116" s="199" t="n">
        <v>1105844</v>
      </c>
      <c r="F116" s="199" t="n">
        <v>82575</v>
      </c>
      <c r="G116" s="199" t="n">
        <v>125488</v>
      </c>
      <c r="H116" s="199" t="n">
        <v>13984</v>
      </c>
      <c r="I116" s="199" t="n">
        <v>101839</v>
      </c>
      <c r="J116" s="199" t="n">
        <v>27651</v>
      </c>
      <c r="K116" s="199" t="n">
        <v>68295</v>
      </c>
      <c r="L116" s="199" t="n">
        <v>476673</v>
      </c>
      <c r="M116" s="199" t="n">
        <v>74223</v>
      </c>
      <c r="N116" s="199" t="s">
        <v>179</v>
      </c>
      <c r="O116" s="199" t="n">
        <v>45066</v>
      </c>
      <c r="P116" s="199" t="n">
        <v>41803</v>
      </c>
      <c r="Q116" s="199" t="n">
        <v>32232</v>
      </c>
      <c r="R116" s="199" t="n">
        <v>16015</v>
      </c>
      <c r="S116" s="199" t="n">
        <v>961325</v>
      </c>
      <c r="T116" s="199" t="n">
        <v>144519</v>
      </c>
      <c r="U116" s="200" t="s">
        <v>1045</v>
      </c>
    </row>
    <row r="117" customFormat="false" ht="12.75" hidden="false" customHeight="false" outlineLevel="0" collapsed="false">
      <c r="A117" s="201" t="s">
        <v>1047</v>
      </c>
      <c r="B117" s="176" t="s">
        <v>226</v>
      </c>
      <c r="C117" s="176"/>
      <c r="D117" s="176"/>
      <c r="E117" s="199" t="n">
        <v>1872429</v>
      </c>
      <c r="F117" s="199" t="n">
        <v>129575</v>
      </c>
      <c r="G117" s="199" t="n">
        <v>327278</v>
      </c>
      <c r="H117" s="199" t="n">
        <v>15252</v>
      </c>
      <c r="I117" s="199" t="n">
        <v>178804</v>
      </c>
      <c r="J117" s="199" t="n">
        <v>37316</v>
      </c>
      <c r="K117" s="199" t="n">
        <v>64065</v>
      </c>
      <c r="L117" s="199" t="n">
        <v>755381</v>
      </c>
      <c r="M117" s="199" t="n">
        <v>112608</v>
      </c>
      <c r="N117" s="199" t="s">
        <v>179</v>
      </c>
      <c r="O117" s="199" t="n">
        <v>120214</v>
      </c>
      <c r="P117" s="199" t="n">
        <v>36060</v>
      </c>
      <c r="Q117" s="199" t="n">
        <v>63361</v>
      </c>
      <c r="R117" s="199" t="n">
        <v>32515</v>
      </c>
      <c r="S117" s="199" t="n">
        <v>1631072</v>
      </c>
      <c r="T117" s="199" t="n">
        <v>241357</v>
      </c>
      <c r="U117" s="174" t="s">
        <v>1047</v>
      </c>
    </row>
    <row r="118" customFormat="false" ht="12.75" hidden="false" customHeight="false" outlineLevel="0" collapsed="false">
      <c r="A118" s="201" t="s">
        <v>1048</v>
      </c>
      <c r="B118" s="176" t="s">
        <v>327</v>
      </c>
      <c r="C118" s="176"/>
      <c r="D118" s="176"/>
      <c r="E118" s="199" t="n">
        <v>3291952</v>
      </c>
      <c r="F118" s="199" t="n">
        <v>696470</v>
      </c>
      <c r="G118" s="199" t="n">
        <v>831309</v>
      </c>
      <c r="H118" s="199" t="n">
        <v>6138</v>
      </c>
      <c r="I118" s="199" t="n">
        <v>210223</v>
      </c>
      <c r="J118" s="199" t="s">
        <v>179</v>
      </c>
      <c r="K118" s="199" t="n">
        <v>13485</v>
      </c>
      <c r="L118" s="199" t="n">
        <v>1335405</v>
      </c>
      <c r="M118" s="199" t="n">
        <v>28542</v>
      </c>
      <c r="N118" s="199" t="s">
        <v>179</v>
      </c>
      <c r="O118" s="199" t="n">
        <v>170351</v>
      </c>
      <c r="P118" s="199" t="s">
        <v>179</v>
      </c>
      <c r="Q118" s="199" t="s">
        <v>179</v>
      </c>
      <c r="R118" s="199" t="n">
        <v>29</v>
      </c>
      <c r="S118" s="199" t="n">
        <v>3115434</v>
      </c>
      <c r="T118" s="199" t="n">
        <v>176518</v>
      </c>
      <c r="U118" s="200" t="s">
        <v>1048</v>
      </c>
    </row>
    <row r="119" customFormat="false" ht="12.75" hidden="false" customHeight="false" outlineLevel="0" collapsed="false">
      <c r="A119" s="201" t="s">
        <v>750</v>
      </c>
      <c r="B119" s="176" t="s">
        <v>1049</v>
      </c>
      <c r="C119" s="176"/>
      <c r="D119" s="176"/>
      <c r="E119" s="199" t="n">
        <v>179929</v>
      </c>
      <c r="F119" s="199" t="n">
        <v>12232</v>
      </c>
      <c r="G119" s="199" t="n">
        <v>16067</v>
      </c>
      <c r="H119" s="199" t="n">
        <v>2017</v>
      </c>
      <c r="I119" s="199" t="n">
        <v>23757</v>
      </c>
      <c r="J119" s="199" t="n">
        <v>5162</v>
      </c>
      <c r="K119" s="199" t="n">
        <v>6262</v>
      </c>
      <c r="L119" s="199" t="n">
        <v>79943</v>
      </c>
      <c r="M119" s="199" t="n">
        <v>11805</v>
      </c>
      <c r="N119" s="199" t="s">
        <v>179</v>
      </c>
      <c r="O119" s="199" t="n">
        <v>8282</v>
      </c>
      <c r="P119" s="199" t="n">
        <v>1254</v>
      </c>
      <c r="Q119" s="199" t="n">
        <v>12003</v>
      </c>
      <c r="R119" s="199" t="n">
        <v>1145</v>
      </c>
      <c r="S119" s="199" t="n">
        <v>162069</v>
      </c>
      <c r="T119" s="199" t="n">
        <v>17860</v>
      </c>
      <c r="U119" s="174" t="s">
        <v>750</v>
      </c>
    </row>
    <row r="120" customFormat="false" ht="12.75" hidden="false" customHeight="false" outlineLevel="0" collapsed="false">
      <c r="A120" s="201" t="s">
        <v>751</v>
      </c>
      <c r="B120" s="176" t="s">
        <v>1050</v>
      </c>
      <c r="C120" s="176"/>
      <c r="D120" s="176"/>
      <c r="E120" s="199" t="n">
        <v>1543620</v>
      </c>
      <c r="F120" s="199" t="n">
        <v>171115</v>
      </c>
      <c r="G120" s="199" t="n">
        <v>206242</v>
      </c>
      <c r="H120" s="199" t="n">
        <v>15360</v>
      </c>
      <c r="I120" s="199" t="n">
        <v>210622</v>
      </c>
      <c r="J120" s="199" t="n">
        <v>19480</v>
      </c>
      <c r="K120" s="199" t="n">
        <v>75846</v>
      </c>
      <c r="L120" s="199" t="n">
        <v>631507</v>
      </c>
      <c r="M120" s="199" t="n">
        <v>61935</v>
      </c>
      <c r="N120" s="199" t="s">
        <v>179</v>
      </c>
      <c r="O120" s="199" t="n">
        <v>51112</v>
      </c>
      <c r="P120" s="199" t="n">
        <v>24731</v>
      </c>
      <c r="Q120" s="199" t="n">
        <v>66212</v>
      </c>
      <c r="R120" s="199" t="n">
        <v>9458</v>
      </c>
      <c r="S120" s="199" t="n">
        <v>1423479</v>
      </c>
      <c r="T120" s="199" t="n">
        <v>120141</v>
      </c>
      <c r="U120" s="200" t="s">
        <v>751</v>
      </c>
    </row>
    <row r="121" customFormat="false" ht="12.75" hidden="false" customHeight="false" outlineLevel="0" collapsed="false">
      <c r="A121" s="201" t="s">
        <v>753</v>
      </c>
      <c r="B121" s="176" t="s">
        <v>1051</v>
      </c>
      <c r="C121" s="176"/>
      <c r="D121" s="176"/>
      <c r="E121" s="199" t="n">
        <v>3668988</v>
      </c>
      <c r="F121" s="199" t="s">
        <v>179</v>
      </c>
      <c r="G121" s="199" t="s">
        <v>179</v>
      </c>
      <c r="H121" s="199" t="n">
        <v>110738</v>
      </c>
      <c r="I121" s="199" t="n">
        <v>478834</v>
      </c>
      <c r="J121" s="199" t="n">
        <v>19533</v>
      </c>
      <c r="K121" s="199" t="n">
        <v>119907</v>
      </c>
      <c r="L121" s="199" t="n">
        <v>2138897</v>
      </c>
      <c r="M121" s="199" t="n">
        <v>718128</v>
      </c>
      <c r="N121" s="199" t="s">
        <v>179</v>
      </c>
      <c r="O121" s="199" t="s">
        <v>179</v>
      </c>
      <c r="P121" s="199" t="n">
        <v>36720</v>
      </c>
      <c r="Q121" s="199" t="n">
        <v>46231</v>
      </c>
      <c r="R121" s="199" t="s">
        <v>179</v>
      </c>
      <c r="S121" s="199" t="n">
        <v>3501997</v>
      </c>
      <c r="T121" s="199" t="n">
        <v>166991</v>
      </c>
      <c r="U121" s="174" t="s">
        <v>753</v>
      </c>
    </row>
    <row r="122" customFormat="false" ht="12.75" hidden="false" customHeight="false" outlineLevel="0" collapsed="false">
      <c r="A122" s="201" t="s">
        <v>755</v>
      </c>
      <c r="B122" s="176" t="s">
        <v>234</v>
      </c>
      <c r="C122" s="176"/>
      <c r="D122" s="176"/>
      <c r="E122" s="199" t="n">
        <v>1033857</v>
      </c>
      <c r="F122" s="199" t="n">
        <v>71953</v>
      </c>
      <c r="G122" s="199" t="n">
        <v>538362</v>
      </c>
      <c r="H122" s="199" t="n">
        <v>19331</v>
      </c>
      <c r="I122" s="199" t="n">
        <v>73028</v>
      </c>
      <c r="J122" s="199" t="n">
        <v>17439</v>
      </c>
      <c r="K122" s="199" t="n">
        <v>30450</v>
      </c>
      <c r="L122" s="199" t="n">
        <v>193348</v>
      </c>
      <c r="M122" s="199" t="n">
        <v>21076</v>
      </c>
      <c r="N122" s="199" t="s">
        <v>179</v>
      </c>
      <c r="O122" s="199" t="n">
        <v>23264</v>
      </c>
      <c r="P122" s="199" t="n">
        <v>9144</v>
      </c>
      <c r="Q122" s="199" t="n">
        <v>27986</v>
      </c>
      <c r="R122" s="199" t="n">
        <v>8476</v>
      </c>
      <c r="S122" s="199" t="n">
        <v>956203</v>
      </c>
      <c r="T122" s="199" t="n">
        <v>77654</v>
      </c>
      <c r="U122" s="200" t="s">
        <v>755</v>
      </c>
    </row>
    <row r="123" customFormat="false" ht="12.75" hidden="false" customHeight="false" outlineLevel="0" collapsed="false">
      <c r="A123" s="201" t="s">
        <v>756</v>
      </c>
      <c r="B123" s="176" t="s">
        <v>1052</v>
      </c>
      <c r="C123" s="176"/>
      <c r="D123" s="176"/>
      <c r="E123" s="199" t="n">
        <v>50017906</v>
      </c>
      <c r="F123" s="199" t="n">
        <v>5123960</v>
      </c>
      <c r="G123" s="199" t="n">
        <v>7643100</v>
      </c>
      <c r="H123" s="199" t="n">
        <v>968508</v>
      </c>
      <c r="I123" s="199" t="n">
        <v>4615730</v>
      </c>
      <c r="J123" s="199" t="n">
        <v>1070178</v>
      </c>
      <c r="K123" s="199" t="n">
        <v>2068892</v>
      </c>
      <c r="L123" s="199" t="n">
        <v>19653843</v>
      </c>
      <c r="M123" s="199" t="n">
        <v>2698779</v>
      </c>
      <c r="N123" s="199" t="s">
        <v>179</v>
      </c>
      <c r="O123" s="199" t="n">
        <v>2615090</v>
      </c>
      <c r="P123" s="199" t="n">
        <v>1143210</v>
      </c>
      <c r="Q123" s="199" t="n">
        <v>1484696</v>
      </c>
      <c r="R123" s="199" t="n">
        <v>931920</v>
      </c>
      <c r="S123" s="199" t="n">
        <v>43289000</v>
      </c>
      <c r="T123" s="199" t="n">
        <v>6728906</v>
      </c>
      <c r="U123" s="174" t="s">
        <v>756</v>
      </c>
    </row>
    <row r="124" customFormat="false" ht="12.75" hidden="false" customHeight="false" outlineLevel="0" collapsed="false">
      <c r="A124" s="201" t="s">
        <v>1053</v>
      </c>
      <c r="B124" s="176" t="s">
        <v>1054</v>
      </c>
      <c r="C124" s="176"/>
      <c r="D124" s="176"/>
      <c r="E124" s="199" t="n">
        <v>1033395</v>
      </c>
      <c r="F124" s="199" t="n">
        <v>84143</v>
      </c>
      <c r="G124" s="199" t="n">
        <v>276842</v>
      </c>
      <c r="H124" s="199" t="n">
        <v>10001</v>
      </c>
      <c r="I124" s="199" t="n">
        <v>65832</v>
      </c>
      <c r="J124" s="199" t="n">
        <v>4675</v>
      </c>
      <c r="K124" s="199" t="n">
        <v>53979</v>
      </c>
      <c r="L124" s="199" t="n">
        <v>389787</v>
      </c>
      <c r="M124" s="199" t="n">
        <v>49462</v>
      </c>
      <c r="N124" s="199" t="s">
        <v>179</v>
      </c>
      <c r="O124" s="199" t="n">
        <v>59158</v>
      </c>
      <c r="P124" s="199" t="s">
        <v>179</v>
      </c>
      <c r="Q124" s="199" t="n">
        <v>20057</v>
      </c>
      <c r="R124" s="199" t="n">
        <v>19459</v>
      </c>
      <c r="S124" s="199" t="n">
        <v>940102</v>
      </c>
      <c r="T124" s="199" t="n">
        <v>93293</v>
      </c>
      <c r="U124" s="200" t="s">
        <v>1053</v>
      </c>
    </row>
    <row r="125" customFormat="false" ht="12.75" hidden="false" customHeight="false" outlineLevel="0" collapsed="false">
      <c r="A125" s="201" t="s">
        <v>1055</v>
      </c>
      <c r="B125" s="176" t="s">
        <v>274</v>
      </c>
      <c r="C125" s="176"/>
      <c r="D125" s="176"/>
      <c r="E125" s="199" t="n">
        <v>1628442</v>
      </c>
      <c r="F125" s="199" t="n">
        <v>555400</v>
      </c>
      <c r="G125" s="199" t="n">
        <v>376741</v>
      </c>
      <c r="H125" s="199" t="n">
        <v>2274</v>
      </c>
      <c r="I125" s="199" t="n">
        <v>48720</v>
      </c>
      <c r="J125" s="199" t="n">
        <v>8408</v>
      </c>
      <c r="K125" s="199" t="n">
        <v>25688</v>
      </c>
      <c r="L125" s="199" t="n">
        <v>494926</v>
      </c>
      <c r="M125" s="199" t="n">
        <v>12475</v>
      </c>
      <c r="N125" s="199" t="s">
        <v>179</v>
      </c>
      <c r="O125" s="199" t="n">
        <v>84015</v>
      </c>
      <c r="P125" s="199" t="n">
        <v>24</v>
      </c>
      <c r="Q125" s="199" t="n">
        <v>4849</v>
      </c>
      <c r="R125" s="199" t="n">
        <v>14922</v>
      </c>
      <c r="S125" s="199" t="n">
        <v>1518799</v>
      </c>
      <c r="T125" s="199" t="n">
        <v>109643</v>
      </c>
      <c r="U125" s="174" t="s">
        <v>1055</v>
      </c>
    </row>
    <row r="126" customFormat="false" ht="12.75" hidden="false" customHeight="false" outlineLevel="0" collapsed="false">
      <c r="A126" s="201" t="s">
        <v>757</v>
      </c>
      <c r="B126" s="176" t="s">
        <v>257</v>
      </c>
      <c r="C126" s="176"/>
      <c r="D126" s="176"/>
      <c r="E126" s="199" t="n">
        <v>151503</v>
      </c>
      <c r="F126" s="199" t="n">
        <v>30767</v>
      </c>
      <c r="G126" s="199" t="n">
        <v>35043</v>
      </c>
      <c r="H126" s="199" t="n">
        <v>9</v>
      </c>
      <c r="I126" s="199" t="n">
        <v>25368</v>
      </c>
      <c r="J126" s="199" t="n">
        <v>20031</v>
      </c>
      <c r="K126" s="199" t="n">
        <v>7652</v>
      </c>
      <c r="L126" s="199" t="n">
        <v>30349</v>
      </c>
      <c r="M126" s="199" t="s">
        <v>179</v>
      </c>
      <c r="N126" s="199" t="s">
        <v>179</v>
      </c>
      <c r="O126" s="199" t="n">
        <v>935</v>
      </c>
      <c r="P126" s="199" t="n">
        <v>307</v>
      </c>
      <c r="Q126" s="199" t="n">
        <v>1042</v>
      </c>
      <c r="R126" s="199" t="s">
        <v>179</v>
      </c>
      <c r="S126" s="199" t="n">
        <v>130221</v>
      </c>
      <c r="T126" s="199" t="n">
        <v>21282</v>
      </c>
      <c r="U126" s="200" t="s">
        <v>757</v>
      </c>
    </row>
    <row r="127" customFormat="false" ht="12.75" hidden="false" customHeight="false" outlineLevel="0" collapsed="false">
      <c r="A127" s="201" t="s">
        <v>759</v>
      </c>
      <c r="B127" s="176" t="s">
        <v>1056</v>
      </c>
      <c r="C127" s="176"/>
      <c r="D127" s="176"/>
      <c r="E127" s="199" t="n">
        <v>1769966</v>
      </c>
      <c r="F127" s="199" t="n">
        <v>214769</v>
      </c>
      <c r="G127" s="199" t="n">
        <v>644263</v>
      </c>
      <c r="H127" s="199" t="n">
        <v>17823</v>
      </c>
      <c r="I127" s="199" t="n">
        <v>90921</v>
      </c>
      <c r="J127" s="199" t="n">
        <v>22369</v>
      </c>
      <c r="K127" s="199" t="n">
        <v>60796</v>
      </c>
      <c r="L127" s="199" t="n">
        <v>505932</v>
      </c>
      <c r="M127" s="199" t="n">
        <v>47972</v>
      </c>
      <c r="N127" s="199" t="s">
        <v>179</v>
      </c>
      <c r="O127" s="199" t="n">
        <v>85636</v>
      </c>
      <c r="P127" s="199" t="n">
        <v>26421</v>
      </c>
      <c r="Q127" s="199" t="n">
        <v>35759</v>
      </c>
      <c r="R127" s="199" t="n">
        <v>17305</v>
      </c>
      <c r="S127" s="199" t="n">
        <v>1600412</v>
      </c>
      <c r="T127" s="199" t="n">
        <v>169554</v>
      </c>
      <c r="U127" s="174" t="s">
        <v>759</v>
      </c>
    </row>
    <row r="128" customFormat="false" ht="12.75" hidden="false" customHeight="false" outlineLevel="0" collapsed="false">
      <c r="A128" s="201" t="s">
        <v>761</v>
      </c>
      <c r="B128" s="176" t="s">
        <v>253</v>
      </c>
      <c r="C128" s="176"/>
      <c r="D128" s="176"/>
      <c r="E128" s="199" t="n">
        <v>3521611</v>
      </c>
      <c r="F128" s="199" t="n">
        <v>375466</v>
      </c>
      <c r="G128" s="199" t="n">
        <v>640612</v>
      </c>
      <c r="H128" s="199" t="n">
        <v>145069</v>
      </c>
      <c r="I128" s="199" t="n">
        <v>203047</v>
      </c>
      <c r="J128" s="199" t="n">
        <v>132876</v>
      </c>
      <c r="K128" s="199" t="n">
        <v>171381</v>
      </c>
      <c r="L128" s="199" t="n">
        <v>880688</v>
      </c>
      <c r="M128" s="199" t="n">
        <v>186259</v>
      </c>
      <c r="N128" s="199" t="s">
        <v>179</v>
      </c>
      <c r="O128" s="199" t="n">
        <v>444620</v>
      </c>
      <c r="P128" s="199" t="n">
        <v>127803</v>
      </c>
      <c r="Q128" s="199" t="n">
        <v>109622</v>
      </c>
      <c r="R128" s="199" t="n">
        <v>104168</v>
      </c>
      <c r="S128" s="199" t="n">
        <v>2567075</v>
      </c>
      <c r="T128" s="199" t="n">
        <v>954536</v>
      </c>
      <c r="U128" s="200" t="s">
        <v>761</v>
      </c>
    </row>
    <row r="129" customFormat="false" ht="12.75" hidden="false" customHeight="false" outlineLevel="0" collapsed="false">
      <c r="A129" s="201" t="s">
        <v>768</v>
      </c>
      <c r="B129" s="176" t="s">
        <v>1057</v>
      </c>
      <c r="C129" s="176"/>
      <c r="D129" s="176"/>
      <c r="E129" s="199" t="n">
        <v>3786315</v>
      </c>
      <c r="F129" s="199" t="n">
        <v>245342</v>
      </c>
      <c r="G129" s="199" t="n">
        <v>493879</v>
      </c>
      <c r="H129" s="199" t="n">
        <v>20168</v>
      </c>
      <c r="I129" s="199" t="n">
        <v>224868</v>
      </c>
      <c r="J129" s="199" t="n">
        <v>33852</v>
      </c>
      <c r="K129" s="199" t="n">
        <v>142431</v>
      </c>
      <c r="L129" s="199" t="n">
        <v>1787357</v>
      </c>
      <c r="M129" s="199" t="n">
        <v>66296</v>
      </c>
      <c r="N129" s="199" t="s">
        <v>179</v>
      </c>
      <c r="O129" s="199" t="n">
        <v>402998</v>
      </c>
      <c r="P129" s="199" t="n">
        <v>108074</v>
      </c>
      <c r="Q129" s="199" t="n">
        <v>112305</v>
      </c>
      <c r="R129" s="199" t="n">
        <v>148745</v>
      </c>
      <c r="S129" s="199" t="n">
        <v>3072478</v>
      </c>
      <c r="T129" s="199" t="n">
        <v>713837</v>
      </c>
      <c r="U129" s="174" t="s">
        <v>768</v>
      </c>
    </row>
    <row r="130" customFormat="false" ht="12.75" hidden="false" customHeight="false" outlineLevel="0" collapsed="false">
      <c r="A130" s="201" t="s">
        <v>770</v>
      </c>
      <c r="B130" s="176" t="s">
        <v>1058</v>
      </c>
      <c r="C130" s="176"/>
      <c r="D130" s="176"/>
      <c r="E130" s="199" t="n">
        <v>1239035</v>
      </c>
      <c r="F130" s="199" t="n">
        <v>95684</v>
      </c>
      <c r="G130" s="199" t="n">
        <v>334368</v>
      </c>
      <c r="H130" s="199" t="n">
        <v>20394</v>
      </c>
      <c r="I130" s="199" t="n">
        <v>55831</v>
      </c>
      <c r="J130" s="199" t="n">
        <v>85154</v>
      </c>
      <c r="K130" s="199" t="n">
        <v>46088</v>
      </c>
      <c r="L130" s="199" t="n">
        <v>248310</v>
      </c>
      <c r="M130" s="199" t="n">
        <v>53149</v>
      </c>
      <c r="N130" s="199" t="s">
        <v>179</v>
      </c>
      <c r="O130" s="199" t="n">
        <v>142469</v>
      </c>
      <c r="P130" s="199" t="n">
        <v>54894</v>
      </c>
      <c r="Q130" s="199" t="n">
        <v>54557</v>
      </c>
      <c r="R130" s="199" t="n">
        <v>48137</v>
      </c>
      <c r="S130" s="199" t="n">
        <v>887987</v>
      </c>
      <c r="T130" s="199" t="n">
        <v>351048</v>
      </c>
      <c r="U130" s="200" t="s">
        <v>770</v>
      </c>
    </row>
    <row r="131" customFormat="false" ht="12.75" hidden="false" customHeight="false" outlineLevel="0" collapsed="false">
      <c r="A131" s="201" t="s">
        <v>772</v>
      </c>
      <c r="B131" s="176" t="s">
        <v>1051</v>
      </c>
      <c r="C131" s="176"/>
      <c r="D131" s="176"/>
      <c r="E131" s="199" t="n">
        <v>219101</v>
      </c>
      <c r="F131" s="199" t="s">
        <v>179</v>
      </c>
      <c r="G131" s="199" t="n">
        <v>163870</v>
      </c>
      <c r="H131" s="199" t="n">
        <v>131</v>
      </c>
      <c r="I131" s="199" t="s">
        <v>179</v>
      </c>
      <c r="J131" s="199" t="s">
        <v>179</v>
      </c>
      <c r="K131" s="199" t="s">
        <v>179</v>
      </c>
      <c r="L131" s="199" t="s">
        <v>179</v>
      </c>
      <c r="M131" s="199" t="n">
        <v>1575</v>
      </c>
      <c r="N131" s="199" t="s">
        <v>179</v>
      </c>
      <c r="O131" s="199" t="n">
        <v>21823</v>
      </c>
      <c r="P131" s="199" t="n">
        <v>2210</v>
      </c>
      <c r="Q131" s="199" t="s">
        <v>179</v>
      </c>
      <c r="R131" s="199" t="n">
        <v>29492</v>
      </c>
      <c r="S131" s="199" t="n">
        <v>165445</v>
      </c>
      <c r="T131" s="199" t="n">
        <v>53656</v>
      </c>
      <c r="U131" s="174" t="s">
        <v>772</v>
      </c>
    </row>
    <row r="132" customFormat="false" ht="12.75" hidden="false" customHeight="false" outlineLevel="0" collapsed="false">
      <c r="A132" s="201" t="s">
        <v>778</v>
      </c>
      <c r="B132" s="176" t="s">
        <v>1059</v>
      </c>
      <c r="C132" s="176"/>
      <c r="D132" s="176"/>
      <c r="E132" s="199" t="n">
        <v>3351</v>
      </c>
      <c r="F132" s="199" t="n">
        <v>183</v>
      </c>
      <c r="G132" s="199" t="n">
        <v>34</v>
      </c>
      <c r="H132" s="199" t="n">
        <v>179</v>
      </c>
      <c r="I132" s="199" t="n">
        <v>2918</v>
      </c>
      <c r="J132" s="199" t="n">
        <v>16</v>
      </c>
      <c r="K132" s="199" t="s">
        <v>179</v>
      </c>
      <c r="L132" s="199" t="n">
        <v>16</v>
      </c>
      <c r="M132" s="199" t="s">
        <v>179</v>
      </c>
      <c r="N132" s="199" t="s">
        <v>179</v>
      </c>
      <c r="O132" s="199" t="s">
        <v>179</v>
      </c>
      <c r="P132" s="199" t="s">
        <v>179</v>
      </c>
      <c r="Q132" s="199" t="n">
        <v>5</v>
      </c>
      <c r="R132" s="199" t="s">
        <v>179</v>
      </c>
      <c r="S132" s="199" t="n">
        <v>3156</v>
      </c>
      <c r="T132" s="199" t="n">
        <v>195</v>
      </c>
      <c r="U132" s="200" t="s">
        <v>778</v>
      </c>
    </row>
    <row r="133" customFormat="false" ht="12.75" hidden="false" customHeight="false" outlineLevel="0" collapsed="false">
      <c r="A133" s="201" t="s">
        <v>785</v>
      </c>
      <c r="B133" s="176" t="s">
        <v>234</v>
      </c>
      <c r="C133" s="176"/>
      <c r="D133" s="176"/>
      <c r="E133" s="199" t="n">
        <v>37164</v>
      </c>
      <c r="F133" s="199" t="n">
        <v>2458</v>
      </c>
      <c r="G133" s="199" t="n">
        <v>2552</v>
      </c>
      <c r="H133" s="199" t="n">
        <v>10</v>
      </c>
      <c r="I133" s="199" t="n">
        <v>274</v>
      </c>
      <c r="J133" s="199" t="n">
        <v>44</v>
      </c>
      <c r="K133" s="199" t="n">
        <v>227</v>
      </c>
      <c r="L133" s="199" t="n">
        <v>29965</v>
      </c>
      <c r="M133" s="199" t="n">
        <v>442</v>
      </c>
      <c r="N133" s="199" t="s">
        <v>179</v>
      </c>
      <c r="O133" s="199" t="n">
        <v>411</v>
      </c>
      <c r="P133" s="199" t="n">
        <v>72</v>
      </c>
      <c r="Q133" s="199" t="n">
        <v>705</v>
      </c>
      <c r="R133" s="199" t="n">
        <v>4</v>
      </c>
      <c r="S133" s="199" t="n">
        <v>36623</v>
      </c>
      <c r="T133" s="199" t="n">
        <v>541</v>
      </c>
      <c r="U133" s="174" t="s">
        <v>785</v>
      </c>
    </row>
    <row r="134" customFormat="false" ht="12.75" hidden="false" customHeight="false" outlineLevel="0" collapsed="false">
      <c r="A134" s="201" t="s">
        <v>787</v>
      </c>
      <c r="B134" s="176" t="s">
        <v>1060</v>
      </c>
      <c r="C134" s="176"/>
      <c r="D134" s="176"/>
      <c r="E134" s="199" t="n">
        <v>13315555</v>
      </c>
      <c r="F134" s="199" t="n">
        <v>1599296</v>
      </c>
      <c r="G134" s="199" t="n">
        <v>2963100</v>
      </c>
      <c r="H134" s="199" t="n">
        <v>216038</v>
      </c>
      <c r="I134" s="199" t="n">
        <v>717231</v>
      </c>
      <c r="J134" s="199" t="n">
        <v>307337</v>
      </c>
      <c r="K134" s="199" t="n">
        <v>507788</v>
      </c>
      <c r="L134" s="199" t="n">
        <v>4307400</v>
      </c>
      <c r="M134" s="199" t="n">
        <v>416746</v>
      </c>
      <c r="N134" s="199" t="s">
        <v>179</v>
      </c>
      <c r="O134" s="199" t="n">
        <v>1241243</v>
      </c>
      <c r="P134" s="199" t="n">
        <v>319661</v>
      </c>
      <c r="Q134" s="199" t="n">
        <v>337491</v>
      </c>
      <c r="R134" s="199" t="n">
        <v>382224</v>
      </c>
      <c r="S134" s="199" t="n">
        <v>10849052</v>
      </c>
      <c r="T134" s="199" t="n">
        <v>2466503</v>
      </c>
      <c r="U134" s="200" t="s">
        <v>787</v>
      </c>
    </row>
    <row r="135" customFormat="false" ht="12.75" hidden="false" customHeight="false" outlineLevel="0" collapsed="false">
      <c r="A135" s="201" t="s">
        <v>794</v>
      </c>
      <c r="B135" s="176" t="s">
        <v>1061</v>
      </c>
      <c r="C135" s="176"/>
      <c r="D135" s="176"/>
      <c r="E135" s="199" t="n">
        <v>63333461</v>
      </c>
      <c r="F135" s="199" t="n">
        <v>6723256</v>
      </c>
      <c r="G135" s="199" t="n">
        <v>10606200</v>
      </c>
      <c r="H135" s="199" t="n">
        <v>1184546</v>
      </c>
      <c r="I135" s="199" t="n">
        <v>5332961</v>
      </c>
      <c r="J135" s="199" t="n">
        <v>1377515</v>
      </c>
      <c r="K135" s="199" t="n">
        <v>2576680</v>
      </c>
      <c r="L135" s="199" t="n">
        <v>23961243</v>
      </c>
      <c r="M135" s="199" t="n">
        <v>3115525</v>
      </c>
      <c r="N135" s="199" t="s">
        <v>179</v>
      </c>
      <c r="O135" s="199" t="n">
        <v>3856333</v>
      </c>
      <c r="P135" s="199" t="n">
        <v>1462871</v>
      </c>
      <c r="Q135" s="199" t="n">
        <v>1822187</v>
      </c>
      <c r="R135" s="199" t="n">
        <v>1314144</v>
      </c>
      <c r="S135" s="199" t="n">
        <v>54138052</v>
      </c>
      <c r="T135" s="199" t="n">
        <v>9195409</v>
      </c>
      <c r="U135" s="174" t="s">
        <v>794</v>
      </c>
    </row>
    <row r="136" customFormat="false" ht="12.75" hidden="false" customHeight="false" outlineLevel="0" collapsed="false">
      <c r="A136" s="201" t="s">
        <v>800</v>
      </c>
      <c r="B136" s="176" t="s">
        <v>1062</v>
      </c>
      <c r="C136" s="176"/>
      <c r="D136" s="176"/>
      <c r="E136" s="199" t="n">
        <v>5545148</v>
      </c>
      <c r="F136" s="199" t="n">
        <v>885662</v>
      </c>
      <c r="G136" s="199" t="n">
        <v>1148633</v>
      </c>
      <c r="H136" s="199" t="n">
        <v>40719</v>
      </c>
      <c r="I136" s="199" t="n">
        <v>569011</v>
      </c>
      <c r="J136" s="199" t="n">
        <v>54441</v>
      </c>
      <c r="K136" s="199" t="n">
        <v>243501</v>
      </c>
      <c r="L136" s="199" t="n">
        <v>1914075</v>
      </c>
      <c r="M136" s="199" t="n">
        <v>180158</v>
      </c>
      <c r="N136" s="199" t="s">
        <v>179</v>
      </c>
      <c r="O136" s="199" t="n">
        <v>184702</v>
      </c>
      <c r="P136" s="199" t="n">
        <v>38707</v>
      </c>
      <c r="Q136" s="199" t="n">
        <v>217777</v>
      </c>
      <c r="R136" s="199" t="n">
        <v>67762</v>
      </c>
      <c r="S136" s="199" t="n">
        <v>5158817</v>
      </c>
      <c r="T136" s="199" t="n">
        <v>386331</v>
      </c>
      <c r="U136" s="200" t="s">
        <v>800</v>
      </c>
    </row>
    <row r="137" customFormat="false" ht="12.75" hidden="false" customHeight="false" outlineLevel="0" collapsed="false">
      <c r="A137" s="201" t="s">
        <v>1063</v>
      </c>
      <c r="B137" s="176" t="s">
        <v>628</v>
      </c>
      <c r="C137" s="176"/>
      <c r="D137" s="176"/>
      <c r="E137" s="199" t="n">
        <v>57788313</v>
      </c>
      <c r="F137" s="199" t="n">
        <v>5837594</v>
      </c>
      <c r="G137" s="199" t="n">
        <v>9457567</v>
      </c>
      <c r="H137" s="199" t="n">
        <v>1143827</v>
      </c>
      <c r="I137" s="199" t="n">
        <v>4763950</v>
      </c>
      <c r="J137" s="199" t="n">
        <v>1323074</v>
      </c>
      <c r="K137" s="199" t="n">
        <v>2333179</v>
      </c>
      <c r="L137" s="199" t="n">
        <v>22047168</v>
      </c>
      <c r="M137" s="199" t="n">
        <v>2935367</v>
      </c>
      <c r="N137" s="199" t="s">
        <v>179</v>
      </c>
      <c r="O137" s="199" t="n">
        <v>3671631</v>
      </c>
      <c r="P137" s="199" t="n">
        <v>1424164</v>
      </c>
      <c r="Q137" s="199" t="n">
        <v>1604410</v>
      </c>
      <c r="R137" s="199" t="n">
        <v>1246382</v>
      </c>
      <c r="S137" s="199" t="n">
        <v>48979235</v>
      </c>
      <c r="T137" s="199" t="n">
        <v>8809078</v>
      </c>
      <c r="U137" s="174" t="s">
        <v>1063</v>
      </c>
    </row>
    <row r="138" customFormat="false" ht="12.75" hidden="false" customHeight="false" outlineLevel="0" collapsed="false">
      <c r="A138" s="201" t="s">
        <v>1064</v>
      </c>
      <c r="B138" s="176" t="s">
        <v>331</v>
      </c>
      <c r="C138" s="176"/>
      <c r="D138" s="176"/>
      <c r="E138" s="199" t="n">
        <v>13591859</v>
      </c>
      <c r="F138" s="199" t="n">
        <v>1377598</v>
      </c>
      <c r="G138" s="199" t="n">
        <v>1565804</v>
      </c>
      <c r="H138" s="199" t="n">
        <v>454686</v>
      </c>
      <c r="I138" s="199" t="n">
        <v>725130</v>
      </c>
      <c r="J138" s="199" t="n">
        <v>692718</v>
      </c>
      <c r="K138" s="199" t="n">
        <v>606912</v>
      </c>
      <c r="L138" s="199" t="n">
        <v>4086615</v>
      </c>
      <c r="M138" s="199" t="n">
        <v>514815</v>
      </c>
      <c r="N138" s="199" t="s">
        <v>179</v>
      </c>
      <c r="O138" s="199" t="n">
        <v>1671413</v>
      </c>
      <c r="P138" s="199" t="n">
        <v>714823</v>
      </c>
      <c r="Q138" s="199" t="n">
        <v>565146</v>
      </c>
      <c r="R138" s="199" t="n">
        <v>616199</v>
      </c>
      <c r="S138" s="199" t="n">
        <v>9442020</v>
      </c>
      <c r="T138" s="199" t="n">
        <v>4149839</v>
      </c>
      <c r="U138" s="200" t="s">
        <v>1064</v>
      </c>
    </row>
    <row r="139" customFormat="false" ht="12.75" hidden="false" customHeight="false" outlineLevel="0" collapsed="false">
      <c r="A139" s="201" t="s">
        <v>803</v>
      </c>
      <c r="B139" s="176" t="s">
        <v>1065</v>
      </c>
      <c r="C139" s="176"/>
      <c r="D139" s="176"/>
      <c r="E139" s="199" t="n">
        <v>44196454</v>
      </c>
      <c r="F139" s="199" t="n">
        <v>4459996</v>
      </c>
      <c r="G139" s="199" t="n">
        <v>7891763</v>
      </c>
      <c r="H139" s="199" t="n">
        <v>689141</v>
      </c>
      <c r="I139" s="199" t="n">
        <v>4038820</v>
      </c>
      <c r="J139" s="199" t="n">
        <v>630356</v>
      </c>
      <c r="K139" s="199" t="n">
        <v>1726267</v>
      </c>
      <c r="L139" s="199" t="n">
        <v>17960553</v>
      </c>
      <c r="M139" s="199" t="n">
        <v>2420552</v>
      </c>
      <c r="N139" s="199" t="s">
        <v>179</v>
      </c>
      <c r="O139" s="199" t="n">
        <v>2000218</v>
      </c>
      <c r="P139" s="199" t="n">
        <v>709341</v>
      </c>
      <c r="Q139" s="199" t="n">
        <v>1039264</v>
      </c>
      <c r="R139" s="199" t="n">
        <v>630183</v>
      </c>
      <c r="S139" s="199" t="n">
        <v>39537215</v>
      </c>
      <c r="T139" s="199" t="n">
        <v>4659239</v>
      </c>
      <c r="U139" s="174" t="s">
        <v>803</v>
      </c>
    </row>
    <row r="140" customFormat="false" ht="12.75" hidden="false" customHeight="false" outlineLevel="0" collapsed="false">
      <c r="A140" s="201" t="s">
        <v>813</v>
      </c>
      <c r="B140" s="176" t="s">
        <v>1066</v>
      </c>
      <c r="C140" s="176"/>
      <c r="D140" s="176"/>
      <c r="E140" s="199" t="n">
        <v>64404482</v>
      </c>
      <c r="F140" s="199" t="n">
        <v>6797667</v>
      </c>
      <c r="G140" s="199" t="n">
        <v>11147114</v>
      </c>
      <c r="H140" s="199" t="n">
        <v>1203887</v>
      </c>
      <c r="I140" s="199" t="n">
        <v>5406263</v>
      </c>
      <c r="J140" s="199" t="n">
        <v>1394998</v>
      </c>
      <c r="K140" s="199" t="n">
        <v>2607357</v>
      </c>
      <c r="L140" s="199" t="n">
        <v>24184556</v>
      </c>
      <c r="M140" s="199" t="n">
        <v>3137043</v>
      </c>
      <c r="N140" s="199" t="s">
        <v>179</v>
      </c>
      <c r="O140" s="199" t="n">
        <v>3880008</v>
      </c>
      <c r="P140" s="199" t="n">
        <v>1472087</v>
      </c>
      <c r="Q140" s="199" t="n">
        <v>1850878</v>
      </c>
      <c r="R140" s="199" t="n">
        <v>1322624</v>
      </c>
      <c r="S140" s="199" t="n">
        <v>55130878</v>
      </c>
      <c r="T140" s="199" t="n">
        <v>9273604</v>
      </c>
      <c r="U140" s="200" t="s">
        <v>813</v>
      </c>
    </row>
    <row r="141" customFormat="false" ht="12.75" hidden="false" customHeight="false" outlineLevel="0" collapsed="false">
      <c r="A141" s="201" t="s">
        <v>824</v>
      </c>
      <c r="B141" s="176" t="s">
        <v>236</v>
      </c>
      <c r="C141" s="176"/>
      <c r="D141" s="176"/>
      <c r="E141" s="199" t="n">
        <v>16201300</v>
      </c>
      <c r="F141" s="199" t="n">
        <v>1849637</v>
      </c>
      <c r="G141" s="199" t="n">
        <v>3319691</v>
      </c>
      <c r="H141" s="199" t="n">
        <v>149298</v>
      </c>
      <c r="I141" s="199" t="n">
        <v>1866011</v>
      </c>
      <c r="J141" s="199" t="n">
        <v>176772</v>
      </c>
      <c r="K141" s="199" t="n">
        <v>621916</v>
      </c>
      <c r="L141" s="199" t="n">
        <v>6069460</v>
      </c>
      <c r="M141" s="199" t="n">
        <v>687915</v>
      </c>
      <c r="N141" s="199" t="s">
        <v>179</v>
      </c>
      <c r="O141" s="199" t="n">
        <v>688745</v>
      </c>
      <c r="P141" s="199" t="n">
        <v>191842</v>
      </c>
      <c r="Q141" s="199" t="n">
        <v>382225</v>
      </c>
      <c r="R141" s="199" t="n">
        <v>197788</v>
      </c>
      <c r="S141" s="199" t="n">
        <v>14796855</v>
      </c>
      <c r="T141" s="199" t="n">
        <v>1404445</v>
      </c>
      <c r="U141" s="174" t="s">
        <v>824</v>
      </c>
    </row>
    <row r="142" customFormat="false" ht="12.75" hidden="false" customHeight="false" outlineLevel="0" collapsed="false">
      <c r="A142" s="201" t="s">
        <v>826</v>
      </c>
      <c r="B142" s="176" t="s">
        <v>237</v>
      </c>
      <c r="C142" s="176"/>
      <c r="D142" s="176"/>
      <c r="E142" s="199" t="n">
        <v>35186</v>
      </c>
      <c r="F142" s="199" t="n">
        <v>23</v>
      </c>
      <c r="G142" s="199" t="s">
        <v>179</v>
      </c>
      <c r="H142" s="199" t="n">
        <v>616</v>
      </c>
      <c r="I142" s="199" t="n">
        <v>14178</v>
      </c>
      <c r="J142" s="199" t="n">
        <v>472</v>
      </c>
      <c r="K142" s="199" t="s">
        <v>179</v>
      </c>
      <c r="L142" s="199" t="n">
        <v>19880</v>
      </c>
      <c r="M142" s="199" t="n">
        <v>8</v>
      </c>
      <c r="N142" s="199" t="s">
        <v>179</v>
      </c>
      <c r="O142" s="199" t="s">
        <v>179</v>
      </c>
      <c r="P142" s="199" t="s">
        <v>179</v>
      </c>
      <c r="Q142" s="199" t="n">
        <v>9</v>
      </c>
      <c r="R142" s="199" t="s">
        <v>179</v>
      </c>
      <c r="S142" s="199" t="n">
        <v>34098</v>
      </c>
      <c r="T142" s="199" t="n">
        <v>1088</v>
      </c>
      <c r="U142" s="200" t="s">
        <v>826</v>
      </c>
    </row>
    <row r="143" customFormat="false" ht="12.75" hidden="false" customHeight="false" outlineLevel="0" collapsed="false">
      <c r="A143" s="201" t="s">
        <v>840</v>
      </c>
      <c r="B143" s="176" t="s">
        <v>547</v>
      </c>
      <c r="C143" s="176"/>
      <c r="D143" s="176"/>
      <c r="E143" s="199" t="n">
        <v>6272834</v>
      </c>
      <c r="F143" s="199" t="n">
        <v>699090</v>
      </c>
      <c r="G143" s="199" t="n">
        <v>356610</v>
      </c>
      <c r="H143" s="199" t="n">
        <v>177350</v>
      </c>
      <c r="I143" s="199" t="n">
        <v>307171</v>
      </c>
      <c r="J143" s="199" t="n">
        <v>204152</v>
      </c>
      <c r="K143" s="199" t="n">
        <v>235422</v>
      </c>
      <c r="L143" s="199" t="n">
        <v>2198520</v>
      </c>
      <c r="M143" s="199" t="n">
        <v>156389</v>
      </c>
      <c r="N143" s="199" t="s">
        <v>179</v>
      </c>
      <c r="O143" s="199" t="n">
        <v>1078608</v>
      </c>
      <c r="P143" s="199" t="n">
        <v>380370</v>
      </c>
      <c r="Q143" s="199" t="n">
        <v>220350</v>
      </c>
      <c r="R143" s="199" t="n">
        <v>258802</v>
      </c>
      <c r="S143" s="199" t="n">
        <v>4173552</v>
      </c>
      <c r="T143" s="199" t="n">
        <v>2099282</v>
      </c>
      <c r="U143" s="174" t="s">
        <v>840</v>
      </c>
    </row>
    <row r="144" customFormat="false" ht="12.75" hidden="false" customHeight="false" outlineLevel="0" collapsed="false">
      <c r="A144" s="201" t="s">
        <v>842</v>
      </c>
      <c r="B144" s="176" t="s">
        <v>1067</v>
      </c>
      <c r="C144" s="176"/>
      <c r="D144" s="176"/>
      <c r="E144" s="199" t="n">
        <v>52041</v>
      </c>
      <c r="F144" s="199" t="s">
        <v>179</v>
      </c>
      <c r="G144" s="199" t="n">
        <v>6561</v>
      </c>
      <c r="H144" s="199" t="s">
        <v>179</v>
      </c>
      <c r="I144" s="199" t="n">
        <v>13000</v>
      </c>
      <c r="J144" s="199" t="s">
        <v>179</v>
      </c>
      <c r="K144" s="199" t="s">
        <v>179</v>
      </c>
      <c r="L144" s="199" t="n">
        <v>4220</v>
      </c>
      <c r="M144" s="199" t="n">
        <v>25010</v>
      </c>
      <c r="N144" s="199" t="s">
        <v>179</v>
      </c>
      <c r="O144" s="199" t="s">
        <v>179</v>
      </c>
      <c r="P144" s="199" t="s">
        <v>179</v>
      </c>
      <c r="Q144" s="199" t="s">
        <v>179</v>
      </c>
      <c r="R144" s="199" t="n">
        <v>3250</v>
      </c>
      <c r="S144" s="199" t="n">
        <v>48791</v>
      </c>
      <c r="T144" s="199" t="n">
        <v>3250</v>
      </c>
      <c r="U144" s="200" t="s">
        <v>842</v>
      </c>
    </row>
    <row r="145" customFormat="false" ht="12.75" hidden="false" customHeight="false" outlineLevel="0" collapsed="false">
      <c r="A145" s="201" t="s">
        <v>1068</v>
      </c>
      <c r="B145" s="176" t="s">
        <v>556</v>
      </c>
      <c r="C145" s="176"/>
      <c r="D145" s="176"/>
      <c r="E145" s="199" t="n">
        <v>1043886</v>
      </c>
      <c r="F145" s="199" t="n">
        <v>161737</v>
      </c>
      <c r="G145" s="199" t="n">
        <v>399617</v>
      </c>
      <c r="H145" s="199" t="n">
        <v>47675</v>
      </c>
      <c r="I145" s="199" t="n">
        <v>57700</v>
      </c>
      <c r="J145" s="199" t="n">
        <v>98876</v>
      </c>
      <c r="K145" s="199" t="n">
        <v>46523</v>
      </c>
      <c r="L145" s="199" t="n">
        <v>36811</v>
      </c>
      <c r="M145" s="199" t="n">
        <v>23018</v>
      </c>
      <c r="N145" s="199" t="s">
        <v>179</v>
      </c>
      <c r="O145" s="199" t="n">
        <v>83241</v>
      </c>
      <c r="P145" s="199" t="n">
        <v>18072</v>
      </c>
      <c r="Q145" s="199" t="n">
        <v>40884</v>
      </c>
      <c r="R145" s="199" t="n">
        <v>29732</v>
      </c>
      <c r="S145" s="199" t="n">
        <v>766290</v>
      </c>
      <c r="T145" s="199" t="n">
        <v>277596</v>
      </c>
      <c r="U145" s="174" t="s">
        <v>1068</v>
      </c>
    </row>
    <row r="146" customFormat="false" ht="12.75" hidden="false" customHeight="false" outlineLevel="0" collapsed="false">
      <c r="A146" s="201" t="s">
        <v>877</v>
      </c>
      <c r="B146" s="176" t="s">
        <v>572</v>
      </c>
      <c r="C146" s="176"/>
      <c r="D146" s="176"/>
      <c r="E146" s="199" t="n">
        <v>1810</v>
      </c>
      <c r="F146" s="199" t="s">
        <v>179</v>
      </c>
      <c r="G146" s="199" t="s">
        <v>179</v>
      </c>
      <c r="H146" s="199" t="n">
        <v>1810</v>
      </c>
      <c r="I146" s="199" t="s">
        <v>179</v>
      </c>
      <c r="J146" s="199" t="s">
        <v>179</v>
      </c>
      <c r="K146" s="199" t="s">
        <v>179</v>
      </c>
      <c r="L146" s="199" t="s">
        <v>179</v>
      </c>
      <c r="M146" s="199" t="s">
        <v>179</v>
      </c>
      <c r="N146" s="199" t="s">
        <v>179</v>
      </c>
      <c r="O146" s="199" t="s">
        <v>179</v>
      </c>
      <c r="P146" s="199" t="s">
        <v>179</v>
      </c>
      <c r="Q146" s="199" t="s">
        <v>179</v>
      </c>
      <c r="R146" s="199" t="s">
        <v>179</v>
      </c>
      <c r="S146" s="199" t="s">
        <v>179</v>
      </c>
      <c r="T146" s="199" t="n">
        <v>1810</v>
      </c>
      <c r="U146" s="200" t="s">
        <v>877</v>
      </c>
    </row>
    <row r="147" customFormat="false" ht="12.75" hidden="false" customHeight="false" outlineLevel="0" collapsed="false">
      <c r="A147" s="201" t="s">
        <v>879</v>
      </c>
      <c r="B147" s="176" t="s">
        <v>1069</v>
      </c>
      <c r="C147" s="176"/>
      <c r="D147" s="176"/>
      <c r="E147" s="199" t="n">
        <v>357335</v>
      </c>
      <c r="F147" s="199" t="n">
        <v>50131</v>
      </c>
      <c r="G147" s="199" t="s">
        <v>179</v>
      </c>
      <c r="H147" s="199" t="s">
        <v>179</v>
      </c>
      <c r="I147" s="199" t="n">
        <v>32207</v>
      </c>
      <c r="J147" s="199" t="n">
        <v>19759</v>
      </c>
      <c r="K147" s="199" t="s">
        <v>179</v>
      </c>
      <c r="L147" s="199" t="n">
        <v>187698</v>
      </c>
      <c r="M147" s="199" t="n">
        <v>21319</v>
      </c>
      <c r="N147" s="199" t="s">
        <v>179</v>
      </c>
      <c r="O147" s="199" t="s">
        <v>179</v>
      </c>
      <c r="P147" s="199" t="n">
        <v>17396</v>
      </c>
      <c r="Q147" s="199" t="n">
        <v>13636</v>
      </c>
      <c r="R147" s="199" t="n">
        <v>15189</v>
      </c>
      <c r="S147" s="199" t="n">
        <v>304991</v>
      </c>
      <c r="T147" s="199" t="n">
        <v>52344</v>
      </c>
      <c r="U147" s="174" t="s">
        <v>879</v>
      </c>
    </row>
    <row r="148" customFormat="false" ht="12.75" hidden="false" customHeight="false" outlineLevel="0" collapsed="false">
      <c r="A148" s="201" t="s">
        <v>887</v>
      </c>
      <c r="B148" s="176" t="s">
        <v>336</v>
      </c>
      <c r="C148" s="176"/>
      <c r="D148" s="176"/>
      <c r="E148" s="199" t="n">
        <v>4870021</v>
      </c>
      <c r="F148" s="199" t="n">
        <v>371569</v>
      </c>
      <c r="G148" s="199" t="n">
        <v>715191</v>
      </c>
      <c r="H148" s="199" t="n">
        <v>157987</v>
      </c>
      <c r="I148" s="199" t="n">
        <v>320634</v>
      </c>
      <c r="J148" s="199" t="n">
        <v>112046</v>
      </c>
      <c r="K148" s="199" t="n">
        <v>156447</v>
      </c>
      <c r="L148" s="199" t="n">
        <v>2415898</v>
      </c>
      <c r="M148" s="199" t="n">
        <v>115294</v>
      </c>
      <c r="N148" s="199" t="s">
        <v>179</v>
      </c>
      <c r="O148" s="199" t="n">
        <v>182971</v>
      </c>
      <c r="P148" s="199" t="n">
        <v>84447</v>
      </c>
      <c r="Q148" s="199" t="n">
        <v>157477</v>
      </c>
      <c r="R148" s="199" t="n">
        <v>80060</v>
      </c>
      <c r="S148" s="199" t="n">
        <v>4252510</v>
      </c>
      <c r="T148" s="199" t="n">
        <v>617511</v>
      </c>
      <c r="U148" s="200" t="s">
        <v>887</v>
      </c>
    </row>
    <row r="149" customFormat="false" ht="12.75" hidden="false" customHeight="false" outlineLevel="0" collapsed="false">
      <c r="A149" s="201" t="s">
        <v>890</v>
      </c>
      <c r="B149" s="176" t="s">
        <v>241</v>
      </c>
      <c r="C149" s="176"/>
      <c r="D149" s="176"/>
      <c r="E149" s="199" t="n">
        <v>170016</v>
      </c>
      <c r="F149" s="199" t="n">
        <v>25942</v>
      </c>
      <c r="G149" s="199" t="n">
        <v>65652</v>
      </c>
      <c r="H149" s="199" t="n">
        <v>739</v>
      </c>
      <c r="I149" s="199" t="n">
        <v>14945</v>
      </c>
      <c r="J149" s="199" t="n">
        <v>1691</v>
      </c>
      <c r="K149" s="199" t="n">
        <v>4000</v>
      </c>
      <c r="L149" s="199" t="n">
        <v>26220</v>
      </c>
      <c r="M149" s="199" t="n">
        <v>18646</v>
      </c>
      <c r="N149" s="199" t="s">
        <v>179</v>
      </c>
      <c r="O149" s="199" t="n">
        <v>5194</v>
      </c>
      <c r="P149" s="199" t="n">
        <v>1001</v>
      </c>
      <c r="Q149" s="199" t="n">
        <v>2650</v>
      </c>
      <c r="R149" s="199" t="n">
        <v>3336</v>
      </c>
      <c r="S149" s="199" t="n">
        <v>158055</v>
      </c>
      <c r="T149" s="199" t="n">
        <v>11961</v>
      </c>
      <c r="U149" s="174" t="s">
        <v>890</v>
      </c>
    </row>
    <row r="150" customFormat="false" ht="12.75" hidden="false" customHeight="false" outlineLevel="0" collapsed="false">
      <c r="A150" s="201" t="s">
        <v>892</v>
      </c>
      <c r="B150" s="176" t="s">
        <v>222</v>
      </c>
      <c r="C150" s="176"/>
      <c r="D150" s="176"/>
      <c r="E150" s="199" t="n">
        <v>1163800</v>
      </c>
      <c r="F150" s="199" t="n">
        <v>256385</v>
      </c>
      <c r="G150" s="199" t="n">
        <v>201983</v>
      </c>
      <c r="H150" s="199" t="n">
        <v>15000</v>
      </c>
      <c r="I150" s="199" t="n">
        <v>89799</v>
      </c>
      <c r="J150" s="199" t="n">
        <v>17193</v>
      </c>
      <c r="K150" s="199" t="n">
        <v>35454</v>
      </c>
      <c r="L150" s="199" t="n">
        <v>413915</v>
      </c>
      <c r="M150" s="199" t="n">
        <v>33198</v>
      </c>
      <c r="N150" s="199" t="s">
        <v>179</v>
      </c>
      <c r="O150" s="199" t="n">
        <v>54577</v>
      </c>
      <c r="P150" s="199" t="n">
        <v>9975</v>
      </c>
      <c r="Q150" s="199" t="n">
        <v>23375</v>
      </c>
      <c r="R150" s="199" t="n">
        <v>12946</v>
      </c>
      <c r="S150" s="199" t="n">
        <v>1054109</v>
      </c>
      <c r="T150" s="199" t="n">
        <v>109691</v>
      </c>
      <c r="U150" s="200" t="s">
        <v>892</v>
      </c>
    </row>
    <row r="151" customFormat="false" ht="12.75" hidden="false" customHeight="false" outlineLevel="0" collapsed="false">
      <c r="A151" s="201" t="s">
        <v>1070</v>
      </c>
      <c r="B151" s="176" t="s">
        <v>1071</v>
      </c>
      <c r="C151" s="176"/>
      <c r="D151" s="176"/>
      <c r="E151" s="199" t="n">
        <v>715659</v>
      </c>
      <c r="F151" s="199" t="n">
        <v>60199</v>
      </c>
      <c r="G151" s="199" t="n">
        <v>113716</v>
      </c>
      <c r="H151" s="199" t="n">
        <v>10246</v>
      </c>
      <c r="I151" s="199" t="n">
        <v>92944</v>
      </c>
      <c r="J151" s="199" t="n">
        <v>10009</v>
      </c>
      <c r="K151" s="199" t="n">
        <v>29080</v>
      </c>
      <c r="L151" s="199" t="n">
        <v>307074</v>
      </c>
      <c r="M151" s="199" t="n">
        <v>23306</v>
      </c>
      <c r="N151" s="199" t="s">
        <v>179</v>
      </c>
      <c r="O151" s="199" t="n">
        <v>29332</v>
      </c>
      <c r="P151" s="199" t="n">
        <v>10109</v>
      </c>
      <c r="Q151" s="199" t="n">
        <v>21122</v>
      </c>
      <c r="R151" s="199" t="n">
        <v>8522</v>
      </c>
      <c r="S151" s="199" t="n">
        <v>647441</v>
      </c>
      <c r="T151" s="199" t="n">
        <v>68218</v>
      </c>
      <c r="U151" s="174" t="s">
        <v>1070</v>
      </c>
    </row>
    <row r="152" customFormat="false" ht="12.75" hidden="false" customHeight="false" outlineLevel="0" collapsed="false">
      <c r="A152" s="201" t="s">
        <v>1072</v>
      </c>
      <c r="B152" s="176" t="s">
        <v>1073</v>
      </c>
      <c r="C152" s="176"/>
      <c r="D152" s="176"/>
      <c r="E152" s="199" t="n">
        <v>4123700</v>
      </c>
      <c r="F152" s="199" t="n">
        <v>398756</v>
      </c>
      <c r="G152" s="199" t="n">
        <v>1101477</v>
      </c>
      <c r="H152" s="199" t="n">
        <v>96850</v>
      </c>
      <c r="I152" s="199" t="n">
        <v>279795</v>
      </c>
      <c r="J152" s="199" t="n">
        <v>112274</v>
      </c>
      <c r="K152" s="199" t="n">
        <v>375614</v>
      </c>
      <c r="L152" s="199" t="n">
        <v>930812</v>
      </c>
      <c r="M152" s="199" t="n">
        <v>217380</v>
      </c>
      <c r="N152" s="199" t="s">
        <v>179</v>
      </c>
      <c r="O152" s="199" t="n">
        <v>137077</v>
      </c>
      <c r="P152" s="199" t="n">
        <v>115567</v>
      </c>
      <c r="Q152" s="199" t="n">
        <v>263664</v>
      </c>
      <c r="R152" s="199" t="n">
        <v>94434</v>
      </c>
      <c r="S152" s="199" t="n">
        <v>3567498</v>
      </c>
      <c r="T152" s="199" t="n">
        <v>556202</v>
      </c>
      <c r="U152" s="200" t="s">
        <v>1072</v>
      </c>
    </row>
    <row r="153" customFormat="false" ht="12.75" hidden="false" customHeight="false" outlineLevel="0" collapsed="false">
      <c r="A153" s="201" t="s">
        <v>893</v>
      </c>
      <c r="B153" s="176" t="s">
        <v>1074</v>
      </c>
      <c r="C153" s="176"/>
      <c r="D153" s="176"/>
      <c r="E153" s="199" t="n">
        <v>3374236</v>
      </c>
      <c r="F153" s="199" t="n">
        <v>474411</v>
      </c>
      <c r="G153" s="199" t="n">
        <v>552481</v>
      </c>
      <c r="H153" s="199" t="n">
        <v>60987</v>
      </c>
      <c r="I153" s="199" t="n">
        <v>275419</v>
      </c>
      <c r="J153" s="199" t="n">
        <v>148722</v>
      </c>
      <c r="K153" s="199" t="n">
        <v>85959</v>
      </c>
      <c r="L153" s="199" t="n">
        <v>1157983</v>
      </c>
      <c r="M153" s="199" t="n">
        <v>119302</v>
      </c>
      <c r="N153" s="199" t="s">
        <v>179</v>
      </c>
      <c r="O153" s="199" t="n">
        <v>187922</v>
      </c>
      <c r="P153" s="199" t="n">
        <v>102127</v>
      </c>
      <c r="Q153" s="199" t="n">
        <v>88756</v>
      </c>
      <c r="R153" s="199" t="n">
        <v>120167</v>
      </c>
      <c r="S153" s="199" t="n">
        <v>2754311</v>
      </c>
      <c r="T153" s="199" t="n">
        <v>619925</v>
      </c>
      <c r="U153" s="174" t="s">
        <v>893</v>
      </c>
    </row>
    <row r="154" customFormat="false" ht="12.75" hidden="false" customHeight="false" outlineLevel="0" collapsed="false">
      <c r="A154" s="201" t="s">
        <v>895</v>
      </c>
      <c r="B154" s="176" t="s">
        <v>245</v>
      </c>
      <c r="C154" s="176"/>
      <c r="D154" s="176"/>
      <c r="E154" s="199" t="n">
        <v>479219</v>
      </c>
      <c r="F154" s="199" t="n">
        <v>68056</v>
      </c>
      <c r="G154" s="199" t="n">
        <v>93142</v>
      </c>
      <c r="H154" s="199" t="n">
        <v>870</v>
      </c>
      <c r="I154" s="199" t="n">
        <v>33587</v>
      </c>
      <c r="J154" s="199" t="n">
        <v>1183</v>
      </c>
      <c r="K154" s="199" t="n">
        <v>10982</v>
      </c>
      <c r="L154" s="199" t="n">
        <v>217228</v>
      </c>
      <c r="M154" s="199" t="n">
        <v>1920</v>
      </c>
      <c r="N154" s="199" t="s">
        <v>179</v>
      </c>
      <c r="O154" s="199" t="n">
        <v>43584</v>
      </c>
      <c r="P154" s="199" t="n">
        <v>4325</v>
      </c>
      <c r="Q154" s="199" t="n">
        <v>1881</v>
      </c>
      <c r="R154" s="199" t="n">
        <v>2461</v>
      </c>
      <c r="S154" s="199" t="n">
        <v>426796</v>
      </c>
      <c r="T154" s="199" t="n">
        <v>52423</v>
      </c>
      <c r="U154" s="200" t="s">
        <v>895</v>
      </c>
    </row>
    <row r="155" customFormat="false" ht="12.75" hidden="false" customHeight="false" outlineLevel="0" collapsed="false">
      <c r="A155" s="201" t="s">
        <v>897</v>
      </c>
      <c r="B155" s="176" t="s">
        <v>1075</v>
      </c>
      <c r="C155" s="176"/>
      <c r="D155" s="176"/>
      <c r="E155" s="199" t="n">
        <v>2244231</v>
      </c>
      <c r="F155" s="199" t="n">
        <v>262980</v>
      </c>
      <c r="G155" s="199" t="n">
        <v>546804</v>
      </c>
      <c r="H155" s="199" t="n">
        <v>16920</v>
      </c>
      <c r="I155" s="199" t="n">
        <v>154863</v>
      </c>
      <c r="J155" s="199" t="n">
        <v>38247</v>
      </c>
      <c r="K155" s="199" t="n">
        <v>68737</v>
      </c>
      <c r="L155" s="199" t="n">
        <v>886401</v>
      </c>
      <c r="M155" s="199" t="n">
        <v>78600</v>
      </c>
      <c r="N155" s="199" t="s">
        <v>179</v>
      </c>
      <c r="O155" s="199" t="n">
        <v>80058</v>
      </c>
      <c r="P155" s="199" t="n">
        <v>28049</v>
      </c>
      <c r="Q155" s="199" t="n">
        <v>46510</v>
      </c>
      <c r="R155" s="199" t="n">
        <v>36062</v>
      </c>
      <c r="S155" s="199" t="n">
        <v>2044895</v>
      </c>
      <c r="T155" s="199" t="n">
        <v>199336</v>
      </c>
      <c r="U155" s="174" t="s">
        <v>897</v>
      </c>
    </row>
    <row r="156" customFormat="false" ht="12.75" hidden="false" customHeight="false" outlineLevel="0" collapsed="false">
      <c r="A156" s="201" t="s">
        <v>898</v>
      </c>
      <c r="B156" s="176" t="s">
        <v>314</v>
      </c>
      <c r="C156" s="176"/>
      <c r="D156" s="176"/>
      <c r="E156" s="199" t="n">
        <v>75615</v>
      </c>
      <c r="F156" s="199" t="s">
        <v>179</v>
      </c>
      <c r="G156" s="199" t="n">
        <v>1166</v>
      </c>
      <c r="H156" s="199" t="s">
        <v>179</v>
      </c>
      <c r="I156" s="199" t="n">
        <v>5</v>
      </c>
      <c r="J156" s="199" t="n">
        <v>52</v>
      </c>
      <c r="K156" s="199" t="n">
        <v>25488</v>
      </c>
      <c r="L156" s="199" t="n">
        <v>40304</v>
      </c>
      <c r="M156" s="199" t="n">
        <v>513</v>
      </c>
      <c r="N156" s="199" t="s">
        <v>179</v>
      </c>
      <c r="O156" s="199" t="s">
        <v>179</v>
      </c>
      <c r="P156" s="199" t="n">
        <v>1924</v>
      </c>
      <c r="Q156" s="199" t="n">
        <v>6114</v>
      </c>
      <c r="R156" s="199" t="n">
        <v>49</v>
      </c>
      <c r="S156" s="199" t="n">
        <v>73590</v>
      </c>
      <c r="T156" s="199" t="n">
        <v>2025</v>
      </c>
      <c r="U156" s="200" t="s">
        <v>898</v>
      </c>
    </row>
    <row r="157" customFormat="false" ht="12.75" hidden="false" customHeight="false" outlineLevel="0" collapsed="false">
      <c r="A157" s="201" t="s">
        <v>899</v>
      </c>
      <c r="B157" s="176" t="s">
        <v>1076</v>
      </c>
      <c r="C157" s="176"/>
      <c r="D157" s="176"/>
      <c r="E157" s="199" t="n">
        <v>567846</v>
      </c>
      <c r="F157" s="199" t="n">
        <v>44946</v>
      </c>
      <c r="G157" s="199" t="n">
        <v>59408</v>
      </c>
      <c r="H157" s="199" t="n">
        <v>7166</v>
      </c>
      <c r="I157" s="199" t="n">
        <v>109942</v>
      </c>
      <c r="J157" s="199" t="n">
        <v>7311</v>
      </c>
      <c r="K157" s="199" t="n">
        <v>27883</v>
      </c>
      <c r="L157" s="199" t="n">
        <v>213586</v>
      </c>
      <c r="M157" s="199" t="n">
        <v>36871</v>
      </c>
      <c r="N157" s="199" t="s">
        <v>179</v>
      </c>
      <c r="O157" s="199" t="n">
        <v>19461</v>
      </c>
      <c r="P157" s="199" t="n">
        <v>9302</v>
      </c>
      <c r="Q157" s="199" t="n">
        <v>18226</v>
      </c>
      <c r="R157" s="199" t="n">
        <v>13744</v>
      </c>
      <c r="S157" s="199" t="n">
        <v>510862</v>
      </c>
      <c r="T157" s="199" t="n">
        <v>56984</v>
      </c>
      <c r="U157" s="174" t="s">
        <v>899</v>
      </c>
    </row>
    <row r="158" customFormat="false" ht="12.75" hidden="false" customHeight="false" outlineLevel="0" collapsed="false">
      <c r="A158" s="201" t="s">
        <v>900</v>
      </c>
      <c r="B158" s="176" t="s">
        <v>1077</v>
      </c>
      <c r="C158" s="176"/>
      <c r="D158" s="176"/>
      <c r="E158" s="199" t="n">
        <v>257554</v>
      </c>
      <c r="F158" s="199" t="n">
        <v>17362</v>
      </c>
      <c r="G158" s="199" t="n">
        <v>14229</v>
      </c>
      <c r="H158" s="199" t="n">
        <v>12018</v>
      </c>
      <c r="I158" s="199" t="n">
        <v>44328</v>
      </c>
      <c r="J158" s="199" t="n">
        <v>12479</v>
      </c>
      <c r="K158" s="199" t="n">
        <v>30175</v>
      </c>
      <c r="L158" s="199" t="n">
        <v>61489</v>
      </c>
      <c r="M158" s="199" t="n">
        <v>33260</v>
      </c>
      <c r="N158" s="199" t="s">
        <v>179</v>
      </c>
      <c r="O158" s="199" t="n">
        <v>1563</v>
      </c>
      <c r="P158" s="199" t="n">
        <v>13901</v>
      </c>
      <c r="Q158" s="199" t="n">
        <v>9121</v>
      </c>
      <c r="R158" s="199" t="n">
        <v>7629</v>
      </c>
      <c r="S158" s="199" t="n">
        <v>209964</v>
      </c>
      <c r="T158" s="199" t="n">
        <v>47590</v>
      </c>
      <c r="U158" s="200" t="s">
        <v>900</v>
      </c>
    </row>
    <row r="159" customFormat="false" ht="12.75" hidden="false" customHeight="false" outlineLevel="0" collapsed="false">
      <c r="A159" s="201" t="s">
        <v>903</v>
      </c>
      <c r="B159" s="176" t="s">
        <v>658</v>
      </c>
      <c r="C159" s="176"/>
      <c r="D159" s="176"/>
      <c r="E159" s="199" t="n">
        <v>1453906</v>
      </c>
      <c r="F159" s="199" t="n">
        <v>344086</v>
      </c>
      <c r="G159" s="199" t="n">
        <v>271565</v>
      </c>
      <c r="H159" s="199" t="n">
        <v>5908</v>
      </c>
      <c r="I159" s="199" t="n">
        <v>150381</v>
      </c>
      <c r="J159" s="199" t="n">
        <v>21584</v>
      </c>
      <c r="K159" s="199" t="n">
        <v>24588</v>
      </c>
      <c r="L159" s="199" t="n">
        <v>489945</v>
      </c>
      <c r="M159" s="199" t="n">
        <v>16196</v>
      </c>
      <c r="N159" s="199" t="s">
        <v>179</v>
      </c>
      <c r="O159" s="199" t="n">
        <v>28247</v>
      </c>
      <c r="P159" s="199" t="n">
        <v>7109</v>
      </c>
      <c r="Q159" s="199" t="n">
        <v>63613</v>
      </c>
      <c r="R159" s="199" t="n">
        <v>30684</v>
      </c>
      <c r="S159" s="199" t="n">
        <v>1360374</v>
      </c>
      <c r="T159" s="199" t="n">
        <v>93532</v>
      </c>
      <c r="U159" s="174" t="s">
        <v>903</v>
      </c>
    </row>
    <row r="160" customFormat="false" ht="12.75" hidden="false" customHeight="false" outlineLevel="0" collapsed="false">
      <c r="A160" s="201" t="s">
        <v>904</v>
      </c>
      <c r="B160" s="176" t="s">
        <v>1078</v>
      </c>
      <c r="C160" s="176"/>
      <c r="D160" s="176"/>
      <c r="E160" s="199" t="n">
        <v>1033267</v>
      </c>
      <c r="F160" s="199" t="n">
        <v>84143</v>
      </c>
      <c r="G160" s="199" t="n">
        <v>276842</v>
      </c>
      <c r="H160" s="199" t="n">
        <v>10001</v>
      </c>
      <c r="I160" s="199" t="n">
        <v>65832</v>
      </c>
      <c r="J160" s="199" t="n">
        <v>4547</v>
      </c>
      <c r="K160" s="199" t="n">
        <v>53979</v>
      </c>
      <c r="L160" s="199" t="n">
        <v>389787</v>
      </c>
      <c r="M160" s="199" t="n">
        <v>49462</v>
      </c>
      <c r="N160" s="199" t="s">
        <v>179</v>
      </c>
      <c r="O160" s="199" t="n">
        <v>59158</v>
      </c>
      <c r="P160" s="199" t="s">
        <v>179</v>
      </c>
      <c r="Q160" s="199" t="n">
        <v>20057</v>
      </c>
      <c r="R160" s="199" t="n">
        <v>19459</v>
      </c>
      <c r="S160" s="199" t="n">
        <v>940102</v>
      </c>
      <c r="T160" s="199" t="n">
        <v>93165</v>
      </c>
      <c r="U160" s="200" t="s">
        <v>904</v>
      </c>
    </row>
    <row r="161" customFormat="false" ht="12.75" hidden="false" customHeight="false" outlineLevel="0" collapsed="false">
      <c r="A161" s="201" t="s">
        <v>905</v>
      </c>
      <c r="B161" s="176" t="s">
        <v>234</v>
      </c>
      <c r="C161" s="176"/>
      <c r="D161" s="176"/>
      <c r="E161" s="199" t="n">
        <v>1033857</v>
      </c>
      <c r="F161" s="199" t="n">
        <v>71953</v>
      </c>
      <c r="G161" s="199" t="n">
        <v>538362</v>
      </c>
      <c r="H161" s="199" t="n">
        <v>19331</v>
      </c>
      <c r="I161" s="199" t="n">
        <v>73028</v>
      </c>
      <c r="J161" s="199" t="n">
        <v>17439</v>
      </c>
      <c r="K161" s="199" t="n">
        <v>30450</v>
      </c>
      <c r="L161" s="199" t="n">
        <v>193348</v>
      </c>
      <c r="M161" s="199" t="n">
        <v>21076</v>
      </c>
      <c r="N161" s="199" t="s">
        <v>179</v>
      </c>
      <c r="O161" s="199" t="n">
        <v>23264</v>
      </c>
      <c r="P161" s="199" t="n">
        <v>9144</v>
      </c>
      <c r="Q161" s="199" t="n">
        <v>27986</v>
      </c>
      <c r="R161" s="199" t="n">
        <v>8476</v>
      </c>
      <c r="S161" s="199" t="n">
        <v>956203</v>
      </c>
      <c r="T161" s="199" t="n">
        <v>77654</v>
      </c>
      <c r="U161" s="174" t="s">
        <v>905</v>
      </c>
    </row>
    <row r="162" customFormat="false" ht="12.75" hidden="false" customHeight="false" outlineLevel="0" collapsed="false">
      <c r="A162" s="201" t="s">
        <v>907</v>
      </c>
      <c r="B162" s="176" t="s">
        <v>1079</v>
      </c>
      <c r="C162" s="176"/>
      <c r="D162" s="176"/>
      <c r="E162" s="199" t="n">
        <v>43459605</v>
      </c>
      <c r="F162" s="199" t="n">
        <v>5097500</v>
      </c>
      <c r="G162" s="199" t="n">
        <v>7557773</v>
      </c>
      <c r="H162" s="199" t="n">
        <v>752110</v>
      </c>
      <c r="I162" s="199" t="n">
        <v>3849713</v>
      </c>
      <c r="J162" s="199" t="n">
        <v>969930</v>
      </c>
      <c r="K162" s="199" t="n">
        <v>1801797</v>
      </c>
      <c r="L162" s="199" t="n">
        <v>15873883</v>
      </c>
      <c r="M162" s="199" t="n">
        <v>1636531</v>
      </c>
      <c r="N162" s="199" t="s">
        <v>179</v>
      </c>
      <c r="O162" s="199" t="n">
        <v>2656474</v>
      </c>
      <c r="P162" s="199" t="n">
        <v>986372</v>
      </c>
      <c r="Q162" s="199" t="n">
        <v>1351684</v>
      </c>
      <c r="R162" s="199" t="n">
        <v>925838</v>
      </c>
      <c r="S162" s="199" t="n">
        <v>37168881</v>
      </c>
      <c r="T162" s="199" t="n">
        <v>6290724</v>
      </c>
      <c r="U162" s="200" t="s">
        <v>907</v>
      </c>
    </row>
    <row r="163" customFormat="false" ht="12.75" hidden="false" customHeight="false" outlineLevel="0" collapsed="false">
      <c r="A163" s="85" t="n">
        <v>64</v>
      </c>
      <c r="B163" s="176" t="s">
        <v>1080</v>
      </c>
      <c r="C163" s="176"/>
      <c r="D163" s="176"/>
      <c r="E163" s="199" t="n">
        <v>1543619</v>
      </c>
      <c r="F163" s="199" t="n">
        <v>171115</v>
      </c>
      <c r="G163" s="199" t="n">
        <v>206242</v>
      </c>
      <c r="H163" s="199" t="n">
        <v>15360</v>
      </c>
      <c r="I163" s="199" t="n">
        <v>210622</v>
      </c>
      <c r="J163" s="199" t="n">
        <v>19480</v>
      </c>
      <c r="K163" s="199" t="n">
        <v>75846</v>
      </c>
      <c r="L163" s="199" t="n">
        <v>631507</v>
      </c>
      <c r="M163" s="199" t="n">
        <v>61935</v>
      </c>
      <c r="N163" s="199" t="s">
        <v>179</v>
      </c>
      <c r="O163" s="199" t="n">
        <v>51112</v>
      </c>
      <c r="P163" s="199" t="n">
        <v>24731</v>
      </c>
      <c r="Q163" s="199" t="n">
        <v>66212</v>
      </c>
      <c r="R163" s="199" t="n">
        <v>9457</v>
      </c>
      <c r="S163" s="199" t="n">
        <v>1423479</v>
      </c>
      <c r="T163" s="199" t="n">
        <v>120140</v>
      </c>
      <c r="U163" s="174" t="s">
        <v>1081</v>
      </c>
    </row>
    <row r="164" customFormat="false" ht="12.75" hidden="false" customHeight="false" outlineLevel="0" collapsed="false">
      <c r="A164" s="85" t="n">
        <v>65</v>
      </c>
      <c r="B164" s="176" t="s">
        <v>277</v>
      </c>
      <c r="C164" s="176"/>
      <c r="D164" s="176"/>
      <c r="E164" s="199" t="n">
        <v>1237800</v>
      </c>
      <c r="F164" s="199" t="n">
        <v>124767</v>
      </c>
      <c r="G164" s="199" t="n">
        <v>265414</v>
      </c>
      <c r="H164" s="199" t="n">
        <v>20352</v>
      </c>
      <c r="I164" s="199" t="n">
        <v>124024</v>
      </c>
      <c r="J164" s="199" t="n">
        <v>13223</v>
      </c>
      <c r="K164" s="199" t="n">
        <v>25648</v>
      </c>
      <c r="L164" s="199" t="n">
        <v>453976</v>
      </c>
      <c r="M164" s="199" t="n">
        <v>4317</v>
      </c>
      <c r="N164" s="199" t="s">
        <v>179</v>
      </c>
      <c r="O164" s="199" t="n">
        <v>133437</v>
      </c>
      <c r="P164" s="199" t="n">
        <v>5364</v>
      </c>
      <c r="Q164" s="199" t="n">
        <v>53995</v>
      </c>
      <c r="R164" s="199" t="n">
        <v>13283</v>
      </c>
      <c r="S164" s="199" t="n">
        <v>1052141</v>
      </c>
      <c r="T164" s="199" t="n">
        <v>185659</v>
      </c>
      <c r="U164" s="200" t="s">
        <v>909</v>
      </c>
    </row>
    <row r="165" customFormat="false" ht="12.75" hidden="false" customHeight="false" outlineLevel="0" collapsed="false">
      <c r="A165" s="85" t="n">
        <v>66</v>
      </c>
      <c r="B165" s="176" t="s">
        <v>343</v>
      </c>
      <c r="C165" s="176"/>
      <c r="D165" s="176"/>
      <c r="E165" s="199" t="n">
        <v>464746</v>
      </c>
      <c r="F165" s="199" t="n">
        <v>82971</v>
      </c>
      <c r="G165" s="199" t="n">
        <v>151071</v>
      </c>
      <c r="H165" s="199" t="n">
        <v>159</v>
      </c>
      <c r="I165" s="199" t="n">
        <v>36256</v>
      </c>
      <c r="J165" s="199" t="n">
        <v>2379</v>
      </c>
      <c r="K165" s="199" t="n">
        <v>14080</v>
      </c>
      <c r="L165" s="199" t="n">
        <v>157128</v>
      </c>
      <c r="M165" s="199" t="n">
        <v>3288</v>
      </c>
      <c r="N165" s="199" t="s">
        <v>179</v>
      </c>
      <c r="O165" s="199" t="n">
        <v>7447</v>
      </c>
      <c r="P165" s="199" t="n">
        <v>640</v>
      </c>
      <c r="Q165" s="199" t="n">
        <v>8407</v>
      </c>
      <c r="R165" s="199" t="n">
        <v>920</v>
      </c>
      <c r="S165" s="199" t="n">
        <v>453201</v>
      </c>
      <c r="T165" s="199" t="n">
        <v>11545</v>
      </c>
      <c r="U165" s="174" t="s">
        <v>911</v>
      </c>
    </row>
    <row r="166" customFormat="false" ht="12.75" hidden="false" customHeight="false" outlineLevel="0" collapsed="false">
      <c r="A166" s="85" t="n">
        <v>67</v>
      </c>
      <c r="B166" s="176" t="s">
        <v>1082</v>
      </c>
      <c r="C166" s="176"/>
      <c r="D166" s="176"/>
      <c r="E166" s="199" t="n">
        <v>981137</v>
      </c>
      <c r="F166" s="199" t="n">
        <v>533163</v>
      </c>
      <c r="G166" s="199" t="n">
        <v>56530</v>
      </c>
      <c r="H166" s="199" t="n">
        <v>22546</v>
      </c>
      <c r="I166" s="199" t="n">
        <v>48840</v>
      </c>
      <c r="J166" s="199" t="n">
        <v>51</v>
      </c>
      <c r="K166" s="199" t="n">
        <v>92393</v>
      </c>
      <c r="L166" s="199" t="n">
        <v>129560</v>
      </c>
      <c r="M166" s="199" t="n">
        <v>10091</v>
      </c>
      <c r="N166" s="199" t="s">
        <v>179</v>
      </c>
      <c r="O166" s="199" t="n">
        <v>46927</v>
      </c>
      <c r="P166" s="199" t="n">
        <v>520</v>
      </c>
      <c r="Q166" s="199" t="n">
        <v>3343</v>
      </c>
      <c r="R166" s="199" t="n">
        <v>37173</v>
      </c>
      <c r="S166" s="199" t="n">
        <v>873920</v>
      </c>
      <c r="T166" s="199" t="n">
        <v>107217</v>
      </c>
      <c r="U166" s="200" t="s">
        <v>917</v>
      </c>
    </row>
    <row r="167" customFormat="false" ht="12.75" hidden="false" customHeight="false" outlineLevel="0" collapsed="false">
      <c r="A167" s="85" t="n">
        <v>68</v>
      </c>
      <c r="B167" s="176" t="s">
        <v>1083</v>
      </c>
      <c r="C167" s="176"/>
      <c r="D167" s="176"/>
      <c r="E167" s="199" t="n">
        <v>1606548</v>
      </c>
      <c r="F167" s="199" t="n">
        <v>198039</v>
      </c>
      <c r="G167" s="199" t="n">
        <v>377275</v>
      </c>
      <c r="H167" s="199" t="n">
        <v>22416</v>
      </c>
      <c r="I167" s="199" t="n">
        <v>85067</v>
      </c>
      <c r="J167" s="199" t="n">
        <v>49755</v>
      </c>
      <c r="K167" s="199" t="n">
        <v>62123</v>
      </c>
      <c r="L167" s="199" t="n">
        <v>555613</v>
      </c>
      <c r="M167" s="199" t="n">
        <v>73864</v>
      </c>
      <c r="N167" s="199" t="s">
        <v>179</v>
      </c>
      <c r="O167" s="199" t="n">
        <v>100399</v>
      </c>
      <c r="P167" s="199" t="n">
        <v>36590</v>
      </c>
      <c r="Q167" s="199" t="n">
        <v>22358</v>
      </c>
      <c r="R167" s="199" t="n">
        <v>23049</v>
      </c>
      <c r="S167" s="199" t="n">
        <v>1374339</v>
      </c>
      <c r="T167" s="199" t="n">
        <v>232209</v>
      </c>
      <c r="U167" s="174" t="s">
        <v>923</v>
      </c>
    </row>
    <row r="168" customFormat="false" ht="12.75" hidden="false" customHeight="false" outlineLevel="0" collapsed="false">
      <c r="A168" s="85" t="n">
        <v>69</v>
      </c>
      <c r="B168" s="176" t="s">
        <v>265</v>
      </c>
      <c r="C168" s="176"/>
      <c r="D168" s="176"/>
      <c r="E168" s="199" t="n">
        <v>293027</v>
      </c>
      <c r="F168" s="199" t="n">
        <v>39011</v>
      </c>
      <c r="G168" s="199" t="n">
        <v>60687</v>
      </c>
      <c r="H168" s="199" t="n">
        <v>5137</v>
      </c>
      <c r="I168" s="199" t="n">
        <v>35081</v>
      </c>
      <c r="J168" s="199" t="n">
        <v>7874</v>
      </c>
      <c r="K168" s="199" t="n">
        <v>25707</v>
      </c>
      <c r="L168" s="199" t="n">
        <v>70405</v>
      </c>
      <c r="M168" s="199" t="n">
        <v>22003</v>
      </c>
      <c r="N168" s="199" t="s">
        <v>179</v>
      </c>
      <c r="O168" s="199" t="n">
        <v>9440</v>
      </c>
      <c r="P168" s="199" t="n">
        <v>2972</v>
      </c>
      <c r="Q168" s="199" t="n">
        <v>5176</v>
      </c>
      <c r="R168" s="199" t="n">
        <v>9534</v>
      </c>
      <c r="S168" s="199" t="n">
        <v>258070</v>
      </c>
      <c r="T168" s="199" t="n">
        <v>34957</v>
      </c>
      <c r="U168" s="200" t="s">
        <v>925</v>
      </c>
    </row>
    <row r="169" customFormat="false" ht="12.75" hidden="false" customHeight="false" outlineLevel="0" collapsed="false">
      <c r="A169" s="85" t="n">
        <v>70</v>
      </c>
      <c r="B169" s="176" t="s">
        <v>258</v>
      </c>
      <c r="C169" s="176"/>
      <c r="D169" s="176"/>
      <c r="E169" s="199" t="n">
        <v>2309942</v>
      </c>
      <c r="F169" s="199" t="n">
        <v>102695</v>
      </c>
      <c r="G169" s="199" t="n">
        <v>273939</v>
      </c>
      <c r="H169" s="199" t="n">
        <v>121233</v>
      </c>
      <c r="I169" s="199" t="n">
        <v>70803</v>
      </c>
      <c r="J169" s="199" t="n">
        <v>165250</v>
      </c>
      <c r="K169" s="199" t="n">
        <v>63710</v>
      </c>
      <c r="L169" s="199" t="n">
        <v>743930</v>
      </c>
      <c r="M169" s="199" t="n">
        <v>103861</v>
      </c>
      <c r="N169" s="199" t="s">
        <v>179</v>
      </c>
      <c r="O169" s="199" t="n">
        <v>344873</v>
      </c>
      <c r="P169" s="199" t="n">
        <v>116139</v>
      </c>
      <c r="Q169" s="199" t="n">
        <v>76683</v>
      </c>
      <c r="R169" s="199" t="n">
        <v>126826</v>
      </c>
      <c r="S169" s="199" t="n">
        <v>1435621</v>
      </c>
      <c r="T169" s="199" t="n">
        <v>874321</v>
      </c>
      <c r="U169" s="174" t="s">
        <v>928</v>
      </c>
    </row>
    <row r="170" customFormat="false" ht="12.75" hidden="false" customHeight="false" outlineLevel="0" collapsed="false">
      <c r="A170" s="85" t="n">
        <v>71</v>
      </c>
      <c r="B170" s="176" t="s">
        <v>1084</v>
      </c>
      <c r="C170" s="176"/>
      <c r="D170" s="176"/>
      <c r="E170" s="199" t="n">
        <v>4343069</v>
      </c>
      <c r="F170" s="199" t="n">
        <v>308099</v>
      </c>
      <c r="G170" s="199" t="n">
        <v>1271996</v>
      </c>
      <c r="H170" s="199" t="n">
        <v>23933</v>
      </c>
      <c r="I170" s="199" t="n">
        <v>108978</v>
      </c>
      <c r="J170" s="199" t="n">
        <v>44277</v>
      </c>
      <c r="K170" s="199" t="n">
        <v>172788</v>
      </c>
      <c r="L170" s="199" t="n">
        <v>1621906</v>
      </c>
      <c r="M170" s="199" t="n">
        <v>119645</v>
      </c>
      <c r="N170" s="199" t="s">
        <v>179</v>
      </c>
      <c r="O170" s="199" t="n">
        <v>321730</v>
      </c>
      <c r="P170" s="199" t="n">
        <v>125940</v>
      </c>
      <c r="Q170" s="199" t="n">
        <v>82741</v>
      </c>
      <c r="R170" s="199" t="n">
        <v>141036</v>
      </c>
      <c r="S170" s="199" t="n">
        <v>3686153</v>
      </c>
      <c r="T170" s="199" t="n">
        <v>656916</v>
      </c>
      <c r="U170" s="200" t="s">
        <v>1085</v>
      </c>
    </row>
    <row r="171" customFormat="false" ht="12.75" hidden="false" customHeight="false" outlineLevel="0" collapsed="false">
      <c r="A171" s="85" t="n">
        <v>72</v>
      </c>
      <c r="B171" s="176" t="s">
        <v>234</v>
      </c>
      <c r="C171" s="176"/>
      <c r="D171" s="176"/>
      <c r="E171" s="199" t="n">
        <v>37164</v>
      </c>
      <c r="F171" s="199" t="n">
        <v>2458</v>
      </c>
      <c r="G171" s="199" t="n">
        <v>2552</v>
      </c>
      <c r="H171" s="199" t="n">
        <v>10</v>
      </c>
      <c r="I171" s="199" t="n">
        <v>274</v>
      </c>
      <c r="J171" s="199" t="n">
        <v>44</v>
      </c>
      <c r="K171" s="199" t="n">
        <v>227</v>
      </c>
      <c r="L171" s="199" t="n">
        <v>29965</v>
      </c>
      <c r="M171" s="199" t="n">
        <v>442</v>
      </c>
      <c r="N171" s="199" t="s">
        <v>179</v>
      </c>
      <c r="O171" s="199" t="n">
        <v>411</v>
      </c>
      <c r="P171" s="199" t="n">
        <v>72</v>
      </c>
      <c r="Q171" s="199" t="n">
        <v>705</v>
      </c>
      <c r="R171" s="199" t="n">
        <v>4</v>
      </c>
      <c r="S171" s="199" t="n">
        <v>36623</v>
      </c>
      <c r="T171" s="199" t="n">
        <v>541</v>
      </c>
      <c r="U171" s="174" t="s">
        <v>930</v>
      </c>
    </row>
    <row r="172" customFormat="false" ht="12.75" hidden="false" customHeight="false" outlineLevel="0" collapsed="false">
      <c r="A172" s="85" t="n">
        <v>73</v>
      </c>
      <c r="B172" s="176" t="s">
        <v>1086</v>
      </c>
      <c r="C172" s="176"/>
      <c r="D172" s="176"/>
      <c r="E172" s="199" t="n">
        <v>12742724</v>
      </c>
      <c r="F172" s="199" t="n">
        <v>1557402</v>
      </c>
      <c r="G172" s="199" t="n">
        <v>2660602</v>
      </c>
      <c r="H172" s="199" t="n">
        <v>231126</v>
      </c>
      <c r="I172" s="199" t="n">
        <v>719397</v>
      </c>
      <c r="J172" s="199" t="n">
        <v>302245</v>
      </c>
      <c r="K172" s="199" t="n">
        <v>532068</v>
      </c>
      <c r="L172" s="199" t="n">
        <v>4334060</v>
      </c>
      <c r="M172" s="199" t="n">
        <v>398562</v>
      </c>
      <c r="N172" s="199" t="s">
        <v>179</v>
      </c>
      <c r="O172" s="199" t="n">
        <v>1014954</v>
      </c>
      <c r="P172" s="199" t="n">
        <v>312824</v>
      </c>
      <c r="Q172" s="199" t="n">
        <v>318210</v>
      </c>
      <c r="R172" s="199" t="n">
        <v>361274</v>
      </c>
      <c r="S172" s="199" t="n">
        <v>10520301</v>
      </c>
      <c r="T172" s="199" t="n">
        <v>2222423</v>
      </c>
      <c r="U172" s="200" t="s">
        <v>932</v>
      </c>
    </row>
    <row r="173" customFormat="false" ht="12.75" hidden="false" customHeight="false" outlineLevel="0" collapsed="false">
      <c r="A173" s="85" t="n">
        <v>74</v>
      </c>
      <c r="B173" s="176" t="s">
        <v>1087</v>
      </c>
      <c r="C173" s="176"/>
      <c r="D173" s="176"/>
      <c r="E173" s="199" t="n">
        <v>56202329</v>
      </c>
      <c r="F173" s="199" t="n">
        <v>6654902</v>
      </c>
      <c r="G173" s="199" t="n">
        <v>10218375</v>
      </c>
      <c r="H173" s="199" t="n">
        <v>983236</v>
      </c>
      <c r="I173" s="199" t="n">
        <v>4569110</v>
      </c>
      <c r="J173" s="199" t="n">
        <v>1272175</v>
      </c>
      <c r="K173" s="199" t="n">
        <v>2333865</v>
      </c>
      <c r="L173" s="199" t="n">
        <v>20207943</v>
      </c>
      <c r="M173" s="199" t="n">
        <v>2035093</v>
      </c>
      <c r="N173" s="199" t="s">
        <v>179</v>
      </c>
      <c r="O173" s="199" t="n">
        <v>3671428</v>
      </c>
      <c r="P173" s="199" t="n">
        <v>1299196</v>
      </c>
      <c r="Q173" s="199" t="n">
        <v>1669894</v>
      </c>
      <c r="R173" s="199" t="n">
        <v>1287112</v>
      </c>
      <c r="S173" s="199" t="n">
        <v>47689182</v>
      </c>
      <c r="T173" s="199" t="n">
        <v>8513147</v>
      </c>
      <c r="U173" s="174" t="s">
        <v>934</v>
      </c>
    </row>
    <row r="174" customFormat="false" ht="12.75" hidden="false" customHeight="false" outlineLevel="0" collapsed="false">
      <c r="A174" s="85" t="n">
        <v>75</v>
      </c>
      <c r="B174" s="176" t="s">
        <v>1062</v>
      </c>
      <c r="C174" s="176"/>
      <c r="D174" s="176"/>
      <c r="E174" s="199" t="n">
        <v>5544999</v>
      </c>
      <c r="F174" s="199" t="n">
        <v>885659</v>
      </c>
      <c r="G174" s="199" t="n">
        <v>1148615</v>
      </c>
      <c r="H174" s="199" t="n">
        <v>40715</v>
      </c>
      <c r="I174" s="199" t="n">
        <v>569015</v>
      </c>
      <c r="J174" s="199" t="n">
        <v>54309</v>
      </c>
      <c r="K174" s="199" t="n">
        <v>243495</v>
      </c>
      <c r="L174" s="199" t="n">
        <v>1914081</v>
      </c>
      <c r="M174" s="199" t="n">
        <v>180167</v>
      </c>
      <c r="N174" s="199" t="s">
        <v>179</v>
      </c>
      <c r="O174" s="199" t="n">
        <v>184698</v>
      </c>
      <c r="P174" s="199" t="n">
        <v>38707</v>
      </c>
      <c r="Q174" s="199" t="n">
        <v>217776</v>
      </c>
      <c r="R174" s="199" t="n">
        <v>67762</v>
      </c>
      <c r="S174" s="199" t="n">
        <v>5158808</v>
      </c>
      <c r="T174" s="199" t="n">
        <v>386191</v>
      </c>
      <c r="U174" s="200" t="s">
        <v>936</v>
      </c>
    </row>
    <row r="175" customFormat="false" ht="12.75" hidden="false" customHeight="false" outlineLevel="0" collapsed="false">
      <c r="A175" s="85" t="n">
        <v>76</v>
      </c>
      <c r="B175" s="176" t="s">
        <v>1088</v>
      </c>
      <c r="C175" s="176"/>
      <c r="D175" s="176"/>
      <c r="E175" s="199" t="n">
        <v>50657330</v>
      </c>
      <c r="F175" s="199" t="n">
        <v>5769243</v>
      </c>
      <c r="G175" s="199" t="n">
        <v>9069760</v>
      </c>
      <c r="H175" s="199" t="n">
        <v>942521</v>
      </c>
      <c r="I175" s="199" t="n">
        <v>4000095</v>
      </c>
      <c r="J175" s="199" t="n">
        <v>1217866</v>
      </c>
      <c r="K175" s="199" t="n">
        <v>2090370</v>
      </c>
      <c r="L175" s="199" t="n">
        <v>18293862</v>
      </c>
      <c r="M175" s="199" t="n">
        <v>1854926</v>
      </c>
      <c r="N175" s="199" t="s">
        <v>179</v>
      </c>
      <c r="O175" s="199" t="n">
        <v>3486730</v>
      </c>
      <c r="P175" s="199" t="n">
        <v>1260489</v>
      </c>
      <c r="Q175" s="199" t="n">
        <v>1452118</v>
      </c>
      <c r="R175" s="199" t="n">
        <v>1219350</v>
      </c>
      <c r="S175" s="199" t="n">
        <v>42530374</v>
      </c>
      <c r="T175" s="199" t="n">
        <v>8126956</v>
      </c>
      <c r="U175" s="174" t="s">
        <v>938</v>
      </c>
    </row>
    <row r="176" customFormat="false" ht="12.75" hidden="false" customHeight="false" outlineLevel="0" collapsed="false">
      <c r="A176" s="85" t="n">
        <v>77</v>
      </c>
      <c r="B176" s="176" t="s">
        <v>234</v>
      </c>
      <c r="C176" s="176"/>
      <c r="D176" s="176"/>
      <c r="E176" s="199" t="n">
        <v>13591859</v>
      </c>
      <c r="F176" s="199" t="n">
        <v>1377598</v>
      </c>
      <c r="G176" s="199" t="n">
        <v>1565804</v>
      </c>
      <c r="H176" s="199" t="n">
        <v>454686</v>
      </c>
      <c r="I176" s="199" t="n">
        <v>725130</v>
      </c>
      <c r="J176" s="199" t="n">
        <v>692718</v>
      </c>
      <c r="K176" s="199" t="n">
        <v>606912</v>
      </c>
      <c r="L176" s="199" t="n">
        <v>4086615</v>
      </c>
      <c r="M176" s="199" t="n">
        <v>514815</v>
      </c>
      <c r="N176" s="199" t="s">
        <v>179</v>
      </c>
      <c r="O176" s="199" t="n">
        <v>1671413</v>
      </c>
      <c r="P176" s="199" t="n">
        <v>714823</v>
      </c>
      <c r="Q176" s="199" t="n">
        <v>565146</v>
      </c>
      <c r="R176" s="199" t="n">
        <v>616199</v>
      </c>
      <c r="S176" s="199" t="n">
        <v>9442020</v>
      </c>
      <c r="T176" s="199" t="n">
        <v>4149839</v>
      </c>
      <c r="U176" s="200" t="s">
        <v>940</v>
      </c>
    </row>
    <row r="177" customFormat="false" ht="12.75" hidden="false" customHeight="false" outlineLevel="0" collapsed="false">
      <c r="A177" s="85" t="n">
        <v>78</v>
      </c>
      <c r="B177" s="176" t="s">
        <v>1089</v>
      </c>
      <c r="C177" s="176"/>
      <c r="D177" s="176"/>
      <c r="E177" s="199" t="n">
        <v>37065766</v>
      </c>
      <c r="F177" s="199" t="n">
        <v>4391645</v>
      </c>
      <c r="G177" s="199" t="n">
        <v>7503968</v>
      </c>
      <c r="H177" s="199" t="n">
        <v>487835</v>
      </c>
      <c r="I177" s="199" t="n">
        <v>3274965</v>
      </c>
      <c r="J177" s="199" t="n">
        <v>525148</v>
      </c>
      <c r="K177" s="199" t="n">
        <v>1483458</v>
      </c>
      <c r="L177" s="199" t="n">
        <v>14207247</v>
      </c>
      <c r="M177" s="199" t="n">
        <v>1340394</v>
      </c>
      <c r="N177" s="199" t="s">
        <v>179</v>
      </c>
      <c r="O177" s="199" t="n">
        <v>1815317</v>
      </c>
      <c r="P177" s="199" t="n">
        <v>545666</v>
      </c>
      <c r="Q177" s="199" t="n">
        <v>886972</v>
      </c>
      <c r="R177" s="199" t="n">
        <v>603151</v>
      </c>
      <c r="S177" s="199" t="n">
        <v>33088649</v>
      </c>
      <c r="T177" s="199" t="n">
        <v>3977117</v>
      </c>
      <c r="U177" s="174" t="s">
        <v>942</v>
      </c>
    </row>
    <row r="178" customFormat="false" ht="12.75" hidden="false" customHeight="false" outlineLevel="0" collapsed="false">
      <c r="A178" s="85" t="n">
        <v>79</v>
      </c>
      <c r="B178" s="176" t="s">
        <v>1090</v>
      </c>
      <c r="C178" s="176"/>
      <c r="D178" s="176"/>
      <c r="E178" s="199" t="n">
        <v>57273350</v>
      </c>
      <c r="F178" s="199" t="n">
        <v>6729313</v>
      </c>
      <c r="G178" s="199" t="n">
        <v>10759289</v>
      </c>
      <c r="H178" s="199" t="n">
        <v>1002577</v>
      </c>
      <c r="I178" s="199" t="n">
        <v>4642412</v>
      </c>
      <c r="J178" s="199" t="n">
        <v>1289658</v>
      </c>
      <c r="K178" s="199" t="n">
        <v>2364542</v>
      </c>
      <c r="L178" s="199" t="n">
        <v>20431256</v>
      </c>
      <c r="M178" s="199" t="n">
        <v>2056611</v>
      </c>
      <c r="N178" s="199" t="s">
        <v>179</v>
      </c>
      <c r="O178" s="199" t="n">
        <v>3695103</v>
      </c>
      <c r="P178" s="199" t="n">
        <v>1308412</v>
      </c>
      <c r="Q178" s="199" t="n">
        <v>1698585</v>
      </c>
      <c r="R178" s="199" t="n">
        <v>1295592</v>
      </c>
      <c r="S178" s="199" t="n">
        <v>48682008</v>
      </c>
      <c r="T178" s="199" t="n">
        <v>8591342</v>
      </c>
      <c r="U178" s="200" t="s">
        <v>944</v>
      </c>
    </row>
    <row r="179" customFormat="false" ht="12.75" hidden="false" customHeight="false" outlineLevel="0" collapsed="false">
      <c r="A179" s="85"/>
      <c r="B179" s="206" t="s">
        <v>1091</v>
      </c>
      <c r="C179" s="177"/>
      <c r="D179" s="177"/>
      <c r="U179" s="200"/>
    </row>
    <row r="180" customFormat="false" ht="12.75" hidden="false" customHeight="true" outlineLevel="0" collapsed="false">
      <c r="A180" s="85" t="n">
        <v>80</v>
      </c>
      <c r="B180" s="191" t="s">
        <v>290</v>
      </c>
      <c r="C180" s="191"/>
      <c r="D180" s="191"/>
      <c r="E180" s="199" t="n">
        <v>-7131132</v>
      </c>
      <c r="F180" s="199" t="n">
        <v>-68354</v>
      </c>
      <c r="G180" s="199" t="n">
        <v>-387825</v>
      </c>
      <c r="H180" s="199" t="n">
        <v>-201310</v>
      </c>
      <c r="I180" s="199" t="n">
        <v>-763851</v>
      </c>
      <c r="J180" s="199" t="n">
        <v>-105340</v>
      </c>
      <c r="K180" s="199" t="n">
        <v>-242815</v>
      </c>
      <c r="L180" s="199" t="n">
        <v>-3753300</v>
      </c>
      <c r="M180" s="199" t="n">
        <v>-1080432</v>
      </c>
      <c r="N180" s="199" t="s">
        <v>179</v>
      </c>
      <c r="O180" s="199" t="n">
        <v>-184905</v>
      </c>
      <c r="P180" s="199" t="n">
        <v>-163675</v>
      </c>
      <c r="Q180" s="199" t="n">
        <v>-152293</v>
      </c>
      <c r="R180" s="199" t="n">
        <v>-27032</v>
      </c>
      <c r="S180" s="199" t="n">
        <v>-6448870</v>
      </c>
      <c r="T180" s="199" t="n">
        <v>-682262</v>
      </c>
      <c r="U180" s="174" t="s">
        <v>949</v>
      </c>
    </row>
    <row r="181" customFormat="false" ht="12.75" hidden="false" customHeight="false" outlineLevel="0" collapsed="false">
      <c r="A181" s="85" t="n">
        <v>81</v>
      </c>
      <c r="B181" s="176" t="s">
        <v>1092</v>
      </c>
      <c r="C181" s="176"/>
      <c r="D181" s="176"/>
      <c r="E181" s="199" t="n">
        <v>-6558301</v>
      </c>
      <c r="F181" s="199" t="n">
        <v>-26460</v>
      </c>
      <c r="G181" s="199" t="n">
        <v>-85327</v>
      </c>
      <c r="H181" s="199" t="n">
        <v>-216398</v>
      </c>
      <c r="I181" s="199" t="n">
        <v>-766017</v>
      </c>
      <c r="J181" s="199" t="n">
        <v>-100248</v>
      </c>
      <c r="K181" s="199" t="n">
        <v>-267095</v>
      </c>
      <c r="L181" s="199" t="n">
        <v>-3779960</v>
      </c>
      <c r="M181" s="199" t="n">
        <v>-1062248</v>
      </c>
      <c r="N181" s="199" t="s">
        <v>179</v>
      </c>
      <c r="O181" s="199" t="n">
        <v>41384</v>
      </c>
      <c r="P181" s="199" t="n">
        <v>-156838</v>
      </c>
      <c r="Q181" s="199" t="n">
        <v>-133012</v>
      </c>
      <c r="R181" s="199" t="n">
        <v>-6082</v>
      </c>
      <c r="S181" s="199" t="n">
        <v>-6120119</v>
      </c>
      <c r="T181" s="199" t="n">
        <v>-438182</v>
      </c>
      <c r="U181" s="200" t="s">
        <v>951</v>
      </c>
    </row>
    <row r="182" customFormat="false" ht="12.75" hidden="false" customHeight="false" outlineLevel="0" collapsed="false">
      <c r="A182" s="85" t="n">
        <v>82</v>
      </c>
      <c r="B182" s="176" t="s">
        <v>1093</v>
      </c>
      <c r="C182" s="176"/>
      <c r="D182" s="176"/>
      <c r="E182" s="199" t="n">
        <v>-572831</v>
      </c>
      <c r="F182" s="199" t="n">
        <v>-41894</v>
      </c>
      <c r="G182" s="199" t="n">
        <v>-302498</v>
      </c>
      <c r="H182" s="199" t="n">
        <v>15088</v>
      </c>
      <c r="I182" s="199" t="n">
        <v>2166</v>
      </c>
      <c r="J182" s="199" t="n">
        <v>-5092</v>
      </c>
      <c r="K182" s="199" t="n">
        <v>24280</v>
      </c>
      <c r="L182" s="199" t="n">
        <v>26660</v>
      </c>
      <c r="M182" s="199" t="n">
        <v>-18184</v>
      </c>
      <c r="N182" s="199" t="s">
        <v>179</v>
      </c>
      <c r="O182" s="199" t="n">
        <v>-226289</v>
      </c>
      <c r="P182" s="199" t="n">
        <v>-6837</v>
      </c>
      <c r="Q182" s="199" t="n">
        <v>-19281</v>
      </c>
      <c r="R182" s="199" t="n">
        <v>-20950</v>
      </c>
      <c r="S182" s="199" t="n">
        <v>-328751</v>
      </c>
      <c r="T182" s="199" t="n">
        <v>-244080</v>
      </c>
      <c r="U182" s="174" t="s">
        <v>962</v>
      </c>
    </row>
    <row r="183" customFormat="false" ht="12.75" hidden="false" customHeight="false" outlineLevel="0" collapsed="false">
      <c r="A183" s="85"/>
      <c r="B183" s="18"/>
      <c r="C183" s="177"/>
      <c r="D183" s="18"/>
      <c r="U183" s="174"/>
    </row>
    <row r="184" customFormat="false" ht="12.75" hidden="false" customHeight="false" outlineLevel="0" collapsed="false">
      <c r="A184" s="18" t="s">
        <v>193</v>
      </c>
      <c r="B184" s="85"/>
      <c r="C184" s="203"/>
      <c r="D184" s="85"/>
      <c r="E184" s="85"/>
      <c r="F184" s="85"/>
      <c r="G184" s="85"/>
      <c r="H184" s="85"/>
      <c r="I184" s="85"/>
      <c r="K184" s="18"/>
      <c r="L184" s="85"/>
      <c r="M184" s="85"/>
      <c r="N184" s="85"/>
      <c r="O184" s="85"/>
      <c r="P184" s="85"/>
      <c r="Q184" s="85"/>
      <c r="R184" s="85"/>
      <c r="S184" s="85"/>
      <c r="T184" s="85"/>
      <c r="U184" s="85"/>
    </row>
    <row r="186" customFormat="false" ht="15" hidden="false" customHeight="false" outlineLevel="0" collapsed="false">
      <c r="A186" s="197" t="s">
        <v>1096</v>
      </c>
      <c r="B186" s="204"/>
      <c r="C186" s="204"/>
      <c r="D186" s="204"/>
      <c r="E186" s="204"/>
      <c r="F186" s="204"/>
      <c r="G186" s="204"/>
      <c r="H186" s="204"/>
      <c r="I186" s="204"/>
      <c r="J186" s="204"/>
      <c r="K186" s="93"/>
    </row>
    <row r="187" customFormat="false" ht="15" hidden="false" customHeight="false" outlineLevel="0" collapsed="false">
      <c r="A187" s="197" t="s">
        <v>538</v>
      </c>
      <c r="B187" s="177"/>
      <c r="C187" s="177"/>
      <c r="D187" s="177"/>
      <c r="E187" s="30"/>
      <c r="F187" s="30"/>
      <c r="G187" s="30"/>
      <c r="H187" s="30"/>
      <c r="I187" s="30"/>
      <c r="J187" s="111"/>
      <c r="K187" s="93"/>
      <c r="R187" s="127"/>
      <c r="S187" s="127"/>
      <c r="T187" s="127"/>
      <c r="U187" s="127"/>
    </row>
    <row r="188" customFormat="false" ht="12.75" hidden="false" customHeight="false" outlineLevel="0" collapsed="false">
      <c r="A188" s="30"/>
      <c r="B188" s="30"/>
      <c r="C188" s="164"/>
      <c r="D188" s="30"/>
      <c r="E188" s="30"/>
      <c r="F188" s="30"/>
      <c r="G188" s="30"/>
      <c r="H188" s="30"/>
      <c r="I188" s="30"/>
      <c r="J188" s="159"/>
      <c r="K188" s="160"/>
    </row>
    <row r="189" customFormat="false" ht="12.75" hidden="false" customHeight="true" outlineLevel="0" collapsed="false">
      <c r="A189" s="94" t="s">
        <v>197</v>
      </c>
      <c r="B189" s="167" t="s">
        <v>1023</v>
      </c>
      <c r="C189" s="167"/>
      <c r="D189" s="167"/>
      <c r="E189" s="99" t="s">
        <v>635</v>
      </c>
      <c r="F189" s="99" t="s">
        <v>1024</v>
      </c>
      <c r="G189" s="99" t="s">
        <v>203</v>
      </c>
      <c r="H189" s="99" t="s">
        <v>204</v>
      </c>
      <c r="I189" s="99" t="s">
        <v>205</v>
      </c>
      <c r="J189" s="99" t="s">
        <v>1025</v>
      </c>
      <c r="K189" s="168" t="s">
        <v>207</v>
      </c>
      <c r="L189" s="99" t="s">
        <v>1026</v>
      </c>
      <c r="M189" s="99" t="s">
        <v>1027</v>
      </c>
      <c r="N189" s="99" t="s">
        <v>210</v>
      </c>
      <c r="O189" s="99" t="s">
        <v>211</v>
      </c>
      <c r="P189" s="99" t="s">
        <v>1028</v>
      </c>
      <c r="Q189" s="99" t="s">
        <v>1029</v>
      </c>
      <c r="R189" s="99" t="s">
        <v>214</v>
      </c>
      <c r="S189" s="95" t="s">
        <v>201</v>
      </c>
      <c r="T189" s="95"/>
      <c r="U189" s="98" t="s">
        <v>197</v>
      </c>
    </row>
    <row r="190" customFormat="false" ht="25.5" hidden="false" customHeight="false" outlineLevel="0" collapsed="false">
      <c r="A190" s="94"/>
      <c r="B190" s="167"/>
      <c r="C190" s="167"/>
      <c r="D190" s="167"/>
      <c r="E190" s="99"/>
      <c r="F190" s="99"/>
      <c r="G190" s="99"/>
      <c r="H190" s="99"/>
      <c r="I190" s="99"/>
      <c r="J190" s="99"/>
      <c r="K190" s="168"/>
      <c r="L190" s="99"/>
      <c r="M190" s="99"/>
      <c r="N190" s="99"/>
      <c r="O190" s="99"/>
      <c r="P190" s="99"/>
      <c r="Q190" s="99"/>
      <c r="R190" s="99"/>
      <c r="S190" s="99" t="s">
        <v>1030</v>
      </c>
      <c r="T190" s="99" t="s">
        <v>289</v>
      </c>
      <c r="U190" s="98"/>
    </row>
    <row r="191" customFormat="false" ht="12.75" hidden="false" customHeight="false" outlineLevel="0" collapsed="false">
      <c r="B191" s="193"/>
      <c r="K191" s="198"/>
      <c r="L191" s="198"/>
      <c r="M191" s="198"/>
      <c r="N191" s="198"/>
      <c r="O191" s="134"/>
      <c r="P191" s="198"/>
      <c r="Q191" s="198"/>
      <c r="R191" s="198"/>
      <c r="S191" s="198"/>
      <c r="T191" s="198"/>
      <c r="U191" s="198"/>
    </row>
    <row r="192" customFormat="false" ht="12.75" hidden="false" customHeight="false" outlineLevel="0" collapsed="false">
      <c r="A192" s="101" t="s">
        <v>727</v>
      </c>
      <c r="B192" s="176" t="s">
        <v>218</v>
      </c>
      <c r="C192" s="176"/>
      <c r="D192" s="176"/>
      <c r="E192" s="199" t="n">
        <v>18183032</v>
      </c>
      <c r="F192" s="199" t="n">
        <v>3451946</v>
      </c>
      <c r="G192" s="199" t="n">
        <v>2382798</v>
      </c>
      <c r="H192" s="199" t="n">
        <v>717588</v>
      </c>
      <c r="I192" s="199" t="n">
        <v>1775275</v>
      </c>
      <c r="J192" s="199" t="n">
        <v>272560</v>
      </c>
      <c r="K192" s="199" t="n">
        <v>2093412</v>
      </c>
      <c r="L192" s="199" t="n">
        <v>4006229</v>
      </c>
      <c r="M192" s="199" t="n">
        <v>527985</v>
      </c>
      <c r="N192" s="199" t="n">
        <v>407633</v>
      </c>
      <c r="O192" s="199" t="n">
        <v>874048</v>
      </c>
      <c r="P192" s="199" t="n">
        <v>658227</v>
      </c>
      <c r="Q192" s="199" t="n">
        <v>542065</v>
      </c>
      <c r="R192" s="199" t="n">
        <v>473266</v>
      </c>
      <c r="S192" s="199" t="n">
        <v>15187343</v>
      </c>
      <c r="T192" s="199" t="n">
        <v>2995689</v>
      </c>
      <c r="U192" s="200" t="s">
        <v>727</v>
      </c>
    </row>
    <row r="193" customFormat="false" ht="12.75" hidden="false" customHeight="false" outlineLevel="0" collapsed="false">
      <c r="A193" s="201" t="s">
        <v>729</v>
      </c>
      <c r="B193" s="176" t="s">
        <v>220</v>
      </c>
      <c r="C193" s="176"/>
      <c r="D193" s="176"/>
      <c r="E193" s="199" t="n">
        <v>2548346</v>
      </c>
      <c r="F193" s="199" t="n">
        <v>567164</v>
      </c>
      <c r="G193" s="199" t="n">
        <v>423862</v>
      </c>
      <c r="H193" s="199" t="n">
        <v>78215</v>
      </c>
      <c r="I193" s="199" t="n">
        <v>228547</v>
      </c>
      <c r="J193" s="199" t="n">
        <v>40733</v>
      </c>
      <c r="K193" s="199" t="n">
        <v>273482</v>
      </c>
      <c r="L193" s="199" t="n">
        <v>451305</v>
      </c>
      <c r="M193" s="199" t="n">
        <v>114388</v>
      </c>
      <c r="N193" s="199" t="n">
        <v>37588</v>
      </c>
      <c r="O193" s="199" t="n">
        <v>99877</v>
      </c>
      <c r="P193" s="199" t="n">
        <v>68975</v>
      </c>
      <c r="Q193" s="199" t="n">
        <v>97378</v>
      </c>
      <c r="R193" s="199" t="n">
        <v>66832</v>
      </c>
      <c r="S193" s="199" t="n">
        <v>2193714</v>
      </c>
      <c r="T193" s="199" t="n">
        <v>354632</v>
      </c>
      <c r="U193" s="174" t="s">
        <v>729</v>
      </c>
    </row>
    <row r="194" customFormat="false" ht="12.75" hidden="false" customHeight="false" outlineLevel="0" collapsed="false">
      <c r="A194" s="201" t="s">
        <v>731</v>
      </c>
      <c r="B194" s="176" t="s">
        <v>1031</v>
      </c>
      <c r="C194" s="176"/>
      <c r="D194" s="176"/>
      <c r="E194" s="199" t="n">
        <v>419142</v>
      </c>
      <c r="F194" s="199" t="n">
        <v>89831</v>
      </c>
      <c r="G194" s="199" t="n">
        <v>68837</v>
      </c>
      <c r="H194" s="199" t="n">
        <v>16392</v>
      </c>
      <c r="I194" s="199" t="n">
        <v>40373</v>
      </c>
      <c r="J194" s="199" t="n">
        <v>8500</v>
      </c>
      <c r="K194" s="199" t="n">
        <v>42377</v>
      </c>
      <c r="L194" s="199" t="n">
        <v>70682</v>
      </c>
      <c r="M194" s="199" t="n">
        <v>10156</v>
      </c>
      <c r="N194" s="199" t="n">
        <v>5961</v>
      </c>
      <c r="O194" s="199" t="n">
        <v>26241</v>
      </c>
      <c r="P194" s="199" t="n">
        <v>12354</v>
      </c>
      <c r="Q194" s="199" t="n">
        <v>15180</v>
      </c>
      <c r="R194" s="199" t="n">
        <v>12258</v>
      </c>
      <c r="S194" s="199" t="n">
        <v>343397</v>
      </c>
      <c r="T194" s="199" t="n">
        <v>75745</v>
      </c>
      <c r="U194" s="200" t="s">
        <v>731</v>
      </c>
    </row>
    <row r="195" customFormat="false" ht="12.75" hidden="false" customHeight="false" outlineLevel="0" collapsed="false">
      <c r="A195" s="201" t="s">
        <v>1032</v>
      </c>
      <c r="B195" s="176" t="s">
        <v>222</v>
      </c>
      <c r="C195" s="176"/>
      <c r="D195" s="176"/>
      <c r="E195" s="199" t="n">
        <v>580348</v>
      </c>
      <c r="F195" s="199" t="n">
        <v>88436</v>
      </c>
      <c r="G195" s="199" t="n">
        <v>47321</v>
      </c>
      <c r="H195" s="199" t="n">
        <v>25301</v>
      </c>
      <c r="I195" s="199" t="n">
        <v>52646</v>
      </c>
      <c r="J195" s="199" t="n">
        <v>10593</v>
      </c>
      <c r="K195" s="199" t="n">
        <v>62519</v>
      </c>
      <c r="L195" s="199" t="n">
        <v>165153</v>
      </c>
      <c r="M195" s="199" t="n">
        <v>6562</v>
      </c>
      <c r="N195" s="199" t="n">
        <v>59396</v>
      </c>
      <c r="O195" s="199" t="n">
        <v>22684</v>
      </c>
      <c r="P195" s="199" t="n">
        <v>15282</v>
      </c>
      <c r="Q195" s="199" t="n">
        <v>13725</v>
      </c>
      <c r="R195" s="199" t="n">
        <v>10730</v>
      </c>
      <c r="S195" s="199" t="n">
        <v>495758</v>
      </c>
      <c r="T195" s="199" t="n">
        <v>84590</v>
      </c>
      <c r="U195" s="174" t="s">
        <v>1032</v>
      </c>
    </row>
    <row r="196" customFormat="false" ht="12.75" hidden="false" customHeight="false" outlineLevel="0" collapsed="false">
      <c r="A196" s="201" t="s">
        <v>732</v>
      </c>
      <c r="B196" s="176" t="s">
        <v>1033</v>
      </c>
      <c r="C196" s="176"/>
      <c r="D196" s="176"/>
      <c r="E196" s="199" t="n">
        <v>2689406</v>
      </c>
      <c r="F196" s="199" t="n">
        <v>452017</v>
      </c>
      <c r="G196" s="199" t="n">
        <v>264758</v>
      </c>
      <c r="H196" s="199" t="n">
        <v>134675</v>
      </c>
      <c r="I196" s="199" t="n">
        <v>241368</v>
      </c>
      <c r="J196" s="199" t="n">
        <v>87788</v>
      </c>
      <c r="K196" s="199" t="n">
        <v>276596</v>
      </c>
      <c r="L196" s="199" t="n">
        <v>622113</v>
      </c>
      <c r="M196" s="199" t="n">
        <v>97399</v>
      </c>
      <c r="N196" s="199" t="n">
        <v>37840</v>
      </c>
      <c r="O196" s="199" t="n">
        <v>167436</v>
      </c>
      <c r="P196" s="199" t="n">
        <v>117459</v>
      </c>
      <c r="Q196" s="199" t="n">
        <v>121757</v>
      </c>
      <c r="R196" s="199" t="n">
        <v>68200</v>
      </c>
      <c r="S196" s="199" t="n">
        <v>2113848</v>
      </c>
      <c r="T196" s="199" t="n">
        <v>575558</v>
      </c>
      <c r="U196" s="200" t="s">
        <v>732</v>
      </c>
    </row>
    <row r="197" customFormat="false" ht="12.75" hidden="false" customHeight="false" outlineLevel="0" collapsed="false">
      <c r="A197" s="201" t="s">
        <v>734</v>
      </c>
      <c r="B197" s="176" t="s">
        <v>1034</v>
      </c>
      <c r="C197" s="176"/>
      <c r="D197" s="176"/>
      <c r="E197" s="199" t="n">
        <v>359846</v>
      </c>
      <c r="F197" s="199" t="n">
        <v>62028</v>
      </c>
      <c r="G197" s="199" t="n">
        <v>75250</v>
      </c>
      <c r="H197" s="199" t="n">
        <v>10226</v>
      </c>
      <c r="I197" s="199" t="n">
        <v>38259</v>
      </c>
      <c r="J197" s="199" t="n">
        <v>7218</v>
      </c>
      <c r="K197" s="199" t="n">
        <v>33328</v>
      </c>
      <c r="L197" s="199" t="n">
        <v>58798</v>
      </c>
      <c r="M197" s="199" t="n">
        <v>9393</v>
      </c>
      <c r="N197" s="199" t="n">
        <v>7057</v>
      </c>
      <c r="O197" s="199" t="n">
        <v>20486</v>
      </c>
      <c r="P197" s="199" t="n">
        <v>11653</v>
      </c>
      <c r="Q197" s="199" t="n">
        <v>11737</v>
      </c>
      <c r="R197" s="199" t="n">
        <v>14413</v>
      </c>
      <c r="S197" s="199" t="n">
        <v>295850</v>
      </c>
      <c r="T197" s="199" t="n">
        <v>63996</v>
      </c>
      <c r="U197" s="174" t="s">
        <v>734</v>
      </c>
    </row>
    <row r="198" customFormat="false" ht="12.75" hidden="false" customHeight="false" outlineLevel="0" collapsed="false">
      <c r="A198" s="201" t="s">
        <v>1035</v>
      </c>
      <c r="B198" s="176" t="s">
        <v>1036</v>
      </c>
      <c r="C198" s="176"/>
      <c r="D198" s="176"/>
      <c r="E198" s="199" t="n">
        <v>145046</v>
      </c>
      <c r="F198" s="199" t="n">
        <v>28675</v>
      </c>
      <c r="G198" s="199" t="n">
        <v>22043</v>
      </c>
      <c r="H198" s="199" t="n">
        <v>4174</v>
      </c>
      <c r="I198" s="199" t="n">
        <v>17042</v>
      </c>
      <c r="J198" s="199" t="n">
        <v>3040</v>
      </c>
      <c r="K198" s="199" t="n">
        <v>15717</v>
      </c>
      <c r="L198" s="199" t="n">
        <v>29493</v>
      </c>
      <c r="M198" s="199" t="n">
        <v>2095</v>
      </c>
      <c r="N198" s="199" t="n">
        <v>2801</v>
      </c>
      <c r="O198" s="199" t="n">
        <v>5812</v>
      </c>
      <c r="P198" s="199" t="n">
        <v>3898</v>
      </c>
      <c r="Q198" s="199" t="n">
        <v>7068</v>
      </c>
      <c r="R198" s="199" t="n">
        <v>3188</v>
      </c>
      <c r="S198" s="199" t="n">
        <v>124934</v>
      </c>
      <c r="T198" s="199" t="n">
        <v>20112</v>
      </c>
      <c r="U198" s="200" t="s">
        <v>1035</v>
      </c>
    </row>
    <row r="199" customFormat="false" ht="12.75" hidden="false" customHeight="false" outlineLevel="0" collapsed="false">
      <c r="A199" s="201" t="s">
        <v>736</v>
      </c>
      <c r="B199" s="176" t="s">
        <v>1037</v>
      </c>
      <c r="C199" s="176"/>
      <c r="D199" s="176"/>
      <c r="E199" s="199" t="n">
        <v>3701039</v>
      </c>
      <c r="F199" s="199" t="n">
        <v>652632</v>
      </c>
      <c r="G199" s="199" t="n">
        <v>630551</v>
      </c>
      <c r="H199" s="199" t="n">
        <v>69844</v>
      </c>
      <c r="I199" s="199" t="n">
        <v>211474</v>
      </c>
      <c r="J199" s="199" t="n">
        <v>28573</v>
      </c>
      <c r="K199" s="199" t="n">
        <v>281120</v>
      </c>
      <c r="L199" s="199" t="n">
        <v>1456242</v>
      </c>
      <c r="M199" s="199" t="n">
        <v>67416</v>
      </c>
      <c r="N199" s="199" t="n">
        <v>37938</v>
      </c>
      <c r="O199" s="199" t="n">
        <v>85863</v>
      </c>
      <c r="P199" s="199" t="n">
        <v>60541</v>
      </c>
      <c r="Q199" s="199" t="n">
        <v>65172</v>
      </c>
      <c r="R199" s="199" t="n">
        <v>53673</v>
      </c>
      <c r="S199" s="199" t="n">
        <v>3402545</v>
      </c>
      <c r="T199" s="199" t="n">
        <v>298494</v>
      </c>
      <c r="U199" s="174" t="s">
        <v>736</v>
      </c>
    </row>
    <row r="200" customFormat="false" ht="12.75" hidden="false" customHeight="false" outlineLevel="0" collapsed="false">
      <c r="A200" s="201" t="s">
        <v>1038</v>
      </c>
      <c r="B200" s="176" t="s">
        <v>1039</v>
      </c>
      <c r="C200" s="176"/>
      <c r="D200" s="176"/>
      <c r="E200" s="199" t="n">
        <v>763547</v>
      </c>
      <c r="F200" s="199" t="n">
        <v>114902</v>
      </c>
      <c r="G200" s="199" t="n">
        <v>242259</v>
      </c>
      <c r="H200" s="199" t="n">
        <v>17448</v>
      </c>
      <c r="I200" s="199" t="n">
        <v>49960</v>
      </c>
      <c r="J200" s="199" t="n">
        <v>11053</v>
      </c>
      <c r="K200" s="199" t="n">
        <v>65768</v>
      </c>
      <c r="L200" s="199" t="n">
        <v>153690</v>
      </c>
      <c r="M200" s="199" t="n">
        <v>17145</v>
      </c>
      <c r="N200" s="199" t="n">
        <v>15896</v>
      </c>
      <c r="O200" s="199" t="n">
        <v>25035</v>
      </c>
      <c r="P200" s="199" t="n">
        <v>14060</v>
      </c>
      <c r="Q200" s="199" t="n">
        <v>21259</v>
      </c>
      <c r="R200" s="199" t="n">
        <v>15072</v>
      </c>
      <c r="S200" s="199" t="n">
        <v>680879</v>
      </c>
      <c r="T200" s="199" t="n">
        <v>82668</v>
      </c>
      <c r="U200" s="200" t="s">
        <v>1038</v>
      </c>
    </row>
    <row r="201" customFormat="false" ht="12.75" hidden="false" customHeight="true" outlineLevel="0" collapsed="false">
      <c r="A201" s="202" t="s">
        <v>739</v>
      </c>
      <c r="B201" s="191" t="s">
        <v>1040</v>
      </c>
      <c r="C201" s="191"/>
      <c r="D201" s="191"/>
      <c r="E201" s="199" t="n">
        <v>1168909</v>
      </c>
      <c r="F201" s="199" t="n">
        <v>238676</v>
      </c>
      <c r="G201" s="199" t="n">
        <v>174431</v>
      </c>
      <c r="H201" s="199" t="n">
        <v>56854</v>
      </c>
      <c r="I201" s="199" t="n">
        <v>122681</v>
      </c>
      <c r="J201" s="199" t="n">
        <v>32375</v>
      </c>
      <c r="K201" s="199" t="n">
        <v>91490</v>
      </c>
      <c r="L201" s="199" t="n">
        <v>234535</v>
      </c>
      <c r="M201" s="199" t="n">
        <v>31678</v>
      </c>
      <c r="N201" s="199" t="n">
        <v>20387</v>
      </c>
      <c r="O201" s="199" t="n">
        <v>56931</v>
      </c>
      <c r="P201" s="199" t="n">
        <v>32597</v>
      </c>
      <c r="Q201" s="199" t="n">
        <v>43233</v>
      </c>
      <c r="R201" s="199" t="n">
        <v>33041</v>
      </c>
      <c r="S201" s="199" t="n">
        <v>957111</v>
      </c>
      <c r="T201" s="199" t="n">
        <v>211798</v>
      </c>
      <c r="U201" s="174" t="s">
        <v>739</v>
      </c>
    </row>
    <row r="202" customFormat="false" ht="12.75" hidden="false" customHeight="false" outlineLevel="0" collapsed="false">
      <c r="A202" s="201" t="s">
        <v>740</v>
      </c>
      <c r="B202" s="176" t="s">
        <v>1041</v>
      </c>
      <c r="C202" s="176"/>
      <c r="D202" s="176"/>
      <c r="E202" s="199" t="n">
        <v>5349914</v>
      </c>
      <c r="F202" s="199" t="n">
        <v>1568162</v>
      </c>
      <c r="G202" s="199" t="n">
        <v>494113</v>
      </c>
      <c r="H202" s="199" t="n">
        <v>115126</v>
      </c>
      <c r="I202" s="199" t="n">
        <v>453080</v>
      </c>
      <c r="J202" s="199" t="n">
        <v>65058</v>
      </c>
      <c r="K202" s="199" t="n">
        <v>617587</v>
      </c>
      <c r="L202" s="199" t="n">
        <v>1038179</v>
      </c>
      <c r="M202" s="199" t="n">
        <v>172712</v>
      </c>
      <c r="N202" s="199" t="n">
        <v>147202</v>
      </c>
      <c r="O202" s="199" t="n">
        <v>156006</v>
      </c>
      <c r="P202" s="199" t="n">
        <v>206346</v>
      </c>
      <c r="Q202" s="199" t="n">
        <v>283855</v>
      </c>
      <c r="R202" s="199" t="n">
        <v>32488</v>
      </c>
      <c r="S202" s="199" t="n">
        <v>4774890</v>
      </c>
      <c r="T202" s="199" t="n">
        <v>575024</v>
      </c>
      <c r="U202" s="200" t="s">
        <v>740</v>
      </c>
    </row>
    <row r="203" customFormat="false" ht="12.75" hidden="false" customHeight="false" outlineLevel="0" collapsed="false">
      <c r="A203" s="201" t="s">
        <v>741</v>
      </c>
      <c r="B203" s="176" t="s">
        <v>658</v>
      </c>
      <c r="C203" s="176"/>
      <c r="D203" s="176"/>
      <c r="E203" s="199" t="n">
        <v>3600402</v>
      </c>
      <c r="F203" s="199" t="n">
        <v>1390200</v>
      </c>
      <c r="G203" s="199" t="n">
        <v>562041</v>
      </c>
      <c r="H203" s="199" t="n">
        <v>15045</v>
      </c>
      <c r="I203" s="199" t="n">
        <v>463123</v>
      </c>
      <c r="J203" s="199" t="n">
        <v>22063</v>
      </c>
      <c r="K203" s="199" t="n">
        <v>228759</v>
      </c>
      <c r="L203" s="199" t="n">
        <v>595325</v>
      </c>
      <c r="M203" s="199" t="n">
        <v>51331</v>
      </c>
      <c r="N203" s="199" t="n">
        <v>38819</v>
      </c>
      <c r="O203" s="199" t="n">
        <v>106996</v>
      </c>
      <c r="P203" s="199" t="n">
        <v>18826</v>
      </c>
      <c r="Q203" s="199" t="n">
        <v>90161</v>
      </c>
      <c r="R203" s="199" t="n">
        <v>17713</v>
      </c>
      <c r="S203" s="199" t="n">
        <v>3419759</v>
      </c>
      <c r="T203" s="199" t="n">
        <v>180643</v>
      </c>
      <c r="U203" s="174" t="s">
        <v>741</v>
      </c>
    </row>
    <row r="204" customFormat="false" ht="12.75" hidden="false" customHeight="false" outlineLevel="0" collapsed="false">
      <c r="A204" s="201" t="s">
        <v>742</v>
      </c>
      <c r="B204" s="176" t="s">
        <v>1042</v>
      </c>
      <c r="C204" s="176"/>
      <c r="D204" s="176"/>
      <c r="E204" s="199" t="n">
        <v>5612941</v>
      </c>
      <c r="F204" s="199" t="n">
        <v>776546</v>
      </c>
      <c r="G204" s="199" t="n">
        <v>778598</v>
      </c>
      <c r="H204" s="199" t="n">
        <v>190196</v>
      </c>
      <c r="I204" s="199" t="n">
        <v>500060</v>
      </c>
      <c r="J204" s="199" t="n">
        <v>75133</v>
      </c>
      <c r="K204" s="199" t="n">
        <v>561676</v>
      </c>
      <c r="L204" s="199" t="n">
        <v>1764604</v>
      </c>
      <c r="M204" s="199" t="n">
        <v>111981</v>
      </c>
      <c r="N204" s="199" t="n">
        <v>105481</v>
      </c>
      <c r="O204" s="199" t="n">
        <v>257430</v>
      </c>
      <c r="P204" s="199" t="n">
        <v>104009</v>
      </c>
      <c r="Q204" s="199" t="n">
        <v>242098</v>
      </c>
      <c r="R204" s="199" t="n">
        <v>145129</v>
      </c>
      <c r="S204" s="199" t="n">
        <v>4841044</v>
      </c>
      <c r="T204" s="199" t="n">
        <v>771897</v>
      </c>
      <c r="U204" s="200" t="s">
        <v>742</v>
      </c>
    </row>
    <row r="205" customFormat="false" ht="12.75" hidden="false" customHeight="false" outlineLevel="0" collapsed="false">
      <c r="A205" s="201" t="s">
        <v>743</v>
      </c>
      <c r="B205" s="176" t="s">
        <v>314</v>
      </c>
      <c r="C205" s="176"/>
      <c r="D205" s="176"/>
      <c r="E205" s="199" t="n">
        <v>55750</v>
      </c>
      <c r="F205" s="199" t="n">
        <v>2820</v>
      </c>
      <c r="G205" s="199" t="n">
        <v>18610</v>
      </c>
      <c r="H205" s="199" t="n">
        <v>2660</v>
      </c>
      <c r="I205" s="199" t="n">
        <v>3554</v>
      </c>
      <c r="J205" s="199" t="n">
        <v>331</v>
      </c>
      <c r="K205" s="199" t="n">
        <v>20500</v>
      </c>
      <c r="L205" s="199" t="n">
        <v>3353</v>
      </c>
      <c r="M205" s="199" t="n">
        <v>439</v>
      </c>
      <c r="N205" s="199" t="n">
        <v>297</v>
      </c>
      <c r="O205" s="199" t="n">
        <v>248</v>
      </c>
      <c r="P205" s="199" t="n">
        <v>756</v>
      </c>
      <c r="Q205" s="199" t="n">
        <v>1489</v>
      </c>
      <c r="R205" s="199" t="n">
        <v>693</v>
      </c>
      <c r="S205" s="199" t="n">
        <v>51062</v>
      </c>
      <c r="T205" s="199" t="n">
        <v>4688</v>
      </c>
      <c r="U205" s="174" t="s">
        <v>743</v>
      </c>
    </row>
    <row r="206" customFormat="false" ht="12.75" hidden="false" customHeight="false" outlineLevel="0" collapsed="false">
      <c r="A206" s="201" t="s">
        <v>745</v>
      </c>
      <c r="B206" s="176" t="s">
        <v>1043</v>
      </c>
      <c r="C206" s="176"/>
      <c r="D206" s="176"/>
      <c r="E206" s="199" t="n">
        <v>1240080</v>
      </c>
      <c r="F206" s="199" t="n">
        <v>19924</v>
      </c>
      <c r="G206" s="199" t="s">
        <v>179</v>
      </c>
      <c r="H206" s="199" t="n">
        <v>116521</v>
      </c>
      <c r="I206" s="199" t="n">
        <v>20339</v>
      </c>
      <c r="J206" s="199" t="n">
        <v>141</v>
      </c>
      <c r="K206" s="199" t="n">
        <v>624380</v>
      </c>
      <c r="L206" s="199" t="n">
        <v>224739</v>
      </c>
      <c r="M206" s="199" t="n">
        <v>70311</v>
      </c>
      <c r="N206" s="199" t="n">
        <v>106385</v>
      </c>
      <c r="O206" s="199" t="n">
        <v>50</v>
      </c>
      <c r="P206" s="199" t="n">
        <v>47872</v>
      </c>
      <c r="Q206" s="199" t="n">
        <v>6711</v>
      </c>
      <c r="R206" s="199" t="n">
        <v>2707</v>
      </c>
      <c r="S206" s="199" t="n">
        <v>1072789</v>
      </c>
      <c r="T206" s="199" t="n">
        <v>167291</v>
      </c>
      <c r="U206" s="200" t="s">
        <v>745</v>
      </c>
    </row>
    <row r="207" customFormat="false" ht="12.75" hidden="false" customHeight="false" outlineLevel="0" collapsed="false">
      <c r="A207" s="201" t="s">
        <v>747</v>
      </c>
      <c r="B207" s="176" t="s">
        <v>1044</v>
      </c>
      <c r="C207" s="176"/>
      <c r="D207" s="176"/>
      <c r="E207" s="199" t="n">
        <v>674173</v>
      </c>
      <c r="F207" s="199" t="n">
        <v>1</v>
      </c>
      <c r="G207" s="199" t="s">
        <v>179</v>
      </c>
      <c r="H207" s="199" t="n">
        <v>5431</v>
      </c>
      <c r="I207" s="199" t="n">
        <v>25623</v>
      </c>
      <c r="J207" s="199" t="s">
        <v>179</v>
      </c>
      <c r="K207" s="199" t="n">
        <v>366387</v>
      </c>
      <c r="L207" s="199" t="n">
        <v>254184</v>
      </c>
      <c r="M207" s="199" t="n">
        <v>10307</v>
      </c>
      <c r="N207" s="199" t="n">
        <v>11416</v>
      </c>
      <c r="O207" s="199" t="n">
        <v>14</v>
      </c>
      <c r="P207" s="199" t="n">
        <v>55</v>
      </c>
      <c r="Q207" s="199" t="n">
        <v>731</v>
      </c>
      <c r="R207" s="199" t="n">
        <v>24</v>
      </c>
      <c r="S207" s="199" t="n">
        <v>668649</v>
      </c>
      <c r="T207" s="199" t="n">
        <v>5524</v>
      </c>
      <c r="U207" s="174" t="s">
        <v>747</v>
      </c>
    </row>
    <row r="208" customFormat="false" ht="12.75" hidden="false" customHeight="true" outlineLevel="0" collapsed="false">
      <c r="A208" s="202" t="s">
        <v>1045</v>
      </c>
      <c r="B208" s="191" t="s">
        <v>1095</v>
      </c>
      <c r="C208" s="191"/>
      <c r="D208" s="191"/>
      <c r="E208" s="199" t="n">
        <v>486148</v>
      </c>
      <c r="F208" s="199" t="n">
        <v>2216</v>
      </c>
      <c r="G208" s="199" t="n">
        <v>1833</v>
      </c>
      <c r="H208" s="199" t="n">
        <v>163</v>
      </c>
      <c r="I208" s="199" t="n">
        <v>7001</v>
      </c>
      <c r="J208" s="199" t="n">
        <v>231</v>
      </c>
      <c r="K208" s="199" t="n">
        <v>132927</v>
      </c>
      <c r="L208" s="199" t="n">
        <v>297288</v>
      </c>
      <c r="M208" s="199" t="n">
        <v>12334</v>
      </c>
      <c r="N208" s="199" t="n">
        <v>18115</v>
      </c>
      <c r="O208" s="199" t="n">
        <v>228</v>
      </c>
      <c r="P208" s="199" t="n">
        <v>10994</v>
      </c>
      <c r="Q208" s="199" t="n">
        <v>2741</v>
      </c>
      <c r="R208" s="199" t="n">
        <v>77</v>
      </c>
      <c r="S208" s="199" t="n">
        <v>474455</v>
      </c>
      <c r="T208" s="199" t="n">
        <v>11693</v>
      </c>
      <c r="U208" s="200" t="s">
        <v>1045</v>
      </c>
    </row>
    <row r="209" customFormat="false" ht="12.75" hidden="false" customHeight="false" outlineLevel="0" collapsed="false">
      <c r="A209" s="201" t="s">
        <v>1047</v>
      </c>
      <c r="B209" s="176" t="s">
        <v>226</v>
      </c>
      <c r="C209" s="176"/>
      <c r="D209" s="176"/>
      <c r="E209" s="199" t="n">
        <v>2238896</v>
      </c>
      <c r="F209" s="199" t="n">
        <v>220051</v>
      </c>
      <c r="G209" s="199" t="n">
        <v>327085</v>
      </c>
      <c r="H209" s="199" t="n">
        <v>65172</v>
      </c>
      <c r="I209" s="199" t="n">
        <v>183692</v>
      </c>
      <c r="J209" s="199" t="n">
        <v>55621</v>
      </c>
      <c r="K209" s="199" t="n">
        <v>269053</v>
      </c>
      <c r="L209" s="199" t="n">
        <v>605609</v>
      </c>
      <c r="M209" s="199" t="n">
        <v>81869</v>
      </c>
      <c r="N209" s="199" t="n">
        <v>72473</v>
      </c>
      <c r="O209" s="199" t="n">
        <v>121604</v>
      </c>
      <c r="P209" s="199" t="n">
        <v>93653</v>
      </c>
      <c r="Q209" s="199" t="n">
        <v>59151</v>
      </c>
      <c r="R209" s="199" t="n">
        <v>83863</v>
      </c>
      <c r="S209" s="199" t="n">
        <v>1818983</v>
      </c>
      <c r="T209" s="199" t="n">
        <v>419913</v>
      </c>
      <c r="U209" s="174" t="s">
        <v>1047</v>
      </c>
    </row>
    <row r="210" customFormat="false" ht="12.75" hidden="false" customHeight="false" outlineLevel="0" collapsed="false">
      <c r="A210" s="201" t="s">
        <v>1048</v>
      </c>
      <c r="B210" s="176" t="s">
        <v>327</v>
      </c>
      <c r="C210" s="176"/>
      <c r="D210" s="176"/>
      <c r="E210" s="199" t="n">
        <v>18741546</v>
      </c>
      <c r="F210" s="199" t="n">
        <v>3671148</v>
      </c>
      <c r="G210" s="199" t="n">
        <v>3069447</v>
      </c>
      <c r="H210" s="199" t="n">
        <v>731421</v>
      </c>
      <c r="I210" s="199" t="n">
        <v>1761433</v>
      </c>
      <c r="J210" s="199" t="n">
        <v>272039</v>
      </c>
      <c r="K210" s="199" t="n">
        <v>2193160</v>
      </c>
      <c r="L210" s="199" t="n">
        <v>3723276</v>
      </c>
      <c r="M210" s="199" t="n">
        <v>1065710</v>
      </c>
      <c r="N210" s="199" t="n">
        <v>357544</v>
      </c>
      <c r="O210" s="199" t="n">
        <v>408567</v>
      </c>
      <c r="P210" s="199" t="n">
        <v>515559</v>
      </c>
      <c r="Q210" s="199" t="n">
        <v>614454</v>
      </c>
      <c r="R210" s="199" t="n">
        <v>357788</v>
      </c>
      <c r="S210" s="199" t="n">
        <v>16456172</v>
      </c>
      <c r="T210" s="199" t="n">
        <v>2285374</v>
      </c>
      <c r="U210" s="200" t="s">
        <v>1048</v>
      </c>
    </row>
    <row r="211" customFormat="false" ht="12.75" hidden="false" customHeight="false" outlineLevel="0" collapsed="false">
      <c r="A211" s="201" t="s">
        <v>750</v>
      </c>
      <c r="B211" s="176" t="s">
        <v>1049</v>
      </c>
      <c r="C211" s="176"/>
      <c r="D211" s="176"/>
      <c r="E211" s="199" t="n">
        <v>227961</v>
      </c>
      <c r="F211" s="199" t="n">
        <v>25028</v>
      </c>
      <c r="G211" s="199" t="n">
        <v>29009</v>
      </c>
      <c r="H211" s="199" t="n">
        <v>5257</v>
      </c>
      <c r="I211" s="199" t="n">
        <v>11440</v>
      </c>
      <c r="J211" s="199" t="n">
        <v>4202</v>
      </c>
      <c r="K211" s="199" t="n">
        <v>22792</v>
      </c>
      <c r="L211" s="199" t="n">
        <v>78638</v>
      </c>
      <c r="M211" s="199" t="n">
        <v>4642</v>
      </c>
      <c r="N211" s="199" t="n">
        <v>1403</v>
      </c>
      <c r="O211" s="199" t="n">
        <v>6684</v>
      </c>
      <c r="P211" s="199" t="n">
        <v>4115</v>
      </c>
      <c r="Q211" s="199" t="n">
        <v>29515</v>
      </c>
      <c r="R211" s="199" t="n">
        <v>5236</v>
      </c>
      <c r="S211" s="199" t="n">
        <v>202467</v>
      </c>
      <c r="T211" s="199" t="n">
        <v>25494</v>
      </c>
      <c r="U211" s="174" t="s">
        <v>750</v>
      </c>
    </row>
    <row r="212" customFormat="false" ht="12.75" hidden="false" customHeight="false" outlineLevel="0" collapsed="false">
      <c r="A212" s="201" t="s">
        <v>751</v>
      </c>
      <c r="B212" s="176" t="s">
        <v>1050</v>
      </c>
      <c r="C212" s="176"/>
      <c r="D212" s="176"/>
      <c r="E212" s="199" t="n">
        <v>4452223</v>
      </c>
      <c r="F212" s="199" t="n">
        <v>791052</v>
      </c>
      <c r="G212" s="199" t="n">
        <v>978679</v>
      </c>
      <c r="H212" s="199" t="n">
        <v>120311</v>
      </c>
      <c r="I212" s="199" t="n">
        <v>399641</v>
      </c>
      <c r="J212" s="199" t="n">
        <v>143438</v>
      </c>
      <c r="K212" s="199" t="n">
        <v>386390</v>
      </c>
      <c r="L212" s="199" t="n">
        <v>507752</v>
      </c>
      <c r="M212" s="199" t="n">
        <v>196879</v>
      </c>
      <c r="N212" s="199" t="n">
        <v>68235</v>
      </c>
      <c r="O212" s="199" t="n">
        <v>298714</v>
      </c>
      <c r="P212" s="199" t="n">
        <v>114930</v>
      </c>
      <c r="Q212" s="199" t="n">
        <v>262646</v>
      </c>
      <c r="R212" s="199" t="n">
        <v>183556</v>
      </c>
      <c r="S212" s="199" t="n">
        <v>3591274</v>
      </c>
      <c r="T212" s="199" t="n">
        <v>860949</v>
      </c>
      <c r="U212" s="200" t="s">
        <v>751</v>
      </c>
    </row>
    <row r="213" customFormat="false" ht="12.75" hidden="false" customHeight="false" outlineLevel="0" collapsed="false">
      <c r="A213" s="201" t="s">
        <v>753</v>
      </c>
      <c r="B213" s="176" t="s">
        <v>1051</v>
      </c>
      <c r="C213" s="176"/>
      <c r="D213" s="176"/>
      <c r="E213" s="199" t="n">
        <v>2517324</v>
      </c>
      <c r="F213" s="199" t="s">
        <v>179</v>
      </c>
      <c r="G213" s="199" t="s">
        <v>179</v>
      </c>
      <c r="H213" s="199" t="n">
        <v>124023</v>
      </c>
      <c r="I213" s="199" t="n">
        <v>96716</v>
      </c>
      <c r="J213" s="199" t="n">
        <v>19326</v>
      </c>
      <c r="K213" s="199" t="n">
        <v>822131</v>
      </c>
      <c r="L213" s="199" t="n">
        <v>564428</v>
      </c>
      <c r="M213" s="199" t="n">
        <v>167230</v>
      </c>
      <c r="N213" s="199" t="n">
        <v>659047</v>
      </c>
      <c r="O213" s="199" t="s">
        <v>179</v>
      </c>
      <c r="P213" s="199" t="n">
        <v>44763</v>
      </c>
      <c r="Q213" s="199" t="n">
        <v>19660</v>
      </c>
      <c r="R213" s="199" t="s">
        <v>179</v>
      </c>
      <c r="S213" s="199" t="n">
        <v>2329212</v>
      </c>
      <c r="T213" s="199" t="n">
        <v>188112</v>
      </c>
      <c r="U213" s="174" t="s">
        <v>753</v>
      </c>
    </row>
    <row r="214" customFormat="false" ht="12.75" hidden="false" customHeight="false" outlineLevel="0" collapsed="false">
      <c r="A214" s="201" t="s">
        <v>755</v>
      </c>
      <c r="B214" s="176" t="s">
        <v>234</v>
      </c>
      <c r="C214" s="176"/>
      <c r="D214" s="176"/>
      <c r="E214" s="199" t="n">
        <v>3099691</v>
      </c>
      <c r="F214" s="199" t="n">
        <v>144895</v>
      </c>
      <c r="G214" s="199" t="n">
        <v>89472</v>
      </c>
      <c r="H214" s="199" t="n">
        <v>440015</v>
      </c>
      <c r="I214" s="199" t="n">
        <v>73186</v>
      </c>
      <c r="J214" s="199" t="n">
        <v>53189</v>
      </c>
      <c r="K214" s="199" t="n">
        <v>1230679</v>
      </c>
      <c r="L214" s="199" t="n">
        <v>216537</v>
      </c>
      <c r="M214" s="199" t="n">
        <v>198850</v>
      </c>
      <c r="N214" s="199" t="n">
        <v>150271</v>
      </c>
      <c r="O214" s="199" t="n">
        <v>63923</v>
      </c>
      <c r="P214" s="199" t="n">
        <v>329093</v>
      </c>
      <c r="Q214" s="199" t="n">
        <v>91784</v>
      </c>
      <c r="R214" s="199" t="n">
        <v>17797</v>
      </c>
      <c r="S214" s="199" t="n">
        <v>2195674</v>
      </c>
      <c r="T214" s="199" t="n">
        <v>904017</v>
      </c>
      <c r="U214" s="200" t="s">
        <v>755</v>
      </c>
    </row>
    <row r="215" customFormat="false" ht="12.75" hidden="false" customHeight="false" outlineLevel="0" collapsed="false">
      <c r="A215" s="201" t="s">
        <v>756</v>
      </c>
      <c r="B215" s="176" t="s">
        <v>1052</v>
      </c>
      <c r="C215" s="176"/>
      <c r="D215" s="176"/>
      <c r="E215" s="199" t="n">
        <v>72656328</v>
      </c>
      <c r="F215" s="199" t="n">
        <v>14068560</v>
      </c>
      <c r="G215" s="199" t="n">
        <v>10502053</v>
      </c>
      <c r="H215" s="199" t="n">
        <v>2182028</v>
      </c>
      <c r="I215" s="199" t="n">
        <v>6630141</v>
      </c>
      <c r="J215" s="199" t="n">
        <v>1106827</v>
      </c>
      <c r="K215" s="199" t="n">
        <v>8250872</v>
      </c>
      <c r="L215" s="199" t="n">
        <v>16689078</v>
      </c>
      <c r="M215" s="199" t="n">
        <v>2631112</v>
      </c>
      <c r="N215" s="199" t="n">
        <v>2068643</v>
      </c>
      <c r="O215" s="199" t="n">
        <v>2677031</v>
      </c>
      <c r="P215" s="199" t="n">
        <v>1827831</v>
      </c>
      <c r="Q215" s="199" t="n">
        <v>2460002</v>
      </c>
      <c r="R215" s="199" t="n">
        <v>1562150</v>
      </c>
      <c r="S215" s="199" t="n">
        <v>63300461</v>
      </c>
      <c r="T215" s="199" t="n">
        <v>9355867</v>
      </c>
      <c r="U215" s="174" t="s">
        <v>756</v>
      </c>
    </row>
    <row r="216" customFormat="false" ht="12.75" hidden="false" customHeight="false" outlineLevel="0" collapsed="false">
      <c r="A216" s="201" t="s">
        <v>1053</v>
      </c>
      <c r="B216" s="176" t="s">
        <v>1054</v>
      </c>
      <c r="C216" s="176"/>
      <c r="D216" s="176"/>
      <c r="E216" s="199" t="n">
        <v>1539848</v>
      </c>
      <c r="F216" s="199" t="n">
        <v>204662</v>
      </c>
      <c r="G216" s="199" t="n">
        <v>216620</v>
      </c>
      <c r="H216" s="199" t="n">
        <v>81412</v>
      </c>
      <c r="I216" s="199" t="n">
        <v>143647</v>
      </c>
      <c r="J216" s="199" t="n">
        <v>16213</v>
      </c>
      <c r="K216" s="199" t="n">
        <v>88830</v>
      </c>
      <c r="L216" s="199" t="n">
        <v>589048</v>
      </c>
      <c r="M216" s="199" t="n">
        <v>60816</v>
      </c>
      <c r="N216" s="199" t="n">
        <v>8717</v>
      </c>
      <c r="O216" s="199" t="n">
        <v>17277</v>
      </c>
      <c r="P216" s="199" t="n">
        <v>39321</v>
      </c>
      <c r="Q216" s="199" t="n">
        <v>63833</v>
      </c>
      <c r="R216" s="199" t="n">
        <v>9452</v>
      </c>
      <c r="S216" s="199" t="n">
        <v>1376173</v>
      </c>
      <c r="T216" s="199" t="n">
        <v>163675</v>
      </c>
      <c r="U216" s="200" t="s">
        <v>1053</v>
      </c>
    </row>
    <row r="217" customFormat="false" ht="12.75" hidden="false" customHeight="false" outlineLevel="0" collapsed="false">
      <c r="A217" s="201" t="s">
        <v>1055</v>
      </c>
      <c r="B217" s="176" t="s">
        <v>274</v>
      </c>
      <c r="C217" s="176"/>
      <c r="D217" s="176"/>
      <c r="E217" s="199" t="n">
        <v>2684855</v>
      </c>
      <c r="F217" s="199" t="n">
        <v>339810</v>
      </c>
      <c r="G217" s="199" t="n">
        <v>1001930</v>
      </c>
      <c r="H217" s="199" t="n">
        <v>64605</v>
      </c>
      <c r="I217" s="199" t="n">
        <v>221997</v>
      </c>
      <c r="J217" s="199" t="n">
        <v>68173</v>
      </c>
      <c r="K217" s="199" t="n">
        <v>217067</v>
      </c>
      <c r="L217" s="199" t="n">
        <v>248233</v>
      </c>
      <c r="M217" s="199" t="n">
        <v>87584</v>
      </c>
      <c r="N217" s="199" t="n">
        <v>17507</v>
      </c>
      <c r="O217" s="199" t="n">
        <v>109618</v>
      </c>
      <c r="P217" s="199" t="n">
        <v>46669</v>
      </c>
      <c r="Q217" s="199" t="n">
        <v>194625</v>
      </c>
      <c r="R217" s="199" t="n">
        <v>67037</v>
      </c>
      <c r="S217" s="199" t="n">
        <v>2328753</v>
      </c>
      <c r="T217" s="199" t="n">
        <v>356102</v>
      </c>
      <c r="U217" s="174" t="s">
        <v>1055</v>
      </c>
    </row>
    <row r="218" customFormat="false" ht="12.75" hidden="false" customHeight="false" outlineLevel="0" collapsed="false">
      <c r="A218" s="201" t="s">
        <v>757</v>
      </c>
      <c r="B218" s="176" t="s">
        <v>257</v>
      </c>
      <c r="C218" s="176"/>
      <c r="D218" s="176"/>
      <c r="E218" s="199" t="n">
        <v>143743</v>
      </c>
      <c r="F218" s="199" t="n">
        <v>44116</v>
      </c>
      <c r="G218" s="199" t="n">
        <v>21500</v>
      </c>
      <c r="H218" s="199" t="n">
        <v>7150</v>
      </c>
      <c r="I218" s="199" t="n">
        <v>22982</v>
      </c>
      <c r="J218" s="199" t="n">
        <v>825</v>
      </c>
      <c r="K218" s="199" t="n">
        <v>9734</v>
      </c>
      <c r="L218" s="199" t="n">
        <v>21462</v>
      </c>
      <c r="M218" s="199" t="n">
        <v>615</v>
      </c>
      <c r="N218" s="199" t="n">
        <v>179</v>
      </c>
      <c r="O218" s="199" t="n">
        <v>8316</v>
      </c>
      <c r="P218" s="199" t="n">
        <v>1569</v>
      </c>
      <c r="Q218" s="199" t="n">
        <v>1705</v>
      </c>
      <c r="R218" s="199" t="n">
        <v>3590</v>
      </c>
      <c r="S218" s="199" t="n">
        <v>122293</v>
      </c>
      <c r="T218" s="199" t="n">
        <v>21450</v>
      </c>
      <c r="U218" s="200" t="s">
        <v>757</v>
      </c>
    </row>
    <row r="219" customFormat="false" ht="12.75" hidden="false" customHeight="false" outlineLevel="0" collapsed="false">
      <c r="A219" s="201" t="s">
        <v>759</v>
      </c>
      <c r="B219" s="176" t="s">
        <v>1056</v>
      </c>
      <c r="C219" s="176"/>
      <c r="D219" s="176"/>
      <c r="E219" s="199" t="n">
        <v>3128702</v>
      </c>
      <c r="F219" s="199" t="n">
        <v>765766</v>
      </c>
      <c r="G219" s="199" t="n">
        <v>661107</v>
      </c>
      <c r="H219" s="199" t="n">
        <v>67716</v>
      </c>
      <c r="I219" s="199" t="n">
        <v>237812</v>
      </c>
      <c r="J219" s="199" t="n">
        <v>51879</v>
      </c>
      <c r="K219" s="199" t="n">
        <v>305819</v>
      </c>
      <c r="L219" s="199" t="n">
        <v>534626</v>
      </c>
      <c r="M219" s="199" t="n">
        <v>142436</v>
      </c>
      <c r="N219" s="199" t="n">
        <v>33076</v>
      </c>
      <c r="O219" s="199" t="n">
        <v>125103</v>
      </c>
      <c r="P219" s="199" t="n">
        <v>70377</v>
      </c>
      <c r="Q219" s="199" t="n">
        <v>78845</v>
      </c>
      <c r="R219" s="199" t="n">
        <v>54140</v>
      </c>
      <c r="S219" s="199" t="n">
        <v>2759487</v>
      </c>
      <c r="T219" s="199" t="n">
        <v>369215</v>
      </c>
      <c r="U219" s="174" t="s">
        <v>759</v>
      </c>
    </row>
    <row r="220" customFormat="false" ht="12.75" hidden="false" customHeight="false" outlineLevel="0" collapsed="false">
      <c r="A220" s="201" t="s">
        <v>761</v>
      </c>
      <c r="B220" s="176" t="s">
        <v>253</v>
      </c>
      <c r="C220" s="176"/>
      <c r="D220" s="176"/>
      <c r="E220" s="199" t="n">
        <v>10936624</v>
      </c>
      <c r="F220" s="199" t="n">
        <v>2041917</v>
      </c>
      <c r="G220" s="199" t="n">
        <v>2262028</v>
      </c>
      <c r="H220" s="199" t="n">
        <v>546974</v>
      </c>
      <c r="I220" s="199" t="n">
        <v>827714</v>
      </c>
      <c r="J220" s="199" t="n">
        <v>313008</v>
      </c>
      <c r="K220" s="199" t="n">
        <v>789072</v>
      </c>
      <c r="L220" s="199" t="n">
        <v>1407305</v>
      </c>
      <c r="M220" s="199" t="n">
        <v>481543</v>
      </c>
      <c r="N220" s="199" t="n">
        <v>106304</v>
      </c>
      <c r="O220" s="199" t="n">
        <v>809461</v>
      </c>
      <c r="P220" s="199" t="n">
        <v>549550</v>
      </c>
      <c r="Q220" s="199" t="n">
        <v>338128</v>
      </c>
      <c r="R220" s="199" t="n">
        <v>463620</v>
      </c>
      <c r="S220" s="199" t="n">
        <v>8254011</v>
      </c>
      <c r="T220" s="199" t="n">
        <v>2682613</v>
      </c>
      <c r="U220" s="200" t="s">
        <v>761</v>
      </c>
    </row>
    <row r="221" customFormat="false" ht="12.75" hidden="false" customHeight="false" outlineLevel="0" collapsed="false">
      <c r="A221" s="201" t="s">
        <v>768</v>
      </c>
      <c r="B221" s="176" t="s">
        <v>1057</v>
      </c>
      <c r="C221" s="176"/>
      <c r="D221" s="176"/>
      <c r="E221" s="199" t="n">
        <v>4249840</v>
      </c>
      <c r="F221" s="199" t="n">
        <v>432945</v>
      </c>
      <c r="G221" s="199" t="n">
        <v>636769</v>
      </c>
      <c r="H221" s="199" t="n">
        <v>124431</v>
      </c>
      <c r="I221" s="199" t="n">
        <v>298431</v>
      </c>
      <c r="J221" s="199" t="n">
        <v>161834</v>
      </c>
      <c r="K221" s="199" t="n">
        <v>576148</v>
      </c>
      <c r="L221" s="199" t="n">
        <v>935467</v>
      </c>
      <c r="M221" s="199" t="n">
        <v>110505</v>
      </c>
      <c r="N221" s="199" t="n">
        <v>71423</v>
      </c>
      <c r="O221" s="199" t="n">
        <v>355407</v>
      </c>
      <c r="P221" s="199" t="n">
        <v>207110</v>
      </c>
      <c r="Q221" s="199" t="n">
        <v>132669</v>
      </c>
      <c r="R221" s="199" t="n">
        <v>206701</v>
      </c>
      <c r="S221" s="199" t="n">
        <v>3194357</v>
      </c>
      <c r="T221" s="199" t="n">
        <v>1055483</v>
      </c>
      <c r="U221" s="174" t="s">
        <v>768</v>
      </c>
    </row>
    <row r="222" customFormat="false" ht="12.75" hidden="false" customHeight="false" outlineLevel="0" collapsed="false">
      <c r="A222" s="201" t="s">
        <v>770</v>
      </c>
      <c r="B222" s="176" t="s">
        <v>1058</v>
      </c>
      <c r="C222" s="176"/>
      <c r="D222" s="176"/>
      <c r="E222" s="199" t="n">
        <v>1301513</v>
      </c>
      <c r="F222" s="199" t="n">
        <v>207007</v>
      </c>
      <c r="G222" s="199" t="n">
        <v>242576</v>
      </c>
      <c r="H222" s="199" t="n">
        <v>80262</v>
      </c>
      <c r="I222" s="199" t="n">
        <v>96038</v>
      </c>
      <c r="J222" s="199" t="n">
        <v>33370</v>
      </c>
      <c r="K222" s="199" t="n">
        <v>128750</v>
      </c>
      <c r="L222" s="199" t="n">
        <v>161005</v>
      </c>
      <c r="M222" s="199" t="n">
        <v>43777</v>
      </c>
      <c r="N222" s="199" t="n">
        <v>22683</v>
      </c>
      <c r="O222" s="199" t="n">
        <v>94829</v>
      </c>
      <c r="P222" s="199" t="n">
        <v>100167</v>
      </c>
      <c r="Q222" s="199" t="n">
        <v>38142</v>
      </c>
      <c r="R222" s="199" t="n">
        <v>52907</v>
      </c>
      <c r="S222" s="199" t="n">
        <v>939978</v>
      </c>
      <c r="T222" s="199" t="n">
        <v>361535</v>
      </c>
      <c r="U222" s="200" t="s">
        <v>770</v>
      </c>
    </row>
    <row r="223" customFormat="false" ht="12.75" hidden="false" customHeight="false" outlineLevel="0" collapsed="false">
      <c r="A223" s="201" t="s">
        <v>772</v>
      </c>
      <c r="B223" s="176" t="s">
        <v>1051</v>
      </c>
      <c r="C223" s="176"/>
      <c r="D223" s="176"/>
      <c r="E223" s="199" t="n">
        <v>335080</v>
      </c>
      <c r="F223" s="199" t="n">
        <v>42426</v>
      </c>
      <c r="G223" s="199" t="n">
        <v>91426</v>
      </c>
      <c r="H223" s="199" t="n">
        <v>11832</v>
      </c>
      <c r="I223" s="199" t="n">
        <v>19817</v>
      </c>
      <c r="J223" s="199" t="n">
        <v>3769</v>
      </c>
      <c r="K223" s="199" t="n">
        <v>30661</v>
      </c>
      <c r="L223" s="199" t="n">
        <v>32412</v>
      </c>
      <c r="M223" s="199" t="n">
        <v>38243</v>
      </c>
      <c r="N223" s="199" t="n">
        <v>4033</v>
      </c>
      <c r="O223" s="199" t="n">
        <v>29606</v>
      </c>
      <c r="P223" s="199" t="n">
        <v>15705</v>
      </c>
      <c r="Q223" s="199" t="n">
        <v>6944</v>
      </c>
      <c r="R223" s="199" t="n">
        <v>8206</v>
      </c>
      <c r="S223" s="199" t="n">
        <v>265962</v>
      </c>
      <c r="T223" s="199" t="n">
        <v>69118</v>
      </c>
      <c r="U223" s="174" t="s">
        <v>772</v>
      </c>
    </row>
    <row r="224" customFormat="false" ht="12.75" hidden="false" customHeight="false" outlineLevel="0" collapsed="false">
      <c r="A224" s="201" t="s">
        <v>778</v>
      </c>
      <c r="B224" s="176" t="s">
        <v>1059</v>
      </c>
      <c r="C224" s="176"/>
      <c r="D224" s="176"/>
      <c r="E224" s="199" t="n">
        <v>17780</v>
      </c>
      <c r="F224" s="199" t="n">
        <v>782</v>
      </c>
      <c r="G224" s="199" t="n">
        <v>378</v>
      </c>
      <c r="H224" s="199" t="n">
        <v>511</v>
      </c>
      <c r="I224" s="199" t="n">
        <v>10183</v>
      </c>
      <c r="J224" s="199" t="n">
        <v>1221</v>
      </c>
      <c r="K224" s="199" t="n">
        <v>123</v>
      </c>
      <c r="L224" s="199" t="n">
        <v>682</v>
      </c>
      <c r="M224" s="199" t="n">
        <v>2253</v>
      </c>
      <c r="N224" s="199" t="s">
        <v>179</v>
      </c>
      <c r="O224" s="199" t="n">
        <v>358</v>
      </c>
      <c r="P224" s="199" t="n">
        <v>5</v>
      </c>
      <c r="Q224" s="199" t="n">
        <v>77</v>
      </c>
      <c r="R224" s="199" t="n">
        <v>1207</v>
      </c>
      <c r="S224" s="199" t="n">
        <v>14478</v>
      </c>
      <c r="T224" s="199" t="n">
        <v>3302</v>
      </c>
      <c r="U224" s="200" t="s">
        <v>778</v>
      </c>
    </row>
    <row r="225" customFormat="false" ht="12.75" hidden="false" customHeight="false" outlineLevel="0" collapsed="false">
      <c r="A225" s="201" t="s">
        <v>785</v>
      </c>
      <c r="B225" s="176" t="s">
        <v>234</v>
      </c>
      <c r="C225" s="176"/>
      <c r="D225" s="176"/>
      <c r="E225" s="199" t="n">
        <v>331490</v>
      </c>
      <c r="F225" s="199" t="n">
        <v>29465</v>
      </c>
      <c r="G225" s="199" t="n">
        <v>41752</v>
      </c>
      <c r="H225" s="199" t="n">
        <v>72270</v>
      </c>
      <c r="I225" s="199" t="n">
        <v>19719</v>
      </c>
      <c r="J225" s="199" t="n">
        <v>7199</v>
      </c>
      <c r="K225" s="199" t="n">
        <v>68158</v>
      </c>
      <c r="L225" s="199" t="n">
        <v>30613</v>
      </c>
      <c r="M225" s="199" t="n">
        <v>15585</v>
      </c>
      <c r="N225" s="199" t="n">
        <v>3029</v>
      </c>
      <c r="O225" s="199" t="n">
        <v>15692</v>
      </c>
      <c r="P225" s="199" t="n">
        <v>6274</v>
      </c>
      <c r="Q225" s="199" t="n">
        <v>15949</v>
      </c>
      <c r="R225" s="199" t="n">
        <v>5785</v>
      </c>
      <c r="S225" s="199" t="n">
        <v>224270</v>
      </c>
      <c r="T225" s="199" t="n">
        <v>107220</v>
      </c>
      <c r="U225" s="174" t="s">
        <v>785</v>
      </c>
    </row>
    <row r="226" customFormat="false" ht="12.75" hidden="false" customHeight="false" outlineLevel="0" collapsed="false">
      <c r="A226" s="201" t="s">
        <v>787</v>
      </c>
      <c r="B226" s="176" t="s">
        <v>1060</v>
      </c>
      <c r="C226" s="176"/>
      <c r="D226" s="176"/>
      <c r="E226" s="199" t="n">
        <v>24006495</v>
      </c>
      <c r="F226" s="199" t="n">
        <v>4049966</v>
      </c>
      <c r="G226" s="199" t="n">
        <v>5092582</v>
      </c>
      <c r="H226" s="199" t="n">
        <v>912623</v>
      </c>
      <c r="I226" s="199" t="n">
        <v>1858902</v>
      </c>
      <c r="J226" s="199" t="n">
        <v>643093</v>
      </c>
      <c r="K226" s="199" t="n">
        <v>2078046</v>
      </c>
      <c r="L226" s="199" t="n">
        <v>3899627</v>
      </c>
      <c r="M226" s="199" t="n">
        <v>952187</v>
      </c>
      <c r="N226" s="199" t="n">
        <v>260893</v>
      </c>
      <c r="O226" s="199" t="n">
        <v>1534283</v>
      </c>
      <c r="P226" s="199" t="n">
        <v>1024199</v>
      </c>
      <c r="Q226" s="199" t="n">
        <v>839019</v>
      </c>
      <c r="R226" s="199" t="n">
        <v>861075</v>
      </c>
      <c r="S226" s="199" t="n">
        <v>19031222</v>
      </c>
      <c r="T226" s="199" t="n">
        <v>4975273</v>
      </c>
      <c r="U226" s="200" t="s">
        <v>787</v>
      </c>
    </row>
    <row r="227" customFormat="false" ht="12.75" hidden="false" customHeight="false" outlineLevel="0" collapsed="false">
      <c r="A227" s="201" t="s">
        <v>794</v>
      </c>
      <c r="B227" s="176" t="s">
        <v>1061</v>
      </c>
      <c r="C227" s="176"/>
      <c r="D227" s="176"/>
      <c r="E227" s="199" t="n">
        <v>96662823</v>
      </c>
      <c r="F227" s="199" t="n">
        <v>18118526</v>
      </c>
      <c r="G227" s="199" t="n">
        <v>15594635</v>
      </c>
      <c r="H227" s="199" t="n">
        <v>3094651</v>
      </c>
      <c r="I227" s="199" t="n">
        <v>8489043</v>
      </c>
      <c r="J227" s="199" t="n">
        <v>1749920</v>
      </c>
      <c r="K227" s="199" t="n">
        <v>10328918</v>
      </c>
      <c r="L227" s="199" t="n">
        <v>20588705</v>
      </c>
      <c r="M227" s="199" t="n">
        <v>3583299</v>
      </c>
      <c r="N227" s="199" t="n">
        <v>2329536</v>
      </c>
      <c r="O227" s="199" t="n">
        <v>4211314</v>
      </c>
      <c r="P227" s="199" t="n">
        <v>2852030</v>
      </c>
      <c r="Q227" s="199" t="n">
        <v>3299021</v>
      </c>
      <c r="R227" s="199" t="n">
        <v>2423225</v>
      </c>
      <c r="S227" s="199" t="n">
        <v>82331683</v>
      </c>
      <c r="T227" s="199" t="n">
        <v>14331140</v>
      </c>
      <c r="U227" s="174" t="s">
        <v>794</v>
      </c>
    </row>
    <row r="228" customFormat="false" ht="12.75" hidden="false" customHeight="false" outlineLevel="0" collapsed="false">
      <c r="A228" s="201" t="s">
        <v>800</v>
      </c>
      <c r="B228" s="176" t="s">
        <v>1062</v>
      </c>
      <c r="C228" s="176"/>
      <c r="D228" s="176"/>
      <c r="E228" s="199" t="n">
        <v>13006780</v>
      </c>
      <c r="F228" s="199" t="n">
        <v>3707387</v>
      </c>
      <c r="G228" s="199" t="n">
        <v>2104553</v>
      </c>
      <c r="H228" s="199" t="n">
        <v>236209</v>
      </c>
      <c r="I228" s="199" t="n">
        <v>1237317</v>
      </c>
      <c r="J228" s="199" t="n">
        <v>192857</v>
      </c>
      <c r="K228" s="199" t="n">
        <v>961970</v>
      </c>
      <c r="L228" s="199" t="n">
        <v>2559391</v>
      </c>
      <c r="M228" s="199" t="n">
        <v>373770</v>
      </c>
      <c r="N228" s="199" t="n">
        <v>199243</v>
      </c>
      <c r="O228" s="199" t="n">
        <v>517852</v>
      </c>
      <c r="P228" s="199" t="n">
        <v>204593</v>
      </c>
      <c r="Q228" s="199" t="n">
        <v>481950</v>
      </c>
      <c r="R228" s="199" t="n">
        <v>229688</v>
      </c>
      <c r="S228" s="199" t="n">
        <v>11625581</v>
      </c>
      <c r="T228" s="199" t="n">
        <v>1381199</v>
      </c>
      <c r="U228" s="200" t="s">
        <v>800</v>
      </c>
    </row>
    <row r="229" customFormat="false" ht="12.75" hidden="false" customHeight="false" outlineLevel="0" collapsed="false">
      <c r="A229" s="201" t="s">
        <v>1063</v>
      </c>
      <c r="B229" s="176" t="s">
        <v>628</v>
      </c>
      <c r="C229" s="176"/>
      <c r="D229" s="176"/>
      <c r="E229" s="199" t="n">
        <v>83656043</v>
      </c>
      <c r="F229" s="199" t="n">
        <v>14411139</v>
      </c>
      <c r="G229" s="199" t="n">
        <v>13490082</v>
      </c>
      <c r="H229" s="199" t="n">
        <v>2858442</v>
      </c>
      <c r="I229" s="199" t="n">
        <v>7251726</v>
      </c>
      <c r="J229" s="199" t="n">
        <v>1557063</v>
      </c>
      <c r="K229" s="199" t="n">
        <v>9366948</v>
      </c>
      <c r="L229" s="199" t="n">
        <v>18029314</v>
      </c>
      <c r="M229" s="199" t="n">
        <v>3209529</v>
      </c>
      <c r="N229" s="199" t="n">
        <v>2130293</v>
      </c>
      <c r="O229" s="199" t="n">
        <v>3693462</v>
      </c>
      <c r="P229" s="199" t="n">
        <v>2647437</v>
      </c>
      <c r="Q229" s="199" t="n">
        <v>2817071</v>
      </c>
      <c r="R229" s="199" t="n">
        <v>2193537</v>
      </c>
      <c r="S229" s="199" t="n">
        <v>70706102</v>
      </c>
      <c r="T229" s="199" t="n">
        <v>12949941</v>
      </c>
      <c r="U229" s="174" t="s">
        <v>1063</v>
      </c>
    </row>
    <row r="230" customFormat="false" ht="12.75" hidden="false" customHeight="false" outlineLevel="0" collapsed="false">
      <c r="A230" s="201" t="s">
        <v>1064</v>
      </c>
      <c r="B230" s="176" t="s">
        <v>331</v>
      </c>
      <c r="C230" s="176"/>
      <c r="D230" s="176"/>
      <c r="E230" s="199" t="n">
        <v>18424040</v>
      </c>
      <c r="F230" s="199" t="n">
        <v>2987183</v>
      </c>
      <c r="G230" s="199" t="n">
        <v>2555488</v>
      </c>
      <c r="H230" s="199" t="n">
        <v>1227251</v>
      </c>
      <c r="I230" s="199" t="n">
        <v>1208431</v>
      </c>
      <c r="J230" s="199" t="n">
        <v>720544</v>
      </c>
      <c r="K230" s="199" t="n">
        <v>1129045</v>
      </c>
      <c r="L230" s="199" t="n">
        <v>3196156</v>
      </c>
      <c r="M230" s="199" t="n">
        <v>450514</v>
      </c>
      <c r="N230" s="199" t="n">
        <v>386670</v>
      </c>
      <c r="O230" s="199" t="n">
        <v>1868134</v>
      </c>
      <c r="P230" s="199" t="n">
        <v>1109581</v>
      </c>
      <c r="Q230" s="199" t="n">
        <v>508003</v>
      </c>
      <c r="R230" s="199" t="n">
        <v>1077040</v>
      </c>
      <c r="S230" s="199" t="n">
        <v>12421490</v>
      </c>
      <c r="T230" s="199" t="n">
        <v>6002550</v>
      </c>
      <c r="U230" s="200" t="s">
        <v>1064</v>
      </c>
    </row>
    <row r="231" customFormat="false" ht="12.75" hidden="false" customHeight="false" outlineLevel="0" collapsed="false">
      <c r="A231" s="201" t="s">
        <v>803</v>
      </c>
      <c r="B231" s="176" t="s">
        <v>1065</v>
      </c>
      <c r="C231" s="176"/>
      <c r="D231" s="176"/>
      <c r="E231" s="199" t="n">
        <v>65232003</v>
      </c>
      <c r="F231" s="199" t="n">
        <v>11423956</v>
      </c>
      <c r="G231" s="199" t="n">
        <v>10934594</v>
      </c>
      <c r="H231" s="199" t="n">
        <v>1631191</v>
      </c>
      <c r="I231" s="199" t="n">
        <v>6043295</v>
      </c>
      <c r="J231" s="199" t="n">
        <v>836519</v>
      </c>
      <c r="K231" s="199" t="n">
        <v>8237903</v>
      </c>
      <c r="L231" s="199" t="n">
        <v>14833158</v>
      </c>
      <c r="M231" s="199" t="n">
        <v>2759015</v>
      </c>
      <c r="N231" s="199" t="n">
        <v>1743623</v>
      </c>
      <c r="O231" s="199" t="n">
        <v>1825328</v>
      </c>
      <c r="P231" s="199" t="n">
        <v>1537856</v>
      </c>
      <c r="Q231" s="199" t="n">
        <v>2309068</v>
      </c>
      <c r="R231" s="199" t="n">
        <v>1116497</v>
      </c>
      <c r="S231" s="199" t="n">
        <v>58284612</v>
      </c>
      <c r="T231" s="199" t="n">
        <v>6947391</v>
      </c>
      <c r="U231" s="174" t="s">
        <v>803</v>
      </c>
    </row>
    <row r="232" customFormat="false" ht="12.75" hidden="false" customHeight="false" outlineLevel="0" collapsed="false">
      <c r="A232" s="201" t="s">
        <v>813</v>
      </c>
      <c r="B232" s="176" t="s">
        <v>1066</v>
      </c>
      <c r="C232" s="176"/>
      <c r="D232" s="176"/>
      <c r="E232" s="199" t="n">
        <v>100094004</v>
      </c>
      <c r="F232" s="199" t="n">
        <v>18292886</v>
      </c>
      <c r="G232" s="199" t="n">
        <v>15725859</v>
      </c>
      <c r="H232" s="199" t="n">
        <v>3606936</v>
      </c>
      <c r="I232" s="199" t="n">
        <v>8581948</v>
      </c>
      <c r="J232" s="199" t="n">
        <v>1810308</v>
      </c>
      <c r="K232" s="199" t="n">
        <v>11627755</v>
      </c>
      <c r="L232" s="199" t="n">
        <v>20835855</v>
      </c>
      <c r="M232" s="199" t="n">
        <v>3797734</v>
      </c>
      <c r="N232" s="199" t="n">
        <v>2482836</v>
      </c>
      <c r="O232" s="199" t="n">
        <v>4290929</v>
      </c>
      <c r="P232" s="199" t="n">
        <v>3187397</v>
      </c>
      <c r="Q232" s="199" t="n">
        <v>3406754</v>
      </c>
      <c r="R232" s="199" t="n">
        <v>2446807</v>
      </c>
      <c r="S232" s="199" t="n">
        <v>84751627</v>
      </c>
      <c r="T232" s="199" t="n">
        <v>15342377</v>
      </c>
      <c r="U232" s="200" t="s">
        <v>813</v>
      </c>
    </row>
    <row r="233" customFormat="false" ht="12.75" hidden="false" customHeight="false" outlineLevel="0" collapsed="false">
      <c r="A233" s="201" t="s">
        <v>824</v>
      </c>
      <c r="B233" s="176" t="s">
        <v>236</v>
      </c>
      <c r="C233" s="176"/>
      <c r="D233" s="176"/>
      <c r="E233" s="199" t="n">
        <v>30603297</v>
      </c>
      <c r="F233" s="199" t="n">
        <v>5916048</v>
      </c>
      <c r="G233" s="199" t="n">
        <v>5102664</v>
      </c>
      <c r="H233" s="199" t="n">
        <v>609399</v>
      </c>
      <c r="I233" s="199" t="n">
        <v>3025274</v>
      </c>
      <c r="J233" s="199" t="n">
        <v>305860</v>
      </c>
      <c r="K233" s="199" t="n">
        <v>3730820</v>
      </c>
      <c r="L233" s="199" t="n">
        <v>6912016</v>
      </c>
      <c r="M233" s="199" t="n">
        <v>1457791</v>
      </c>
      <c r="N233" s="199" t="n">
        <v>534348</v>
      </c>
      <c r="O233" s="199" t="n">
        <v>755963</v>
      </c>
      <c r="P233" s="199" t="n">
        <v>564882</v>
      </c>
      <c r="Q233" s="199" t="n">
        <v>1230367</v>
      </c>
      <c r="R233" s="199" t="n">
        <v>457865</v>
      </c>
      <c r="S233" s="199" t="n">
        <v>27909328</v>
      </c>
      <c r="T233" s="199" t="n">
        <v>2693969</v>
      </c>
      <c r="U233" s="174" t="s">
        <v>824</v>
      </c>
    </row>
    <row r="234" customFormat="false" ht="12.75" hidden="false" customHeight="false" outlineLevel="0" collapsed="false">
      <c r="A234" s="201" t="s">
        <v>826</v>
      </c>
      <c r="B234" s="176" t="s">
        <v>237</v>
      </c>
      <c r="C234" s="176"/>
      <c r="D234" s="176"/>
      <c r="E234" s="199" t="n">
        <v>43599</v>
      </c>
      <c r="F234" s="199" t="n">
        <v>15770</v>
      </c>
      <c r="G234" s="199" t="n">
        <v>530</v>
      </c>
      <c r="H234" s="199" t="n">
        <v>144</v>
      </c>
      <c r="I234" s="199" t="n">
        <v>13348</v>
      </c>
      <c r="J234" s="199" t="n">
        <v>300</v>
      </c>
      <c r="K234" s="199" t="n">
        <v>60</v>
      </c>
      <c r="L234" s="199" t="n">
        <v>4501</v>
      </c>
      <c r="M234" s="199" t="n">
        <v>5045</v>
      </c>
      <c r="N234" s="199" t="n">
        <v>3299</v>
      </c>
      <c r="O234" s="199" t="n">
        <v>529</v>
      </c>
      <c r="P234" s="199" t="s">
        <v>179</v>
      </c>
      <c r="Q234" s="199" t="n">
        <v>42</v>
      </c>
      <c r="R234" s="199" t="n">
        <v>31</v>
      </c>
      <c r="S234" s="199" t="n">
        <v>42595</v>
      </c>
      <c r="T234" s="199" t="n">
        <v>1004</v>
      </c>
      <c r="U234" s="200" t="s">
        <v>826</v>
      </c>
    </row>
    <row r="235" customFormat="false" ht="12.75" hidden="false" customHeight="false" outlineLevel="0" collapsed="false">
      <c r="A235" s="201" t="s">
        <v>840</v>
      </c>
      <c r="B235" s="176" t="s">
        <v>547</v>
      </c>
      <c r="C235" s="176"/>
      <c r="D235" s="176"/>
      <c r="E235" s="199" t="n">
        <v>8860421</v>
      </c>
      <c r="F235" s="199" t="n">
        <v>1342492</v>
      </c>
      <c r="G235" s="199" t="n">
        <v>958802</v>
      </c>
      <c r="H235" s="199" t="n">
        <v>666495</v>
      </c>
      <c r="I235" s="199" t="n">
        <v>698267</v>
      </c>
      <c r="J235" s="199" t="n">
        <v>361747</v>
      </c>
      <c r="K235" s="199" t="n">
        <v>505573</v>
      </c>
      <c r="L235" s="199" t="n">
        <v>1694350</v>
      </c>
      <c r="M235" s="199" t="n">
        <v>154511</v>
      </c>
      <c r="N235" s="199" t="n">
        <v>247907</v>
      </c>
      <c r="O235" s="199" t="n">
        <v>848306</v>
      </c>
      <c r="P235" s="199" t="n">
        <v>540388</v>
      </c>
      <c r="Q235" s="199" t="n">
        <v>242930</v>
      </c>
      <c r="R235" s="199" t="n">
        <v>598653</v>
      </c>
      <c r="S235" s="199" t="n">
        <v>5844832</v>
      </c>
      <c r="T235" s="199" t="n">
        <v>3015589</v>
      </c>
      <c r="U235" s="174" t="s">
        <v>840</v>
      </c>
    </row>
    <row r="236" customFormat="false" ht="12.75" hidden="false" customHeight="false" outlineLevel="0" collapsed="false">
      <c r="A236" s="201" t="s">
        <v>842</v>
      </c>
      <c r="B236" s="176" t="s">
        <v>1067</v>
      </c>
      <c r="C236" s="176"/>
      <c r="D236" s="176"/>
      <c r="E236" s="199" t="n">
        <v>193782</v>
      </c>
      <c r="F236" s="199" t="n">
        <v>879</v>
      </c>
      <c r="G236" s="199" t="n">
        <v>11037</v>
      </c>
      <c r="H236" s="199" t="n">
        <v>7681</v>
      </c>
      <c r="I236" s="199" t="n">
        <v>11644</v>
      </c>
      <c r="J236" s="199" t="n">
        <v>3045</v>
      </c>
      <c r="K236" s="199" t="n">
        <v>28534</v>
      </c>
      <c r="L236" s="199" t="n">
        <v>18828</v>
      </c>
      <c r="M236" s="199" t="n">
        <v>40375</v>
      </c>
      <c r="N236" s="199" t="n">
        <v>17392</v>
      </c>
      <c r="O236" s="199" t="n">
        <v>29298</v>
      </c>
      <c r="P236" s="199" t="n">
        <v>7224</v>
      </c>
      <c r="Q236" s="199" t="n">
        <v>11173</v>
      </c>
      <c r="R236" s="199" t="n">
        <v>6672</v>
      </c>
      <c r="S236" s="199" t="n">
        <v>139862</v>
      </c>
      <c r="T236" s="199" t="n">
        <v>53920</v>
      </c>
      <c r="U236" s="200" t="s">
        <v>842</v>
      </c>
    </row>
    <row r="237" customFormat="false" ht="12.75" hidden="false" customHeight="false" outlineLevel="0" collapsed="false">
      <c r="A237" s="201" t="s">
        <v>1068</v>
      </c>
      <c r="B237" s="176" t="s">
        <v>556</v>
      </c>
      <c r="C237" s="176"/>
      <c r="D237" s="176"/>
      <c r="E237" s="199" t="n">
        <v>1048017</v>
      </c>
      <c r="F237" s="199" t="n">
        <v>32700</v>
      </c>
      <c r="G237" s="199" t="n">
        <v>452230</v>
      </c>
      <c r="H237" s="199" t="n">
        <v>91484</v>
      </c>
      <c r="I237" s="199" t="n">
        <v>4965</v>
      </c>
      <c r="J237" s="199" t="n">
        <v>59152</v>
      </c>
      <c r="K237" s="199" t="n">
        <v>209787</v>
      </c>
      <c r="L237" s="199" t="n">
        <v>48285</v>
      </c>
      <c r="M237" s="199" t="n">
        <v>19352</v>
      </c>
      <c r="N237" s="199" t="n">
        <v>20450</v>
      </c>
      <c r="O237" s="199" t="n">
        <v>9166</v>
      </c>
      <c r="P237" s="199" t="n">
        <v>27667</v>
      </c>
      <c r="Q237" s="199" t="n">
        <v>53577</v>
      </c>
      <c r="R237" s="199" t="n">
        <v>19202</v>
      </c>
      <c r="S237" s="199" t="n">
        <v>841346</v>
      </c>
      <c r="T237" s="199" t="n">
        <v>206671</v>
      </c>
      <c r="U237" s="174" t="s">
        <v>1068</v>
      </c>
    </row>
    <row r="238" customFormat="false" ht="12.75" hidden="false" customHeight="false" outlineLevel="0" collapsed="false">
      <c r="A238" s="201" t="s">
        <v>877</v>
      </c>
      <c r="B238" s="176" t="s">
        <v>572</v>
      </c>
      <c r="C238" s="176"/>
      <c r="D238" s="176"/>
      <c r="E238" s="199" t="n">
        <v>125470</v>
      </c>
      <c r="F238" s="199" t="n">
        <v>115</v>
      </c>
      <c r="G238" s="199" t="s">
        <v>179</v>
      </c>
      <c r="H238" s="199" t="n">
        <v>115067</v>
      </c>
      <c r="I238" s="199" t="s">
        <v>179</v>
      </c>
      <c r="J238" s="199" t="n">
        <v>778</v>
      </c>
      <c r="K238" s="199" t="s">
        <v>179</v>
      </c>
      <c r="L238" s="199" t="s">
        <v>179</v>
      </c>
      <c r="M238" s="199" t="s">
        <v>179</v>
      </c>
      <c r="N238" s="199" t="s">
        <v>179</v>
      </c>
      <c r="O238" s="199" t="n">
        <v>580</v>
      </c>
      <c r="P238" s="199" t="s">
        <v>179</v>
      </c>
      <c r="Q238" s="199" t="n">
        <v>2170</v>
      </c>
      <c r="R238" s="199" t="n">
        <v>6760</v>
      </c>
      <c r="S238" s="199" t="n">
        <v>2285</v>
      </c>
      <c r="T238" s="199" t="n">
        <v>123185</v>
      </c>
      <c r="U238" s="200" t="s">
        <v>877</v>
      </c>
    </row>
    <row r="239" customFormat="false" ht="12.75" hidden="false" customHeight="false" outlineLevel="0" collapsed="false">
      <c r="A239" s="201" t="s">
        <v>879</v>
      </c>
      <c r="B239" s="176" t="s">
        <v>1069</v>
      </c>
      <c r="C239" s="176"/>
      <c r="D239" s="176"/>
      <c r="E239" s="199" t="n">
        <v>850255</v>
      </c>
      <c r="F239" s="199" t="n">
        <v>227707</v>
      </c>
      <c r="G239" s="199" t="s">
        <v>179</v>
      </c>
      <c r="H239" s="199" t="s">
        <v>179</v>
      </c>
      <c r="I239" s="199" t="n">
        <v>107479</v>
      </c>
      <c r="J239" s="199" t="n">
        <v>29359</v>
      </c>
      <c r="K239" s="199" t="s">
        <v>179</v>
      </c>
      <c r="L239" s="199" t="n">
        <v>257614</v>
      </c>
      <c r="M239" s="199" t="n">
        <v>63131</v>
      </c>
      <c r="N239" s="199" t="n">
        <v>27095</v>
      </c>
      <c r="O239" s="199" t="s">
        <v>179</v>
      </c>
      <c r="P239" s="199" t="n">
        <v>45505</v>
      </c>
      <c r="Q239" s="199" t="n">
        <v>57884</v>
      </c>
      <c r="R239" s="199" t="n">
        <v>34481</v>
      </c>
      <c r="S239" s="199" t="n">
        <v>740910</v>
      </c>
      <c r="T239" s="199" t="n">
        <v>109345</v>
      </c>
      <c r="U239" s="174" t="s">
        <v>879</v>
      </c>
    </row>
    <row r="240" customFormat="false" ht="12.75" hidden="false" customHeight="false" outlineLevel="0" collapsed="false">
      <c r="A240" s="201" t="s">
        <v>887</v>
      </c>
      <c r="B240" s="176" t="s">
        <v>336</v>
      </c>
      <c r="C240" s="176"/>
      <c r="D240" s="176"/>
      <c r="E240" s="199" t="n">
        <v>7997040</v>
      </c>
      <c r="F240" s="199" t="n">
        <v>1286791</v>
      </c>
      <c r="G240" s="199" t="n">
        <v>1498830</v>
      </c>
      <c r="H240" s="199" t="n">
        <v>157175</v>
      </c>
      <c r="I240" s="199" t="n">
        <v>972289</v>
      </c>
      <c r="J240" s="199" t="n">
        <v>75628</v>
      </c>
      <c r="K240" s="199" t="n">
        <v>820852</v>
      </c>
      <c r="L240" s="199" t="n">
        <v>2324545</v>
      </c>
      <c r="M240" s="199" t="n">
        <v>105386</v>
      </c>
      <c r="N240" s="199" t="n">
        <v>124631</v>
      </c>
      <c r="O240" s="199" t="n">
        <v>166131</v>
      </c>
      <c r="P240" s="199" t="n">
        <v>141350</v>
      </c>
      <c r="Q240" s="199" t="n">
        <v>247567</v>
      </c>
      <c r="R240" s="199" t="n">
        <v>75865</v>
      </c>
      <c r="S240" s="199" t="n">
        <v>7380891</v>
      </c>
      <c r="T240" s="199" t="n">
        <v>616149</v>
      </c>
      <c r="U240" s="200" t="s">
        <v>887</v>
      </c>
    </row>
    <row r="241" customFormat="false" ht="12.75" hidden="false" customHeight="false" outlineLevel="0" collapsed="false">
      <c r="A241" s="201" t="s">
        <v>890</v>
      </c>
      <c r="B241" s="176" t="s">
        <v>241</v>
      </c>
      <c r="C241" s="176"/>
      <c r="D241" s="176"/>
      <c r="E241" s="199" t="n">
        <v>473307</v>
      </c>
      <c r="F241" s="199" t="n">
        <v>161871</v>
      </c>
      <c r="G241" s="199" t="n">
        <v>66398</v>
      </c>
      <c r="H241" s="199" t="n">
        <v>15422</v>
      </c>
      <c r="I241" s="199" t="n">
        <v>53464</v>
      </c>
      <c r="J241" s="199" t="n">
        <v>6308</v>
      </c>
      <c r="K241" s="199" t="n">
        <v>15795</v>
      </c>
      <c r="L241" s="199" t="n">
        <v>34476</v>
      </c>
      <c r="M241" s="199" t="n">
        <v>68576</v>
      </c>
      <c r="N241" s="199" t="n">
        <v>4950</v>
      </c>
      <c r="O241" s="199" t="n">
        <v>16947</v>
      </c>
      <c r="P241" s="199" t="n">
        <v>4614</v>
      </c>
      <c r="Q241" s="199" t="n">
        <v>2925</v>
      </c>
      <c r="R241" s="199" t="n">
        <v>21561</v>
      </c>
      <c r="S241" s="199" t="n">
        <v>408455</v>
      </c>
      <c r="T241" s="199" t="n">
        <v>64852</v>
      </c>
      <c r="U241" s="174" t="s">
        <v>890</v>
      </c>
    </row>
    <row r="242" customFormat="false" ht="12.75" hidden="false" customHeight="false" outlineLevel="0" collapsed="false">
      <c r="A242" s="201" t="s">
        <v>892</v>
      </c>
      <c r="B242" s="176" t="s">
        <v>222</v>
      </c>
      <c r="C242" s="176"/>
      <c r="D242" s="176"/>
      <c r="E242" s="199" t="n">
        <v>1599555</v>
      </c>
      <c r="F242" s="199" t="n">
        <v>299049</v>
      </c>
      <c r="G242" s="199" t="n">
        <v>304392</v>
      </c>
      <c r="H242" s="199" t="n">
        <v>87721</v>
      </c>
      <c r="I242" s="199" t="n">
        <v>125734</v>
      </c>
      <c r="J242" s="199" t="n">
        <v>84732</v>
      </c>
      <c r="K242" s="199" t="n">
        <v>113133</v>
      </c>
      <c r="L242" s="199" t="n">
        <v>196543</v>
      </c>
      <c r="M242" s="199" t="n">
        <v>65250</v>
      </c>
      <c r="N242" s="199" t="n">
        <v>16278</v>
      </c>
      <c r="O242" s="199" t="n">
        <v>107291</v>
      </c>
      <c r="P242" s="199" t="n">
        <v>79068</v>
      </c>
      <c r="Q242" s="199" t="n">
        <v>50441</v>
      </c>
      <c r="R242" s="199" t="n">
        <v>69923</v>
      </c>
      <c r="S242" s="199" t="n">
        <v>1170820</v>
      </c>
      <c r="T242" s="199" t="n">
        <v>428735</v>
      </c>
      <c r="U242" s="200" t="s">
        <v>892</v>
      </c>
    </row>
    <row r="243" customFormat="false" ht="12.75" hidden="false" customHeight="false" outlineLevel="0" collapsed="false">
      <c r="A243" s="201" t="s">
        <v>1070</v>
      </c>
      <c r="B243" s="176" t="s">
        <v>1071</v>
      </c>
      <c r="C243" s="176"/>
      <c r="D243" s="176"/>
      <c r="E243" s="199" t="n">
        <v>852875</v>
      </c>
      <c r="F243" s="199" t="n">
        <v>206312</v>
      </c>
      <c r="G243" s="199" t="n">
        <v>131535</v>
      </c>
      <c r="H243" s="199" t="n">
        <v>19689</v>
      </c>
      <c r="I243" s="199" t="n">
        <v>64318</v>
      </c>
      <c r="J243" s="199" t="n">
        <v>10906</v>
      </c>
      <c r="K243" s="199" t="n">
        <v>104410</v>
      </c>
      <c r="L243" s="199" t="n">
        <v>149353</v>
      </c>
      <c r="M243" s="199" t="n">
        <v>25621</v>
      </c>
      <c r="N243" s="199" t="n">
        <v>17623</v>
      </c>
      <c r="O243" s="199" t="n">
        <v>31843</v>
      </c>
      <c r="P243" s="199" t="n">
        <v>18000</v>
      </c>
      <c r="Q243" s="199" t="n">
        <v>54239</v>
      </c>
      <c r="R243" s="199" t="n">
        <v>19026</v>
      </c>
      <c r="S243" s="199" t="n">
        <v>753411</v>
      </c>
      <c r="T243" s="199" t="n">
        <v>99464</v>
      </c>
      <c r="U243" s="174" t="s">
        <v>1070</v>
      </c>
    </row>
    <row r="244" customFormat="false" ht="12.75" hidden="false" customHeight="false" outlineLevel="0" collapsed="false">
      <c r="A244" s="201" t="s">
        <v>1072</v>
      </c>
      <c r="B244" s="176" t="s">
        <v>1073</v>
      </c>
      <c r="C244" s="176"/>
      <c r="D244" s="176"/>
      <c r="E244" s="199" t="n">
        <v>6320188</v>
      </c>
      <c r="F244" s="199" t="n">
        <v>1429928</v>
      </c>
      <c r="G244" s="199" t="n">
        <v>511902</v>
      </c>
      <c r="H244" s="199" t="n">
        <v>247143</v>
      </c>
      <c r="I244" s="199" t="n">
        <v>397539</v>
      </c>
      <c r="J244" s="199" t="n">
        <v>64698</v>
      </c>
      <c r="K244" s="199" t="n">
        <v>1378685</v>
      </c>
      <c r="L244" s="199" t="n">
        <v>1260015</v>
      </c>
      <c r="M244" s="199" t="n">
        <v>188955</v>
      </c>
      <c r="N244" s="199" t="n">
        <v>254333</v>
      </c>
      <c r="O244" s="199" t="n">
        <v>150531</v>
      </c>
      <c r="P244" s="199" t="n">
        <v>234839</v>
      </c>
      <c r="Q244" s="199" t="n">
        <v>164926</v>
      </c>
      <c r="R244" s="199" t="n">
        <v>36694</v>
      </c>
      <c r="S244" s="199" t="n">
        <v>5586283</v>
      </c>
      <c r="T244" s="199" t="n">
        <v>733905</v>
      </c>
      <c r="U244" s="200" t="s">
        <v>1072</v>
      </c>
    </row>
    <row r="245" customFormat="false" ht="12.75" hidden="false" customHeight="false" outlineLevel="0" collapsed="false">
      <c r="A245" s="201" t="s">
        <v>893</v>
      </c>
      <c r="B245" s="176" t="s">
        <v>1074</v>
      </c>
      <c r="C245" s="176"/>
      <c r="D245" s="176"/>
      <c r="E245" s="199" t="n">
        <v>3812155</v>
      </c>
      <c r="F245" s="199" t="n">
        <v>893616</v>
      </c>
      <c r="G245" s="199" t="n">
        <v>379520</v>
      </c>
      <c r="H245" s="199" t="n">
        <v>256326</v>
      </c>
      <c r="I245" s="199" t="n">
        <v>157928</v>
      </c>
      <c r="J245" s="199" t="n">
        <v>51023</v>
      </c>
      <c r="K245" s="199" t="n">
        <v>383440</v>
      </c>
      <c r="L245" s="199" t="n">
        <v>700419</v>
      </c>
      <c r="M245" s="199" t="n">
        <v>158856</v>
      </c>
      <c r="N245" s="199" t="n">
        <v>36832</v>
      </c>
      <c r="O245" s="199" t="n">
        <v>367058</v>
      </c>
      <c r="P245" s="199" t="n">
        <v>202407</v>
      </c>
      <c r="Q245" s="199" t="n">
        <v>95651</v>
      </c>
      <c r="R245" s="199" t="n">
        <v>129079</v>
      </c>
      <c r="S245" s="199" t="n">
        <v>2806262</v>
      </c>
      <c r="T245" s="199" t="n">
        <v>1005893</v>
      </c>
      <c r="U245" s="174" t="s">
        <v>893</v>
      </c>
    </row>
    <row r="246" customFormat="false" ht="12.75" hidden="false" customHeight="false" outlineLevel="0" collapsed="false">
      <c r="A246" s="201" t="s">
        <v>895</v>
      </c>
      <c r="B246" s="176" t="s">
        <v>245</v>
      </c>
      <c r="C246" s="176"/>
      <c r="D246" s="176"/>
      <c r="E246" s="199" t="n">
        <v>505735</v>
      </c>
      <c r="F246" s="199" t="n">
        <v>144550</v>
      </c>
      <c r="G246" s="199" t="n">
        <v>80928</v>
      </c>
      <c r="H246" s="199" t="n">
        <v>13600</v>
      </c>
      <c r="I246" s="199" t="n">
        <v>49591</v>
      </c>
      <c r="J246" s="199" t="n">
        <v>8467</v>
      </c>
      <c r="K246" s="199" t="n">
        <v>32751</v>
      </c>
      <c r="L246" s="199" t="n">
        <v>86494</v>
      </c>
      <c r="M246" s="199" t="n">
        <v>13353</v>
      </c>
      <c r="N246" s="199" t="n">
        <v>17052</v>
      </c>
      <c r="O246" s="199" t="n">
        <v>18034</v>
      </c>
      <c r="P246" s="199" t="n">
        <v>9409</v>
      </c>
      <c r="Q246" s="199" t="n">
        <v>19840</v>
      </c>
      <c r="R246" s="199" t="n">
        <v>11666</v>
      </c>
      <c r="S246" s="199" t="n">
        <v>444559</v>
      </c>
      <c r="T246" s="199" t="n">
        <v>61176</v>
      </c>
      <c r="U246" s="200" t="s">
        <v>895</v>
      </c>
    </row>
    <row r="247" customFormat="false" ht="12.75" hidden="false" customHeight="false" outlineLevel="0" collapsed="false">
      <c r="A247" s="201" t="s">
        <v>897</v>
      </c>
      <c r="B247" s="176" t="s">
        <v>1075</v>
      </c>
      <c r="C247" s="176"/>
      <c r="D247" s="176"/>
      <c r="E247" s="199" t="n">
        <v>2812833</v>
      </c>
      <c r="F247" s="199" t="n">
        <v>462004</v>
      </c>
      <c r="G247" s="199" t="n">
        <v>295894</v>
      </c>
      <c r="H247" s="199" t="n">
        <v>70204</v>
      </c>
      <c r="I247" s="199" t="n">
        <v>205086</v>
      </c>
      <c r="J247" s="199" t="n">
        <v>43038</v>
      </c>
      <c r="K247" s="199" t="n">
        <v>452988</v>
      </c>
      <c r="L247" s="199" t="n">
        <v>722337</v>
      </c>
      <c r="M247" s="199" t="n">
        <v>114778</v>
      </c>
      <c r="N247" s="199" t="n">
        <v>55262</v>
      </c>
      <c r="O247" s="199" t="n">
        <v>113191</v>
      </c>
      <c r="P247" s="199" t="n">
        <v>85816</v>
      </c>
      <c r="Q247" s="199" t="n">
        <v>119559</v>
      </c>
      <c r="R247" s="199" t="n">
        <v>72676</v>
      </c>
      <c r="S247" s="199" t="n">
        <v>2427908</v>
      </c>
      <c r="T247" s="199" t="n">
        <v>384925</v>
      </c>
      <c r="U247" s="174" t="s">
        <v>897</v>
      </c>
    </row>
    <row r="248" customFormat="false" ht="12.75" hidden="false" customHeight="false" outlineLevel="0" collapsed="false">
      <c r="A248" s="201" t="s">
        <v>898</v>
      </c>
      <c r="B248" s="176" t="s">
        <v>314</v>
      </c>
      <c r="C248" s="176"/>
      <c r="D248" s="176"/>
      <c r="E248" s="199" t="n">
        <v>71494</v>
      </c>
      <c r="F248" s="199" t="n">
        <v>505</v>
      </c>
      <c r="G248" s="199" t="n">
        <v>16754</v>
      </c>
      <c r="H248" s="199" t="n">
        <v>1012</v>
      </c>
      <c r="I248" s="199" t="n">
        <v>772</v>
      </c>
      <c r="J248" s="199" t="n">
        <v>3778</v>
      </c>
      <c r="K248" s="199" t="n">
        <v>13101</v>
      </c>
      <c r="L248" s="199" t="n">
        <v>27709</v>
      </c>
      <c r="M248" s="199" t="n">
        <v>400</v>
      </c>
      <c r="N248" s="199" t="n">
        <v>27</v>
      </c>
      <c r="O248" s="199" t="n">
        <v>1249</v>
      </c>
      <c r="P248" s="199" t="n">
        <v>4106</v>
      </c>
      <c r="Q248" s="199" t="n">
        <v>2029</v>
      </c>
      <c r="R248" s="199" t="n">
        <v>52</v>
      </c>
      <c r="S248" s="199" t="n">
        <v>61297</v>
      </c>
      <c r="T248" s="199" t="n">
        <v>10197</v>
      </c>
      <c r="U248" s="200" t="s">
        <v>898</v>
      </c>
    </row>
    <row r="249" customFormat="false" ht="12.75" hidden="false" customHeight="false" outlineLevel="0" collapsed="false">
      <c r="A249" s="201" t="s">
        <v>899</v>
      </c>
      <c r="B249" s="176" t="s">
        <v>1076</v>
      </c>
      <c r="C249" s="176"/>
      <c r="D249" s="176"/>
      <c r="E249" s="199" t="n">
        <v>204760</v>
      </c>
      <c r="F249" s="199" t="n">
        <v>1483</v>
      </c>
      <c r="G249" s="199" t="s">
        <v>179</v>
      </c>
      <c r="H249" s="199" t="n">
        <v>14141</v>
      </c>
      <c r="I249" s="199" t="n">
        <v>2009</v>
      </c>
      <c r="J249" s="199" t="n">
        <v>27</v>
      </c>
      <c r="K249" s="199" t="n">
        <v>85572</v>
      </c>
      <c r="L249" s="199" t="n">
        <v>70717</v>
      </c>
      <c r="M249" s="199" t="n">
        <v>14334</v>
      </c>
      <c r="N249" s="199" t="n">
        <v>11993</v>
      </c>
      <c r="O249" s="199" t="s">
        <v>179</v>
      </c>
      <c r="P249" s="199" t="n">
        <v>3756</v>
      </c>
      <c r="Q249" s="199" t="n">
        <v>686</v>
      </c>
      <c r="R249" s="199" t="n">
        <v>42</v>
      </c>
      <c r="S249" s="199" t="n">
        <v>186794</v>
      </c>
      <c r="T249" s="199" t="n">
        <v>17966</v>
      </c>
      <c r="U249" s="174" t="s">
        <v>899</v>
      </c>
    </row>
    <row r="250" customFormat="false" ht="12.75" hidden="false" customHeight="false" outlineLevel="0" collapsed="false">
      <c r="A250" s="201" t="s">
        <v>900</v>
      </c>
      <c r="B250" s="176" t="s">
        <v>1077</v>
      </c>
      <c r="C250" s="176"/>
      <c r="D250" s="176"/>
      <c r="E250" s="199" t="n">
        <v>67614</v>
      </c>
      <c r="F250" s="199" t="n">
        <v>132</v>
      </c>
      <c r="G250" s="199" t="s">
        <v>179</v>
      </c>
      <c r="H250" s="199" t="n">
        <v>1259</v>
      </c>
      <c r="I250" s="199" t="n">
        <v>1886</v>
      </c>
      <c r="J250" s="199" t="s">
        <v>179</v>
      </c>
      <c r="K250" s="199" t="n">
        <v>32877</v>
      </c>
      <c r="L250" s="199" t="n">
        <v>18603</v>
      </c>
      <c r="M250" s="199" t="n">
        <v>829</v>
      </c>
      <c r="N250" s="199" t="n">
        <v>10741</v>
      </c>
      <c r="O250" s="199" t="s">
        <v>179</v>
      </c>
      <c r="P250" s="199" t="s">
        <v>179</v>
      </c>
      <c r="Q250" s="199" t="n">
        <v>280</v>
      </c>
      <c r="R250" s="199" t="n">
        <v>1007</v>
      </c>
      <c r="S250" s="199" t="n">
        <v>65348</v>
      </c>
      <c r="T250" s="199" t="n">
        <v>2266</v>
      </c>
      <c r="U250" s="200" t="s">
        <v>900</v>
      </c>
    </row>
    <row r="251" customFormat="false" ht="12.75" hidden="false" customHeight="false" outlineLevel="0" collapsed="false">
      <c r="A251" s="201" t="s">
        <v>903</v>
      </c>
      <c r="B251" s="176" t="s">
        <v>658</v>
      </c>
      <c r="C251" s="176"/>
      <c r="D251" s="176"/>
      <c r="E251" s="199" t="n">
        <v>3774819</v>
      </c>
      <c r="F251" s="199" t="n">
        <v>1564503</v>
      </c>
      <c r="G251" s="199" t="n">
        <v>562183</v>
      </c>
      <c r="H251" s="199" t="n">
        <v>15043</v>
      </c>
      <c r="I251" s="199" t="n">
        <v>463124</v>
      </c>
      <c r="J251" s="199" t="n">
        <v>22063</v>
      </c>
      <c r="K251" s="199" t="n">
        <v>228760</v>
      </c>
      <c r="L251" s="199" t="n">
        <v>595319</v>
      </c>
      <c r="M251" s="199" t="n">
        <v>51332</v>
      </c>
      <c r="N251" s="199" t="n">
        <v>38809</v>
      </c>
      <c r="O251" s="199" t="n">
        <v>106997</v>
      </c>
      <c r="P251" s="199" t="n">
        <v>18825</v>
      </c>
      <c r="Q251" s="199" t="n">
        <v>90156</v>
      </c>
      <c r="R251" s="199" t="n">
        <v>17705</v>
      </c>
      <c r="S251" s="199" t="n">
        <v>3594186</v>
      </c>
      <c r="T251" s="199" t="n">
        <v>180633</v>
      </c>
      <c r="U251" s="174" t="s">
        <v>903</v>
      </c>
    </row>
    <row r="252" customFormat="false" ht="12.75" hidden="false" customHeight="false" outlineLevel="0" collapsed="false">
      <c r="A252" s="201" t="s">
        <v>904</v>
      </c>
      <c r="B252" s="176" t="s">
        <v>1078</v>
      </c>
      <c r="C252" s="176"/>
      <c r="D252" s="176"/>
      <c r="E252" s="199" t="n">
        <v>1539964</v>
      </c>
      <c r="F252" s="199" t="n">
        <v>204853</v>
      </c>
      <c r="G252" s="199" t="n">
        <v>216620</v>
      </c>
      <c r="H252" s="199" t="n">
        <v>81412</v>
      </c>
      <c r="I252" s="199" t="n">
        <v>143647</v>
      </c>
      <c r="J252" s="199" t="n">
        <v>16133</v>
      </c>
      <c r="K252" s="199" t="n">
        <v>88830</v>
      </c>
      <c r="L252" s="199" t="n">
        <v>589048</v>
      </c>
      <c r="M252" s="199" t="n">
        <v>60816</v>
      </c>
      <c r="N252" s="199" t="n">
        <v>8716</v>
      </c>
      <c r="O252" s="199" t="n">
        <v>17285</v>
      </c>
      <c r="P252" s="199" t="n">
        <v>39321</v>
      </c>
      <c r="Q252" s="199" t="n">
        <v>63833</v>
      </c>
      <c r="R252" s="199" t="n">
        <v>9450</v>
      </c>
      <c r="S252" s="199" t="n">
        <v>1376363</v>
      </c>
      <c r="T252" s="199" t="n">
        <v>163601</v>
      </c>
      <c r="U252" s="200" t="s">
        <v>904</v>
      </c>
    </row>
    <row r="253" customFormat="false" ht="12.75" hidden="false" customHeight="false" outlineLevel="0" collapsed="false">
      <c r="A253" s="201" t="s">
        <v>905</v>
      </c>
      <c r="B253" s="176" t="s">
        <v>234</v>
      </c>
      <c r="C253" s="176"/>
      <c r="D253" s="176"/>
      <c r="E253" s="199" t="n">
        <v>3099691</v>
      </c>
      <c r="F253" s="199" t="n">
        <v>144895</v>
      </c>
      <c r="G253" s="199" t="n">
        <v>89472</v>
      </c>
      <c r="H253" s="199" t="n">
        <v>440015</v>
      </c>
      <c r="I253" s="199" t="n">
        <v>73186</v>
      </c>
      <c r="J253" s="199" t="n">
        <v>53189</v>
      </c>
      <c r="K253" s="199" t="n">
        <v>1230679</v>
      </c>
      <c r="L253" s="199" t="n">
        <v>216537</v>
      </c>
      <c r="M253" s="199" t="n">
        <v>198850</v>
      </c>
      <c r="N253" s="199" t="n">
        <v>150271</v>
      </c>
      <c r="O253" s="199" t="n">
        <v>63923</v>
      </c>
      <c r="P253" s="199" t="n">
        <v>329093</v>
      </c>
      <c r="Q253" s="199" t="n">
        <v>91784</v>
      </c>
      <c r="R253" s="199" t="n">
        <v>17797</v>
      </c>
      <c r="S253" s="199" t="n">
        <v>2195674</v>
      </c>
      <c r="T253" s="199" t="n">
        <v>904017</v>
      </c>
      <c r="U253" s="174" t="s">
        <v>905</v>
      </c>
    </row>
    <row r="254" customFormat="false" ht="12.75" hidden="false" customHeight="false" outlineLevel="0" collapsed="false">
      <c r="A254" s="201" t="s">
        <v>907</v>
      </c>
      <c r="B254" s="176" t="s">
        <v>1079</v>
      </c>
      <c r="C254" s="176"/>
      <c r="D254" s="176"/>
      <c r="E254" s="199" t="n">
        <v>68657489</v>
      </c>
      <c r="F254" s="199" t="n">
        <v>14046413</v>
      </c>
      <c r="G254" s="199" t="n">
        <v>10500747</v>
      </c>
      <c r="H254" s="199" t="n">
        <v>2030402</v>
      </c>
      <c r="I254" s="199" t="n">
        <v>6425178</v>
      </c>
      <c r="J254" s="199" t="n">
        <v>1093853</v>
      </c>
      <c r="K254" s="199" t="n">
        <v>6995289</v>
      </c>
      <c r="L254" s="199" t="n">
        <v>15494635</v>
      </c>
      <c r="M254" s="199" t="n">
        <v>2409841</v>
      </c>
      <c r="N254" s="199" t="n">
        <v>1297467</v>
      </c>
      <c r="O254" s="199" t="n">
        <v>2676476</v>
      </c>
      <c r="P254" s="199" t="n">
        <v>1698084</v>
      </c>
      <c r="Q254" s="199" t="n">
        <v>2418491</v>
      </c>
      <c r="R254" s="199" t="n">
        <v>1570613</v>
      </c>
      <c r="S254" s="199" t="n">
        <v>59588061</v>
      </c>
      <c r="T254" s="199" t="n">
        <v>9069428</v>
      </c>
      <c r="U254" s="200" t="s">
        <v>907</v>
      </c>
    </row>
    <row r="255" customFormat="false" ht="12.75" hidden="false" customHeight="false" outlineLevel="0" collapsed="false">
      <c r="A255" s="85" t="n">
        <v>64</v>
      </c>
      <c r="B255" s="176" t="s">
        <v>1080</v>
      </c>
      <c r="C255" s="176"/>
      <c r="D255" s="176"/>
      <c r="E255" s="199" t="n">
        <v>4454864</v>
      </c>
      <c r="F255" s="199" t="n">
        <v>793695</v>
      </c>
      <c r="G255" s="199" t="n">
        <v>978679</v>
      </c>
      <c r="H255" s="199" t="n">
        <v>120311</v>
      </c>
      <c r="I255" s="199" t="n">
        <v>399641</v>
      </c>
      <c r="J255" s="199" t="n">
        <v>143438</v>
      </c>
      <c r="K255" s="199" t="n">
        <v>386390</v>
      </c>
      <c r="L255" s="199" t="n">
        <v>507752</v>
      </c>
      <c r="M255" s="199" t="n">
        <v>196879</v>
      </c>
      <c r="N255" s="199" t="n">
        <v>68235</v>
      </c>
      <c r="O255" s="199" t="n">
        <v>298714</v>
      </c>
      <c r="P255" s="199" t="n">
        <v>114930</v>
      </c>
      <c r="Q255" s="199" t="n">
        <v>262646</v>
      </c>
      <c r="R255" s="199" t="n">
        <v>183554</v>
      </c>
      <c r="S255" s="199" t="n">
        <v>3593917</v>
      </c>
      <c r="T255" s="199" t="n">
        <v>860947</v>
      </c>
      <c r="U255" s="174" t="s">
        <v>1081</v>
      </c>
    </row>
    <row r="256" customFormat="false" ht="12.75" hidden="false" customHeight="false" outlineLevel="0" collapsed="false">
      <c r="A256" s="85" t="n">
        <v>65</v>
      </c>
      <c r="B256" s="176" t="s">
        <v>277</v>
      </c>
      <c r="C256" s="176"/>
      <c r="D256" s="176"/>
      <c r="E256" s="199" t="n">
        <v>3277328</v>
      </c>
      <c r="F256" s="199" t="n">
        <v>599478</v>
      </c>
      <c r="G256" s="199" t="n">
        <v>1059752</v>
      </c>
      <c r="H256" s="199" t="n">
        <v>156764</v>
      </c>
      <c r="I256" s="199" t="n">
        <v>251716</v>
      </c>
      <c r="J256" s="199" t="n">
        <v>56766</v>
      </c>
      <c r="K256" s="199" t="n">
        <v>218518</v>
      </c>
      <c r="L256" s="199" t="n">
        <v>432958</v>
      </c>
      <c r="M256" s="199" t="n">
        <v>112103</v>
      </c>
      <c r="N256" s="199" t="n">
        <v>14838</v>
      </c>
      <c r="O256" s="199" t="n">
        <v>99196</v>
      </c>
      <c r="P256" s="199" t="n">
        <v>86876</v>
      </c>
      <c r="Q256" s="199" t="n">
        <v>121461</v>
      </c>
      <c r="R256" s="199" t="n">
        <v>66902</v>
      </c>
      <c r="S256" s="199" t="n">
        <v>2810824</v>
      </c>
      <c r="T256" s="199" t="n">
        <v>466504</v>
      </c>
      <c r="U256" s="200" t="s">
        <v>909</v>
      </c>
    </row>
    <row r="257" customFormat="false" ht="12.75" hidden="false" customHeight="false" outlineLevel="0" collapsed="false">
      <c r="A257" s="85" t="n">
        <v>66</v>
      </c>
      <c r="B257" s="176" t="s">
        <v>343</v>
      </c>
      <c r="C257" s="176"/>
      <c r="D257" s="176"/>
      <c r="E257" s="199" t="n">
        <v>316393</v>
      </c>
      <c r="F257" s="199" t="n">
        <v>97795</v>
      </c>
      <c r="G257" s="199" t="n">
        <v>37981</v>
      </c>
      <c r="H257" s="199" t="n">
        <v>4565</v>
      </c>
      <c r="I257" s="199" t="n">
        <v>36194</v>
      </c>
      <c r="J257" s="199" t="n">
        <v>2888</v>
      </c>
      <c r="K257" s="199" t="n">
        <v>32255</v>
      </c>
      <c r="L257" s="199" t="n">
        <v>48165</v>
      </c>
      <c r="M257" s="199" t="n">
        <v>6342</v>
      </c>
      <c r="N257" s="199" t="n">
        <v>19861</v>
      </c>
      <c r="O257" s="199" t="n">
        <v>6757</v>
      </c>
      <c r="P257" s="199" t="n">
        <v>6327</v>
      </c>
      <c r="Q257" s="199" t="n">
        <v>15200</v>
      </c>
      <c r="R257" s="199" t="n">
        <v>2063</v>
      </c>
      <c r="S257" s="199" t="n">
        <v>293793</v>
      </c>
      <c r="T257" s="199" t="n">
        <v>22600</v>
      </c>
      <c r="U257" s="174" t="s">
        <v>911</v>
      </c>
    </row>
    <row r="258" customFormat="false" ht="12.75" hidden="false" customHeight="false" outlineLevel="0" collapsed="false">
      <c r="A258" s="85" t="n">
        <v>67</v>
      </c>
      <c r="B258" s="176" t="s">
        <v>1082</v>
      </c>
      <c r="C258" s="176"/>
      <c r="D258" s="176"/>
      <c r="E258" s="199" t="n">
        <v>611444</v>
      </c>
      <c r="F258" s="199" t="n">
        <v>156015</v>
      </c>
      <c r="G258" s="199" t="n">
        <v>17619</v>
      </c>
      <c r="H258" s="199" t="n">
        <v>14834</v>
      </c>
      <c r="I258" s="199" t="n">
        <v>43089</v>
      </c>
      <c r="J258" s="199" t="n">
        <v>907</v>
      </c>
      <c r="K258" s="199" t="n">
        <v>100502</v>
      </c>
      <c r="L258" s="199" t="n">
        <v>204232</v>
      </c>
      <c r="M258" s="199" t="n">
        <v>1334</v>
      </c>
      <c r="N258" s="199" t="n">
        <v>21050</v>
      </c>
      <c r="O258" s="199" t="n">
        <v>22439</v>
      </c>
      <c r="P258" s="199" t="n">
        <v>17295</v>
      </c>
      <c r="Q258" s="199" t="n">
        <v>9176</v>
      </c>
      <c r="R258" s="199" t="n">
        <v>2952</v>
      </c>
      <c r="S258" s="199" t="n">
        <v>553017</v>
      </c>
      <c r="T258" s="199" t="n">
        <v>58427</v>
      </c>
      <c r="U258" s="200" t="s">
        <v>917</v>
      </c>
    </row>
    <row r="259" customFormat="false" ht="12.75" hidden="false" customHeight="false" outlineLevel="0" collapsed="false">
      <c r="A259" s="85" t="n">
        <v>68</v>
      </c>
      <c r="B259" s="176" t="s">
        <v>1083</v>
      </c>
      <c r="C259" s="176"/>
      <c r="D259" s="176"/>
      <c r="E259" s="199" t="n">
        <v>3207621</v>
      </c>
      <c r="F259" s="199" t="n">
        <v>851266</v>
      </c>
      <c r="G259" s="199" t="n">
        <v>536562</v>
      </c>
      <c r="H259" s="199" t="n">
        <v>81157</v>
      </c>
      <c r="I259" s="199" t="n">
        <v>308663</v>
      </c>
      <c r="J259" s="199" t="n">
        <v>48658</v>
      </c>
      <c r="K259" s="199" t="n">
        <v>307051</v>
      </c>
      <c r="L259" s="199" t="n">
        <v>526902</v>
      </c>
      <c r="M259" s="199" t="n">
        <v>188669</v>
      </c>
      <c r="N259" s="199" t="n">
        <v>28259</v>
      </c>
      <c r="O259" s="199" t="n">
        <v>81171</v>
      </c>
      <c r="P259" s="199" t="n">
        <v>57746</v>
      </c>
      <c r="Q259" s="199" t="n">
        <v>141613</v>
      </c>
      <c r="R259" s="199" t="n">
        <v>49904</v>
      </c>
      <c r="S259" s="199" t="n">
        <v>2888985</v>
      </c>
      <c r="T259" s="199" t="n">
        <v>318636</v>
      </c>
      <c r="U259" s="174" t="s">
        <v>923</v>
      </c>
    </row>
    <row r="260" customFormat="false" ht="12.75" hidden="false" customHeight="false" outlineLevel="0" collapsed="false">
      <c r="A260" s="85" t="n">
        <v>69</v>
      </c>
      <c r="B260" s="176" t="s">
        <v>265</v>
      </c>
      <c r="C260" s="176"/>
      <c r="D260" s="176"/>
      <c r="E260" s="199" t="n">
        <v>1742768</v>
      </c>
      <c r="F260" s="199" t="n">
        <v>252944</v>
      </c>
      <c r="G260" s="199" t="n">
        <v>603599</v>
      </c>
      <c r="H260" s="199" t="n">
        <v>55045</v>
      </c>
      <c r="I260" s="199" t="n">
        <v>128920</v>
      </c>
      <c r="J260" s="199" t="n">
        <v>20218</v>
      </c>
      <c r="K260" s="199" t="n">
        <v>153649</v>
      </c>
      <c r="L260" s="199" t="n">
        <v>241665</v>
      </c>
      <c r="M260" s="199" t="n">
        <v>122330</v>
      </c>
      <c r="N260" s="199" t="n">
        <v>10411</v>
      </c>
      <c r="O260" s="199" t="n">
        <v>29083</v>
      </c>
      <c r="P260" s="199" t="n">
        <v>41044</v>
      </c>
      <c r="Q260" s="199" t="n">
        <v>46168</v>
      </c>
      <c r="R260" s="199" t="n">
        <v>37692</v>
      </c>
      <c r="S260" s="199" t="n">
        <v>1559686</v>
      </c>
      <c r="T260" s="199" t="n">
        <v>183082</v>
      </c>
      <c r="U260" s="200" t="s">
        <v>925</v>
      </c>
    </row>
    <row r="261" customFormat="false" ht="12.75" hidden="false" customHeight="false" outlineLevel="0" collapsed="false">
      <c r="A261" s="85" t="n">
        <v>70</v>
      </c>
      <c r="B261" s="176" t="s">
        <v>258</v>
      </c>
      <c r="C261" s="176"/>
      <c r="D261" s="176"/>
      <c r="E261" s="199" t="n">
        <v>5130105</v>
      </c>
      <c r="F261" s="199" t="n">
        <v>656557</v>
      </c>
      <c r="G261" s="199" t="n">
        <v>827280</v>
      </c>
      <c r="H261" s="199" t="n">
        <v>425440</v>
      </c>
      <c r="I261" s="199" t="n">
        <v>237315</v>
      </c>
      <c r="J261" s="199" t="n">
        <v>224299</v>
      </c>
      <c r="K261" s="199" t="n">
        <v>344453</v>
      </c>
      <c r="L261" s="199" t="n">
        <v>640157</v>
      </c>
      <c r="M261" s="199" t="n">
        <v>161319</v>
      </c>
      <c r="N261" s="199" t="n">
        <v>48312</v>
      </c>
      <c r="O261" s="199" t="n">
        <v>697231</v>
      </c>
      <c r="P261" s="199" t="n">
        <v>460977</v>
      </c>
      <c r="Q261" s="199" t="n">
        <v>96857</v>
      </c>
      <c r="R261" s="199" t="n">
        <v>309908</v>
      </c>
      <c r="S261" s="199" t="n">
        <v>3012250</v>
      </c>
      <c r="T261" s="199" t="n">
        <v>2117855</v>
      </c>
      <c r="U261" s="174" t="s">
        <v>928</v>
      </c>
    </row>
    <row r="262" customFormat="false" ht="12.75" hidden="false" customHeight="false" outlineLevel="0" collapsed="false">
      <c r="A262" s="85" t="n">
        <v>71</v>
      </c>
      <c r="B262" s="176" t="s">
        <v>1084</v>
      </c>
      <c r="C262" s="176"/>
      <c r="D262" s="176"/>
      <c r="E262" s="199" t="n">
        <v>5130453</v>
      </c>
      <c r="F262" s="199" t="n">
        <v>563943</v>
      </c>
      <c r="G262" s="199" t="n">
        <v>925042</v>
      </c>
      <c r="H262" s="199" t="n">
        <v>113399</v>
      </c>
      <c r="I262" s="199" t="n">
        <v>410674</v>
      </c>
      <c r="J262" s="199" t="n">
        <v>135999</v>
      </c>
      <c r="K262" s="199" t="n">
        <v>601489</v>
      </c>
      <c r="L262" s="199" t="n">
        <v>1347617</v>
      </c>
      <c r="M262" s="199" t="n">
        <v>157645</v>
      </c>
      <c r="N262" s="199" t="n">
        <v>52697</v>
      </c>
      <c r="O262" s="199" t="n">
        <v>269643</v>
      </c>
      <c r="P262" s="199" t="n">
        <v>215297</v>
      </c>
      <c r="Q262" s="199" t="n">
        <v>147609</v>
      </c>
      <c r="R262" s="199" t="n">
        <v>189399</v>
      </c>
      <c r="S262" s="199" t="n">
        <v>4206716</v>
      </c>
      <c r="T262" s="199" t="n">
        <v>923737</v>
      </c>
      <c r="U262" s="200" t="s">
        <v>1085</v>
      </c>
    </row>
    <row r="263" customFormat="false" ht="12.75" hidden="false" customHeight="false" outlineLevel="0" collapsed="false">
      <c r="A263" s="85" t="n">
        <v>72</v>
      </c>
      <c r="B263" s="176" t="s">
        <v>234</v>
      </c>
      <c r="C263" s="176"/>
      <c r="D263" s="176"/>
      <c r="E263" s="199" t="n">
        <v>331490</v>
      </c>
      <c r="F263" s="199" t="n">
        <v>29465</v>
      </c>
      <c r="G263" s="199" t="n">
        <v>41752</v>
      </c>
      <c r="H263" s="199" t="n">
        <v>72270</v>
      </c>
      <c r="I263" s="199" t="n">
        <v>19719</v>
      </c>
      <c r="J263" s="199" t="n">
        <v>7199</v>
      </c>
      <c r="K263" s="199" t="n">
        <v>68158</v>
      </c>
      <c r="L263" s="199" t="n">
        <v>30613</v>
      </c>
      <c r="M263" s="199" t="n">
        <v>15585</v>
      </c>
      <c r="N263" s="199" t="n">
        <v>3029</v>
      </c>
      <c r="O263" s="199" t="n">
        <v>15692</v>
      </c>
      <c r="P263" s="199" t="n">
        <v>6274</v>
      </c>
      <c r="Q263" s="199" t="n">
        <v>15949</v>
      </c>
      <c r="R263" s="199" t="n">
        <v>5785</v>
      </c>
      <c r="S263" s="199" t="n">
        <v>224270</v>
      </c>
      <c r="T263" s="199" t="n">
        <v>107220</v>
      </c>
      <c r="U263" s="174" t="s">
        <v>930</v>
      </c>
    </row>
    <row r="264" customFormat="false" ht="12.75" hidden="false" customHeight="false" outlineLevel="0" collapsed="false">
      <c r="A264" s="85" t="n">
        <v>73</v>
      </c>
      <c r="B264" s="176" t="s">
        <v>1086</v>
      </c>
      <c r="C264" s="176"/>
      <c r="D264" s="176"/>
      <c r="E264" s="199" t="n">
        <v>23539486</v>
      </c>
      <c r="F264" s="199" t="n">
        <v>3942228</v>
      </c>
      <c r="G264" s="199" t="n">
        <v>4944762</v>
      </c>
      <c r="H264" s="199" t="n">
        <v>899245</v>
      </c>
      <c r="I264" s="199" t="n">
        <v>1796493</v>
      </c>
      <c r="J264" s="199" t="n">
        <v>625974</v>
      </c>
      <c r="K264" s="199" t="n">
        <v>2076149</v>
      </c>
      <c r="L264" s="199" t="n">
        <v>3918835</v>
      </c>
      <c r="M264" s="199" t="n">
        <v>931036</v>
      </c>
      <c r="N264" s="199" t="n">
        <v>260634</v>
      </c>
      <c r="O264" s="199" t="n">
        <v>1488542</v>
      </c>
      <c r="P264" s="199" t="n">
        <v>994218</v>
      </c>
      <c r="Q264" s="199" t="n">
        <v>824781</v>
      </c>
      <c r="R264" s="199" t="n">
        <v>836589</v>
      </c>
      <c r="S264" s="199" t="n">
        <v>18694918</v>
      </c>
      <c r="T264" s="199" t="n">
        <v>4844568</v>
      </c>
      <c r="U264" s="200" t="s">
        <v>932</v>
      </c>
    </row>
    <row r="265" customFormat="false" ht="12.75" hidden="false" customHeight="false" outlineLevel="0" collapsed="false">
      <c r="A265" s="85" t="n">
        <v>74</v>
      </c>
      <c r="B265" s="176" t="s">
        <v>1087</v>
      </c>
      <c r="C265" s="176"/>
      <c r="D265" s="176"/>
      <c r="E265" s="199" t="n">
        <v>92196975</v>
      </c>
      <c r="F265" s="199" t="n">
        <v>17988641</v>
      </c>
      <c r="G265" s="199" t="n">
        <v>15445509</v>
      </c>
      <c r="H265" s="199" t="n">
        <v>2929647</v>
      </c>
      <c r="I265" s="199" t="n">
        <v>8221671</v>
      </c>
      <c r="J265" s="199" t="n">
        <v>1719827</v>
      </c>
      <c r="K265" s="199" t="n">
        <v>9071438</v>
      </c>
      <c r="L265" s="199" t="n">
        <v>19413470</v>
      </c>
      <c r="M265" s="199" t="n">
        <v>3340877</v>
      </c>
      <c r="N265" s="199" t="n">
        <v>1558101</v>
      </c>
      <c r="O265" s="199" t="n">
        <v>4165018</v>
      </c>
      <c r="P265" s="199" t="n">
        <v>2692302</v>
      </c>
      <c r="Q265" s="199" t="n">
        <v>3243272</v>
      </c>
      <c r="R265" s="199" t="n">
        <v>2407202</v>
      </c>
      <c r="S265" s="199" t="n">
        <v>78282979</v>
      </c>
      <c r="T265" s="199" t="n">
        <v>13913996</v>
      </c>
      <c r="U265" s="174" t="s">
        <v>934</v>
      </c>
    </row>
    <row r="266" customFormat="false" ht="12.75" hidden="false" customHeight="false" outlineLevel="0" collapsed="false">
      <c r="A266" s="85" t="n">
        <v>75</v>
      </c>
      <c r="B266" s="176" t="s">
        <v>1062</v>
      </c>
      <c r="C266" s="176"/>
      <c r="D266" s="176"/>
      <c r="E266" s="199" t="n">
        <v>13012414</v>
      </c>
      <c r="F266" s="199" t="n">
        <v>3712956</v>
      </c>
      <c r="G266" s="199" t="n">
        <v>2104703</v>
      </c>
      <c r="H266" s="199" t="n">
        <v>236209</v>
      </c>
      <c r="I266" s="199" t="n">
        <v>1237314</v>
      </c>
      <c r="J266" s="199" t="n">
        <v>192784</v>
      </c>
      <c r="K266" s="199" t="n">
        <v>961974</v>
      </c>
      <c r="L266" s="199" t="n">
        <v>2559385</v>
      </c>
      <c r="M266" s="199" t="n">
        <v>373774</v>
      </c>
      <c r="N266" s="199" t="n">
        <v>199228</v>
      </c>
      <c r="O266" s="199" t="n">
        <v>517859</v>
      </c>
      <c r="P266" s="199" t="n">
        <v>204594</v>
      </c>
      <c r="Q266" s="199" t="n">
        <v>481958</v>
      </c>
      <c r="R266" s="199" t="n">
        <v>229676</v>
      </c>
      <c r="S266" s="199" t="n">
        <v>11631292</v>
      </c>
      <c r="T266" s="199" t="n">
        <v>1381122</v>
      </c>
      <c r="U266" s="200" t="s">
        <v>936</v>
      </c>
    </row>
    <row r="267" customFormat="false" ht="12.75" hidden="false" customHeight="false" outlineLevel="0" collapsed="false">
      <c r="A267" s="85" t="n">
        <v>76</v>
      </c>
      <c r="B267" s="176" t="s">
        <v>1088</v>
      </c>
      <c r="C267" s="176"/>
      <c r="D267" s="176"/>
      <c r="E267" s="199" t="n">
        <v>79184561</v>
      </c>
      <c r="F267" s="199" t="n">
        <v>14275685</v>
      </c>
      <c r="G267" s="199" t="n">
        <v>13340806</v>
      </c>
      <c r="H267" s="199" t="n">
        <v>2693438</v>
      </c>
      <c r="I267" s="199" t="n">
        <v>6984357</v>
      </c>
      <c r="J267" s="199" t="n">
        <v>1527043</v>
      </c>
      <c r="K267" s="199" t="n">
        <v>8109464</v>
      </c>
      <c r="L267" s="199" t="n">
        <v>16854085</v>
      </c>
      <c r="M267" s="199" t="n">
        <v>2967103</v>
      </c>
      <c r="N267" s="199" t="n">
        <v>1358873</v>
      </c>
      <c r="O267" s="199" t="n">
        <v>3647159</v>
      </c>
      <c r="P267" s="199" t="n">
        <v>2487708</v>
      </c>
      <c r="Q267" s="199" t="n">
        <v>2761314</v>
      </c>
      <c r="R267" s="199" t="n">
        <v>2177526</v>
      </c>
      <c r="S267" s="199" t="n">
        <v>66651687</v>
      </c>
      <c r="T267" s="199" t="n">
        <v>12532874</v>
      </c>
      <c r="U267" s="174" t="s">
        <v>938</v>
      </c>
    </row>
    <row r="268" customFormat="false" ht="12.75" hidden="false" customHeight="false" outlineLevel="0" collapsed="false">
      <c r="A268" s="85" t="n">
        <v>77</v>
      </c>
      <c r="B268" s="176" t="s">
        <v>234</v>
      </c>
      <c r="C268" s="176"/>
      <c r="D268" s="176"/>
      <c r="E268" s="199" t="n">
        <v>18424040</v>
      </c>
      <c r="F268" s="199" t="n">
        <v>2987183</v>
      </c>
      <c r="G268" s="199" t="n">
        <v>2555488</v>
      </c>
      <c r="H268" s="199" t="n">
        <v>1227251</v>
      </c>
      <c r="I268" s="199" t="n">
        <v>1208431</v>
      </c>
      <c r="J268" s="199" t="n">
        <v>720544</v>
      </c>
      <c r="K268" s="199" t="n">
        <v>1129045</v>
      </c>
      <c r="L268" s="199" t="n">
        <v>3196156</v>
      </c>
      <c r="M268" s="199" t="n">
        <v>450514</v>
      </c>
      <c r="N268" s="199" t="n">
        <v>386670</v>
      </c>
      <c r="O268" s="199" t="n">
        <v>1868134</v>
      </c>
      <c r="P268" s="199" t="n">
        <v>1109581</v>
      </c>
      <c r="Q268" s="199" t="n">
        <v>508003</v>
      </c>
      <c r="R268" s="199" t="n">
        <v>1077040</v>
      </c>
      <c r="S268" s="199" t="n">
        <v>12421490</v>
      </c>
      <c r="T268" s="199" t="n">
        <v>6002550</v>
      </c>
      <c r="U268" s="200" t="s">
        <v>940</v>
      </c>
    </row>
    <row r="269" customFormat="false" ht="12.75" hidden="false" customHeight="false" outlineLevel="0" collapsed="false">
      <c r="A269" s="85" t="n">
        <v>78</v>
      </c>
      <c r="B269" s="176" t="s">
        <v>1089</v>
      </c>
      <c r="C269" s="176"/>
      <c r="D269" s="176"/>
      <c r="E269" s="199" t="n">
        <v>60760521</v>
      </c>
      <c r="F269" s="199" t="n">
        <v>11288502</v>
      </c>
      <c r="G269" s="199" t="n">
        <v>10785318</v>
      </c>
      <c r="H269" s="199" t="n">
        <v>1466187</v>
      </c>
      <c r="I269" s="199" t="n">
        <v>5775926</v>
      </c>
      <c r="J269" s="199" t="n">
        <v>806499</v>
      </c>
      <c r="K269" s="199" t="n">
        <v>6980419</v>
      </c>
      <c r="L269" s="199" t="n">
        <v>13657929</v>
      </c>
      <c r="M269" s="199" t="n">
        <v>2516589</v>
      </c>
      <c r="N269" s="199" t="n">
        <v>972203</v>
      </c>
      <c r="O269" s="199" t="n">
        <v>1779025</v>
      </c>
      <c r="P269" s="199" t="n">
        <v>1378127</v>
      </c>
      <c r="Q269" s="199" t="n">
        <v>2253311</v>
      </c>
      <c r="R269" s="199" t="n">
        <v>1100486</v>
      </c>
      <c r="S269" s="199" t="n">
        <v>54230197</v>
      </c>
      <c r="T269" s="199" t="n">
        <v>6530324</v>
      </c>
      <c r="U269" s="174" t="s">
        <v>942</v>
      </c>
    </row>
    <row r="270" customFormat="false" ht="12.75" hidden="false" customHeight="false" outlineLevel="0" collapsed="false">
      <c r="A270" s="85" t="n">
        <v>79</v>
      </c>
      <c r="B270" s="176" t="s">
        <v>1090</v>
      </c>
      <c r="C270" s="176"/>
      <c r="D270" s="176"/>
      <c r="E270" s="199" t="n">
        <v>95628156</v>
      </c>
      <c r="F270" s="199" t="n">
        <v>18163001</v>
      </c>
      <c r="G270" s="199" t="n">
        <v>15576733</v>
      </c>
      <c r="H270" s="199" t="n">
        <v>3441932</v>
      </c>
      <c r="I270" s="199" t="n">
        <v>8314576</v>
      </c>
      <c r="J270" s="199" t="n">
        <v>1780215</v>
      </c>
      <c r="K270" s="199" t="n">
        <v>10370275</v>
      </c>
      <c r="L270" s="199" t="n">
        <v>19660620</v>
      </c>
      <c r="M270" s="199" t="n">
        <v>3555312</v>
      </c>
      <c r="N270" s="199" t="n">
        <v>1711401</v>
      </c>
      <c r="O270" s="199" t="n">
        <v>4244633</v>
      </c>
      <c r="P270" s="199" t="n">
        <v>3027669</v>
      </c>
      <c r="Q270" s="199" t="n">
        <v>3351005</v>
      </c>
      <c r="R270" s="199" t="n">
        <v>2430784</v>
      </c>
      <c r="S270" s="199" t="n">
        <v>80702923</v>
      </c>
      <c r="T270" s="199" t="n">
        <v>14925233</v>
      </c>
      <c r="U270" s="200" t="s">
        <v>944</v>
      </c>
    </row>
    <row r="271" customFormat="false" ht="12.75" hidden="false" customHeight="false" outlineLevel="0" collapsed="false">
      <c r="A271" s="85"/>
      <c r="B271" s="177" t="s">
        <v>1091</v>
      </c>
      <c r="C271" s="177"/>
      <c r="D271" s="177"/>
      <c r="U271" s="200"/>
    </row>
    <row r="272" customFormat="false" ht="12.75" hidden="false" customHeight="false" outlineLevel="0" collapsed="false">
      <c r="A272" s="85" t="n">
        <v>80</v>
      </c>
      <c r="B272" s="177" t="s">
        <v>1097</v>
      </c>
      <c r="C272" s="177"/>
      <c r="D272" s="177"/>
      <c r="E272" s="199" t="n">
        <v>-4465848</v>
      </c>
      <c r="F272" s="199" t="n">
        <v>-129885</v>
      </c>
      <c r="G272" s="199" t="n">
        <v>-149126</v>
      </c>
      <c r="H272" s="199" t="n">
        <v>-165004</v>
      </c>
      <c r="I272" s="199" t="n">
        <v>-267372</v>
      </c>
      <c r="J272" s="199" t="n">
        <v>-30093</v>
      </c>
      <c r="K272" s="199" t="n">
        <v>-1257480</v>
      </c>
      <c r="L272" s="199" t="n">
        <v>-1175235</v>
      </c>
      <c r="M272" s="199" t="n">
        <v>-242422</v>
      </c>
      <c r="N272" s="199" t="n">
        <v>-771435</v>
      </c>
      <c r="O272" s="199" t="n">
        <v>-46296</v>
      </c>
      <c r="P272" s="199" t="n">
        <v>-159728</v>
      </c>
      <c r="Q272" s="199" t="n">
        <v>-55749</v>
      </c>
      <c r="R272" s="199" t="n">
        <v>-16023</v>
      </c>
      <c r="S272" s="199" t="n">
        <v>-4048704</v>
      </c>
      <c r="T272" s="199" t="n">
        <v>-417144</v>
      </c>
      <c r="U272" s="174" t="s">
        <v>949</v>
      </c>
    </row>
    <row r="273" customFormat="false" ht="12.75" hidden="false" customHeight="false" outlineLevel="0" collapsed="false">
      <c r="A273" s="85" t="n">
        <v>81</v>
      </c>
      <c r="B273" s="176" t="s">
        <v>1092</v>
      </c>
      <c r="C273" s="176"/>
      <c r="D273" s="176"/>
      <c r="E273" s="199" t="n">
        <v>-3998839</v>
      </c>
      <c r="F273" s="199" t="n">
        <v>-22147</v>
      </c>
      <c r="G273" s="199" t="n">
        <v>-1306</v>
      </c>
      <c r="H273" s="199" t="n">
        <v>-151626</v>
      </c>
      <c r="I273" s="199" t="n">
        <v>-204963</v>
      </c>
      <c r="J273" s="199" t="n">
        <v>-12974</v>
      </c>
      <c r="K273" s="199" t="n">
        <v>-1255583</v>
      </c>
      <c r="L273" s="199" t="n">
        <v>-1194443</v>
      </c>
      <c r="M273" s="199" t="n">
        <v>-221271</v>
      </c>
      <c r="N273" s="199" t="n">
        <v>-771176</v>
      </c>
      <c r="O273" s="199" t="n">
        <v>-555</v>
      </c>
      <c r="P273" s="199" t="n">
        <v>-129747</v>
      </c>
      <c r="Q273" s="199" t="n">
        <v>-41511</v>
      </c>
      <c r="R273" s="199" t="n">
        <v>8463</v>
      </c>
      <c r="S273" s="199" t="n">
        <v>-3712400</v>
      </c>
      <c r="T273" s="199" t="n">
        <v>-286439</v>
      </c>
      <c r="U273" s="200" t="s">
        <v>951</v>
      </c>
    </row>
    <row r="274" customFormat="false" ht="12.75" hidden="false" customHeight="false" outlineLevel="0" collapsed="false">
      <c r="A274" s="85" t="n">
        <v>82</v>
      </c>
      <c r="B274" s="176" t="s">
        <v>1093</v>
      </c>
      <c r="C274" s="176"/>
      <c r="D274" s="176"/>
      <c r="E274" s="199" t="n">
        <v>-467009</v>
      </c>
      <c r="F274" s="199" t="n">
        <v>-107738</v>
      </c>
      <c r="G274" s="199" t="n">
        <v>-147820</v>
      </c>
      <c r="H274" s="199" t="n">
        <v>-13378</v>
      </c>
      <c r="I274" s="199" t="n">
        <v>-62409</v>
      </c>
      <c r="J274" s="199" t="n">
        <v>-17119</v>
      </c>
      <c r="K274" s="199" t="n">
        <v>-1897</v>
      </c>
      <c r="L274" s="199" t="n">
        <v>19208</v>
      </c>
      <c r="M274" s="199" t="n">
        <v>-21151</v>
      </c>
      <c r="N274" s="199" t="n">
        <v>-259</v>
      </c>
      <c r="O274" s="199" t="n">
        <v>-45741</v>
      </c>
      <c r="P274" s="199" t="n">
        <v>-29981</v>
      </c>
      <c r="Q274" s="199" t="n">
        <v>-14238</v>
      </c>
      <c r="R274" s="199" t="n">
        <v>-24486</v>
      </c>
      <c r="S274" s="199" t="n">
        <v>-336304</v>
      </c>
      <c r="T274" s="199" t="n">
        <v>-130705</v>
      </c>
      <c r="U274" s="174" t="s">
        <v>962</v>
      </c>
    </row>
    <row r="275" customFormat="false" ht="12.75" hidden="false" customHeight="false" outlineLevel="0" collapsed="false">
      <c r="A275" s="85"/>
      <c r="B275" s="18"/>
      <c r="C275" s="177"/>
      <c r="D275" s="18"/>
      <c r="U275" s="174"/>
    </row>
    <row r="276" customFormat="false" ht="12.75" hidden="false" customHeight="false" outlineLevel="0" collapsed="false">
      <c r="A276" s="18" t="s">
        <v>193</v>
      </c>
      <c r="B276" s="85"/>
      <c r="C276" s="203"/>
      <c r="D276" s="85"/>
      <c r="E276" s="85"/>
      <c r="F276" s="85"/>
      <c r="G276" s="85"/>
      <c r="H276" s="85"/>
      <c r="I276" s="85"/>
      <c r="K276" s="18"/>
      <c r="L276" s="85"/>
      <c r="M276" s="85"/>
      <c r="N276" s="85"/>
      <c r="O276" s="85"/>
      <c r="P276" s="85"/>
      <c r="Q276" s="85"/>
      <c r="R276" s="85"/>
      <c r="S276" s="85"/>
      <c r="T276" s="85"/>
      <c r="U276" s="85"/>
    </row>
    <row r="278" s="23" customFormat="true" ht="15" hidden="false" customHeight="false" outlineLevel="0" collapsed="false">
      <c r="A278" s="197" t="s">
        <v>1098</v>
      </c>
      <c r="B278" s="204"/>
      <c r="C278" s="204"/>
      <c r="D278" s="204"/>
      <c r="E278" s="204"/>
      <c r="F278" s="204"/>
      <c r="G278" s="204"/>
      <c r="H278" s="204"/>
      <c r="I278" s="204"/>
      <c r="J278" s="204"/>
      <c r="K278" s="205"/>
    </row>
    <row r="279" customFormat="false" ht="15" hidden="false" customHeight="false" outlineLevel="0" collapsed="false">
      <c r="A279" s="197" t="s">
        <v>538</v>
      </c>
      <c r="B279" s="177"/>
      <c r="C279" s="177"/>
      <c r="D279" s="177"/>
      <c r="E279" s="30"/>
      <c r="F279" s="30"/>
      <c r="G279" s="30"/>
      <c r="H279" s="30"/>
      <c r="I279" s="30"/>
      <c r="J279" s="111"/>
      <c r="K279" s="93"/>
      <c r="R279" s="127"/>
      <c r="S279" s="127"/>
      <c r="T279" s="127"/>
      <c r="U279" s="127"/>
    </row>
    <row r="280" customFormat="false" ht="12.75" hidden="false" customHeight="false" outlineLevel="0" collapsed="false">
      <c r="A280" s="30"/>
      <c r="B280" s="30"/>
      <c r="C280" s="164"/>
      <c r="D280" s="30"/>
      <c r="E280" s="30"/>
      <c r="F280" s="30"/>
      <c r="G280" s="30"/>
      <c r="H280" s="30"/>
      <c r="I280" s="30"/>
      <c r="J280" s="159"/>
      <c r="K280" s="160"/>
    </row>
    <row r="281" customFormat="false" ht="12.75" hidden="false" customHeight="true" outlineLevel="0" collapsed="false">
      <c r="A281" s="94" t="s">
        <v>197</v>
      </c>
      <c r="B281" s="167" t="s">
        <v>1023</v>
      </c>
      <c r="C281" s="167"/>
      <c r="D281" s="167"/>
      <c r="E281" s="99" t="s">
        <v>635</v>
      </c>
      <c r="F281" s="99" t="s">
        <v>1024</v>
      </c>
      <c r="G281" s="99" t="s">
        <v>203</v>
      </c>
      <c r="H281" s="99" t="s">
        <v>204</v>
      </c>
      <c r="I281" s="99" t="s">
        <v>205</v>
      </c>
      <c r="J281" s="99" t="s">
        <v>1025</v>
      </c>
      <c r="K281" s="168" t="s">
        <v>207</v>
      </c>
      <c r="L281" s="99" t="s">
        <v>1026</v>
      </c>
      <c r="M281" s="99" t="s">
        <v>1027</v>
      </c>
      <c r="N281" s="99" t="s">
        <v>210</v>
      </c>
      <c r="O281" s="99" t="s">
        <v>211</v>
      </c>
      <c r="P281" s="99" t="s">
        <v>1028</v>
      </c>
      <c r="Q281" s="99" t="s">
        <v>1029</v>
      </c>
      <c r="R281" s="99" t="s">
        <v>214</v>
      </c>
      <c r="S281" s="95" t="s">
        <v>201</v>
      </c>
      <c r="T281" s="95"/>
      <c r="U281" s="98" t="s">
        <v>197</v>
      </c>
    </row>
    <row r="282" customFormat="false" ht="25.5" hidden="false" customHeight="false" outlineLevel="0" collapsed="false">
      <c r="A282" s="94"/>
      <c r="B282" s="167"/>
      <c r="C282" s="167"/>
      <c r="D282" s="167"/>
      <c r="E282" s="99"/>
      <c r="F282" s="99"/>
      <c r="G282" s="99"/>
      <c r="H282" s="99"/>
      <c r="I282" s="99"/>
      <c r="J282" s="99"/>
      <c r="K282" s="168"/>
      <c r="L282" s="99"/>
      <c r="M282" s="99"/>
      <c r="N282" s="99"/>
      <c r="O282" s="99"/>
      <c r="P282" s="99"/>
      <c r="Q282" s="99"/>
      <c r="R282" s="99"/>
      <c r="S282" s="99" t="s">
        <v>1030</v>
      </c>
      <c r="T282" s="99" t="s">
        <v>289</v>
      </c>
      <c r="U282" s="98"/>
    </row>
    <row r="283" customFormat="false" ht="12.75" hidden="false" customHeight="false" outlineLevel="0" collapsed="false">
      <c r="K283" s="198"/>
      <c r="L283" s="198"/>
      <c r="M283" s="198"/>
      <c r="N283" s="198"/>
      <c r="O283" s="134"/>
      <c r="P283" s="198"/>
      <c r="Q283" s="198"/>
      <c r="R283" s="198"/>
      <c r="S283" s="198"/>
      <c r="T283" s="198"/>
      <c r="U283" s="198"/>
    </row>
    <row r="284" customFormat="false" ht="12.75" hidden="false" customHeight="false" outlineLevel="0" collapsed="false">
      <c r="A284" s="101" t="s">
        <v>727</v>
      </c>
      <c r="B284" s="176" t="s">
        <v>218</v>
      </c>
      <c r="C284" s="176"/>
      <c r="D284" s="176"/>
      <c r="E284" s="199" t="n">
        <v>1272329</v>
      </c>
      <c r="F284" s="199" t="s">
        <v>179</v>
      </c>
      <c r="G284" s="199" t="s">
        <v>179</v>
      </c>
      <c r="H284" s="199" t="n">
        <v>84574</v>
      </c>
      <c r="I284" s="199" t="s">
        <v>179</v>
      </c>
      <c r="J284" s="199" t="n">
        <v>84635</v>
      </c>
      <c r="K284" s="199" t="n">
        <v>317937</v>
      </c>
      <c r="L284" s="199" t="s">
        <v>179</v>
      </c>
      <c r="M284" s="199" t="n">
        <v>455315</v>
      </c>
      <c r="N284" s="199" t="s">
        <v>179</v>
      </c>
      <c r="O284" s="199" t="n">
        <v>6370</v>
      </c>
      <c r="P284" s="199" t="n">
        <v>150181</v>
      </c>
      <c r="Q284" s="199" t="n">
        <v>107409</v>
      </c>
      <c r="R284" s="199" t="n">
        <v>65908</v>
      </c>
      <c r="S284" s="199" t="n">
        <v>880661</v>
      </c>
      <c r="T284" s="199" t="n">
        <v>391668</v>
      </c>
      <c r="U284" s="200" t="s">
        <v>727</v>
      </c>
    </row>
    <row r="285" customFormat="false" ht="12.75" hidden="false" customHeight="false" outlineLevel="0" collapsed="false">
      <c r="A285" s="201" t="s">
        <v>729</v>
      </c>
      <c r="B285" s="176" t="s">
        <v>220</v>
      </c>
      <c r="C285" s="176"/>
      <c r="D285" s="176"/>
      <c r="E285" s="199" t="n">
        <v>54512</v>
      </c>
      <c r="F285" s="199" t="s">
        <v>179</v>
      </c>
      <c r="G285" s="199" t="s">
        <v>179</v>
      </c>
      <c r="H285" s="199" t="n">
        <v>1882</v>
      </c>
      <c r="I285" s="199" t="s">
        <v>179</v>
      </c>
      <c r="J285" s="199" t="n">
        <v>1077</v>
      </c>
      <c r="K285" s="199" t="n">
        <v>25639</v>
      </c>
      <c r="L285" s="199" t="s">
        <v>179</v>
      </c>
      <c r="M285" s="199" t="n">
        <v>19631</v>
      </c>
      <c r="N285" s="199" t="s">
        <v>179</v>
      </c>
      <c r="O285" s="199" t="n">
        <v>6</v>
      </c>
      <c r="P285" s="199" t="n">
        <v>837</v>
      </c>
      <c r="Q285" s="199" t="n">
        <v>5141</v>
      </c>
      <c r="R285" s="199" t="n">
        <v>299</v>
      </c>
      <c r="S285" s="199" t="n">
        <v>50411</v>
      </c>
      <c r="T285" s="199" t="n">
        <v>4101</v>
      </c>
      <c r="U285" s="174" t="s">
        <v>729</v>
      </c>
    </row>
    <row r="286" customFormat="false" ht="12.75" hidden="false" customHeight="false" outlineLevel="0" collapsed="false">
      <c r="A286" s="201" t="s">
        <v>731</v>
      </c>
      <c r="B286" s="176" t="s">
        <v>1031</v>
      </c>
      <c r="C286" s="176"/>
      <c r="D286" s="176"/>
      <c r="E286" s="199" t="n">
        <v>28258</v>
      </c>
      <c r="F286" s="199" t="s">
        <v>179</v>
      </c>
      <c r="G286" s="199" t="s">
        <v>179</v>
      </c>
      <c r="H286" s="199" t="n">
        <v>2699</v>
      </c>
      <c r="I286" s="199" t="s">
        <v>179</v>
      </c>
      <c r="J286" s="199" t="n">
        <v>1956</v>
      </c>
      <c r="K286" s="199" t="n">
        <v>8567</v>
      </c>
      <c r="L286" s="199" t="s">
        <v>179</v>
      </c>
      <c r="M286" s="199" t="n">
        <v>9581</v>
      </c>
      <c r="N286" s="199" t="s">
        <v>179</v>
      </c>
      <c r="O286" s="199" t="n">
        <v>93</v>
      </c>
      <c r="P286" s="199" t="n">
        <v>2171</v>
      </c>
      <c r="Q286" s="199" t="n">
        <v>2270</v>
      </c>
      <c r="R286" s="199" t="n">
        <v>921</v>
      </c>
      <c r="S286" s="199" t="n">
        <v>20418</v>
      </c>
      <c r="T286" s="199" t="n">
        <v>7840</v>
      </c>
      <c r="U286" s="200" t="s">
        <v>731</v>
      </c>
    </row>
    <row r="287" customFormat="false" ht="12.75" hidden="false" customHeight="false" outlineLevel="0" collapsed="false">
      <c r="A287" s="201" t="s">
        <v>1032</v>
      </c>
      <c r="B287" s="176" t="s">
        <v>222</v>
      </c>
      <c r="C287" s="176"/>
      <c r="D287" s="176"/>
      <c r="E287" s="199" t="n">
        <v>28200</v>
      </c>
      <c r="F287" s="199" t="s">
        <v>179</v>
      </c>
      <c r="G287" s="199" t="s">
        <v>179</v>
      </c>
      <c r="H287" s="199" t="n">
        <v>2176</v>
      </c>
      <c r="I287" s="199" t="s">
        <v>179</v>
      </c>
      <c r="J287" s="199" t="n">
        <v>2325</v>
      </c>
      <c r="K287" s="199" t="n">
        <v>6527</v>
      </c>
      <c r="L287" s="199" t="s">
        <v>179</v>
      </c>
      <c r="M287" s="199" t="n">
        <v>6696</v>
      </c>
      <c r="N287" s="199" t="s">
        <v>179</v>
      </c>
      <c r="O287" s="199" t="n">
        <v>144</v>
      </c>
      <c r="P287" s="199" t="n">
        <v>4949</v>
      </c>
      <c r="Q287" s="199" t="n">
        <v>3155</v>
      </c>
      <c r="R287" s="199" t="n">
        <v>2228</v>
      </c>
      <c r="S287" s="199" t="n">
        <v>16378</v>
      </c>
      <c r="T287" s="199" t="n">
        <v>11822</v>
      </c>
      <c r="U287" s="174" t="s">
        <v>1032</v>
      </c>
    </row>
    <row r="288" customFormat="false" ht="12.75" hidden="false" customHeight="false" outlineLevel="0" collapsed="false">
      <c r="A288" s="201" t="s">
        <v>732</v>
      </c>
      <c r="B288" s="176" t="s">
        <v>1033</v>
      </c>
      <c r="C288" s="176"/>
      <c r="D288" s="176"/>
      <c r="E288" s="199" t="n">
        <v>132248</v>
      </c>
      <c r="F288" s="199" t="s">
        <v>179</v>
      </c>
      <c r="G288" s="199" t="s">
        <v>179</v>
      </c>
      <c r="H288" s="199" t="n">
        <v>6578</v>
      </c>
      <c r="I288" s="199" t="s">
        <v>179</v>
      </c>
      <c r="J288" s="199" t="n">
        <v>5496</v>
      </c>
      <c r="K288" s="199" t="n">
        <v>47487</v>
      </c>
      <c r="L288" s="199" t="s">
        <v>179</v>
      </c>
      <c r="M288" s="199" t="n">
        <v>54255</v>
      </c>
      <c r="N288" s="199" t="s">
        <v>179</v>
      </c>
      <c r="O288" s="199" t="n">
        <v>78</v>
      </c>
      <c r="P288" s="199" t="n">
        <v>4552</v>
      </c>
      <c r="Q288" s="199" t="n">
        <v>12479</v>
      </c>
      <c r="R288" s="199" t="n">
        <v>1323</v>
      </c>
      <c r="S288" s="199" t="n">
        <v>114221</v>
      </c>
      <c r="T288" s="199" t="n">
        <v>18027</v>
      </c>
      <c r="U288" s="200" t="s">
        <v>732</v>
      </c>
    </row>
    <row r="289" customFormat="false" ht="12.75" hidden="false" customHeight="false" outlineLevel="0" collapsed="false">
      <c r="A289" s="201" t="s">
        <v>734</v>
      </c>
      <c r="B289" s="176" t="s">
        <v>1034</v>
      </c>
      <c r="C289" s="176"/>
      <c r="D289" s="176"/>
      <c r="E289" s="199" t="n">
        <v>16580</v>
      </c>
      <c r="F289" s="199" t="s">
        <v>179</v>
      </c>
      <c r="G289" s="199" t="s">
        <v>179</v>
      </c>
      <c r="H289" s="199" t="n">
        <v>1884</v>
      </c>
      <c r="I289" s="199" t="s">
        <v>179</v>
      </c>
      <c r="J289" s="199" t="n">
        <v>500</v>
      </c>
      <c r="K289" s="199" t="n">
        <v>5876</v>
      </c>
      <c r="L289" s="199" t="s">
        <v>179</v>
      </c>
      <c r="M289" s="199" t="n">
        <v>6114</v>
      </c>
      <c r="N289" s="199" t="s">
        <v>179</v>
      </c>
      <c r="O289" s="199" t="n">
        <v>3</v>
      </c>
      <c r="P289" s="199" t="n">
        <v>1266</v>
      </c>
      <c r="Q289" s="199" t="n">
        <v>576</v>
      </c>
      <c r="R289" s="199" t="n">
        <v>361</v>
      </c>
      <c r="S289" s="199" t="n">
        <v>12566</v>
      </c>
      <c r="T289" s="199" t="n">
        <v>4014</v>
      </c>
      <c r="U289" s="174" t="s">
        <v>734</v>
      </c>
    </row>
    <row r="290" customFormat="false" ht="12.75" hidden="false" customHeight="false" outlineLevel="0" collapsed="false">
      <c r="A290" s="201" t="s">
        <v>1035</v>
      </c>
      <c r="B290" s="176" t="s">
        <v>1036</v>
      </c>
      <c r="C290" s="176"/>
      <c r="D290" s="176"/>
      <c r="E290" s="199" t="n">
        <v>12339</v>
      </c>
      <c r="F290" s="199" t="s">
        <v>179</v>
      </c>
      <c r="G290" s="199" t="s">
        <v>179</v>
      </c>
      <c r="H290" s="199" t="n">
        <v>989</v>
      </c>
      <c r="I290" s="199" t="s">
        <v>179</v>
      </c>
      <c r="J290" s="199" t="n">
        <v>587</v>
      </c>
      <c r="K290" s="199" t="n">
        <v>3687</v>
      </c>
      <c r="L290" s="199" t="s">
        <v>179</v>
      </c>
      <c r="M290" s="199" t="n">
        <v>4514</v>
      </c>
      <c r="N290" s="199" t="s">
        <v>179</v>
      </c>
      <c r="O290" s="199" t="n">
        <v>16</v>
      </c>
      <c r="P290" s="199" t="n">
        <v>803</v>
      </c>
      <c r="Q290" s="199" t="n">
        <v>1465</v>
      </c>
      <c r="R290" s="199" t="n">
        <v>278</v>
      </c>
      <c r="S290" s="199" t="n">
        <v>9666</v>
      </c>
      <c r="T290" s="199" t="n">
        <v>2673</v>
      </c>
      <c r="U290" s="200" t="s">
        <v>1035</v>
      </c>
    </row>
    <row r="291" customFormat="false" ht="12.75" hidden="false" customHeight="false" outlineLevel="0" collapsed="false">
      <c r="A291" s="201" t="s">
        <v>736</v>
      </c>
      <c r="B291" s="176" t="s">
        <v>1037</v>
      </c>
      <c r="C291" s="176"/>
      <c r="D291" s="176"/>
      <c r="E291" s="199" t="n">
        <v>72990</v>
      </c>
      <c r="F291" s="199" t="s">
        <v>179</v>
      </c>
      <c r="G291" s="199" t="s">
        <v>179</v>
      </c>
      <c r="H291" s="199" t="n">
        <v>3889</v>
      </c>
      <c r="I291" s="199" t="s">
        <v>179</v>
      </c>
      <c r="J291" s="199" t="n">
        <v>3042</v>
      </c>
      <c r="K291" s="199" t="n">
        <v>29798</v>
      </c>
      <c r="L291" s="199" t="s">
        <v>179</v>
      </c>
      <c r="M291" s="199" t="n">
        <v>16977</v>
      </c>
      <c r="N291" s="199" t="s">
        <v>179</v>
      </c>
      <c r="O291" s="199" t="n">
        <v>71</v>
      </c>
      <c r="P291" s="199" t="n">
        <v>4597</v>
      </c>
      <c r="Q291" s="199" t="n">
        <v>12276</v>
      </c>
      <c r="R291" s="199" t="n">
        <v>2340</v>
      </c>
      <c r="S291" s="199" t="n">
        <v>59051</v>
      </c>
      <c r="T291" s="199" t="n">
        <v>13939</v>
      </c>
      <c r="U291" s="174" t="s">
        <v>736</v>
      </c>
    </row>
    <row r="292" customFormat="false" ht="12.75" hidden="false" customHeight="false" outlineLevel="0" collapsed="false">
      <c r="A292" s="201" t="s">
        <v>1038</v>
      </c>
      <c r="B292" s="176" t="s">
        <v>1039</v>
      </c>
      <c r="C292" s="176"/>
      <c r="D292" s="176"/>
      <c r="E292" s="199" t="n">
        <v>28210</v>
      </c>
      <c r="F292" s="199" t="s">
        <v>179</v>
      </c>
      <c r="G292" s="199" t="s">
        <v>179</v>
      </c>
      <c r="H292" s="199" t="n">
        <v>849</v>
      </c>
      <c r="I292" s="199" t="s">
        <v>179</v>
      </c>
      <c r="J292" s="199" t="n">
        <v>1098</v>
      </c>
      <c r="K292" s="199" t="n">
        <v>11198</v>
      </c>
      <c r="L292" s="199" t="s">
        <v>179</v>
      </c>
      <c r="M292" s="199" t="n">
        <v>11458</v>
      </c>
      <c r="N292" s="199" t="s">
        <v>179</v>
      </c>
      <c r="O292" s="199" t="n">
        <v>29</v>
      </c>
      <c r="P292" s="199" t="n">
        <v>736</v>
      </c>
      <c r="Q292" s="199" t="n">
        <v>2391</v>
      </c>
      <c r="R292" s="199" t="n">
        <v>451</v>
      </c>
      <c r="S292" s="199" t="n">
        <v>25047</v>
      </c>
      <c r="T292" s="199" t="n">
        <v>3163</v>
      </c>
      <c r="U292" s="200" t="s">
        <v>1038</v>
      </c>
    </row>
    <row r="293" customFormat="false" ht="12.75" hidden="false" customHeight="true" outlineLevel="0" collapsed="false">
      <c r="A293" s="202" t="s">
        <v>739</v>
      </c>
      <c r="B293" s="191" t="s">
        <v>1040</v>
      </c>
      <c r="C293" s="191"/>
      <c r="D293" s="191"/>
      <c r="E293" s="199" t="n">
        <v>103413</v>
      </c>
      <c r="F293" s="199" t="s">
        <v>179</v>
      </c>
      <c r="G293" s="199" t="s">
        <v>179</v>
      </c>
      <c r="H293" s="199" t="n">
        <v>6292</v>
      </c>
      <c r="I293" s="199" t="s">
        <v>179</v>
      </c>
      <c r="J293" s="199" t="n">
        <v>8002</v>
      </c>
      <c r="K293" s="199" t="n">
        <v>19454</v>
      </c>
      <c r="L293" s="199" t="s">
        <v>179</v>
      </c>
      <c r="M293" s="199" t="n">
        <v>43165</v>
      </c>
      <c r="N293" s="199" t="s">
        <v>179</v>
      </c>
      <c r="O293" s="199" t="n">
        <v>453</v>
      </c>
      <c r="P293" s="199" t="n">
        <v>8851</v>
      </c>
      <c r="Q293" s="199" t="n">
        <v>12601</v>
      </c>
      <c r="R293" s="199" t="n">
        <v>4595</v>
      </c>
      <c r="S293" s="199" t="n">
        <v>75220</v>
      </c>
      <c r="T293" s="199" t="n">
        <v>28193</v>
      </c>
      <c r="U293" s="174" t="s">
        <v>739</v>
      </c>
    </row>
    <row r="294" customFormat="false" ht="12.75" hidden="false" customHeight="false" outlineLevel="0" collapsed="false">
      <c r="A294" s="201" t="s">
        <v>740</v>
      </c>
      <c r="B294" s="176" t="s">
        <v>1041</v>
      </c>
      <c r="C294" s="176"/>
      <c r="D294" s="176"/>
      <c r="E294" s="199" t="n">
        <v>146195</v>
      </c>
      <c r="F294" s="199" t="s">
        <v>179</v>
      </c>
      <c r="G294" s="199" t="s">
        <v>179</v>
      </c>
      <c r="H294" s="199" t="n">
        <v>6837</v>
      </c>
      <c r="I294" s="199" t="s">
        <v>179</v>
      </c>
      <c r="J294" s="199" t="n">
        <v>14944</v>
      </c>
      <c r="K294" s="199" t="n">
        <v>37474</v>
      </c>
      <c r="L294" s="199" t="s">
        <v>179</v>
      </c>
      <c r="M294" s="199" t="n">
        <v>39080</v>
      </c>
      <c r="N294" s="199" t="s">
        <v>179</v>
      </c>
      <c r="O294" s="199" t="n">
        <v>56</v>
      </c>
      <c r="P294" s="199" t="n">
        <v>5223</v>
      </c>
      <c r="Q294" s="199" t="n">
        <v>42051</v>
      </c>
      <c r="R294" s="199" t="n">
        <v>530</v>
      </c>
      <c r="S294" s="199" t="n">
        <v>118605</v>
      </c>
      <c r="T294" s="199" t="n">
        <v>27590</v>
      </c>
      <c r="U294" s="200" t="s">
        <v>740</v>
      </c>
    </row>
    <row r="295" customFormat="false" ht="12.75" hidden="false" customHeight="false" outlineLevel="0" collapsed="false">
      <c r="A295" s="201" t="s">
        <v>741</v>
      </c>
      <c r="B295" s="176" t="s">
        <v>658</v>
      </c>
      <c r="C295" s="176"/>
      <c r="D295" s="176"/>
      <c r="E295" s="199" t="n">
        <v>58886</v>
      </c>
      <c r="F295" s="199" t="s">
        <v>179</v>
      </c>
      <c r="G295" s="199" t="s">
        <v>179</v>
      </c>
      <c r="H295" s="199" t="n">
        <v>130</v>
      </c>
      <c r="I295" s="199" t="s">
        <v>179</v>
      </c>
      <c r="J295" s="199" t="n">
        <v>1346</v>
      </c>
      <c r="K295" s="199" t="n">
        <v>43535</v>
      </c>
      <c r="L295" s="199" t="s">
        <v>179</v>
      </c>
      <c r="M295" s="199" t="n">
        <v>9448</v>
      </c>
      <c r="N295" s="199" t="s">
        <v>179</v>
      </c>
      <c r="O295" s="199" t="s">
        <v>179</v>
      </c>
      <c r="P295" s="199" t="n">
        <v>359</v>
      </c>
      <c r="Q295" s="199" t="n">
        <v>4060</v>
      </c>
      <c r="R295" s="199" t="n">
        <v>8</v>
      </c>
      <c r="S295" s="199" t="n">
        <v>57043</v>
      </c>
      <c r="T295" s="199" t="n">
        <v>1843</v>
      </c>
      <c r="U295" s="174" t="s">
        <v>741</v>
      </c>
    </row>
    <row r="296" customFormat="false" ht="12.75" hidden="false" customHeight="false" outlineLevel="0" collapsed="false">
      <c r="A296" s="201" t="s">
        <v>742</v>
      </c>
      <c r="B296" s="176" t="s">
        <v>1042</v>
      </c>
      <c r="C296" s="176"/>
      <c r="D296" s="176"/>
      <c r="E296" s="199" t="n">
        <v>90254</v>
      </c>
      <c r="F296" s="199" t="s">
        <v>179</v>
      </c>
      <c r="G296" s="199" t="s">
        <v>179</v>
      </c>
      <c r="H296" s="199" t="n">
        <v>8526</v>
      </c>
      <c r="I296" s="199" t="s">
        <v>179</v>
      </c>
      <c r="J296" s="199" t="n">
        <v>3542</v>
      </c>
      <c r="K296" s="199" t="n">
        <v>46832</v>
      </c>
      <c r="L296" s="199" t="s">
        <v>179</v>
      </c>
      <c r="M296" s="199" t="n">
        <v>21182</v>
      </c>
      <c r="N296" s="199" t="s">
        <v>179</v>
      </c>
      <c r="O296" s="199" t="n">
        <v>6</v>
      </c>
      <c r="P296" s="199" t="n">
        <v>1575</v>
      </c>
      <c r="Q296" s="199" t="n">
        <v>7575</v>
      </c>
      <c r="R296" s="199" t="n">
        <v>1016</v>
      </c>
      <c r="S296" s="199" t="n">
        <v>75589</v>
      </c>
      <c r="T296" s="199" t="n">
        <v>14665</v>
      </c>
      <c r="U296" s="200" t="s">
        <v>742</v>
      </c>
    </row>
    <row r="297" customFormat="false" ht="12.75" hidden="false" customHeight="false" outlineLevel="0" collapsed="false">
      <c r="A297" s="201" t="s">
        <v>743</v>
      </c>
      <c r="B297" s="176" t="s">
        <v>314</v>
      </c>
      <c r="C297" s="176"/>
      <c r="D297" s="176"/>
      <c r="E297" s="199" t="n">
        <v>915</v>
      </c>
      <c r="F297" s="199" t="s">
        <v>179</v>
      </c>
      <c r="G297" s="199" t="s">
        <v>179</v>
      </c>
      <c r="H297" s="199" t="n">
        <v>55</v>
      </c>
      <c r="I297" s="199" t="s">
        <v>179</v>
      </c>
      <c r="J297" s="199" t="s">
        <v>179</v>
      </c>
      <c r="K297" s="199" t="n">
        <v>742</v>
      </c>
      <c r="L297" s="199" t="s">
        <v>179</v>
      </c>
      <c r="M297" s="199" t="n">
        <v>36</v>
      </c>
      <c r="N297" s="199" t="s">
        <v>179</v>
      </c>
      <c r="O297" s="199" t="s">
        <v>179</v>
      </c>
      <c r="P297" s="199" t="n">
        <v>47</v>
      </c>
      <c r="Q297" s="199" t="n">
        <v>35</v>
      </c>
      <c r="R297" s="199" t="s">
        <v>179</v>
      </c>
      <c r="S297" s="199" t="n">
        <v>813</v>
      </c>
      <c r="T297" s="199" t="n">
        <v>102</v>
      </c>
      <c r="U297" s="174" t="s">
        <v>743</v>
      </c>
    </row>
    <row r="298" customFormat="false" ht="12.75" hidden="false" customHeight="false" outlineLevel="0" collapsed="false">
      <c r="A298" s="201" t="s">
        <v>745</v>
      </c>
      <c r="B298" s="176" t="s">
        <v>1043</v>
      </c>
      <c r="C298" s="176"/>
      <c r="D298" s="176"/>
      <c r="E298" s="199" t="n">
        <v>208124</v>
      </c>
      <c r="F298" s="199" t="s">
        <v>179</v>
      </c>
      <c r="G298" s="199" t="s">
        <v>179</v>
      </c>
      <c r="H298" s="199" t="n">
        <v>13797</v>
      </c>
      <c r="I298" s="199" t="s">
        <v>179</v>
      </c>
      <c r="J298" s="199" t="n">
        <v>3</v>
      </c>
      <c r="K298" s="199" t="n">
        <v>65130</v>
      </c>
      <c r="L298" s="199" t="s">
        <v>179</v>
      </c>
      <c r="M298" s="199" t="n">
        <v>115859</v>
      </c>
      <c r="N298" s="199" t="s">
        <v>179</v>
      </c>
      <c r="O298" s="199" t="s">
        <v>179</v>
      </c>
      <c r="P298" s="199" t="n">
        <v>8242</v>
      </c>
      <c r="Q298" s="199" t="n">
        <v>4580</v>
      </c>
      <c r="R298" s="199" t="n">
        <v>513</v>
      </c>
      <c r="S298" s="199" t="n">
        <v>185569</v>
      </c>
      <c r="T298" s="199" t="n">
        <v>22555</v>
      </c>
      <c r="U298" s="200" t="s">
        <v>745</v>
      </c>
    </row>
    <row r="299" customFormat="false" ht="12.75" hidden="false" customHeight="false" outlineLevel="0" collapsed="false">
      <c r="A299" s="201" t="s">
        <v>747</v>
      </c>
      <c r="B299" s="176" t="s">
        <v>1044</v>
      </c>
      <c r="C299" s="176"/>
      <c r="D299" s="176"/>
      <c r="E299" s="199" t="n">
        <v>2478</v>
      </c>
      <c r="F299" s="199" t="s">
        <v>179</v>
      </c>
      <c r="G299" s="199" t="s">
        <v>179</v>
      </c>
      <c r="H299" s="199" t="n">
        <v>102</v>
      </c>
      <c r="I299" s="199" t="s">
        <v>179</v>
      </c>
      <c r="J299" s="199" t="s">
        <v>179</v>
      </c>
      <c r="K299" s="199" t="n">
        <v>1477</v>
      </c>
      <c r="L299" s="199" t="s">
        <v>179</v>
      </c>
      <c r="M299" s="199" t="n">
        <v>899</v>
      </c>
      <c r="N299" s="199" t="s">
        <v>179</v>
      </c>
      <c r="O299" s="199" t="s">
        <v>179</v>
      </c>
      <c r="P299" s="199" t="s">
        <v>179</v>
      </c>
      <c r="Q299" s="199" t="s">
        <v>179</v>
      </c>
      <c r="R299" s="199" t="s">
        <v>179</v>
      </c>
      <c r="S299" s="199" t="n">
        <v>2376</v>
      </c>
      <c r="T299" s="199" t="n">
        <v>102</v>
      </c>
      <c r="U299" s="174" t="s">
        <v>747</v>
      </c>
    </row>
    <row r="300" customFormat="false" ht="12.75" hidden="false" customHeight="true" outlineLevel="0" collapsed="false">
      <c r="A300" s="202" t="s">
        <v>1045</v>
      </c>
      <c r="B300" s="191" t="s">
        <v>1095</v>
      </c>
      <c r="C300" s="191"/>
      <c r="D300" s="191"/>
      <c r="E300" s="199" t="n">
        <v>53161</v>
      </c>
      <c r="F300" s="199" t="s">
        <v>179</v>
      </c>
      <c r="G300" s="199" t="s">
        <v>179</v>
      </c>
      <c r="H300" s="199" t="n">
        <v>5</v>
      </c>
      <c r="I300" s="199" t="s">
        <v>179</v>
      </c>
      <c r="J300" s="199" t="n">
        <v>5</v>
      </c>
      <c r="K300" s="199" t="n">
        <v>20866</v>
      </c>
      <c r="L300" s="199" t="s">
        <v>179</v>
      </c>
      <c r="M300" s="199" t="n">
        <v>27744</v>
      </c>
      <c r="N300" s="199" t="s">
        <v>179</v>
      </c>
      <c r="O300" s="199" t="s">
        <v>179</v>
      </c>
      <c r="P300" s="199" t="n">
        <v>1654</v>
      </c>
      <c r="Q300" s="199" t="n">
        <v>2887</v>
      </c>
      <c r="R300" s="199" t="s">
        <v>179</v>
      </c>
      <c r="S300" s="199" t="n">
        <v>51497</v>
      </c>
      <c r="T300" s="199" t="n">
        <v>1664</v>
      </c>
      <c r="U300" s="200" t="s">
        <v>1045</v>
      </c>
    </row>
    <row r="301" customFormat="false" ht="12.75" hidden="false" customHeight="false" outlineLevel="0" collapsed="false">
      <c r="A301" s="201" t="s">
        <v>1047</v>
      </c>
      <c r="B301" s="176" t="s">
        <v>226</v>
      </c>
      <c r="C301" s="176"/>
      <c r="D301" s="176"/>
      <c r="E301" s="199" t="n">
        <v>96007</v>
      </c>
      <c r="F301" s="199" t="s">
        <v>179</v>
      </c>
      <c r="G301" s="199" t="s">
        <v>179</v>
      </c>
      <c r="H301" s="199" t="n">
        <v>1808</v>
      </c>
      <c r="I301" s="199" t="s">
        <v>179</v>
      </c>
      <c r="J301" s="199" t="n">
        <v>3045</v>
      </c>
      <c r="K301" s="199" t="n">
        <v>37365</v>
      </c>
      <c r="L301" s="199" t="s">
        <v>179</v>
      </c>
      <c r="M301" s="199" t="n">
        <v>47827</v>
      </c>
      <c r="N301" s="199" t="s">
        <v>179</v>
      </c>
      <c r="O301" s="199" t="n">
        <v>18</v>
      </c>
      <c r="P301" s="199" t="n">
        <v>1504</v>
      </c>
      <c r="Q301" s="199" t="n">
        <v>4086</v>
      </c>
      <c r="R301" s="199" t="n">
        <v>354</v>
      </c>
      <c r="S301" s="199" t="n">
        <v>89278</v>
      </c>
      <c r="T301" s="199" t="n">
        <v>6729</v>
      </c>
      <c r="U301" s="174" t="s">
        <v>1047</v>
      </c>
    </row>
    <row r="302" customFormat="false" ht="12.75" hidden="false" customHeight="false" outlineLevel="0" collapsed="false">
      <c r="A302" s="201" t="s">
        <v>1048</v>
      </c>
      <c r="B302" s="176" t="s">
        <v>327</v>
      </c>
      <c r="C302" s="176"/>
      <c r="D302" s="176"/>
      <c r="E302" s="199" t="n">
        <v>184540</v>
      </c>
      <c r="F302" s="199" t="s">
        <v>179</v>
      </c>
      <c r="G302" s="199" t="s">
        <v>179</v>
      </c>
      <c r="H302" s="199" t="s">
        <v>179</v>
      </c>
      <c r="I302" s="199" t="s">
        <v>179</v>
      </c>
      <c r="J302" s="199" t="n">
        <v>1992</v>
      </c>
      <c r="K302" s="199" t="n">
        <v>125005</v>
      </c>
      <c r="L302" s="199" t="s">
        <v>179</v>
      </c>
      <c r="M302" s="199" t="n">
        <v>55295</v>
      </c>
      <c r="N302" s="199" t="s">
        <v>179</v>
      </c>
      <c r="O302" s="199" t="n">
        <v>17</v>
      </c>
      <c r="P302" s="199" t="s">
        <v>179</v>
      </c>
      <c r="Q302" s="199" t="n">
        <v>2190</v>
      </c>
      <c r="R302" s="199" t="n">
        <v>41</v>
      </c>
      <c r="S302" s="199" t="n">
        <v>182490</v>
      </c>
      <c r="T302" s="199" t="n">
        <v>2050</v>
      </c>
      <c r="U302" s="200" t="s">
        <v>1048</v>
      </c>
    </row>
    <row r="303" customFormat="false" ht="12.75" hidden="false" customHeight="false" outlineLevel="0" collapsed="false">
      <c r="A303" s="201" t="s">
        <v>750</v>
      </c>
      <c r="B303" s="176" t="s">
        <v>1049</v>
      </c>
      <c r="C303" s="176"/>
      <c r="D303" s="176"/>
      <c r="E303" s="199" t="n">
        <v>2117</v>
      </c>
      <c r="F303" s="199" t="s">
        <v>179</v>
      </c>
      <c r="G303" s="199" t="s">
        <v>179</v>
      </c>
      <c r="H303" s="199" t="n">
        <v>73</v>
      </c>
      <c r="I303" s="199" t="s">
        <v>179</v>
      </c>
      <c r="J303" s="199" t="n">
        <v>38</v>
      </c>
      <c r="K303" s="199" t="n">
        <v>962</v>
      </c>
      <c r="L303" s="199" t="s">
        <v>179</v>
      </c>
      <c r="M303" s="199" t="n">
        <v>835</v>
      </c>
      <c r="N303" s="199" t="s">
        <v>179</v>
      </c>
      <c r="O303" s="199" t="s">
        <v>179</v>
      </c>
      <c r="P303" s="199" t="n">
        <v>36</v>
      </c>
      <c r="Q303" s="199" t="n">
        <v>173</v>
      </c>
      <c r="R303" s="199" t="s">
        <v>179</v>
      </c>
      <c r="S303" s="199" t="n">
        <v>1970</v>
      </c>
      <c r="T303" s="199" t="n">
        <v>147</v>
      </c>
      <c r="U303" s="174" t="s">
        <v>750</v>
      </c>
    </row>
    <row r="304" customFormat="false" ht="12.75" hidden="false" customHeight="false" outlineLevel="0" collapsed="false">
      <c r="A304" s="201" t="s">
        <v>751</v>
      </c>
      <c r="B304" s="176" t="s">
        <v>1050</v>
      </c>
      <c r="C304" s="176"/>
      <c r="D304" s="176"/>
      <c r="E304" s="199" t="n">
        <v>127169</v>
      </c>
      <c r="F304" s="199" t="s">
        <v>179</v>
      </c>
      <c r="G304" s="199" t="s">
        <v>179</v>
      </c>
      <c r="H304" s="199" t="n">
        <v>6518</v>
      </c>
      <c r="I304" s="199" t="s">
        <v>179</v>
      </c>
      <c r="J304" s="199" t="n">
        <v>7827</v>
      </c>
      <c r="K304" s="199" t="n">
        <v>42308</v>
      </c>
      <c r="L304" s="199" t="s">
        <v>179</v>
      </c>
      <c r="M304" s="199" t="n">
        <v>48173</v>
      </c>
      <c r="N304" s="199" t="s">
        <v>179</v>
      </c>
      <c r="O304" s="199" t="n">
        <v>171</v>
      </c>
      <c r="P304" s="199" t="n">
        <v>5187</v>
      </c>
      <c r="Q304" s="199" t="n">
        <v>14443</v>
      </c>
      <c r="R304" s="199" t="n">
        <v>2542</v>
      </c>
      <c r="S304" s="199" t="n">
        <v>104924</v>
      </c>
      <c r="T304" s="199" t="n">
        <v>22245</v>
      </c>
      <c r="U304" s="200" t="s">
        <v>751</v>
      </c>
    </row>
    <row r="305" customFormat="false" ht="12.75" hidden="false" customHeight="false" outlineLevel="0" collapsed="false">
      <c r="A305" s="201" t="s">
        <v>753</v>
      </c>
      <c r="B305" s="176" t="s">
        <v>1051</v>
      </c>
      <c r="C305" s="176"/>
      <c r="D305" s="176"/>
      <c r="E305" s="199" t="n">
        <v>143557</v>
      </c>
      <c r="F305" s="199" t="s">
        <v>179</v>
      </c>
      <c r="G305" s="199" t="s">
        <v>179</v>
      </c>
      <c r="H305" s="199" t="s">
        <v>179</v>
      </c>
      <c r="I305" s="199" t="s">
        <v>179</v>
      </c>
      <c r="J305" s="199" t="n">
        <v>66</v>
      </c>
      <c r="K305" s="199" t="n">
        <v>130230</v>
      </c>
      <c r="L305" s="199" t="s">
        <v>179</v>
      </c>
      <c r="M305" s="199" t="n">
        <v>13143</v>
      </c>
      <c r="N305" s="199" t="s">
        <v>179</v>
      </c>
      <c r="O305" s="199" t="s">
        <v>179</v>
      </c>
      <c r="P305" s="199" t="n">
        <v>80</v>
      </c>
      <c r="Q305" s="199" t="n">
        <v>38</v>
      </c>
      <c r="R305" s="199" t="s">
        <v>179</v>
      </c>
      <c r="S305" s="199" t="n">
        <v>143411</v>
      </c>
      <c r="T305" s="199" t="n">
        <v>146</v>
      </c>
      <c r="U305" s="174" t="s">
        <v>753</v>
      </c>
    </row>
    <row r="306" customFormat="false" ht="12.75" hidden="false" customHeight="false" outlineLevel="0" collapsed="false">
      <c r="A306" s="201" t="s">
        <v>755</v>
      </c>
      <c r="B306" s="176" t="s">
        <v>234</v>
      </c>
      <c r="C306" s="176"/>
      <c r="D306" s="176"/>
      <c r="E306" s="199" t="n">
        <v>1678487</v>
      </c>
      <c r="F306" s="199" t="s">
        <v>179</v>
      </c>
      <c r="G306" s="199" t="s">
        <v>179</v>
      </c>
      <c r="H306" s="199" t="n">
        <v>115753</v>
      </c>
      <c r="I306" s="199" t="s">
        <v>179</v>
      </c>
      <c r="J306" s="199" t="n">
        <v>99591</v>
      </c>
      <c r="K306" s="199" t="n">
        <v>382990</v>
      </c>
      <c r="L306" s="199" t="s">
        <v>179</v>
      </c>
      <c r="M306" s="199" t="n">
        <v>637857</v>
      </c>
      <c r="N306" s="199" t="s">
        <v>179</v>
      </c>
      <c r="O306" s="199" t="n">
        <v>6932</v>
      </c>
      <c r="P306" s="199" t="n">
        <v>175531</v>
      </c>
      <c r="Q306" s="199" t="n">
        <v>191044</v>
      </c>
      <c r="R306" s="199" t="n">
        <v>68789</v>
      </c>
      <c r="S306" s="199" t="n">
        <v>1211891</v>
      </c>
      <c r="T306" s="199" t="n">
        <v>466596</v>
      </c>
      <c r="U306" s="200" t="s">
        <v>755</v>
      </c>
    </row>
    <row r="307" customFormat="false" ht="12.75" hidden="false" customHeight="false" outlineLevel="0" collapsed="false">
      <c r="A307" s="201" t="s">
        <v>756</v>
      </c>
      <c r="B307" s="176" t="s">
        <v>1052</v>
      </c>
      <c r="C307" s="176"/>
      <c r="D307" s="176"/>
      <c r="E307" s="199" t="n">
        <v>1183995</v>
      </c>
      <c r="F307" s="199" t="s">
        <v>179</v>
      </c>
      <c r="G307" s="199" t="s">
        <v>179</v>
      </c>
      <c r="H307" s="199" t="n">
        <v>33910</v>
      </c>
      <c r="I307" s="199" t="s">
        <v>179</v>
      </c>
      <c r="J307" s="199" t="n">
        <v>41935</v>
      </c>
      <c r="K307" s="199" t="n">
        <v>645106</v>
      </c>
      <c r="L307" s="199" t="s">
        <v>179</v>
      </c>
      <c r="M307" s="199" t="n">
        <v>369370</v>
      </c>
      <c r="N307" s="199" t="s">
        <v>179</v>
      </c>
      <c r="O307" s="199" t="n">
        <v>599</v>
      </c>
      <c r="P307" s="199" t="n">
        <v>27319</v>
      </c>
      <c r="Q307" s="199" t="n">
        <v>50837</v>
      </c>
      <c r="R307" s="199" t="n">
        <v>14919</v>
      </c>
      <c r="S307" s="199" t="n">
        <v>1065313</v>
      </c>
      <c r="T307" s="199" t="n">
        <v>118682</v>
      </c>
      <c r="U307" s="174" t="s">
        <v>756</v>
      </c>
    </row>
    <row r="308" customFormat="false" ht="12.75" hidden="false" customHeight="false" outlineLevel="0" collapsed="false">
      <c r="A308" s="201" t="s">
        <v>1053</v>
      </c>
      <c r="B308" s="176" t="s">
        <v>1054</v>
      </c>
      <c r="C308" s="176"/>
      <c r="D308" s="176"/>
      <c r="E308" s="199" t="n">
        <v>21108</v>
      </c>
      <c r="F308" s="199" t="s">
        <v>179</v>
      </c>
      <c r="G308" s="199" t="s">
        <v>179</v>
      </c>
      <c r="H308" s="199" t="n">
        <v>475</v>
      </c>
      <c r="I308" s="199" t="s">
        <v>179</v>
      </c>
      <c r="J308" s="199" t="n">
        <v>876</v>
      </c>
      <c r="K308" s="199" t="n">
        <v>5156</v>
      </c>
      <c r="L308" s="199" t="s">
        <v>179</v>
      </c>
      <c r="M308" s="199" t="n">
        <v>6356</v>
      </c>
      <c r="N308" s="199" t="s">
        <v>179</v>
      </c>
      <c r="O308" s="199" t="n">
        <v>67</v>
      </c>
      <c r="P308" s="199" t="n">
        <v>3461</v>
      </c>
      <c r="Q308" s="199" t="n">
        <v>4252</v>
      </c>
      <c r="R308" s="199" t="n">
        <v>465</v>
      </c>
      <c r="S308" s="199" t="n">
        <v>15764</v>
      </c>
      <c r="T308" s="199" t="n">
        <v>5344</v>
      </c>
      <c r="U308" s="200" t="s">
        <v>1053</v>
      </c>
    </row>
    <row r="309" customFormat="false" ht="12.75" hidden="false" customHeight="false" outlineLevel="0" collapsed="false">
      <c r="A309" s="201" t="s">
        <v>1055</v>
      </c>
      <c r="B309" s="176" t="s">
        <v>274</v>
      </c>
      <c r="C309" s="176"/>
      <c r="D309" s="176"/>
      <c r="E309" s="199" t="n">
        <v>39451</v>
      </c>
      <c r="F309" s="199" t="s">
        <v>179</v>
      </c>
      <c r="G309" s="199" t="s">
        <v>179</v>
      </c>
      <c r="H309" s="199" t="n">
        <v>1463</v>
      </c>
      <c r="I309" s="199" t="s">
        <v>179</v>
      </c>
      <c r="J309" s="199" t="n">
        <v>4848</v>
      </c>
      <c r="K309" s="199" t="n">
        <v>12244</v>
      </c>
      <c r="L309" s="199" t="s">
        <v>179</v>
      </c>
      <c r="M309" s="199" t="n">
        <v>8806</v>
      </c>
      <c r="N309" s="199" t="s">
        <v>179</v>
      </c>
      <c r="O309" s="199" t="n">
        <v>143</v>
      </c>
      <c r="P309" s="199" t="n">
        <v>3212</v>
      </c>
      <c r="Q309" s="199" t="n">
        <v>7228</v>
      </c>
      <c r="R309" s="199" t="n">
        <v>1507</v>
      </c>
      <c r="S309" s="199" t="n">
        <v>28278</v>
      </c>
      <c r="T309" s="199" t="n">
        <v>11173</v>
      </c>
      <c r="U309" s="174" t="s">
        <v>1055</v>
      </c>
    </row>
    <row r="310" customFormat="false" ht="12.75" hidden="false" customHeight="false" outlineLevel="0" collapsed="false">
      <c r="A310" s="201" t="s">
        <v>757</v>
      </c>
      <c r="B310" s="176" t="s">
        <v>257</v>
      </c>
      <c r="C310" s="176"/>
      <c r="D310" s="176"/>
      <c r="E310" s="199" t="n">
        <v>659</v>
      </c>
      <c r="F310" s="199" t="s">
        <v>179</v>
      </c>
      <c r="G310" s="199" t="s">
        <v>179</v>
      </c>
      <c r="H310" s="199" t="s">
        <v>179</v>
      </c>
      <c r="I310" s="199" t="s">
        <v>179</v>
      </c>
      <c r="J310" s="199" t="n">
        <v>177</v>
      </c>
      <c r="K310" s="199" t="s">
        <v>179</v>
      </c>
      <c r="L310" s="199" t="s">
        <v>179</v>
      </c>
      <c r="M310" s="199" t="n">
        <v>348</v>
      </c>
      <c r="N310" s="199" t="s">
        <v>179</v>
      </c>
      <c r="O310" s="199" t="s">
        <v>179</v>
      </c>
      <c r="P310" s="199" t="n">
        <v>66</v>
      </c>
      <c r="Q310" s="199" t="n">
        <v>68</v>
      </c>
      <c r="R310" s="199" t="s">
        <v>179</v>
      </c>
      <c r="S310" s="199" t="n">
        <v>416</v>
      </c>
      <c r="T310" s="199" t="n">
        <v>243</v>
      </c>
      <c r="U310" s="200" t="s">
        <v>757</v>
      </c>
    </row>
    <row r="311" customFormat="false" ht="12.75" hidden="false" customHeight="false" outlineLevel="0" collapsed="false">
      <c r="A311" s="201" t="s">
        <v>759</v>
      </c>
      <c r="B311" s="176" t="s">
        <v>1056</v>
      </c>
      <c r="C311" s="176"/>
      <c r="D311" s="176"/>
      <c r="E311" s="199" t="n">
        <v>70038</v>
      </c>
      <c r="F311" s="199" t="s">
        <v>179</v>
      </c>
      <c r="G311" s="199" t="s">
        <v>179</v>
      </c>
      <c r="H311" s="199" t="n">
        <v>6004</v>
      </c>
      <c r="I311" s="199" t="s">
        <v>179</v>
      </c>
      <c r="J311" s="199" t="n">
        <v>2551</v>
      </c>
      <c r="K311" s="199" t="n">
        <v>25075</v>
      </c>
      <c r="L311" s="199" t="s">
        <v>179</v>
      </c>
      <c r="M311" s="199" t="n">
        <v>27981</v>
      </c>
      <c r="N311" s="199" t="s">
        <v>179</v>
      </c>
      <c r="O311" s="199" t="n">
        <v>109</v>
      </c>
      <c r="P311" s="199" t="n">
        <v>2477</v>
      </c>
      <c r="Q311" s="199" t="n">
        <v>4561</v>
      </c>
      <c r="R311" s="199" t="n">
        <v>1280</v>
      </c>
      <c r="S311" s="199" t="n">
        <v>57617</v>
      </c>
      <c r="T311" s="199" t="n">
        <v>12421</v>
      </c>
      <c r="U311" s="174" t="s">
        <v>759</v>
      </c>
    </row>
    <row r="312" customFormat="false" ht="12.75" hidden="false" customHeight="false" outlineLevel="0" collapsed="false">
      <c r="A312" s="201" t="s">
        <v>761</v>
      </c>
      <c r="B312" s="176" t="s">
        <v>253</v>
      </c>
      <c r="C312" s="176"/>
      <c r="D312" s="176"/>
      <c r="E312" s="199" t="n">
        <v>244852</v>
      </c>
      <c r="F312" s="199" t="s">
        <v>179</v>
      </c>
      <c r="G312" s="199" t="s">
        <v>179</v>
      </c>
      <c r="H312" s="199" t="n">
        <v>14266</v>
      </c>
      <c r="I312" s="199" t="s">
        <v>179</v>
      </c>
      <c r="J312" s="199" t="n">
        <v>3555</v>
      </c>
      <c r="K312" s="199" t="n">
        <v>95524</v>
      </c>
      <c r="L312" s="199" t="s">
        <v>179</v>
      </c>
      <c r="M312" s="199" t="n">
        <v>98502</v>
      </c>
      <c r="N312" s="199" t="s">
        <v>179</v>
      </c>
      <c r="O312" s="199" t="n">
        <v>42</v>
      </c>
      <c r="P312" s="199" t="n">
        <v>9199</v>
      </c>
      <c r="Q312" s="199" t="n">
        <v>22772</v>
      </c>
      <c r="R312" s="199" t="n">
        <v>992</v>
      </c>
      <c r="S312" s="199" t="n">
        <v>216798</v>
      </c>
      <c r="T312" s="199" t="n">
        <v>28054</v>
      </c>
      <c r="U312" s="200" t="s">
        <v>761</v>
      </c>
    </row>
    <row r="313" customFormat="false" ht="12.75" hidden="false" customHeight="false" outlineLevel="0" collapsed="false">
      <c r="A313" s="201" t="s">
        <v>768</v>
      </c>
      <c r="B313" s="176" t="s">
        <v>1057</v>
      </c>
      <c r="C313" s="176"/>
      <c r="D313" s="176"/>
      <c r="E313" s="199" t="n">
        <v>134357</v>
      </c>
      <c r="F313" s="199" t="s">
        <v>179</v>
      </c>
      <c r="G313" s="199" t="s">
        <v>179</v>
      </c>
      <c r="H313" s="199" t="n">
        <v>4043</v>
      </c>
      <c r="I313" s="199" t="s">
        <v>179</v>
      </c>
      <c r="J313" s="199" t="n">
        <v>9551</v>
      </c>
      <c r="K313" s="199" t="n">
        <v>67972</v>
      </c>
      <c r="L313" s="199" t="s">
        <v>179</v>
      </c>
      <c r="M313" s="199" t="n">
        <v>42192</v>
      </c>
      <c r="N313" s="199" t="s">
        <v>179</v>
      </c>
      <c r="O313" s="199" t="n">
        <v>23</v>
      </c>
      <c r="P313" s="199" t="n">
        <v>2614</v>
      </c>
      <c r="Q313" s="199" t="n">
        <v>7209</v>
      </c>
      <c r="R313" s="199" t="n">
        <v>753</v>
      </c>
      <c r="S313" s="199" t="n">
        <v>117373</v>
      </c>
      <c r="T313" s="199" t="n">
        <v>16984</v>
      </c>
      <c r="U313" s="174" t="s">
        <v>768</v>
      </c>
    </row>
    <row r="314" customFormat="false" ht="12.75" hidden="false" customHeight="false" outlineLevel="0" collapsed="false">
      <c r="A314" s="201" t="s">
        <v>770</v>
      </c>
      <c r="B314" s="176" t="s">
        <v>1058</v>
      </c>
      <c r="C314" s="176"/>
      <c r="D314" s="176"/>
      <c r="E314" s="199" t="n">
        <v>26171</v>
      </c>
      <c r="F314" s="199" t="s">
        <v>179</v>
      </c>
      <c r="G314" s="199" t="s">
        <v>179</v>
      </c>
      <c r="H314" s="199" t="n">
        <v>437</v>
      </c>
      <c r="I314" s="199" t="s">
        <v>179</v>
      </c>
      <c r="J314" s="199" t="n">
        <v>1144</v>
      </c>
      <c r="K314" s="199" t="n">
        <v>13092</v>
      </c>
      <c r="L314" s="199" t="s">
        <v>179</v>
      </c>
      <c r="M314" s="199" t="n">
        <v>8185</v>
      </c>
      <c r="N314" s="199" t="s">
        <v>179</v>
      </c>
      <c r="O314" s="199" t="s">
        <v>179</v>
      </c>
      <c r="P314" s="199" t="n">
        <v>900</v>
      </c>
      <c r="Q314" s="199" t="n">
        <v>1813</v>
      </c>
      <c r="R314" s="199" t="n">
        <v>600</v>
      </c>
      <c r="S314" s="199" t="n">
        <v>23090</v>
      </c>
      <c r="T314" s="199" t="n">
        <v>3081</v>
      </c>
      <c r="U314" s="200" t="s">
        <v>770</v>
      </c>
    </row>
    <row r="315" customFormat="false" ht="12.75" hidden="false" customHeight="false" outlineLevel="0" collapsed="false">
      <c r="A315" s="201" t="s">
        <v>772</v>
      </c>
      <c r="B315" s="176" t="s">
        <v>1051</v>
      </c>
      <c r="C315" s="176"/>
      <c r="D315" s="176"/>
      <c r="E315" s="199" t="n">
        <v>2261</v>
      </c>
      <c r="F315" s="199" t="s">
        <v>179</v>
      </c>
      <c r="G315" s="199" t="s">
        <v>179</v>
      </c>
      <c r="H315" s="199" t="n">
        <v>70</v>
      </c>
      <c r="I315" s="199" t="s">
        <v>179</v>
      </c>
      <c r="J315" s="199" t="n">
        <v>13</v>
      </c>
      <c r="K315" s="199" t="n">
        <v>676</v>
      </c>
      <c r="L315" s="199" t="s">
        <v>179</v>
      </c>
      <c r="M315" s="199" t="n">
        <v>1146</v>
      </c>
      <c r="N315" s="199" t="s">
        <v>179</v>
      </c>
      <c r="O315" s="199" t="s">
        <v>179</v>
      </c>
      <c r="P315" s="199" t="n">
        <v>24</v>
      </c>
      <c r="Q315" s="199" t="n">
        <v>281</v>
      </c>
      <c r="R315" s="199" t="n">
        <v>51</v>
      </c>
      <c r="S315" s="199" t="n">
        <v>2103</v>
      </c>
      <c r="T315" s="199" t="n">
        <v>158</v>
      </c>
      <c r="U315" s="174" t="s">
        <v>772</v>
      </c>
    </row>
    <row r="316" customFormat="false" ht="12.75" hidden="false" customHeight="false" outlineLevel="0" collapsed="false">
      <c r="A316" s="201" t="s">
        <v>778</v>
      </c>
      <c r="B316" s="176" t="s">
        <v>1059</v>
      </c>
      <c r="C316" s="176"/>
      <c r="D316" s="176"/>
      <c r="E316" s="199" t="n">
        <v>31</v>
      </c>
      <c r="F316" s="199" t="s">
        <v>179</v>
      </c>
      <c r="G316" s="199" t="s">
        <v>179</v>
      </c>
      <c r="H316" s="199" t="n">
        <v>3</v>
      </c>
      <c r="I316" s="199" t="s">
        <v>179</v>
      </c>
      <c r="J316" s="199" t="n">
        <v>5</v>
      </c>
      <c r="K316" s="199" t="s">
        <v>179</v>
      </c>
      <c r="L316" s="199" t="s">
        <v>179</v>
      </c>
      <c r="M316" s="199" t="s">
        <v>179</v>
      </c>
      <c r="N316" s="199" t="s">
        <v>179</v>
      </c>
      <c r="O316" s="199" t="s">
        <v>179</v>
      </c>
      <c r="P316" s="199" t="s">
        <v>179</v>
      </c>
      <c r="Q316" s="199" t="n">
        <v>23</v>
      </c>
      <c r="R316" s="199" t="s">
        <v>179</v>
      </c>
      <c r="S316" s="199" t="n">
        <v>23</v>
      </c>
      <c r="T316" s="199" t="n">
        <v>8</v>
      </c>
      <c r="U316" s="200" t="s">
        <v>778</v>
      </c>
    </row>
    <row r="317" customFormat="false" ht="12.75" hidden="false" customHeight="false" outlineLevel="0" collapsed="false">
      <c r="A317" s="201" t="s">
        <v>785</v>
      </c>
      <c r="B317" s="176" t="s">
        <v>234</v>
      </c>
      <c r="C317" s="176"/>
      <c r="D317" s="176"/>
      <c r="E317" s="199" t="n">
        <v>48338</v>
      </c>
      <c r="F317" s="199" t="s">
        <v>179</v>
      </c>
      <c r="G317" s="199" t="s">
        <v>179</v>
      </c>
      <c r="H317" s="199" t="n">
        <v>5773</v>
      </c>
      <c r="I317" s="199" t="s">
        <v>179</v>
      </c>
      <c r="J317" s="199" t="n">
        <v>500</v>
      </c>
      <c r="K317" s="199" t="n">
        <v>26698</v>
      </c>
      <c r="L317" s="199" t="s">
        <v>179</v>
      </c>
      <c r="M317" s="199" t="n">
        <v>11058</v>
      </c>
      <c r="N317" s="199" t="s">
        <v>179</v>
      </c>
      <c r="O317" s="199" t="n">
        <v>107</v>
      </c>
      <c r="P317" s="199" t="n">
        <v>1252</v>
      </c>
      <c r="Q317" s="199" t="n">
        <v>2575</v>
      </c>
      <c r="R317" s="199" t="n">
        <v>375</v>
      </c>
      <c r="S317" s="199" t="n">
        <v>40331</v>
      </c>
      <c r="T317" s="199" t="n">
        <v>8007</v>
      </c>
      <c r="U317" s="174" t="s">
        <v>785</v>
      </c>
    </row>
    <row r="318" customFormat="false" ht="12.75" hidden="false" customHeight="false" outlineLevel="0" collapsed="false">
      <c r="A318" s="201" t="s">
        <v>787</v>
      </c>
      <c r="B318" s="176" t="s">
        <v>1060</v>
      </c>
      <c r="C318" s="176"/>
      <c r="D318" s="176"/>
      <c r="E318" s="199" t="n">
        <v>490590</v>
      </c>
      <c r="F318" s="199" t="s">
        <v>179</v>
      </c>
      <c r="G318" s="199" t="s">
        <v>179</v>
      </c>
      <c r="H318" s="199" t="n">
        <v>20988</v>
      </c>
      <c r="I318" s="199" t="s">
        <v>179</v>
      </c>
      <c r="J318" s="199" t="n">
        <v>22220</v>
      </c>
      <c r="K318" s="199" t="n">
        <v>193041</v>
      </c>
      <c r="L318" s="199" t="s">
        <v>179</v>
      </c>
      <c r="M318" s="199" t="n">
        <v>182458</v>
      </c>
      <c r="N318" s="199" t="s">
        <v>179</v>
      </c>
      <c r="O318" s="199" t="n">
        <v>277</v>
      </c>
      <c r="P318" s="199" t="n">
        <v>20701</v>
      </c>
      <c r="Q318" s="199" t="n">
        <v>45632</v>
      </c>
      <c r="R318" s="199" t="n">
        <v>5273</v>
      </c>
      <c r="S318" s="199" t="n">
        <v>421131</v>
      </c>
      <c r="T318" s="199" t="n">
        <v>69459</v>
      </c>
      <c r="U318" s="200" t="s">
        <v>787</v>
      </c>
    </row>
    <row r="319" customFormat="false" ht="12.75" hidden="false" customHeight="false" outlineLevel="0" collapsed="false">
      <c r="A319" s="201" t="s">
        <v>794</v>
      </c>
      <c r="B319" s="176" t="s">
        <v>1061</v>
      </c>
      <c r="C319" s="176"/>
      <c r="D319" s="176"/>
      <c r="E319" s="199" t="n">
        <v>1674585</v>
      </c>
      <c r="F319" s="199" t="s">
        <v>179</v>
      </c>
      <c r="G319" s="199" t="s">
        <v>179</v>
      </c>
      <c r="H319" s="199" t="n">
        <v>54898</v>
      </c>
      <c r="I319" s="199" t="s">
        <v>179</v>
      </c>
      <c r="J319" s="199" t="n">
        <v>64155</v>
      </c>
      <c r="K319" s="199" t="n">
        <v>838147</v>
      </c>
      <c r="L319" s="199" t="s">
        <v>179</v>
      </c>
      <c r="M319" s="199" t="n">
        <v>551828</v>
      </c>
      <c r="N319" s="199" t="s">
        <v>179</v>
      </c>
      <c r="O319" s="199" t="n">
        <v>876</v>
      </c>
      <c r="P319" s="199" t="n">
        <v>48020</v>
      </c>
      <c r="Q319" s="199" t="n">
        <v>96469</v>
      </c>
      <c r="R319" s="199" t="n">
        <v>20192</v>
      </c>
      <c r="S319" s="199" t="n">
        <v>1486444</v>
      </c>
      <c r="T319" s="199" t="n">
        <v>188141</v>
      </c>
      <c r="U319" s="174" t="s">
        <v>794</v>
      </c>
    </row>
    <row r="320" customFormat="false" ht="12.75" hidden="false" customHeight="false" outlineLevel="0" collapsed="false">
      <c r="A320" s="201" t="s">
        <v>800</v>
      </c>
      <c r="B320" s="176" t="s">
        <v>1062</v>
      </c>
      <c r="C320" s="176"/>
      <c r="D320" s="176"/>
      <c r="E320" s="199" t="n">
        <v>228271</v>
      </c>
      <c r="F320" s="199" t="s">
        <v>179</v>
      </c>
      <c r="G320" s="199" t="s">
        <v>179</v>
      </c>
      <c r="H320" s="199" t="n">
        <v>8129</v>
      </c>
      <c r="I320" s="199" t="s">
        <v>179</v>
      </c>
      <c r="J320" s="199" t="n">
        <v>10558</v>
      </c>
      <c r="K320" s="199" t="n">
        <v>101712</v>
      </c>
      <c r="L320" s="199" t="s">
        <v>179</v>
      </c>
      <c r="M320" s="199" t="n">
        <v>71316</v>
      </c>
      <c r="N320" s="199" t="s">
        <v>179</v>
      </c>
      <c r="O320" s="199" t="n">
        <v>238</v>
      </c>
      <c r="P320" s="199" t="n">
        <v>9476</v>
      </c>
      <c r="Q320" s="199" t="n">
        <v>23734</v>
      </c>
      <c r="R320" s="199" t="n">
        <v>3108</v>
      </c>
      <c r="S320" s="199" t="n">
        <v>196762</v>
      </c>
      <c r="T320" s="199" t="n">
        <v>31509</v>
      </c>
      <c r="U320" s="200" t="s">
        <v>800</v>
      </c>
    </row>
    <row r="321" customFormat="false" ht="12.75" hidden="false" customHeight="false" outlineLevel="0" collapsed="false">
      <c r="A321" s="201" t="s">
        <v>1063</v>
      </c>
      <c r="B321" s="176" t="s">
        <v>628</v>
      </c>
      <c r="C321" s="176"/>
      <c r="D321" s="176"/>
      <c r="E321" s="199" t="n">
        <v>1446314</v>
      </c>
      <c r="F321" s="199" t="s">
        <v>179</v>
      </c>
      <c r="G321" s="199" t="s">
        <v>179</v>
      </c>
      <c r="H321" s="199" t="n">
        <v>46769</v>
      </c>
      <c r="I321" s="199" t="s">
        <v>179</v>
      </c>
      <c r="J321" s="199" t="n">
        <v>53597</v>
      </c>
      <c r="K321" s="199" t="n">
        <v>736435</v>
      </c>
      <c r="L321" s="199" t="s">
        <v>179</v>
      </c>
      <c r="M321" s="199" t="n">
        <v>480512</v>
      </c>
      <c r="N321" s="199" t="s">
        <v>179</v>
      </c>
      <c r="O321" s="199" t="n">
        <v>638</v>
      </c>
      <c r="P321" s="199" t="n">
        <v>38544</v>
      </c>
      <c r="Q321" s="199" t="n">
        <v>72735</v>
      </c>
      <c r="R321" s="199" t="n">
        <v>17084</v>
      </c>
      <c r="S321" s="199" t="n">
        <v>1289682</v>
      </c>
      <c r="T321" s="199" t="n">
        <v>156632</v>
      </c>
      <c r="U321" s="174" t="s">
        <v>1063</v>
      </c>
    </row>
    <row r="322" customFormat="false" ht="12.75" hidden="false" customHeight="false" outlineLevel="0" collapsed="false">
      <c r="A322" s="201" t="s">
        <v>1064</v>
      </c>
      <c r="B322" s="176" t="s">
        <v>331</v>
      </c>
      <c r="C322" s="176"/>
      <c r="D322" s="176"/>
      <c r="E322" s="199" t="n">
        <v>606038</v>
      </c>
      <c r="F322" s="199" t="s">
        <v>179</v>
      </c>
      <c r="G322" s="199" t="s">
        <v>179</v>
      </c>
      <c r="H322" s="199" t="n">
        <v>25242</v>
      </c>
      <c r="I322" s="199" t="s">
        <v>179</v>
      </c>
      <c r="J322" s="199" t="n">
        <v>31990</v>
      </c>
      <c r="K322" s="199" t="n">
        <v>273860</v>
      </c>
      <c r="L322" s="199" t="s">
        <v>179</v>
      </c>
      <c r="M322" s="199" t="n">
        <v>231789</v>
      </c>
      <c r="N322" s="199" t="s">
        <v>179</v>
      </c>
      <c r="O322" s="199" t="n">
        <v>170</v>
      </c>
      <c r="P322" s="199" t="n">
        <v>17622</v>
      </c>
      <c r="Q322" s="199" t="n">
        <v>13573</v>
      </c>
      <c r="R322" s="199" t="n">
        <v>11792</v>
      </c>
      <c r="S322" s="199" t="n">
        <v>519222</v>
      </c>
      <c r="T322" s="199" t="n">
        <v>86816</v>
      </c>
      <c r="U322" s="200" t="s">
        <v>1064</v>
      </c>
    </row>
    <row r="323" customFormat="false" ht="12.75" hidden="false" customHeight="false" outlineLevel="0" collapsed="false">
      <c r="A323" s="201" t="s">
        <v>803</v>
      </c>
      <c r="B323" s="176" t="s">
        <v>1065</v>
      </c>
      <c r="C323" s="176"/>
      <c r="D323" s="176"/>
      <c r="E323" s="199" t="n">
        <v>840276</v>
      </c>
      <c r="F323" s="199" t="s">
        <v>179</v>
      </c>
      <c r="G323" s="199" t="s">
        <v>179</v>
      </c>
      <c r="H323" s="199" t="n">
        <v>21527</v>
      </c>
      <c r="I323" s="199" t="s">
        <v>179</v>
      </c>
      <c r="J323" s="199" t="n">
        <v>21607</v>
      </c>
      <c r="K323" s="199" t="n">
        <v>462575</v>
      </c>
      <c r="L323" s="199" t="s">
        <v>179</v>
      </c>
      <c r="M323" s="199" t="n">
        <v>248723</v>
      </c>
      <c r="N323" s="199" t="s">
        <v>179</v>
      </c>
      <c r="O323" s="199" t="n">
        <v>468</v>
      </c>
      <c r="P323" s="199" t="n">
        <v>20922</v>
      </c>
      <c r="Q323" s="199" t="n">
        <v>59162</v>
      </c>
      <c r="R323" s="199" t="n">
        <v>5292</v>
      </c>
      <c r="S323" s="199" t="n">
        <v>770460</v>
      </c>
      <c r="T323" s="199" t="n">
        <v>69816</v>
      </c>
      <c r="U323" s="174" t="s">
        <v>803</v>
      </c>
    </row>
    <row r="324" customFormat="false" ht="12.75" hidden="false" customHeight="false" outlineLevel="0" collapsed="false">
      <c r="A324" s="201" t="s">
        <v>813</v>
      </c>
      <c r="B324" s="176" t="s">
        <v>1066</v>
      </c>
      <c r="C324" s="176"/>
      <c r="D324" s="176"/>
      <c r="E324" s="199" t="n">
        <v>3401410</v>
      </c>
      <c r="F324" s="199" t="s">
        <v>179</v>
      </c>
      <c r="G324" s="199" t="s">
        <v>179</v>
      </c>
      <c r="H324" s="199" t="n">
        <v>176424</v>
      </c>
      <c r="I324" s="199" t="s">
        <v>179</v>
      </c>
      <c r="J324" s="199" t="n">
        <v>164246</v>
      </c>
      <c r="K324" s="199" t="n">
        <v>1247835</v>
      </c>
      <c r="L324" s="199" t="s">
        <v>179</v>
      </c>
      <c r="M324" s="199" t="n">
        <v>1200743</v>
      </c>
      <c r="N324" s="199" t="s">
        <v>179</v>
      </c>
      <c r="O324" s="199" t="n">
        <v>7915</v>
      </c>
      <c r="P324" s="199" t="n">
        <v>224803</v>
      </c>
      <c r="Q324" s="199" t="n">
        <v>290088</v>
      </c>
      <c r="R324" s="199" t="n">
        <v>89356</v>
      </c>
      <c r="S324" s="199" t="n">
        <v>2738666</v>
      </c>
      <c r="T324" s="199" t="n">
        <v>662744</v>
      </c>
      <c r="U324" s="200" t="s">
        <v>813</v>
      </c>
    </row>
    <row r="325" customFormat="false" ht="12.75" hidden="false" customHeight="false" outlineLevel="0" collapsed="false">
      <c r="A325" s="201" t="s">
        <v>824</v>
      </c>
      <c r="B325" s="176" t="s">
        <v>236</v>
      </c>
      <c r="C325" s="176"/>
      <c r="D325" s="176"/>
      <c r="E325" s="199" t="n">
        <v>3924</v>
      </c>
      <c r="F325" s="199" t="s">
        <v>179</v>
      </c>
      <c r="G325" s="199" t="s">
        <v>179</v>
      </c>
      <c r="H325" s="199" t="s">
        <v>179</v>
      </c>
      <c r="I325" s="199" t="s">
        <v>179</v>
      </c>
      <c r="J325" s="199" t="s">
        <v>179</v>
      </c>
      <c r="K325" s="199" t="s">
        <v>179</v>
      </c>
      <c r="L325" s="199" t="s">
        <v>179</v>
      </c>
      <c r="M325" s="199" t="n">
        <v>3924</v>
      </c>
      <c r="N325" s="199" t="s">
        <v>179</v>
      </c>
      <c r="O325" s="199" t="s">
        <v>179</v>
      </c>
      <c r="P325" s="199" t="s">
        <v>179</v>
      </c>
      <c r="Q325" s="199" t="s">
        <v>179</v>
      </c>
      <c r="R325" s="199" t="s">
        <v>179</v>
      </c>
      <c r="S325" s="199" t="n">
        <v>3924</v>
      </c>
      <c r="T325" s="199" t="s">
        <v>179</v>
      </c>
      <c r="U325" s="174" t="s">
        <v>824</v>
      </c>
    </row>
    <row r="326" customFormat="false" ht="12.75" hidden="false" customHeight="false" outlineLevel="0" collapsed="false">
      <c r="A326" s="201" t="s">
        <v>826</v>
      </c>
      <c r="B326" s="176" t="s">
        <v>237</v>
      </c>
      <c r="C326" s="176"/>
      <c r="D326" s="176"/>
      <c r="E326" s="199" t="n">
        <v>62</v>
      </c>
      <c r="F326" s="199" t="s">
        <v>179</v>
      </c>
      <c r="G326" s="199" t="s">
        <v>179</v>
      </c>
      <c r="H326" s="199" t="s">
        <v>179</v>
      </c>
      <c r="I326" s="199" t="s">
        <v>179</v>
      </c>
      <c r="J326" s="199" t="n">
        <v>1</v>
      </c>
      <c r="K326" s="199" t="s">
        <v>179</v>
      </c>
      <c r="L326" s="199" t="s">
        <v>179</v>
      </c>
      <c r="M326" s="199" t="n">
        <v>61</v>
      </c>
      <c r="N326" s="199" t="s">
        <v>179</v>
      </c>
      <c r="O326" s="199" t="s">
        <v>179</v>
      </c>
      <c r="P326" s="199" t="s">
        <v>179</v>
      </c>
      <c r="Q326" s="199" t="s">
        <v>179</v>
      </c>
      <c r="R326" s="199" t="s">
        <v>179</v>
      </c>
      <c r="S326" s="199" t="n">
        <v>61</v>
      </c>
      <c r="T326" s="199" t="n">
        <v>1</v>
      </c>
      <c r="U326" s="200" t="s">
        <v>826</v>
      </c>
    </row>
    <row r="327" customFormat="false" ht="12.75" hidden="false" customHeight="false" outlineLevel="0" collapsed="false">
      <c r="A327" s="201" t="s">
        <v>840</v>
      </c>
      <c r="B327" s="176" t="s">
        <v>547</v>
      </c>
      <c r="C327" s="176"/>
      <c r="D327" s="176"/>
      <c r="E327" s="199" t="n">
        <v>339413</v>
      </c>
      <c r="F327" s="199" t="s">
        <v>179</v>
      </c>
      <c r="G327" s="199" t="s">
        <v>179</v>
      </c>
      <c r="H327" s="199" t="s">
        <v>179</v>
      </c>
      <c r="I327" s="199" t="s">
        <v>179</v>
      </c>
      <c r="J327" s="199" t="s">
        <v>179</v>
      </c>
      <c r="K327" s="199" t="n">
        <v>182883</v>
      </c>
      <c r="L327" s="199" t="s">
        <v>179</v>
      </c>
      <c r="M327" s="199" t="n">
        <v>156530</v>
      </c>
      <c r="N327" s="199" t="s">
        <v>179</v>
      </c>
      <c r="O327" s="199" t="s">
        <v>179</v>
      </c>
      <c r="P327" s="199" t="s">
        <v>179</v>
      </c>
      <c r="Q327" s="199" t="s">
        <v>179</v>
      </c>
      <c r="R327" s="199" t="s">
        <v>179</v>
      </c>
      <c r="S327" s="199" t="n">
        <v>339413</v>
      </c>
      <c r="T327" s="199" t="s">
        <v>179</v>
      </c>
      <c r="U327" s="174" t="s">
        <v>840</v>
      </c>
    </row>
    <row r="328" customFormat="false" ht="12.75" hidden="false" customHeight="false" outlineLevel="0" collapsed="false">
      <c r="A328" s="201" t="s">
        <v>842</v>
      </c>
      <c r="B328" s="176" t="s">
        <v>1067</v>
      </c>
      <c r="C328" s="176"/>
      <c r="D328" s="176"/>
      <c r="E328" s="199" t="n">
        <v>16569</v>
      </c>
      <c r="F328" s="199" t="s">
        <v>179</v>
      </c>
      <c r="G328" s="199" t="s">
        <v>179</v>
      </c>
      <c r="H328" s="199" t="s">
        <v>179</v>
      </c>
      <c r="I328" s="199" t="s">
        <v>179</v>
      </c>
      <c r="J328" s="199" t="n">
        <v>18</v>
      </c>
      <c r="K328" s="199" t="n">
        <v>13431</v>
      </c>
      <c r="L328" s="199" t="s">
        <v>179</v>
      </c>
      <c r="M328" s="199" t="n">
        <v>3113</v>
      </c>
      <c r="N328" s="199" t="s">
        <v>179</v>
      </c>
      <c r="O328" s="199" t="n">
        <v>5</v>
      </c>
      <c r="P328" s="199" t="s">
        <v>179</v>
      </c>
      <c r="Q328" s="199" t="s">
        <v>179</v>
      </c>
      <c r="R328" s="199" t="n">
        <v>2</v>
      </c>
      <c r="S328" s="199" t="n">
        <v>16544</v>
      </c>
      <c r="T328" s="199" t="n">
        <v>25</v>
      </c>
      <c r="U328" s="200" t="s">
        <v>842</v>
      </c>
    </row>
    <row r="329" customFormat="false" ht="12.75" hidden="false" customHeight="false" outlineLevel="0" collapsed="false">
      <c r="A329" s="201" t="s">
        <v>1068</v>
      </c>
      <c r="B329" s="176" t="s">
        <v>556</v>
      </c>
      <c r="C329" s="176"/>
      <c r="D329" s="176"/>
      <c r="E329" s="199" t="n">
        <v>63511</v>
      </c>
      <c r="F329" s="199" t="s">
        <v>179</v>
      </c>
      <c r="G329" s="199" t="s">
        <v>179</v>
      </c>
      <c r="H329" s="199" t="n">
        <v>6328</v>
      </c>
      <c r="I329" s="199" t="s">
        <v>179</v>
      </c>
      <c r="J329" s="199" t="n">
        <v>25101</v>
      </c>
      <c r="K329" s="199" t="n">
        <v>25466</v>
      </c>
      <c r="L329" s="199" t="s">
        <v>179</v>
      </c>
      <c r="M329" s="199" t="n">
        <v>326</v>
      </c>
      <c r="N329" s="199" t="s">
        <v>179</v>
      </c>
      <c r="O329" s="199" t="s">
        <v>179</v>
      </c>
      <c r="P329" s="199" t="s">
        <v>179</v>
      </c>
      <c r="Q329" s="199" t="n">
        <v>336</v>
      </c>
      <c r="R329" s="199" t="n">
        <v>5954</v>
      </c>
      <c r="S329" s="199" t="n">
        <v>26128</v>
      </c>
      <c r="T329" s="199" t="n">
        <v>37383</v>
      </c>
      <c r="U329" s="174" t="s">
        <v>1068</v>
      </c>
    </row>
    <row r="330" customFormat="false" ht="12.75" hidden="false" customHeight="false" outlineLevel="0" collapsed="false">
      <c r="A330" s="201" t="s">
        <v>877</v>
      </c>
      <c r="B330" s="176" t="s">
        <v>572</v>
      </c>
      <c r="C330" s="176"/>
      <c r="D330" s="176"/>
      <c r="E330" s="199" t="n">
        <v>1239066</v>
      </c>
      <c r="F330" s="199" t="s">
        <v>179</v>
      </c>
      <c r="G330" s="199" t="s">
        <v>179</v>
      </c>
      <c r="H330" s="199" t="n">
        <v>83607</v>
      </c>
      <c r="I330" s="199" t="s">
        <v>179</v>
      </c>
      <c r="J330" s="199" t="n">
        <v>88910</v>
      </c>
      <c r="K330" s="199" t="n">
        <v>247222</v>
      </c>
      <c r="L330" s="199" t="s">
        <v>179</v>
      </c>
      <c r="M330" s="199" t="n">
        <v>451733</v>
      </c>
      <c r="N330" s="199" t="s">
        <v>179</v>
      </c>
      <c r="O330" s="199" t="n">
        <v>6811</v>
      </c>
      <c r="P330" s="199" t="n">
        <v>144591</v>
      </c>
      <c r="Q330" s="199" t="n">
        <v>149450</v>
      </c>
      <c r="R330" s="199" t="n">
        <v>66742</v>
      </c>
      <c r="S330" s="199" t="n">
        <v>848405</v>
      </c>
      <c r="T330" s="199" t="n">
        <v>390661</v>
      </c>
      <c r="U330" s="200" t="s">
        <v>877</v>
      </c>
    </row>
    <row r="331" customFormat="false" ht="12.75" hidden="false" customHeight="false" outlineLevel="0" collapsed="false">
      <c r="A331" s="201" t="s">
        <v>879</v>
      </c>
      <c r="B331" s="176" t="s">
        <v>1069</v>
      </c>
      <c r="C331" s="176"/>
      <c r="D331" s="176"/>
      <c r="E331" s="199" t="n">
        <v>235</v>
      </c>
      <c r="F331" s="199" t="s">
        <v>179</v>
      </c>
      <c r="G331" s="199" t="s">
        <v>179</v>
      </c>
      <c r="H331" s="199" t="s">
        <v>179</v>
      </c>
      <c r="I331" s="199" t="s">
        <v>179</v>
      </c>
      <c r="J331" s="199" t="n">
        <v>235</v>
      </c>
      <c r="K331" s="199" t="s">
        <v>179</v>
      </c>
      <c r="L331" s="199" t="s">
        <v>179</v>
      </c>
      <c r="M331" s="199" t="s">
        <v>179</v>
      </c>
      <c r="N331" s="199" t="s">
        <v>179</v>
      </c>
      <c r="O331" s="199" t="s">
        <v>179</v>
      </c>
      <c r="P331" s="199" t="s">
        <v>179</v>
      </c>
      <c r="Q331" s="199" t="s">
        <v>179</v>
      </c>
      <c r="R331" s="199" t="s">
        <v>179</v>
      </c>
      <c r="S331" s="199" t="s">
        <v>179</v>
      </c>
      <c r="T331" s="199" t="n">
        <v>235</v>
      </c>
      <c r="U331" s="174" t="s">
        <v>879</v>
      </c>
    </row>
    <row r="332" customFormat="false" ht="12.75" hidden="false" customHeight="false" outlineLevel="0" collapsed="false">
      <c r="A332" s="201" t="s">
        <v>887</v>
      </c>
      <c r="B332" s="176" t="s">
        <v>336</v>
      </c>
      <c r="C332" s="176"/>
      <c r="D332" s="176"/>
      <c r="E332" s="199" t="n">
        <v>215473</v>
      </c>
      <c r="F332" s="199" t="s">
        <v>179</v>
      </c>
      <c r="G332" s="199" t="s">
        <v>179</v>
      </c>
      <c r="H332" s="199" t="n">
        <v>7491</v>
      </c>
      <c r="I332" s="199" t="s">
        <v>179</v>
      </c>
      <c r="J332" s="199" t="n">
        <v>6139</v>
      </c>
      <c r="K332" s="199" t="n">
        <v>131786</v>
      </c>
      <c r="L332" s="199" t="s">
        <v>179</v>
      </c>
      <c r="M332" s="199" t="n">
        <v>39355</v>
      </c>
      <c r="N332" s="199" t="s">
        <v>179</v>
      </c>
      <c r="O332" s="199" t="n">
        <v>301</v>
      </c>
      <c r="P332" s="199" t="n">
        <v>8865</v>
      </c>
      <c r="Q332" s="199" t="n">
        <v>19097</v>
      </c>
      <c r="R332" s="199" t="n">
        <v>2439</v>
      </c>
      <c r="S332" s="199" t="n">
        <v>190238</v>
      </c>
      <c r="T332" s="199" t="n">
        <v>25235</v>
      </c>
      <c r="U332" s="200" t="s">
        <v>887</v>
      </c>
    </row>
    <row r="333" customFormat="false" ht="12.75" hidden="false" customHeight="false" outlineLevel="0" collapsed="false">
      <c r="A333" s="201" t="s">
        <v>890</v>
      </c>
      <c r="B333" s="176" t="s">
        <v>241</v>
      </c>
      <c r="C333" s="176"/>
      <c r="D333" s="176"/>
      <c r="E333" s="199" t="n">
        <v>4001</v>
      </c>
      <c r="F333" s="199" t="s">
        <v>179</v>
      </c>
      <c r="G333" s="199" t="s">
        <v>179</v>
      </c>
      <c r="H333" s="199" t="n">
        <v>619</v>
      </c>
      <c r="I333" s="199" t="s">
        <v>179</v>
      </c>
      <c r="J333" s="199" t="n">
        <v>138</v>
      </c>
      <c r="K333" s="199" t="n">
        <v>829</v>
      </c>
      <c r="L333" s="199" t="s">
        <v>179</v>
      </c>
      <c r="M333" s="199" t="n">
        <v>1525</v>
      </c>
      <c r="N333" s="199" t="s">
        <v>179</v>
      </c>
      <c r="O333" s="199" t="n">
        <v>3</v>
      </c>
      <c r="P333" s="199" t="n">
        <v>316</v>
      </c>
      <c r="Q333" s="199" t="n">
        <v>504</v>
      </c>
      <c r="R333" s="199" t="n">
        <v>67</v>
      </c>
      <c r="S333" s="199" t="n">
        <v>2858</v>
      </c>
      <c r="T333" s="199" t="n">
        <v>1143</v>
      </c>
      <c r="U333" s="174" t="s">
        <v>890</v>
      </c>
    </row>
    <row r="334" customFormat="false" ht="12.75" hidden="false" customHeight="false" outlineLevel="0" collapsed="false">
      <c r="A334" s="201" t="s">
        <v>892</v>
      </c>
      <c r="B334" s="176" t="s">
        <v>222</v>
      </c>
      <c r="C334" s="176"/>
      <c r="D334" s="176"/>
      <c r="E334" s="199" t="n">
        <v>18282</v>
      </c>
      <c r="F334" s="199" t="s">
        <v>179</v>
      </c>
      <c r="G334" s="199" t="s">
        <v>179</v>
      </c>
      <c r="H334" s="199" t="n">
        <v>503</v>
      </c>
      <c r="I334" s="199" t="s">
        <v>179</v>
      </c>
      <c r="J334" s="199" t="n">
        <v>539</v>
      </c>
      <c r="K334" s="199" t="n">
        <v>5992</v>
      </c>
      <c r="L334" s="199" t="s">
        <v>179</v>
      </c>
      <c r="M334" s="199" t="n">
        <v>6854</v>
      </c>
      <c r="N334" s="199" t="s">
        <v>179</v>
      </c>
      <c r="O334" s="199" t="n">
        <v>33</v>
      </c>
      <c r="P334" s="199" t="n">
        <v>239</v>
      </c>
      <c r="Q334" s="199" t="n">
        <v>3995</v>
      </c>
      <c r="R334" s="199" t="n">
        <v>127</v>
      </c>
      <c r="S334" s="199" t="n">
        <v>16841</v>
      </c>
      <c r="T334" s="199" t="n">
        <v>1441</v>
      </c>
      <c r="U334" s="200" t="s">
        <v>892</v>
      </c>
    </row>
    <row r="335" customFormat="false" ht="12.75" hidden="false" customHeight="false" outlineLevel="0" collapsed="false">
      <c r="A335" s="201" t="s">
        <v>1070</v>
      </c>
      <c r="B335" s="176" t="s">
        <v>1071</v>
      </c>
      <c r="C335" s="176"/>
      <c r="D335" s="176"/>
      <c r="E335" s="199" t="n">
        <v>22014</v>
      </c>
      <c r="F335" s="199" t="s">
        <v>179</v>
      </c>
      <c r="G335" s="199" t="s">
        <v>179</v>
      </c>
      <c r="H335" s="199" t="n">
        <v>345</v>
      </c>
      <c r="I335" s="199" t="s">
        <v>179</v>
      </c>
      <c r="J335" s="199" t="n">
        <v>708</v>
      </c>
      <c r="K335" s="199" t="n">
        <v>7383</v>
      </c>
      <c r="L335" s="199" t="s">
        <v>179</v>
      </c>
      <c r="M335" s="199" t="n">
        <v>10496</v>
      </c>
      <c r="N335" s="199" t="s">
        <v>179</v>
      </c>
      <c r="O335" s="199" t="n">
        <v>20</v>
      </c>
      <c r="P335" s="199" t="n">
        <v>537</v>
      </c>
      <c r="Q335" s="199" t="n">
        <v>2175</v>
      </c>
      <c r="R335" s="199" t="n">
        <v>350</v>
      </c>
      <c r="S335" s="199" t="n">
        <v>20054</v>
      </c>
      <c r="T335" s="199" t="n">
        <v>1960</v>
      </c>
      <c r="U335" s="174" t="s">
        <v>1070</v>
      </c>
    </row>
    <row r="336" customFormat="false" ht="12.75" hidden="false" customHeight="false" outlineLevel="0" collapsed="false">
      <c r="A336" s="201" t="s">
        <v>1072</v>
      </c>
      <c r="B336" s="176" t="s">
        <v>1073</v>
      </c>
      <c r="C336" s="176"/>
      <c r="D336" s="176"/>
      <c r="E336" s="199" t="n">
        <v>420264</v>
      </c>
      <c r="F336" s="199" t="s">
        <v>179</v>
      </c>
      <c r="G336" s="199" t="s">
        <v>179</v>
      </c>
      <c r="H336" s="199" t="n">
        <v>24661</v>
      </c>
      <c r="I336" s="199" t="s">
        <v>179</v>
      </c>
      <c r="J336" s="199" t="n">
        <v>8967</v>
      </c>
      <c r="K336" s="199" t="n">
        <v>130373</v>
      </c>
      <c r="L336" s="199" t="s">
        <v>179</v>
      </c>
      <c r="M336" s="199" t="n">
        <v>202520</v>
      </c>
      <c r="N336" s="199" t="s">
        <v>179</v>
      </c>
      <c r="O336" s="199" t="n">
        <v>145</v>
      </c>
      <c r="P336" s="199" t="n">
        <v>25327</v>
      </c>
      <c r="Q336" s="199" t="n">
        <v>25946</v>
      </c>
      <c r="R336" s="199" t="n">
        <v>2325</v>
      </c>
      <c r="S336" s="199" t="n">
        <v>358839</v>
      </c>
      <c r="T336" s="199" t="n">
        <v>61425</v>
      </c>
      <c r="U336" s="200" t="s">
        <v>1072</v>
      </c>
    </row>
    <row r="337" customFormat="false" ht="12.75" hidden="false" customHeight="false" outlineLevel="0" collapsed="false">
      <c r="A337" s="201" t="s">
        <v>893</v>
      </c>
      <c r="B337" s="176" t="s">
        <v>1074</v>
      </c>
      <c r="C337" s="176"/>
      <c r="D337" s="176"/>
      <c r="E337" s="199" t="n">
        <v>167730</v>
      </c>
      <c r="F337" s="199" t="s">
        <v>179</v>
      </c>
      <c r="G337" s="199" t="s">
        <v>179</v>
      </c>
      <c r="H337" s="199" t="n">
        <v>23777</v>
      </c>
      <c r="I337" s="199" t="s">
        <v>179</v>
      </c>
      <c r="J337" s="199" t="n">
        <v>7205</v>
      </c>
      <c r="K337" s="199" t="n">
        <v>40330</v>
      </c>
      <c r="L337" s="199" t="s">
        <v>179</v>
      </c>
      <c r="M337" s="199" t="n">
        <v>47753</v>
      </c>
      <c r="N337" s="199" t="s">
        <v>179</v>
      </c>
      <c r="O337" s="199" t="n">
        <v>151</v>
      </c>
      <c r="P337" s="199" t="n">
        <v>17444</v>
      </c>
      <c r="Q337" s="199" t="n">
        <v>25717</v>
      </c>
      <c r="R337" s="199" t="n">
        <v>5353</v>
      </c>
      <c r="S337" s="199" t="n">
        <v>113800</v>
      </c>
      <c r="T337" s="199" t="n">
        <v>53930</v>
      </c>
      <c r="U337" s="174" t="s">
        <v>893</v>
      </c>
    </row>
    <row r="338" customFormat="false" ht="12.75" hidden="false" customHeight="false" outlineLevel="0" collapsed="false">
      <c r="A338" s="201" t="s">
        <v>895</v>
      </c>
      <c r="B338" s="176" t="s">
        <v>245</v>
      </c>
      <c r="C338" s="176"/>
      <c r="D338" s="176"/>
      <c r="E338" s="199" t="n">
        <v>18415</v>
      </c>
      <c r="F338" s="199" t="s">
        <v>179</v>
      </c>
      <c r="G338" s="199" t="s">
        <v>179</v>
      </c>
      <c r="H338" s="199" t="n">
        <v>534</v>
      </c>
      <c r="I338" s="199" t="s">
        <v>179</v>
      </c>
      <c r="J338" s="199" t="n">
        <v>1089</v>
      </c>
      <c r="K338" s="199" t="n">
        <v>2914</v>
      </c>
      <c r="L338" s="199" t="s">
        <v>179</v>
      </c>
      <c r="M338" s="199" t="n">
        <v>10636</v>
      </c>
      <c r="N338" s="199" t="s">
        <v>179</v>
      </c>
      <c r="O338" s="199" t="n">
        <v>8</v>
      </c>
      <c r="P338" s="199" t="n">
        <v>295</v>
      </c>
      <c r="Q338" s="199" t="n">
        <v>2718</v>
      </c>
      <c r="R338" s="199" t="n">
        <v>221</v>
      </c>
      <c r="S338" s="199" t="n">
        <v>16268</v>
      </c>
      <c r="T338" s="199" t="n">
        <v>2147</v>
      </c>
      <c r="U338" s="200" t="s">
        <v>895</v>
      </c>
    </row>
    <row r="339" customFormat="false" ht="12.75" hidden="false" customHeight="false" outlineLevel="0" collapsed="false">
      <c r="A339" s="201" t="s">
        <v>897</v>
      </c>
      <c r="B339" s="176" t="s">
        <v>1075</v>
      </c>
      <c r="C339" s="176"/>
      <c r="D339" s="176"/>
      <c r="E339" s="199" t="n">
        <v>4994</v>
      </c>
      <c r="F339" s="199" t="s">
        <v>179</v>
      </c>
      <c r="G339" s="199" t="s">
        <v>179</v>
      </c>
      <c r="H339" s="199" t="n">
        <v>9</v>
      </c>
      <c r="I339" s="199" t="s">
        <v>179</v>
      </c>
      <c r="J339" s="199" t="s">
        <v>179</v>
      </c>
      <c r="K339" s="199" t="n">
        <v>3263</v>
      </c>
      <c r="L339" s="199" t="s">
        <v>179</v>
      </c>
      <c r="M339" s="199" t="n">
        <v>1272</v>
      </c>
      <c r="N339" s="199" t="s">
        <v>179</v>
      </c>
      <c r="O339" s="199" t="s">
        <v>179</v>
      </c>
      <c r="P339" s="199" t="n">
        <v>3</v>
      </c>
      <c r="Q339" s="199" t="n">
        <v>447</v>
      </c>
      <c r="R339" s="199" t="s">
        <v>179</v>
      </c>
      <c r="S339" s="199" t="n">
        <v>4982</v>
      </c>
      <c r="T339" s="199" t="n">
        <v>12</v>
      </c>
      <c r="U339" s="174" t="s">
        <v>897</v>
      </c>
    </row>
    <row r="340" customFormat="false" ht="12.75" hidden="false" customHeight="false" outlineLevel="0" collapsed="false">
      <c r="A340" s="201" t="s">
        <v>898</v>
      </c>
      <c r="B340" s="176" t="s">
        <v>314</v>
      </c>
      <c r="C340" s="176"/>
      <c r="D340" s="176"/>
      <c r="E340" s="199" t="n">
        <v>2384</v>
      </c>
      <c r="F340" s="199" t="s">
        <v>179</v>
      </c>
      <c r="G340" s="199" t="s">
        <v>179</v>
      </c>
      <c r="H340" s="199" t="n">
        <v>13</v>
      </c>
      <c r="I340" s="199" t="s">
        <v>179</v>
      </c>
      <c r="J340" s="199" t="n">
        <v>21</v>
      </c>
      <c r="K340" s="199" t="n">
        <v>1100</v>
      </c>
      <c r="L340" s="199" t="s">
        <v>179</v>
      </c>
      <c r="M340" s="199" t="n">
        <v>245</v>
      </c>
      <c r="N340" s="199" t="s">
        <v>179</v>
      </c>
      <c r="O340" s="199" t="s">
        <v>179</v>
      </c>
      <c r="P340" s="199" t="n">
        <v>562</v>
      </c>
      <c r="Q340" s="199" t="n">
        <v>443</v>
      </c>
      <c r="R340" s="199" t="s">
        <v>179</v>
      </c>
      <c r="S340" s="199" t="n">
        <v>1788</v>
      </c>
      <c r="T340" s="199" t="n">
        <v>596</v>
      </c>
      <c r="U340" s="200" t="s">
        <v>898</v>
      </c>
    </row>
    <row r="341" customFormat="false" ht="12.75" hidden="false" customHeight="false" outlineLevel="0" collapsed="false">
      <c r="A341" s="201" t="s">
        <v>899</v>
      </c>
      <c r="B341" s="176" t="s">
        <v>1076</v>
      </c>
      <c r="C341" s="176"/>
      <c r="D341" s="176"/>
      <c r="E341" s="199" t="n">
        <v>48486</v>
      </c>
      <c r="F341" s="199" t="s">
        <v>179</v>
      </c>
      <c r="G341" s="199" t="s">
        <v>179</v>
      </c>
      <c r="H341" s="199" t="n">
        <v>1307</v>
      </c>
      <c r="I341" s="199" t="s">
        <v>179</v>
      </c>
      <c r="J341" s="199" t="s">
        <v>179</v>
      </c>
      <c r="K341" s="199" t="n">
        <v>12130</v>
      </c>
      <c r="L341" s="199" t="s">
        <v>179</v>
      </c>
      <c r="M341" s="199" t="n">
        <v>32595</v>
      </c>
      <c r="N341" s="199" t="s">
        <v>179</v>
      </c>
      <c r="O341" s="199" t="s">
        <v>179</v>
      </c>
      <c r="P341" s="199" t="n">
        <v>670</v>
      </c>
      <c r="Q341" s="199" t="n">
        <v>1758</v>
      </c>
      <c r="R341" s="199" t="n">
        <v>26</v>
      </c>
      <c r="S341" s="199" t="n">
        <v>46483</v>
      </c>
      <c r="T341" s="199" t="n">
        <v>2003</v>
      </c>
      <c r="U341" s="174" t="s">
        <v>899</v>
      </c>
    </row>
    <row r="342" customFormat="false" ht="12.75" hidden="false" customHeight="false" outlineLevel="0" collapsed="false">
      <c r="A342" s="201" t="s">
        <v>900</v>
      </c>
      <c r="B342" s="176" t="s">
        <v>1077</v>
      </c>
      <c r="C342" s="176"/>
      <c r="D342" s="176"/>
      <c r="E342" s="199" t="n">
        <v>156</v>
      </c>
      <c r="F342" s="199" t="s">
        <v>179</v>
      </c>
      <c r="G342" s="199" t="s">
        <v>179</v>
      </c>
      <c r="H342" s="199" t="n">
        <v>35</v>
      </c>
      <c r="I342" s="199" t="s">
        <v>179</v>
      </c>
      <c r="J342" s="199" t="s">
        <v>179</v>
      </c>
      <c r="K342" s="199" t="n">
        <v>20</v>
      </c>
      <c r="L342" s="199" t="s">
        <v>179</v>
      </c>
      <c r="M342" s="199" t="n">
        <v>101</v>
      </c>
      <c r="N342" s="199" t="s">
        <v>179</v>
      </c>
      <c r="O342" s="199" t="s">
        <v>179</v>
      </c>
      <c r="P342" s="199" t="s">
        <v>179</v>
      </c>
      <c r="Q342" s="199" t="s">
        <v>179</v>
      </c>
      <c r="R342" s="199" t="s">
        <v>179</v>
      </c>
      <c r="S342" s="199" t="n">
        <v>121</v>
      </c>
      <c r="T342" s="199" t="n">
        <v>35</v>
      </c>
      <c r="U342" s="200" t="s">
        <v>900</v>
      </c>
    </row>
    <row r="343" customFormat="false" ht="12.75" hidden="false" customHeight="false" outlineLevel="0" collapsed="false">
      <c r="A343" s="201" t="s">
        <v>903</v>
      </c>
      <c r="B343" s="176" t="s">
        <v>658</v>
      </c>
      <c r="C343" s="176"/>
      <c r="D343" s="176"/>
      <c r="E343" s="199" t="n">
        <v>58884</v>
      </c>
      <c r="F343" s="199" t="s">
        <v>179</v>
      </c>
      <c r="G343" s="199" t="s">
        <v>179</v>
      </c>
      <c r="H343" s="199" t="n">
        <v>130</v>
      </c>
      <c r="I343" s="199" t="s">
        <v>179</v>
      </c>
      <c r="J343" s="199" t="n">
        <v>1345</v>
      </c>
      <c r="K343" s="199" t="n">
        <v>43535</v>
      </c>
      <c r="L343" s="199" t="s">
        <v>179</v>
      </c>
      <c r="M343" s="199" t="n">
        <v>9448</v>
      </c>
      <c r="N343" s="199" t="s">
        <v>179</v>
      </c>
      <c r="O343" s="199" t="s">
        <v>179</v>
      </c>
      <c r="P343" s="199" t="n">
        <v>360</v>
      </c>
      <c r="Q343" s="199" t="n">
        <v>4059</v>
      </c>
      <c r="R343" s="199" t="n">
        <v>7</v>
      </c>
      <c r="S343" s="199" t="n">
        <v>57042</v>
      </c>
      <c r="T343" s="199" t="n">
        <v>1842</v>
      </c>
      <c r="U343" s="174" t="s">
        <v>903</v>
      </c>
    </row>
    <row r="344" customFormat="false" ht="12.75" hidden="false" customHeight="false" outlineLevel="0" collapsed="false">
      <c r="A344" s="201" t="s">
        <v>904</v>
      </c>
      <c r="B344" s="176" t="s">
        <v>1078</v>
      </c>
      <c r="C344" s="176"/>
      <c r="D344" s="176"/>
      <c r="E344" s="199" t="n">
        <v>21060</v>
      </c>
      <c r="F344" s="199" t="s">
        <v>179</v>
      </c>
      <c r="G344" s="199" t="s">
        <v>179</v>
      </c>
      <c r="H344" s="199" t="n">
        <v>475</v>
      </c>
      <c r="I344" s="199" t="s">
        <v>179</v>
      </c>
      <c r="J344" s="199" t="n">
        <v>826</v>
      </c>
      <c r="K344" s="199" t="n">
        <v>5156</v>
      </c>
      <c r="L344" s="199" t="s">
        <v>179</v>
      </c>
      <c r="M344" s="199" t="n">
        <v>6356</v>
      </c>
      <c r="N344" s="199" t="s">
        <v>179</v>
      </c>
      <c r="O344" s="199" t="n">
        <v>67</v>
      </c>
      <c r="P344" s="199" t="n">
        <v>3461</v>
      </c>
      <c r="Q344" s="199" t="n">
        <v>4253</v>
      </c>
      <c r="R344" s="199" t="n">
        <v>466</v>
      </c>
      <c r="S344" s="199" t="n">
        <v>15765</v>
      </c>
      <c r="T344" s="199" t="n">
        <v>5295</v>
      </c>
      <c r="U344" s="200" t="s">
        <v>904</v>
      </c>
    </row>
    <row r="345" customFormat="false" ht="12.75" hidden="false" customHeight="false" outlineLevel="0" collapsed="false">
      <c r="A345" s="201" t="s">
        <v>905</v>
      </c>
      <c r="B345" s="176" t="s">
        <v>234</v>
      </c>
      <c r="C345" s="176"/>
      <c r="D345" s="176"/>
      <c r="E345" s="199" t="n">
        <v>1678487</v>
      </c>
      <c r="F345" s="199" t="s">
        <v>179</v>
      </c>
      <c r="G345" s="199" t="s">
        <v>179</v>
      </c>
      <c r="H345" s="199" t="n">
        <v>115753</v>
      </c>
      <c r="I345" s="199" t="s">
        <v>179</v>
      </c>
      <c r="J345" s="199" t="n">
        <v>99591</v>
      </c>
      <c r="K345" s="199" t="n">
        <v>382990</v>
      </c>
      <c r="L345" s="199" t="s">
        <v>179</v>
      </c>
      <c r="M345" s="199" t="n">
        <v>637857</v>
      </c>
      <c r="N345" s="199" t="s">
        <v>179</v>
      </c>
      <c r="O345" s="199" t="n">
        <v>6932</v>
      </c>
      <c r="P345" s="199" t="n">
        <v>175531</v>
      </c>
      <c r="Q345" s="199" t="n">
        <v>191044</v>
      </c>
      <c r="R345" s="199" t="n">
        <v>68789</v>
      </c>
      <c r="S345" s="199" t="n">
        <v>1211891</v>
      </c>
      <c r="T345" s="199" t="n">
        <v>466596</v>
      </c>
      <c r="U345" s="174" t="s">
        <v>905</v>
      </c>
    </row>
    <row r="346" customFormat="false" ht="12.75" hidden="false" customHeight="false" outlineLevel="0" collapsed="false">
      <c r="A346" s="201" t="s">
        <v>907</v>
      </c>
      <c r="B346" s="176" t="s">
        <v>1079</v>
      </c>
      <c r="C346" s="176"/>
      <c r="D346" s="176"/>
      <c r="E346" s="199" t="n">
        <v>986436</v>
      </c>
      <c r="F346" s="199" t="s">
        <v>179</v>
      </c>
      <c r="G346" s="199" t="s">
        <v>179</v>
      </c>
      <c r="H346" s="199" t="n">
        <v>34081</v>
      </c>
      <c r="I346" s="199" t="s">
        <v>179</v>
      </c>
      <c r="J346" s="199" t="n">
        <v>41651</v>
      </c>
      <c r="K346" s="199" t="n">
        <v>470823</v>
      </c>
      <c r="L346" s="199" t="s">
        <v>179</v>
      </c>
      <c r="M346" s="199" t="n">
        <v>346986</v>
      </c>
      <c r="N346" s="199" t="s">
        <v>179</v>
      </c>
      <c r="O346" s="199" t="n">
        <v>612</v>
      </c>
      <c r="P346" s="199" t="n">
        <v>27139</v>
      </c>
      <c r="Q346" s="199" t="n">
        <v>49854</v>
      </c>
      <c r="R346" s="199" t="n">
        <v>15290</v>
      </c>
      <c r="S346" s="199" t="n">
        <v>867663</v>
      </c>
      <c r="T346" s="199" t="n">
        <v>118773</v>
      </c>
      <c r="U346" s="200" t="s">
        <v>907</v>
      </c>
    </row>
    <row r="347" customFormat="false" ht="12.75" hidden="false" customHeight="false" outlineLevel="0" collapsed="false">
      <c r="A347" s="85" t="n">
        <v>64</v>
      </c>
      <c r="B347" s="176" t="s">
        <v>1080</v>
      </c>
      <c r="C347" s="176"/>
      <c r="D347" s="176"/>
      <c r="E347" s="199" t="n">
        <v>127170</v>
      </c>
      <c r="F347" s="199" t="s">
        <v>179</v>
      </c>
      <c r="G347" s="199" t="s">
        <v>179</v>
      </c>
      <c r="H347" s="199" t="n">
        <v>6518</v>
      </c>
      <c r="I347" s="199" t="s">
        <v>179</v>
      </c>
      <c r="J347" s="199" t="n">
        <v>7827</v>
      </c>
      <c r="K347" s="199" t="n">
        <v>42308</v>
      </c>
      <c r="L347" s="199" t="s">
        <v>179</v>
      </c>
      <c r="M347" s="199" t="n">
        <v>48173</v>
      </c>
      <c r="N347" s="199" t="s">
        <v>179</v>
      </c>
      <c r="O347" s="199" t="n">
        <v>171</v>
      </c>
      <c r="P347" s="199" t="n">
        <v>5187</v>
      </c>
      <c r="Q347" s="199" t="n">
        <v>14443</v>
      </c>
      <c r="R347" s="199" t="n">
        <v>2543</v>
      </c>
      <c r="S347" s="199" t="n">
        <v>104924</v>
      </c>
      <c r="T347" s="199" t="n">
        <v>22246</v>
      </c>
      <c r="U347" s="174" t="s">
        <v>1081</v>
      </c>
    </row>
    <row r="348" customFormat="false" ht="12.75" hidden="false" customHeight="false" outlineLevel="0" collapsed="false">
      <c r="A348" s="85" t="n">
        <v>65</v>
      </c>
      <c r="B348" s="176" t="s">
        <v>277</v>
      </c>
      <c r="C348" s="176"/>
      <c r="D348" s="176"/>
      <c r="E348" s="199" t="n">
        <v>59348</v>
      </c>
      <c r="F348" s="199" t="s">
        <v>179</v>
      </c>
      <c r="G348" s="199" t="s">
        <v>179</v>
      </c>
      <c r="H348" s="199" t="n">
        <v>5064</v>
      </c>
      <c r="I348" s="199" t="s">
        <v>179</v>
      </c>
      <c r="J348" s="199" t="n">
        <v>3565</v>
      </c>
      <c r="K348" s="199" t="n">
        <v>14247</v>
      </c>
      <c r="L348" s="199" t="s">
        <v>179</v>
      </c>
      <c r="M348" s="199" t="n">
        <v>15431</v>
      </c>
      <c r="N348" s="199" t="s">
        <v>179</v>
      </c>
      <c r="O348" s="199" t="n">
        <v>78</v>
      </c>
      <c r="P348" s="199" t="n">
        <v>5753</v>
      </c>
      <c r="Q348" s="199" t="n">
        <v>13697</v>
      </c>
      <c r="R348" s="199" t="n">
        <v>1513</v>
      </c>
      <c r="S348" s="199" t="n">
        <v>43375</v>
      </c>
      <c r="T348" s="199" t="n">
        <v>15973</v>
      </c>
      <c r="U348" s="200" t="s">
        <v>909</v>
      </c>
    </row>
    <row r="349" customFormat="false" ht="12.75" hidden="false" customHeight="false" outlineLevel="0" collapsed="false">
      <c r="A349" s="85" t="n">
        <v>66</v>
      </c>
      <c r="B349" s="176" t="s">
        <v>343</v>
      </c>
      <c r="C349" s="176"/>
      <c r="D349" s="176"/>
      <c r="E349" s="199" t="n">
        <v>1081</v>
      </c>
      <c r="F349" s="199" t="s">
        <v>179</v>
      </c>
      <c r="G349" s="199" t="s">
        <v>179</v>
      </c>
      <c r="H349" s="199" t="n">
        <v>19</v>
      </c>
      <c r="I349" s="199" t="s">
        <v>179</v>
      </c>
      <c r="J349" s="199" t="n">
        <v>9</v>
      </c>
      <c r="K349" s="199" t="n">
        <v>396</v>
      </c>
      <c r="L349" s="199" t="s">
        <v>179</v>
      </c>
      <c r="M349" s="199" t="n">
        <v>410</v>
      </c>
      <c r="N349" s="199" t="s">
        <v>179</v>
      </c>
      <c r="O349" s="199" t="s">
        <v>179</v>
      </c>
      <c r="P349" s="199" t="n">
        <v>25</v>
      </c>
      <c r="Q349" s="199" t="n">
        <v>222</v>
      </c>
      <c r="R349" s="199" t="s">
        <v>179</v>
      </c>
      <c r="S349" s="199" t="n">
        <v>1028</v>
      </c>
      <c r="T349" s="199" t="n">
        <v>53</v>
      </c>
      <c r="U349" s="174" t="s">
        <v>911</v>
      </c>
    </row>
    <row r="350" customFormat="false" ht="12.75" hidden="false" customHeight="false" outlineLevel="0" collapsed="false">
      <c r="A350" s="85" t="n">
        <v>67</v>
      </c>
      <c r="B350" s="176" t="s">
        <v>1082</v>
      </c>
      <c r="C350" s="176"/>
      <c r="D350" s="176"/>
      <c r="E350" s="199" t="n">
        <v>886</v>
      </c>
      <c r="F350" s="199" t="s">
        <v>179</v>
      </c>
      <c r="G350" s="199" t="s">
        <v>179</v>
      </c>
      <c r="H350" s="199" t="n">
        <v>41</v>
      </c>
      <c r="I350" s="199" t="s">
        <v>179</v>
      </c>
      <c r="J350" s="199" t="s">
        <v>179</v>
      </c>
      <c r="K350" s="199" t="n">
        <v>651</v>
      </c>
      <c r="L350" s="199" t="s">
        <v>179</v>
      </c>
      <c r="M350" s="199" t="n">
        <v>186</v>
      </c>
      <c r="N350" s="199" t="s">
        <v>179</v>
      </c>
      <c r="O350" s="199" t="s">
        <v>179</v>
      </c>
      <c r="P350" s="199" t="s">
        <v>179</v>
      </c>
      <c r="Q350" s="199" t="n">
        <v>8</v>
      </c>
      <c r="R350" s="199" t="s">
        <v>179</v>
      </c>
      <c r="S350" s="199" t="n">
        <v>845</v>
      </c>
      <c r="T350" s="199" t="n">
        <v>41</v>
      </c>
      <c r="U350" s="200" t="s">
        <v>917</v>
      </c>
    </row>
    <row r="351" customFormat="false" ht="12.75" hidden="false" customHeight="false" outlineLevel="0" collapsed="false">
      <c r="A351" s="85" t="n">
        <v>68</v>
      </c>
      <c r="B351" s="176" t="s">
        <v>1083</v>
      </c>
      <c r="C351" s="176"/>
      <c r="D351" s="176"/>
      <c r="E351" s="199" t="n">
        <v>17950</v>
      </c>
      <c r="F351" s="199" t="s">
        <v>179</v>
      </c>
      <c r="G351" s="199" t="s">
        <v>179</v>
      </c>
      <c r="H351" s="199" t="n">
        <v>36</v>
      </c>
      <c r="I351" s="199" t="s">
        <v>179</v>
      </c>
      <c r="J351" s="199" t="n">
        <v>532</v>
      </c>
      <c r="K351" s="199" t="n">
        <v>11180</v>
      </c>
      <c r="L351" s="199" t="s">
        <v>179</v>
      </c>
      <c r="M351" s="199" t="n">
        <v>5067</v>
      </c>
      <c r="N351" s="199" t="s">
        <v>179</v>
      </c>
      <c r="O351" s="199" t="n">
        <v>2</v>
      </c>
      <c r="P351" s="199" t="n">
        <v>67</v>
      </c>
      <c r="Q351" s="199" t="n">
        <v>1021</v>
      </c>
      <c r="R351" s="199" t="n">
        <v>45</v>
      </c>
      <c r="S351" s="199" t="n">
        <v>17268</v>
      </c>
      <c r="T351" s="199" t="n">
        <v>682</v>
      </c>
      <c r="U351" s="174" t="s">
        <v>923</v>
      </c>
    </row>
    <row r="352" customFormat="false" ht="12.75" hidden="false" customHeight="false" outlineLevel="0" collapsed="false">
      <c r="A352" s="85" t="n">
        <v>69</v>
      </c>
      <c r="B352" s="176" t="s">
        <v>265</v>
      </c>
      <c r="C352" s="176"/>
      <c r="D352" s="176"/>
      <c r="E352" s="199" t="n">
        <v>13666</v>
      </c>
      <c r="F352" s="199" t="s">
        <v>179</v>
      </c>
      <c r="G352" s="199" t="s">
        <v>179</v>
      </c>
      <c r="H352" s="199" t="n">
        <v>151</v>
      </c>
      <c r="I352" s="199" t="s">
        <v>179</v>
      </c>
      <c r="J352" s="199" t="n">
        <v>512</v>
      </c>
      <c r="K352" s="199" t="n">
        <v>11385</v>
      </c>
      <c r="L352" s="199" t="s">
        <v>179</v>
      </c>
      <c r="M352" s="199" t="n">
        <v>592</v>
      </c>
      <c r="N352" s="199" t="s">
        <v>179</v>
      </c>
      <c r="O352" s="199" t="s">
        <v>179</v>
      </c>
      <c r="P352" s="199" t="n">
        <v>286</v>
      </c>
      <c r="Q352" s="199" t="n">
        <v>740</v>
      </c>
      <c r="R352" s="199" t="s">
        <v>179</v>
      </c>
      <c r="S352" s="199" t="n">
        <v>12717</v>
      </c>
      <c r="T352" s="199" t="n">
        <v>949</v>
      </c>
      <c r="U352" s="200" t="s">
        <v>925</v>
      </c>
    </row>
    <row r="353" customFormat="false" ht="12.75" hidden="false" customHeight="false" outlineLevel="0" collapsed="false">
      <c r="A353" s="85" t="n">
        <v>70</v>
      </c>
      <c r="B353" s="176" t="s">
        <v>258</v>
      </c>
      <c r="C353" s="176"/>
      <c r="D353" s="176"/>
      <c r="E353" s="199" t="n">
        <v>160670</v>
      </c>
      <c r="F353" s="199" t="s">
        <v>179</v>
      </c>
      <c r="G353" s="199" t="s">
        <v>179</v>
      </c>
      <c r="H353" s="199" t="n">
        <v>11340</v>
      </c>
      <c r="I353" s="199" t="s">
        <v>179</v>
      </c>
      <c r="J353" s="199" t="n">
        <v>3473</v>
      </c>
      <c r="K353" s="199" t="n">
        <v>65306</v>
      </c>
      <c r="L353" s="199" t="s">
        <v>179</v>
      </c>
      <c r="M353" s="199" t="n">
        <v>65214</v>
      </c>
      <c r="N353" s="199" t="s">
        <v>179</v>
      </c>
      <c r="O353" s="199" t="n">
        <v>117</v>
      </c>
      <c r="P353" s="199" t="n">
        <v>7982</v>
      </c>
      <c r="Q353" s="199" t="n">
        <v>6141</v>
      </c>
      <c r="R353" s="199" t="n">
        <v>1097</v>
      </c>
      <c r="S353" s="199" t="n">
        <v>136661</v>
      </c>
      <c r="T353" s="199" t="n">
        <v>24009</v>
      </c>
      <c r="U353" s="174" t="s">
        <v>928</v>
      </c>
    </row>
    <row r="354" customFormat="false" ht="12.75" hidden="false" customHeight="false" outlineLevel="0" collapsed="false">
      <c r="A354" s="85" t="n">
        <v>71</v>
      </c>
      <c r="B354" s="176" t="s">
        <v>1084</v>
      </c>
      <c r="C354" s="176"/>
      <c r="D354" s="176"/>
      <c r="E354" s="199" t="n">
        <v>146023</v>
      </c>
      <c r="F354" s="199" t="s">
        <v>179</v>
      </c>
      <c r="G354" s="199" t="s">
        <v>179</v>
      </c>
      <c r="H354" s="199" t="n">
        <v>2591</v>
      </c>
      <c r="I354" s="199" t="s">
        <v>179</v>
      </c>
      <c r="J354" s="199" t="n">
        <v>5965</v>
      </c>
      <c r="K354" s="199" t="n">
        <v>62497</v>
      </c>
      <c r="L354" s="199" t="s">
        <v>179</v>
      </c>
      <c r="M354" s="199" t="n">
        <v>60723</v>
      </c>
      <c r="N354" s="199" t="s">
        <v>179</v>
      </c>
      <c r="O354" s="199" t="s">
        <v>179</v>
      </c>
      <c r="P354" s="199" t="n">
        <v>2179</v>
      </c>
      <c r="Q354" s="199" t="n">
        <v>11657</v>
      </c>
      <c r="R354" s="199" t="n">
        <v>411</v>
      </c>
      <c r="S354" s="199" t="n">
        <v>134877</v>
      </c>
      <c r="T354" s="199" t="n">
        <v>11146</v>
      </c>
      <c r="U354" s="200" t="s">
        <v>1085</v>
      </c>
    </row>
    <row r="355" customFormat="false" ht="12.75" hidden="false" customHeight="false" outlineLevel="0" collapsed="false">
      <c r="A355" s="85" t="n">
        <v>72</v>
      </c>
      <c r="B355" s="176" t="s">
        <v>234</v>
      </c>
      <c r="C355" s="176"/>
      <c r="D355" s="176"/>
      <c r="E355" s="199" t="n">
        <v>48338</v>
      </c>
      <c r="F355" s="199" t="s">
        <v>179</v>
      </c>
      <c r="G355" s="199" t="s">
        <v>179</v>
      </c>
      <c r="H355" s="199" t="n">
        <v>5773</v>
      </c>
      <c r="I355" s="199" t="s">
        <v>179</v>
      </c>
      <c r="J355" s="199" t="n">
        <v>500</v>
      </c>
      <c r="K355" s="199" t="n">
        <v>26698</v>
      </c>
      <c r="L355" s="199" t="s">
        <v>179</v>
      </c>
      <c r="M355" s="199" t="n">
        <v>11058</v>
      </c>
      <c r="N355" s="199" t="s">
        <v>179</v>
      </c>
      <c r="O355" s="199" t="n">
        <v>107</v>
      </c>
      <c r="P355" s="199" t="n">
        <v>1252</v>
      </c>
      <c r="Q355" s="199" t="n">
        <v>2575</v>
      </c>
      <c r="R355" s="199" t="n">
        <v>375</v>
      </c>
      <c r="S355" s="199" t="n">
        <v>40331</v>
      </c>
      <c r="T355" s="199" t="n">
        <v>8007</v>
      </c>
      <c r="U355" s="174" t="s">
        <v>930</v>
      </c>
    </row>
    <row r="356" customFormat="false" ht="12.75" hidden="false" customHeight="false" outlineLevel="0" collapsed="false">
      <c r="A356" s="85" t="n">
        <v>73</v>
      </c>
      <c r="B356" s="176" t="s">
        <v>1086</v>
      </c>
      <c r="C356" s="176"/>
      <c r="D356" s="176"/>
      <c r="E356" s="199" t="n">
        <v>478456</v>
      </c>
      <c r="F356" s="199" t="s">
        <v>179</v>
      </c>
      <c r="G356" s="199" t="s">
        <v>179</v>
      </c>
      <c r="H356" s="199" t="n">
        <v>19987</v>
      </c>
      <c r="I356" s="199" t="s">
        <v>179</v>
      </c>
      <c r="J356" s="199" t="n">
        <v>21383</v>
      </c>
      <c r="K356" s="199" t="n">
        <v>181272</v>
      </c>
      <c r="L356" s="199" t="s">
        <v>179</v>
      </c>
      <c r="M356" s="199" t="n">
        <v>184738</v>
      </c>
      <c r="N356" s="199" t="s">
        <v>179</v>
      </c>
      <c r="O356" s="199" t="n">
        <v>261</v>
      </c>
      <c r="P356" s="199" t="n">
        <v>20227</v>
      </c>
      <c r="Q356" s="199" t="n">
        <v>45354</v>
      </c>
      <c r="R356" s="199" t="n">
        <v>5234</v>
      </c>
      <c r="S356" s="199" t="n">
        <v>411364</v>
      </c>
      <c r="T356" s="199" t="n">
        <v>67092</v>
      </c>
      <c r="U356" s="200" t="s">
        <v>932</v>
      </c>
    </row>
    <row r="357" customFormat="false" ht="12.75" hidden="false" customHeight="false" outlineLevel="0" collapsed="false">
      <c r="A357" s="85" t="n">
        <v>74</v>
      </c>
      <c r="B357" s="176" t="s">
        <v>1087</v>
      </c>
      <c r="C357" s="176"/>
      <c r="D357" s="176"/>
      <c r="E357" s="199" t="n">
        <v>1464892</v>
      </c>
      <c r="F357" s="199" t="s">
        <v>179</v>
      </c>
      <c r="G357" s="199" t="s">
        <v>179</v>
      </c>
      <c r="H357" s="199" t="n">
        <v>54068</v>
      </c>
      <c r="I357" s="199" t="s">
        <v>179</v>
      </c>
      <c r="J357" s="199" t="n">
        <v>63034</v>
      </c>
      <c r="K357" s="199" t="n">
        <v>652095</v>
      </c>
      <c r="L357" s="199" t="s">
        <v>179</v>
      </c>
      <c r="M357" s="199" t="n">
        <v>531724</v>
      </c>
      <c r="N357" s="199" t="s">
        <v>179</v>
      </c>
      <c r="O357" s="199" t="n">
        <v>873</v>
      </c>
      <c r="P357" s="199" t="n">
        <v>47366</v>
      </c>
      <c r="Q357" s="199" t="n">
        <v>95208</v>
      </c>
      <c r="R357" s="199" t="n">
        <v>20524</v>
      </c>
      <c r="S357" s="199" t="n">
        <v>1279027</v>
      </c>
      <c r="T357" s="199" t="n">
        <v>185865</v>
      </c>
      <c r="U357" s="174" t="s">
        <v>934</v>
      </c>
    </row>
    <row r="358" customFormat="false" ht="12.75" hidden="false" customHeight="false" outlineLevel="0" collapsed="false">
      <c r="A358" s="85" t="n">
        <v>75</v>
      </c>
      <c r="B358" s="176" t="s">
        <v>1062</v>
      </c>
      <c r="C358" s="176"/>
      <c r="D358" s="176"/>
      <c r="E358" s="199" t="n">
        <v>228221</v>
      </c>
      <c r="F358" s="199" t="s">
        <v>179</v>
      </c>
      <c r="G358" s="199" t="s">
        <v>179</v>
      </c>
      <c r="H358" s="199" t="n">
        <v>8129</v>
      </c>
      <c r="I358" s="199" t="s">
        <v>179</v>
      </c>
      <c r="J358" s="199" t="n">
        <v>10506</v>
      </c>
      <c r="K358" s="199" t="n">
        <v>101712</v>
      </c>
      <c r="L358" s="199" t="s">
        <v>179</v>
      </c>
      <c r="M358" s="199" t="n">
        <v>71316</v>
      </c>
      <c r="N358" s="199" t="s">
        <v>179</v>
      </c>
      <c r="O358" s="199" t="n">
        <v>238</v>
      </c>
      <c r="P358" s="199" t="n">
        <v>9477</v>
      </c>
      <c r="Q358" s="199" t="n">
        <v>23734</v>
      </c>
      <c r="R358" s="199" t="n">
        <v>3109</v>
      </c>
      <c r="S358" s="199" t="n">
        <v>196762</v>
      </c>
      <c r="T358" s="199" t="n">
        <v>31459</v>
      </c>
      <c r="U358" s="200" t="s">
        <v>936</v>
      </c>
    </row>
    <row r="359" customFormat="false" ht="12.75" hidden="false" customHeight="false" outlineLevel="0" collapsed="false">
      <c r="A359" s="85" t="n">
        <v>76</v>
      </c>
      <c r="B359" s="176" t="s">
        <v>1088</v>
      </c>
      <c r="C359" s="176"/>
      <c r="D359" s="176"/>
      <c r="E359" s="199" t="n">
        <v>1236671</v>
      </c>
      <c r="F359" s="199" t="s">
        <v>179</v>
      </c>
      <c r="G359" s="199" t="s">
        <v>179</v>
      </c>
      <c r="H359" s="199" t="n">
        <v>45939</v>
      </c>
      <c r="I359" s="199" t="s">
        <v>179</v>
      </c>
      <c r="J359" s="199" t="n">
        <v>52528</v>
      </c>
      <c r="K359" s="199" t="n">
        <v>550383</v>
      </c>
      <c r="L359" s="199" t="s">
        <v>179</v>
      </c>
      <c r="M359" s="199" t="n">
        <v>460408</v>
      </c>
      <c r="N359" s="199" t="s">
        <v>179</v>
      </c>
      <c r="O359" s="199" t="n">
        <v>635</v>
      </c>
      <c r="P359" s="199" t="n">
        <v>37889</v>
      </c>
      <c r="Q359" s="199" t="n">
        <v>71474</v>
      </c>
      <c r="R359" s="199" t="n">
        <v>17415</v>
      </c>
      <c r="S359" s="199" t="n">
        <v>1082265</v>
      </c>
      <c r="T359" s="199" t="n">
        <v>154406</v>
      </c>
      <c r="U359" s="174" t="s">
        <v>938</v>
      </c>
    </row>
    <row r="360" customFormat="false" ht="12.75" hidden="false" customHeight="false" outlineLevel="0" collapsed="false">
      <c r="A360" s="85" t="n">
        <v>77</v>
      </c>
      <c r="B360" s="176" t="s">
        <v>234</v>
      </c>
      <c r="C360" s="176"/>
      <c r="D360" s="176"/>
      <c r="E360" s="199" t="n">
        <v>606038</v>
      </c>
      <c r="F360" s="199" t="s">
        <v>179</v>
      </c>
      <c r="G360" s="199" t="s">
        <v>179</v>
      </c>
      <c r="H360" s="199" t="n">
        <v>25242</v>
      </c>
      <c r="I360" s="199" t="s">
        <v>179</v>
      </c>
      <c r="J360" s="199" t="n">
        <v>31990</v>
      </c>
      <c r="K360" s="199" t="n">
        <v>273860</v>
      </c>
      <c r="L360" s="199" t="s">
        <v>179</v>
      </c>
      <c r="M360" s="199" t="n">
        <v>231789</v>
      </c>
      <c r="N360" s="199" t="s">
        <v>179</v>
      </c>
      <c r="O360" s="199" t="n">
        <v>170</v>
      </c>
      <c r="P360" s="199" t="n">
        <v>17622</v>
      </c>
      <c r="Q360" s="199" t="n">
        <v>13573</v>
      </c>
      <c r="R360" s="199" t="n">
        <v>11792</v>
      </c>
      <c r="S360" s="199" t="n">
        <v>519222</v>
      </c>
      <c r="T360" s="199" t="n">
        <v>86816</v>
      </c>
      <c r="U360" s="200" t="s">
        <v>940</v>
      </c>
    </row>
    <row r="361" customFormat="false" ht="12.75" hidden="false" customHeight="false" outlineLevel="0" collapsed="false">
      <c r="A361" s="85" t="n">
        <v>78</v>
      </c>
      <c r="B361" s="176" t="s">
        <v>1089</v>
      </c>
      <c r="C361" s="176"/>
      <c r="D361" s="176"/>
      <c r="E361" s="199" t="n">
        <v>630633</v>
      </c>
      <c r="F361" s="199" t="s">
        <v>179</v>
      </c>
      <c r="G361" s="199" t="s">
        <v>179</v>
      </c>
      <c r="H361" s="199" t="n">
        <v>20697</v>
      </c>
      <c r="I361" s="199" t="s">
        <v>179</v>
      </c>
      <c r="J361" s="199" t="n">
        <v>20538</v>
      </c>
      <c r="K361" s="199" t="n">
        <v>276523</v>
      </c>
      <c r="L361" s="199" t="s">
        <v>179</v>
      </c>
      <c r="M361" s="199" t="n">
        <v>228619</v>
      </c>
      <c r="N361" s="199" t="s">
        <v>179</v>
      </c>
      <c r="O361" s="199" t="n">
        <v>465</v>
      </c>
      <c r="P361" s="199" t="n">
        <v>20267</v>
      </c>
      <c r="Q361" s="199" t="n">
        <v>57901</v>
      </c>
      <c r="R361" s="199" t="n">
        <v>5623</v>
      </c>
      <c r="S361" s="199" t="n">
        <v>563043</v>
      </c>
      <c r="T361" s="199" t="n">
        <v>67590</v>
      </c>
      <c r="U361" s="174" t="s">
        <v>942</v>
      </c>
    </row>
    <row r="362" customFormat="false" ht="12.75" hidden="false" customHeight="false" outlineLevel="0" collapsed="false">
      <c r="A362" s="85" t="n">
        <v>79</v>
      </c>
      <c r="B362" s="176" t="s">
        <v>1090</v>
      </c>
      <c r="C362" s="176"/>
      <c r="D362" s="176"/>
      <c r="E362" s="199" t="n">
        <v>3191717</v>
      </c>
      <c r="F362" s="199" t="s">
        <v>179</v>
      </c>
      <c r="G362" s="199" t="s">
        <v>179</v>
      </c>
      <c r="H362" s="199" t="n">
        <v>175594</v>
      </c>
      <c r="I362" s="199" t="s">
        <v>179</v>
      </c>
      <c r="J362" s="199" t="n">
        <v>163125</v>
      </c>
      <c r="K362" s="199" t="n">
        <v>1061783</v>
      </c>
      <c r="L362" s="199" t="s">
        <v>179</v>
      </c>
      <c r="M362" s="199" t="n">
        <v>1180639</v>
      </c>
      <c r="N362" s="199" t="s">
        <v>179</v>
      </c>
      <c r="O362" s="199" t="n">
        <v>7912</v>
      </c>
      <c r="P362" s="199" t="n">
        <v>224149</v>
      </c>
      <c r="Q362" s="199" t="n">
        <v>288827</v>
      </c>
      <c r="R362" s="199" t="n">
        <v>89688</v>
      </c>
      <c r="S362" s="199" t="n">
        <v>2531249</v>
      </c>
      <c r="T362" s="199" t="n">
        <v>660468</v>
      </c>
      <c r="U362" s="200" t="s">
        <v>944</v>
      </c>
    </row>
    <row r="363" customFormat="false" ht="18" hidden="false" customHeight="true" outlineLevel="0" collapsed="false">
      <c r="A363" s="85"/>
      <c r="B363" s="177" t="s">
        <v>1091</v>
      </c>
      <c r="C363" s="177"/>
      <c r="D363" s="177"/>
      <c r="U363" s="200"/>
    </row>
    <row r="364" customFormat="false" ht="12.75" hidden="false" customHeight="false" outlineLevel="0" collapsed="false">
      <c r="A364" s="85" t="n">
        <v>80</v>
      </c>
      <c r="B364" s="177" t="s">
        <v>1097</v>
      </c>
      <c r="C364" s="177"/>
      <c r="D364" s="177"/>
      <c r="E364" s="199" t="n">
        <v>-209693</v>
      </c>
      <c r="F364" s="199" t="s">
        <v>179</v>
      </c>
      <c r="G364" s="199" t="s">
        <v>179</v>
      </c>
      <c r="H364" s="199" t="n">
        <v>-830</v>
      </c>
      <c r="I364" s="199" t="s">
        <v>179</v>
      </c>
      <c r="J364" s="199" t="n">
        <v>-1121</v>
      </c>
      <c r="K364" s="199" t="n">
        <v>-186052</v>
      </c>
      <c r="L364" s="199" t="s">
        <v>179</v>
      </c>
      <c r="M364" s="199" t="n">
        <v>-20104</v>
      </c>
      <c r="N364" s="199" t="s">
        <v>179</v>
      </c>
      <c r="O364" s="199" t="n">
        <v>-3</v>
      </c>
      <c r="P364" s="199" t="n">
        <v>-654</v>
      </c>
      <c r="Q364" s="199" t="n">
        <v>-1261</v>
      </c>
      <c r="R364" s="199" t="n">
        <v>332</v>
      </c>
      <c r="S364" s="199" t="n">
        <v>-207417</v>
      </c>
      <c r="T364" s="199" t="n">
        <v>-2276</v>
      </c>
      <c r="U364" s="174" t="s">
        <v>949</v>
      </c>
    </row>
    <row r="365" customFormat="false" ht="12.75" hidden="false" customHeight="false" outlineLevel="0" collapsed="false">
      <c r="A365" s="85" t="n">
        <v>81</v>
      </c>
      <c r="B365" s="176" t="s">
        <v>1092</v>
      </c>
      <c r="C365" s="176"/>
      <c r="D365" s="176"/>
      <c r="E365" s="199" t="n">
        <v>-197559</v>
      </c>
      <c r="F365" s="199" t="s">
        <v>179</v>
      </c>
      <c r="G365" s="199" t="s">
        <v>179</v>
      </c>
      <c r="H365" s="199" t="n">
        <v>171</v>
      </c>
      <c r="I365" s="199" t="s">
        <v>179</v>
      </c>
      <c r="J365" s="199" t="n">
        <v>-284</v>
      </c>
      <c r="K365" s="199" t="n">
        <v>-174283</v>
      </c>
      <c r="L365" s="199" t="s">
        <v>179</v>
      </c>
      <c r="M365" s="199" t="n">
        <v>-22384</v>
      </c>
      <c r="N365" s="199" t="s">
        <v>179</v>
      </c>
      <c r="O365" s="199" t="n">
        <v>13</v>
      </c>
      <c r="P365" s="199" t="n">
        <v>-180</v>
      </c>
      <c r="Q365" s="199" t="n">
        <v>-983</v>
      </c>
      <c r="R365" s="199" t="n">
        <v>371</v>
      </c>
      <c r="S365" s="199" t="n">
        <v>-197650</v>
      </c>
      <c r="T365" s="199" t="n">
        <v>91</v>
      </c>
      <c r="U365" s="200" t="s">
        <v>951</v>
      </c>
    </row>
    <row r="366" customFormat="false" ht="12.75" hidden="false" customHeight="false" outlineLevel="0" collapsed="false">
      <c r="A366" s="85" t="n">
        <v>82</v>
      </c>
      <c r="B366" s="176" t="s">
        <v>1093</v>
      </c>
      <c r="C366" s="176"/>
      <c r="D366" s="176"/>
      <c r="E366" s="199" t="n">
        <v>-12134</v>
      </c>
      <c r="F366" s="199" t="s">
        <v>179</v>
      </c>
      <c r="G366" s="199" t="s">
        <v>179</v>
      </c>
      <c r="H366" s="199" t="n">
        <v>-1001</v>
      </c>
      <c r="I366" s="199" t="s">
        <v>179</v>
      </c>
      <c r="J366" s="199" t="n">
        <v>-837</v>
      </c>
      <c r="K366" s="199" t="n">
        <v>-11769</v>
      </c>
      <c r="L366" s="199" t="s">
        <v>179</v>
      </c>
      <c r="M366" s="199" t="n">
        <v>2280</v>
      </c>
      <c r="N366" s="199" t="s">
        <v>179</v>
      </c>
      <c r="O366" s="199" t="n">
        <v>-16</v>
      </c>
      <c r="P366" s="199" t="n">
        <v>-474</v>
      </c>
      <c r="Q366" s="199" t="n">
        <v>-278</v>
      </c>
      <c r="R366" s="199" t="n">
        <v>-39</v>
      </c>
      <c r="S366" s="199" t="n">
        <v>-9767</v>
      </c>
      <c r="T366" s="199" t="n">
        <v>-2367</v>
      </c>
      <c r="U366" s="174" t="s">
        <v>962</v>
      </c>
    </row>
    <row r="367" customFormat="false" ht="12.75" hidden="false" customHeight="false" outlineLevel="0" collapsed="false">
      <c r="A367" s="85"/>
      <c r="B367" s="18"/>
      <c r="C367" s="177"/>
      <c r="D367" s="18"/>
      <c r="U367" s="174"/>
    </row>
    <row r="368" customFormat="false" ht="12.75" hidden="false" customHeight="false" outlineLevel="0" collapsed="false">
      <c r="A368" s="18" t="s">
        <v>193</v>
      </c>
      <c r="B368" s="85"/>
      <c r="C368" s="203"/>
      <c r="D368" s="85"/>
      <c r="E368" s="85"/>
      <c r="F368" s="85"/>
      <c r="G368" s="85"/>
      <c r="H368" s="85"/>
      <c r="I368" s="85"/>
      <c r="K368" s="18"/>
      <c r="L368" s="85"/>
      <c r="M368" s="85"/>
      <c r="N368" s="85"/>
      <c r="O368" s="85"/>
      <c r="P368" s="85"/>
      <c r="Q368" s="85"/>
      <c r="R368" s="85"/>
      <c r="S368" s="85"/>
      <c r="T368" s="85"/>
      <c r="U368" s="85"/>
    </row>
    <row r="370" s="23" customFormat="true" ht="15" hidden="false" customHeight="false" outlineLevel="0" collapsed="false">
      <c r="A370" s="197" t="s">
        <v>1099</v>
      </c>
      <c r="B370" s="204"/>
      <c r="C370" s="204"/>
      <c r="D370" s="204"/>
      <c r="E370" s="204"/>
      <c r="F370" s="204"/>
      <c r="G370" s="204"/>
      <c r="H370" s="204"/>
      <c r="I370" s="204"/>
      <c r="J370" s="204"/>
      <c r="K370" s="205"/>
    </row>
    <row r="371" customFormat="false" ht="15" hidden="false" customHeight="false" outlineLevel="0" collapsed="false">
      <c r="A371" s="197" t="s">
        <v>538</v>
      </c>
      <c r="B371" s="177"/>
      <c r="C371" s="177"/>
      <c r="D371" s="177"/>
      <c r="E371" s="30"/>
      <c r="F371" s="30"/>
      <c r="G371" s="30"/>
      <c r="H371" s="30"/>
      <c r="I371" s="30"/>
      <c r="J371" s="111"/>
      <c r="K371" s="93"/>
      <c r="R371" s="127"/>
      <c r="S371" s="127"/>
      <c r="T371" s="127"/>
      <c r="U371" s="127"/>
    </row>
    <row r="372" customFormat="false" ht="12.75" hidden="false" customHeight="false" outlineLevel="0" collapsed="false">
      <c r="A372" s="30"/>
      <c r="B372" s="30"/>
      <c r="C372" s="164"/>
      <c r="D372" s="30"/>
      <c r="E372" s="30"/>
      <c r="F372" s="30"/>
      <c r="G372" s="30"/>
      <c r="H372" s="30"/>
      <c r="I372" s="30"/>
      <c r="J372" s="159"/>
      <c r="K372" s="160"/>
    </row>
    <row r="373" customFormat="false" ht="12.75" hidden="false" customHeight="true" outlineLevel="0" collapsed="false">
      <c r="A373" s="94" t="s">
        <v>197</v>
      </c>
      <c r="B373" s="167" t="s">
        <v>1023</v>
      </c>
      <c r="C373" s="167"/>
      <c r="D373" s="167"/>
      <c r="E373" s="99" t="s">
        <v>635</v>
      </c>
      <c r="F373" s="99" t="s">
        <v>1024</v>
      </c>
      <c r="G373" s="99" t="s">
        <v>203</v>
      </c>
      <c r="H373" s="99" t="s">
        <v>204</v>
      </c>
      <c r="I373" s="99" t="s">
        <v>205</v>
      </c>
      <c r="J373" s="99" t="s">
        <v>1025</v>
      </c>
      <c r="K373" s="168" t="s">
        <v>207</v>
      </c>
      <c r="L373" s="99" t="s">
        <v>1026</v>
      </c>
      <c r="M373" s="99" t="s">
        <v>1027</v>
      </c>
      <c r="N373" s="99" t="s">
        <v>210</v>
      </c>
      <c r="O373" s="99" t="s">
        <v>211</v>
      </c>
      <c r="P373" s="99" t="s">
        <v>1028</v>
      </c>
      <c r="Q373" s="99" t="s">
        <v>1029</v>
      </c>
      <c r="R373" s="99" t="s">
        <v>214</v>
      </c>
      <c r="S373" s="95" t="s">
        <v>201</v>
      </c>
      <c r="T373" s="95"/>
      <c r="U373" s="98" t="s">
        <v>197</v>
      </c>
    </row>
    <row r="374" customFormat="false" ht="25.5" hidden="false" customHeight="false" outlineLevel="0" collapsed="false">
      <c r="A374" s="94"/>
      <c r="B374" s="167"/>
      <c r="C374" s="167"/>
      <c r="D374" s="167"/>
      <c r="E374" s="99"/>
      <c r="F374" s="99"/>
      <c r="G374" s="99"/>
      <c r="H374" s="99"/>
      <c r="I374" s="99"/>
      <c r="J374" s="99"/>
      <c r="K374" s="168"/>
      <c r="L374" s="99"/>
      <c r="M374" s="99"/>
      <c r="N374" s="99"/>
      <c r="O374" s="99"/>
      <c r="P374" s="99"/>
      <c r="Q374" s="99"/>
      <c r="R374" s="99"/>
      <c r="S374" s="99" t="s">
        <v>1030</v>
      </c>
      <c r="T374" s="99" t="s">
        <v>289</v>
      </c>
      <c r="U374" s="98"/>
    </row>
    <row r="375" customFormat="false" ht="12.75" hidden="false" customHeight="false" outlineLevel="0" collapsed="false">
      <c r="B375" s="193"/>
      <c r="K375" s="198"/>
      <c r="L375" s="198"/>
      <c r="M375" s="198"/>
      <c r="N375" s="198"/>
      <c r="O375" s="134"/>
      <c r="P375" s="198"/>
      <c r="Q375" s="198"/>
      <c r="R375" s="198"/>
      <c r="S375" s="198"/>
      <c r="T375" s="198"/>
      <c r="U375" s="198"/>
    </row>
    <row r="376" customFormat="false" ht="12.75" hidden="false" customHeight="false" outlineLevel="0" collapsed="false">
      <c r="A376" s="101" t="s">
        <v>727</v>
      </c>
      <c r="B376" s="176" t="s">
        <v>218</v>
      </c>
      <c r="C376" s="176"/>
      <c r="D376" s="176"/>
      <c r="E376" s="199" t="n">
        <v>6998524</v>
      </c>
      <c r="F376" s="199" t="n">
        <v>781077</v>
      </c>
      <c r="G376" s="199" t="n">
        <v>890662</v>
      </c>
      <c r="H376" s="199" t="n">
        <v>453496</v>
      </c>
      <c r="I376" s="199" t="n">
        <v>601139</v>
      </c>
      <c r="J376" s="199" t="n">
        <v>236584</v>
      </c>
      <c r="K376" s="199" t="n">
        <v>969355</v>
      </c>
      <c r="L376" s="199" t="n">
        <v>1211788</v>
      </c>
      <c r="M376" s="199" t="n">
        <v>324786</v>
      </c>
      <c r="N376" s="199" t="n">
        <v>105650</v>
      </c>
      <c r="O376" s="199" t="n">
        <v>391658</v>
      </c>
      <c r="P376" s="199" t="n">
        <v>411748</v>
      </c>
      <c r="Q376" s="199" t="n">
        <v>278436</v>
      </c>
      <c r="R376" s="199" t="n">
        <v>342145</v>
      </c>
      <c r="S376" s="199" t="n">
        <v>5162893</v>
      </c>
      <c r="T376" s="199" t="n">
        <v>1835631</v>
      </c>
      <c r="U376" s="200" t="s">
        <v>727</v>
      </c>
    </row>
    <row r="377" customFormat="false" ht="12.75" hidden="false" customHeight="false" outlineLevel="0" collapsed="false">
      <c r="A377" s="201" t="s">
        <v>729</v>
      </c>
      <c r="B377" s="176" t="s">
        <v>220</v>
      </c>
      <c r="C377" s="176"/>
      <c r="D377" s="176"/>
      <c r="E377" s="199" t="n">
        <v>533864</v>
      </c>
      <c r="F377" s="199" t="n">
        <v>60006</v>
      </c>
      <c r="G377" s="199" t="n">
        <v>100453</v>
      </c>
      <c r="H377" s="199" t="n">
        <v>14380</v>
      </c>
      <c r="I377" s="199" t="n">
        <v>78226</v>
      </c>
      <c r="J377" s="199" t="n">
        <v>12624</v>
      </c>
      <c r="K377" s="199" t="n">
        <v>69293</v>
      </c>
      <c r="L377" s="199" t="n">
        <v>69429</v>
      </c>
      <c r="M377" s="199" t="n">
        <v>22071</v>
      </c>
      <c r="N377" s="199" t="n">
        <v>8248</v>
      </c>
      <c r="O377" s="199" t="n">
        <v>41454</v>
      </c>
      <c r="P377" s="199" t="n">
        <v>22855</v>
      </c>
      <c r="Q377" s="199" t="n">
        <v>14468</v>
      </c>
      <c r="R377" s="199" t="n">
        <v>20357</v>
      </c>
      <c r="S377" s="199" t="n">
        <v>422194</v>
      </c>
      <c r="T377" s="199" t="n">
        <v>111670</v>
      </c>
      <c r="U377" s="174" t="s">
        <v>729</v>
      </c>
    </row>
    <row r="378" customFormat="false" ht="12.75" hidden="false" customHeight="false" outlineLevel="0" collapsed="false">
      <c r="A378" s="201" t="s">
        <v>731</v>
      </c>
      <c r="B378" s="176" t="s">
        <v>1031</v>
      </c>
      <c r="C378" s="176"/>
      <c r="D378" s="176"/>
      <c r="E378" s="199" t="n">
        <v>136510</v>
      </c>
      <c r="F378" s="199" t="n">
        <v>20859</v>
      </c>
      <c r="G378" s="199" t="n">
        <v>17007</v>
      </c>
      <c r="H378" s="199" t="n">
        <v>8022</v>
      </c>
      <c r="I378" s="199" t="n">
        <v>12410</v>
      </c>
      <c r="J378" s="199" t="n">
        <v>5058</v>
      </c>
      <c r="K378" s="199" t="n">
        <v>20107</v>
      </c>
      <c r="L378" s="199" t="n">
        <v>16719</v>
      </c>
      <c r="M378" s="199" t="n">
        <v>6091</v>
      </c>
      <c r="N378" s="199" t="n">
        <v>1153</v>
      </c>
      <c r="O378" s="199" t="n">
        <v>9148</v>
      </c>
      <c r="P378" s="199" t="n">
        <v>7990</v>
      </c>
      <c r="Q378" s="199" t="n">
        <v>4515</v>
      </c>
      <c r="R378" s="199" t="n">
        <v>7431</v>
      </c>
      <c r="S378" s="199" t="n">
        <v>98861</v>
      </c>
      <c r="T378" s="199" t="n">
        <v>37649</v>
      </c>
      <c r="U378" s="200" t="s">
        <v>731</v>
      </c>
    </row>
    <row r="379" customFormat="false" ht="12.75" hidden="false" customHeight="false" outlineLevel="0" collapsed="false">
      <c r="A379" s="201" t="s">
        <v>1032</v>
      </c>
      <c r="B379" s="176" t="s">
        <v>222</v>
      </c>
      <c r="C379" s="176"/>
      <c r="D379" s="176"/>
      <c r="E379" s="199" t="n">
        <v>269166</v>
      </c>
      <c r="F379" s="199" t="n">
        <v>23393</v>
      </c>
      <c r="G379" s="199" t="n">
        <v>26010</v>
      </c>
      <c r="H379" s="199" t="n">
        <v>13767</v>
      </c>
      <c r="I379" s="199" t="n">
        <v>66654</v>
      </c>
      <c r="J379" s="199" t="n">
        <v>17094</v>
      </c>
      <c r="K379" s="199" t="n">
        <v>23344</v>
      </c>
      <c r="L379" s="199" t="n">
        <v>29664</v>
      </c>
      <c r="M379" s="199" t="n">
        <v>5907</v>
      </c>
      <c r="N379" s="199" t="n">
        <v>3911</v>
      </c>
      <c r="O379" s="199" t="n">
        <v>16273</v>
      </c>
      <c r="P379" s="199" t="n">
        <v>16427</v>
      </c>
      <c r="Q379" s="199" t="n">
        <v>4832</v>
      </c>
      <c r="R379" s="199" t="n">
        <v>21890</v>
      </c>
      <c r="S379" s="199" t="n">
        <v>183715</v>
      </c>
      <c r="T379" s="199" t="n">
        <v>85451</v>
      </c>
      <c r="U379" s="174" t="s">
        <v>1032</v>
      </c>
    </row>
    <row r="380" customFormat="false" ht="12.75" hidden="false" customHeight="false" outlineLevel="0" collapsed="false">
      <c r="A380" s="201" t="s">
        <v>732</v>
      </c>
      <c r="B380" s="176" t="s">
        <v>1033</v>
      </c>
      <c r="C380" s="176"/>
      <c r="D380" s="176"/>
      <c r="E380" s="199" t="n">
        <v>745174</v>
      </c>
      <c r="F380" s="199" t="n">
        <v>61269</v>
      </c>
      <c r="G380" s="199" t="n">
        <v>101398</v>
      </c>
      <c r="H380" s="199" t="n">
        <v>40427</v>
      </c>
      <c r="I380" s="199" t="n">
        <v>114383</v>
      </c>
      <c r="J380" s="199" t="n">
        <v>32416</v>
      </c>
      <c r="K380" s="199" t="n">
        <v>87625</v>
      </c>
      <c r="L380" s="199" t="n">
        <v>61775</v>
      </c>
      <c r="M380" s="199" t="n">
        <v>35371</v>
      </c>
      <c r="N380" s="199" t="n">
        <v>12803</v>
      </c>
      <c r="O380" s="199" t="n">
        <v>61585</v>
      </c>
      <c r="P380" s="199" t="n">
        <v>51330</v>
      </c>
      <c r="Q380" s="199" t="n">
        <v>18170</v>
      </c>
      <c r="R380" s="199" t="n">
        <v>66622</v>
      </c>
      <c r="S380" s="199" t="n">
        <v>492794</v>
      </c>
      <c r="T380" s="199" t="n">
        <v>252380</v>
      </c>
      <c r="U380" s="200" t="s">
        <v>732</v>
      </c>
    </row>
    <row r="381" customFormat="false" ht="12.75" hidden="false" customHeight="false" outlineLevel="0" collapsed="false">
      <c r="A381" s="201" t="s">
        <v>734</v>
      </c>
      <c r="B381" s="176" t="s">
        <v>1034</v>
      </c>
      <c r="C381" s="176"/>
      <c r="D381" s="176"/>
      <c r="E381" s="199" t="n">
        <v>56789</v>
      </c>
      <c r="F381" s="199" t="n">
        <v>2428</v>
      </c>
      <c r="G381" s="199" t="n">
        <v>14675</v>
      </c>
      <c r="H381" s="199" t="n">
        <v>3778</v>
      </c>
      <c r="I381" s="199" t="n">
        <v>2222</v>
      </c>
      <c r="J381" s="199" t="n">
        <v>2599</v>
      </c>
      <c r="K381" s="199" t="n">
        <v>7274</v>
      </c>
      <c r="L381" s="199" t="n">
        <v>10014</v>
      </c>
      <c r="M381" s="199" t="n">
        <v>1749</v>
      </c>
      <c r="N381" s="199" t="n">
        <v>334</v>
      </c>
      <c r="O381" s="199" t="n">
        <v>2231</v>
      </c>
      <c r="P381" s="199" t="n">
        <v>3446</v>
      </c>
      <c r="Q381" s="199" t="n">
        <v>3148</v>
      </c>
      <c r="R381" s="199" t="n">
        <v>2891</v>
      </c>
      <c r="S381" s="199" t="n">
        <v>41844</v>
      </c>
      <c r="T381" s="199" t="n">
        <v>14945</v>
      </c>
      <c r="U381" s="174" t="s">
        <v>734</v>
      </c>
    </row>
    <row r="382" customFormat="false" ht="12.75" hidden="false" customHeight="false" outlineLevel="0" collapsed="false">
      <c r="A382" s="201" t="s">
        <v>1035</v>
      </c>
      <c r="B382" s="176" t="s">
        <v>1036</v>
      </c>
      <c r="C382" s="176"/>
      <c r="D382" s="176"/>
      <c r="E382" s="199" t="n">
        <v>43783</v>
      </c>
      <c r="F382" s="199" t="n">
        <v>4084</v>
      </c>
      <c r="G382" s="199" t="n">
        <v>8007</v>
      </c>
      <c r="H382" s="199" t="n">
        <v>2132</v>
      </c>
      <c r="I382" s="199" t="n">
        <v>5026</v>
      </c>
      <c r="J382" s="199" t="n">
        <v>1977</v>
      </c>
      <c r="K382" s="199" t="n">
        <v>6710</v>
      </c>
      <c r="L382" s="199" t="n">
        <v>6893</v>
      </c>
      <c r="M382" s="199" t="n">
        <v>1588</v>
      </c>
      <c r="N382" s="199" t="n">
        <v>538</v>
      </c>
      <c r="O382" s="199" t="n">
        <v>1572</v>
      </c>
      <c r="P382" s="199" t="n">
        <v>1349</v>
      </c>
      <c r="Q382" s="199" t="n">
        <v>2350</v>
      </c>
      <c r="R382" s="199" t="n">
        <v>1557</v>
      </c>
      <c r="S382" s="199" t="n">
        <v>35196</v>
      </c>
      <c r="T382" s="199" t="n">
        <v>8587</v>
      </c>
      <c r="U382" s="200" t="s">
        <v>1035</v>
      </c>
    </row>
    <row r="383" customFormat="false" ht="12.75" hidden="false" customHeight="false" outlineLevel="0" collapsed="false">
      <c r="A383" s="201" t="s">
        <v>736</v>
      </c>
      <c r="B383" s="176" t="s">
        <v>1037</v>
      </c>
      <c r="C383" s="176"/>
      <c r="D383" s="176"/>
      <c r="E383" s="199" t="n">
        <v>2500257</v>
      </c>
      <c r="F383" s="199" t="n">
        <v>321758</v>
      </c>
      <c r="G383" s="199" t="n">
        <v>539981</v>
      </c>
      <c r="H383" s="199" t="n">
        <v>72302</v>
      </c>
      <c r="I383" s="199" t="n">
        <v>146395</v>
      </c>
      <c r="J383" s="199" t="n">
        <v>99590</v>
      </c>
      <c r="K383" s="199" t="n">
        <v>423901</v>
      </c>
      <c r="L383" s="199" t="n">
        <v>379165</v>
      </c>
      <c r="M383" s="199" t="n">
        <v>107803</v>
      </c>
      <c r="N383" s="199" t="n">
        <v>6055</v>
      </c>
      <c r="O383" s="199" t="n">
        <v>149001</v>
      </c>
      <c r="P383" s="199" t="n">
        <v>101041</v>
      </c>
      <c r="Q383" s="199" t="n">
        <v>48022</v>
      </c>
      <c r="R383" s="199" t="n">
        <v>105243</v>
      </c>
      <c r="S383" s="199" t="n">
        <v>1973080</v>
      </c>
      <c r="T383" s="199" t="n">
        <v>527177</v>
      </c>
      <c r="U383" s="174" t="s">
        <v>736</v>
      </c>
    </row>
    <row r="384" customFormat="false" ht="12.75" hidden="false" customHeight="false" outlineLevel="0" collapsed="false">
      <c r="A384" s="201" t="s">
        <v>1038</v>
      </c>
      <c r="B384" s="176" t="s">
        <v>1039</v>
      </c>
      <c r="C384" s="176"/>
      <c r="D384" s="176"/>
      <c r="E384" s="199" t="n">
        <v>145959</v>
      </c>
      <c r="F384" s="199" t="n">
        <v>12330</v>
      </c>
      <c r="G384" s="199" t="n">
        <v>27184</v>
      </c>
      <c r="H384" s="199" t="n">
        <v>4007</v>
      </c>
      <c r="I384" s="199" t="n">
        <v>19309</v>
      </c>
      <c r="J384" s="199" t="n">
        <v>3874</v>
      </c>
      <c r="K384" s="199" t="n">
        <v>24601</v>
      </c>
      <c r="L384" s="199" t="n">
        <v>17617</v>
      </c>
      <c r="M384" s="199" t="n">
        <v>8385</v>
      </c>
      <c r="N384" s="199" t="n">
        <v>311</v>
      </c>
      <c r="O384" s="199" t="n">
        <v>6507</v>
      </c>
      <c r="P384" s="199" t="n">
        <v>7977</v>
      </c>
      <c r="Q384" s="199" t="n">
        <v>3662</v>
      </c>
      <c r="R384" s="199" t="n">
        <v>10195</v>
      </c>
      <c r="S384" s="199" t="n">
        <v>113399</v>
      </c>
      <c r="T384" s="199" t="n">
        <v>32560</v>
      </c>
      <c r="U384" s="200" t="s">
        <v>1038</v>
      </c>
    </row>
    <row r="385" customFormat="false" ht="12.75" hidden="false" customHeight="true" outlineLevel="0" collapsed="false">
      <c r="A385" s="202" t="s">
        <v>739</v>
      </c>
      <c r="B385" s="191" t="s">
        <v>1040</v>
      </c>
      <c r="C385" s="191"/>
      <c r="D385" s="191"/>
      <c r="E385" s="199" t="n">
        <v>557019</v>
      </c>
      <c r="F385" s="199" t="n">
        <v>80926</v>
      </c>
      <c r="G385" s="199" t="n">
        <v>93217</v>
      </c>
      <c r="H385" s="199" t="n">
        <v>32171</v>
      </c>
      <c r="I385" s="199" t="n">
        <v>51221</v>
      </c>
      <c r="J385" s="199" t="n">
        <v>18576</v>
      </c>
      <c r="K385" s="199" t="n">
        <v>59861</v>
      </c>
      <c r="L385" s="199" t="n">
        <v>82017</v>
      </c>
      <c r="M385" s="199" t="n">
        <v>30137</v>
      </c>
      <c r="N385" s="199" t="n">
        <v>7106</v>
      </c>
      <c r="O385" s="199" t="n">
        <v>37935</v>
      </c>
      <c r="P385" s="199" t="n">
        <v>22671</v>
      </c>
      <c r="Q385" s="199" t="n">
        <v>19583</v>
      </c>
      <c r="R385" s="199" t="n">
        <v>21598</v>
      </c>
      <c r="S385" s="199" t="n">
        <v>424068</v>
      </c>
      <c r="T385" s="199" t="n">
        <v>132951</v>
      </c>
      <c r="U385" s="174" t="s">
        <v>739</v>
      </c>
    </row>
    <row r="386" customFormat="false" ht="12.75" hidden="false" customHeight="false" outlineLevel="0" collapsed="false">
      <c r="A386" s="201" t="s">
        <v>740</v>
      </c>
      <c r="B386" s="176" t="s">
        <v>1041</v>
      </c>
      <c r="C386" s="176"/>
      <c r="D386" s="176"/>
      <c r="E386" s="199" t="n">
        <v>4056242</v>
      </c>
      <c r="F386" s="199" t="n">
        <v>597985</v>
      </c>
      <c r="G386" s="199" t="n">
        <v>287029</v>
      </c>
      <c r="H386" s="199" t="n">
        <v>294775</v>
      </c>
      <c r="I386" s="199" t="n">
        <v>129352</v>
      </c>
      <c r="J386" s="199" t="n">
        <v>64328</v>
      </c>
      <c r="K386" s="199" t="n">
        <v>1257153</v>
      </c>
      <c r="L386" s="199" t="n">
        <v>229459</v>
      </c>
      <c r="M386" s="199" t="n">
        <v>419058</v>
      </c>
      <c r="N386" s="199" t="n">
        <v>150744</v>
      </c>
      <c r="O386" s="199" t="n">
        <v>75263</v>
      </c>
      <c r="P386" s="199" t="n">
        <v>177331</v>
      </c>
      <c r="Q386" s="199" t="n">
        <v>329254</v>
      </c>
      <c r="R386" s="199" t="n">
        <v>44511</v>
      </c>
      <c r="S386" s="199" t="n">
        <v>3400034</v>
      </c>
      <c r="T386" s="199" t="n">
        <v>656208</v>
      </c>
      <c r="U386" s="200" t="s">
        <v>740</v>
      </c>
    </row>
    <row r="387" customFormat="false" ht="12.75" hidden="false" customHeight="false" outlineLevel="0" collapsed="false">
      <c r="A387" s="201" t="s">
        <v>741</v>
      </c>
      <c r="B387" s="176" t="s">
        <v>658</v>
      </c>
      <c r="C387" s="176"/>
      <c r="D387" s="176"/>
      <c r="E387" s="199" t="n">
        <v>442643</v>
      </c>
      <c r="F387" s="199" t="n">
        <v>210903</v>
      </c>
      <c r="G387" s="199" t="n">
        <v>53846</v>
      </c>
      <c r="H387" s="199" t="n">
        <v>12304</v>
      </c>
      <c r="I387" s="199" t="n">
        <v>21733</v>
      </c>
      <c r="J387" s="199" t="n">
        <v>6658</v>
      </c>
      <c r="K387" s="199" t="n">
        <v>27979</v>
      </c>
      <c r="L387" s="199" t="n">
        <v>69326</v>
      </c>
      <c r="M387" s="199" t="n">
        <v>2123</v>
      </c>
      <c r="N387" s="199" t="n">
        <v>900</v>
      </c>
      <c r="O387" s="199" t="n">
        <v>12270</v>
      </c>
      <c r="P387" s="199" t="n">
        <v>10069</v>
      </c>
      <c r="Q387" s="199" t="n">
        <v>7940</v>
      </c>
      <c r="R387" s="199" t="n">
        <v>6592</v>
      </c>
      <c r="S387" s="199" t="n">
        <v>394750</v>
      </c>
      <c r="T387" s="199" t="n">
        <v>47893</v>
      </c>
      <c r="U387" s="174" t="s">
        <v>741</v>
      </c>
    </row>
    <row r="388" customFormat="false" ht="12.75" hidden="false" customHeight="false" outlineLevel="0" collapsed="false">
      <c r="A388" s="201" t="s">
        <v>742</v>
      </c>
      <c r="B388" s="176" t="s">
        <v>1042</v>
      </c>
      <c r="C388" s="176"/>
      <c r="D388" s="176"/>
      <c r="E388" s="199" t="n">
        <v>3945472</v>
      </c>
      <c r="F388" s="199" t="n">
        <v>336672</v>
      </c>
      <c r="G388" s="199" t="n">
        <v>303009</v>
      </c>
      <c r="H388" s="199" t="n">
        <v>208974</v>
      </c>
      <c r="I388" s="199" t="n">
        <v>171340</v>
      </c>
      <c r="J388" s="199" t="n">
        <v>66481</v>
      </c>
      <c r="K388" s="199" t="n">
        <v>628356</v>
      </c>
      <c r="L388" s="199" t="n">
        <v>1134995</v>
      </c>
      <c r="M388" s="199" t="n">
        <v>334226</v>
      </c>
      <c r="N388" s="199" t="n">
        <v>67466</v>
      </c>
      <c r="O388" s="199" t="n">
        <v>140277</v>
      </c>
      <c r="P388" s="199" t="n">
        <v>243594</v>
      </c>
      <c r="Q388" s="199" t="n">
        <v>201181</v>
      </c>
      <c r="R388" s="199" t="n">
        <v>108901</v>
      </c>
      <c r="S388" s="199" t="n">
        <v>3177245</v>
      </c>
      <c r="T388" s="199" t="n">
        <v>768227</v>
      </c>
      <c r="U388" s="200" t="s">
        <v>742</v>
      </c>
    </row>
    <row r="389" customFormat="false" ht="12.75" hidden="false" customHeight="false" outlineLevel="0" collapsed="false">
      <c r="A389" s="201" t="s">
        <v>743</v>
      </c>
      <c r="B389" s="176" t="s">
        <v>314</v>
      </c>
      <c r="C389" s="176"/>
      <c r="D389" s="176"/>
      <c r="E389" s="199" t="n">
        <v>11502</v>
      </c>
      <c r="F389" s="199" t="n">
        <v>67</v>
      </c>
      <c r="G389" s="199" t="n">
        <v>3793</v>
      </c>
      <c r="H389" s="199" t="n">
        <v>134</v>
      </c>
      <c r="I389" s="199" t="n">
        <v>307</v>
      </c>
      <c r="J389" s="199" t="s">
        <v>179</v>
      </c>
      <c r="K389" s="199" t="n">
        <v>3803</v>
      </c>
      <c r="L389" s="199" t="n">
        <v>846</v>
      </c>
      <c r="M389" s="199" t="n">
        <v>505</v>
      </c>
      <c r="N389" s="199" t="n">
        <v>387</v>
      </c>
      <c r="O389" s="199" t="n">
        <v>194</v>
      </c>
      <c r="P389" s="199" t="n">
        <v>365</v>
      </c>
      <c r="Q389" s="199" t="n">
        <v>1081</v>
      </c>
      <c r="R389" s="199" t="n">
        <v>20</v>
      </c>
      <c r="S389" s="199" t="n">
        <v>10789</v>
      </c>
      <c r="T389" s="199" t="n">
        <v>713</v>
      </c>
      <c r="U389" s="174" t="s">
        <v>743</v>
      </c>
    </row>
    <row r="390" customFormat="false" ht="12.75" hidden="false" customHeight="false" outlineLevel="0" collapsed="false">
      <c r="A390" s="201" t="s">
        <v>745</v>
      </c>
      <c r="B390" s="176" t="s">
        <v>1043</v>
      </c>
      <c r="C390" s="176"/>
      <c r="D390" s="176"/>
      <c r="E390" s="199" t="n">
        <v>5186716</v>
      </c>
      <c r="F390" s="199" t="n">
        <v>923325</v>
      </c>
      <c r="G390" s="199" t="n">
        <v>454532</v>
      </c>
      <c r="H390" s="199" t="n">
        <v>152356</v>
      </c>
      <c r="I390" s="199" t="n">
        <v>737682</v>
      </c>
      <c r="J390" s="199" t="n">
        <v>162809</v>
      </c>
      <c r="K390" s="199" t="n">
        <v>456208</v>
      </c>
      <c r="L390" s="199" t="n">
        <v>1170781</v>
      </c>
      <c r="M390" s="199" t="n">
        <v>121781</v>
      </c>
      <c r="N390" s="199" t="n">
        <v>84149</v>
      </c>
      <c r="O390" s="199" t="n">
        <v>259126</v>
      </c>
      <c r="P390" s="199" t="n">
        <v>164165</v>
      </c>
      <c r="Q390" s="199" t="n">
        <v>352459</v>
      </c>
      <c r="R390" s="199" t="n">
        <v>147343</v>
      </c>
      <c r="S390" s="199" t="n">
        <v>4300917</v>
      </c>
      <c r="T390" s="199" t="n">
        <v>885799</v>
      </c>
      <c r="U390" s="200" t="s">
        <v>745</v>
      </c>
    </row>
    <row r="391" customFormat="false" ht="12.75" hidden="false" customHeight="false" outlineLevel="0" collapsed="false">
      <c r="A391" s="201" t="s">
        <v>747</v>
      </c>
      <c r="B391" s="176" t="s">
        <v>1044</v>
      </c>
      <c r="C391" s="176"/>
      <c r="D391" s="176"/>
      <c r="E391" s="199" t="n">
        <v>4113129</v>
      </c>
      <c r="F391" s="199" t="n">
        <v>188821</v>
      </c>
      <c r="G391" s="199" t="n">
        <v>359905</v>
      </c>
      <c r="H391" s="199" t="n">
        <v>376195</v>
      </c>
      <c r="I391" s="199" t="n">
        <v>324705</v>
      </c>
      <c r="J391" s="199" t="n">
        <v>199092</v>
      </c>
      <c r="K391" s="199" t="n">
        <v>1245980</v>
      </c>
      <c r="L391" s="199" t="n">
        <v>196263</v>
      </c>
      <c r="M391" s="199" t="n">
        <v>386071</v>
      </c>
      <c r="N391" s="199" t="n">
        <v>72789</v>
      </c>
      <c r="O391" s="199" t="n">
        <v>80432</v>
      </c>
      <c r="P391" s="199" t="n">
        <v>353563</v>
      </c>
      <c r="Q391" s="199" t="n">
        <v>148447</v>
      </c>
      <c r="R391" s="199" t="n">
        <v>180866</v>
      </c>
      <c r="S391" s="199" t="n">
        <v>2922981</v>
      </c>
      <c r="T391" s="199" t="n">
        <v>1190148</v>
      </c>
      <c r="U391" s="174" t="s">
        <v>747</v>
      </c>
    </row>
    <row r="392" customFormat="false" ht="12.75" hidden="false" customHeight="true" outlineLevel="0" collapsed="false">
      <c r="A392" s="202" t="s">
        <v>1045</v>
      </c>
      <c r="B392" s="191" t="s">
        <v>1046</v>
      </c>
      <c r="C392" s="191"/>
      <c r="D392" s="191"/>
      <c r="E392" s="199" t="n">
        <v>1378444</v>
      </c>
      <c r="F392" s="199" t="n">
        <v>168134</v>
      </c>
      <c r="G392" s="199" t="n">
        <v>81529</v>
      </c>
      <c r="H392" s="199" t="n">
        <v>45136</v>
      </c>
      <c r="I392" s="199" t="n">
        <v>209840</v>
      </c>
      <c r="J392" s="199" t="n">
        <v>41650</v>
      </c>
      <c r="K392" s="199" t="n">
        <v>251248</v>
      </c>
      <c r="L392" s="199" t="n">
        <v>196449</v>
      </c>
      <c r="M392" s="199" t="n">
        <v>101561</v>
      </c>
      <c r="N392" s="199" t="n">
        <v>18827</v>
      </c>
      <c r="O392" s="199" t="n">
        <v>64911</v>
      </c>
      <c r="P392" s="199" t="n">
        <v>84668</v>
      </c>
      <c r="Q392" s="199" t="n">
        <v>69561</v>
      </c>
      <c r="R392" s="199" t="n">
        <v>44930</v>
      </c>
      <c r="S392" s="199" t="n">
        <v>1097149</v>
      </c>
      <c r="T392" s="199" t="n">
        <v>281295</v>
      </c>
      <c r="U392" s="200" t="s">
        <v>1045</v>
      </c>
    </row>
    <row r="393" customFormat="false" ht="12.75" hidden="false" customHeight="false" outlineLevel="0" collapsed="false">
      <c r="A393" s="201" t="s">
        <v>1047</v>
      </c>
      <c r="B393" s="176" t="s">
        <v>226</v>
      </c>
      <c r="C393" s="176"/>
      <c r="D393" s="176"/>
      <c r="E393" s="199" t="n">
        <v>745843</v>
      </c>
      <c r="F393" s="199" t="n">
        <v>75234</v>
      </c>
      <c r="G393" s="199" t="n">
        <v>104043</v>
      </c>
      <c r="H393" s="199" t="n">
        <v>10298</v>
      </c>
      <c r="I393" s="199" t="n">
        <v>111607</v>
      </c>
      <c r="J393" s="199" t="n">
        <v>26347</v>
      </c>
      <c r="K393" s="199" t="n">
        <v>146410</v>
      </c>
      <c r="L393" s="199" t="n">
        <v>70498</v>
      </c>
      <c r="M393" s="199" t="n">
        <v>47980</v>
      </c>
      <c r="N393" s="199" t="n">
        <v>12365</v>
      </c>
      <c r="O393" s="199" t="n">
        <v>34621</v>
      </c>
      <c r="P393" s="199" t="n">
        <v>45916</v>
      </c>
      <c r="Q393" s="199" t="n">
        <v>24586</v>
      </c>
      <c r="R393" s="199" t="n">
        <v>35938</v>
      </c>
      <c r="S393" s="199" t="n">
        <v>592723</v>
      </c>
      <c r="T393" s="199" t="n">
        <v>153120</v>
      </c>
      <c r="U393" s="174" t="s">
        <v>1047</v>
      </c>
    </row>
    <row r="394" customFormat="false" ht="12.75" hidden="false" customHeight="false" outlineLevel="0" collapsed="false">
      <c r="A394" s="201" t="s">
        <v>1048</v>
      </c>
      <c r="B394" s="176" t="s">
        <v>327</v>
      </c>
      <c r="C394" s="176"/>
      <c r="D394" s="176"/>
      <c r="E394" s="199" t="n">
        <v>4755972</v>
      </c>
      <c r="F394" s="199" t="n">
        <v>993717</v>
      </c>
      <c r="G394" s="199" t="n">
        <v>1306143</v>
      </c>
      <c r="H394" s="199" t="s">
        <v>179</v>
      </c>
      <c r="I394" s="199" t="n">
        <v>590711</v>
      </c>
      <c r="J394" s="199" t="n">
        <v>53</v>
      </c>
      <c r="K394" s="199" t="n">
        <v>56995</v>
      </c>
      <c r="L394" s="199" t="n">
        <v>1538087</v>
      </c>
      <c r="M394" s="199" t="n">
        <v>28454</v>
      </c>
      <c r="N394" s="199" t="s">
        <v>179</v>
      </c>
      <c r="O394" s="199" t="n">
        <v>241652</v>
      </c>
      <c r="P394" s="199" t="s">
        <v>179</v>
      </c>
      <c r="Q394" s="199" t="n">
        <v>135</v>
      </c>
      <c r="R394" s="199" t="n">
        <v>25</v>
      </c>
      <c r="S394" s="199" t="n">
        <v>4514242</v>
      </c>
      <c r="T394" s="199" t="n">
        <v>241730</v>
      </c>
      <c r="U394" s="200" t="s">
        <v>1048</v>
      </c>
    </row>
    <row r="395" customFormat="false" ht="12.75" hidden="false" customHeight="false" outlineLevel="0" collapsed="false">
      <c r="A395" s="201" t="s">
        <v>750</v>
      </c>
      <c r="B395" s="176" t="s">
        <v>1049</v>
      </c>
      <c r="C395" s="176"/>
      <c r="D395" s="176"/>
      <c r="E395" s="199" t="n">
        <v>38020</v>
      </c>
      <c r="F395" s="199" t="n">
        <v>7151</v>
      </c>
      <c r="G395" s="199" t="n">
        <v>91</v>
      </c>
      <c r="H395" s="199" t="n">
        <v>562</v>
      </c>
      <c r="I395" s="199" t="n">
        <v>2291</v>
      </c>
      <c r="J395" s="199" t="n">
        <v>4317</v>
      </c>
      <c r="K395" s="199" t="n">
        <v>5190</v>
      </c>
      <c r="L395" s="199" t="n">
        <v>805</v>
      </c>
      <c r="M395" s="199" t="n">
        <v>122</v>
      </c>
      <c r="N395" s="199" t="s">
        <v>179</v>
      </c>
      <c r="O395" s="199" t="n">
        <v>997</v>
      </c>
      <c r="P395" s="199" t="n">
        <v>539</v>
      </c>
      <c r="Q395" s="199" t="n">
        <v>15749</v>
      </c>
      <c r="R395" s="199" t="n">
        <v>206</v>
      </c>
      <c r="S395" s="199" t="n">
        <v>31399</v>
      </c>
      <c r="T395" s="199" t="n">
        <v>6621</v>
      </c>
      <c r="U395" s="174" t="s">
        <v>750</v>
      </c>
    </row>
    <row r="396" customFormat="false" ht="12.75" hidden="false" customHeight="false" outlineLevel="0" collapsed="false">
      <c r="A396" s="201" t="s">
        <v>751</v>
      </c>
      <c r="B396" s="176" t="s">
        <v>1050</v>
      </c>
      <c r="C396" s="176"/>
      <c r="D396" s="176"/>
      <c r="E396" s="199" t="n">
        <v>1313822</v>
      </c>
      <c r="F396" s="199" t="n">
        <v>92711</v>
      </c>
      <c r="G396" s="199" t="n">
        <v>428772</v>
      </c>
      <c r="H396" s="199" t="n">
        <v>28785</v>
      </c>
      <c r="I396" s="199" t="n">
        <v>157085</v>
      </c>
      <c r="J396" s="199" t="n">
        <v>23324</v>
      </c>
      <c r="K396" s="199" t="n">
        <v>138897</v>
      </c>
      <c r="L396" s="199" t="n">
        <v>173364</v>
      </c>
      <c r="M396" s="199" t="n">
        <v>50739</v>
      </c>
      <c r="N396" s="199" t="n">
        <v>13775</v>
      </c>
      <c r="O396" s="199" t="n">
        <v>83284</v>
      </c>
      <c r="P396" s="199" t="n">
        <v>43113</v>
      </c>
      <c r="Q396" s="199" t="n">
        <v>37354</v>
      </c>
      <c r="R396" s="199" t="n">
        <v>42619</v>
      </c>
      <c r="S396" s="199" t="n">
        <v>1092697</v>
      </c>
      <c r="T396" s="199" t="n">
        <v>221125</v>
      </c>
      <c r="U396" s="200" t="s">
        <v>751</v>
      </c>
    </row>
    <row r="397" customFormat="false" ht="12.75" hidden="false" customHeight="false" outlineLevel="0" collapsed="false">
      <c r="A397" s="201" t="s">
        <v>753</v>
      </c>
      <c r="B397" s="176" t="s">
        <v>1051</v>
      </c>
      <c r="C397" s="176"/>
      <c r="D397" s="176"/>
      <c r="E397" s="199" t="n">
        <v>678699</v>
      </c>
      <c r="F397" s="199" t="s">
        <v>179</v>
      </c>
      <c r="G397" s="199" t="s">
        <v>179</v>
      </c>
      <c r="H397" s="199" t="n">
        <v>30263</v>
      </c>
      <c r="I397" s="199" t="n">
        <v>161473</v>
      </c>
      <c r="J397" s="199" t="n">
        <v>10236</v>
      </c>
      <c r="K397" s="199" t="n">
        <v>407815</v>
      </c>
      <c r="L397" s="199" t="n">
        <v>2123</v>
      </c>
      <c r="M397" s="199" t="n">
        <v>47128</v>
      </c>
      <c r="N397" s="199" t="s">
        <v>179</v>
      </c>
      <c r="O397" s="199" t="s">
        <v>179</v>
      </c>
      <c r="P397" s="199" t="n">
        <v>17656</v>
      </c>
      <c r="Q397" s="199" t="n">
        <v>2005</v>
      </c>
      <c r="R397" s="199" t="s">
        <v>179</v>
      </c>
      <c r="S397" s="199" t="n">
        <v>620544</v>
      </c>
      <c r="T397" s="199" t="n">
        <v>58155</v>
      </c>
      <c r="U397" s="174" t="s">
        <v>753</v>
      </c>
    </row>
    <row r="398" customFormat="false" ht="12.75" hidden="false" customHeight="false" outlineLevel="0" collapsed="false">
      <c r="A398" s="201" t="s">
        <v>755</v>
      </c>
      <c r="B398" s="176" t="s">
        <v>234</v>
      </c>
      <c r="C398" s="176"/>
      <c r="D398" s="176"/>
      <c r="E398" s="199" t="n">
        <v>16930710</v>
      </c>
      <c r="F398" s="199" t="n">
        <v>2217701</v>
      </c>
      <c r="G398" s="199" t="n">
        <v>2956885</v>
      </c>
      <c r="H398" s="199" t="n">
        <v>561882</v>
      </c>
      <c r="I398" s="199" t="n">
        <v>1810306</v>
      </c>
      <c r="J398" s="199" t="n">
        <v>189531</v>
      </c>
      <c r="K398" s="199" t="n">
        <v>2196503</v>
      </c>
      <c r="L398" s="199" t="n">
        <v>4192439</v>
      </c>
      <c r="M398" s="199" t="n">
        <v>705302</v>
      </c>
      <c r="N398" s="199" t="n">
        <v>384707</v>
      </c>
      <c r="O398" s="199" t="n">
        <v>403277</v>
      </c>
      <c r="P398" s="199" t="n">
        <v>389735</v>
      </c>
      <c r="Q398" s="199" t="n">
        <v>620200</v>
      </c>
      <c r="R398" s="199" t="n">
        <v>302242</v>
      </c>
      <c r="S398" s="199" t="n">
        <v>15084043</v>
      </c>
      <c r="T398" s="199" t="n">
        <v>1846667</v>
      </c>
      <c r="U398" s="200" t="s">
        <v>755</v>
      </c>
    </row>
    <row r="399" customFormat="false" ht="12.75" hidden="false" customHeight="false" outlineLevel="0" collapsed="false">
      <c r="A399" s="201" t="s">
        <v>756</v>
      </c>
      <c r="B399" s="176" t="s">
        <v>1052</v>
      </c>
      <c r="C399" s="176"/>
      <c r="D399" s="176"/>
      <c r="E399" s="199" t="n">
        <v>21722839</v>
      </c>
      <c r="F399" s="199" t="n">
        <v>2745149</v>
      </c>
      <c r="G399" s="199" t="n">
        <v>2244401</v>
      </c>
      <c r="H399" s="199" t="n">
        <v>1242382</v>
      </c>
      <c r="I399" s="199" t="n">
        <v>1904805</v>
      </c>
      <c r="J399" s="199" t="n">
        <v>846156</v>
      </c>
      <c r="K399" s="199" t="n">
        <v>4121602</v>
      </c>
      <c r="L399" s="199" t="n">
        <v>2475638</v>
      </c>
      <c r="M399" s="199" t="n">
        <v>1378334</v>
      </c>
      <c r="N399" s="199" t="n">
        <v>182804</v>
      </c>
      <c r="O399" s="199" t="n">
        <v>1307114</v>
      </c>
      <c r="P399" s="199" t="n">
        <v>1398078</v>
      </c>
      <c r="Q399" s="199" t="n">
        <v>966738</v>
      </c>
      <c r="R399" s="199" t="n">
        <v>909638</v>
      </c>
      <c r="S399" s="199" t="n">
        <v>16019471</v>
      </c>
      <c r="T399" s="199" t="n">
        <v>5703368</v>
      </c>
      <c r="U399" s="174" t="s">
        <v>756</v>
      </c>
    </row>
    <row r="400" customFormat="false" ht="12.75" hidden="false" customHeight="false" outlineLevel="0" collapsed="false">
      <c r="A400" s="201" t="s">
        <v>1053</v>
      </c>
      <c r="B400" s="176" t="s">
        <v>1054</v>
      </c>
      <c r="C400" s="176"/>
      <c r="D400" s="176"/>
      <c r="E400" s="199" t="n">
        <v>361734</v>
      </c>
      <c r="F400" s="199" t="n">
        <v>52992</v>
      </c>
      <c r="G400" s="199" t="n">
        <v>13828</v>
      </c>
      <c r="H400" s="199" t="n">
        <v>24544</v>
      </c>
      <c r="I400" s="199" t="n">
        <v>14673</v>
      </c>
      <c r="J400" s="199" t="n">
        <v>6176</v>
      </c>
      <c r="K400" s="199" t="n">
        <v>27549</v>
      </c>
      <c r="L400" s="199" t="n">
        <v>117223</v>
      </c>
      <c r="M400" s="199" t="n">
        <v>26456</v>
      </c>
      <c r="N400" s="199" t="n">
        <v>7250</v>
      </c>
      <c r="O400" s="199" t="n">
        <v>26907</v>
      </c>
      <c r="P400" s="199" t="n">
        <v>8312</v>
      </c>
      <c r="Q400" s="199" t="n">
        <v>24980</v>
      </c>
      <c r="R400" s="199" t="n">
        <v>10844</v>
      </c>
      <c r="S400" s="199" t="n">
        <v>284951</v>
      </c>
      <c r="T400" s="199" t="n">
        <v>76783</v>
      </c>
      <c r="U400" s="200" t="s">
        <v>1053</v>
      </c>
    </row>
    <row r="401" customFormat="false" ht="12.75" hidden="false" customHeight="false" outlineLevel="0" collapsed="false">
      <c r="A401" s="201" t="s">
        <v>1055</v>
      </c>
      <c r="B401" s="176" t="s">
        <v>274</v>
      </c>
      <c r="C401" s="176"/>
      <c r="D401" s="176"/>
      <c r="E401" s="199" t="n">
        <v>356898</v>
      </c>
      <c r="F401" s="199" t="n">
        <v>50773</v>
      </c>
      <c r="G401" s="199" t="n">
        <v>83673</v>
      </c>
      <c r="H401" s="199" t="n">
        <v>14514</v>
      </c>
      <c r="I401" s="199" t="n">
        <v>18717</v>
      </c>
      <c r="J401" s="199" t="n">
        <v>6211</v>
      </c>
      <c r="K401" s="199" t="n">
        <v>21032</v>
      </c>
      <c r="L401" s="199" t="n">
        <v>89473</v>
      </c>
      <c r="M401" s="199" t="n">
        <v>591</v>
      </c>
      <c r="N401" s="199" t="n">
        <v>1558</v>
      </c>
      <c r="O401" s="199" t="n">
        <v>25823</v>
      </c>
      <c r="P401" s="199" t="n">
        <v>12764</v>
      </c>
      <c r="Q401" s="199" t="n">
        <v>14465</v>
      </c>
      <c r="R401" s="199" t="n">
        <v>17304</v>
      </c>
      <c r="S401" s="199" t="n">
        <v>280282</v>
      </c>
      <c r="T401" s="199" t="n">
        <v>76616</v>
      </c>
      <c r="U401" s="174" t="s">
        <v>1055</v>
      </c>
    </row>
    <row r="402" customFormat="false" ht="12.75" hidden="false" customHeight="false" outlineLevel="0" collapsed="false">
      <c r="A402" s="201" t="s">
        <v>757</v>
      </c>
      <c r="B402" s="176" t="s">
        <v>257</v>
      </c>
      <c r="C402" s="176"/>
      <c r="D402" s="176"/>
      <c r="E402" s="199" t="n">
        <v>68153</v>
      </c>
      <c r="F402" s="199" t="n">
        <v>890</v>
      </c>
      <c r="G402" s="199" t="n">
        <v>17236</v>
      </c>
      <c r="H402" s="199" t="n">
        <v>58</v>
      </c>
      <c r="I402" s="199" t="n">
        <v>12032</v>
      </c>
      <c r="J402" s="199" t="n">
        <v>1700</v>
      </c>
      <c r="K402" s="199" t="n">
        <v>30702</v>
      </c>
      <c r="L402" s="199" t="n">
        <v>3963</v>
      </c>
      <c r="M402" s="199" t="n">
        <v>5</v>
      </c>
      <c r="N402" s="199" t="n">
        <v>40</v>
      </c>
      <c r="O402" s="199" t="n">
        <v>649</v>
      </c>
      <c r="P402" s="199" t="n">
        <v>383</v>
      </c>
      <c r="Q402" s="199" t="n">
        <v>157</v>
      </c>
      <c r="R402" s="199" t="n">
        <v>338</v>
      </c>
      <c r="S402" s="199" t="n">
        <v>65025</v>
      </c>
      <c r="T402" s="199" t="n">
        <v>3128</v>
      </c>
      <c r="U402" s="200" t="s">
        <v>757</v>
      </c>
    </row>
    <row r="403" customFormat="false" ht="12.75" hidden="false" customHeight="false" outlineLevel="0" collapsed="false">
      <c r="A403" s="201" t="s">
        <v>759</v>
      </c>
      <c r="B403" s="176" t="s">
        <v>1056</v>
      </c>
      <c r="C403" s="176"/>
      <c r="D403" s="176"/>
      <c r="E403" s="199" t="n">
        <v>546199</v>
      </c>
      <c r="F403" s="199" t="n">
        <v>82665</v>
      </c>
      <c r="G403" s="199" t="n">
        <v>86268</v>
      </c>
      <c r="H403" s="199" t="n">
        <v>27320</v>
      </c>
      <c r="I403" s="199" t="n">
        <v>53992</v>
      </c>
      <c r="J403" s="199" t="n">
        <v>11061</v>
      </c>
      <c r="K403" s="199" t="n">
        <v>68807</v>
      </c>
      <c r="L403" s="199" t="n">
        <v>106135</v>
      </c>
      <c r="M403" s="199" t="n">
        <v>20188</v>
      </c>
      <c r="N403" s="199" t="n">
        <v>4503</v>
      </c>
      <c r="O403" s="199" t="n">
        <v>32852</v>
      </c>
      <c r="P403" s="199" t="n">
        <v>11097</v>
      </c>
      <c r="Q403" s="199" t="n">
        <v>13507</v>
      </c>
      <c r="R403" s="199" t="n">
        <v>27804</v>
      </c>
      <c r="S403" s="199" t="n">
        <v>436065</v>
      </c>
      <c r="T403" s="199" t="n">
        <v>110134</v>
      </c>
      <c r="U403" s="174" t="s">
        <v>759</v>
      </c>
    </row>
    <row r="404" customFormat="false" ht="12.75" hidden="false" customHeight="false" outlineLevel="0" collapsed="false">
      <c r="A404" s="201" t="s">
        <v>761</v>
      </c>
      <c r="B404" s="176" t="s">
        <v>253</v>
      </c>
      <c r="C404" s="176"/>
      <c r="D404" s="176"/>
      <c r="E404" s="199" t="n">
        <v>2036379</v>
      </c>
      <c r="F404" s="199" t="n">
        <v>236901</v>
      </c>
      <c r="G404" s="199" t="n">
        <v>381232</v>
      </c>
      <c r="H404" s="199" t="n">
        <v>121265</v>
      </c>
      <c r="I404" s="199" t="n">
        <v>261114</v>
      </c>
      <c r="J404" s="199" t="n">
        <v>44391</v>
      </c>
      <c r="K404" s="199" t="n">
        <v>198847</v>
      </c>
      <c r="L404" s="199" t="n">
        <v>183379</v>
      </c>
      <c r="M404" s="199" t="n">
        <v>122982</v>
      </c>
      <c r="N404" s="199" t="n">
        <v>16136</v>
      </c>
      <c r="O404" s="199" t="n">
        <v>213070</v>
      </c>
      <c r="P404" s="199" t="n">
        <v>73290</v>
      </c>
      <c r="Q404" s="199" t="n">
        <v>58549</v>
      </c>
      <c r="R404" s="199" t="n">
        <v>125223</v>
      </c>
      <c r="S404" s="199" t="n">
        <v>1459140</v>
      </c>
      <c r="T404" s="199" t="n">
        <v>577239</v>
      </c>
      <c r="U404" s="200" t="s">
        <v>761</v>
      </c>
    </row>
    <row r="405" customFormat="false" ht="12.75" hidden="false" customHeight="false" outlineLevel="0" collapsed="false">
      <c r="A405" s="201" t="s">
        <v>768</v>
      </c>
      <c r="B405" s="176" t="s">
        <v>1057</v>
      </c>
      <c r="C405" s="176"/>
      <c r="D405" s="176"/>
      <c r="E405" s="199" t="n">
        <v>1288040</v>
      </c>
      <c r="F405" s="199" t="n">
        <v>148591</v>
      </c>
      <c r="G405" s="199" t="n">
        <v>157295</v>
      </c>
      <c r="H405" s="199" t="n">
        <v>35748</v>
      </c>
      <c r="I405" s="199" t="n">
        <v>202263</v>
      </c>
      <c r="J405" s="199" t="n">
        <v>35434</v>
      </c>
      <c r="K405" s="199" t="n">
        <v>266655</v>
      </c>
      <c r="L405" s="199" t="n">
        <v>131306</v>
      </c>
      <c r="M405" s="199" t="n">
        <v>51971</v>
      </c>
      <c r="N405" s="199" t="n">
        <v>14124</v>
      </c>
      <c r="O405" s="199" t="n">
        <v>64995</v>
      </c>
      <c r="P405" s="199" t="n">
        <v>80117</v>
      </c>
      <c r="Q405" s="199" t="n">
        <v>40035</v>
      </c>
      <c r="R405" s="199" t="n">
        <v>59506</v>
      </c>
      <c r="S405" s="199" t="n">
        <v>1012240</v>
      </c>
      <c r="T405" s="199" t="n">
        <v>275800</v>
      </c>
      <c r="U405" s="174" t="s">
        <v>768</v>
      </c>
    </row>
    <row r="406" customFormat="false" ht="12.75" hidden="false" customHeight="false" outlineLevel="0" collapsed="false">
      <c r="A406" s="201" t="s">
        <v>770</v>
      </c>
      <c r="B406" s="176" t="s">
        <v>1058</v>
      </c>
      <c r="C406" s="176"/>
      <c r="D406" s="176"/>
      <c r="E406" s="199" t="n">
        <v>1097453</v>
      </c>
      <c r="F406" s="199" t="n">
        <v>124690</v>
      </c>
      <c r="G406" s="199" t="n">
        <v>267613</v>
      </c>
      <c r="H406" s="199" t="n">
        <v>106765</v>
      </c>
      <c r="I406" s="199" t="n">
        <v>20806</v>
      </c>
      <c r="J406" s="199" t="n">
        <v>22838</v>
      </c>
      <c r="K406" s="199" t="n">
        <v>275136</v>
      </c>
      <c r="L406" s="199" t="n">
        <v>91058</v>
      </c>
      <c r="M406" s="199" t="n">
        <v>26916</v>
      </c>
      <c r="N406" s="199" t="n">
        <v>4263</v>
      </c>
      <c r="O406" s="199" t="n">
        <v>26130</v>
      </c>
      <c r="P406" s="199" t="n">
        <v>45365</v>
      </c>
      <c r="Q406" s="199" t="n">
        <v>74198</v>
      </c>
      <c r="R406" s="199" t="n">
        <v>11675</v>
      </c>
      <c r="S406" s="199" t="n">
        <v>884680</v>
      </c>
      <c r="T406" s="199" t="n">
        <v>212773</v>
      </c>
      <c r="U406" s="200" t="s">
        <v>770</v>
      </c>
    </row>
    <row r="407" customFormat="false" ht="12.75" hidden="false" customHeight="false" outlineLevel="0" collapsed="false">
      <c r="A407" s="201" t="s">
        <v>772</v>
      </c>
      <c r="B407" s="176" t="s">
        <v>1051</v>
      </c>
      <c r="C407" s="176"/>
      <c r="D407" s="176"/>
      <c r="E407" s="199" t="n">
        <v>56568</v>
      </c>
      <c r="F407" s="199" t="n">
        <v>2802</v>
      </c>
      <c r="G407" s="199" t="n">
        <v>3101</v>
      </c>
      <c r="H407" s="199" t="s">
        <v>179</v>
      </c>
      <c r="I407" s="199" t="n">
        <v>5868</v>
      </c>
      <c r="J407" s="199" t="s">
        <v>179</v>
      </c>
      <c r="K407" s="199" t="n">
        <v>6406</v>
      </c>
      <c r="L407" s="199" t="n">
        <v>11181</v>
      </c>
      <c r="M407" s="199" t="n">
        <v>1775</v>
      </c>
      <c r="N407" s="199" t="s">
        <v>179</v>
      </c>
      <c r="O407" s="199" t="n">
        <v>19048</v>
      </c>
      <c r="P407" s="199" t="s">
        <v>179</v>
      </c>
      <c r="Q407" s="199" t="s">
        <v>179</v>
      </c>
      <c r="R407" s="199" t="n">
        <v>6387</v>
      </c>
      <c r="S407" s="199" t="n">
        <v>31133</v>
      </c>
      <c r="T407" s="199" t="n">
        <v>25435</v>
      </c>
      <c r="U407" s="174" t="s">
        <v>772</v>
      </c>
    </row>
    <row r="408" customFormat="false" ht="12.75" hidden="false" customHeight="false" outlineLevel="0" collapsed="false">
      <c r="A408" s="201" t="s">
        <v>778</v>
      </c>
      <c r="B408" s="176" t="s">
        <v>1059</v>
      </c>
      <c r="C408" s="176"/>
      <c r="D408" s="176"/>
      <c r="E408" s="199" t="n">
        <v>7714</v>
      </c>
      <c r="F408" s="199" t="n">
        <v>434</v>
      </c>
      <c r="G408" s="199" t="n">
        <v>139</v>
      </c>
      <c r="H408" s="199" t="n">
        <v>194</v>
      </c>
      <c r="I408" s="199" t="n">
        <v>6907</v>
      </c>
      <c r="J408" s="199" t="n">
        <v>40</v>
      </c>
      <c r="K408" s="199" t="s">
        <v>179</v>
      </c>
      <c r="L408" s="199" t="s">
        <v>179</v>
      </c>
      <c r="M408" s="199" t="s">
        <v>179</v>
      </c>
      <c r="N408" s="199" t="s">
        <v>179</v>
      </c>
      <c r="O408" s="199" t="s">
        <v>179</v>
      </c>
      <c r="P408" s="199" t="s">
        <v>179</v>
      </c>
      <c r="Q408" s="199" t="s">
        <v>179</v>
      </c>
      <c r="R408" s="199" t="s">
        <v>179</v>
      </c>
      <c r="S408" s="199" t="n">
        <v>7480</v>
      </c>
      <c r="T408" s="199" t="n">
        <v>234</v>
      </c>
      <c r="U408" s="200" t="s">
        <v>778</v>
      </c>
    </row>
    <row r="409" customFormat="false" ht="12.75" hidden="false" customHeight="false" outlineLevel="0" collapsed="false">
      <c r="A409" s="201" t="s">
        <v>785</v>
      </c>
      <c r="B409" s="176" t="s">
        <v>234</v>
      </c>
      <c r="C409" s="176"/>
      <c r="D409" s="176"/>
      <c r="E409" s="199" t="n">
        <v>194520</v>
      </c>
      <c r="F409" s="199" t="n">
        <v>10014</v>
      </c>
      <c r="G409" s="199" t="n">
        <v>17104</v>
      </c>
      <c r="H409" s="199" t="n">
        <v>5489</v>
      </c>
      <c r="I409" s="199" t="n">
        <v>6540</v>
      </c>
      <c r="J409" s="199" t="n">
        <v>721</v>
      </c>
      <c r="K409" s="199" t="n">
        <v>117280</v>
      </c>
      <c r="L409" s="199" t="n">
        <v>14008</v>
      </c>
      <c r="M409" s="199" t="n">
        <v>5918</v>
      </c>
      <c r="N409" s="199" t="n">
        <v>165</v>
      </c>
      <c r="O409" s="199" t="n">
        <v>8005</v>
      </c>
      <c r="P409" s="199" t="n">
        <v>3453</v>
      </c>
      <c r="Q409" s="199" t="n">
        <v>3281</v>
      </c>
      <c r="R409" s="199" t="n">
        <v>2542</v>
      </c>
      <c r="S409" s="199" t="n">
        <v>174310</v>
      </c>
      <c r="T409" s="199" t="n">
        <v>20210</v>
      </c>
      <c r="U409" s="174" t="s">
        <v>785</v>
      </c>
    </row>
    <row r="410" customFormat="false" ht="12.75" hidden="false" customHeight="false" outlineLevel="0" collapsed="false">
      <c r="A410" s="201" t="s">
        <v>787</v>
      </c>
      <c r="B410" s="176" t="s">
        <v>1060</v>
      </c>
      <c r="C410" s="176"/>
      <c r="D410" s="176"/>
      <c r="E410" s="199" t="n">
        <v>5624618</v>
      </c>
      <c r="F410" s="199" t="n">
        <v>690724</v>
      </c>
      <c r="G410" s="199" t="n">
        <v>993281</v>
      </c>
      <c r="H410" s="199" t="n">
        <v>324919</v>
      </c>
      <c r="I410" s="199" t="n">
        <v>589832</v>
      </c>
      <c r="J410" s="199" t="n">
        <v>127130</v>
      </c>
      <c r="K410" s="199" t="n">
        <v>777854</v>
      </c>
      <c r="L410" s="199" t="n">
        <v>719710</v>
      </c>
      <c r="M410" s="199" t="n">
        <v>244966</v>
      </c>
      <c r="N410" s="199" t="n">
        <v>47709</v>
      </c>
      <c r="O410" s="199" t="n">
        <v>401469</v>
      </c>
      <c r="P410" s="199" t="n">
        <v>227875</v>
      </c>
      <c r="Q410" s="199" t="n">
        <v>222610</v>
      </c>
      <c r="R410" s="199" t="n">
        <v>256539</v>
      </c>
      <c r="S410" s="199" t="n">
        <v>4286686</v>
      </c>
      <c r="T410" s="199" t="n">
        <v>1337932</v>
      </c>
      <c r="U410" s="200" t="s">
        <v>787</v>
      </c>
    </row>
    <row r="411" customFormat="false" ht="12.75" hidden="false" customHeight="false" outlineLevel="0" collapsed="false">
      <c r="A411" s="201" t="s">
        <v>794</v>
      </c>
      <c r="B411" s="176" t="s">
        <v>1061</v>
      </c>
      <c r="C411" s="176"/>
      <c r="D411" s="176"/>
      <c r="E411" s="199" t="n">
        <v>27347457</v>
      </c>
      <c r="F411" s="199" t="n">
        <v>3435873</v>
      </c>
      <c r="G411" s="199" t="n">
        <v>3237682</v>
      </c>
      <c r="H411" s="199" t="n">
        <v>1567301</v>
      </c>
      <c r="I411" s="199" t="n">
        <v>2494637</v>
      </c>
      <c r="J411" s="199" t="n">
        <v>973286</v>
      </c>
      <c r="K411" s="199" t="n">
        <v>4899456</v>
      </c>
      <c r="L411" s="199" t="n">
        <v>3195348</v>
      </c>
      <c r="M411" s="199" t="n">
        <v>1623300</v>
      </c>
      <c r="N411" s="199" t="n">
        <v>230513</v>
      </c>
      <c r="O411" s="199" t="n">
        <v>1708583</v>
      </c>
      <c r="P411" s="199" t="n">
        <v>1625953</v>
      </c>
      <c r="Q411" s="199" t="n">
        <v>1189348</v>
      </c>
      <c r="R411" s="199" t="n">
        <v>1166177</v>
      </c>
      <c r="S411" s="199" t="n">
        <v>20306157</v>
      </c>
      <c r="T411" s="199" t="n">
        <v>7041300</v>
      </c>
      <c r="U411" s="174" t="s">
        <v>794</v>
      </c>
    </row>
    <row r="412" customFormat="false" ht="12.75" hidden="false" customHeight="false" outlineLevel="0" collapsed="false">
      <c r="A412" s="201" t="s">
        <v>800</v>
      </c>
      <c r="B412" s="176" t="s">
        <v>1062</v>
      </c>
      <c r="C412" s="176"/>
      <c r="D412" s="176"/>
      <c r="E412" s="199" t="n">
        <v>2753177</v>
      </c>
      <c r="F412" s="199" t="n">
        <v>747041</v>
      </c>
      <c r="G412" s="199" t="n">
        <v>534799</v>
      </c>
      <c r="H412" s="199" t="n">
        <v>73033</v>
      </c>
      <c r="I412" s="199" t="n">
        <v>202138</v>
      </c>
      <c r="J412" s="199" t="n">
        <v>41333</v>
      </c>
      <c r="K412" s="199" t="n">
        <v>251923</v>
      </c>
      <c r="L412" s="199" t="n">
        <v>438372</v>
      </c>
      <c r="M412" s="199" t="n">
        <v>82168</v>
      </c>
      <c r="N412" s="199" t="n">
        <v>23854</v>
      </c>
      <c r="O412" s="199" t="n">
        <v>133254</v>
      </c>
      <c r="P412" s="199" t="n">
        <v>75326</v>
      </c>
      <c r="Q412" s="199" t="n">
        <v>85480</v>
      </c>
      <c r="R412" s="199" t="n">
        <v>64456</v>
      </c>
      <c r="S412" s="199" t="n">
        <v>2365775</v>
      </c>
      <c r="T412" s="199" t="n">
        <v>387402</v>
      </c>
      <c r="U412" s="200" t="s">
        <v>800</v>
      </c>
    </row>
    <row r="413" customFormat="false" ht="12.75" hidden="false" customHeight="false" outlineLevel="0" collapsed="false">
      <c r="A413" s="201" t="s">
        <v>1063</v>
      </c>
      <c r="B413" s="176" t="s">
        <v>628</v>
      </c>
      <c r="C413" s="176"/>
      <c r="D413" s="176"/>
      <c r="E413" s="199" t="n">
        <v>24594280</v>
      </c>
      <c r="F413" s="199" t="n">
        <v>2688832</v>
      </c>
      <c r="G413" s="199" t="n">
        <v>2702883</v>
      </c>
      <c r="H413" s="199" t="n">
        <v>1494268</v>
      </c>
      <c r="I413" s="199" t="n">
        <v>2292499</v>
      </c>
      <c r="J413" s="199" t="n">
        <v>931953</v>
      </c>
      <c r="K413" s="199" t="n">
        <v>4647533</v>
      </c>
      <c r="L413" s="199" t="n">
        <v>2756976</v>
      </c>
      <c r="M413" s="199" t="n">
        <v>1541132</v>
      </c>
      <c r="N413" s="199" t="n">
        <v>206659</v>
      </c>
      <c r="O413" s="199" t="n">
        <v>1575329</v>
      </c>
      <c r="P413" s="199" t="n">
        <v>1550627</v>
      </c>
      <c r="Q413" s="199" t="n">
        <v>1103868</v>
      </c>
      <c r="R413" s="199" t="n">
        <v>1101721</v>
      </c>
      <c r="S413" s="199" t="n">
        <v>17940382</v>
      </c>
      <c r="T413" s="199" t="n">
        <v>6653898</v>
      </c>
      <c r="U413" s="174" t="s">
        <v>1063</v>
      </c>
    </row>
    <row r="414" customFormat="false" ht="12.75" hidden="false" customHeight="false" outlineLevel="0" collapsed="false">
      <c r="A414" s="201" t="s">
        <v>1064</v>
      </c>
      <c r="B414" s="176" t="s">
        <v>331</v>
      </c>
      <c r="C414" s="176"/>
      <c r="D414" s="176"/>
      <c r="E414" s="199" t="n">
        <v>14614929</v>
      </c>
      <c r="F414" s="199" t="n">
        <v>1654655</v>
      </c>
      <c r="G414" s="199" t="n">
        <v>1696585</v>
      </c>
      <c r="H414" s="199" t="n">
        <v>1007862</v>
      </c>
      <c r="I414" s="199" t="n">
        <v>1268673</v>
      </c>
      <c r="J414" s="199" t="n">
        <v>634072</v>
      </c>
      <c r="K414" s="199" t="n">
        <v>2489085</v>
      </c>
      <c r="L414" s="199" t="n">
        <v>1100487</v>
      </c>
      <c r="M414" s="199" t="n">
        <v>1056235</v>
      </c>
      <c r="N414" s="199" t="n">
        <v>125880</v>
      </c>
      <c r="O414" s="199" t="n">
        <v>1094134</v>
      </c>
      <c r="P414" s="199" t="n">
        <v>1082788</v>
      </c>
      <c r="Q414" s="199" t="n">
        <v>609719</v>
      </c>
      <c r="R414" s="199" t="n">
        <v>794754</v>
      </c>
      <c r="S414" s="199" t="n">
        <v>10001319</v>
      </c>
      <c r="T414" s="199" t="n">
        <v>4613610</v>
      </c>
      <c r="U414" s="200" t="s">
        <v>1064</v>
      </c>
    </row>
    <row r="415" customFormat="false" ht="12.75" hidden="false" customHeight="false" outlineLevel="0" collapsed="false">
      <c r="A415" s="201" t="s">
        <v>803</v>
      </c>
      <c r="B415" s="176" t="s">
        <v>1065</v>
      </c>
      <c r="C415" s="176"/>
      <c r="D415" s="176"/>
      <c r="E415" s="199" t="n">
        <v>9979351</v>
      </c>
      <c r="F415" s="199" t="n">
        <v>1034177</v>
      </c>
      <c r="G415" s="199" t="n">
        <v>1006298</v>
      </c>
      <c r="H415" s="199" t="n">
        <v>486406</v>
      </c>
      <c r="I415" s="199" t="n">
        <v>1023826</v>
      </c>
      <c r="J415" s="199" t="n">
        <v>297881</v>
      </c>
      <c r="K415" s="199" t="n">
        <v>2158448</v>
      </c>
      <c r="L415" s="199" t="n">
        <v>1656489</v>
      </c>
      <c r="M415" s="199" t="n">
        <v>484897</v>
      </c>
      <c r="N415" s="199" t="n">
        <v>80779</v>
      </c>
      <c r="O415" s="199" t="n">
        <v>481195</v>
      </c>
      <c r="P415" s="199" t="n">
        <v>467839</v>
      </c>
      <c r="Q415" s="199" t="n">
        <v>494149</v>
      </c>
      <c r="R415" s="199" t="n">
        <v>306967</v>
      </c>
      <c r="S415" s="199" t="n">
        <v>7939063</v>
      </c>
      <c r="T415" s="199" t="n">
        <v>2040288</v>
      </c>
      <c r="U415" s="174" t="s">
        <v>803</v>
      </c>
    </row>
    <row r="416" customFormat="false" ht="12.75" hidden="false" customHeight="false" outlineLevel="0" collapsed="false">
      <c r="A416" s="201" t="s">
        <v>813</v>
      </c>
      <c r="B416" s="176" t="s">
        <v>1066</v>
      </c>
      <c r="C416" s="176"/>
      <c r="D416" s="176"/>
      <c r="E416" s="199" t="n">
        <v>44472687</v>
      </c>
      <c r="F416" s="199" t="n">
        <v>5663588</v>
      </c>
      <c r="G416" s="199" t="n">
        <v>6211671</v>
      </c>
      <c r="H416" s="199" t="n">
        <v>2134672</v>
      </c>
      <c r="I416" s="199" t="n">
        <v>4311483</v>
      </c>
      <c r="J416" s="199" t="n">
        <v>1163538</v>
      </c>
      <c r="K416" s="199" t="n">
        <v>7213239</v>
      </c>
      <c r="L416" s="199" t="n">
        <v>7401795</v>
      </c>
      <c r="M416" s="199" t="n">
        <v>2334520</v>
      </c>
      <c r="N416" s="199" t="n">
        <v>615385</v>
      </c>
      <c r="O416" s="199" t="n">
        <v>2119865</v>
      </c>
      <c r="P416" s="199" t="n">
        <v>2019141</v>
      </c>
      <c r="Q416" s="199" t="n">
        <v>1812829</v>
      </c>
      <c r="R416" s="199" t="n">
        <v>1470961</v>
      </c>
      <c r="S416" s="199" t="n">
        <v>35564510</v>
      </c>
      <c r="T416" s="199" t="n">
        <v>8908177</v>
      </c>
      <c r="U416" s="200" t="s">
        <v>813</v>
      </c>
    </row>
    <row r="417" customFormat="false" ht="12.75" hidden="false" customHeight="false" outlineLevel="0" collapsed="false">
      <c r="A417" s="201" t="s">
        <v>824</v>
      </c>
      <c r="B417" s="176" t="s">
        <v>236</v>
      </c>
      <c r="C417" s="176"/>
      <c r="D417" s="176"/>
      <c r="E417" s="199" t="n">
        <v>26047</v>
      </c>
      <c r="F417" s="199" t="n">
        <v>2721</v>
      </c>
      <c r="G417" s="199" t="n">
        <v>1009</v>
      </c>
      <c r="H417" s="199" t="n">
        <v>127</v>
      </c>
      <c r="I417" s="199" t="n">
        <v>2721</v>
      </c>
      <c r="J417" s="199" t="n">
        <v>34</v>
      </c>
      <c r="K417" s="199" t="n">
        <v>3791</v>
      </c>
      <c r="L417" s="199" t="n">
        <v>8957</v>
      </c>
      <c r="M417" s="199" t="n">
        <v>5429</v>
      </c>
      <c r="N417" s="199" t="n">
        <v>279</v>
      </c>
      <c r="O417" s="199" t="s">
        <v>179</v>
      </c>
      <c r="P417" s="199" t="n">
        <v>131</v>
      </c>
      <c r="Q417" s="199" t="n">
        <v>848</v>
      </c>
      <c r="R417" s="199" t="s">
        <v>179</v>
      </c>
      <c r="S417" s="199" t="n">
        <v>25755</v>
      </c>
      <c r="T417" s="199" t="n">
        <v>292</v>
      </c>
      <c r="U417" s="174" t="s">
        <v>824</v>
      </c>
    </row>
    <row r="418" customFormat="false" ht="12.75" hidden="false" customHeight="false" outlineLevel="0" collapsed="false">
      <c r="A418" s="201" t="s">
        <v>826</v>
      </c>
      <c r="B418" s="176" t="s">
        <v>237</v>
      </c>
      <c r="C418" s="176"/>
      <c r="D418" s="176"/>
      <c r="E418" s="199" t="n">
        <v>635</v>
      </c>
      <c r="F418" s="199" t="s">
        <v>179</v>
      </c>
      <c r="G418" s="199" t="s">
        <v>179</v>
      </c>
      <c r="H418" s="199" t="s">
        <v>179</v>
      </c>
      <c r="I418" s="199" t="s">
        <v>179</v>
      </c>
      <c r="J418" s="199" t="s">
        <v>179</v>
      </c>
      <c r="K418" s="199" t="s">
        <v>179</v>
      </c>
      <c r="L418" s="199" t="s">
        <v>179</v>
      </c>
      <c r="M418" s="199" t="n">
        <v>627</v>
      </c>
      <c r="N418" s="199" t="s">
        <v>179</v>
      </c>
      <c r="O418" s="199" t="n">
        <v>8</v>
      </c>
      <c r="P418" s="199" t="s">
        <v>179</v>
      </c>
      <c r="Q418" s="199" t="s">
        <v>179</v>
      </c>
      <c r="R418" s="199" t="s">
        <v>179</v>
      </c>
      <c r="S418" s="199" t="n">
        <v>627</v>
      </c>
      <c r="T418" s="199" t="n">
        <v>8</v>
      </c>
      <c r="U418" s="200" t="s">
        <v>826</v>
      </c>
    </row>
    <row r="419" customFormat="false" ht="12.75" hidden="false" customHeight="false" outlineLevel="0" collapsed="false">
      <c r="A419" s="201" t="s">
        <v>840</v>
      </c>
      <c r="B419" s="176" t="s">
        <v>547</v>
      </c>
      <c r="C419" s="176"/>
      <c r="D419" s="176"/>
      <c r="E419" s="199" t="n">
        <v>5339363</v>
      </c>
      <c r="F419" s="199" t="n">
        <v>328413</v>
      </c>
      <c r="G419" s="199" t="n">
        <v>740999</v>
      </c>
      <c r="H419" s="199" t="n">
        <v>275390</v>
      </c>
      <c r="I419" s="199" t="n">
        <v>522797</v>
      </c>
      <c r="J419" s="199" t="n">
        <v>216432</v>
      </c>
      <c r="K419" s="199" t="n">
        <v>666345</v>
      </c>
      <c r="L419" s="199" t="n">
        <v>602110</v>
      </c>
      <c r="M419" s="199" t="n">
        <v>313722</v>
      </c>
      <c r="N419" s="199" t="n">
        <v>77133</v>
      </c>
      <c r="O419" s="199" t="n">
        <v>632752</v>
      </c>
      <c r="P419" s="199" t="n">
        <v>448161</v>
      </c>
      <c r="Q419" s="199" t="n">
        <v>235091</v>
      </c>
      <c r="R419" s="199" t="n">
        <v>280018</v>
      </c>
      <c r="S419" s="199" t="n">
        <v>3486610</v>
      </c>
      <c r="T419" s="199" t="n">
        <v>1852753</v>
      </c>
      <c r="U419" s="174" t="s">
        <v>840</v>
      </c>
    </row>
    <row r="420" customFormat="false" ht="12.75" hidden="false" customHeight="false" outlineLevel="0" collapsed="false">
      <c r="A420" s="201" t="s">
        <v>842</v>
      </c>
      <c r="B420" s="176" t="s">
        <v>1067</v>
      </c>
      <c r="C420" s="176"/>
      <c r="D420" s="176"/>
      <c r="E420" s="199" t="n">
        <v>71046</v>
      </c>
      <c r="F420" s="199" t="n">
        <v>207</v>
      </c>
      <c r="G420" s="199" t="n">
        <v>3900</v>
      </c>
      <c r="H420" s="199" t="s">
        <v>179</v>
      </c>
      <c r="I420" s="199" t="n">
        <v>326</v>
      </c>
      <c r="J420" s="199" t="n">
        <v>679</v>
      </c>
      <c r="K420" s="199" t="n">
        <v>12613</v>
      </c>
      <c r="L420" s="199" t="n">
        <v>614</v>
      </c>
      <c r="M420" s="199" t="n">
        <v>19516</v>
      </c>
      <c r="N420" s="199" t="s">
        <v>179</v>
      </c>
      <c r="O420" s="199" t="n">
        <v>28773</v>
      </c>
      <c r="P420" s="199" t="n">
        <v>228</v>
      </c>
      <c r="Q420" s="199" t="n">
        <v>4100</v>
      </c>
      <c r="R420" s="199" t="n">
        <v>90</v>
      </c>
      <c r="S420" s="199" t="n">
        <v>41276</v>
      </c>
      <c r="T420" s="199" t="n">
        <v>29770</v>
      </c>
      <c r="U420" s="200" t="s">
        <v>842</v>
      </c>
    </row>
    <row r="421" customFormat="false" ht="12.75" hidden="false" customHeight="false" outlineLevel="0" collapsed="false">
      <c r="A421" s="201" t="s">
        <v>1068</v>
      </c>
      <c r="B421" s="176" t="s">
        <v>556</v>
      </c>
      <c r="C421" s="176"/>
      <c r="D421" s="176"/>
      <c r="E421" s="199" t="n">
        <v>1896496</v>
      </c>
      <c r="F421" s="199" t="n">
        <v>612204</v>
      </c>
      <c r="G421" s="199" t="n">
        <v>420271</v>
      </c>
      <c r="H421" s="199" t="n">
        <v>127378</v>
      </c>
      <c r="I421" s="199" t="n">
        <v>132776</v>
      </c>
      <c r="J421" s="199" t="n">
        <v>71600</v>
      </c>
      <c r="K421" s="199" t="n">
        <v>193946</v>
      </c>
      <c r="L421" s="199" t="s">
        <v>179</v>
      </c>
      <c r="M421" s="199" t="n">
        <v>120454</v>
      </c>
      <c r="N421" s="199" t="n">
        <v>23558</v>
      </c>
      <c r="O421" s="199" t="n">
        <v>66634</v>
      </c>
      <c r="P421" s="199" t="n">
        <v>72538</v>
      </c>
      <c r="Q421" s="199" t="n">
        <v>639</v>
      </c>
      <c r="R421" s="199" t="n">
        <v>54498</v>
      </c>
      <c r="S421" s="199" t="n">
        <v>1503848</v>
      </c>
      <c r="T421" s="199" t="n">
        <v>392648</v>
      </c>
      <c r="U421" s="174" t="s">
        <v>1068</v>
      </c>
    </row>
    <row r="422" customFormat="false" ht="12.75" hidden="false" customHeight="false" outlineLevel="0" collapsed="false">
      <c r="A422" s="201" t="s">
        <v>877</v>
      </c>
      <c r="B422" s="176" t="s">
        <v>572</v>
      </c>
      <c r="C422" s="176"/>
      <c r="D422" s="176"/>
      <c r="E422" s="199" t="n">
        <v>15418636</v>
      </c>
      <c r="F422" s="199" t="n">
        <v>2136920</v>
      </c>
      <c r="G422" s="199" t="n">
        <v>2626336</v>
      </c>
      <c r="H422" s="199" t="n">
        <v>533978</v>
      </c>
      <c r="I422" s="199" t="n">
        <v>1741313</v>
      </c>
      <c r="J422" s="199" t="n">
        <v>180883</v>
      </c>
      <c r="K422" s="199" t="n">
        <v>2020765</v>
      </c>
      <c r="L422" s="199" t="n">
        <v>3680647</v>
      </c>
      <c r="M422" s="199" t="n">
        <v>639323</v>
      </c>
      <c r="N422" s="199" t="n">
        <v>362345</v>
      </c>
      <c r="O422" s="199" t="n">
        <v>382110</v>
      </c>
      <c r="P422" s="199" t="n">
        <v>370906</v>
      </c>
      <c r="Q422" s="199" t="n">
        <v>461236</v>
      </c>
      <c r="R422" s="199" t="n">
        <v>281874</v>
      </c>
      <c r="S422" s="199" t="n">
        <v>13668885</v>
      </c>
      <c r="T422" s="199" t="n">
        <v>1749751</v>
      </c>
      <c r="U422" s="200" t="s">
        <v>877</v>
      </c>
    </row>
    <row r="423" customFormat="false" ht="12.75" hidden="false" customHeight="false" outlineLevel="0" collapsed="false">
      <c r="A423" s="201" t="s">
        <v>879</v>
      </c>
      <c r="B423" s="176" t="s">
        <v>1069</v>
      </c>
      <c r="C423" s="176"/>
      <c r="D423" s="176"/>
      <c r="E423" s="199" t="s">
        <v>179</v>
      </c>
      <c r="F423" s="199" t="s">
        <v>179</v>
      </c>
      <c r="G423" s="199" t="s">
        <v>179</v>
      </c>
      <c r="H423" s="199" t="s">
        <v>179</v>
      </c>
      <c r="I423" s="199" t="s">
        <v>179</v>
      </c>
      <c r="J423" s="199" t="s">
        <v>179</v>
      </c>
      <c r="K423" s="199" t="s">
        <v>179</v>
      </c>
      <c r="L423" s="199" t="s">
        <v>179</v>
      </c>
      <c r="M423" s="199" t="s">
        <v>179</v>
      </c>
      <c r="N423" s="199" t="s">
        <v>179</v>
      </c>
      <c r="O423" s="199" t="s">
        <v>179</v>
      </c>
      <c r="P423" s="199" t="s">
        <v>179</v>
      </c>
      <c r="Q423" s="199" t="s">
        <v>179</v>
      </c>
      <c r="R423" s="199" t="s">
        <v>179</v>
      </c>
      <c r="S423" s="199" t="s">
        <v>179</v>
      </c>
      <c r="T423" s="199" t="s">
        <v>179</v>
      </c>
      <c r="U423" s="174" t="s">
        <v>879</v>
      </c>
    </row>
    <row r="424" customFormat="false" ht="12.75" hidden="false" customHeight="false" outlineLevel="0" collapsed="false">
      <c r="A424" s="201" t="s">
        <v>887</v>
      </c>
      <c r="B424" s="176" t="s">
        <v>336</v>
      </c>
      <c r="C424" s="176"/>
      <c r="D424" s="176"/>
      <c r="E424" s="199" t="n">
        <v>3150375</v>
      </c>
      <c r="F424" s="199" t="n">
        <v>252959</v>
      </c>
      <c r="G424" s="199" t="n">
        <v>442928</v>
      </c>
      <c r="H424" s="199" t="n">
        <v>201396</v>
      </c>
      <c r="I424" s="199" t="n">
        <v>152305</v>
      </c>
      <c r="J424" s="199" t="n">
        <v>134291</v>
      </c>
      <c r="K424" s="199" t="n">
        <v>423568</v>
      </c>
      <c r="L424" s="199" t="n">
        <v>772704</v>
      </c>
      <c r="M424" s="199" t="n">
        <v>79085</v>
      </c>
      <c r="N424" s="199" t="n">
        <v>14134</v>
      </c>
      <c r="O424" s="199" t="n">
        <v>209328</v>
      </c>
      <c r="P424" s="199" t="n">
        <v>166339</v>
      </c>
      <c r="Q424" s="199" t="n">
        <v>185483</v>
      </c>
      <c r="R424" s="199" t="n">
        <v>115855</v>
      </c>
      <c r="S424" s="199" t="n">
        <v>2323166</v>
      </c>
      <c r="T424" s="199" t="n">
        <v>827209</v>
      </c>
      <c r="U424" s="200" t="s">
        <v>887</v>
      </c>
    </row>
    <row r="425" customFormat="false" ht="12.75" hidden="false" customHeight="false" outlineLevel="0" collapsed="false">
      <c r="A425" s="201" t="s">
        <v>890</v>
      </c>
      <c r="B425" s="176" t="s">
        <v>241</v>
      </c>
      <c r="C425" s="176"/>
      <c r="D425" s="176"/>
      <c r="E425" s="199" t="n">
        <v>53452</v>
      </c>
      <c r="F425" s="199" t="n">
        <v>7200</v>
      </c>
      <c r="G425" s="199" t="n">
        <v>12485</v>
      </c>
      <c r="H425" s="199" t="n">
        <v>1597</v>
      </c>
      <c r="I425" s="199" t="n">
        <v>3704</v>
      </c>
      <c r="J425" s="199" t="n">
        <v>1152</v>
      </c>
      <c r="K425" s="199" t="n">
        <v>6005</v>
      </c>
      <c r="L425" s="199" t="n">
        <v>8025</v>
      </c>
      <c r="M425" s="199" t="n">
        <v>875</v>
      </c>
      <c r="N425" s="199" t="n">
        <v>164</v>
      </c>
      <c r="O425" s="199" t="n">
        <v>2281</v>
      </c>
      <c r="P425" s="199" t="n">
        <v>800</v>
      </c>
      <c r="Q425" s="199" t="n">
        <v>3617</v>
      </c>
      <c r="R425" s="199" t="n">
        <v>5547</v>
      </c>
      <c r="S425" s="199" t="n">
        <v>42075</v>
      </c>
      <c r="T425" s="199" t="n">
        <v>11377</v>
      </c>
      <c r="U425" s="174" t="s">
        <v>890</v>
      </c>
    </row>
    <row r="426" customFormat="false" ht="12.75" hidden="false" customHeight="false" outlineLevel="0" collapsed="false">
      <c r="A426" s="201" t="s">
        <v>892</v>
      </c>
      <c r="B426" s="176" t="s">
        <v>222</v>
      </c>
      <c r="C426" s="176"/>
      <c r="D426" s="176"/>
      <c r="E426" s="199" t="n">
        <v>137414</v>
      </c>
      <c r="F426" s="199" t="n">
        <v>16230</v>
      </c>
      <c r="G426" s="199" t="n">
        <v>27742</v>
      </c>
      <c r="H426" s="199" t="n">
        <v>7935</v>
      </c>
      <c r="I426" s="199" t="n">
        <v>12450</v>
      </c>
      <c r="J426" s="199" t="n">
        <v>4161</v>
      </c>
      <c r="K426" s="199" t="n">
        <v>11472</v>
      </c>
      <c r="L426" s="199" t="n">
        <v>21508</v>
      </c>
      <c r="M426" s="199" t="n">
        <v>3304</v>
      </c>
      <c r="N426" s="199" t="n">
        <v>991</v>
      </c>
      <c r="O426" s="199" t="n">
        <v>11594</v>
      </c>
      <c r="P426" s="199" t="n">
        <v>7445</v>
      </c>
      <c r="Q426" s="199" t="n">
        <v>5171</v>
      </c>
      <c r="R426" s="199" t="n">
        <v>7411</v>
      </c>
      <c r="S426" s="199" t="n">
        <v>98868</v>
      </c>
      <c r="T426" s="199" t="n">
        <v>38546</v>
      </c>
      <c r="U426" s="200" t="s">
        <v>892</v>
      </c>
    </row>
    <row r="427" customFormat="false" ht="12.75" hidden="false" customHeight="false" outlineLevel="0" collapsed="false">
      <c r="A427" s="201" t="s">
        <v>1070</v>
      </c>
      <c r="B427" s="176" t="s">
        <v>1071</v>
      </c>
      <c r="C427" s="176"/>
      <c r="D427" s="176"/>
      <c r="E427" s="199" t="n">
        <v>123031</v>
      </c>
      <c r="F427" s="199" t="n">
        <v>15959</v>
      </c>
      <c r="G427" s="199" t="n">
        <v>19331</v>
      </c>
      <c r="H427" s="199" t="n">
        <v>6301</v>
      </c>
      <c r="I427" s="199" t="n">
        <v>7601</v>
      </c>
      <c r="J427" s="199" t="n">
        <v>2598</v>
      </c>
      <c r="K427" s="199" t="n">
        <v>12391</v>
      </c>
      <c r="L427" s="199" t="n">
        <v>28018</v>
      </c>
      <c r="M427" s="199" t="n">
        <v>4360</v>
      </c>
      <c r="N427" s="199" t="n">
        <v>1545</v>
      </c>
      <c r="O427" s="199" t="n">
        <v>8326</v>
      </c>
      <c r="P427" s="199" t="n">
        <v>5388</v>
      </c>
      <c r="Q427" s="199" t="n">
        <v>3184</v>
      </c>
      <c r="R427" s="199" t="n">
        <v>8029</v>
      </c>
      <c r="S427" s="199" t="n">
        <v>92389</v>
      </c>
      <c r="T427" s="199" t="n">
        <v>30642</v>
      </c>
      <c r="U427" s="174" t="s">
        <v>1070</v>
      </c>
    </row>
    <row r="428" customFormat="false" ht="12.75" hidden="false" customHeight="false" outlineLevel="0" collapsed="false">
      <c r="A428" s="201" t="s">
        <v>1072</v>
      </c>
      <c r="B428" s="176" t="s">
        <v>1073</v>
      </c>
      <c r="C428" s="176"/>
      <c r="D428" s="176"/>
      <c r="E428" s="199" t="n">
        <v>5261809</v>
      </c>
      <c r="F428" s="199" t="n">
        <v>606000</v>
      </c>
      <c r="G428" s="199" t="n">
        <v>484983</v>
      </c>
      <c r="H428" s="199" t="n">
        <v>389591</v>
      </c>
      <c r="I428" s="199" t="n">
        <v>151863</v>
      </c>
      <c r="J428" s="199" t="n">
        <v>100216</v>
      </c>
      <c r="K428" s="199" t="n">
        <v>1581939</v>
      </c>
      <c r="L428" s="199" t="n">
        <v>291540</v>
      </c>
      <c r="M428" s="199" t="n">
        <v>475787</v>
      </c>
      <c r="N428" s="199" t="n">
        <v>46843</v>
      </c>
      <c r="O428" s="199" t="n">
        <v>149304</v>
      </c>
      <c r="P428" s="199" t="n">
        <v>363327</v>
      </c>
      <c r="Q428" s="199" t="n">
        <v>410028</v>
      </c>
      <c r="R428" s="199" t="n">
        <v>210388</v>
      </c>
      <c r="S428" s="199" t="n">
        <v>4048983</v>
      </c>
      <c r="T428" s="199" t="n">
        <v>1212826</v>
      </c>
      <c r="U428" s="200" t="s">
        <v>1072</v>
      </c>
    </row>
    <row r="429" customFormat="false" ht="12.75" hidden="false" customHeight="false" outlineLevel="0" collapsed="false">
      <c r="A429" s="201" t="s">
        <v>893</v>
      </c>
      <c r="B429" s="176" t="s">
        <v>1074</v>
      </c>
      <c r="C429" s="176"/>
      <c r="D429" s="176"/>
      <c r="E429" s="199" t="n">
        <v>3255702</v>
      </c>
      <c r="F429" s="199" t="n">
        <v>512348</v>
      </c>
      <c r="G429" s="199" t="n">
        <v>267576</v>
      </c>
      <c r="H429" s="199" t="n">
        <v>72719</v>
      </c>
      <c r="I429" s="199" t="n">
        <v>430230</v>
      </c>
      <c r="J429" s="199" t="n">
        <v>238390</v>
      </c>
      <c r="K429" s="199" t="n">
        <v>215878</v>
      </c>
      <c r="L429" s="199" t="n">
        <v>777627</v>
      </c>
      <c r="M429" s="199" t="n">
        <v>150532</v>
      </c>
      <c r="N429" s="199" t="n">
        <v>10670</v>
      </c>
      <c r="O429" s="199" t="n">
        <v>137950</v>
      </c>
      <c r="P429" s="199" t="n">
        <v>163972</v>
      </c>
      <c r="Q429" s="199" t="n">
        <v>107818</v>
      </c>
      <c r="R429" s="199" t="n">
        <v>169992</v>
      </c>
      <c r="S429" s="199" t="n">
        <v>2472679</v>
      </c>
      <c r="T429" s="199" t="n">
        <v>783023</v>
      </c>
      <c r="U429" s="174" t="s">
        <v>893</v>
      </c>
    </row>
    <row r="430" customFormat="false" ht="12.75" hidden="false" customHeight="false" outlineLevel="0" collapsed="false">
      <c r="A430" s="201" t="s">
        <v>895</v>
      </c>
      <c r="B430" s="176" t="s">
        <v>245</v>
      </c>
      <c r="C430" s="176"/>
      <c r="D430" s="176"/>
      <c r="E430" s="199" t="n">
        <v>143030</v>
      </c>
      <c r="F430" s="199" t="n">
        <v>33998</v>
      </c>
      <c r="G430" s="199" t="n">
        <v>14406</v>
      </c>
      <c r="H430" s="199" t="n">
        <v>4567</v>
      </c>
      <c r="I430" s="199" t="n">
        <v>11515</v>
      </c>
      <c r="J430" s="199" t="n">
        <v>607</v>
      </c>
      <c r="K430" s="199" t="n">
        <v>19604</v>
      </c>
      <c r="L430" s="199" t="n">
        <v>29595</v>
      </c>
      <c r="M430" s="199" t="n">
        <v>2122</v>
      </c>
      <c r="N430" s="199" t="n">
        <v>3579</v>
      </c>
      <c r="O430" s="199" t="n">
        <v>9115</v>
      </c>
      <c r="P430" s="199" t="n">
        <v>1490</v>
      </c>
      <c r="Q430" s="199" t="n">
        <v>7884</v>
      </c>
      <c r="R430" s="199" t="n">
        <v>4548</v>
      </c>
      <c r="S430" s="199" t="n">
        <v>122703</v>
      </c>
      <c r="T430" s="199" t="n">
        <v>20327</v>
      </c>
      <c r="U430" s="200" t="s">
        <v>895</v>
      </c>
    </row>
    <row r="431" customFormat="false" ht="12.75" hidden="false" customHeight="false" outlineLevel="0" collapsed="false">
      <c r="A431" s="201" t="s">
        <v>897</v>
      </c>
      <c r="B431" s="176" t="s">
        <v>1075</v>
      </c>
      <c r="C431" s="176"/>
      <c r="D431" s="176"/>
      <c r="E431" s="199" t="n">
        <v>237773</v>
      </c>
      <c r="F431" s="199" t="n">
        <v>49652</v>
      </c>
      <c r="G431" s="199" t="n">
        <v>1010</v>
      </c>
      <c r="H431" s="199" t="n">
        <v>3252</v>
      </c>
      <c r="I431" s="199" t="n">
        <v>32671</v>
      </c>
      <c r="J431" s="199" t="n">
        <v>405</v>
      </c>
      <c r="K431" s="199" t="n">
        <v>60307</v>
      </c>
      <c r="L431" s="199" t="n">
        <v>54932</v>
      </c>
      <c r="M431" s="199" t="n">
        <v>15170</v>
      </c>
      <c r="N431" s="199" t="n">
        <v>5685</v>
      </c>
      <c r="O431" s="199" t="n">
        <v>5719</v>
      </c>
      <c r="P431" s="199" t="n">
        <v>3291</v>
      </c>
      <c r="Q431" s="199" t="n">
        <v>5450</v>
      </c>
      <c r="R431" s="199" t="n">
        <v>229</v>
      </c>
      <c r="S431" s="199" t="n">
        <v>224877</v>
      </c>
      <c r="T431" s="199" t="n">
        <v>12896</v>
      </c>
      <c r="U431" s="174" t="s">
        <v>897</v>
      </c>
    </row>
    <row r="432" customFormat="false" ht="12.75" hidden="false" customHeight="false" outlineLevel="0" collapsed="false">
      <c r="A432" s="201" t="s">
        <v>898</v>
      </c>
      <c r="B432" s="176" t="s">
        <v>314</v>
      </c>
      <c r="C432" s="176"/>
      <c r="D432" s="176"/>
      <c r="E432" s="199" t="n">
        <v>29849</v>
      </c>
      <c r="F432" s="199" t="s">
        <v>179</v>
      </c>
      <c r="G432" s="199" t="n">
        <v>938</v>
      </c>
      <c r="H432" s="199" t="n">
        <v>946</v>
      </c>
      <c r="I432" s="199" t="n">
        <v>82</v>
      </c>
      <c r="J432" s="199" t="n">
        <v>227</v>
      </c>
      <c r="K432" s="199" t="n">
        <v>20084</v>
      </c>
      <c r="L432" s="199" t="n">
        <v>734</v>
      </c>
      <c r="M432" s="199" t="s">
        <v>179</v>
      </c>
      <c r="N432" s="199" t="n">
        <v>8</v>
      </c>
      <c r="O432" s="199" t="s">
        <v>179</v>
      </c>
      <c r="P432" s="199" t="n">
        <v>5937</v>
      </c>
      <c r="Q432" s="199" t="n">
        <v>329</v>
      </c>
      <c r="R432" s="199" t="n">
        <v>564</v>
      </c>
      <c r="S432" s="199" t="n">
        <v>22175</v>
      </c>
      <c r="T432" s="199" t="n">
        <v>7674</v>
      </c>
      <c r="U432" s="200" t="s">
        <v>898</v>
      </c>
    </row>
    <row r="433" customFormat="false" ht="12.75" hidden="false" customHeight="false" outlineLevel="0" collapsed="false">
      <c r="A433" s="201" t="s">
        <v>899</v>
      </c>
      <c r="B433" s="176" t="s">
        <v>1076</v>
      </c>
      <c r="C433" s="176"/>
      <c r="D433" s="176"/>
      <c r="E433" s="199" t="n">
        <v>654541</v>
      </c>
      <c r="F433" s="199" t="n">
        <v>98293</v>
      </c>
      <c r="G433" s="199" t="n">
        <v>54056</v>
      </c>
      <c r="H433" s="199" t="n">
        <v>10642</v>
      </c>
      <c r="I433" s="199" t="n">
        <v>110455</v>
      </c>
      <c r="J433" s="199" t="n">
        <v>12362</v>
      </c>
      <c r="K433" s="199" t="n">
        <v>55003</v>
      </c>
      <c r="L433" s="199" t="n">
        <v>160930</v>
      </c>
      <c r="M433" s="199" t="n">
        <v>18030</v>
      </c>
      <c r="N433" s="199" t="n">
        <v>6946</v>
      </c>
      <c r="O433" s="199" t="n">
        <v>25255</v>
      </c>
      <c r="P433" s="199" t="n">
        <v>18854</v>
      </c>
      <c r="Q433" s="199" t="n">
        <v>59974</v>
      </c>
      <c r="R433" s="199" t="n">
        <v>23741</v>
      </c>
      <c r="S433" s="199" t="n">
        <v>563687</v>
      </c>
      <c r="T433" s="199" t="n">
        <v>90854</v>
      </c>
      <c r="U433" s="174" t="s">
        <v>899</v>
      </c>
    </row>
    <row r="434" customFormat="false" ht="12.75" hidden="false" customHeight="false" outlineLevel="0" collapsed="false">
      <c r="A434" s="201" t="s">
        <v>900</v>
      </c>
      <c r="B434" s="176" t="s">
        <v>1077</v>
      </c>
      <c r="C434" s="176"/>
      <c r="D434" s="176"/>
      <c r="E434" s="199" t="n">
        <v>526439</v>
      </c>
      <c r="F434" s="199" t="n">
        <v>39839</v>
      </c>
      <c r="G434" s="199" t="n">
        <v>22691</v>
      </c>
      <c r="H434" s="199" t="n">
        <v>58398</v>
      </c>
      <c r="I434" s="199" t="n">
        <v>38987</v>
      </c>
      <c r="J434" s="199" t="n">
        <v>31201</v>
      </c>
      <c r="K434" s="199" t="n">
        <v>143773</v>
      </c>
      <c r="L434" s="199" t="n">
        <v>13007</v>
      </c>
      <c r="M434" s="199" t="n">
        <v>75746</v>
      </c>
      <c r="N434" s="199" t="n">
        <v>3877</v>
      </c>
      <c r="O434" s="199" t="n">
        <v>1790</v>
      </c>
      <c r="P434" s="199" t="n">
        <v>59517</v>
      </c>
      <c r="Q434" s="199" t="n">
        <v>22154</v>
      </c>
      <c r="R434" s="199" t="n">
        <v>15459</v>
      </c>
      <c r="S434" s="199" t="n">
        <v>360074</v>
      </c>
      <c r="T434" s="199" t="n">
        <v>166365</v>
      </c>
      <c r="U434" s="200" t="s">
        <v>900</v>
      </c>
    </row>
    <row r="435" customFormat="false" ht="12.75" hidden="false" customHeight="false" outlineLevel="0" collapsed="false">
      <c r="A435" s="201" t="s">
        <v>903</v>
      </c>
      <c r="B435" s="176" t="s">
        <v>658</v>
      </c>
      <c r="C435" s="176"/>
      <c r="D435" s="176"/>
      <c r="E435" s="199" t="n">
        <v>473175</v>
      </c>
      <c r="F435" s="199" t="n">
        <v>241438</v>
      </c>
      <c r="G435" s="199" t="n">
        <v>53844</v>
      </c>
      <c r="H435" s="199" t="n">
        <v>12306</v>
      </c>
      <c r="I435" s="199" t="n">
        <v>21729</v>
      </c>
      <c r="J435" s="199" t="n">
        <v>6658</v>
      </c>
      <c r="K435" s="199" t="n">
        <v>27981</v>
      </c>
      <c r="L435" s="199" t="n">
        <v>69327</v>
      </c>
      <c r="M435" s="199" t="n">
        <v>2124</v>
      </c>
      <c r="N435" s="199" t="n">
        <v>899</v>
      </c>
      <c r="O435" s="199" t="n">
        <v>12269</v>
      </c>
      <c r="P435" s="199" t="n">
        <v>10066</v>
      </c>
      <c r="Q435" s="199" t="n">
        <v>7941</v>
      </c>
      <c r="R435" s="199" t="n">
        <v>6593</v>
      </c>
      <c r="S435" s="199" t="n">
        <v>425283</v>
      </c>
      <c r="T435" s="199" t="n">
        <v>47892</v>
      </c>
      <c r="U435" s="174" t="s">
        <v>903</v>
      </c>
    </row>
    <row r="436" customFormat="false" ht="12.75" hidden="false" customHeight="false" outlineLevel="0" collapsed="false">
      <c r="A436" s="201" t="s">
        <v>904</v>
      </c>
      <c r="B436" s="176" t="s">
        <v>1078</v>
      </c>
      <c r="C436" s="176"/>
      <c r="D436" s="176"/>
      <c r="E436" s="199" t="n">
        <v>361736</v>
      </c>
      <c r="F436" s="199" t="n">
        <v>52992</v>
      </c>
      <c r="G436" s="199" t="n">
        <v>13828</v>
      </c>
      <c r="H436" s="199" t="n">
        <v>24545</v>
      </c>
      <c r="I436" s="199" t="n">
        <v>14673</v>
      </c>
      <c r="J436" s="199" t="n">
        <v>6176</v>
      </c>
      <c r="K436" s="199" t="n">
        <v>27549</v>
      </c>
      <c r="L436" s="199" t="n">
        <v>117223</v>
      </c>
      <c r="M436" s="199" t="n">
        <v>26456</v>
      </c>
      <c r="N436" s="199" t="n">
        <v>7250</v>
      </c>
      <c r="O436" s="199" t="n">
        <v>26907</v>
      </c>
      <c r="P436" s="199" t="n">
        <v>8312</v>
      </c>
      <c r="Q436" s="199" t="n">
        <v>24980</v>
      </c>
      <c r="R436" s="199" t="n">
        <v>10845</v>
      </c>
      <c r="S436" s="199" t="n">
        <v>284951</v>
      </c>
      <c r="T436" s="199" t="n">
        <v>76785</v>
      </c>
      <c r="U436" s="200" t="s">
        <v>904</v>
      </c>
    </row>
    <row r="437" customFormat="false" ht="12.75" hidden="false" customHeight="false" outlineLevel="0" collapsed="false">
      <c r="A437" s="201" t="s">
        <v>905</v>
      </c>
      <c r="B437" s="176" t="s">
        <v>234</v>
      </c>
      <c r="C437" s="176"/>
      <c r="D437" s="176"/>
      <c r="E437" s="199" t="n">
        <v>16930710</v>
      </c>
      <c r="F437" s="199" t="n">
        <v>2217701</v>
      </c>
      <c r="G437" s="199" t="n">
        <v>2956885</v>
      </c>
      <c r="H437" s="199" t="n">
        <v>561882</v>
      </c>
      <c r="I437" s="199" t="n">
        <v>1810306</v>
      </c>
      <c r="J437" s="199" t="n">
        <v>189531</v>
      </c>
      <c r="K437" s="199" t="n">
        <v>2196503</v>
      </c>
      <c r="L437" s="199" t="n">
        <v>4192439</v>
      </c>
      <c r="M437" s="199" t="n">
        <v>705302</v>
      </c>
      <c r="N437" s="199" t="n">
        <v>384707</v>
      </c>
      <c r="O437" s="199" t="n">
        <v>403277</v>
      </c>
      <c r="P437" s="199" t="n">
        <v>389735</v>
      </c>
      <c r="Q437" s="199" t="n">
        <v>620200</v>
      </c>
      <c r="R437" s="199" t="n">
        <v>302242</v>
      </c>
      <c r="S437" s="199" t="n">
        <v>15084043</v>
      </c>
      <c r="T437" s="199" t="n">
        <v>1846667</v>
      </c>
      <c r="U437" s="174" t="s">
        <v>905</v>
      </c>
    </row>
    <row r="438" customFormat="false" ht="12.75" hidden="false" customHeight="false" outlineLevel="0" collapsed="false">
      <c r="A438" s="201" t="s">
        <v>907</v>
      </c>
      <c r="B438" s="176" t="s">
        <v>1079</v>
      </c>
      <c r="C438" s="176"/>
      <c r="D438" s="176"/>
      <c r="E438" s="199" t="n">
        <v>20229839</v>
      </c>
      <c r="F438" s="199" t="n">
        <v>2789672</v>
      </c>
      <c r="G438" s="199" t="n">
        <v>2251448</v>
      </c>
      <c r="H438" s="199" t="n">
        <v>1169186</v>
      </c>
      <c r="I438" s="199" t="n">
        <v>1577892</v>
      </c>
      <c r="J438" s="199" t="n">
        <v>818541</v>
      </c>
      <c r="K438" s="199" t="n">
        <v>3306511</v>
      </c>
      <c r="L438" s="199" t="n">
        <v>2445059</v>
      </c>
      <c r="M438" s="199" t="n">
        <v>1247360</v>
      </c>
      <c r="N438" s="199" t="n">
        <v>181199</v>
      </c>
      <c r="O438" s="199" t="n">
        <v>1306838</v>
      </c>
      <c r="P438" s="199" t="n">
        <v>1316967</v>
      </c>
      <c r="Q438" s="199" t="n">
        <v>925727</v>
      </c>
      <c r="R438" s="199" t="n">
        <v>893439</v>
      </c>
      <c r="S438" s="199" t="n">
        <v>14724868</v>
      </c>
      <c r="T438" s="199" t="n">
        <v>5504971</v>
      </c>
      <c r="U438" s="200" t="s">
        <v>907</v>
      </c>
    </row>
    <row r="439" customFormat="false" ht="12.75" hidden="false" customHeight="false" outlineLevel="0" collapsed="false">
      <c r="A439" s="85" t="n">
        <v>64</v>
      </c>
      <c r="B439" s="176" t="s">
        <v>1080</v>
      </c>
      <c r="C439" s="176"/>
      <c r="D439" s="176"/>
      <c r="E439" s="199" t="n">
        <v>1314159</v>
      </c>
      <c r="F439" s="199" t="n">
        <v>93048</v>
      </c>
      <c r="G439" s="199" t="n">
        <v>428772</v>
      </c>
      <c r="H439" s="199" t="n">
        <v>28785</v>
      </c>
      <c r="I439" s="199" t="n">
        <v>157085</v>
      </c>
      <c r="J439" s="199" t="n">
        <v>23324</v>
      </c>
      <c r="K439" s="199" t="n">
        <v>138897</v>
      </c>
      <c r="L439" s="199" t="n">
        <v>173364</v>
      </c>
      <c r="M439" s="199" t="n">
        <v>50739</v>
      </c>
      <c r="N439" s="199" t="n">
        <v>13775</v>
      </c>
      <c r="O439" s="199" t="n">
        <v>83284</v>
      </c>
      <c r="P439" s="199" t="n">
        <v>43113</v>
      </c>
      <c r="Q439" s="199" t="n">
        <v>37354</v>
      </c>
      <c r="R439" s="199" t="n">
        <v>42619</v>
      </c>
      <c r="S439" s="199" t="n">
        <v>1093034</v>
      </c>
      <c r="T439" s="199" t="n">
        <v>221125</v>
      </c>
      <c r="U439" s="174" t="s">
        <v>1081</v>
      </c>
    </row>
    <row r="440" customFormat="false" ht="12.75" hidden="false" customHeight="false" outlineLevel="0" collapsed="false">
      <c r="A440" s="85" t="n">
        <v>65</v>
      </c>
      <c r="B440" s="176" t="s">
        <v>277</v>
      </c>
      <c r="C440" s="176"/>
      <c r="D440" s="176"/>
      <c r="E440" s="199" t="n">
        <v>578249</v>
      </c>
      <c r="F440" s="199" t="n">
        <v>124396</v>
      </c>
      <c r="G440" s="199" t="n">
        <v>45520</v>
      </c>
      <c r="H440" s="199" t="n">
        <v>26686</v>
      </c>
      <c r="I440" s="199" t="n">
        <v>33555</v>
      </c>
      <c r="J440" s="199" t="n">
        <v>7733</v>
      </c>
      <c r="K440" s="199" t="n">
        <v>75356</v>
      </c>
      <c r="L440" s="199" t="n">
        <v>114497</v>
      </c>
      <c r="M440" s="199" t="n">
        <v>11670</v>
      </c>
      <c r="N440" s="199" t="n">
        <v>9848</v>
      </c>
      <c r="O440" s="199" t="n">
        <v>48376</v>
      </c>
      <c r="P440" s="199" t="n">
        <v>24382</v>
      </c>
      <c r="Q440" s="199" t="n">
        <v>32513</v>
      </c>
      <c r="R440" s="199" t="n">
        <v>23717</v>
      </c>
      <c r="S440" s="199" t="n">
        <v>447355</v>
      </c>
      <c r="T440" s="199" t="n">
        <v>130894</v>
      </c>
      <c r="U440" s="200" t="s">
        <v>909</v>
      </c>
    </row>
    <row r="441" customFormat="false" ht="12.75" hidden="false" customHeight="false" outlineLevel="0" collapsed="false">
      <c r="A441" s="85" t="n">
        <v>66</v>
      </c>
      <c r="B441" s="176" t="s">
        <v>343</v>
      </c>
      <c r="C441" s="176"/>
      <c r="D441" s="176"/>
      <c r="E441" s="199" t="n">
        <v>83401</v>
      </c>
      <c r="F441" s="199" t="n">
        <v>10006</v>
      </c>
      <c r="G441" s="199" t="n">
        <v>20786</v>
      </c>
      <c r="H441" s="199" t="n">
        <v>67</v>
      </c>
      <c r="I441" s="199" t="n">
        <v>1472</v>
      </c>
      <c r="J441" s="199" t="n">
        <v>997</v>
      </c>
      <c r="K441" s="199" t="n">
        <v>33111</v>
      </c>
      <c r="L441" s="199" t="n">
        <v>5333</v>
      </c>
      <c r="M441" s="199" t="n">
        <v>1561</v>
      </c>
      <c r="N441" s="199" t="n">
        <v>3412</v>
      </c>
      <c r="O441" s="199" t="n">
        <v>1341</v>
      </c>
      <c r="P441" s="199" t="n">
        <v>1123</v>
      </c>
      <c r="Q441" s="199" t="n">
        <v>3222</v>
      </c>
      <c r="R441" s="199" t="n">
        <v>970</v>
      </c>
      <c r="S441" s="199" t="n">
        <v>78903</v>
      </c>
      <c r="T441" s="199" t="n">
        <v>4498</v>
      </c>
      <c r="U441" s="174" t="s">
        <v>911</v>
      </c>
    </row>
    <row r="442" customFormat="false" ht="12.75" hidden="false" customHeight="false" outlineLevel="0" collapsed="false">
      <c r="A442" s="85" t="n">
        <v>67</v>
      </c>
      <c r="B442" s="176" t="s">
        <v>1082</v>
      </c>
      <c r="C442" s="176"/>
      <c r="D442" s="176"/>
      <c r="E442" s="199" t="n">
        <v>124676</v>
      </c>
      <c r="F442" s="199" t="n">
        <v>45838</v>
      </c>
      <c r="G442" s="199" t="n">
        <v>3535</v>
      </c>
      <c r="H442" s="199" t="n">
        <v>1505</v>
      </c>
      <c r="I442" s="199" t="n">
        <v>5</v>
      </c>
      <c r="J442" s="199" t="n">
        <v>12</v>
      </c>
      <c r="K442" s="199" t="n">
        <v>8494</v>
      </c>
      <c r="L442" s="199" t="n">
        <v>35992</v>
      </c>
      <c r="M442" s="199" t="n">
        <v>1984</v>
      </c>
      <c r="N442" s="199" t="n">
        <v>71</v>
      </c>
      <c r="O442" s="199" t="n">
        <v>4836</v>
      </c>
      <c r="P442" s="199" t="n">
        <v>1114</v>
      </c>
      <c r="Q442" s="199" t="n">
        <v>20416</v>
      </c>
      <c r="R442" s="199" t="n">
        <v>874</v>
      </c>
      <c r="S442" s="199" t="n">
        <v>116335</v>
      </c>
      <c r="T442" s="199" t="n">
        <v>8341</v>
      </c>
      <c r="U442" s="200" t="s">
        <v>917</v>
      </c>
    </row>
    <row r="443" customFormat="false" ht="12.75" hidden="false" customHeight="false" outlineLevel="0" collapsed="false">
      <c r="A443" s="85" t="n">
        <v>68</v>
      </c>
      <c r="B443" s="176" t="s">
        <v>1083</v>
      </c>
      <c r="C443" s="176"/>
      <c r="D443" s="176"/>
      <c r="E443" s="199" t="n">
        <v>123270</v>
      </c>
      <c r="F443" s="199" t="n">
        <v>6509</v>
      </c>
      <c r="G443" s="199" t="n">
        <v>22736</v>
      </c>
      <c r="H443" s="199" t="n">
        <v>19408</v>
      </c>
      <c r="I443" s="199" t="n">
        <v>6035</v>
      </c>
      <c r="J443" s="199" t="n">
        <v>3109</v>
      </c>
      <c r="K443" s="199" t="n">
        <v>11162</v>
      </c>
      <c r="L443" s="199" t="n">
        <v>8809</v>
      </c>
      <c r="M443" s="199" t="n">
        <v>1642</v>
      </c>
      <c r="N443" s="199" t="n">
        <v>402</v>
      </c>
      <c r="O443" s="199" t="n">
        <v>21176</v>
      </c>
      <c r="P443" s="199" t="n">
        <v>4471</v>
      </c>
      <c r="Q443" s="199" t="n">
        <v>14761</v>
      </c>
      <c r="R443" s="199" t="n">
        <v>3050</v>
      </c>
      <c r="S443" s="199" t="n">
        <v>72056</v>
      </c>
      <c r="T443" s="199" t="n">
        <v>51214</v>
      </c>
      <c r="U443" s="174" t="s">
        <v>923</v>
      </c>
    </row>
    <row r="444" customFormat="false" ht="12.75" hidden="false" customHeight="false" outlineLevel="0" collapsed="false">
      <c r="A444" s="85" t="n">
        <v>69</v>
      </c>
      <c r="B444" s="176" t="s">
        <v>265</v>
      </c>
      <c r="C444" s="176"/>
      <c r="D444" s="176"/>
      <c r="E444" s="199" t="n">
        <v>2538</v>
      </c>
      <c r="F444" s="199" t="n">
        <v>1079</v>
      </c>
      <c r="G444" s="199" t="s">
        <v>179</v>
      </c>
      <c r="H444" s="199" t="n">
        <v>14</v>
      </c>
      <c r="I444" s="199" t="n">
        <v>29</v>
      </c>
      <c r="J444" s="199" t="n">
        <v>4</v>
      </c>
      <c r="K444" s="199" t="n">
        <v>6</v>
      </c>
      <c r="L444" s="199" t="n">
        <v>857</v>
      </c>
      <c r="M444" s="199" t="s">
        <v>179</v>
      </c>
      <c r="N444" s="199" t="s">
        <v>179</v>
      </c>
      <c r="O444" s="199" t="n">
        <v>278</v>
      </c>
      <c r="P444" s="199" t="s">
        <v>179</v>
      </c>
      <c r="Q444" s="199" t="n">
        <v>16</v>
      </c>
      <c r="R444" s="199" t="n">
        <v>255</v>
      </c>
      <c r="S444" s="199" t="n">
        <v>1987</v>
      </c>
      <c r="T444" s="199" t="n">
        <v>551</v>
      </c>
      <c r="U444" s="200" t="s">
        <v>925</v>
      </c>
    </row>
    <row r="445" customFormat="false" ht="12.75" hidden="false" customHeight="false" outlineLevel="0" collapsed="false">
      <c r="A445" s="85" t="n">
        <v>70</v>
      </c>
      <c r="B445" s="176" t="s">
        <v>258</v>
      </c>
      <c r="C445" s="176"/>
      <c r="D445" s="176"/>
      <c r="E445" s="199" t="n">
        <v>1592519</v>
      </c>
      <c r="F445" s="199" t="n">
        <v>108704</v>
      </c>
      <c r="G445" s="199" t="n">
        <v>216140</v>
      </c>
      <c r="H445" s="199" t="n">
        <v>199637</v>
      </c>
      <c r="I445" s="199" t="n">
        <v>83720</v>
      </c>
      <c r="J445" s="199" t="n">
        <v>42899</v>
      </c>
      <c r="K445" s="199" t="n">
        <v>275336</v>
      </c>
      <c r="L445" s="199" t="n">
        <v>157908</v>
      </c>
      <c r="M445" s="199" t="n">
        <v>85968</v>
      </c>
      <c r="N445" s="199" t="n">
        <v>3575</v>
      </c>
      <c r="O445" s="199" t="n">
        <v>168861</v>
      </c>
      <c r="P445" s="199" t="n">
        <v>75114</v>
      </c>
      <c r="Q445" s="199" t="n">
        <v>60817</v>
      </c>
      <c r="R445" s="199" t="n">
        <v>113840</v>
      </c>
      <c r="S445" s="199" t="n">
        <v>992168</v>
      </c>
      <c r="T445" s="199" t="n">
        <v>600351</v>
      </c>
      <c r="U445" s="174" t="s">
        <v>928</v>
      </c>
    </row>
    <row r="446" customFormat="false" ht="12.75" hidden="false" customHeight="false" outlineLevel="0" collapsed="false">
      <c r="A446" s="85" t="n">
        <v>71</v>
      </c>
      <c r="B446" s="176" t="s">
        <v>1084</v>
      </c>
      <c r="C446" s="176"/>
      <c r="D446" s="176"/>
      <c r="E446" s="199" t="n">
        <v>1689299</v>
      </c>
      <c r="F446" s="199" t="n">
        <v>217633</v>
      </c>
      <c r="G446" s="199" t="n">
        <v>246428</v>
      </c>
      <c r="H446" s="199" t="n">
        <v>32249</v>
      </c>
      <c r="I446" s="199" t="n">
        <v>242109</v>
      </c>
      <c r="J446" s="199" t="n">
        <v>57728</v>
      </c>
      <c r="K446" s="199" t="n">
        <v>327648</v>
      </c>
      <c r="L446" s="199" t="n">
        <v>180527</v>
      </c>
      <c r="M446" s="199" t="n">
        <v>90221</v>
      </c>
      <c r="N446" s="199" t="n">
        <v>15062</v>
      </c>
      <c r="O446" s="199" t="n">
        <v>46955</v>
      </c>
      <c r="P446" s="199" t="n">
        <v>87961</v>
      </c>
      <c r="Q446" s="199" t="n">
        <v>64388</v>
      </c>
      <c r="R446" s="199" t="n">
        <v>80390</v>
      </c>
      <c r="S446" s="199" t="n">
        <v>1384016</v>
      </c>
      <c r="T446" s="199" t="n">
        <v>305283</v>
      </c>
      <c r="U446" s="200" t="s">
        <v>1085</v>
      </c>
    </row>
    <row r="447" customFormat="false" ht="12.75" hidden="false" customHeight="false" outlineLevel="0" collapsed="false">
      <c r="A447" s="85" t="n">
        <v>72</v>
      </c>
      <c r="B447" s="176" t="s">
        <v>234</v>
      </c>
      <c r="C447" s="176"/>
      <c r="D447" s="176"/>
      <c r="E447" s="199" t="n">
        <v>194520</v>
      </c>
      <c r="F447" s="199" t="n">
        <v>10014</v>
      </c>
      <c r="G447" s="199" t="n">
        <v>17104</v>
      </c>
      <c r="H447" s="199" t="n">
        <v>5489</v>
      </c>
      <c r="I447" s="199" t="n">
        <v>6540</v>
      </c>
      <c r="J447" s="199" t="n">
        <v>721</v>
      </c>
      <c r="K447" s="199" t="n">
        <v>117280</v>
      </c>
      <c r="L447" s="199" t="n">
        <v>14008</v>
      </c>
      <c r="M447" s="199" t="n">
        <v>5918</v>
      </c>
      <c r="N447" s="199" t="n">
        <v>165</v>
      </c>
      <c r="O447" s="199" t="n">
        <v>8005</v>
      </c>
      <c r="P447" s="199" t="n">
        <v>3453</v>
      </c>
      <c r="Q447" s="199" t="n">
        <v>3281</v>
      </c>
      <c r="R447" s="199" t="n">
        <v>2542</v>
      </c>
      <c r="S447" s="199" t="n">
        <v>174310</v>
      </c>
      <c r="T447" s="199" t="n">
        <v>20210</v>
      </c>
      <c r="U447" s="174" t="s">
        <v>930</v>
      </c>
    </row>
    <row r="448" customFormat="false" ht="12.75" hidden="false" customHeight="false" outlineLevel="0" collapsed="false">
      <c r="A448" s="85" t="n">
        <v>73</v>
      </c>
      <c r="B448" s="176" t="s">
        <v>1086</v>
      </c>
      <c r="C448" s="176"/>
      <c r="D448" s="176"/>
      <c r="E448" s="199" t="n">
        <v>5313591</v>
      </c>
      <c r="F448" s="199" t="n">
        <v>597199</v>
      </c>
      <c r="G448" s="199" t="n">
        <v>966813</v>
      </c>
      <c r="H448" s="199" t="n">
        <v>302862</v>
      </c>
      <c r="I448" s="199" t="n">
        <v>517470</v>
      </c>
      <c r="J448" s="199" t="n">
        <v>135085</v>
      </c>
      <c r="K448" s="199" t="n">
        <v>752730</v>
      </c>
      <c r="L448" s="199" t="n">
        <v>663279</v>
      </c>
      <c r="M448" s="199" t="n">
        <v>237867</v>
      </c>
      <c r="N448" s="199" t="n">
        <v>45980</v>
      </c>
      <c r="O448" s="199" t="n">
        <v>367102</v>
      </c>
      <c r="P448" s="199" t="n">
        <v>233825</v>
      </c>
      <c r="Q448" s="199" t="n">
        <v>230206</v>
      </c>
      <c r="R448" s="199" t="n">
        <v>263173</v>
      </c>
      <c r="S448" s="199" t="n">
        <v>4011544</v>
      </c>
      <c r="T448" s="199" t="n">
        <v>1302047</v>
      </c>
      <c r="U448" s="200" t="s">
        <v>932</v>
      </c>
    </row>
    <row r="449" customFormat="false" ht="12.75" hidden="false" customHeight="false" outlineLevel="0" collapsed="false">
      <c r="A449" s="85" t="n">
        <v>74</v>
      </c>
      <c r="B449" s="176" t="s">
        <v>1087</v>
      </c>
      <c r="C449" s="176"/>
      <c r="D449" s="176"/>
      <c r="E449" s="199" t="n">
        <v>25543430</v>
      </c>
      <c r="F449" s="199" t="n">
        <v>3386871</v>
      </c>
      <c r="G449" s="199" t="n">
        <v>3218261</v>
      </c>
      <c r="H449" s="199" t="n">
        <v>1472048</v>
      </c>
      <c r="I449" s="199" t="n">
        <v>2095362</v>
      </c>
      <c r="J449" s="199" t="n">
        <v>953626</v>
      </c>
      <c r="K449" s="199" t="n">
        <v>4059241</v>
      </c>
      <c r="L449" s="199" t="n">
        <v>3108338</v>
      </c>
      <c r="M449" s="199" t="n">
        <v>1485227</v>
      </c>
      <c r="N449" s="199" t="n">
        <v>227179</v>
      </c>
      <c r="O449" s="199" t="n">
        <v>1673940</v>
      </c>
      <c r="P449" s="199" t="n">
        <v>1550792</v>
      </c>
      <c r="Q449" s="199" t="n">
        <v>1155933</v>
      </c>
      <c r="R449" s="199" t="n">
        <v>1156612</v>
      </c>
      <c r="S449" s="199" t="n">
        <v>18736412</v>
      </c>
      <c r="T449" s="199" t="n">
        <v>6807018</v>
      </c>
      <c r="U449" s="174" t="s">
        <v>934</v>
      </c>
    </row>
    <row r="450" customFormat="false" ht="12.75" hidden="false" customHeight="false" outlineLevel="0" collapsed="false">
      <c r="A450" s="85" t="n">
        <v>75</v>
      </c>
      <c r="B450" s="176" t="s">
        <v>1062</v>
      </c>
      <c r="C450" s="176"/>
      <c r="D450" s="176"/>
      <c r="E450" s="199" t="n">
        <v>2753237</v>
      </c>
      <c r="F450" s="199" t="n">
        <v>747349</v>
      </c>
      <c r="G450" s="199" t="n">
        <v>534797</v>
      </c>
      <c r="H450" s="199" t="n">
        <v>73037</v>
      </c>
      <c r="I450" s="199" t="n">
        <v>202133</v>
      </c>
      <c r="J450" s="199" t="n">
        <v>41334</v>
      </c>
      <c r="K450" s="199" t="n">
        <v>251924</v>
      </c>
      <c r="L450" s="199" t="n">
        <v>438373</v>
      </c>
      <c r="M450" s="199" t="n">
        <v>82166</v>
      </c>
      <c r="N450" s="199" t="n">
        <v>23853</v>
      </c>
      <c r="O450" s="199" t="n">
        <v>133252</v>
      </c>
      <c r="P450" s="199" t="n">
        <v>75322</v>
      </c>
      <c r="Q450" s="199" t="n">
        <v>85238</v>
      </c>
      <c r="R450" s="199" t="n">
        <v>64459</v>
      </c>
      <c r="S450" s="199" t="n">
        <v>2365833</v>
      </c>
      <c r="T450" s="199" t="n">
        <v>387404</v>
      </c>
      <c r="U450" s="200" t="s">
        <v>936</v>
      </c>
    </row>
    <row r="451" customFormat="false" ht="12.75" hidden="false" customHeight="false" outlineLevel="0" collapsed="false">
      <c r="A451" s="85" t="n">
        <v>76</v>
      </c>
      <c r="B451" s="176" t="s">
        <v>1088</v>
      </c>
      <c r="C451" s="176"/>
      <c r="D451" s="176"/>
      <c r="E451" s="199" t="n">
        <v>22790193</v>
      </c>
      <c r="F451" s="199" t="n">
        <v>2639522</v>
      </c>
      <c r="G451" s="199" t="n">
        <v>2683464</v>
      </c>
      <c r="H451" s="199" t="n">
        <v>1399011</v>
      </c>
      <c r="I451" s="199" t="n">
        <v>1893229</v>
      </c>
      <c r="J451" s="199" t="n">
        <v>912292</v>
      </c>
      <c r="K451" s="199" t="n">
        <v>3807317</v>
      </c>
      <c r="L451" s="199" t="n">
        <v>2669965</v>
      </c>
      <c r="M451" s="199" t="n">
        <v>1403061</v>
      </c>
      <c r="N451" s="199" t="n">
        <v>203326</v>
      </c>
      <c r="O451" s="199" t="n">
        <v>1540688</v>
      </c>
      <c r="P451" s="199" t="n">
        <v>1475470</v>
      </c>
      <c r="Q451" s="199" t="n">
        <v>1070695</v>
      </c>
      <c r="R451" s="199" t="n">
        <v>1092153</v>
      </c>
      <c r="S451" s="199" t="n">
        <v>16370579</v>
      </c>
      <c r="T451" s="199" t="n">
        <v>6419614</v>
      </c>
      <c r="U451" s="174" t="s">
        <v>938</v>
      </c>
    </row>
    <row r="452" customFormat="false" ht="12.75" hidden="false" customHeight="false" outlineLevel="0" collapsed="false">
      <c r="A452" s="85" t="n">
        <v>77</v>
      </c>
      <c r="B452" s="176" t="s">
        <v>234</v>
      </c>
      <c r="C452" s="176"/>
      <c r="D452" s="176"/>
      <c r="E452" s="199" t="n">
        <v>14614929</v>
      </c>
      <c r="F452" s="199" t="n">
        <v>1654655</v>
      </c>
      <c r="G452" s="199" t="n">
        <v>1696585</v>
      </c>
      <c r="H452" s="199" t="n">
        <v>1007862</v>
      </c>
      <c r="I452" s="199" t="n">
        <v>1268673</v>
      </c>
      <c r="J452" s="199" t="n">
        <v>634072</v>
      </c>
      <c r="K452" s="199" t="n">
        <v>2489085</v>
      </c>
      <c r="L452" s="199" t="n">
        <v>1100487</v>
      </c>
      <c r="M452" s="199" t="n">
        <v>1056235</v>
      </c>
      <c r="N452" s="199" t="n">
        <v>125880</v>
      </c>
      <c r="O452" s="199" t="n">
        <v>1094134</v>
      </c>
      <c r="P452" s="199" t="n">
        <v>1082788</v>
      </c>
      <c r="Q452" s="199" t="n">
        <v>609719</v>
      </c>
      <c r="R452" s="199" t="n">
        <v>794754</v>
      </c>
      <c r="S452" s="199" t="n">
        <v>10001319</v>
      </c>
      <c r="T452" s="199" t="n">
        <v>4613610</v>
      </c>
      <c r="U452" s="200" t="s">
        <v>940</v>
      </c>
    </row>
    <row r="453" customFormat="false" ht="12.75" hidden="false" customHeight="false" outlineLevel="0" collapsed="false">
      <c r="A453" s="85" t="n">
        <v>78</v>
      </c>
      <c r="B453" s="176" t="s">
        <v>1089</v>
      </c>
      <c r="C453" s="176"/>
      <c r="D453" s="176"/>
      <c r="E453" s="199" t="n">
        <v>8191839</v>
      </c>
      <c r="F453" s="199" t="n">
        <v>984867</v>
      </c>
      <c r="G453" s="199" t="n">
        <v>986880</v>
      </c>
      <c r="H453" s="199" t="n">
        <v>391149</v>
      </c>
      <c r="I453" s="199" t="n">
        <v>624556</v>
      </c>
      <c r="J453" s="199" t="n">
        <v>278220</v>
      </c>
      <c r="K453" s="199" t="n">
        <v>1318232</v>
      </c>
      <c r="L453" s="199" t="n">
        <v>1569478</v>
      </c>
      <c r="M453" s="199" t="n">
        <v>348588</v>
      </c>
      <c r="N453" s="199" t="n">
        <v>92258</v>
      </c>
      <c r="O453" s="199" t="n">
        <v>446554</v>
      </c>
      <c r="P453" s="199" t="n">
        <v>392682</v>
      </c>
      <c r="Q453" s="199" t="n">
        <v>460976</v>
      </c>
      <c r="R453" s="199" t="n">
        <v>297399</v>
      </c>
      <c r="S453" s="199" t="n">
        <v>6385835</v>
      </c>
      <c r="T453" s="199" t="n">
        <v>1806004</v>
      </c>
      <c r="U453" s="174" t="s">
        <v>942</v>
      </c>
    </row>
    <row r="454" customFormat="false" ht="12.75" hidden="false" customHeight="false" outlineLevel="0" collapsed="false">
      <c r="A454" s="85" t="n">
        <v>79</v>
      </c>
      <c r="B454" s="176" t="s">
        <v>1090</v>
      </c>
      <c r="C454" s="176"/>
      <c r="D454" s="176"/>
      <c r="E454" s="199" t="n">
        <v>42668660</v>
      </c>
      <c r="F454" s="199" t="n">
        <v>5614586</v>
      </c>
      <c r="G454" s="199" t="n">
        <v>6192250</v>
      </c>
      <c r="H454" s="199" t="n">
        <v>2039419</v>
      </c>
      <c r="I454" s="199" t="n">
        <v>3912208</v>
      </c>
      <c r="J454" s="199" t="n">
        <v>1143878</v>
      </c>
      <c r="K454" s="199" t="n">
        <v>6373024</v>
      </c>
      <c r="L454" s="199" t="n">
        <v>7314785</v>
      </c>
      <c r="M454" s="199" t="n">
        <v>2196447</v>
      </c>
      <c r="N454" s="199" t="n">
        <v>612051</v>
      </c>
      <c r="O454" s="199" t="n">
        <v>2085222</v>
      </c>
      <c r="P454" s="199" t="n">
        <v>1943980</v>
      </c>
      <c r="Q454" s="199" t="n">
        <v>1779414</v>
      </c>
      <c r="R454" s="199" t="n">
        <v>1461396</v>
      </c>
      <c r="S454" s="199" t="n">
        <v>33994765</v>
      </c>
      <c r="T454" s="199" t="n">
        <v>8673895</v>
      </c>
      <c r="U454" s="200" t="s">
        <v>944</v>
      </c>
    </row>
    <row r="455" customFormat="false" ht="12.75" hidden="false" customHeight="false" outlineLevel="0" collapsed="false">
      <c r="A455" s="85"/>
      <c r="B455" s="177" t="s">
        <v>1091</v>
      </c>
      <c r="C455" s="177"/>
      <c r="D455" s="177"/>
      <c r="U455" s="200"/>
    </row>
    <row r="456" customFormat="false" ht="12.75" hidden="false" customHeight="false" outlineLevel="0" collapsed="false">
      <c r="A456" s="85" t="n">
        <v>80</v>
      </c>
      <c r="B456" s="177" t="s">
        <v>1097</v>
      </c>
      <c r="C456" s="177"/>
      <c r="D456" s="177"/>
      <c r="E456" s="199" t="n">
        <v>-1804027</v>
      </c>
      <c r="F456" s="199" t="n">
        <v>-49002</v>
      </c>
      <c r="G456" s="199" t="n">
        <v>-19421</v>
      </c>
      <c r="H456" s="199" t="n">
        <v>-95253</v>
      </c>
      <c r="I456" s="199" t="n">
        <v>-399275</v>
      </c>
      <c r="J456" s="199" t="n">
        <v>-19660</v>
      </c>
      <c r="K456" s="199" t="n">
        <v>-840215</v>
      </c>
      <c r="L456" s="199" t="n">
        <v>-87010</v>
      </c>
      <c r="M456" s="199" t="n">
        <v>-138073</v>
      </c>
      <c r="N456" s="199" t="n">
        <v>-3334</v>
      </c>
      <c r="O456" s="199" t="n">
        <v>-34643</v>
      </c>
      <c r="P456" s="199" t="n">
        <v>-75161</v>
      </c>
      <c r="Q456" s="199" t="n">
        <v>-33415</v>
      </c>
      <c r="R456" s="199" t="n">
        <v>-9565</v>
      </c>
      <c r="S456" s="199" t="n">
        <v>-1569745</v>
      </c>
      <c r="T456" s="199" t="n">
        <v>-234282</v>
      </c>
      <c r="U456" s="174" t="s">
        <v>949</v>
      </c>
    </row>
    <row r="457" customFormat="false" ht="12.75" hidden="false" customHeight="false" outlineLevel="0" collapsed="false">
      <c r="A457" s="85" t="n">
        <v>81</v>
      </c>
      <c r="B457" s="176" t="s">
        <v>1092</v>
      </c>
      <c r="C457" s="176"/>
      <c r="D457" s="176"/>
      <c r="E457" s="199" t="n">
        <v>-1493000</v>
      </c>
      <c r="F457" s="199" t="n">
        <v>44523</v>
      </c>
      <c r="G457" s="199" t="n">
        <v>7047</v>
      </c>
      <c r="H457" s="199" t="n">
        <v>-73196</v>
      </c>
      <c r="I457" s="199" t="n">
        <v>-326913</v>
      </c>
      <c r="J457" s="199" t="n">
        <v>-27615</v>
      </c>
      <c r="K457" s="199" t="n">
        <v>-815091</v>
      </c>
      <c r="L457" s="199" t="n">
        <v>-30579</v>
      </c>
      <c r="M457" s="199" t="n">
        <v>-130974</v>
      </c>
      <c r="N457" s="199" t="n">
        <v>-1605</v>
      </c>
      <c r="O457" s="199" t="n">
        <v>-276</v>
      </c>
      <c r="P457" s="199" t="n">
        <v>-81111</v>
      </c>
      <c r="Q457" s="199" t="n">
        <v>-41011</v>
      </c>
      <c r="R457" s="199" t="n">
        <v>-16199</v>
      </c>
      <c r="S457" s="199" t="n">
        <v>-1294603</v>
      </c>
      <c r="T457" s="199" t="n">
        <v>-198397</v>
      </c>
      <c r="U457" s="200" t="s">
        <v>951</v>
      </c>
    </row>
    <row r="458" customFormat="false" ht="12.75" hidden="false" customHeight="false" outlineLevel="0" collapsed="false">
      <c r="A458" s="85" t="n">
        <v>82</v>
      </c>
      <c r="B458" s="176" t="s">
        <v>1093</v>
      </c>
      <c r="C458" s="176"/>
      <c r="D458" s="176"/>
      <c r="E458" s="199" t="n">
        <v>-311027</v>
      </c>
      <c r="F458" s="199" t="n">
        <v>-93525</v>
      </c>
      <c r="G458" s="199" t="n">
        <v>-26468</v>
      </c>
      <c r="H458" s="199" t="n">
        <v>-22057</v>
      </c>
      <c r="I458" s="199" t="n">
        <v>-72362</v>
      </c>
      <c r="J458" s="199" t="n">
        <v>7955</v>
      </c>
      <c r="K458" s="199" t="n">
        <v>-25124</v>
      </c>
      <c r="L458" s="199" t="n">
        <v>-56431</v>
      </c>
      <c r="M458" s="199" t="n">
        <v>-7099</v>
      </c>
      <c r="N458" s="199" t="n">
        <v>-1729</v>
      </c>
      <c r="O458" s="199" t="n">
        <v>-34367</v>
      </c>
      <c r="P458" s="199" t="n">
        <v>5950</v>
      </c>
      <c r="Q458" s="199" t="n">
        <v>7596</v>
      </c>
      <c r="R458" s="199" t="n">
        <v>6634</v>
      </c>
      <c r="S458" s="199" t="n">
        <v>-275142</v>
      </c>
      <c r="T458" s="199" t="n">
        <v>-35885</v>
      </c>
      <c r="U458" s="174" t="s">
        <v>962</v>
      </c>
    </row>
    <row r="459" customFormat="false" ht="12.75" hidden="false" customHeight="false" outlineLevel="0" collapsed="false">
      <c r="A459" s="85"/>
      <c r="B459" s="18"/>
      <c r="C459" s="177"/>
      <c r="D459" s="18"/>
      <c r="U459" s="174"/>
    </row>
    <row r="460" customFormat="false" ht="12.75" hidden="false" customHeight="false" outlineLevel="0" collapsed="false">
      <c r="A460" s="18" t="s">
        <v>193</v>
      </c>
      <c r="B460" s="85"/>
      <c r="C460" s="203"/>
      <c r="D460" s="85"/>
      <c r="E460" s="85"/>
      <c r="F460" s="85"/>
      <c r="G460" s="85"/>
      <c r="H460" s="85"/>
      <c r="I460" s="85"/>
      <c r="K460" s="18"/>
      <c r="L460" s="85"/>
      <c r="M460" s="85"/>
      <c r="N460" s="85"/>
      <c r="O460" s="85"/>
      <c r="P460" s="85"/>
      <c r="Q460" s="85"/>
      <c r="R460" s="85"/>
      <c r="S460" s="85"/>
      <c r="T460" s="85"/>
      <c r="U460" s="85"/>
    </row>
    <row r="462" customFormat="false" ht="15" hidden="false" customHeight="false" outlineLevel="0" collapsed="false">
      <c r="A462" s="197" t="s">
        <v>1100</v>
      </c>
      <c r="B462" s="204"/>
      <c r="C462" s="204"/>
      <c r="D462" s="204"/>
      <c r="E462" s="204"/>
      <c r="F462" s="204"/>
      <c r="G462" s="204"/>
      <c r="H462" s="204"/>
      <c r="I462" s="204"/>
      <c r="J462" s="204"/>
      <c r="K462" s="93"/>
    </row>
    <row r="463" customFormat="false" ht="15" hidden="false" customHeight="false" outlineLevel="0" collapsed="false">
      <c r="A463" s="197" t="s">
        <v>538</v>
      </c>
      <c r="B463" s="177"/>
      <c r="C463" s="177"/>
      <c r="D463" s="177"/>
      <c r="E463" s="30"/>
      <c r="F463" s="30"/>
      <c r="G463" s="30"/>
      <c r="H463" s="30"/>
      <c r="I463" s="30"/>
      <c r="J463" s="111"/>
      <c r="K463" s="93"/>
      <c r="R463" s="127"/>
      <c r="S463" s="127"/>
      <c r="T463" s="127"/>
      <c r="U463" s="127"/>
    </row>
    <row r="464" customFormat="false" ht="12.75" hidden="false" customHeight="false" outlineLevel="0" collapsed="false">
      <c r="A464" s="30"/>
      <c r="B464" s="30"/>
      <c r="C464" s="164"/>
      <c r="D464" s="30"/>
      <c r="E464" s="30"/>
      <c r="F464" s="30"/>
      <c r="G464" s="30"/>
      <c r="H464" s="30"/>
      <c r="I464" s="30"/>
      <c r="J464" s="159"/>
      <c r="K464" s="160"/>
    </row>
    <row r="465" customFormat="false" ht="12.75" hidden="false" customHeight="true" outlineLevel="0" collapsed="false">
      <c r="A465" s="94" t="s">
        <v>197</v>
      </c>
      <c r="B465" s="167" t="s">
        <v>1023</v>
      </c>
      <c r="C465" s="167"/>
      <c r="D465" s="167"/>
      <c r="E465" s="99" t="s">
        <v>635</v>
      </c>
      <c r="F465" s="99" t="s">
        <v>1024</v>
      </c>
      <c r="G465" s="99" t="s">
        <v>203</v>
      </c>
      <c r="H465" s="99" t="s">
        <v>204</v>
      </c>
      <c r="I465" s="99" t="s">
        <v>205</v>
      </c>
      <c r="J465" s="99" t="s">
        <v>1025</v>
      </c>
      <c r="K465" s="168" t="s">
        <v>207</v>
      </c>
      <c r="L465" s="99" t="s">
        <v>1026</v>
      </c>
      <c r="M465" s="99" t="s">
        <v>1027</v>
      </c>
      <c r="N465" s="99" t="s">
        <v>210</v>
      </c>
      <c r="O465" s="99" t="s">
        <v>211</v>
      </c>
      <c r="P465" s="99" t="s">
        <v>1028</v>
      </c>
      <c r="Q465" s="99" t="s">
        <v>1029</v>
      </c>
      <c r="R465" s="99" t="s">
        <v>214</v>
      </c>
      <c r="S465" s="95" t="s">
        <v>201</v>
      </c>
      <c r="T465" s="95"/>
      <c r="U465" s="98" t="s">
        <v>197</v>
      </c>
    </row>
    <row r="466" customFormat="false" ht="25.5" hidden="false" customHeight="false" outlineLevel="0" collapsed="false">
      <c r="A466" s="94"/>
      <c r="B466" s="167"/>
      <c r="C466" s="167"/>
      <c r="D466" s="167"/>
      <c r="E466" s="99"/>
      <c r="F466" s="99"/>
      <c r="G466" s="99"/>
      <c r="H466" s="99"/>
      <c r="I466" s="99"/>
      <c r="J466" s="99"/>
      <c r="K466" s="168"/>
      <c r="L466" s="99"/>
      <c r="M466" s="99"/>
      <c r="N466" s="99"/>
      <c r="O466" s="99"/>
      <c r="P466" s="99"/>
      <c r="Q466" s="99"/>
      <c r="R466" s="99"/>
      <c r="S466" s="99" t="s">
        <v>1030</v>
      </c>
      <c r="T466" s="99" t="s">
        <v>289</v>
      </c>
      <c r="U466" s="98"/>
    </row>
    <row r="467" customFormat="false" ht="12.75" hidden="false" customHeight="false" outlineLevel="0" collapsed="false">
      <c r="B467" s="193"/>
      <c r="K467" s="198"/>
      <c r="L467" s="198"/>
      <c r="M467" s="198"/>
      <c r="N467" s="198"/>
      <c r="O467" s="134"/>
      <c r="P467" s="198"/>
      <c r="Q467" s="198"/>
      <c r="R467" s="198"/>
      <c r="S467" s="198"/>
      <c r="T467" s="198"/>
      <c r="U467" s="198"/>
    </row>
    <row r="468" customFormat="false" ht="12.75" hidden="false" customHeight="false" outlineLevel="0" collapsed="false">
      <c r="A468" s="101" t="s">
        <v>727</v>
      </c>
      <c r="B468" s="176" t="s">
        <v>218</v>
      </c>
      <c r="C468" s="176"/>
      <c r="D468" s="176"/>
      <c r="E468" s="143" t="n">
        <v>627436</v>
      </c>
      <c r="F468" s="143" t="n">
        <v>43158</v>
      </c>
      <c r="G468" s="143" t="n">
        <v>137271</v>
      </c>
      <c r="H468" s="143" t="s">
        <v>179</v>
      </c>
      <c r="I468" s="143" t="n">
        <v>60101</v>
      </c>
      <c r="J468" s="143" t="s">
        <v>179</v>
      </c>
      <c r="K468" s="143" t="s">
        <v>179</v>
      </c>
      <c r="L468" s="143" t="n">
        <v>341610</v>
      </c>
      <c r="M468" s="143" t="n">
        <v>37229</v>
      </c>
      <c r="N468" s="143" t="s">
        <v>179</v>
      </c>
      <c r="O468" s="143" t="n">
        <v>8067</v>
      </c>
      <c r="P468" s="143" t="s">
        <v>179</v>
      </c>
      <c r="Q468" s="143" t="s">
        <v>179</v>
      </c>
      <c r="R468" s="143" t="s">
        <v>179</v>
      </c>
      <c r="S468" s="143" t="n">
        <v>619369</v>
      </c>
      <c r="T468" s="143" t="n">
        <v>8067</v>
      </c>
      <c r="U468" s="200" t="s">
        <v>727</v>
      </c>
    </row>
    <row r="469" customFormat="false" ht="12.75" hidden="false" customHeight="false" outlineLevel="0" collapsed="false">
      <c r="A469" s="201" t="s">
        <v>729</v>
      </c>
      <c r="B469" s="176" t="s">
        <v>220</v>
      </c>
      <c r="C469" s="176"/>
      <c r="D469" s="176"/>
      <c r="E469" s="143" t="n">
        <v>29083</v>
      </c>
      <c r="F469" s="143" t="n">
        <v>1188</v>
      </c>
      <c r="G469" s="143" t="n">
        <v>12960</v>
      </c>
      <c r="H469" s="143" t="s">
        <v>179</v>
      </c>
      <c r="I469" s="143" t="n">
        <v>1173</v>
      </c>
      <c r="J469" s="143" t="s">
        <v>179</v>
      </c>
      <c r="K469" s="143" t="s">
        <v>179</v>
      </c>
      <c r="L469" s="143" t="n">
        <v>12805</v>
      </c>
      <c r="M469" s="143" t="n">
        <v>939</v>
      </c>
      <c r="N469" s="143" t="s">
        <v>179</v>
      </c>
      <c r="O469" s="143" t="n">
        <v>18</v>
      </c>
      <c r="P469" s="143" t="s">
        <v>179</v>
      </c>
      <c r="Q469" s="143" t="s">
        <v>179</v>
      </c>
      <c r="R469" s="143" t="s">
        <v>179</v>
      </c>
      <c r="S469" s="143" t="n">
        <v>29065</v>
      </c>
      <c r="T469" s="143" t="n">
        <v>18</v>
      </c>
      <c r="U469" s="174" t="s">
        <v>729</v>
      </c>
    </row>
    <row r="470" customFormat="false" ht="12.75" hidden="false" customHeight="false" outlineLevel="0" collapsed="false">
      <c r="A470" s="201" t="s">
        <v>731</v>
      </c>
      <c r="B470" s="176" t="s">
        <v>1031</v>
      </c>
      <c r="C470" s="176"/>
      <c r="D470" s="176"/>
      <c r="E470" s="143" t="n">
        <v>4923</v>
      </c>
      <c r="F470" s="143" t="n">
        <v>152</v>
      </c>
      <c r="G470" s="143" t="n">
        <v>1469</v>
      </c>
      <c r="H470" s="143" t="s">
        <v>179</v>
      </c>
      <c r="I470" s="143" t="n">
        <v>257</v>
      </c>
      <c r="J470" s="143" t="s">
        <v>179</v>
      </c>
      <c r="K470" s="143" t="s">
        <v>179</v>
      </c>
      <c r="L470" s="143" t="n">
        <v>2722</v>
      </c>
      <c r="M470" s="143" t="n">
        <v>304</v>
      </c>
      <c r="N470" s="143" t="s">
        <v>179</v>
      </c>
      <c r="O470" s="143" t="n">
        <v>19</v>
      </c>
      <c r="P470" s="143" t="s">
        <v>179</v>
      </c>
      <c r="Q470" s="143" t="s">
        <v>179</v>
      </c>
      <c r="R470" s="143" t="s">
        <v>179</v>
      </c>
      <c r="S470" s="143" t="n">
        <v>4904</v>
      </c>
      <c r="T470" s="143" t="n">
        <v>19</v>
      </c>
      <c r="U470" s="200" t="s">
        <v>731</v>
      </c>
    </row>
    <row r="471" customFormat="false" ht="12.75" hidden="false" customHeight="false" outlineLevel="0" collapsed="false">
      <c r="A471" s="201" t="s">
        <v>1032</v>
      </c>
      <c r="B471" s="176" t="s">
        <v>222</v>
      </c>
      <c r="C471" s="176"/>
      <c r="D471" s="176"/>
      <c r="E471" s="143" t="n">
        <v>26194</v>
      </c>
      <c r="F471" s="143" t="n">
        <v>1095</v>
      </c>
      <c r="G471" s="143" t="n">
        <v>4491</v>
      </c>
      <c r="H471" s="143" t="s">
        <v>179</v>
      </c>
      <c r="I471" s="143" t="n">
        <v>1085</v>
      </c>
      <c r="J471" s="143" t="s">
        <v>179</v>
      </c>
      <c r="K471" s="143" t="s">
        <v>179</v>
      </c>
      <c r="L471" s="143" t="n">
        <v>18733</v>
      </c>
      <c r="M471" s="143" t="n">
        <v>644</v>
      </c>
      <c r="N471" s="143" t="s">
        <v>179</v>
      </c>
      <c r="O471" s="143" t="n">
        <v>146</v>
      </c>
      <c r="P471" s="143" t="s">
        <v>179</v>
      </c>
      <c r="Q471" s="143" t="s">
        <v>179</v>
      </c>
      <c r="R471" s="143" t="s">
        <v>179</v>
      </c>
      <c r="S471" s="143" t="n">
        <v>26048</v>
      </c>
      <c r="T471" s="143" t="n">
        <v>146</v>
      </c>
      <c r="U471" s="174" t="s">
        <v>1032</v>
      </c>
    </row>
    <row r="472" customFormat="false" ht="12.75" hidden="false" customHeight="false" outlineLevel="0" collapsed="false">
      <c r="A472" s="201" t="s">
        <v>732</v>
      </c>
      <c r="B472" s="176" t="s">
        <v>1033</v>
      </c>
      <c r="C472" s="176"/>
      <c r="D472" s="176"/>
      <c r="E472" s="143" t="n">
        <v>32639</v>
      </c>
      <c r="F472" s="143" t="n">
        <v>1096</v>
      </c>
      <c r="G472" s="143" t="n">
        <v>6773</v>
      </c>
      <c r="H472" s="143" t="s">
        <v>179</v>
      </c>
      <c r="I472" s="143" t="n">
        <v>1961</v>
      </c>
      <c r="J472" s="143" t="s">
        <v>179</v>
      </c>
      <c r="K472" s="143" t="s">
        <v>179</v>
      </c>
      <c r="L472" s="143" t="n">
        <v>21127</v>
      </c>
      <c r="M472" s="143" t="n">
        <v>1586</v>
      </c>
      <c r="N472" s="143" t="s">
        <v>179</v>
      </c>
      <c r="O472" s="143" t="n">
        <v>96</v>
      </c>
      <c r="P472" s="143" t="s">
        <v>179</v>
      </c>
      <c r="Q472" s="143" t="s">
        <v>179</v>
      </c>
      <c r="R472" s="143" t="s">
        <v>179</v>
      </c>
      <c r="S472" s="143" t="n">
        <v>32543</v>
      </c>
      <c r="T472" s="143" t="n">
        <v>96</v>
      </c>
      <c r="U472" s="200" t="s">
        <v>732</v>
      </c>
    </row>
    <row r="473" customFormat="false" ht="12.75" hidden="false" customHeight="false" outlineLevel="0" collapsed="false">
      <c r="A473" s="201" t="s">
        <v>734</v>
      </c>
      <c r="B473" s="176" t="s">
        <v>1034</v>
      </c>
      <c r="C473" s="176"/>
      <c r="D473" s="176"/>
      <c r="E473" s="143" t="n">
        <v>2175</v>
      </c>
      <c r="F473" s="143" t="n">
        <v>46</v>
      </c>
      <c r="G473" s="143" t="n">
        <v>754</v>
      </c>
      <c r="H473" s="143" t="s">
        <v>179</v>
      </c>
      <c r="I473" s="143" t="n">
        <v>123</v>
      </c>
      <c r="J473" s="143" t="s">
        <v>179</v>
      </c>
      <c r="K473" s="143" t="s">
        <v>179</v>
      </c>
      <c r="L473" s="143" t="n">
        <v>1113</v>
      </c>
      <c r="M473" s="143" t="n">
        <v>127</v>
      </c>
      <c r="N473" s="143" t="s">
        <v>179</v>
      </c>
      <c r="O473" s="143" t="n">
        <v>12</v>
      </c>
      <c r="P473" s="143" t="s">
        <v>179</v>
      </c>
      <c r="Q473" s="143" t="s">
        <v>179</v>
      </c>
      <c r="R473" s="143" t="s">
        <v>179</v>
      </c>
      <c r="S473" s="143" t="n">
        <v>2163</v>
      </c>
      <c r="T473" s="143" t="n">
        <v>12</v>
      </c>
      <c r="U473" s="174" t="s">
        <v>734</v>
      </c>
    </row>
    <row r="474" customFormat="false" ht="12.75" hidden="false" customHeight="false" outlineLevel="0" collapsed="false">
      <c r="A474" s="201" t="s">
        <v>1035</v>
      </c>
      <c r="B474" s="176" t="s">
        <v>1036</v>
      </c>
      <c r="C474" s="176"/>
      <c r="D474" s="176"/>
      <c r="E474" s="143" t="n">
        <v>4897</v>
      </c>
      <c r="F474" s="143" t="n">
        <v>658</v>
      </c>
      <c r="G474" s="143" t="n">
        <v>1479</v>
      </c>
      <c r="H474" s="143" t="s">
        <v>179</v>
      </c>
      <c r="I474" s="143" t="n">
        <v>729</v>
      </c>
      <c r="J474" s="143" t="s">
        <v>179</v>
      </c>
      <c r="K474" s="143" t="s">
        <v>179</v>
      </c>
      <c r="L474" s="143" t="n">
        <v>1880</v>
      </c>
      <c r="M474" s="143" t="n">
        <v>117</v>
      </c>
      <c r="N474" s="143" t="s">
        <v>179</v>
      </c>
      <c r="O474" s="143" t="n">
        <v>34</v>
      </c>
      <c r="P474" s="143" t="s">
        <v>179</v>
      </c>
      <c r="Q474" s="143" t="s">
        <v>179</v>
      </c>
      <c r="R474" s="143" t="s">
        <v>179</v>
      </c>
      <c r="S474" s="143" t="n">
        <v>4863</v>
      </c>
      <c r="T474" s="143" t="n">
        <v>34</v>
      </c>
      <c r="U474" s="200" t="s">
        <v>1035</v>
      </c>
    </row>
    <row r="475" customFormat="false" ht="12.75" hidden="false" customHeight="false" outlineLevel="0" collapsed="false">
      <c r="A475" s="201" t="s">
        <v>736</v>
      </c>
      <c r="B475" s="176" t="s">
        <v>1037</v>
      </c>
      <c r="C475" s="176"/>
      <c r="D475" s="176"/>
      <c r="E475" s="143" t="n">
        <v>88923</v>
      </c>
      <c r="F475" s="143" t="n">
        <v>898</v>
      </c>
      <c r="G475" s="143" t="n">
        <v>17862</v>
      </c>
      <c r="H475" s="143" t="s">
        <v>179</v>
      </c>
      <c r="I475" s="143" t="n">
        <v>5204</v>
      </c>
      <c r="J475" s="143" t="s">
        <v>179</v>
      </c>
      <c r="K475" s="143" t="s">
        <v>179</v>
      </c>
      <c r="L475" s="143" t="n">
        <v>63106</v>
      </c>
      <c r="M475" s="143" t="n">
        <v>1851</v>
      </c>
      <c r="N475" s="143" t="s">
        <v>179</v>
      </c>
      <c r="O475" s="143" t="n">
        <v>2</v>
      </c>
      <c r="P475" s="143" t="s">
        <v>179</v>
      </c>
      <c r="Q475" s="143" t="s">
        <v>179</v>
      </c>
      <c r="R475" s="143" t="s">
        <v>179</v>
      </c>
      <c r="S475" s="143" t="n">
        <v>88921</v>
      </c>
      <c r="T475" s="143" t="n">
        <v>2</v>
      </c>
      <c r="U475" s="174" t="s">
        <v>736</v>
      </c>
    </row>
    <row r="476" customFormat="false" ht="12.75" hidden="false" customHeight="false" outlineLevel="0" collapsed="false">
      <c r="A476" s="201" t="s">
        <v>1038</v>
      </c>
      <c r="B476" s="176" t="s">
        <v>1039</v>
      </c>
      <c r="C476" s="176"/>
      <c r="D476" s="176"/>
      <c r="E476" s="143" t="n">
        <v>16544</v>
      </c>
      <c r="F476" s="143" t="n">
        <v>406</v>
      </c>
      <c r="G476" s="143" t="n">
        <v>11142</v>
      </c>
      <c r="H476" s="143" t="s">
        <v>179</v>
      </c>
      <c r="I476" s="143" t="n">
        <v>191</v>
      </c>
      <c r="J476" s="143" t="s">
        <v>179</v>
      </c>
      <c r="K476" s="143" t="s">
        <v>179</v>
      </c>
      <c r="L476" s="143" t="n">
        <v>3370</v>
      </c>
      <c r="M476" s="143" t="n">
        <v>1430</v>
      </c>
      <c r="N476" s="143" t="s">
        <v>179</v>
      </c>
      <c r="O476" s="143" t="n">
        <v>5</v>
      </c>
      <c r="P476" s="143" t="s">
        <v>179</v>
      </c>
      <c r="Q476" s="143" t="s">
        <v>179</v>
      </c>
      <c r="R476" s="143" t="s">
        <v>179</v>
      </c>
      <c r="S476" s="143" t="n">
        <v>16539</v>
      </c>
      <c r="T476" s="143" t="n">
        <v>5</v>
      </c>
      <c r="U476" s="200" t="s">
        <v>1038</v>
      </c>
    </row>
    <row r="477" customFormat="false" ht="12.75" hidden="false" customHeight="true" outlineLevel="0" collapsed="false">
      <c r="A477" s="202" t="s">
        <v>739</v>
      </c>
      <c r="B477" s="191" t="s">
        <v>1040</v>
      </c>
      <c r="C477" s="191"/>
      <c r="D477" s="191"/>
      <c r="E477" s="143" t="n">
        <v>31794</v>
      </c>
      <c r="F477" s="143" t="n">
        <v>2488</v>
      </c>
      <c r="G477" s="143" t="n">
        <v>6072</v>
      </c>
      <c r="H477" s="143" t="s">
        <v>179</v>
      </c>
      <c r="I477" s="143" t="n">
        <v>2622</v>
      </c>
      <c r="J477" s="143" t="s">
        <v>179</v>
      </c>
      <c r="K477" s="143" t="s">
        <v>179</v>
      </c>
      <c r="L477" s="143" t="n">
        <v>18820</v>
      </c>
      <c r="M477" s="143" t="n">
        <v>1020</v>
      </c>
      <c r="N477" s="143" t="s">
        <v>179</v>
      </c>
      <c r="O477" s="143" t="n">
        <v>772</v>
      </c>
      <c r="P477" s="143" t="s">
        <v>179</v>
      </c>
      <c r="Q477" s="143" t="s">
        <v>179</v>
      </c>
      <c r="R477" s="143" t="s">
        <v>179</v>
      </c>
      <c r="S477" s="143" t="n">
        <v>31022</v>
      </c>
      <c r="T477" s="143" t="n">
        <v>772</v>
      </c>
      <c r="U477" s="174" t="s">
        <v>739</v>
      </c>
    </row>
    <row r="478" customFormat="false" ht="12.75" hidden="false" customHeight="false" outlineLevel="0" collapsed="false">
      <c r="A478" s="201" t="s">
        <v>740</v>
      </c>
      <c r="B478" s="176" t="s">
        <v>1041</v>
      </c>
      <c r="C478" s="176"/>
      <c r="D478" s="176"/>
      <c r="E478" s="143" t="n">
        <v>1025559</v>
      </c>
      <c r="F478" s="143" t="n">
        <v>54610</v>
      </c>
      <c r="G478" s="143" t="n">
        <v>653338</v>
      </c>
      <c r="H478" s="143" t="s">
        <v>179</v>
      </c>
      <c r="I478" s="143" t="n">
        <v>9107</v>
      </c>
      <c r="J478" s="143" t="s">
        <v>179</v>
      </c>
      <c r="K478" s="143" t="s">
        <v>179</v>
      </c>
      <c r="L478" s="143" t="n">
        <v>278836</v>
      </c>
      <c r="M478" s="143" t="n">
        <v>127</v>
      </c>
      <c r="N478" s="143" t="s">
        <v>179</v>
      </c>
      <c r="O478" s="143" t="n">
        <v>29541</v>
      </c>
      <c r="P478" s="143" t="s">
        <v>179</v>
      </c>
      <c r="Q478" s="143" t="s">
        <v>179</v>
      </c>
      <c r="R478" s="143" t="s">
        <v>179</v>
      </c>
      <c r="S478" s="143" t="n">
        <v>996018</v>
      </c>
      <c r="T478" s="143" t="n">
        <v>29541</v>
      </c>
      <c r="U478" s="200" t="s">
        <v>740</v>
      </c>
    </row>
    <row r="479" customFormat="false" ht="12.75" hidden="false" customHeight="false" outlineLevel="0" collapsed="false">
      <c r="A479" s="201" t="s">
        <v>741</v>
      </c>
      <c r="B479" s="176" t="s">
        <v>658</v>
      </c>
      <c r="C479" s="176"/>
      <c r="D479" s="176"/>
      <c r="E479" s="143" t="n">
        <v>50880</v>
      </c>
      <c r="F479" s="143" t="n">
        <v>5576</v>
      </c>
      <c r="G479" s="143" t="n">
        <v>6210</v>
      </c>
      <c r="H479" s="143" t="s">
        <v>179</v>
      </c>
      <c r="I479" s="143" t="n">
        <v>413</v>
      </c>
      <c r="J479" s="143" t="s">
        <v>179</v>
      </c>
      <c r="K479" s="143" t="s">
        <v>179</v>
      </c>
      <c r="L479" s="143" t="n">
        <v>38012</v>
      </c>
      <c r="M479" s="143" t="n">
        <v>669</v>
      </c>
      <c r="N479" s="143" t="s">
        <v>179</v>
      </c>
      <c r="O479" s="143" t="s">
        <v>179</v>
      </c>
      <c r="P479" s="143" t="s">
        <v>179</v>
      </c>
      <c r="Q479" s="143" t="s">
        <v>179</v>
      </c>
      <c r="R479" s="143" t="s">
        <v>179</v>
      </c>
      <c r="S479" s="143" t="n">
        <v>50880</v>
      </c>
      <c r="T479" s="143" t="s">
        <v>179</v>
      </c>
      <c r="U479" s="174" t="s">
        <v>741</v>
      </c>
    </row>
    <row r="480" customFormat="false" ht="12.75" hidden="false" customHeight="false" outlineLevel="0" collapsed="false">
      <c r="A480" s="201" t="s">
        <v>742</v>
      </c>
      <c r="B480" s="176" t="s">
        <v>1042</v>
      </c>
      <c r="C480" s="176"/>
      <c r="D480" s="176"/>
      <c r="E480" s="143" t="n">
        <v>528807</v>
      </c>
      <c r="F480" s="143" t="n">
        <v>85183</v>
      </c>
      <c r="G480" s="143" t="n">
        <v>91042</v>
      </c>
      <c r="H480" s="143" t="s">
        <v>179</v>
      </c>
      <c r="I480" s="143" t="n">
        <v>39129</v>
      </c>
      <c r="J480" s="143" t="s">
        <v>179</v>
      </c>
      <c r="K480" s="143" t="s">
        <v>179</v>
      </c>
      <c r="L480" s="143" t="n">
        <v>307681</v>
      </c>
      <c r="M480" s="143" t="n">
        <v>5772</v>
      </c>
      <c r="N480" s="143" t="s">
        <v>179</v>
      </c>
      <c r="O480" s="143" t="s">
        <v>179</v>
      </c>
      <c r="P480" s="143" t="s">
        <v>179</v>
      </c>
      <c r="Q480" s="143" t="s">
        <v>179</v>
      </c>
      <c r="R480" s="143" t="s">
        <v>179</v>
      </c>
      <c r="S480" s="143" t="n">
        <v>528807</v>
      </c>
      <c r="T480" s="143" t="s">
        <v>179</v>
      </c>
      <c r="U480" s="200" t="s">
        <v>742</v>
      </c>
    </row>
    <row r="481" customFormat="false" ht="12.75" hidden="false" customHeight="false" outlineLevel="0" collapsed="false">
      <c r="A481" s="201" t="s">
        <v>743</v>
      </c>
      <c r="B481" s="176" t="s">
        <v>314</v>
      </c>
      <c r="C481" s="176"/>
      <c r="D481" s="176"/>
      <c r="E481" s="143" t="n">
        <v>543</v>
      </c>
      <c r="F481" s="143" t="s">
        <v>179</v>
      </c>
      <c r="G481" s="143" t="n">
        <v>80</v>
      </c>
      <c r="H481" s="143" t="s">
        <v>179</v>
      </c>
      <c r="I481" s="143" t="n">
        <v>12</v>
      </c>
      <c r="J481" s="143" t="s">
        <v>179</v>
      </c>
      <c r="K481" s="143" t="s">
        <v>179</v>
      </c>
      <c r="L481" s="143" t="n">
        <v>451</v>
      </c>
      <c r="M481" s="143" t="s">
        <v>179</v>
      </c>
      <c r="N481" s="143" t="s">
        <v>179</v>
      </c>
      <c r="O481" s="143" t="s">
        <v>179</v>
      </c>
      <c r="P481" s="143" t="s">
        <v>179</v>
      </c>
      <c r="Q481" s="143" t="s">
        <v>179</v>
      </c>
      <c r="R481" s="143" t="s">
        <v>179</v>
      </c>
      <c r="S481" s="143" t="n">
        <v>543</v>
      </c>
      <c r="T481" s="143" t="s">
        <v>179</v>
      </c>
      <c r="U481" s="174" t="s">
        <v>743</v>
      </c>
    </row>
    <row r="482" customFormat="false" ht="12.75" hidden="false" customHeight="false" outlineLevel="0" collapsed="false">
      <c r="A482" s="201" t="s">
        <v>745</v>
      </c>
      <c r="B482" s="176" t="s">
        <v>1043</v>
      </c>
      <c r="C482" s="176"/>
      <c r="D482" s="176"/>
      <c r="E482" s="143" t="n">
        <v>250098</v>
      </c>
      <c r="F482" s="143" t="n">
        <v>81565</v>
      </c>
      <c r="G482" s="143" t="n">
        <v>12880</v>
      </c>
      <c r="H482" s="143" t="s">
        <v>179</v>
      </c>
      <c r="I482" s="143" t="n">
        <v>133271</v>
      </c>
      <c r="J482" s="143" t="s">
        <v>179</v>
      </c>
      <c r="K482" s="143" t="s">
        <v>179</v>
      </c>
      <c r="L482" s="143" t="n">
        <v>20583</v>
      </c>
      <c r="M482" s="143" t="s">
        <v>179</v>
      </c>
      <c r="N482" s="143" t="s">
        <v>179</v>
      </c>
      <c r="O482" s="143" t="n">
        <v>1799</v>
      </c>
      <c r="P482" s="143" t="s">
        <v>179</v>
      </c>
      <c r="Q482" s="143" t="s">
        <v>179</v>
      </c>
      <c r="R482" s="143" t="s">
        <v>179</v>
      </c>
      <c r="S482" s="143" t="n">
        <v>248299</v>
      </c>
      <c r="T482" s="143" t="n">
        <v>1799</v>
      </c>
      <c r="U482" s="200" t="s">
        <v>745</v>
      </c>
    </row>
    <row r="483" customFormat="false" ht="12.75" hidden="false" customHeight="false" outlineLevel="0" collapsed="false">
      <c r="A483" s="201" t="s">
        <v>747</v>
      </c>
      <c r="B483" s="176" t="s">
        <v>1044</v>
      </c>
      <c r="C483" s="176"/>
      <c r="D483" s="176"/>
      <c r="E483" s="143" t="n">
        <v>7474618</v>
      </c>
      <c r="F483" s="143" t="n">
        <v>1114630</v>
      </c>
      <c r="G483" s="143" t="n">
        <v>1899743</v>
      </c>
      <c r="H483" s="143" t="s">
        <v>179</v>
      </c>
      <c r="I483" s="143" t="n">
        <v>839178</v>
      </c>
      <c r="J483" s="143" t="s">
        <v>179</v>
      </c>
      <c r="K483" s="143" t="s">
        <v>179</v>
      </c>
      <c r="L483" s="143" t="n">
        <v>3233490</v>
      </c>
      <c r="M483" s="143" t="s">
        <v>179</v>
      </c>
      <c r="N483" s="143" t="s">
        <v>179</v>
      </c>
      <c r="O483" s="143" t="n">
        <v>387577</v>
      </c>
      <c r="P483" s="143" t="s">
        <v>179</v>
      </c>
      <c r="Q483" s="143" t="s">
        <v>179</v>
      </c>
      <c r="R483" s="143" t="s">
        <v>179</v>
      </c>
      <c r="S483" s="143" t="n">
        <v>7087041</v>
      </c>
      <c r="T483" s="143" t="n">
        <v>387577</v>
      </c>
      <c r="U483" s="174" t="s">
        <v>747</v>
      </c>
    </row>
    <row r="484" customFormat="false" ht="12.75" hidden="false" customHeight="true" outlineLevel="0" collapsed="false">
      <c r="A484" s="202" t="s">
        <v>1045</v>
      </c>
      <c r="B484" s="191" t="s">
        <v>1046</v>
      </c>
      <c r="C484" s="191"/>
      <c r="D484" s="191"/>
      <c r="E484" s="143" t="n">
        <v>876877</v>
      </c>
      <c r="F484" s="143" t="n">
        <v>173654</v>
      </c>
      <c r="G484" s="143" t="n">
        <v>144943</v>
      </c>
      <c r="H484" s="143" t="s">
        <v>179</v>
      </c>
      <c r="I484" s="143" t="n">
        <v>92804</v>
      </c>
      <c r="J484" s="143" t="s">
        <v>179</v>
      </c>
      <c r="K484" s="143" t="s">
        <v>179</v>
      </c>
      <c r="L484" s="143" t="n">
        <v>438173</v>
      </c>
      <c r="M484" s="143" t="s">
        <v>179</v>
      </c>
      <c r="N484" s="143" t="s">
        <v>179</v>
      </c>
      <c r="O484" s="143" t="n">
        <v>27303</v>
      </c>
      <c r="P484" s="143" t="s">
        <v>179</v>
      </c>
      <c r="Q484" s="143" t="s">
        <v>179</v>
      </c>
      <c r="R484" s="143" t="s">
        <v>179</v>
      </c>
      <c r="S484" s="143" t="n">
        <v>849574</v>
      </c>
      <c r="T484" s="143" t="n">
        <v>27303</v>
      </c>
      <c r="U484" s="200" t="s">
        <v>1045</v>
      </c>
    </row>
    <row r="485" customFormat="false" ht="12.75" hidden="false" customHeight="false" outlineLevel="0" collapsed="false">
      <c r="A485" s="201" t="s">
        <v>1047</v>
      </c>
      <c r="B485" s="176" t="s">
        <v>226</v>
      </c>
      <c r="C485" s="176"/>
      <c r="D485" s="176"/>
      <c r="E485" s="143" t="n">
        <v>86670</v>
      </c>
      <c r="F485" s="143" t="n">
        <v>8873</v>
      </c>
      <c r="G485" s="143" t="n">
        <v>7534</v>
      </c>
      <c r="H485" s="143" t="s">
        <v>179</v>
      </c>
      <c r="I485" s="143" t="n">
        <v>7649</v>
      </c>
      <c r="J485" s="143" t="s">
        <v>179</v>
      </c>
      <c r="K485" s="143" t="s">
        <v>179</v>
      </c>
      <c r="L485" s="143" t="n">
        <v>60868</v>
      </c>
      <c r="M485" s="143" t="n">
        <v>659</v>
      </c>
      <c r="N485" s="143" t="s">
        <v>179</v>
      </c>
      <c r="O485" s="143" t="n">
        <v>1087</v>
      </c>
      <c r="P485" s="143" t="s">
        <v>179</v>
      </c>
      <c r="Q485" s="143" t="s">
        <v>179</v>
      </c>
      <c r="R485" s="143" t="s">
        <v>179</v>
      </c>
      <c r="S485" s="143" t="n">
        <v>85583</v>
      </c>
      <c r="T485" s="143" t="n">
        <v>1087</v>
      </c>
      <c r="U485" s="174" t="s">
        <v>1047</v>
      </c>
    </row>
    <row r="486" customFormat="false" ht="12.75" hidden="false" customHeight="false" outlineLevel="0" collapsed="false">
      <c r="A486" s="201" t="s">
        <v>1048</v>
      </c>
      <c r="B486" s="176" t="s">
        <v>327</v>
      </c>
      <c r="C486" s="176"/>
      <c r="D486" s="176"/>
      <c r="E486" s="143" t="s">
        <v>179</v>
      </c>
      <c r="F486" s="143" t="s">
        <v>179</v>
      </c>
      <c r="G486" s="143" t="s">
        <v>179</v>
      </c>
      <c r="H486" s="143" t="s">
        <v>179</v>
      </c>
      <c r="I486" s="143" t="s">
        <v>179</v>
      </c>
      <c r="J486" s="143" t="s">
        <v>179</v>
      </c>
      <c r="K486" s="143" t="s">
        <v>179</v>
      </c>
      <c r="L486" s="143" t="s">
        <v>179</v>
      </c>
      <c r="M486" s="143" t="s">
        <v>179</v>
      </c>
      <c r="N486" s="143" t="s">
        <v>179</v>
      </c>
      <c r="O486" s="143" t="s">
        <v>179</v>
      </c>
      <c r="P486" s="143" t="s">
        <v>179</v>
      </c>
      <c r="Q486" s="143" t="s">
        <v>179</v>
      </c>
      <c r="R486" s="143" t="s">
        <v>179</v>
      </c>
      <c r="S486" s="143" t="s">
        <v>179</v>
      </c>
      <c r="T486" s="143" t="s">
        <v>179</v>
      </c>
      <c r="U486" s="200" t="s">
        <v>1048</v>
      </c>
    </row>
    <row r="487" customFormat="false" ht="12.75" hidden="false" customHeight="false" outlineLevel="0" collapsed="false">
      <c r="A487" s="201" t="s">
        <v>750</v>
      </c>
      <c r="B487" s="176" t="s">
        <v>1049</v>
      </c>
      <c r="C487" s="176"/>
      <c r="D487" s="176"/>
      <c r="E487" s="143" t="n">
        <v>15170</v>
      </c>
      <c r="F487" s="143" t="s">
        <v>179</v>
      </c>
      <c r="G487" s="143" t="n">
        <v>30</v>
      </c>
      <c r="H487" s="143" t="s">
        <v>179</v>
      </c>
      <c r="I487" s="143" t="s">
        <v>179</v>
      </c>
      <c r="J487" s="143" t="s">
        <v>179</v>
      </c>
      <c r="K487" s="143" t="s">
        <v>179</v>
      </c>
      <c r="L487" s="143" t="n">
        <v>15139</v>
      </c>
      <c r="M487" s="143" t="n">
        <v>1</v>
      </c>
      <c r="N487" s="143" t="s">
        <v>179</v>
      </c>
      <c r="O487" s="143" t="s">
        <v>179</v>
      </c>
      <c r="P487" s="143" t="s">
        <v>179</v>
      </c>
      <c r="Q487" s="143" t="s">
        <v>179</v>
      </c>
      <c r="R487" s="143" t="s">
        <v>179</v>
      </c>
      <c r="S487" s="143" t="n">
        <v>15170</v>
      </c>
      <c r="T487" s="143" t="s">
        <v>179</v>
      </c>
      <c r="U487" s="174" t="s">
        <v>750</v>
      </c>
    </row>
    <row r="488" customFormat="false" ht="12.75" hidden="false" customHeight="false" outlineLevel="0" collapsed="false">
      <c r="A488" s="201" t="s">
        <v>751</v>
      </c>
      <c r="B488" s="176" t="s">
        <v>1050</v>
      </c>
      <c r="C488" s="176"/>
      <c r="D488" s="176"/>
      <c r="E488" s="143" t="n">
        <v>260751</v>
      </c>
      <c r="F488" s="143" t="n">
        <v>88329</v>
      </c>
      <c r="G488" s="143" t="n">
        <v>27733</v>
      </c>
      <c r="H488" s="143" t="s">
        <v>179</v>
      </c>
      <c r="I488" s="143" t="n">
        <v>12628</v>
      </c>
      <c r="J488" s="143" t="s">
        <v>179</v>
      </c>
      <c r="K488" s="143" t="s">
        <v>179</v>
      </c>
      <c r="L488" s="143" t="n">
        <v>107457</v>
      </c>
      <c r="M488" s="143" t="n">
        <v>2483</v>
      </c>
      <c r="N488" s="143" t="s">
        <v>179</v>
      </c>
      <c r="O488" s="143" t="n">
        <v>22121</v>
      </c>
      <c r="P488" s="143" t="s">
        <v>179</v>
      </c>
      <c r="Q488" s="143" t="s">
        <v>179</v>
      </c>
      <c r="R488" s="143" t="s">
        <v>179</v>
      </c>
      <c r="S488" s="143" t="n">
        <v>238630</v>
      </c>
      <c r="T488" s="143" t="n">
        <v>22121</v>
      </c>
      <c r="U488" s="200" t="s">
        <v>751</v>
      </c>
    </row>
    <row r="489" customFormat="false" ht="12.75" hidden="false" customHeight="false" outlineLevel="0" collapsed="false">
      <c r="A489" s="201" t="s">
        <v>753</v>
      </c>
      <c r="B489" s="176" t="s">
        <v>1051</v>
      </c>
      <c r="C489" s="176"/>
      <c r="D489" s="176"/>
      <c r="E489" s="143" t="s">
        <v>179</v>
      </c>
      <c r="F489" s="143" t="s">
        <v>179</v>
      </c>
      <c r="G489" s="143" t="s">
        <v>179</v>
      </c>
      <c r="H489" s="143" t="s">
        <v>179</v>
      </c>
      <c r="I489" s="143" t="s">
        <v>179</v>
      </c>
      <c r="J489" s="143" t="s">
        <v>179</v>
      </c>
      <c r="K489" s="143" t="s">
        <v>179</v>
      </c>
      <c r="L489" s="143" t="s">
        <v>179</v>
      </c>
      <c r="M489" s="143" t="s">
        <v>179</v>
      </c>
      <c r="N489" s="143" t="s">
        <v>179</v>
      </c>
      <c r="O489" s="143" t="s">
        <v>179</v>
      </c>
      <c r="P489" s="143" t="s">
        <v>179</v>
      </c>
      <c r="Q489" s="143" t="s">
        <v>179</v>
      </c>
      <c r="R489" s="143" t="s">
        <v>179</v>
      </c>
      <c r="S489" s="143" t="s">
        <v>179</v>
      </c>
      <c r="T489" s="143" t="s">
        <v>179</v>
      </c>
      <c r="U489" s="174" t="s">
        <v>753</v>
      </c>
    </row>
    <row r="490" customFormat="false" ht="12.75" hidden="false" customHeight="false" outlineLevel="0" collapsed="false">
      <c r="A490" s="201" t="s">
        <v>755</v>
      </c>
      <c r="B490" s="176" t="s">
        <v>234</v>
      </c>
      <c r="C490" s="176"/>
      <c r="D490" s="176"/>
      <c r="E490" s="143" t="n">
        <v>7538215</v>
      </c>
      <c r="F490" s="143" t="n">
        <v>1122555</v>
      </c>
      <c r="G490" s="143" t="n">
        <v>2071129</v>
      </c>
      <c r="H490" s="143" t="s">
        <v>179</v>
      </c>
      <c r="I490" s="143" t="n">
        <v>790890</v>
      </c>
      <c r="J490" s="143" t="s">
        <v>179</v>
      </c>
      <c r="K490" s="143" t="s">
        <v>179</v>
      </c>
      <c r="L490" s="143" t="n">
        <v>3162242</v>
      </c>
      <c r="M490" s="143" t="n">
        <v>15197</v>
      </c>
      <c r="N490" s="143" t="s">
        <v>179</v>
      </c>
      <c r="O490" s="143" t="n">
        <v>376202</v>
      </c>
      <c r="P490" s="143" t="s">
        <v>179</v>
      </c>
      <c r="Q490" s="143" t="s">
        <v>179</v>
      </c>
      <c r="R490" s="143" t="s">
        <v>179</v>
      </c>
      <c r="S490" s="143" t="n">
        <v>7162013</v>
      </c>
      <c r="T490" s="143" t="n">
        <v>376202</v>
      </c>
      <c r="U490" s="200" t="s">
        <v>755</v>
      </c>
    </row>
    <row r="491" customFormat="false" ht="12.75" hidden="false" customHeight="false" outlineLevel="0" collapsed="false">
      <c r="A491" s="201" t="s">
        <v>756</v>
      </c>
      <c r="B491" s="176" t="s">
        <v>1052</v>
      </c>
      <c r="C491" s="176"/>
      <c r="D491" s="176"/>
      <c r="E491" s="143" t="n">
        <v>3896366</v>
      </c>
      <c r="F491" s="143" t="n">
        <v>541050</v>
      </c>
      <c r="G491" s="143" t="n">
        <v>972677</v>
      </c>
      <c r="H491" s="143" t="s">
        <v>179</v>
      </c>
      <c r="I491" s="143" t="n">
        <v>416747</v>
      </c>
      <c r="J491" s="143" t="s">
        <v>179</v>
      </c>
      <c r="K491" s="143" t="s">
        <v>179</v>
      </c>
      <c r="L491" s="143" t="n">
        <v>1823734</v>
      </c>
      <c r="M491" s="143" t="n">
        <v>39761</v>
      </c>
      <c r="N491" s="143" t="s">
        <v>179</v>
      </c>
      <c r="O491" s="143" t="n">
        <v>102397</v>
      </c>
      <c r="P491" s="143" t="s">
        <v>179</v>
      </c>
      <c r="Q491" s="143" t="s">
        <v>179</v>
      </c>
      <c r="R491" s="143" t="s">
        <v>179</v>
      </c>
      <c r="S491" s="143" t="n">
        <v>3793969</v>
      </c>
      <c r="T491" s="143" t="n">
        <v>102397</v>
      </c>
      <c r="U491" s="174" t="s">
        <v>756</v>
      </c>
    </row>
    <row r="492" customFormat="false" ht="12.75" hidden="false" customHeight="false" outlineLevel="0" collapsed="false">
      <c r="A492" s="201" t="s">
        <v>1053</v>
      </c>
      <c r="B492" s="176" t="s">
        <v>1054</v>
      </c>
      <c r="C492" s="176"/>
      <c r="D492" s="176"/>
      <c r="E492" s="143" t="n">
        <v>226619</v>
      </c>
      <c r="F492" s="143" t="n">
        <v>13510</v>
      </c>
      <c r="G492" s="143" t="n">
        <v>92762</v>
      </c>
      <c r="H492" s="143" t="s">
        <v>179</v>
      </c>
      <c r="I492" s="143" t="n">
        <v>18673</v>
      </c>
      <c r="J492" s="143" t="s">
        <v>179</v>
      </c>
      <c r="K492" s="143" t="s">
        <v>179</v>
      </c>
      <c r="L492" s="143" t="n">
        <v>84490</v>
      </c>
      <c r="M492" s="143" t="s">
        <v>179</v>
      </c>
      <c r="N492" s="143" t="s">
        <v>179</v>
      </c>
      <c r="O492" s="143" t="n">
        <v>17184</v>
      </c>
      <c r="P492" s="143" t="s">
        <v>179</v>
      </c>
      <c r="Q492" s="143" t="s">
        <v>179</v>
      </c>
      <c r="R492" s="143" t="s">
        <v>179</v>
      </c>
      <c r="S492" s="143" t="n">
        <v>209435</v>
      </c>
      <c r="T492" s="143" t="n">
        <v>17184</v>
      </c>
      <c r="U492" s="200" t="s">
        <v>1053</v>
      </c>
    </row>
    <row r="493" customFormat="false" ht="12.75" hidden="false" customHeight="false" outlineLevel="0" collapsed="false">
      <c r="A493" s="201" t="s">
        <v>1055</v>
      </c>
      <c r="B493" s="176" t="s">
        <v>274</v>
      </c>
      <c r="C493" s="176"/>
      <c r="D493" s="176"/>
      <c r="E493" s="143" t="n">
        <v>49573</v>
      </c>
      <c r="F493" s="143" t="n">
        <v>14803</v>
      </c>
      <c r="G493" s="143" t="n">
        <v>3823</v>
      </c>
      <c r="H493" s="143" t="s">
        <v>179</v>
      </c>
      <c r="I493" s="143" t="n">
        <v>8710</v>
      </c>
      <c r="J493" s="143" t="s">
        <v>179</v>
      </c>
      <c r="K493" s="143" t="s">
        <v>179</v>
      </c>
      <c r="L493" s="143" t="n">
        <v>20965</v>
      </c>
      <c r="M493" s="143" t="n">
        <v>1272</v>
      </c>
      <c r="N493" s="143" t="s">
        <v>179</v>
      </c>
      <c r="O493" s="143" t="s">
        <v>179</v>
      </c>
      <c r="P493" s="143" t="s">
        <v>179</v>
      </c>
      <c r="Q493" s="143" t="s">
        <v>179</v>
      </c>
      <c r="R493" s="143" t="s">
        <v>179</v>
      </c>
      <c r="S493" s="143" t="n">
        <v>49573</v>
      </c>
      <c r="T493" s="143" t="s">
        <v>179</v>
      </c>
      <c r="U493" s="174" t="s">
        <v>1055</v>
      </c>
    </row>
    <row r="494" customFormat="false" ht="12.75" hidden="false" customHeight="false" outlineLevel="0" collapsed="false">
      <c r="A494" s="201" t="s">
        <v>757</v>
      </c>
      <c r="B494" s="176" t="s">
        <v>257</v>
      </c>
      <c r="C494" s="176"/>
      <c r="D494" s="176"/>
      <c r="E494" s="143" t="n">
        <v>101386</v>
      </c>
      <c r="F494" s="143" t="n">
        <v>2894</v>
      </c>
      <c r="G494" s="143" t="n">
        <v>367</v>
      </c>
      <c r="H494" s="143" t="s">
        <v>179</v>
      </c>
      <c r="I494" s="143" t="n">
        <v>4170</v>
      </c>
      <c r="J494" s="143" t="s">
        <v>179</v>
      </c>
      <c r="K494" s="143" t="s">
        <v>179</v>
      </c>
      <c r="L494" s="143" t="n">
        <v>93955</v>
      </c>
      <c r="M494" s="143" t="s">
        <v>179</v>
      </c>
      <c r="N494" s="143" t="s">
        <v>179</v>
      </c>
      <c r="O494" s="143" t="s">
        <v>179</v>
      </c>
      <c r="P494" s="143" t="s">
        <v>179</v>
      </c>
      <c r="Q494" s="143" t="s">
        <v>179</v>
      </c>
      <c r="R494" s="143" t="s">
        <v>179</v>
      </c>
      <c r="S494" s="143" t="n">
        <v>101386</v>
      </c>
      <c r="T494" s="143" t="s">
        <v>179</v>
      </c>
      <c r="U494" s="200" t="s">
        <v>757</v>
      </c>
    </row>
    <row r="495" customFormat="false" ht="12.75" hidden="false" customHeight="false" outlineLevel="0" collapsed="false">
      <c r="A495" s="201" t="s">
        <v>759</v>
      </c>
      <c r="B495" s="176" t="s">
        <v>1056</v>
      </c>
      <c r="C495" s="176"/>
      <c r="D495" s="176"/>
      <c r="E495" s="143" t="n">
        <v>52387</v>
      </c>
      <c r="F495" s="143" t="n">
        <v>1239</v>
      </c>
      <c r="G495" s="143" t="n">
        <v>9567</v>
      </c>
      <c r="H495" s="143" t="s">
        <v>179</v>
      </c>
      <c r="I495" s="143" t="n">
        <v>4199</v>
      </c>
      <c r="J495" s="143" t="s">
        <v>179</v>
      </c>
      <c r="K495" s="143" t="s">
        <v>179</v>
      </c>
      <c r="L495" s="143" t="n">
        <v>35715</v>
      </c>
      <c r="M495" s="143" t="n">
        <v>1530</v>
      </c>
      <c r="N495" s="143" t="s">
        <v>179</v>
      </c>
      <c r="O495" s="143" t="n">
        <v>137</v>
      </c>
      <c r="P495" s="143" t="s">
        <v>179</v>
      </c>
      <c r="Q495" s="143" t="s">
        <v>179</v>
      </c>
      <c r="R495" s="143" t="s">
        <v>179</v>
      </c>
      <c r="S495" s="143" t="n">
        <v>52250</v>
      </c>
      <c r="T495" s="143" t="n">
        <v>137</v>
      </c>
      <c r="U495" s="174" t="s">
        <v>759</v>
      </c>
    </row>
    <row r="496" customFormat="false" ht="12.75" hidden="false" customHeight="false" outlineLevel="0" collapsed="false">
      <c r="A496" s="201" t="s">
        <v>761</v>
      </c>
      <c r="B496" s="176" t="s">
        <v>253</v>
      </c>
      <c r="C496" s="176"/>
      <c r="D496" s="176"/>
      <c r="E496" s="143" t="n">
        <v>103706</v>
      </c>
      <c r="F496" s="143" t="n">
        <v>815</v>
      </c>
      <c r="G496" s="143" t="n">
        <v>39720</v>
      </c>
      <c r="H496" s="143" t="s">
        <v>179</v>
      </c>
      <c r="I496" s="143" t="n">
        <v>2899</v>
      </c>
      <c r="J496" s="143" t="s">
        <v>179</v>
      </c>
      <c r="K496" s="143" t="s">
        <v>179</v>
      </c>
      <c r="L496" s="143" t="n">
        <v>58366</v>
      </c>
      <c r="M496" s="143" t="n">
        <v>1906</v>
      </c>
      <c r="N496" s="143" t="s">
        <v>179</v>
      </c>
      <c r="O496" s="143" t="s">
        <v>179</v>
      </c>
      <c r="P496" s="143" t="s">
        <v>179</v>
      </c>
      <c r="Q496" s="143" t="s">
        <v>179</v>
      </c>
      <c r="R496" s="143" t="s">
        <v>179</v>
      </c>
      <c r="S496" s="143" t="n">
        <v>103706</v>
      </c>
      <c r="T496" s="143" t="s">
        <v>179</v>
      </c>
      <c r="U496" s="200" t="s">
        <v>761</v>
      </c>
    </row>
    <row r="497" customFormat="false" ht="12.75" hidden="false" customHeight="false" outlineLevel="0" collapsed="false">
      <c r="A497" s="201" t="s">
        <v>768</v>
      </c>
      <c r="B497" s="176" t="s">
        <v>1057</v>
      </c>
      <c r="C497" s="176"/>
      <c r="D497" s="176"/>
      <c r="E497" s="143" t="n">
        <v>103256</v>
      </c>
      <c r="F497" s="143" t="n">
        <v>7954</v>
      </c>
      <c r="G497" s="143" t="n">
        <v>17333</v>
      </c>
      <c r="H497" s="143" t="s">
        <v>179</v>
      </c>
      <c r="I497" s="143" t="n">
        <v>4803</v>
      </c>
      <c r="J497" s="143" t="s">
        <v>179</v>
      </c>
      <c r="K497" s="143" t="s">
        <v>179</v>
      </c>
      <c r="L497" s="143" t="n">
        <v>71956</v>
      </c>
      <c r="M497" s="143" t="n">
        <v>1210</v>
      </c>
      <c r="N497" s="143" t="s">
        <v>179</v>
      </c>
      <c r="O497" s="143" t="s">
        <v>179</v>
      </c>
      <c r="P497" s="143" t="s">
        <v>179</v>
      </c>
      <c r="Q497" s="143" t="s">
        <v>179</v>
      </c>
      <c r="R497" s="143" t="s">
        <v>179</v>
      </c>
      <c r="S497" s="143" t="n">
        <v>103256</v>
      </c>
      <c r="T497" s="143" t="s">
        <v>179</v>
      </c>
      <c r="U497" s="174" t="s">
        <v>768</v>
      </c>
    </row>
    <row r="498" customFormat="false" ht="12.75" hidden="false" customHeight="false" outlineLevel="0" collapsed="false">
      <c r="A498" s="201" t="s">
        <v>770</v>
      </c>
      <c r="B498" s="176" t="s">
        <v>1058</v>
      </c>
      <c r="C498" s="176"/>
      <c r="D498" s="176"/>
      <c r="E498" s="143" t="n">
        <v>107472</v>
      </c>
      <c r="F498" s="143" t="n">
        <v>22615</v>
      </c>
      <c r="G498" s="143" t="n">
        <v>22746</v>
      </c>
      <c r="H498" s="143" t="s">
        <v>179</v>
      </c>
      <c r="I498" s="143" t="n">
        <v>6034</v>
      </c>
      <c r="J498" s="143" t="s">
        <v>179</v>
      </c>
      <c r="K498" s="143" t="s">
        <v>179</v>
      </c>
      <c r="L498" s="143" t="n">
        <v>55165</v>
      </c>
      <c r="M498" s="143" t="n">
        <v>912</v>
      </c>
      <c r="N498" s="143" t="s">
        <v>179</v>
      </c>
      <c r="O498" s="143" t="s">
        <v>179</v>
      </c>
      <c r="P498" s="143" t="s">
        <v>179</v>
      </c>
      <c r="Q498" s="143" t="s">
        <v>179</v>
      </c>
      <c r="R498" s="143" t="s">
        <v>179</v>
      </c>
      <c r="S498" s="143" t="n">
        <v>107472</v>
      </c>
      <c r="T498" s="143" t="s">
        <v>179</v>
      </c>
      <c r="U498" s="200" t="s">
        <v>770</v>
      </c>
    </row>
    <row r="499" customFormat="false" ht="12.75" hidden="false" customHeight="false" outlineLevel="0" collapsed="false">
      <c r="A499" s="201" t="s">
        <v>772</v>
      </c>
      <c r="B499" s="176" t="s">
        <v>1051</v>
      </c>
      <c r="C499" s="176"/>
      <c r="D499" s="176"/>
      <c r="E499" s="143" t="n">
        <v>75989</v>
      </c>
      <c r="F499" s="143" t="n">
        <v>53281</v>
      </c>
      <c r="G499" s="143" t="n">
        <v>587</v>
      </c>
      <c r="H499" s="143" t="s">
        <v>179</v>
      </c>
      <c r="I499" s="143" t="s">
        <v>179</v>
      </c>
      <c r="J499" s="143" t="s">
        <v>179</v>
      </c>
      <c r="K499" s="143" t="s">
        <v>179</v>
      </c>
      <c r="L499" s="143" t="s">
        <v>179</v>
      </c>
      <c r="M499" s="143" t="s">
        <v>179</v>
      </c>
      <c r="N499" s="143" t="s">
        <v>179</v>
      </c>
      <c r="O499" s="143" t="n">
        <v>22121</v>
      </c>
      <c r="P499" s="143" t="s">
        <v>179</v>
      </c>
      <c r="Q499" s="143" t="s">
        <v>179</v>
      </c>
      <c r="R499" s="143" t="s">
        <v>179</v>
      </c>
      <c r="S499" s="143" t="n">
        <v>53868</v>
      </c>
      <c r="T499" s="143" t="n">
        <v>22121</v>
      </c>
      <c r="U499" s="174" t="s">
        <v>772</v>
      </c>
    </row>
    <row r="500" customFormat="false" ht="12.75" hidden="false" customHeight="false" outlineLevel="0" collapsed="false">
      <c r="A500" s="201" t="s">
        <v>778</v>
      </c>
      <c r="B500" s="176" t="s">
        <v>1059</v>
      </c>
      <c r="C500" s="176"/>
      <c r="D500" s="176"/>
      <c r="E500" s="143" t="n">
        <v>110</v>
      </c>
      <c r="F500" s="143" t="s">
        <v>179</v>
      </c>
      <c r="G500" s="143" t="s">
        <v>179</v>
      </c>
      <c r="H500" s="143" t="s">
        <v>179</v>
      </c>
      <c r="I500" s="143" t="n">
        <v>106</v>
      </c>
      <c r="J500" s="143" t="s">
        <v>179</v>
      </c>
      <c r="K500" s="143" t="s">
        <v>179</v>
      </c>
      <c r="L500" s="143" t="n">
        <v>4</v>
      </c>
      <c r="M500" s="143" t="s">
        <v>179</v>
      </c>
      <c r="N500" s="143" t="s">
        <v>179</v>
      </c>
      <c r="O500" s="143" t="s">
        <v>179</v>
      </c>
      <c r="P500" s="143" t="s">
        <v>179</v>
      </c>
      <c r="Q500" s="143" t="s">
        <v>179</v>
      </c>
      <c r="R500" s="143" t="s">
        <v>179</v>
      </c>
      <c r="S500" s="143" t="n">
        <v>110</v>
      </c>
      <c r="T500" s="143" t="s">
        <v>179</v>
      </c>
      <c r="U500" s="200" t="s">
        <v>778</v>
      </c>
    </row>
    <row r="501" customFormat="false" ht="12.75" hidden="false" customHeight="false" outlineLevel="0" collapsed="false">
      <c r="A501" s="201" t="s">
        <v>785</v>
      </c>
      <c r="B501" s="176" t="s">
        <v>234</v>
      </c>
      <c r="C501" s="176"/>
      <c r="D501" s="176"/>
      <c r="E501" s="143" t="n">
        <v>2047</v>
      </c>
      <c r="F501" s="143" t="s">
        <v>179</v>
      </c>
      <c r="G501" s="143" t="n">
        <v>1660</v>
      </c>
      <c r="H501" s="143" t="s">
        <v>179</v>
      </c>
      <c r="I501" s="143" t="n">
        <v>2</v>
      </c>
      <c r="J501" s="143" t="s">
        <v>179</v>
      </c>
      <c r="K501" s="143" t="s">
        <v>179</v>
      </c>
      <c r="L501" s="143" t="n">
        <v>342</v>
      </c>
      <c r="M501" s="143" t="n">
        <v>43</v>
      </c>
      <c r="N501" s="143" t="s">
        <v>179</v>
      </c>
      <c r="O501" s="143" t="s">
        <v>179</v>
      </c>
      <c r="P501" s="143" t="s">
        <v>179</v>
      </c>
      <c r="Q501" s="143" t="s">
        <v>179</v>
      </c>
      <c r="R501" s="143" t="s">
        <v>179</v>
      </c>
      <c r="S501" s="143" t="n">
        <v>2047</v>
      </c>
      <c r="T501" s="143" t="s">
        <v>179</v>
      </c>
      <c r="U501" s="174" t="s">
        <v>785</v>
      </c>
    </row>
    <row r="502" customFormat="false" ht="12.75" hidden="false" customHeight="false" outlineLevel="0" collapsed="false">
      <c r="A502" s="201" t="s">
        <v>787</v>
      </c>
      <c r="B502" s="176" t="s">
        <v>1060</v>
      </c>
      <c r="C502" s="176"/>
      <c r="D502" s="176"/>
      <c r="E502" s="143" t="n">
        <v>818451</v>
      </c>
      <c r="F502" s="143" t="n">
        <v>117111</v>
      </c>
      <c r="G502" s="143" t="n">
        <v>185245</v>
      </c>
      <c r="H502" s="143" t="s">
        <v>179</v>
      </c>
      <c r="I502" s="143" t="n">
        <v>49592</v>
      </c>
      <c r="J502" s="143" t="s">
        <v>179</v>
      </c>
      <c r="K502" s="143" t="s">
        <v>179</v>
      </c>
      <c r="L502" s="143" t="n">
        <v>420274</v>
      </c>
      <c r="M502" s="143" t="n">
        <v>6787</v>
      </c>
      <c r="N502" s="143" t="s">
        <v>179</v>
      </c>
      <c r="O502" s="143" t="n">
        <v>39442</v>
      </c>
      <c r="P502" s="143" t="s">
        <v>179</v>
      </c>
      <c r="Q502" s="143" t="s">
        <v>179</v>
      </c>
      <c r="R502" s="143" t="s">
        <v>179</v>
      </c>
      <c r="S502" s="143" t="n">
        <v>779009</v>
      </c>
      <c r="T502" s="143" t="n">
        <v>39442</v>
      </c>
      <c r="U502" s="200" t="s">
        <v>787</v>
      </c>
    </row>
    <row r="503" customFormat="false" ht="12.75" hidden="false" customHeight="false" outlineLevel="0" collapsed="false">
      <c r="A503" s="201" t="s">
        <v>794</v>
      </c>
      <c r="B503" s="176" t="s">
        <v>1061</v>
      </c>
      <c r="C503" s="176"/>
      <c r="D503" s="176"/>
      <c r="E503" s="143" t="n">
        <v>4714817</v>
      </c>
      <c r="F503" s="143" t="n">
        <v>658161</v>
      </c>
      <c r="G503" s="143" t="n">
        <v>1157922</v>
      </c>
      <c r="H503" s="143" t="s">
        <v>179</v>
      </c>
      <c r="I503" s="143" t="n">
        <v>466339</v>
      </c>
      <c r="J503" s="143" t="s">
        <v>179</v>
      </c>
      <c r="K503" s="143" t="s">
        <v>179</v>
      </c>
      <c r="L503" s="143" t="n">
        <v>2244008</v>
      </c>
      <c r="M503" s="143" t="n">
        <v>46548</v>
      </c>
      <c r="N503" s="143" t="s">
        <v>179</v>
      </c>
      <c r="O503" s="143" t="n">
        <v>141839</v>
      </c>
      <c r="P503" s="143" t="s">
        <v>179</v>
      </c>
      <c r="Q503" s="143" t="s">
        <v>179</v>
      </c>
      <c r="R503" s="143" t="s">
        <v>179</v>
      </c>
      <c r="S503" s="143" t="n">
        <v>4572978</v>
      </c>
      <c r="T503" s="143" t="n">
        <v>141839</v>
      </c>
      <c r="U503" s="174" t="s">
        <v>794</v>
      </c>
    </row>
    <row r="504" customFormat="false" ht="12.75" hidden="false" customHeight="false" outlineLevel="0" collapsed="false">
      <c r="A504" s="201" t="s">
        <v>800</v>
      </c>
      <c r="B504" s="176" t="s">
        <v>1062</v>
      </c>
      <c r="C504" s="176"/>
      <c r="D504" s="176"/>
      <c r="E504" s="143" t="n">
        <v>564864</v>
      </c>
      <c r="F504" s="143" t="n">
        <v>119925</v>
      </c>
      <c r="G504" s="143" t="n">
        <v>134456</v>
      </c>
      <c r="H504" s="143" t="s">
        <v>179</v>
      </c>
      <c r="I504" s="143" t="n">
        <v>32721</v>
      </c>
      <c r="J504" s="143" t="s">
        <v>179</v>
      </c>
      <c r="K504" s="143" t="s">
        <v>179</v>
      </c>
      <c r="L504" s="143" t="n">
        <v>235215</v>
      </c>
      <c r="M504" s="143" t="n">
        <v>3242</v>
      </c>
      <c r="N504" s="143" t="s">
        <v>179</v>
      </c>
      <c r="O504" s="143" t="n">
        <v>39305</v>
      </c>
      <c r="P504" s="143" t="s">
        <v>179</v>
      </c>
      <c r="Q504" s="143" t="s">
        <v>179</v>
      </c>
      <c r="R504" s="143" t="s">
        <v>179</v>
      </c>
      <c r="S504" s="143" t="n">
        <v>525559</v>
      </c>
      <c r="T504" s="143" t="n">
        <v>39305</v>
      </c>
      <c r="U504" s="200" t="s">
        <v>800</v>
      </c>
    </row>
    <row r="505" customFormat="false" ht="12.75" hidden="false" customHeight="false" outlineLevel="0" collapsed="false">
      <c r="A505" s="201" t="s">
        <v>1063</v>
      </c>
      <c r="B505" s="176" t="s">
        <v>628</v>
      </c>
      <c r="C505" s="176"/>
      <c r="D505" s="176"/>
      <c r="E505" s="143" t="n">
        <v>4149953</v>
      </c>
      <c r="F505" s="143" t="n">
        <v>538236</v>
      </c>
      <c r="G505" s="143" t="n">
        <v>1023466</v>
      </c>
      <c r="H505" s="143" t="s">
        <v>179</v>
      </c>
      <c r="I505" s="143" t="n">
        <v>433618</v>
      </c>
      <c r="J505" s="143" t="s">
        <v>179</v>
      </c>
      <c r="K505" s="143" t="s">
        <v>179</v>
      </c>
      <c r="L505" s="143" t="n">
        <v>2008793</v>
      </c>
      <c r="M505" s="143" t="n">
        <v>43306</v>
      </c>
      <c r="N505" s="143" t="s">
        <v>179</v>
      </c>
      <c r="O505" s="143" t="n">
        <v>102534</v>
      </c>
      <c r="P505" s="143" t="s">
        <v>179</v>
      </c>
      <c r="Q505" s="143" t="s">
        <v>179</v>
      </c>
      <c r="R505" s="143" t="s">
        <v>179</v>
      </c>
      <c r="S505" s="143" t="n">
        <v>4047419</v>
      </c>
      <c r="T505" s="143" t="n">
        <v>102534</v>
      </c>
      <c r="U505" s="174" t="s">
        <v>1063</v>
      </c>
    </row>
    <row r="506" customFormat="false" ht="12.75" hidden="false" customHeight="false" outlineLevel="0" collapsed="false">
      <c r="A506" s="201" t="s">
        <v>1064</v>
      </c>
      <c r="B506" s="176" t="s">
        <v>331</v>
      </c>
      <c r="C506" s="176"/>
      <c r="D506" s="176"/>
      <c r="E506" s="143" t="n">
        <v>1639466</v>
      </c>
      <c r="F506" s="143" t="n">
        <v>199199</v>
      </c>
      <c r="G506" s="143" t="n">
        <v>393353</v>
      </c>
      <c r="H506" s="143" t="s">
        <v>179</v>
      </c>
      <c r="I506" s="143" t="n">
        <v>113847</v>
      </c>
      <c r="J506" s="143" t="s">
        <v>179</v>
      </c>
      <c r="K506" s="143" t="s">
        <v>179</v>
      </c>
      <c r="L506" s="143" t="n">
        <v>897553</v>
      </c>
      <c r="M506" s="143" t="n">
        <v>24114</v>
      </c>
      <c r="N506" s="143" t="s">
        <v>179</v>
      </c>
      <c r="O506" s="143" t="n">
        <v>11400</v>
      </c>
      <c r="P506" s="143" t="s">
        <v>179</v>
      </c>
      <c r="Q506" s="143" t="s">
        <v>179</v>
      </c>
      <c r="R506" s="143" t="s">
        <v>179</v>
      </c>
      <c r="S506" s="143" t="n">
        <v>1628066</v>
      </c>
      <c r="T506" s="143" t="n">
        <v>11400</v>
      </c>
      <c r="U506" s="200" t="s">
        <v>1064</v>
      </c>
    </row>
    <row r="507" customFormat="false" ht="12.75" hidden="false" customHeight="false" outlineLevel="0" collapsed="false">
      <c r="A507" s="201" t="s">
        <v>803</v>
      </c>
      <c r="B507" s="176" t="s">
        <v>1065</v>
      </c>
      <c r="C507" s="176"/>
      <c r="D507" s="176"/>
      <c r="E507" s="143" t="n">
        <v>2510487</v>
      </c>
      <c r="F507" s="143" t="n">
        <v>339037</v>
      </c>
      <c r="G507" s="143" t="n">
        <v>630113</v>
      </c>
      <c r="H507" s="143" t="s">
        <v>179</v>
      </c>
      <c r="I507" s="143" t="n">
        <v>319771</v>
      </c>
      <c r="J507" s="143" t="s">
        <v>179</v>
      </c>
      <c r="K507" s="143" t="s">
        <v>179</v>
      </c>
      <c r="L507" s="143" t="n">
        <v>1111240</v>
      </c>
      <c r="M507" s="143" t="n">
        <v>19192</v>
      </c>
      <c r="N507" s="143" t="s">
        <v>179</v>
      </c>
      <c r="O507" s="143" t="n">
        <v>91134</v>
      </c>
      <c r="P507" s="143" t="s">
        <v>179</v>
      </c>
      <c r="Q507" s="143" t="s">
        <v>179</v>
      </c>
      <c r="R507" s="143" t="s">
        <v>179</v>
      </c>
      <c r="S507" s="143" t="n">
        <v>2419353</v>
      </c>
      <c r="T507" s="143" t="n">
        <v>91134</v>
      </c>
      <c r="U507" s="174" t="s">
        <v>803</v>
      </c>
    </row>
    <row r="508" customFormat="false" ht="12.75" hidden="false" customHeight="false" outlineLevel="0" collapsed="false">
      <c r="A508" s="201" t="s">
        <v>813</v>
      </c>
      <c r="B508" s="176" t="s">
        <v>1066</v>
      </c>
      <c r="C508" s="176"/>
      <c r="D508" s="176"/>
      <c r="E508" s="143" t="n">
        <v>12255079</v>
      </c>
      <c r="F508" s="143" t="n">
        <v>1780716</v>
      </c>
      <c r="G508" s="143" t="n">
        <v>3230711</v>
      </c>
      <c r="H508" s="143" t="s">
        <v>179</v>
      </c>
      <c r="I508" s="143" t="n">
        <v>1257231</v>
      </c>
      <c r="J508" s="143" t="s">
        <v>179</v>
      </c>
      <c r="K508" s="143" t="s">
        <v>179</v>
      </c>
      <c r="L508" s="143" t="n">
        <v>5406592</v>
      </c>
      <c r="M508" s="143" t="n">
        <v>61788</v>
      </c>
      <c r="N508" s="143" t="s">
        <v>179</v>
      </c>
      <c r="O508" s="143" t="n">
        <v>518041</v>
      </c>
      <c r="P508" s="143" t="s">
        <v>179</v>
      </c>
      <c r="Q508" s="143" t="s">
        <v>179</v>
      </c>
      <c r="R508" s="143" t="s">
        <v>179</v>
      </c>
      <c r="S508" s="143" t="n">
        <v>11737038</v>
      </c>
      <c r="T508" s="143" t="n">
        <v>518041</v>
      </c>
      <c r="U508" s="200" t="s">
        <v>813</v>
      </c>
    </row>
    <row r="509" customFormat="false" ht="12.75" hidden="false" customHeight="false" outlineLevel="0" collapsed="false">
      <c r="A509" s="201" t="s">
        <v>824</v>
      </c>
      <c r="B509" s="176" t="s">
        <v>236</v>
      </c>
      <c r="C509" s="176"/>
      <c r="D509" s="176"/>
      <c r="E509" s="143" t="s">
        <v>179</v>
      </c>
      <c r="F509" s="143" t="s">
        <v>179</v>
      </c>
      <c r="G509" s="143" t="s">
        <v>179</v>
      </c>
      <c r="H509" s="143" t="s">
        <v>179</v>
      </c>
      <c r="I509" s="143" t="s">
        <v>179</v>
      </c>
      <c r="J509" s="143" t="s">
        <v>179</v>
      </c>
      <c r="K509" s="143" t="s">
        <v>179</v>
      </c>
      <c r="L509" s="143" t="s">
        <v>179</v>
      </c>
      <c r="M509" s="143" t="s">
        <v>179</v>
      </c>
      <c r="N509" s="143" t="s">
        <v>179</v>
      </c>
      <c r="O509" s="143" t="s">
        <v>179</v>
      </c>
      <c r="P509" s="143" t="s">
        <v>179</v>
      </c>
      <c r="Q509" s="143" t="s">
        <v>179</v>
      </c>
      <c r="R509" s="143" t="s">
        <v>179</v>
      </c>
      <c r="S509" s="143" t="s">
        <v>179</v>
      </c>
      <c r="T509" s="143" t="s">
        <v>179</v>
      </c>
      <c r="U509" s="174" t="s">
        <v>824</v>
      </c>
    </row>
    <row r="510" customFormat="false" ht="12.75" hidden="false" customHeight="false" outlineLevel="0" collapsed="false">
      <c r="A510" s="201" t="s">
        <v>826</v>
      </c>
      <c r="B510" s="176" t="s">
        <v>237</v>
      </c>
      <c r="C510" s="176"/>
      <c r="D510" s="176"/>
      <c r="E510" s="143" t="s">
        <v>179</v>
      </c>
      <c r="F510" s="143" t="s">
        <v>179</v>
      </c>
      <c r="G510" s="143" t="s">
        <v>179</v>
      </c>
      <c r="H510" s="143" t="s">
        <v>179</v>
      </c>
      <c r="I510" s="143" t="s">
        <v>179</v>
      </c>
      <c r="J510" s="143" t="s">
        <v>179</v>
      </c>
      <c r="K510" s="143" t="s">
        <v>179</v>
      </c>
      <c r="L510" s="143" t="s">
        <v>179</v>
      </c>
      <c r="M510" s="143" t="s">
        <v>179</v>
      </c>
      <c r="N510" s="143" t="s">
        <v>179</v>
      </c>
      <c r="O510" s="143" t="s">
        <v>179</v>
      </c>
      <c r="P510" s="143" t="s">
        <v>179</v>
      </c>
      <c r="Q510" s="143" t="s">
        <v>179</v>
      </c>
      <c r="R510" s="143" t="s">
        <v>179</v>
      </c>
      <c r="S510" s="143" t="s">
        <v>179</v>
      </c>
      <c r="T510" s="143" t="s">
        <v>179</v>
      </c>
      <c r="U510" s="200" t="s">
        <v>826</v>
      </c>
    </row>
    <row r="511" customFormat="false" ht="12.75" hidden="false" customHeight="false" outlineLevel="0" collapsed="false">
      <c r="A511" s="201" t="s">
        <v>840</v>
      </c>
      <c r="B511" s="176" t="s">
        <v>547</v>
      </c>
      <c r="C511" s="176"/>
      <c r="D511" s="176"/>
      <c r="E511" s="143" t="n">
        <v>667645</v>
      </c>
      <c r="F511" s="143" t="n">
        <v>169564</v>
      </c>
      <c r="G511" s="143" t="s">
        <v>179</v>
      </c>
      <c r="H511" s="143" t="s">
        <v>179</v>
      </c>
      <c r="I511" s="143" t="s">
        <v>179</v>
      </c>
      <c r="J511" s="143" t="s">
        <v>179</v>
      </c>
      <c r="K511" s="143" t="s">
        <v>179</v>
      </c>
      <c r="L511" s="143" t="n">
        <v>498081</v>
      </c>
      <c r="M511" s="143" t="s">
        <v>179</v>
      </c>
      <c r="N511" s="143" t="s">
        <v>179</v>
      </c>
      <c r="O511" s="143" t="s">
        <v>179</v>
      </c>
      <c r="P511" s="143" t="s">
        <v>179</v>
      </c>
      <c r="Q511" s="143" t="s">
        <v>179</v>
      </c>
      <c r="R511" s="143" t="s">
        <v>179</v>
      </c>
      <c r="S511" s="143" t="n">
        <v>667645</v>
      </c>
      <c r="T511" s="143" t="s">
        <v>179</v>
      </c>
      <c r="U511" s="174" t="s">
        <v>840</v>
      </c>
    </row>
    <row r="512" customFormat="false" ht="12.75" hidden="false" customHeight="false" outlineLevel="0" collapsed="false">
      <c r="A512" s="201" t="s">
        <v>842</v>
      </c>
      <c r="B512" s="176" t="s">
        <v>1067</v>
      </c>
      <c r="C512" s="176"/>
      <c r="D512" s="176"/>
      <c r="E512" s="143" t="n">
        <v>6903</v>
      </c>
      <c r="F512" s="143" t="s">
        <v>179</v>
      </c>
      <c r="G512" s="143" t="s">
        <v>179</v>
      </c>
      <c r="H512" s="143" t="s">
        <v>179</v>
      </c>
      <c r="I512" s="143" t="s">
        <v>179</v>
      </c>
      <c r="J512" s="143" t="s">
        <v>179</v>
      </c>
      <c r="K512" s="143" t="s">
        <v>179</v>
      </c>
      <c r="L512" s="143" t="n">
        <v>6903</v>
      </c>
      <c r="M512" s="143" t="s">
        <v>179</v>
      </c>
      <c r="N512" s="143" t="s">
        <v>179</v>
      </c>
      <c r="O512" s="143" t="s">
        <v>179</v>
      </c>
      <c r="P512" s="143" t="s">
        <v>179</v>
      </c>
      <c r="Q512" s="143" t="s">
        <v>179</v>
      </c>
      <c r="R512" s="143" t="s">
        <v>179</v>
      </c>
      <c r="S512" s="143" t="n">
        <v>6903</v>
      </c>
      <c r="T512" s="143" t="s">
        <v>179</v>
      </c>
      <c r="U512" s="200" t="s">
        <v>842</v>
      </c>
    </row>
    <row r="513" customFormat="false" ht="12.75" hidden="false" customHeight="false" outlineLevel="0" collapsed="false">
      <c r="A513" s="201" t="s">
        <v>1068</v>
      </c>
      <c r="B513" s="176" t="s">
        <v>556</v>
      </c>
      <c r="C513" s="176"/>
      <c r="D513" s="176"/>
      <c r="E513" s="143" t="n">
        <v>91000</v>
      </c>
      <c r="F513" s="143" t="s">
        <v>179</v>
      </c>
      <c r="G513" s="143" t="s">
        <v>179</v>
      </c>
      <c r="H513" s="143" t="s">
        <v>179</v>
      </c>
      <c r="I513" s="143" t="n">
        <v>73418</v>
      </c>
      <c r="J513" s="143" t="s">
        <v>179</v>
      </c>
      <c r="K513" s="143" t="s">
        <v>179</v>
      </c>
      <c r="L513" s="143" t="s">
        <v>179</v>
      </c>
      <c r="M513" s="143" t="n">
        <v>17582</v>
      </c>
      <c r="N513" s="143" t="s">
        <v>179</v>
      </c>
      <c r="O513" s="143" t="s">
        <v>179</v>
      </c>
      <c r="P513" s="143" t="s">
        <v>179</v>
      </c>
      <c r="Q513" s="143" t="s">
        <v>179</v>
      </c>
      <c r="R513" s="143" t="s">
        <v>179</v>
      </c>
      <c r="S513" s="143" t="n">
        <v>91000</v>
      </c>
      <c r="T513" s="143" t="s">
        <v>179</v>
      </c>
      <c r="U513" s="174" t="s">
        <v>1068</v>
      </c>
    </row>
    <row r="514" customFormat="false" ht="12.75" hidden="false" customHeight="false" outlineLevel="0" collapsed="false">
      <c r="A514" s="201" t="s">
        <v>877</v>
      </c>
      <c r="B514" s="176" t="s">
        <v>572</v>
      </c>
      <c r="C514" s="176"/>
      <c r="D514" s="176"/>
      <c r="E514" s="143" t="n">
        <v>7168389</v>
      </c>
      <c r="F514" s="143" t="n">
        <v>1119433</v>
      </c>
      <c r="G514" s="143" t="n">
        <v>2022500</v>
      </c>
      <c r="H514" s="143" t="s">
        <v>179</v>
      </c>
      <c r="I514" s="143" t="n">
        <v>787430</v>
      </c>
      <c r="J514" s="143" t="s">
        <v>179</v>
      </c>
      <c r="K514" s="143" t="s">
        <v>179</v>
      </c>
      <c r="L514" s="143" t="n">
        <v>2851527</v>
      </c>
      <c r="M514" s="143" t="n">
        <v>11297</v>
      </c>
      <c r="N514" s="143" t="s">
        <v>179</v>
      </c>
      <c r="O514" s="143" t="n">
        <v>376202</v>
      </c>
      <c r="P514" s="143" t="s">
        <v>179</v>
      </c>
      <c r="Q514" s="143" t="s">
        <v>179</v>
      </c>
      <c r="R514" s="143" t="s">
        <v>179</v>
      </c>
      <c r="S514" s="143" t="n">
        <v>6792187</v>
      </c>
      <c r="T514" s="143" t="n">
        <v>376202</v>
      </c>
      <c r="U514" s="200" t="s">
        <v>877</v>
      </c>
    </row>
    <row r="515" customFormat="false" ht="12.75" hidden="false" customHeight="false" outlineLevel="0" collapsed="false">
      <c r="A515" s="201" t="s">
        <v>879</v>
      </c>
      <c r="B515" s="176" t="s">
        <v>1069</v>
      </c>
      <c r="C515" s="176"/>
      <c r="D515" s="176"/>
      <c r="E515" s="143" t="s">
        <v>179</v>
      </c>
      <c r="F515" s="143" t="s">
        <v>179</v>
      </c>
      <c r="G515" s="143" t="s">
        <v>179</v>
      </c>
      <c r="H515" s="143" t="s">
        <v>179</v>
      </c>
      <c r="I515" s="143" t="s">
        <v>179</v>
      </c>
      <c r="J515" s="143" t="s">
        <v>179</v>
      </c>
      <c r="K515" s="143" t="s">
        <v>179</v>
      </c>
      <c r="L515" s="143" t="s">
        <v>179</v>
      </c>
      <c r="M515" s="143" t="s">
        <v>179</v>
      </c>
      <c r="N515" s="143" t="s">
        <v>179</v>
      </c>
      <c r="O515" s="143" t="s">
        <v>179</v>
      </c>
      <c r="P515" s="143" t="s">
        <v>179</v>
      </c>
      <c r="Q515" s="143" t="s">
        <v>179</v>
      </c>
      <c r="R515" s="143" t="s">
        <v>179</v>
      </c>
      <c r="S515" s="143" t="s">
        <v>179</v>
      </c>
      <c r="T515" s="143" t="s">
        <v>179</v>
      </c>
      <c r="U515" s="174" t="s">
        <v>879</v>
      </c>
    </row>
    <row r="516" customFormat="false" ht="12.75" hidden="false" customHeight="false" outlineLevel="0" collapsed="false">
      <c r="A516" s="201" t="s">
        <v>887</v>
      </c>
      <c r="B516" s="176" t="s">
        <v>336</v>
      </c>
      <c r="C516" s="176"/>
      <c r="D516" s="176"/>
      <c r="E516" s="143" t="n">
        <v>70691</v>
      </c>
      <c r="F516" s="143" t="n">
        <v>1816</v>
      </c>
      <c r="G516" s="143" t="n">
        <v>13330</v>
      </c>
      <c r="H516" s="143" t="s">
        <v>179</v>
      </c>
      <c r="I516" s="143" t="n">
        <v>7985</v>
      </c>
      <c r="J516" s="143" t="s">
        <v>179</v>
      </c>
      <c r="K516" s="143" t="s">
        <v>179</v>
      </c>
      <c r="L516" s="143" t="n">
        <v>41061</v>
      </c>
      <c r="M516" s="143" t="n">
        <v>6499</v>
      </c>
      <c r="N516" s="143" t="s">
        <v>179</v>
      </c>
      <c r="O516" s="143" t="s">
        <v>179</v>
      </c>
      <c r="P516" s="143" t="s">
        <v>179</v>
      </c>
      <c r="Q516" s="143" t="s">
        <v>179</v>
      </c>
      <c r="R516" s="143" t="s">
        <v>179</v>
      </c>
      <c r="S516" s="143" t="n">
        <v>70691</v>
      </c>
      <c r="T516" s="143" t="s">
        <v>179</v>
      </c>
      <c r="U516" s="200" t="s">
        <v>887</v>
      </c>
    </row>
    <row r="517" customFormat="false" ht="12.75" hidden="false" customHeight="false" outlineLevel="0" collapsed="false">
      <c r="A517" s="201" t="s">
        <v>890</v>
      </c>
      <c r="B517" s="176" t="s">
        <v>241</v>
      </c>
      <c r="C517" s="176"/>
      <c r="D517" s="176"/>
      <c r="E517" s="143" t="n">
        <v>10938</v>
      </c>
      <c r="F517" s="143" t="n">
        <v>306</v>
      </c>
      <c r="G517" s="143" t="n">
        <v>4665</v>
      </c>
      <c r="H517" s="143" t="s">
        <v>179</v>
      </c>
      <c r="I517" s="143" t="n">
        <v>346</v>
      </c>
      <c r="J517" s="143" t="s">
        <v>179</v>
      </c>
      <c r="K517" s="143" t="s">
        <v>179</v>
      </c>
      <c r="L517" s="143" t="n">
        <v>4831</v>
      </c>
      <c r="M517" s="143" t="n">
        <v>790</v>
      </c>
      <c r="N517" s="143" t="s">
        <v>179</v>
      </c>
      <c r="O517" s="143" t="s">
        <v>179</v>
      </c>
      <c r="P517" s="143" t="s">
        <v>179</v>
      </c>
      <c r="Q517" s="143" t="s">
        <v>179</v>
      </c>
      <c r="R517" s="143" t="s">
        <v>179</v>
      </c>
      <c r="S517" s="143" t="n">
        <v>10938</v>
      </c>
      <c r="T517" s="143" t="s">
        <v>179</v>
      </c>
      <c r="U517" s="174" t="s">
        <v>890</v>
      </c>
    </row>
    <row r="518" customFormat="false" ht="12.75" hidden="false" customHeight="false" outlineLevel="0" collapsed="false">
      <c r="A518" s="201" t="s">
        <v>892</v>
      </c>
      <c r="B518" s="176" t="s">
        <v>222</v>
      </c>
      <c r="C518" s="176"/>
      <c r="D518" s="176"/>
      <c r="E518" s="143" t="n">
        <v>13690</v>
      </c>
      <c r="F518" s="143" t="n">
        <v>895</v>
      </c>
      <c r="G518" s="143" t="n">
        <v>5522</v>
      </c>
      <c r="H518" s="143" t="s">
        <v>179</v>
      </c>
      <c r="I518" s="143" t="n">
        <v>820</v>
      </c>
      <c r="J518" s="143" t="s">
        <v>179</v>
      </c>
      <c r="K518" s="143" t="s">
        <v>179</v>
      </c>
      <c r="L518" s="143" t="n">
        <v>6331</v>
      </c>
      <c r="M518" s="143" t="n">
        <v>122</v>
      </c>
      <c r="N518" s="143" t="s">
        <v>179</v>
      </c>
      <c r="O518" s="143" t="s">
        <v>179</v>
      </c>
      <c r="P518" s="143" t="s">
        <v>179</v>
      </c>
      <c r="Q518" s="143" t="s">
        <v>179</v>
      </c>
      <c r="R518" s="143" t="s">
        <v>179</v>
      </c>
      <c r="S518" s="143" t="n">
        <v>13690</v>
      </c>
      <c r="T518" s="143" t="s">
        <v>179</v>
      </c>
      <c r="U518" s="200" t="s">
        <v>892</v>
      </c>
    </row>
    <row r="519" customFormat="false" ht="12.75" hidden="false" customHeight="false" outlineLevel="0" collapsed="false">
      <c r="A519" s="201" t="s">
        <v>1070</v>
      </c>
      <c r="B519" s="176" t="s">
        <v>1071</v>
      </c>
      <c r="C519" s="176"/>
      <c r="D519" s="176"/>
      <c r="E519" s="143" t="n">
        <v>16757</v>
      </c>
      <c r="F519" s="143" t="n">
        <v>853</v>
      </c>
      <c r="G519" s="143" t="n">
        <v>2328</v>
      </c>
      <c r="H519" s="143" t="s">
        <v>179</v>
      </c>
      <c r="I519" s="143" t="n">
        <v>460</v>
      </c>
      <c r="J519" s="143" t="s">
        <v>179</v>
      </c>
      <c r="K519" s="143" t="s">
        <v>179</v>
      </c>
      <c r="L519" s="143" t="n">
        <v>13019</v>
      </c>
      <c r="M519" s="143" t="n">
        <v>93</v>
      </c>
      <c r="N519" s="143" t="s">
        <v>179</v>
      </c>
      <c r="O519" s="143" t="n">
        <v>4</v>
      </c>
      <c r="P519" s="143" t="s">
        <v>179</v>
      </c>
      <c r="Q519" s="143" t="s">
        <v>179</v>
      </c>
      <c r="R519" s="143" t="s">
        <v>179</v>
      </c>
      <c r="S519" s="143" t="n">
        <v>16753</v>
      </c>
      <c r="T519" s="143" t="n">
        <v>4</v>
      </c>
      <c r="U519" s="174" t="s">
        <v>1070</v>
      </c>
    </row>
    <row r="520" customFormat="false" ht="12.75" hidden="false" customHeight="false" outlineLevel="0" collapsed="false">
      <c r="A520" s="201" t="s">
        <v>1072</v>
      </c>
      <c r="B520" s="176" t="s">
        <v>1073</v>
      </c>
      <c r="C520" s="176"/>
      <c r="D520" s="176"/>
      <c r="E520" s="143" t="n">
        <v>564271</v>
      </c>
      <c r="F520" s="143" t="n">
        <v>52155</v>
      </c>
      <c r="G520" s="143" t="n">
        <v>119958</v>
      </c>
      <c r="H520" s="143" t="s">
        <v>179</v>
      </c>
      <c r="I520" s="143" t="n">
        <v>29883</v>
      </c>
      <c r="J520" s="143" t="s">
        <v>179</v>
      </c>
      <c r="K520" s="143" t="s">
        <v>179</v>
      </c>
      <c r="L520" s="143" t="n">
        <v>349400</v>
      </c>
      <c r="M520" s="143" t="n">
        <v>1638</v>
      </c>
      <c r="N520" s="143" t="s">
        <v>179</v>
      </c>
      <c r="O520" s="143" t="n">
        <v>11237</v>
      </c>
      <c r="P520" s="143" t="s">
        <v>179</v>
      </c>
      <c r="Q520" s="143" t="s">
        <v>179</v>
      </c>
      <c r="R520" s="143" t="s">
        <v>179</v>
      </c>
      <c r="S520" s="143" t="n">
        <v>553034</v>
      </c>
      <c r="T520" s="143" t="n">
        <v>11237</v>
      </c>
      <c r="U520" s="200" t="s">
        <v>1072</v>
      </c>
    </row>
    <row r="521" customFormat="false" ht="12.75" hidden="false" customHeight="false" outlineLevel="0" collapsed="false">
      <c r="A521" s="201" t="s">
        <v>893</v>
      </c>
      <c r="B521" s="176" t="s">
        <v>1074</v>
      </c>
      <c r="C521" s="176"/>
      <c r="D521" s="176"/>
      <c r="E521" s="143" t="n">
        <v>1003407</v>
      </c>
      <c r="F521" s="143" t="n">
        <v>82369</v>
      </c>
      <c r="G521" s="143" t="n">
        <v>321112</v>
      </c>
      <c r="H521" s="143" t="s">
        <v>179</v>
      </c>
      <c r="I521" s="143" t="n">
        <v>67195</v>
      </c>
      <c r="J521" s="143" t="s">
        <v>179</v>
      </c>
      <c r="K521" s="143" t="s">
        <v>179</v>
      </c>
      <c r="L521" s="143" t="n">
        <v>523098</v>
      </c>
      <c r="M521" s="143" t="n">
        <v>9455</v>
      </c>
      <c r="N521" s="143" t="s">
        <v>179</v>
      </c>
      <c r="O521" s="143" t="n">
        <v>178</v>
      </c>
      <c r="P521" s="143" t="s">
        <v>179</v>
      </c>
      <c r="Q521" s="143" t="s">
        <v>179</v>
      </c>
      <c r="R521" s="143" t="s">
        <v>179</v>
      </c>
      <c r="S521" s="143" t="n">
        <v>1003229</v>
      </c>
      <c r="T521" s="143" t="n">
        <v>178</v>
      </c>
      <c r="U521" s="174" t="s">
        <v>893</v>
      </c>
    </row>
    <row r="522" customFormat="false" ht="12.75" hidden="false" customHeight="false" outlineLevel="0" collapsed="false">
      <c r="A522" s="201" t="s">
        <v>895</v>
      </c>
      <c r="B522" s="176" t="s">
        <v>245</v>
      </c>
      <c r="C522" s="176"/>
      <c r="D522" s="176"/>
      <c r="E522" s="143" t="n">
        <v>30780</v>
      </c>
      <c r="F522" s="143" t="n">
        <v>2065</v>
      </c>
      <c r="G522" s="143" t="n">
        <v>3559</v>
      </c>
      <c r="H522" s="143" t="s">
        <v>179</v>
      </c>
      <c r="I522" s="143" t="n">
        <v>11797</v>
      </c>
      <c r="J522" s="143" t="s">
        <v>179</v>
      </c>
      <c r="K522" s="143" t="s">
        <v>179</v>
      </c>
      <c r="L522" s="143" t="n">
        <v>13302</v>
      </c>
      <c r="M522" s="143" t="n">
        <v>38</v>
      </c>
      <c r="N522" s="143" t="s">
        <v>179</v>
      </c>
      <c r="O522" s="143" t="n">
        <v>19</v>
      </c>
      <c r="P522" s="143" t="s">
        <v>179</v>
      </c>
      <c r="Q522" s="143" t="s">
        <v>179</v>
      </c>
      <c r="R522" s="143" t="s">
        <v>179</v>
      </c>
      <c r="S522" s="143" t="n">
        <v>30761</v>
      </c>
      <c r="T522" s="143" t="n">
        <v>19</v>
      </c>
      <c r="U522" s="200" t="s">
        <v>895</v>
      </c>
    </row>
    <row r="523" customFormat="false" ht="12.75" hidden="false" customHeight="false" outlineLevel="0" collapsed="false">
      <c r="A523" s="201" t="s">
        <v>897</v>
      </c>
      <c r="B523" s="176" t="s">
        <v>1075</v>
      </c>
      <c r="C523" s="176"/>
      <c r="D523" s="176"/>
      <c r="E523" s="143" t="n">
        <v>35022</v>
      </c>
      <c r="F523" s="143" t="s">
        <v>179</v>
      </c>
      <c r="G523" s="143" t="n">
        <v>1022</v>
      </c>
      <c r="H523" s="143" t="s">
        <v>179</v>
      </c>
      <c r="I523" s="143" t="s">
        <v>179</v>
      </c>
      <c r="J523" s="143" t="s">
        <v>179</v>
      </c>
      <c r="K523" s="143" t="s">
        <v>179</v>
      </c>
      <c r="L523" s="143" t="n">
        <v>27665</v>
      </c>
      <c r="M523" s="143" t="n">
        <v>6335</v>
      </c>
      <c r="N523" s="143" t="s">
        <v>179</v>
      </c>
      <c r="O523" s="143" t="s">
        <v>179</v>
      </c>
      <c r="P523" s="143" t="s">
        <v>179</v>
      </c>
      <c r="Q523" s="143" t="s">
        <v>179</v>
      </c>
      <c r="R523" s="143" t="s">
        <v>179</v>
      </c>
      <c r="S523" s="143" t="n">
        <v>35022</v>
      </c>
      <c r="T523" s="143" t="s">
        <v>179</v>
      </c>
      <c r="U523" s="174" t="s">
        <v>897</v>
      </c>
    </row>
    <row r="524" customFormat="false" ht="12.75" hidden="false" customHeight="false" outlineLevel="0" collapsed="false">
      <c r="A524" s="201" t="s">
        <v>898</v>
      </c>
      <c r="B524" s="176" t="s">
        <v>314</v>
      </c>
      <c r="C524" s="176"/>
      <c r="D524" s="176"/>
      <c r="E524" s="143" t="n">
        <v>4639</v>
      </c>
      <c r="F524" s="143" t="s">
        <v>179</v>
      </c>
      <c r="G524" s="143" t="s">
        <v>179</v>
      </c>
      <c r="H524" s="143" t="s">
        <v>179</v>
      </c>
      <c r="I524" s="143" t="n">
        <v>2</v>
      </c>
      <c r="J524" s="143" t="s">
        <v>179</v>
      </c>
      <c r="K524" s="143" t="s">
        <v>179</v>
      </c>
      <c r="L524" s="143" t="n">
        <v>4637</v>
      </c>
      <c r="M524" s="143" t="s">
        <v>179</v>
      </c>
      <c r="N524" s="143" t="s">
        <v>179</v>
      </c>
      <c r="O524" s="143" t="s">
        <v>179</v>
      </c>
      <c r="P524" s="143" t="s">
        <v>179</v>
      </c>
      <c r="Q524" s="143" t="s">
        <v>179</v>
      </c>
      <c r="R524" s="143" t="s">
        <v>179</v>
      </c>
      <c r="S524" s="143" t="n">
        <v>4639</v>
      </c>
      <c r="T524" s="143" t="s">
        <v>179</v>
      </c>
      <c r="U524" s="200" t="s">
        <v>898</v>
      </c>
    </row>
    <row r="525" customFormat="false" ht="12.75" hidden="false" customHeight="false" outlineLevel="0" collapsed="false">
      <c r="A525" s="201" t="s">
        <v>899</v>
      </c>
      <c r="B525" s="176" t="s">
        <v>1076</v>
      </c>
      <c r="C525" s="176"/>
      <c r="D525" s="176"/>
      <c r="E525" s="143" t="n">
        <v>28557</v>
      </c>
      <c r="F525" s="143" t="n">
        <v>9972</v>
      </c>
      <c r="G525" s="143" t="n">
        <v>11819</v>
      </c>
      <c r="H525" s="143" t="s">
        <v>179</v>
      </c>
      <c r="I525" s="143" t="n">
        <v>1703</v>
      </c>
      <c r="J525" s="143" t="s">
        <v>179</v>
      </c>
      <c r="K525" s="143" t="s">
        <v>179</v>
      </c>
      <c r="L525" s="143" t="n">
        <v>4411</v>
      </c>
      <c r="M525" s="143" t="s">
        <v>179</v>
      </c>
      <c r="N525" s="143" t="s">
        <v>179</v>
      </c>
      <c r="O525" s="143" t="n">
        <v>652</v>
      </c>
      <c r="P525" s="143" t="s">
        <v>179</v>
      </c>
      <c r="Q525" s="143" t="s">
        <v>179</v>
      </c>
      <c r="R525" s="143" t="s">
        <v>179</v>
      </c>
      <c r="S525" s="143" t="n">
        <v>27905</v>
      </c>
      <c r="T525" s="143" t="n">
        <v>652</v>
      </c>
      <c r="U525" s="174" t="s">
        <v>899</v>
      </c>
    </row>
    <row r="526" customFormat="false" ht="12.75" hidden="false" customHeight="false" outlineLevel="0" collapsed="false">
      <c r="A526" s="201" t="s">
        <v>900</v>
      </c>
      <c r="B526" s="176" t="s">
        <v>1077</v>
      </c>
      <c r="C526" s="176"/>
      <c r="D526" s="176"/>
      <c r="E526" s="143" t="n">
        <v>1328689</v>
      </c>
      <c r="F526" s="143" t="n">
        <v>196278</v>
      </c>
      <c r="G526" s="143" t="n">
        <v>422206</v>
      </c>
      <c r="H526" s="143" t="s">
        <v>179</v>
      </c>
      <c r="I526" s="143" t="n">
        <v>158376</v>
      </c>
      <c r="J526" s="143" t="s">
        <v>179</v>
      </c>
      <c r="K526" s="143" t="s">
        <v>179</v>
      </c>
      <c r="L526" s="143" t="n">
        <v>459266</v>
      </c>
      <c r="M526" s="143" t="s">
        <v>179</v>
      </c>
      <c r="N526" s="143" t="s">
        <v>179</v>
      </c>
      <c r="O526" s="143" t="n">
        <v>92563</v>
      </c>
      <c r="P526" s="143" t="s">
        <v>179</v>
      </c>
      <c r="Q526" s="143" t="s">
        <v>179</v>
      </c>
      <c r="R526" s="143" t="s">
        <v>179</v>
      </c>
      <c r="S526" s="143" t="n">
        <v>1236126</v>
      </c>
      <c r="T526" s="143" t="n">
        <v>92563</v>
      </c>
      <c r="U526" s="200" t="s">
        <v>900</v>
      </c>
    </row>
    <row r="527" customFormat="false" ht="12.75" hidden="false" customHeight="false" outlineLevel="0" collapsed="false">
      <c r="A527" s="201" t="s">
        <v>903</v>
      </c>
      <c r="B527" s="176" t="s">
        <v>658</v>
      </c>
      <c r="C527" s="176"/>
      <c r="D527" s="176"/>
      <c r="E527" s="143" t="n">
        <v>52246</v>
      </c>
      <c r="F527" s="143" t="n">
        <v>6944</v>
      </c>
      <c r="G527" s="143" t="n">
        <v>6209</v>
      </c>
      <c r="H527" s="143" t="s">
        <v>179</v>
      </c>
      <c r="I527" s="143" t="n">
        <v>412</v>
      </c>
      <c r="J527" s="143" t="s">
        <v>179</v>
      </c>
      <c r="K527" s="143" t="s">
        <v>179</v>
      </c>
      <c r="L527" s="143" t="n">
        <v>38012</v>
      </c>
      <c r="M527" s="143" t="n">
        <v>669</v>
      </c>
      <c r="N527" s="143" t="s">
        <v>179</v>
      </c>
      <c r="O527" s="143" t="s">
        <v>179</v>
      </c>
      <c r="P527" s="143" t="s">
        <v>179</v>
      </c>
      <c r="Q527" s="143" t="s">
        <v>179</v>
      </c>
      <c r="R527" s="143" t="s">
        <v>179</v>
      </c>
      <c r="S527" s="143" t="n">
        <v>52246</v>
      </c>
      <c r="T527" s="143" t="s">
        <v>179</v>
      </c>
      <c r="U527" s="174" t="s">
        <v>903</v>
      </c>
    </row>
    <row r="528" customFormat="false" ht="12.75" hidden="false" customHeight="false" outlineLevel="0" collapsed="false">
      <c r="A528" s="201" t="s">
        <v>904</v>
      </c>
      <c r="B528" s="176" t="s">
        <v>1078</v>
      </c>
      <c r="C528" s="176"/>
      <c r="D528" s="176"/>
      <c r="E528" s="143" t="n">
        <v>226619</v>
      </c>
      <c r="F528" s="143" t="n">
        <v>13510</v>
      </c>
      <c r="G528" s="143" t="n">
        <v>92762</v>
      </c>
      <c r="H528" s="143" t="s">
        <v>179</v>
      </c>
      <c r="I528" s="143" t="n">
        <v>18673</v>
      </c>
      <c r="J528" s="143" t="s">
        <v>179</v>
      </c>
      <c r="K528" s="143" t="s">
        <v>179</v>
      </c>
      <c r="L528" s="143" t="n">
        <v>84490</v>
      </c>
      <c r="M528" s="143" t="s">
        <v>179</v>
      </c>
      <c r="N528" s="143" t="s">
        <v>179</v>
      </c>
      <c r="O528" s="143" t="n">
        <v>17184</v>
      </c>
      <c r="P528" s="143" t="s">
        <v>179</v>
      </c>
      <c r="Q528" s="143" t="s">
        <v>179</v>
      </c>
      <c r="R528" s="143" t="s">
        <v>179</v>
      </c>
      <c r="S528" s="143" t="n">
        <v>209435</v>
      </c>
      <c r="T528" s="143" t="n">
        <v>17184</v>
      </c>
      <c r="U528" s="200" t="s">
        <v>904</v>
      </c>
    </row>
    <row r="529" customFormat="false" ht="12.75" hidden="false" customHeight="false" outlineLevel="0" collapsed="false">
      <c r="A529" s="201" t="s">
        <v>905</v>
      </c>
      <c r="B529" s="176" t="s">
        <v>234</v>
      </c>
      <c r="C529" s="176"/>
      <c r="D529" s="176"/>
      <c r="E529" s="143" t="n">
        <v>7538215</v>
      </c>
      <c r="F529" s="143" t="n">
        <v>1122555</v>
      </c>
      <c r="G529" s="143" t="n">
        <v>2071129</v>
      </c>
      <c r="H529" s="143" t="s">
        <v>179</v>
      </c>
      <c r="I529" s="143" t="n">
        <v>790890</v>
      </c>
      <c r="J529" s="143" t="s">
        <v>179</v>
      </c>
      <c r="K529" s="143" t="s">
        <v>179</v>
      </c>
      <c r="L529" s="143" t="n">
        <v>3162242</v>
      </c>
      <c r="M529" s="143" t="n">
        <v>15197</v>
      </c>
      <c r="N529" s="143" t="s">
        <v>179</v>
      </c>
      <c r="O529" s="143" t="n">
        <v>376202</v>
      </c>
      <c r="P529" s="143" t="s">
        <v>179</v>
      </c>
      <c r="Q529" s="143" t="s">
        <v>179</v>
      </c>
      <c r="R529" s="143" t="s">
        <v>179</v>
      </c>
      <c r="S529" s="143" t="n">
        <v>7162013</v>
      </c>
      <c r="T529" s="143" t="n">
        <v>376202</v>
      </c>
      <c r="U529" s="174" t="s">
        <v>905</v>
      </c>
    </row>
    <row r="530" customFormat="false" ht="12.75" hidden="false" customHeight="false" outlineLevel="0" collapsed="false">
      <c r="A530" s="201" t="s">
        <v>907</v>
      </c>
      <c r="B530" s="176" t="s">
        <v>1079</v>
      </c>
      <c r="C530" s="176"/>
      <c r="D530" s="176"/>
      <c r="E530" s="143" t="n">
        <v>3782028</v>
      </c>
      <c r="F530" s="143" t="n">
        <v>533605</v>
      </c>
      <c r="G530" s="143" t="n">
        <v>955863</v>
      </c>
      <c r="H530" s="143" t="s">
        <v>179</v>
      </c>
      <c r="I530" s="143" t="n">
        <v>367610</v>
      </c>
      <c r="J530" s="143" t="s">
        <v>179</v>
      </c>
      <c r="K530" s="143" t="s">
        <v>179</v>
      </c>
      <c r="L530" s="143" t="n">
        <v>1763792</v>
      </c>
      <c r="M530" s="143" t="n">
        <v>39321</v>
      </c>
      <c r="N530" s="143" t="s">
        <v>179</v>
      </c>
      <c r="O530" s="143" t="n">
        <v>121837</v>
      </c>
      <c r="P530" s="143" t="s">
        <v>179</v>
      </c>
      <c r="Q530" s="143" t="s">
        <v>179</v>
      </c>
      <c r="R530" s="143" t="s">
        <v>179</v>
      </c>
      <c r="S530" s="143" t="n">
        <v>3660191</v>
      </c>
      <c r="T530" s="143" t="n">
        <v>121837</v>
      </c>
      <c r="U530" s="200" t="s">
        <v>907</v>
      </c>
    </row>
    <row r="531" customFormat="false" ht="12.75" hidden="false" customHeight="false" outlineLevel="0" collapsed="false">
      <c r="A531" s="85" t="n">
        <v>64</v>
      </c>
      <c r="B531" s="176" t="s">
        <v>1080</v>
      </c>
      <c r="C531" s="176"/>
      <c r="D531" s="176"/>
      <c r="E531" s="143" t="n">
        <v>260751</v>
      </c>
      <c r="F531" s="143" t="n">
        <v>88329</v>
      </c>
      <c r="G531" s="143" t="n">
        <v>27733</v>
      </c>
      <c r="H531" s="143" t="s">
        <v>179</v>
      </c>
      <c r="I531" s="143" t="n">
        <v>12628</v>
      </c>
      <c r="J531" s="143" t="s">
        <v>179</v>
      </c>
      <c r="K531" s="143" t="s">
        <v>179</v>
      </c>
      <c r="L531" s="143" t="n">
        <v>107457</v>
      </c>
      <c r="M531" s="143" t="n">
        <v>2483</v>
      </c>
      <c r="N531" s="143" t="s">
        <v>179</v>
      </c>
      <c r="O531" s="143" t="n">
        <v>22121</v>
      </c>
      <c r="P531" s="143" t="s">
        <v>179</v>
      </c>
      <c r="Q531" s="143" t="s">
        <v>179</v>
      </c>
      <c r="R531" s="143" t="s">
        <v>179</v>
      </c>
      <c r="S531" s="143" t="n">
        <v>238630</v>
      </c>
      <c r="T531" s="143" t="n">
        <v>22121</v>
      </c>
      <c r="U531" s="174" t="s">
        <v>1081</v>
      </c>
    </row>
    <row r="532" customFormat="false" ht="12.75" hidden="false" customHeight="false" outlineLevel="0" collapsed="false">
      <c r="A532" s="85" t="n">
        <v>65</v>
      </c>
      <c r="B532" s="176" t="s">
        <v>277</v>
      </c>
      <c r="C532" s="176"/>
      <c r="D532" s="176"/>
      <c r="E532" s="143" t="n">
        <v>148577</v>
      </c>
      <c r="F532" s="143" t="n">
        <v>5931</v>
      </c>
      <c r="G532" s="143" t="n">
        <v>49623</v>
      </c>
      <c r="H532" s="143" t="s">
        <v>179</v>
      </c>
      <c r="I532" s="143" t="n">
        <v>25245</v>
      </c>
      <c r="J532" s="143" t="s">
        <v>179</v>
      </c>
      <c r="K532" s="143" t="s">
        <v>179</v>
      </c>
      <c r="L532" s="143" t="n">
        <v>58364</v>
      </c>
      <c r="M532" s="143" t="s">
        <v>179</v>
      </c>
      <c r="N532" s="143" t="s">
        <v>179</v>
      </c>
      <c r="O532" s="143" t="n">
        <v>9414</v>
      </c>
      <c r="P532" s="143" t="s">
        <v>179</v>
      </c>
      <c r="Q532" s="143" t="s">
        <v>179</v>
      </c>
      <c r="R532" s="143" t="s">
        <v>179</v>
      </c>
      <c r="S532" s="143" t="n">
        <v>139163</v>
      </c>
      <c r="T532" s="143" t="n">
        <v>9414</v>
      </c>
      <c r="U532" s="200" t="s">
        <v>909</v>
      </c>
    </row>
    <row r="533" customFormat="false" ht="12.75" hidden="false" customHeight="false" outlineLevel="0" collapsed="false">
      <c r="A533" s="85" t="n">
        <v>66</v>
      </c>
      <c r="B533" s="176" t="s">
        <v>343</v>
      </c>
      <c r="C533" s="176"/>
      <c r="D533" s="176"/>
      <c r="E533" s="143" t="n">
        <v>71275</v>
      </c>
      <c r="F533" s="143" t="n">
        <v>10157</v>
      </c>
      <c r="G533" s="143" t="n">
        <v>2204</v>
      </c>
      <c r="H533" s="143" t="s">
        <v>179</v>
      </c>
      <c r="I533" s="143" t="n">
        <v>4252</v>
      </c>
      <c r="J533" s="143" t="s">
        <v>179</v>
      </c>
      <c r="K533" s="143" t="s">
        <v>179</v>
      </c>
      <c r="L533" s="143" t="n">
        <v>54661</v>
      </c>
      <c r="M533" s="143" t="n">
        <v>1</v>
      </c>
      <c r="N533" s="143" t="s">
        <v>179</v>
      </c>
      <c r="O533" s="143" t="s">
        <v>179</v>
      </c>
      <c r="P533" s="143" t="s">
        <v>179</v>
      </c>
      <c r="Q533" s="143" t="s">
        <v>179</v>
      </c>
      <c r="R533" s="143" t="s">
        <v>179</v>
      </c>
      <c r="S533" s="143" t="n">
        <v>71275</v>
      </c>
      <c r="T533" s="143" t="s">
        <v>179</v>
      </c>
      <c r="U533" s="174" t="s">
        <v>911</v>
      </c>
    </row>
    <row r="534" customFormat="false" ht="12.75" hidden="false" customHeight="false" outlineLevel="0" collapsed="false">
      <c r="A534" s="85" t="n">
        <v>67</v>
      </c>
      <c r="B534" s="176" t="s">
        <v>1082</v>
      </c>
      <c r="C534" s="176"/>
      <c r="D534" s="176"/>
      <c r="E534" s="143" t="n">
        <v>168</v>
      </c>
      <c r="F534" s="143" t="s">
        <v>179</v>
      </c>
      <c r="G534" s="143" t="n">
        <v>18</v>
      </c>
      <c r="H534" s="143" t="s">
        <v>179</v>
      </c>
      <c r="I534" s="143" t="n">
        <v>150</v>
      </c>
      <c r="J534" s="143" t="s">
        <v>179</v>
      </c>
      <c r="K534" s="143" t="s">
        <v>179</v>
      </c>
      <c r="L534" s="143" t="s">
        <v>179</v>
      </c>
      <c r="M534" s="143" t="s">
        <v>179</v>
      </c>
      <c r="N534" s="143" t="s">
        <v>179</v>
      </c>
      <c r="O534" s="143" t="s">
        <v>179</v>
      </c>
      <c r="P534" s="143" t="s">
        <v>179</v>
      </c>
      <c r="Q534" s="143" t="s">
        <v>179</v>
      </c>
      <c r="R534" s="143" t="s">
        <v>179</v>
      </c>
      <c r="S534" s="143" t="n">
        <v>168</v>
      </c>
      <c r="T534" s="143" t="s">
        <v>179</v>
      </c>
      <c r="U534" s="200" t="s">
        <v>917</v>
      </c>
    </row>
    <row r="535" customFormat="false" ht="12.75" hidden="false" customHeight="false" outlineLevel="0" collapsed="false">
      <c r="A535" s="85" t="n">
        <v>68</v>
      </c>
      <c r="B535" s="176" t="s">
        <v>1083</v>
      </c>
      <c r="C535" s="176"/>
      <c r="D535" s="176"/>
      <c r="E535" s="143" t="n">
        <v>25752</v>
      </c>
      <c r="F535" s="143" t="n">
        <v>744</v>
      </c>
      <c r="G535" s="143" t="n">
        <v>2898</v>
      </c>
      <c r="H535" s="143" t="s">
        <v>179</v>
      </c>
      <c r="I535" s="143" t="n">
        <v>5677</v>
      </c>
      <c r="J535" s="143" t="s">
        <v>179</v>
      </c>
      <c r="K535" s="143" t="s">
        <v>179</v>
      </c>
      <c r="L535" s="143" t="n">
        <v>16408</v>
      </c>
      <c r="M535" s="143" t="n">
        <v>24</v>
      </c>
      <c r="N535" s="143" t="s">
        <v>179</v>
      </c>
      <c r="O535" s="143" t="n">
        <v>1</v>
      </c>
      <c r="P535" s="143" t="s">
        <v>179</v>
      </c>
      <c r="Q535" s="143" t="s">
        <v>179</v>
      </c>
      <c r="R535" s="143" t="s">
        <v>179</v>
      </c>
      <c r="S535" s="143" t="n">
        <v>25751</v>
      </c>
      <c r="T535" s="143" t="n">
        <v>1</v>
      </c>
      <c r="U535" s="174" t="s">
        <v>923</v>
      </c>
    </row>
    <row r="536" customFormat="false" ht="12.75" hidden="false" customHeight="false" outlineLevel="0" collapsed="false">
      <c r="A536" s="85" t="n">
        <v>69</v>
      </c>
      <c r="B536" s="176" t="s">
        <v>265</v>
      </c>
      <c r="C536" s="176"/>
      <c r="D536" s="176"/>
      <c r="E536" s="143" t="n">
        <v>138</v>
      </c>
      <c r="F536" s="143" t="n">
        <v>6</v>
      </c>
      <c r="G536" s="143" t="n">
        <v>132</v>
      </c>
      <c r="H536" s="143" t="s">
        <v>179</v>
      </c>
      <c r="I536" s="143" t="s">
        <v>179</v>
      </c>
      <c r="J536" s="143" t="s">
        <v>179</v>
      </c>
      <c r="K536" s="143" t="s">
        <v>179</v>
      </c>
      <c r="L536" s="143" t="s">
        <v>179</v>
      </c>
      <c r="M536" s="143" t="s">
        <v>179</v>
      </c>
      <c r="N536" s="143" t="s">
        <v>179</v>
      </c>
      <c r="O536" s="143" t="s">
        <v>179</v>
      </c>
      <c r="P536" s="143" t="s">
        <v>179</v>
      </c>
      <c r="Q536" s="143" t="s">
        <v>179</v>
      </c>
      <c r="R536" s="143" t="s">
        <v>179</v>
      </c>
      <c r="S536" s="143" t="n">
        <v>138</v>
      </c>
      <c r="T536" s="143" t="s">
        <v>179</v>
      </c>
      <c r="U536" s="200" t="s">
        <v>925</v>
      </c>
    </row>
    <row r="537" customFormat="false" ht="12.75" hidden="false" customHeight="false" outlineLevel="0" collapsed="false">
      <c r="A537" s="85" t="n">
        <v>70</v>
      </c>
      <c r="B537" s="176" t="s">
        <v>258</v>
      </c>
      <c r="C537" s="176"/>
      <c r="D537" s="176"/>
      <c r="E537" s="143" t="n">
        <v>97049</v>
      </c>
      <c r="F537" s="143" t="n">
        <v>508</v>
      </c>
      <c r="G537" s="143" t="n">
        <v>23459</v>
      </c>
      <c r="H537" s="143" t="s">
        <v>179</v>
      </c>
      <c r="I537" s="143" t="n">
        <v>8118</v>
      </c>
      <c r="J537" s="143" t="s">
        <v>179</v>
      </c>
      <c r="K537" s="143" t="s">
        <v>179</v>
      </c>
      <c r="L537" s="143" t="n">
        <v>64558</v>
      </c>
      <c r="M537" s="143" t="n">
        <v>406</v>
      </c>
      <c r="N537" s="143" t="s">
        <v>179</v>
      </c>
      <c r="O537" s="143" t="s">
        <v>179</v>
      </c>
      <c r="P537" s="143" t="s">
        <v>179</v>
      </c>
      <c r="Q537" s="143" t="s">
        <v>179</v>
      </c>
      <c r="R537" s="143" t="s">
        <v>179</v>
      </c>
      <c r="S537" s="143" t="n">
        <v>97049</v>
      </c>
      <c r="T537" s="143" t="s">
        <v>179</v>
      </c>
      <c r="U537" s="174" t="s">
        <v>928</v>
      </c>
    </row>
    <row r="538" customFormat="false" ht="12.75" hidden="false" customHeight="false" outlineLevel="0" collapsed="false">
      <c r="A538" s="85" t="n">
        <v>71</v>
      </c>
      <c r="B538" s="176" t="s">
        <v>1084</v>
      </c>
      <c r="C538" s="176"/>
      <c r="D538" s="176"/>
      <c r="E538" s="143" t="n">
        <v>197765</v>
      </c>
      <c r="F538" s="143" t="s">
        <v>179</v>
      </c>
      <c r="G538" s="143" t="n">
        <v>25891</v>
      </c>
      <c r="H538" s="143" t="s">
        <v>179</v>
      </c>
      <c r="I538" s="143" t="n">
        <v>633</v>
      </c>
      <c r="J538" s="143" t="s">
        <v>179</v>
      </c>
      <c r="K538" s="143" t="s">
        <v>179</v>
      </c>
      <c r="L538" s="143" t="n">
        <v>168241</v>
      </c>
      <c r="M538" s="143" t="n">
        <v>3000</v>
      </c>
      <c r="N538" s="143" t="s">
        <v>179</v>
      </c>
      <c r="O538" s="143" t="s">
        <v>179</v>
      </c>
      <c r="P538" s="143" t="s">
        <v>179</v>
      </c>
      <c r="Q538" s="143" t="s">
        <v>179</v>
      </c>
      <c r="R538" s="143" t="s">
        <v>179</v>
      </c>
      <c r="S538" s="143" t="n">
        <v>197765</v>
      </c>
      <c r="T538" s="143" t="s">
        <v>179</v>
      </c>
      <c r="U538" s="200" t="s">
        <v>1085</v>
      </c>
    </row>
    <row r="539" customFormat="false" ht="12.75" hidden="false" customHeight="false" outlineLevel="0" collapsed="false">
      <c r="A539" s="85" t="n">
        <v>72</v>
      </c>
      <c r="B539" s="176" t="s">
        <v>234</v>
      </c>
      <c r="C539" s="176"/>
      <c r="D539" s="176"/>
      <c r="E539" s="143" t="n">
        <v>2047</v>
      </c>
      <c r="F539" s="143" t="s">
        <v>179</v>
      </c>
      <c r="G539" s="143" t="n">
        <v>1660</v>
      </c>
      <c r="H539" s="143" t="s">
        <v>179</v>
      </c>
      <c r="I539" s="143" t="n">
        <v>2</v>
      </c>
      <c r="J539" s="143" t="s">
        <v>179</v>
      </c>
      <c r="K539" s="143" t="s">
        <v>179</v>
      </c>
      <c r="L539" s="143" t="n">
        <v>342</v>
      </c>
      <c r="M539" s="143" t="n">
        <v>43</v>
      </c>
      <c r="N539" s="143" t="s">
        <v>179</v>
      </c>
      <c r="O539" s="143" t="s">
        <v>179</v>
      </c>
      <c r="P539" s="143" t="s">
        <v>179</v>
      </c>
      <c r="Q539" s="143" t="s">
        <v>179</v>
      </c>
      <c r="R539" s="143" t="s">
        <v>179</v>
      </c>
      <c r="S539" s="143" t="n">
        <v>2047</v>
      </c>
      <c r="T539" s="143" t="s">
        <v>179</v>
      </c>
      <c r="U539" s="174" t="s">
        <v>930</v>
      </c>
    </row>
    <row r="540" customFormat="false" ht="12.75" hidden="false" customHeight="false" outlineLevel="0" collapsed="false">
      <c r="A540" s="85" t="n">
        <v>73</v>
      </c>
      <c r="B540" s="176" t="s">
        <v>1086</v>
      </c>
      <c r="C540" s="176"/>
      <c r="D540" s="176"/>
      <c r="E540" s="143" t="n">
        <v>799428</v>
      </c>
      <c r="F540" s="143" t="n">
        <v>105675</v>
      </c>
      <c r="G540" s="143" t="n">
        <v>130298</v>
      </c>
      <c r="H540" s="143" t="s">
        <v>179</v>
      </c>
      <c r="I540" s="143" t="n">
        <v>56701</v>
      </c>
      <c r="J540" s="143" t="s">
        <v>179</v>
      </c>
      <c r="K540" s="143" t="s">
        <v>179</v>
      </c>
      <c r="L540" s="143" t="n">
        <v>469347</v>
      </c>
      <c r="M540" s="143" t="n">
        <v>5871</v>
      </c>
      <c r="N540" s="143" t="s">
        <v>179</v>
      </c>
      <c r="O540" s="143" t="n">
        <v>31536</v>
      </c>
      <c r="P540" s="143" t="s">
        <v>179</v>
      </c>
      <c r="Q540" s="143" t="s">
        <v>179</v>
      </c>
      <c r="R540" s="143" t="s">
        <v>179</v>
      </c>
      <c r="S540" s="143" t="n">
        <v>767892</v>
      </c>
      <c r="T540" s="143" t="n">
        <v>31536</v>
      </c>
      <c r="U540" s="200" t="s">
        <v>932</v>
      </c>
    </row>
    <row r="541" customFormat="false" ht="12.75" hidden="false" customHeight="false" outlineLevel="0" collapsed="false">
      <c r="A541" s="85" t="n">
        <v>74</v>
      </c>
      <c r="B541" s="176" t="s">
        <v>1087</v>
      </c>
      <c r="C541" s="176"/>
      <c r="D541" s="176"/>
      <c r="E541" s="143" t="n">
        <v>4581456</v>
      </c>
      <c r="F541" s="143" t="n">
        <v>639280</v>
      </c>
      <c r="G541" s="143" t="n">
        <v>1086161</v>
      </c>
      <c r="H541" s="143" t="s">
        <v>179</v>
      </c>
      <c r="I541" s="143" t="n">
        <v>424311</v>
      </c>
      <c r="J541" s="143" t="s">
        <v>179</v>
      </c>
      <c r="K541" s="143" t="s">
        <v>179</v>
      </c>
      <c r="L541" s="143" t="n">
        <v>2233139</v>
      </c>
      <c r="M541" s="143" t="n">
        <v>45192</v>
      </c>
      <c r="N541" s="143" t="s">
        <v>179</v>
      </c>
      <c r="O541" s="143" t="n">
        <v>153373</v>
      </c>
      <c r="P541" s="143" t="s">
        <v>179</v>
      </c>
      <c r="Q541" s="143" t="s">
        <v>179</v>
      </c>
      <c r="R541" s="143" t="s">
        <v>179</v>
      </c>
      <c r="S541" s="143" t="n">
        <v>4428083</v>
      </c>
      <c r="T541" s="143" t="n">
        <v>153373</v>
      </c>
      <c r="U541" s="174" t="s">
        <v>934</v>
      </c>
    </row>
    <row r="542" customFormat="false" ht="12.75" hidden="false" customHeight="false" outlineLevel="0" collapsed="false">
      <c r="A542" s="85" t="n">
        <v>75</v>
      </c>
      <c r="B542" s="176" t="s">
        <v>1062</v>
      </c>
      <c r="C542" s="176"/>
      <c r="D542" s="176"/>
      <c r="E542" s="143" t="n">
        <v>564860</v>
      </c>
      <c r="F542" s="143" t="n">
        <v>119925</v>
      </c>
      <c r="G542" s="143" t="n">
        <v>134453</v>
      </c>
      <c r="H542" s="143" t="s">
        <v>179</v>
      </c>
      <c r="I542" s="143" t="n">
        <v>32720</v>
      </c>
      <c r="J542" s="143" t="s">
        <v>179</v>
      </c>
      <c r="K542" s="143" t="s">
        <v>179</v>
      </c>
      <c r="L542" s="143" t="n">
        <v>235215</v>
      </c>
      <c r="M542" s="143" t="n">
        <v>3242</v>
      </c>
      <c r="N542" s="143" t="s">
        <v>179</v>
      </c>
      <c r="O542" s="143" t="n">
        <v>39305</v>
      </c>
      <c r="P542" s="143" t="s">
        <v>179</v>
      </c>
      <c r="Q542" s="143" t="s">
        <v>179</v>
      </c>
      <c r="R542" s="143" t="s">
        <v>179</v>
      </c>
      <c r="S542" s="143" t="n">
        <v>525555</v>
      </c>
      <c r="T542" s="143" t="n">
        <v>39305</v>
      </c>
      <c r="U542" s="200" t="s">
        <v>936</v>
      </c>
    </row>
    <row r="543" customFormat="false" ht="12.75" hidden="false" customHeight="false" outlineLevel="0" collapsed="false">
      <c r="A543" s="85" t="n">
        <v>76</v>
      </c>
      <c r="B543" s="176" t="s">
        <v>1088</v>
      </c>
      <c r="C543" s="176"/>
      <c r="D543" s="176"/>
      <c r="E543" s="143" t="n">
        <v>4016596</v>
      </c>
      <c r="F543" s="143" t="n">
        <v>519355</v>
      </c>
      <c r="G543" s="143" t="n">
        <v>951708</v>
      </c>
      <c r="H543" s="143" t="s">
        <v>179</v>
      </c>
      <c r="I543" s="143" t="n">
        <v>391591</v>
      </c>
      <c r="J543" s="143" t="s">
        <v>179</v>
      </c>
      <c r="K543" s="143" t="s">
        <v>179</v>
      </c>
      <c r="L543" s="143" t="n">
        <v>1997924</v>
      </c>
      <c r="M543" s="143" t="n">
        <v>41950</v>
      </c>
      <c r="N543" s="143" t="s">
        <v>179</v>
      </c>
      <c r="O543" s="143" t="n">
        <v>114068</v>
      </c>
      <c r="P543" s="143" t="s">
        <v>179</v>
      </c>
      <c r="Q543" s="143" t="s">
        <v>179</v>
      </c>
      <c r="R543" s="143" t="s">
        <v>179</v>
      </c>
      <c r="S543" s="143" t="n">
        <v>3902528</v>
      </c>
      <c r="T543" s="143" t="n">
        <v>114068</v>
      </c>
      <c r="U543" s="174" t="s">
        <v>938</v>
      </c>
    </row>
    <row r="544" customFormat="false" ht="12.75" hidden="false" customHeight="false" outlineLevel="0" collapsed="false">
      <c r="A544" s="85" t="n">
        <v>77</v>
      </c>
      <c r="B544" s="176" t="s">
        <v>234</v>
      </c>
      <c r="C544" s="176"/>
      <c r="D544" s="176"/>
      <c r="E544" s="143" t="n">
        <v>1639466</v>
      </c>
      <c r="F544" s="143" t="n">
        <v>199199</v>
      </c>
      <c r="G544" s="143" t="n">
        <v>393353</v>
      </c>
      <c r="H544" s="143" t="s">
        <v>179</v>
      </c>
      <c r="I544" s="143" t="n">
        <v>113847</v>
      </c>
      <c r="J544" s="143" t="s">
        <v>179</v>
      </c>
      <c r="K544" s="143" t="s">
        <v>179</v>
      </c>
      <c r="L544" s="143" t="n">
        <v>897553</v>
      </c>
      <c r="M544" s="143" t="n">
        <v>24114</v>
      </c>
      <c r="N544" s="143" t="s">
        <v>179</v>
      </c>
      <c r="O544" s="143" t="n">
        <v>11400</v>
      </c>
      <c r="P544" s="143" t="s">
        <v>179</v>
      </c>
      <c r="Q544" s="143" t="s">
        <v>179</v>
      </c>
      <c r="R544" s="143" t="s">
        <v>179</v>
      </c>
      <c r="S544" s="143" t="n">
        <v>1628066</v>
      </c>
      <c r="T544" s="143" t="n">
        <v>11400</v>
      </c>
      <c r="U544" s="200" t="s">
        <v>940</v>
      </c>
    </row>
    <row r="545" customFormat="false" ht="12.75" hidden="false" customHeight="false" outlineLevel="0" collapsed="false">
      <c r="A545" s="85" t="n">
        <v>78</v>
      </c>
      <c r="B545" s="176" t="s">
        <v>1089</v>
      </c>
      <c r="C545" s="176"/>
      <c r="D545" s="176"/>
      <c r="E545" s="143" t="n">
        <v>2377130</v>
      </c>
      <c r="F545" s="143" t="n">
        <v>320156</v>
      </c>
      <c r="G545" s="143" t="n">
        <v>558355</v>
      </c>
      <c r="H545" s="143" t="s">
        <v>179</v>
      </c>
      <c r="I545" s="143" t="n">
        <v>277744</v>
      </c>
      <c r="J545" s="143" t="s">
        <v>179</v>
      </c>
      <c r="K545" s="143" t="s">
        <v>179</v>
      </c>
      <c r="L545" s="143" t="n">
        <v>1100371</v>
      </c>
      <c r="M545" s="143" t="n">
        <v>17836</v>
      </c>
      <c r="N545" s="143" t="s">
        <v>179</v>
      </c>
      <c r="O545" s="143" t="n">
        <v>102668</v>
      </c>
      <c r="P545" s="143" t="s">
        <v>179</v>
      </c>
      <c r="Q545" s="143" t="s">
        <v>179</v>
      </c>
      <c r="R545" s="143" t="s">
        <v>179</v>
      </c>
      <c r="S545" s="143" t="n">
        <v>2274462</v>
      </c>
      <c r="T545" s="143" t="n">
        <v>102668</v>
      </c>
      <c r="U545" s="174" t="s">
        <v>942</v>
      </c>
    </row>
    <row r="546" customFormat="false" ht="12.75" hidden="false" customHeight="false" outlineLevel="0" collapsed="false">
      <c r="A546" s="85" t="n">
        <v>79</v>
      </c>
      <c r="B546" s="176" t="s">
        <v>1090</v>
      </c>
      <c r="C546" s="176"/>
      <c r="D546" s="176"/>
      <c r="E546" s="143" t="n">
        <v>12121718</v>
      </c>
      <c r="F546" s="143" t="n">
        <v>1761835</v>
      </c>
      <c r="G546" s="143" t="n">
        <v>3158950</v>
      </c>
      <c r="H546" s="143" t="s">
        <v>179</v>
      </c>
      <c r="I546" s="143" t="n">
        <v>1215203</v>
      </c>
      <c r="J546" s="143" t="s">
        <v>179</v>
      </c>
      <c r="K546" s="143" t="s">
        <v>179</v>
      </c>
      <c r="L546" s="143" t="n">
        <v>5395723</v>
      </c>
      <c r="M546" s="143" t="n">
        <v>60432</v>
      </c>
      <c r="N546" s="143" t="s">
        <v>179</v>
      </c>
      <c r="O546" s="143" t="n">
        <v>529575</v>
      </c>
      <c r="P546" s="143" t="s">
        <v>179</v>
      </c>
      <c r="Q546" s="143" t="s">
        <v>179</v>
      </c>
      <c r="R546" s="143" t="s">
        <v>179</v>
      </c>
      <c r="S546" s="143" t="n">
        <v>11592143</v>
      </c>
      <c r="T546" s="143" t="n">
        <v>529575</v>
      </c>
      <c r="U546" s="200" t="s">
        <v>944</v>
      </c>
    </row>
    <row r="547" customFormat="false" ht="12.75" hidden="false" customHeight="false" outlineLevel="0" collapsed="false">
      <c r="A547" s="85"/>
      <c r="B547" s="177" t="s">
        <v>1091</v>
      </c>
      <c r="C547" s="177"/>
      <c r="D547" s="177"/>
      <c r="U547" s="200"/>
    </row>
    <row r="548" customFormat="false" ht="12.75" hidden="false" customHeight="false" outlineLevel="0" collapsed="false">
      <c r="A548" s="85" t="n">
        <v>80</v>
      </c>
      <c r="B548" s="177" t="s">
        <v>1097</v>
      </c>
      <c r="C548" s="177"/>
      <c r="D548" s="177"/>
      <c r="E548" s="143" t="n">
        <v>-133361</v>
      </c>
      <c r="F548" s="143" t="n">
        <v>-18881</v>
      </c>
      <c r="G548" s="143" t="n">
        <v>-71761</v>
      </c>
      <c r="H548" s="143" t="s">
        <v>179</v>
      </c>
      <c r="I548" s="143" t="n">
        <v>-42028</v>
      </c>
      <c r="J548" s="143" t="s">
        <v>179</v>
      </c>
      <c r="K548" s="143" t="s">
        <v>179</v>
      </c>
      <c r="L548" s="143" t="n">
        <v>-10869</v>
      </c>
      <c r="M548" s="143" t="n">
        <v>-1356</v>
      </c>
      <c r="N548" s="143" t="s">
        <v>179</v>
      </c>
      <c r="O548" s="143" t="n">
        <v>11534</v>
      </c>
      <c r="P548" s="143" t="s">
        <v>179</v>
      </c>
      <c r="Q548" s="143" t="s">
        <v>179</v>
      </c>
      <c r="R548" s="143" t="s">
        <v>179</v>
      </c>
      <c r="S548" s="143" t="n">
        <v>-144895</v>
      </c>
      <c r="T548" s="143" t="n">
        <v>11534</v>
      </c>
      <c r="U548" s="174" t="s">
        <v>949</v>
      </c>
    </row>
    <row r="549" customFormat="false" ht="12.75" hidden="false" customHeight="false" outlineLevel="0" collapsed="false">
      <c r="A549" s="85" t="n">
        <v>81</v>
      </c>
      <c r="B549" s="176" t="s">
        <v>1092</v>
      </c>
      <c r="C549" s="176"/>
      <c r="D549" s="176"/>
      <c r="E549" s="143" t="n">
        <v>-114338</v>
      </c>
      <c r="F549" s="143" t="n">
        <v>-7445</v>
      </c>
      <c r="G549" s="143" t="n">
        <v>-16814</v>
      </c>
      <c r="H549" s="143" t="s">
        <v>179</v>
      </c>
      <c r="I549" s="143" t="n">
        <v>-49137</v>
      </c>
      <c r="J549" s="143" t="s">
        <v>179</v>
      </c>
      <c r="K549" s="143" t="s">
        <v>179</v>
      </c>
      <c r="L549" s="143" t="n">
        <v>-59942</v>
      </c>
      <c r="M549" s="143" t="n">
        <v>-440</v>
      </c>
      <c r="N549" s="143" t="s">
        <v>179</v>
      </c>
      <c r="O549" s="143" t="n">
        <v>19440</v>
      </c>
      <c r="P549" s="143" t="s">
        <v>179</v>
      </c>
      <c r="Q549" s="143" t="s">
        <v>179</v>
      </c>
      <c r="R549" s="143" t="s">
        <v>179</v>
      </c>
      <c r="S549" s="143" t="n">
        <v>-133778</v>
      </c>
      <c r="T549" s="143" t="n">
        <v>19440</v>
      </c>
      <c r="U549" s="200" t="s">
        <v>951</v>
      </c>
    </row>
    <row r="550" customFormat="false" ht="12.75" hidden="false" customHeight="false" outlineLevel="0" collapsed="false">
      <c r="A550" s="85" t="n">
        <v>82</v>
      </c>
      <c r="B550" s="176" t="s">
        <v>1093</v>
      </c>
      <c r="C550" s="176"/>
      <c r="D550" s="176"/>
      <c r="E550" s="143" t="n">
        <v>-19023</v>
      </c>
      <c r="F550" s="143" t="n">
        <v>-11436</v>
      </c>
      <c r="G550" s="143" t="n">
        <v>-54947</v>
      </c>
      <c r="H550" s="143" t="s">
        <v>179</v>
      </c>
      <c r="I550" s="143" t="n">
        <v>7109</v>
      </c>
      <c r="J550" s="143" t="s">
        <v>179</v>
      </c>
      <c r="K550" s="143" t="s">
        <v>179</v>
      </c>
      <c r="L550" s="143" t="n">
        <v>49073</v>
      </c>
      <c r="M550" s="143" t="n">
        <v>-916</v>
      </c>
      <c r="N550" s="143" t="s">
        <v>179</v>
      </c>
      <c r="O550" s="143" t="n">
        <v>-7906</v>
      </c>
      <c r="P550" s="143" t="s">
        <v>179</v>
      </c>
      <c r="Q550" s="143" t="s">
        <v>179</v>
      </c>
      <c r="R550" s="143" t="s">
        <v>179</v>
      </c>
      <c r="S550" s="143" t="n">
        <v>-11117</v>
      </c>
      <c r="T550" s="143" t="n">
        <v>-7906</v>
      </c>
      <c r="U550" s="174" t="s">
        <v>962</v>
      </c>
    </row>
    <row r="551" customFormat="false" ht="12.75" hidden="false" customHeight="false" outlineLevel="0" collapsed="false">
      <c r="A551" s="85"/>
      <c r="B551" s="18"/>
      <c r="C551" s="177"/>
      <c r="D551" s="18"/>
      <c r="U551" s="174"/>
    </row>
    <row r="552" customFormat="false" ht="12.75" hidden="false" customHeight="false" outlineLevel="0" collapsed="false">
      <c r="A552" s="18" t="s">
        <v>193</v>
      </c>
      <c r="B552" s="85"/>
      <c r="C552" s="203"/>
      <c r="D552" s="85"/>
      <c r="E552" s="85"/>
      <c r="F552" s="85"/>
      <c r="G552" s="85"/>
      <c r="H552" s="85"/>
      <c r="I552" s="85"/>
      <c r="K552" s="18"/>
      <c r="L552" s="85"/>
      <c r="M552" s="85"/>
      <c r="N552" s="85"/>
      <c r="O552" s="85"/>
      <c r="P552" s="85"/>
      <c r="Q552" s="85"/>
      <c r="R552" s="85"/>
      <c r="S552" s="85"/>
      <c r="T552" s="85"/>
      <c r="U552" s="85"/>
    </row>
  </sheetData>
  <mergeCells count="602">
    <mergeCell ref="R3:U3"/>
    <mergeCell ref="A5:A6"/>
    <mergeCell ref="B5:D6"/>
    <mergeCell ref="E5:E6"/>
    <mergeCell ref="F5:F6"/>
    <mergeCell ref="G5:G6"/>
    <mergeCell ref="H5:H6"/>
    <mergeCell ref="I5:I6"/>
    <mergeCell ref="J5:J6"/>
    <mergeCell ref="K5:K6"/>
    <mergeCell ref="L5:L6"/>
    <mergeCell ref="M5:M6"/>
    <mergeCell ref="N5:N6"/>
    <mergeCell ref="O5:O6"/>
    <mergeCell ref="P5:P6"/>
    <mergeCell ref="Q5:Q6"/>
    <mergeCell ref="R5:R6"/>
    <mergeCell ref="S5:T5"/>
    <mergeCell ref="U5:U6"/>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8:D88"/>
    <mergeCell ref="B89:D89"/>
    <mergeCell ref="B90:D90"/>
    <mergeCell ref="R95:U95"/>
    <mergeCell ref="A97:A98"/>
    <mergeCell ref="B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S97:T97"/>
    <mergeCell ref="U97:U98"/>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 ref="B176:D176"/>
    <mergeCell ref="B177:D177"/>
    <mergeCell ref="B178:D178"/>
    <mergeCell ref="B180:D180"/>
    <mergeCell ref="B181:D181"/>
    <mergeCell ref="B182:D182"/>
    <mergeCell ref="R187:U187"/>
    <mergeCell ref="A189:A190"/>
    <mergeCell ref="B189:D190"/>
    <mergeCell ref="E189:E190"/>
    <mergeCell ref="F189:F190"/>
    <mergeCell ref="G189:G190"/>
    <mergeCell ref="H189:H190"/>
    <mergeCell ref="I189:I190"/>
    <mergeCell ref="J189:J190"/>
    <mergeCell ref="K189:K190"/>
    <mergeCell ref="L189:L190"/>
    <mergeCell ref="M189:M190"/>
    <mergeCell ref="N189:N190"/>
    <mergeCell ref="O189:O190"/>
    <mergeCell ref="P189:P190"/>
    <mergeCell ref="Q189:Q190"/>
    <mergeCell ref="R189:R190"/>
    <mergeCell ref="S189:T189"/>
    <mergeCell ref="U189:U190"/>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 ref="B205:D205"/>
    <mergeCell ref="B206:D206"/>
    <mergeCell ref="B207:D207"/>
    <mergeCell ref="B208:D208"/>
    <mergeCell ref="B209:D209"/>
    <mergeCell ref="B210:D210"/>
    <mergeCell ref="B211:D211"/>
    <mergeCell ref="B212:D212"/>
    <mergeCell ref="B213:D213"/>
    <mergeCell ref="B214:D214"/>
    <mergeCell ref="B215:D215"/>
    <mergeCell ref="B216:D216"/>
    <mergeCell ref="B217:D217"/>
    <mergeCell ref="B218:D218"/>
    <mergeCell ref="B219:D219"/>
    <mergeCell ref="B220:D220"/>
    <mergeCell ref="B221:D221"/>
    <mergeCell ref="B222:D222"/>
    <mergeCell ref="B223:D223"/>
    <mergeCell ref="B224:D224"/>
    <mergeCell ref="B225:D225"/>
    <mergeCell ref="B226:D226"/>
    <mergeCell ref="B227:D227"/>
    <mergeCell ref="B228:D228"/>
    <mergeCell ref="B229:D229"/>
    <mergeCell ref="B230:D230"/>
    <mergeCell ref="B231:D231"/>
    <mergeCell ref="B232:D232"/>
    <mergeCell ref="B233:D233"/>
    <mergeCell ref="B234:D234"/>
    <mergeCell ref="B235:D235"/>
    <mergeCell ref="B236:D236"/>
    <mergeCell ref="B237:D237"/>
    <mergeCell ref="B238:D238"/>
    <mergeCell ref="B239:D239"/>
    <mergeCell ref="B240:D240"/>
    <mergeCell ref="B241:D241"/>
    <mergeCell ref="B242:D242"/>
    <mergeCell ref="B243:D243"/>
    <mergeCell ref="B244:D244"/>
    <mergeCell ref="B245:D245"/>
    <mergeCell ref="B246:D246"/>
    <mergeCell ref="B247:D247"/>
    <mergeCell ref="B248:D248"/>
    <mergeCell ref="B249:D249"/>
    <mergeCell ref="B250:D250"/>
    <mergeCell ref="B251:D251"/>
    <mergeCell ref="B252:D252"/>
    <mergeCell ref="B253:D253"/>
    <mergeCell ref="B254:D254"/>
    <mergeCell ref="B255:D255"/>
    <mergeCell ref="B256:D256"/>
    <mergeCell ref="B257:D257"/>
    <mergeCell ref="B258:D258"/>
    <mergeCell ref="B259:D259"/>
    <mergeCell ref="B260:D260"/>
    <mergeCell ref="B261:D261"/>
    <mergeCell ref="B262:D262"/>
    <mergeCell ref="B263:D263"/>
    <mergeCell ref="B264:D264"/>
    <mergeCell ref="B265:D265"/>
    <mergeCell ref="B266:D266"/>
    <mergeCell ref="B267:D267"/>
    <mergeCell ref="B268:D268"/>
    <mergeCell ref="B269:D269"/>
    <mergeCell ref="B270:D270"/>
    <mergeCell ref="B273:D273"/>
    <mergeCell ref="B274:D274"/>
    <mergeCell ref="R279:U279"/>
    <mergeCell ref="A281:A282"/>
    <mergeCell ref="B281:D282"/>
    <mergeCell ref="E281:E282"/>
    <mergeCell ref="F281:F282"/>
    <mergeCell ref="G281:G282"/>
    <mergeCell ref="H281:H282"/>
    <mergeCell ref="I281:I282"/>
    <mergeCell ref="J281:J282"/>
    <mergeCell ref="K281:K282"/>
    <mergeCell ref="L281:L282"/>
    <mergeCell ref="M281:M282"/>
    <mergeCell ref="N281:N282"/>
    <mergeCell ref="O281:O282"/>
    <mergeCell ref="P281:P282"/>
    <mergeCell ref="Q281:Q282"/>
    <mergeCell ref="R281:R282"/>
    <mergeCell ref="S281:T281"/>
    <mergeCell ref="U281:U282"/>
    <mergeCell ref="B284:D284"/>
    <mergeCell ref="B285:D285"/>
    <mergeCell ref="B286:D286"/>
    <mergeCell ref="B287:D287"/>
    <mergeCell ref="B288:D288"/>
    <mergeCell ref="B289:D289"/>
    <mergeCell ref="B290:D290"/>
    <mergeCell ref="B291:D291"/>
    <mergeCell ref="B292:D292"/>
    <mergeCell ref="B293:D293"/>
    <mergeCell ref="B294:D294"/>
    <mergeCell ref="B295:D295"/>
    <mergeCell ref="B296:D296"/>
    <mergeCell ref="B297:D297"/>
    <mergeCell ref="B298:D298"/>
    <mergeCell ref="B299:D299"/>
    <mergeCell ref="B300:D300"/>
    <mergeCell ref="B301:D301"/>
    <mergeCell ref="B302:D302"/>
    <mergeCell ref="B303:D303"/>
    <mergeCell ref="B304:D304"/>
    <mergeCell ref="B305:D305"/>
    <mergeCell ref="B306:D306"/>
    <mergeCell ref="B307:D307"/>
    <mergeCell ref="B308:D308"/>
    <mergeCell ref="B309:D309"/>
    <mergeCell ref="B310:D310"/>
    <mergeCell ref="B311:D311"/>
    <mergeCell ref="B312:D312"/>
    <mergeCell ref="B313:D313"/>
    <mergeCell ref="B314:D314"/>
    <mergeCell ref="B315:D315"/>
    <mergeCell ref="B316:D316"/>
    <mergeCell ref="B317:D317"/>
    <mergeCell ref="B318:D318"/>
    <mergeCell ref="B319:D319"/>
    <mergeCell ref="B320:D320"/>
    <mergeCell ref="B321:D321"/>
    <mergeCell ref="B322:D322"/>
    <mergeCell ref="B323:D323"/>
    <mergeCell ref="B324:D324"/>
    <mergeCell ref="B325:D325"/>
    <mergeCell ref="B326:D326"/>
    <mergeCell ref="B327:D327"/>
    <mergeCell ref="B328:D328"/>
    <mergeCell ref="B329:D329"/>
    <mergeCell ref="B330:D330"/>
    <mergeCell ref="B331:D331"/>
    <mergeCell ref="B332:D332"/>
    <mergeCell ref="B333:D333"/>
    <mergeCell ref="B334:D334"/>
    <mergeCell ref="B335:D335"/>
    <mergeCell ref="B336:D336"/>
    <mergeCell ref="B337:D337"/>
    <mergeCell ref="B338:D338"/>
    <mergeCell ref="B339:D339"/>
    <mergeCell ref="B340:D340"/>
    <mergeCell ref="B341:D341"/>
    <mergeCell ref="B342:D342"/>
    <mergeCell ref="B343:D343"/>
    <mergeCell ref="B344:D344"/>
    <mergeCell ref="B345:D345"/>
    <mergeCell ref="B346:D346"/>
    <mergeCell ref="B347:D347"/>
    <mergeCell ref="B348:D348"/>
    <mergeCell ref="B349:D349"/>
    <mergeCell ref="B350:D350"/>
    <mergeCell ref="B351:D351"/>
    <mergeCell ref="B352:D352"/>
    <mergeCell ref="B353:D353"/>
    <mergeCell ref="B354:D354"/>
    <mergeCell ref="B355:D355"/>
    <mergeCell ref="B356:D356"/>
    <mergeCell ref="B357:D357"/>
    <mergeCell ref="B358:D358"/>
    <mergeCell ref="B359:D359"/>
    <mergeCell ref="B360:D360"/>
    <mergeCell ref="B361:D361"/>
    <mergeCell ref="B362:D362"/>
    <mergeCell ref="B365:D365"/>
    <mergeCell ref="B366:D366"/>
    <mergeCell ref="R371:U371"/>
    <mergeCell ref="A373:A374"/>
    <mergeCell ref="B373:D374"/>
    <mergeCell ref="E373:E374"/>
    <mergeCell ref="F373:F374"/>
    <mergeCell ref="G373:G374"/>
    <mergeCell ref="H373:H374"/>
    <mergeCell ref="I373:I374"/>
    <mergeCell ref="J373:J374"/>
    <mergeCell ref="K373:K374"/>
    <mergeCell ref="L373:L374"/>
    <mergeCell ref="M373:M374"/>
    <mergeCell ref="N373:N374"/>
    <mergeCell ref="O373:O374"/>
    <mergeCell ref="P373:P374"/>
    <mergeCell ref="Q373:Q374"/>
    <mergeCell ref="R373:R374"/>
    <mergeCell ref="S373:T373"/>
    <mergeCell ref="U373:U374"/>
    <mergeCell ref="B376:D376"/>
    <mergeCell ref="B377:D377"/>
    <mergeCell ref="B378:D378"/>
    <mergeCell ref="B379:D379"/>
    <mergeCell ref="B380:D380"/>
    <mergeCell ref="B381:D381"/>
    <mergeCell ref="B382:D382"/>
    <mergeCell ref="B383:D383"/>
    <mergeCell ref="B384:D384"/>
    <mergeCell ref="B385:D385"/>
    <mergeCell ref="B386:D386"/>
    <mergeCell ref="B387:D387"/>
    <mergeCell ref="B388:D388"/>
    <mergeCell ref="B389:D389"/>
    <mergeCell ref="B390:D390"/>
    <mergeCell ref="B391:D391"/>
    <mergeCell ref="B392:D392"/>
    <mergeCell ref="B393:D393"/>
    <mergeCell ref="B394:D394"/>
    <mergeCell ref="B395:D395"/>
    <mergeCell ref="B396:D396"/>
    <mergeCell ref="B397:D397"/>
    <mergeCell ref="B398:D398"/>
    <mergeCell ref="B399:D399"/>
    <mergeCell ref="B400:D400"/>
    <mergeCell ref="B401:D401"/>
    <mergeCell ref="B402:D402"/>
    <mergeCell ref="B403:D403"/>
    <mergeCell ref="B404:D404"/>
    <mergeCell ref="B405:D405"/>
    <mergeCell ref="B406:D406"/>
    <mergeCell ref="B407:D407"/>
    <mergeCell ref="B408:D408"/>
    <mergeCell ref="B409:D409"/>
    <mergeCell ref="B410:D410"/>
    <mergeCell ref="B411:D411"/>
    <mergeCell ref="B412:D412"/>
    <mergeCell ref="B413:D413"/>
    <mergeCell ref="B414:D414"/>
    <mergeCell ref="B415:D415"/>
    <mergeCell ref="B416:D416"/>
    <mergeCell ref="B417:D417"/>
    <mergeCell ref="B418:D418"/>
    <mergeCell ref="B419:D419"/>
    <mergeCell ref="B420:D420"/>
    <mergeCell ref="B421:D421"/>
    <mergeCell ref="B422:D422"/>
    <mergeCell ref="B423:D423"/>
    <mergeCell ref="B424:D424"/>
    <mergeCell ref="B425:D425"/>
    <mergeCell ref="B426:D426"/>
    <mergeCell ref="B427:D427"/>
    <mergeCell ref="B428:D428"/>
    <mergeCell ref="B429:D429"/>
    <mergeCell ref="B430:D430"/>
    <mergeCell ref="B431:D431"/>
    <mergeCell ref="B432:D432"/>
    <mergeCell ref="B433:D433"/>
    <mergeCell ref="B434:D434"/>
    <mergeCell ref="B435:D435"/>
    <mergeCell ref="B436:D436"/>
    <mergeCell ref="B437:D437"/>
    <mergeCell ref="B438:D438"/>
    <mergeCell ref="B439:D439"/>
    <mergeCell ref="B440:D440"/>
    <mergeCell ref="B441:D441"/>
    <mergeCell ref="B442:D442"/>
    <mergeCell ref="B443:D443"/>
    <mergeCell ref="B444:D444"/>
    <mergeCell ref="B445:D445"/>
    <mergeCell ref="B446:D446"/>
    <mergeCell ref="B447:D447"/>
    <mergeCell ref="B448:D448"/>
    <mergeCell ref="B449:D449"/>
    <mergeCell ref="B450:D450"/>
    <mergeCell ref="B451:D451"/>
    <mergeCell ref="B452:D452"/>
    <mergeCell ref="B453:D453"/>
    <mergeCell ref="B454:D454"/>
    <mergeCell ref="B457:D457"/>
    <mergeCell ref="B458:D458"/>
    <mergeCell ref="R463:U463"/>
    <mergeCell ref="A465:A466"/>
    <mergeCell ref="B465:D466"/>
    <mergeCell ref="E465:E466"/>
    <mergeCell ref="F465:F466"/>
    <mergeCell ref="G465:G466"/>
    <mergeCell ref="H465:H466"/>
    <mergeCell ref="I465:I466"/>
    <mergeCell ref="J465:J466"/>
    <mergeCell ref="K465:K466"/>
    <mergeCell ref="L465:L466"/>
    <mergeCell ref="M465:M466"/>
    <mergeCell ref="N465:N466"/>
    <mergeCell ref="O465:O466"/>
    <mergeCell ref="P465:P466"/>
    <mergeCell ref="Q465:Q466"/>
    <mergeCell ref="R465:R466"/>
    <mergeCell ref="S465:T465"/>
    <mergeCell ref="U465:U466"/>
    <mergeCell ref="B468:D468"/>
    <mergeCell ref="B469:D469"/>
    <mergeCell ref="B470:D470"/>
    <mergeCell ref="B471:D471"/>
    <mergeCell ref="B472:D472"/>
    <mergeCell ref="B473:D473"/>
    <mergeCell ref="B474:D474"/>
    <mergeCell ref="B475:D475"/>
    <mergeCell ref="B476:D476"/>
    <mergeCell ref="B477:D477"/>
    <mergeCell ref="B478:D478"/>
    <mergeCell ref="B479:D479"/>
    <mergeCell ref="B480:D480"/>
    <mergeCell ref="B481:D481"/>
    <mergeCell ref="B482:D482"/>
    <mergeCell ref="B483:D483"/>
    <mergeCell ref="B484:D484"/>
    <mergeCell ref="B485:D485"/>
    <mergeCell ref="B486:D486"/>
    <mergeCell ref="B487:D487"/>
    <mergeCell ref="B488:D488"/>
    <mergeCell ref="B489:D489"/>
    <mergeCell ref="B490:D490"/>
    <mergeCell ref="B491:D491"/>
    <mergeCell ref="B492:D492"/>
    <mergeCell ref="B493:D493"/>
    <mergeCell ref="B494:D494"/>
    <mergeCell ref="B495:D495"/>
    <mergeCell ref="B496:D496"/>
    <mergeCell ref="B497:D497"/>
    <mergeCell ref="B498:D498"/>
    <mergeCell ref="B499:D499"/>
    <mergeCell ref="B500:D500"/>
    <mergeCell ref="B501:D501"/>
    <mergeCell ref="B502:D502"/>
    <mergeCell ref="B503:D503"/>
    <mergeCell ref="B504:D504"/>
    <mergeCell ref="B505:D505"/>
    <mergeCell ref="B506:D506"/>
    <mergeCell ref="B507:D507"/>
    <mergeCell ref="B508:D508"/>
    <mergeCell ref="B509:D509"/>
    <mergeCell ref="B510:D510"/>
    <mergeCell ref="B511:D511"/>
    <mergeCell ref="B512:D512"/>
    <mergeCell ref="B513:D513"/>
    <mergeCell ref="B514:D514"/>
    <mergeCell ref="B515:D515"/>
    <mergeCell ref="B516:D516"/>
    <mergeCell ref="B517:D517"/>
    <mergeCell ref="B518:D518"/>
    <mergeCell ref="B519:D519"/>
    <mergeCell ref="B520:D520"/>
    <mergeCell ref="B521:D521"/>
    <mergeCell ref="B522:D522"/>
    <mergeCell ref="B523:D523"/>
    <mergeCell ref="B524:D524"/>
    <mergeCell ref="B525:D525"/>
    <mergeCell ref="B526:D526"/>
    <mergeCell ref="B527:D527"/>
    <mergeCell ref="B528:D528"/>
    <mergeCell ref="B529:D529"/>
    <mergeCell ref="B530:D530"/>
    <mergeCell ref="B531:D531"/>
    <mergeCell ref="B532:D532"/>
    <mergeCell ref="B533:D533"/>
    <mergeCell ref="B534:D534"/>
    <mergeCell ref="B535:D535"/>
    <mergeCell ref="B536:D536"/>
    <mergeCell ref="B537:D537"/>
    <mergeCell ref="B538:D538"/>
    <mergeCell ref="B539:D539"/>
    <mergeCell ref="B540:D540"/>
    <mergeCell ref="B541:D541"/>
    <mergeCell ref="B542:D542"/>
    <mergeCell ref="B543:D543"/>
    <mergeCell ref="B544:D544"/>
    <mergeCell ref="B545:D545"/>
    <mergeCell ref="B546:D546"/>
    <mergeCell ref="B549:D549"/>
    <mergeCell ref="B550:D550"/>
  </mergeCells>
  <printOptions headings="false" gridLines="false" gridLinesSet="true" horizontalCentered="true" verticalCentered="false"/>
  <pageMargins left="0.39375" right="0.39375" top="0.39375" bottom="0.39375" header="0.511811023622047" footer="0.511811023622047"/>
  <pageSetup paperSize="9" scale="41"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92" man="true" max="16383" min="0"/>
    <brk id="184" man="true" max="16383" min="0"/>
    <brk id="276" man="true" max="16383" min="0"/>
    <brk id="368" man="true" max="16383" min="0"/>
    <brk id="4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 width="4.7"/>
    <col collapsed="false" customWidth="true" hidden="false" outlineLevel="0" max="2" min="2" style="0" width="111.41"/>
  </cols>
  <sheetData>
    <row r="1" customFormat="false" ht="20.1" hidden="false" customHeight="true" outlineLevel="0" collapsed="false">
      <c r="A1" s="19" t="s">
        <v>18</v>
      </c>
      <c r="B1" s="19"/>
    </row>
    <row r="2" customFormat="false" ht="20.1" hidden="false" customHeight="true" outlineLevel="0" collapsed="false">
      <c r="A2" s="20" t="s">
        <v>19</v>
      </c>
    </row>
    <row r="3" customFormat="false" ht="20.1" hidden="false" customHeight="true" outlineLevel="0" collapsed="false">
      <c r="A3" s="20" t="s">
        <v>20</v>
      </c>
    </row>
    <row r="4" customFormat="false" ht="20.1" hidden="false" customHeight="true" outlineLevel="0" collapsed="false">
      <c r="A4" s="20" t="s">
        <v>21</v>
      </c>
    </row>
    <row r="5" customFormat="false" ht="20.1" hidden="false" customHeight="true" outlineLevel="0" collapsed="false">
      <c r="A5" s="21" t="n">
        <v>1</v>
      </c>
      <c r="B5" s="22" t="s">
        <v>22</v>
      </c>
    </row>
    <row r="6" customFormat="false" ht="20.1" hidden="false" customHeight="true" outlineLevel="0" collapsed="false">
      <c r="A6" s="21" t="n">
        <v>2</v>
      </c>
      <c r="B6" s="22" t="s">
        <v>23</v>
      </c>
    </row>
    <row r="7" customFormat="false" ht="20.1" hidden="false" customHeight="true" outlineLevel="0" collapsed="false">
      <c r="A7" s="21" t="n">
        <v>3</v>
      </c>
      <c r="B7" s="22" t="s">
        <v>24</v>
      </c>
    </row>
    <row r="8" customFormat="false" ht="20.1" hidden="false" customHeight="true" outlineLevel="0" collapsed="false">
      <c r="A8" s="21" t="n">
        <v>4</v>
      </c>
      <c r="B8" s="22" t="s">
        <v>25</v>
      </c>
    </row>
    <row r="9" customFormat="false" ht="20.1" hidden="false" customHeight="true" outlineLevel="0" collapsed="false">
      <c r="A9" s="21" t="n">
        <v>5</v>
      </c>
      <c r="B9" s="22" t="s">
        <v>26</v>
      </c>
    </row>
    <row r="10" customFormat="false" ht="20.1" hidden="false" customHeight="true" outlineLevel="0" collapsed="false">
      <c r="A10" s="21" t="n">
        <v>6</v>
      </c>
      <c r="B10" s="22" t="s">
        <v>27</v>
      </c>
    </row>
    <row r="11" customFormat="false" ht="20.1" hidden="false" customHeight="true" outlineLevel="0" collapsed="false">
      <c r="A11" s="21" t="n">
        <v>7</v>
      </c>
      <c r="B11" s="22" t="s">
        <v>28</v>
      </c>
    </row>
    <row r="12" customFormat="false" ht="20.1" hidden="false" customHeight="true" outlineLevel="0" collapsed="false"/>
    <row r="13" customFormat="false" ht="20.1" hidden="false" customHeight="true" outlineLevel="0" collapsed="false"/>
    <row r="14" customFormat="false" ht="20.1" hidden="false" customHeight="true" outlineLevel="0" collapsed="false">
      <c r="A14" s="20" t="s">
        <v>29</v>
      </c>
    </row>
    <row r="15" customFormat="false" ht="20.1" hidden="false" customHeight="true" outlineLevel="0" collapsed="false">
      <c r="A15" s="18" t="n">
        <v>1</v>
      </c>
      <c r="B15" s="23" t="s">
        <v>30</v>
      </c>
    </row>
    <row r="16" customFormat="false" ht="20.1" hidden="false" customHeight="true" outlineLevel="0" collapsed="false">
      <c r="A16" s="24" t="s">
        <v>31</v>
      </c>
      <c r="B16" s="25" t="s">
        <v>32</v>
      </c>
    </row>
    <row r="17" customFormat="false" ht="20.1" hidden="false" customHeight="true" outlineLevel="0" collapsed="false">
      <c r="A17" s="26" t="s">
        <v>33</v>
      </c>
      <c r="B17" s="25" t="s">
        <v>34</v>
      </c>
    </row>
    <row r="18" customFormat="false" ht="20.1" hidden="false" customHeight="true" outlineLevel="0" collapsed="false">
      <c r="A18" s="24" t="s">
        <v>35</v>
      </c>
      <c r="B18" s="25" t="s">
        <v>36</v>
      </c>
    </row>
    <row r="19" customFormat="false" ht="20.1" hidden="false" customHeight="true" outlineLevel="0" collapsed="false">
      <c r="A19" s="26" t="s">
        <v>37</v>
      </c>
      <c r="B19" s="25" t="s">
        <v>38</v>
      </c>
    </row>
    <row r="20" customFormat="false" ht="20.1" hidden="false" customHeight="true" outlineLevel="0" collapsed="false">
      <c r="A20" s="24" t="s">
        <v>39</v>
      </c>
      <c r="B20" s="25" t="s">
        <v>38</v>
      </c>
    </row>
    <row r="21" customFormat="false" ht="20.1" hidden="false" customHeight="true" outlineLevel="0" collapsed="false">
      <c r="A21" s="26" t="s">
        <v>40</v>
      </c>
      <c r="B21" s="25" t="s">
        <v>41</v>
      </c>
    </row>
    <row r="22" customFormat="false" ht="20.1" hidden="false" customHeight="true" outlineLevel="0" collapsed="false">
      <c r="A22" s="24" t="s">
        <v>42</v>
      </c>
      <c r="B22" s="25" t="s">
        <v>43</v>
      </c>
    </row>
    <row r="23" customFormat="false" ht="20.1" hidden="false" customHeight="true" outlineLevel="0" collapsed="false">
      <c r="A23" s="26" t="s">
        <v>44</v>
      </c>
      <c r="B23" s="25" t="s">
        <v>45</v>
      </c>
    </row>
    <row r="24" customFormat="false" ht="20.1" hidden="false" customHeight="true" outlineLevel="0" collapsed="false">
      <c r="A24" s="24" t="s">
        <v>46</v>
      </c>
      <c r="B24" s="25" t="s">
        <v>47</v>
      </c>
    </row>
    <row r="25" customFormat="false" ht="20.1" hidden="false" customHeight="true" outlineLevel="0" collapsed="false">
      <c r="A25" s="26" t="s">
        <v>48</v>
      </c>
      <c r="B25" s="25" t="s">
        <v>49</v>
      </c>
    </row>
    <row r="26" customFormat="false" ht="20.1" hidden="false" customHeight="true" outlineLevel="0" collapsed="false">
      <c r="A26" s="24" t="s">
        <v>50</v>
      </c>
      <c r="B26" s="25" t="s">
        <v>51</v>
      </c>
    </row>
    <row r="27" customFormat="false" ht="20.1" hidden="false" customHeight="true" outlineLevel="0" collapsed="false">
      <c r="A27" s="26" t="s">
        <v>52</v>
      </c>
      <c r="B27" s="25" t="s">
        <v>53</v>
      </c>
    </row>
    <row r="28" customFormat="false" ht="20.1" hidden="false" customHeight="true" outlineLevel="0" collapsed="false">
      <c r="A28" s="20" t="n">
        <v>2</v>
      </c>
      <c r="B28" s="23" t="s">
        <v>54</v>
      </c>
    </row>
    <row r="29" customFormat="false" ht="20.1" hidden="false" customHeight="true" outlineLevel="0" collapsed="false">
      <c r="A29" s="24" t="s">
        <v>55</v>
      </c>
      <c r="B29" s="25" t="s">
        <v>56</v>
      </c>
    </row>
    <row r="30" customFormat="false" ht="20.1" hidden="false" customHeight="true" outlineLevel="0" collapsed="false">
      <c r="A30" s="26" t="s">
        <v>57</v>
      </c>
      <c r="B30" s="25" t="s">
        <v>58</v>
      </c>
    </row>
    <row r="31" customFormat="false" ht="20.1" hidden="false" customHeight="true" outlineLevel="0" collapsed="false">
      <c r="A31" s="26" t="s">
        <v>59</v>
      </c>
      <c r="B31" s="25" t="s">
        <v>60</v>
      </c>
    </row>
    <row r="32" customFormat="false" ht="20.1" hidden="false" customHeight="true" outlineLevel="0" collapsed="false">
      <c r="A32" s="27" t="n">
        <v>3</v>
      </c>
      <c r="B32" s="28" t="s">
        <v>61</v>
      </c>
    </row>
    <row r="33" customFormat="false" ht="20.1" hidden="false" customHeight="true" outlineLevel="0" collapsed="false">
      <c r="A33" s="27" t="n">
        <v>4</v>
      </c>
      <c r="B33" s="28" t="s">
        <v>62</v>
      </c>
    </row>
    <row r="34" customFormat="false" ht="20.1" hidden="false" customHeight="true" outlineLevel="0" collapsed="false">
      <c r="A34" s="27" t="n">
        <v>5</v>
      </c>
      <c r="B34" s="28" t="s">
        <v>63</v>
      </c>
    </row>
    <row r="35" customFormat="false" ht="29.25" hidden="false" customHeight="true" outlineLevel="0" collapsed="false">
      <c r="A35" s="20" t="s">
        <v>64</v>
      </c>
    </row>
    <row r="36" customFormat="false" ht="20.1" hidden="false" customHeight="true" outlineLevel="0" collapsed="false">
      <c r="A36" s="21" t="n">
        <v>1</v>
      </c>
      <c r="B36" s="22" t="s">
        <v>65</v>
      </c>
    </row>
    <row r="37" customFormat="false" ht="20.1" hidden="false" customHeight="true" outlineLevel="0" collapsed="false">
      <c r="A37" s="21" t="n">
        <v>2</v>
      </c>
      <c r="B37" s="22" t="s">
        <v>66</v>
      </c>
    </row>
    <row r="38" customFormat="false" ht="19.5" hidden="false" customHeight="true" outlineLevel="0" collapsed="false">
      <c r="A38" s="21" t="n">
        <v>3</v>
      </c>
      <c r="B38" s="22" t="s">
        <v>67</v>
      </c>
    </row>
    <row r="40" customFormat="false" ht="12.75" hidden="false" customHeight="false" outlineLevel="0" collapsed="false">
      <c r="A40" s="20" t="s">
        <v>68</v>
      </c>
    </row>
    <row r="41" customFormat="false" ht="25.5" hidden="false" customHeight="true" outlineLevel="0" collapsed="false">
      <c r="A41" s="29" t="s">
        <v>69</v>
      </c>
      <c r="B41" s="29"/>
    </row>
    <row r="42" customFormat="false" ht="25.5" hidden="false" customHeight="true" outlineLevel="0" collapsed="false">
      <c r="A42" s="29" t="s">
        <v>70</v>
      </c>
      <c r="B42" s="29"/>
    </row>
    <row r="43" customFormat="false" ht="26.25" hidden="false" customHeight="true" outlineLevel="0" collapsed="false">
      <c r="A43" s="29" t="s">
        <v>71</v>
      </c>
      <c r="B43" s="29"/>
    </row>
    <row r="45" customFormat="false" ht="12.75" hidden="false" customHeight="false" outlineLevel="0" collapsed="false">
      <c r="A45" s="20" t="s">
        <v>72</v>
      </c>
    </row>
    <row r="46" customFormat="false" ht="12.75" hidden="false" customHeight="false" outlineLevel="0" collapsed="false">
      <c r="A46" s="30" t="s">
        <v>73</v>
      </c>
      <c r="B46" s="0" t="s">
        <v>74</v>
      </c>
    </row>
    <row r="47" customFormat="false" ht="12.75" hidden="false" customHeight="false" outlineLevel="0" collapsed="false">
      <c r="A47" s="30" t="s">
        <v>75</v>
      </c>
      <c r="B47" s="0" t="s">
        <v>76</v>
      </c>
    </row>
    <row r="49" customFormat="false" ht="12.75" hidden="false" customHeight="false" outlineLevel="0" collapsed="false">
      <c r="A49" s="18" t="s">
        <v>77</v>
      </c>
    </row>
    <row r="50" customFormat="false" ht="12.75" hidden="false" customHeight="false" outlineLevel="0" collapsed="false">
      <c r="A50" s="18" t="s">
        <v>78</v>
      </c>
    </row>
    <row r="51" customFormat="false" ht="25.5" hidden="false" customHeight="true" outlineLevel="0" collapsed="false">
      <c r="A51" s="29" t="s">
        <v>79</v>
      </c>
      <c r="B51" s="29"/>
    </row>
    <row r="52" customFormat="false" ht="12.75" hidden="false" customHeight="false" outlineLevel="0" collapsed="false">
      <c r="A52" s="31"/>
      <c r="B52" s="31"/>
    </row>
    <row r="53" customFormat="false" ht="12.75" hidden="false" customHeight="false" outlineLevel="0" collapsed="false">
      <c r="A53" s="20" t="s">
        <v>80</v>
      </c>
    </row>
    <row r="54" customFormat="false" ht="25.5" hidden="false" customHeight="true" outlineLevel="0" collapsed="false">
      <c r="A54" s="29" t="s">
        <v>81</v>
      </c>
      <c r="B54" s="29"/>
    </row>
  </sheetData>
  <mergeCells count="6">
    <mergeCell ref="A1:B1"/>
    <mergeCell ref="A41:B41"/>
    <mergeCell ref="A42:B42"/>
    <mergeCell ref="A43:B43"/>
    <mergeCell ref="A51:B51"/>
    <mergeCell ref="A54:B54"/>
  </mergeCells>
  <hyperlinks>
    <hyperlink ref="A5" location="'Vorbem. u. allg. meth. Erläut.'!A10" display="#Vorbem. u. allg. meth. Erläut..A10"/>
    <hyperlink ref="B5" location="'Vorbem. u. allg. meth. Erläut.'!A10" display="Rechtsgrundlage"/>
    <hyperlink ref="A6" location="'Vorbem. u. allg. meth. Erläut.'!A13" display="#Vorbem. u. allg. meth. Erläut..A13"/>
    <hyperlink ref="B6" location="'Vorbem. u. allg. meth. Erläut.'!A13" display="Berichtskreis und Erhebungstatbestände"/>
    <hyperlink ref="A7" location="'Vorbem. u. allg. meth. Erläut.'!A19" display="#Vorbem. u. allg. meth. Erläut..A19"/>
    <hyperlink ref="B7" location="'Vorbem. u. allg. meth. Erläut.'!A19" display="Durchführung der Statistik"/>
    <hyperlink ref="A8" location="'Vorbem. u. allg. meth. Erläut.'!A22" display="#Vorbem. u. allg. meth. Erläut..A22"/>
    <hyperlink ref="B8" location="'Vorbem. u. allg. meth. Erläut.'!A22" display="Finanzstatistische Begriffe"/>
    <hyperlink ref="A9" location="'Vorbem. u. allg. meth. Erläut.'!A58" display="#Vorbem. u. allg. meth. Erläut..A58"/>
    <hyperlink ref="B9" location="'Vorbem. u. allg. meth. Erläut.'!A58" display="Zahlungsbereiche und finanzstatistische Bereinigung"/>
    <hyperlink ref="A10" location="'Vorbem. u. allg. meth. Erläut.'!A67" display="#Vorbem. u. allg. meth. Erläut..A67"/>
    <hyperlink ref="B10" location="'Vorbem. u. allg. meth. Erläut.'!A67" display="Ergebnisdarstellung"/>
    <hyperlink ref="A11" location="'Vorbem. u. allg. meth. Erläut.'!A73" display="#Vorbem. u. allg. meth. Erläut..A73"/>
    <hyperlink ref="B11" location="'Vorbem. u. allg. meth. Erläut.'!A73" display="Sonstige Hinweise"/>
    <hyperlink ref="A16" location="'Tabelle 1.1'!A1" display="1.1"/>
    <hyperlink ref="B16" location="'Tabelle 1.1'!A1" display="Angaben der Gemeinden und Gemeindeverbände (Gv.) nach Aufgabenbereichen 1980 bis 2003"/>
    <hyperlink ref="A17" location="'Tabelle 1.2'!A1" display="1.2"/>
    <hyperlink ref="B17" location="'Tabelle 1.2'!A1" display="Gesamtwirtschaftliche Darstellung der Ausgaben und Einnahmen der Gemeinden/Gv. nach Ländern und Körperschaftsgruppen"/>
    <hyperlink ref="A18" location="'Tabelle 1.3'!A1" display="1.3"/>
    <hyperlink ref="B18" location="'Tabelle 1.3'!A1" display="Finanzwirtschaftliche Darstellung der Ausgaben und Einnahmen der Gemeinden/Gv. nach Ländern und Körperschaftsgruppen"/>
    <hyperlink ref="A19" location="'Tabelle 1.4'!A1" display="1.4"/>
    <hyperlink ref="B19" location="'Tabelle 1.4'!A1" display="Ausgaben und Einnahmen der Gemeinden/Gv. nach Aufgabenbereichen und Arten"/>
    <hyperlink ref="A20" location="'Tabelle 1.5'!A1" display="1.5"/>
    <hyperlink ref="B20" location="'Tabelle 1.5'!A1" display="Ausgaben und Einnahmen der Gemeinden/Gv. nach Aufgabenbereichen und Arten"/>
    <hyperlink ref="A21" location="'Tabelle 1.6'!A1" display="1.6"/>
    <hyperlink ref="B21" location="'Tabelle 1.6'!A1" display="Bereinigte Ausgaben der Gemeinden/Gv. nach Aufgabenbereichen, Körperschaftsgruppen und Einwohnergrößenklassen"/>
    <hyperlink ref="A22" location="'Tabelle 1.7'!A1" display="1.7"/>
    <hyperlink ref="B22" location="'Tabelle 1.7'!A1" display="Baumaßnahmen der Gemeinden/Gv. nach Aufgabenbereichen"/>
    <hyperlink ref="A23" location="'Tabelle 1.8'!A1" display="1.8"/>
    <hyperlink ref="B23" location="'Tabelle 1.8'!A1" display="Personalausgaben der Gemeinden/Gv. nach Aufgabenbereichen"/>
    <hyperlink ref="A24" location="'Tabelle 1.9'!A1" display="1.9"/>
    <hyperlink ref="B24" location="'Tabelle 1.9'!A1" display="Zahlungsverkehr der Gemeinden/Gv. nach Arten und Körperschaftsgruppen"/>
    <hyperlink ref="A25" location="'Tabelle 1.10'!A1" display="1.10"/>
    <hyperlink ref="B25" location="'Tabelle 1.10'!A1" display="Steuern und steuerähnliche Einnahmen der Gemeinden/Gv."/>
    <hyperlink ref="A26" location="'Tabelle 1.11'!A1" display="1.11"/>
    <hyperlink ref="B26" location="'Tabelle 1.11'!A1" display="Ausgaben und Einnahmen der Gemeinden/Gv. nach Ländern und Aufgabenbereichen"/>
    <hyperlink ref="A27" location="'Tabelle 1.12'!A1" display="1.12"/>
    <hyperlink ref="B27" location="'Tabelle 1.12'!A1" display="Ausgaben der kommunalen Zweckverbände nach Ländern und Aufgabenbereichen"/>
    <hyperlink ref="A29" location="'Tabelle 2.1'!A1" display="2.1"/>
    <hyperlink ref="B29" location="'Tabelle 2.1'!A1" display="Ausgaben und Einnahmen der Gemeinden und Gemeindeverbände nach Aufgabenbereichen und Arten - Bundesgebiet insgesamt"/>
    <hyperlink ref="A30" location="'Tabelle 2.2'!A1" display="2.2"/>
    <hyperlink ref="B30" location="'Tabelle 2.2'!A1" display="Ausgaben und Einnahmen der Gemeinden und Gemeindeverbände nach Aufgabenbereichen und Arten - Früheres Bundesgebiet"/>
    <hyperlink ref="A31" location="'Tabelle 2.3'!A1" display="2.3"/>
    <hyperlink ref="B31" location="'Tabelle 2.3'!A1" display="Ausgaben und Einnahmen der Gemeinden und Gemeindeverbände nach Aufgabenbereichen und Arten - Neue Länder"/>
    <hyperlink ref="A32" location="'Tabelle 3'!A1" display="#Tabelle 3.A1"/>
    <hyperlink ref="B32" location="'Tabelle 3'!A1" display="Ausgaben und Einnahmen der Gemeinden und Gemeindeverbände nach Arten und Ländern"/>
    <hyperlink ref="A33" location="'Tabelle 4'!A1" display="#Tabelle 4.A1"/>
    <hyperlink ref="B33" location="'Tabelle 4'!A1" display="Ausgaben und Einnahmen der Gemeinden/Gv. nach Aufgabenbereichen, Arten und Ländern"/>
    <hyperlink ref="A34" location="'Tabelle 5'!A1" display="#Tabelle 5.A1"/>
    <hyperlink ref="B34" location="'Tabelle 5'!A1" display="Ausgaben und Einnahmen der kommunalen Zweckverbände nach Aufgabenbereichen, Arten und Ländern"/>
    <hyperlink ref="A36" location="'Anhang 1_Einwohnertabelle'!A1" display="#Anhang 1_Einwohnertabelle.A1"/>
    <hyperlink ref="B36" location="'Anhang 1_Einwohnertabelle'!A1" display="Anzahl der in der Rechnungsstatistik der Kommunalfinanzen erfassten Gemeinden/Gv. sowie Einwohnerzahlen zum 30.06.2003"/>
    <hyperlink ref="A37" location="'Anh.2_Zuordnungsschl. Gruppier'!A1" display="#Anh.2_Zuordnungsschl. Gruppier.A1"/>
    <hyperlink ref="B37" location="'Anh.2_Zuordnungsschl. Gruppier'!A1" display="Zuordnungsschlüssel für den Tabellenteil nach Gruppierungen"/>
    <hyperlink ref="A38" location="'Anhang 3_Zuordnungsschlüssel'!A1" display="#Anhang 3_Zuordnungsschlüssel.A1"/>
    <hyperlink ref="B38" location="'Anhang 3_Zuordnungsschlüssel'!A1" display="Zuordnungsschlüssel für den Tabellenteil"/>
  </hyperlinks>
  <printOptions headings="false" gridLines="false" gridLinesSet="true" horizontalCentered="false" verticalCentered="false"/>
  <pageMargins left="0.229861111111111" right="0.25" top="0.1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3.41"/>
    <col collapsed="false" customWidth="true" hidden="false" outlineLevel="0" max="8" min="3" style="0" width="13.7"/>
    <col collapsed="false" customWidth="true" hidden="false" outlineLevel="0" max="9" min="9" style="0" width="14.99"/>
    <col collapsed="false" customWidth="true" hidden="false" outlineLevel="0" max="18" min="10" style="0" width="13.28"/>
    <col collapsed="false" customWidth="true" hidden="false" outlineLevel="0" max="19" min="19" style="0" width="4.14"/>
  </cols>
  <sheetData>
    <row r="1" s="23" customFormat="true" ht="15" hidden="false" customHeight="false" outlineLevel="0" collapsed="false">
      <c r="A1" s="90" t="s">
        <v>1101</v>
      </c>
      <c r="B1" s="91"/>
      <c r="C1" s="91"/>
      <c r="D1" s="91"/>
      <c r="E1" s="91"/>
      <c r="F1" s="91"/>
      <c r="G1" s="91"/>
    </row>
    <row r="2" s="23" customFormat="true" ht="15" hidden="false" customHeight="false" outlineLevel="0" collapsed="false">
      <c r="A2" s="47" t="s">
        <v>538</v>
      </c>
      <c r="B2" s="91"/>
      <c r="C2" s="91"/>
      <c r="D2" s="91"/>
      <c r="E2" s="91"/>
      <c r="F2" s="91"/>
      <c r="G2" s="91"/>
      <c r="H2" s="91"/>
      <c r="I2" s="205"/>
    </row>
    <row r="3" s="23" customFormat="true" ht="15" hidden="false" customHeight="false" outlineLevel="0" collapsed="false">
      <c r="A3" s="47"/>
      <c r="B3" s="91"/>
      <c r="C3" s="91"/>
      <c r="D3" s="91"/>
      <c r="E3" s="91"/>
      <c r="F3" s="91"/>
      <c r="G3" s="91"/>
      <c r="H3" s="91"/>
      <c r="I3" s="205"/>
    </row>
    <row r="4" s="23" customFormat="true" ht="12.75" hidden="false" customHeight="true" outlineLevel="0" collapsed="false">
      <c r="A4" s="90" t="s">
        <v>1102</v>
      </c>
      <c r="B4" s="20"/>
      <c r="C4" s="91"/>
      <c r="D4" s="91"/>
      <c r="E4" s="91"/>
      <c r="F4" s="91"/>
      <c r="G4" s="91"/>
      <c r="H4" s="91"/>
      <c r="P4" s="207" t="s">
        <v>1102</v>
      </c>
      <c r="Q4" s="207"/>
      <c r="R4" s="207"/>
      <c r="S4" s="207"/>
    </row>
    <row r="5" s="23" customFormat="true" ht="12.75" hidden="false" customHeight="true" outlineLevel="0" collapsed="false">
      <c r="A5" s="91"/>
      <c r="B5" s="91"/>
      <c r="C5" s="91"/>
      <c r="D5" s="91"/>
      <c r="E5" s="91"/>
      <c r="F5" s="91"/>
      <c r="G5" s="91"/>
      <c r="H5" s="91"/>
    </row>
    <row r="6" customFormat="false" ht="12.75" hidden="false" customHeight="true" outlineLevel="0" collapsed="false">
      <c r="A6" s="94" t="s">
        <v>1103</v>
      </c>
      <c r="B6" s="95" t="s">
        <v>1104</v>
      </c>
      <c r="C6" s="99" t="s">
        <v>635</v>
      </c>
      <c r="D6" s="99" t="s">
        <v>1024</v>
      </c>
      <c r="E6" s="99" t="s">
        <v>203</v>
      </c>
      <c r="F6" s="99" t="s">
        <v>204</v>
      </c>
      <c r="G6" s="99" t="s">
        <v>205</v>
      </c>
      <c r="H6" s="168" t="s">
        <v>1025</v>
      </c>
      <c r="I6" s="168" t="s">
        <v>207</v>
      </c>
      <c r="J6" s="99" t="s">
        <v>1026</v>
      </c>
      <c r="K6" s="99" t="s">
        <v>1027</v>
      </c>
      <c r="L6" s="99" t="s">
        <v>210</v>
      </c>
      <c r="M6" s="99" t="s">
        <v>211</v>
      </c>
      <c r="N6" s="99" t="s">
        <v>1028</v>
      </c>
      <c r="O6" s="99" t="s">
        <v>1029</v>
      </c>
      <c r="P6" s="99" t="s">
        <v>214</v>
      </c>
      <c r="Q6" s="95" t="s">
        <v>201</v>
      </c>
      <c r="R6" s="95"/>
      <c r="S6" s="112" t="s">
        <v>1103</v>
      </c>
    </row>
    <row r="7" customFormat="false" ht="26.25" hidden="false" customHeight="true" outlineLevel="0" collapsed="false">
      <c r="A7" s="94"/>
      <c r="B7" s="95"/>
      <c r="C7" s="99"/>
      <c r="D7" s="99"/>
      <c r="E7" s="99"/>
      <c r="F7" s="99"/>
      <c r="G7" s="99"/>
      <c r="H7" s="168"/>
      <c r="I7" s="168"/>
      <c r="J7" s="99"/>
      <c r="K7" s="99"/>
      <c r="L7" s="99"/>
      <c r="M7" s="99"/>
      <c r="N7" s="99"/>
      <c r="O7" s="99"/>
      <c r="P7" s="99"/>
      <c r="Q7" s="99" t="s">
        <v>1030</v>
      </c>
      <c r="R7" s="99" t="s">
        <v>289</v>
      </c>
      <c r="S7" s="112"/>
    </row>
    <row r="8" customFormat="false" ht="12.75" hidden="false" customHeight="false" outlineLevel="0" collapsed="false">
      <c r="A8" s="208"/>
      <c r="B8" s="134"/>
      <c r="C8" s="133"/>
      <c r="D8" s="133"/>
      <c r="E8" s="133"/>
      <c r="F8" s="133"/>
      <c r="G8" s="133"/>
      <c r="H8" s="133"/>
      <c r="I8" s="133"/>
      <c r="J8" s="133"/>
      <c r="K8" s="133"/>
      <c r="L8" s="133"/>
      <c r="M8" s="133"/>
      <c r="N8" s="133"/>
      <c r="O8" s="133"/>
      <c r="P8" s="133"/>
      <c r="Q8" s="133"/>
      <c r="R8" s="133"/>
      <c r="S8" s="134"/>
    </row>
    <row r="9" customFormat="false" ht="12.75" hidden="false" customHeight="false" outlineLevel="0" collapsed="false">
      <c r="A9" s="85" t="s">
        <v>727</v>
      </c>
      <c r="B9" s="209" t="s">
        <v>218</v>
      </c>
      <c r="C9" s="143" t="n">
        <v>9932543</v>
      </c>
      <c r="D9" s="143" t="n">
        <v>1457482</v>
      </c>
      <c r="E9" s="143" t="n">
        <v>1432792</v>
      </c>
      <c r="F9" s="143" t="n">
        <v>374842</v>
      </c>
      <c r="G9" s="143" t="n">
        <v>867055</v>
      </c>
      <c r="H9" s="143" t="n">
        <v>243786</v>
      </c>
      <c r="I9" s="143" t="n">
        <v>978755</v>
      </c>
      <c r="J9" s="143" t="n">
        <v>2298152</v>
      </c>
      <c r="K9" s="143" t="n">
        <v>527714</v>
      </c>
      <c r="L9" s="143" t="n">
        <v>143450</v>
      </c>
      <c r="M9" s="143" t="n">
        <v>560679</v>
      </c>
      <c r="N9" s="143" t="n">
        <v>396413</v>
      </c>
      <c r="O9" s="143" t="n">
        <v>344434</v>
      </c>
      <c r="P9" s="143" t="n">
        <v>306989</v>
      </c>
      <c r="Q9" s="143" t="n">
        <v>8049834</v>
      </c>
      <c r="R9" s="143" t="n">
        <v>1882709</v>
      </c>
      <c r="S9" s="200" t="s">
        <v>727</v>
      </c>
    </row>
    <row r="10" customFormat="false" ht="12.75" hidden="false" customHeight="false" outlineLevel="0" collapsed="false">
      <c r="A10" s="201" t="s">
        <v>729</v>
      </c>
      <c r="B10" s="209" t="s">
        <v>220</v>
      </c>
      <c r="C10" s="143" t="n">
        <v>253606</v>
      </c>
      <c r="D10" s="143" t="n">
        <v>36192</v>
      </c>
      <c r="E10" s="143" t="n">
        <v>29153</v>
      </c>
      <c r="F10" s="143" t="n">
        <v>5434</v>
      </c>
      <c r="G10" s="143" t="n">
        <v>13732</v>
      </c>
      <c r="H10" s="143" t="n">
        <v>3185</v>
      </c>
      <c r="I10" s="143" t="n">
        <v>19924</v>
      </c>
      <c r="J10" s="143" t="n">
        <v>102214</v>
      </c>
      <c r="K10" s="143" t="n">
        <v>14958</v>
      </c>
      <c r="L10" s="143" t="n">
        <v>1445</v>
      </c>
      <c r="M10" s="143" t="n">
        <v>12023</v>
      </c>
      <c r="N10" s="143" t="n">
        <v>4047</v>
      </c>
      <c r="O10" s="143" t="n">
        <v>7717</v>
      </c>
      <c r="P10" s="143" t="n">
        <v>3582</v>
      </c>
      <c r="Q10" s="143" t="n">
        <v>225335</v>
      </c>
      <c r="R10" s="143" t="n">
        <v>28271</v>
      </c>
      <c r="S10" s="174" t="s">
        <v>729</v>
      </c>
    </row>
    <row r="11" customFormat="false" ht="12.75" hidden="false" customHeight="false" outlineLevel="0" collapsed="false">
      <c r="A11" s="201" t="s">
        <v>731</v>
      </c>
      <c r="B11" s="209" t="s">
        <v>1031</v>
      </c>
      <c r="C11" s="143" t="n">
        <v>184621</v>
      </c>
      <c r="D11" s="143" t="n">
        <v>24478</v>
      </c>
      <c r="E11" s="143" t="n">
        <v>18727</v>
      </c>
      <c r="F11" s="143" t="n">
        <v>10736</v>
      </c>
      <c r="G11" s="143" t="n">
        <v>16245</v>
      </c>
      <c r="H11" s="143" t="n">
        <v>6492</v>
      </c>
      <c r="I11" s="143" t="n">
        <v>16467</v>
      </c>
      <c r="J11" s="143" t="n">
        <v>31374</v>
      </c>
      <c r="K11" s="143" t="n">
        <v>6803</v>
      </c>
      <c r="L11" s="143" t="n">
        <v>1835</v>
      </c>
      <c r="M11" s="143" t="n">
        <v>30713</v>
      </c>
      <c r="N11" s="143" t="n">
        <v>6994</v>
      </c>
      <c r="O11" s="143" t="n">
        <v>5503</v>
      </c>
      <c r="P11" s="143" t="n">
        <v>8254</v>
      </c>
      <c r="Q11" s="143" t="n">
        <v>121432</v>
      </c>
      <c r="R11" s="143" t="n">
        <v>63189</v>
      </c>
      <c r="S11" s="174" t="s">
        <v>731</v>
      </c>
    </row>
    <row r="12" customFormat="false" ht="12.75" hidden="false" customHeight="false" outlineLevel="0" collapsed="false">
      <c r="A12" s="201" t="s">
        <v>1032</v>
      </c>
      <c r="B12" s="209" t="s">
        <v>222</v>
      </c>
      <c r="C12" s="143" t="n">
        <v>514583</v>
      </c>
      <c r="D12" s="143" t="n">
        <v>53811</v>
      </c>
      <c r="E12" s="143" t="n">
        <v>34308</v>
      </c>
      <c r="F12" s="143" t="n">
        <v>24288</v>
      </c>
      <c r="G12" s="143" t="n">
        <v>59058</v>
      </c>
      <c r="H12" s="143" t="n">
        <v>19480</v>
      </c>
      <c r="I12" s="143" t="n">
        <v>35800</v>
      </c>
      <c r="J12" s="143" t="n">
        <v>194341</v>
      </c>
      <c r="K12" s="143" t="n">
        <v>12794</v>
      </c>
      <c r="L12" s="143" t="n">
        <v>12963</v>
      </c>
      <c r="M12" s="143" t="n">
        <v>21224</v>
      </c>
      <c r="N12" s="143" t="n">
        <v>17981</v>
      </c>
      <c r="O12" s="143" t="n">
        <v>10462</v>
      </c>
      <c r="P12" s="143" t="n">
        <v>18073</v>
      </c>
      <c r="Q12" s="143" t="n">
        <v>413537</v>
      </c>
      <c r="R12" s="143" t="n">
        <v>101046</v>
      </c>
      <c r="S12" s="174" t="s">
        <v>1032</v>
      </c>
    </row>
    <row r="13" customFormat="false" ht="12.75" hidden="false" customHeight="false" outlineLevel="0" collapsed="false">
      <c r="A13" s="201" t="s">
        <v>732</v>
      </c>
      <c r="B13" s="209" t="s">
        <v>1033</v>
      </c>
      <c r="C13" s="143" t="n">
        <v>529938</v>
      </c>
      <c r="D13" s="143" t="n">
        <v>56159</v>
      </c>
      <c r="E13" s="143" t="n">
        <v>46046</v>
      </c>
      <c r="F13" s="143" t="n">
        <v>24928</v>
      </c>
      <c r="G13" s="143" t="n">
        <v>31067</v>
      </c>
      <c r="H13" s="143" t="n">
        <v>13125</v>
      </c>
      <c r="I13" s="143" t="n">
        <v>31504</v>
      </c>
      <c r="J13" s="143" t="n">
        <v>222663</v>
      </c>
      <c r="K13" s="143" t="n">
        <v>24813</v>
      </c>
      <c r="L13" s="143" t="n">
        <v>3683</v>
      </c>
      <c r="M13" s="143" t="n">
        <v>28919</v>
      </c>
      <c r="N13" s="143" t="n">
        <v>16988</v>
      </c>
      <c r="O13" s="143" t="n">
        <v>14571</v>
      </c>
      <c r="P13" s="143" t="n">
        <v>15472</v>
      </c>
      <c r="Q13" s="143" t="n">
        <v>430506</v>
      </c>
      <c r="R13" s="143" t="n">
        <v>99432</v>
      </c>
      <c r="S13" s="174" t="s">
        <v>732</v>
      </c>
    </row>
    <row r="14" customFormat="false" ht="12.75" hidden="false" customHeight="false" outlineLevel="0" collapsed="false">
      <c r="A14" s="201" t="s">
        <v>734</v>
      </c>
      <c r="B14" s="209" t="s">
        <v>1034</v>
      </c>
      <c r="C14" s="143" t="n">
        <v>37255</v>
      </c>
      <c r="D14" s="143" t="n">
        <v>3772</v>
      </c>
      <c r="E14" s="143" t="n">
        <v>4314</v>
      </c>
      <c r="F14" s="143" t="n">
        <v>2433</v>
      </c>
      <c r="G14" s="143" t="n">
        <v>2771</v>
      </c>
      <c r="H14" s="143" t="n">
        <v>1881</v>
      </c>
      <c r="I14" s="143" t="n">
        <v>2929</v>
      </c>
      <c r="J14" s="143" t="n">
        <v>6254</v>
      </c>
      <c r="K14" s="143" t="n">
        <v>2090</v>
      </c>
      <c r="L14" s="143" t="n">
        <v>263</v>
      </c>
      <c r="M14" s="143" t="n">
        <v>5073</v>
      </c>
      <c r="N14" s="143" t="n">
        <v>2053</v>
      </c>
      <c r="O14" s="143" t="n">
        <v>988</v>
      </c>
      <c r="P14" s="143" t="n">
        <v>2434</v>
      </c>
      <c r="Q14" s="143" t="n">
        <v>23381</v>
      </c>
      <c r="R14" s="143" t="n">
        <v>13874</v>
      </c>
      <c r="S14" s="174" t="s">
        <v>734</v>
      </c>
    </row>
    <row r="15" customFormat="false" ht="12.75" hidden="false" customHeight="false" outlineLevel="0" collapsed="false">
      <c r="A15" s="201" t="s">
        <v>1035</v>
      </c>
      <c r="B15" s="209" t="s">
        <v>1036</v>
      </c>
      <c r="C15" s="143" t="n">
        <v>150757</v>
      </c>
      <c r="D15" s="143" t="n">
        <v>15107</v>
      </c>
      <c r="E15" s="143" t="n">
        <v>28892</v>
      </c>
      <c r="F15" s="143" t="n">
        <v>3610</v>
      </c>
      <c r="G15" s="143" t="n">
        <v>16591</v>
      </c>
      <c r="H15" s="143" t="n">
        <v>2831</v>
      </c>
      <c r="I15" s="143" t="n">
        <v>15634</v>
      </c>
      <c r="J15" s="143" t="n">
        <v>42404</v>
      </c>
      <c r="K15" s="143" t="n">
        <v>5537</v>
      </c>
      <c r="L15" s="143" t="n">
        <v>1592</v>
      </c>
      <c r="M15" s="143" t="n">
        <v>5113</v>
      </c>
      <c r="N15" s="143" t="n">
        <v>3292</v>
      </c>
      <c r="O15" s="143" t="n">
        <v>7080</v>
      </c>
      <c r="P15" s="143" t="n">
        <v>3074</v>
      </c>
      <c r="Q15" s="143" t="n">
        <v>132837</v>
      </c>
      <c r="R15" s="143" t="n">
        <v>17920</v>
      </c>
      <c r="S15" s="174" t="s">
        <v>1035</v>
      </c>
    </row>
    <row r="16" customFormat="false" ht="12.75" hidden="false" customHeight="false" outlineLevel="0" collapsed="false">
      <c r="A16" s="201" t="s">
        <v>736</v>
      </c>
      <c r="B16" s="209" t="s">
        <v>1037</v>
      </c>
      <c r="C16" s="143" t="n">
        <v>576806</v>
      </c>
      <c r="D16" s="143" t="n">
        <v>80592</v>
      </c>
      <c r="E16" s="143" t="n">
        <v>99621</v>
      </c>
      <c r="F16" s="143" t="n">
        <v>10329</v>
      </c>
      <c r="G16" s="143" t="n">
        <v>41571</v>
      </c>
      <c r="H16" s="143" t="n">
        <v>5135</v>
      </c>
      <c r="I16" s="143" t="n">
        <v>57836</v>
      </c>
      <c r="J16" s="143" t="n">
        <v>201671</v>
      </c>
      <c r="K16" s="143" t="n">
        <v>12863</v>
      </c>
      <c r="L16" s="143" t="n">
        <v>3829</v>
      </c>
      <c r="M16" s="143" t="n">
        <v>27855</v>
      </c>
      <c r="N16" s="143" t="n">
        <v>16837</v>
      </c>
      <c r="O16" s="143" t="n">
        <v>8459</v>
      </c>
      <c r="P16" s="143" t="n">
        <v>10208</v>
      </c>
      <c r="Q16" s="143" t="n">
        <v>506442</v>
      </c>
      <c r="R16" s="143" t="n">
        <v>70364</v>
      </c>
      <c r="S16" s="174" t="s">
        <v>736</v>
      </c>
    </row>
    <row r="17" customFormat="false" ht="12.75" hidden="false" customHeight="true" outlineLevel="0" collapsed="false">
      <c r="A17" s="201" t="s">
        <v>1038</v>
      </c>
      <c r="B17" s="209" t="s">
        <v>1039</v>
      </c>
      <c r="C17" s="143" t="n">
        <v>392054</v>
      </c>
      <c r="D17" s="143" t="n">
        <v>50724</v>
      </c>
      <c r="E17" s="143" t="n">
        <v>92888</v>
      </c>
      <c r="F17" s="143" t="n">
        <v>16328</v>
      </c>
      <c r="G17" s="143" t="n">
        <v>23524</v>
      </c>
      <c r="H17" s="143" t="n">
        <v>6924</v>
      </c>
      <c r="I17" s="143" t="n">
        <v>28636</v>
      </c>
      <c r="J17" s="143" t="n">
        <v>82667</v>
      </c>
      <c r="K17" s="143" t="n">
        <v>20247</v>
      </c>
      <c r="L17" s="143" t="n">
        <v>6401</v>
      </c>
      <c r="M17" s="143" t="n">
        <v>25145</v>
      </c>
      <c r="N17" s="143" t="n">
        <v>13967</v>
      </c>
      <c r="O17" s="143" t="n">
        <v>6093</v>
      </c>
      <c r="P17" s="143" t="n">
        <v>18510</v>
      </c>
      <c r="Q17" s="143" t="n">
        <v>311180</v>
      </c>
      <c r="R17" s="143" t="n">
        <v>80874</v>
      </c>
      <c r="S17" s="174" t="s">
        <v>1038</v>
      </c>
    </row>
    <row r="18" customFormat="false" ht="12.75" hidden="false" customHeight="false" outlineLevel="0" collapsed="false">
      <c r="A18" s="202" t="s">
        <v>739</v>
      </c>
      <c r="B18" s="209" t="s">
        <v>1105</v>
      </c>
      <c r="C18" s="143" t="n">
        <v>1047845</v>
      </c>
      <c r="D18" s="143" t="n">
        <v>164664</v>
      </c>
      <c r="E18" s="143" t="n">
        <v>138432</v>
      </c>
      <c r="F18" s="143" t="n">
        <v>50383</v>
      </c>
      <c r="G18" s="143" t="n">
        <v>94287</v>
      </c>
      <c r="H18" s="143" t="n">
        <v>31101</v>
      </c>
      <c r="I18" s="143" t="n">
        <v>86401</v>
      </c>
      <c r="J18" s="143" t="n">
        <v>226491</v>
      </c>
      <c r="K18" s="143" t="n">
        <v>70078</v>
      </c>
      <c r="L18" s="143" t="n">
        <v>14752</v>
      </c>
      <c r="M18" s="143" t="n">
        <v>59680</v>
      </c>
      <c r="N18" s="143" t="n">
        <v>37152</v>
      </c>
      <c r="O18" s="143" t="n">
        <v>37161</v>
      </c>
      <c r="P18" s="143" t="n">
        <v>37263</v>
      </c>
      <c r="Q18" s="143" t="n">
        <v>832266</v>
      </c>
      <c r="R18" s="143" t="n">
        <v>215579</v>
      </c>
      <c r="S18" s="174" t="s">
        <v>739</v>
      </c>
    </row>
    <row r="19" customFormat="false" ht="36" hidden="false" customHeight="true" outlineLevel="0" collapsed="false">
      <c r="A19" s="201" t="s">
        <v>740</v>
      </c>
      <c r="B19" s="210" t="s">
        <v>1106</v>
      </c>
      <c r="C19" s="143" t="n">
        <v>261562</v>
      </c>
      <c r="D19" s="143" t="n">
        <v>11805</v>
      </c>
      <c r="E19" s="143" t="n">
        <v>13724</v>
      </c>
      <c r="F19" s="143" t="n">
        <v>30109</v>
      </c>
      <c r="G19" s="143" t="n">
        <v>37107</v>
      </c>
      <c r="H19" s="143" t="n">
        <v>12962</v>
      </c>
      <c r="I19" s="143" t="n">
        <v>6560</v>
      </c>
      <c r="J19" s="143" t="n">
        <v>31008</v>
      </c>
      <c r="K19" s="143" t="n">
        <v>2355</v>
      </c>
      <c r="L19" s="143" t="n">
        <v>405</v>
      </c>
      <c r="M19" s="143" t="n">
        <v>12248</v>
      </c>
      <c r="N19" s="143" t="n">
        <v>88825</v>
      </c>
      <c r="O19" s="143" t="n">
        <v>13309</v>
      </c>
      <c r="P19" s="143" t="n">
        <v>1145</v>
      </c>
      <c r="Q19" s="143" t="n">
        <v>116273</v>
      </c>
      <c r="R19" s="143" t="n">
        <v>145289</v>
      </c>
      <c r="S19" s="174" t="s">
        <v>740</v>
      </c>
    </row>
    <row r="20" customFormat="false" ht="12.75" hidden="false" customHeight="false" outlineLevel="0" collapsed="false">
      <c r="A20" s="201" t="s">
        <v>741</v>
      </c>
      <c r="B20" s="211" t="s">
        <v>378</v>
      </c>
      <c r="C20" s="143" t="n">
        <v>595233</v>
      </c>
      <c r="D20" s="143" t="n">
        <v>201271</v>
      </c>
      <c r="E20" s="143" t="n">
        <v>115000</v>
      </c>
      <c r="F20" s="143" t="n">
        <v>3069</v>
      </c>
      <c r="G20" s="143" t="n">
        <v>42916</v>
      </c>
      <c r="H20" s="143" t="n">
        <v>1782</v>
      </c>
      <c r="I20" s="143" t="n">
        <v>67326</v>
      </c>
      <c r="J20" s="143" t="n">
        <v>109782</v>
      </c>
      <c r="K20" s="143" t="n">
        <v>19919</v>
      </c>
      <c r="L20" s="143" t="n">
        <v>6267</v>
      </c>
      <c r="M20" s="143" t="n">
        <v>7667</v>
      </c>
      <c r="N20" s="143" t="n">
        <v>5277</v>
      </c>
      <c r="O20" s="143" t="n">
        <v>13350</v>
      </c>
      <c r="P20" s="143" t="n">
        <v>1607</v>
      </c>
      <c r="Q20" s="143" t="n">
        <v>575831</v>
      </c>
      <c r="R20" s="143" t="n">
        <v>19402</v>
      </c>
      <c r="S20" s="174" t="s">
        <v>741</v>
      </c>
    </row>
    <row r="21" customFormat="false" ht="12.75" hidden="false" customHeight="false" outlineLevel="0" collapsed="false">
      <c r="A21" s="201" t="s">
        <v>742</v>
      </c>
      <c r="B21" s="209" t="s">
        <v>658</v>
      </c>
      <c r="C21" s="143" t="n">
        <v>191747</v>
      </c>
      <c r="D21" s="143" t="n">
        <v>80289</v>
      </c>
      <c r="E21" s="143" t="n">
        <v>20694</v>
      </c>
      <c r="F21" s="143" t="n">
        <v>9</v>
      </c>
      <c r="G21" s="143" t="n">
        <v>9892</v>
      </c>
      <c r="H21" s="143" t="n">
        <v>737</v>
      </c>
      <c r="I21" s="143" t="n">
        <v>20167</v>
      </c>
      <c r="J21" s="143" t="n">
        <v>43622</v>
      </c>
      <c r="K21" s="143" t="n">
        <v>1870</v>
      </c>
      <c r="L21" s="143" t="n">
        <v>1323</v>
      </c>
      <c r="M21" s="143" t="n">
        <v>7138</v>
      </c>
      <c r="N21" s="143" t="n">
        <v>184</v>
      </c>
      <c r="O21" s="143" t="n">
        <v>5445</v>
      </c>
      <c r="P21" s="143" t="n">
        <v>377</v>
      </c>
      <c r="Q21" s="143" t="n">
        <v>183302</v>
      </c>
      <c r="R21" s="143" t="n">
        <v>8445</v>
      </c>
      <c r="S21" s="174" t="s">
        <v>742</v>
      </c>
    </row>
    <row r="22" customFormat="false" ht="26.25" hidden="false" customHeight="true" outlineLevel="0" collapsed="false">
      <c r="A22" s="201" t="s">
        <v>743</v>
      </c>
      <c r="B22" s="212" t="s">
        <v>1107</v>
      </c>
      <c r="C22" s="143" t="n">
        <v>99558</v>
      </c>
      <c r="D22" s="143" t="n">
        <v>19709</v>
      </c>
      <c r="E22" s="143" t="n">
        <v>766</v>
      </c>
      <c r="F22" s="143" t="n">
        <v>1309</v>
      </c>
      <c r="G22" s="143" t="n">
        <v>5122</v>
      </c>
      <c r="H22" s="143" t="n">
        <v>2753</v>
      </c>
      <c r="I22" s="143" t="n">
        <v>8928</v>
      </c>
      <c r="J22" s="143" t="n">
        <v>49281</v>
      </c>
      <c r="K22" s="143" t="n">
        <v>2218</v>
      </c>
      <c r="L22" s="143" t="n">
        <v>46</v>
      </c>
      <c r="M22" s="143" t="n">
        <v>5844</v>
      </c>
      <c r="N22" s="143" t="n">
        <v>524</v>
      </c>
      <c r="O22" s="143" t="n">
        <v>2500</v>
      </c>
      <c r="P22" s="143" t="n">
        <v>558</v>
      </c>
      <c r="Q22" s="143" t="n">
        <v>88570</v>
      </c>
      <c r="R22" s="143" t="n">
        <v>10988</v>
      </c>
      <c r="S22" s="174" t="s">
        <v>743</v>
      </c>
    </row>
    <row r="23" customFormat="false" ht="12.75" hidden="false" customHeight="true" outlineLevel="0" collapsed="false">
      <c r="A23" s="201" t="s">
        <v>745</v>
      </c>
      <c r="B23" s="211" t="s">
        <v>378</v>
      </c>
      <c r="C23" s="143" t="n">
        <v>124827</v>
      </c>
      <c r="D23" s="143" t="n">
        <v>15355</v>
      </c>
      <c r="E23" s="143" t="n">
        <v>1898</v>
      </c>
      <c r="F23" s="143" t="n">
        <v>3258</v>
      </c>
      <c r="G23" s="143" t="n">
        <v>22918</v>
      </c>
      <c r="H23" s="143" t="n">
        <v>1409</v>
      </c>
      <c r="I23" s="143" t="n">
        <v>9872</v>
      </c>
      <c r="J23" s="143" t="n">
        <v>50609</v>
      </c>
      <c r="K23" s="143" t="n">
        <v>1612</v>
      </c>
      <c r="L23" s="143" t="n">
        <v>1140</v>
      </c>
      <c r="M23" s="143" t="n">
        <v>8987</v>
      </c>
      <c r="N23" s="143" t="n">
        <v>2386</v>
      </c>
      <c r="O23" s="143" t="n">
        <v>2570</v>
      </c>
      <c r="P23" s="143" t="n">
        <v>2813</v>
      </c>
      <c r="Q23" s="143" t="n">
        <v>105974</v>
      </c>
      <c r="R23" s="143" t="n">
        <v>18853</v>
      </c>
      <c r="S23" s="174" t="s">
        <v>745</v>
      </c>
    </row>
    <row r="24" customFormat="false" ht="29.25" hidden="false" customHeight="true" outlineLevel="0" collapsed="false">
      <c r="A24" s="201" t="s">
        <v>747</v>
      </c>
      <c r="B24" s="212" t="s">
        <v>1108</v>
      </c>
      <c r="C24" s="143" t="n">
        <v>199</v>
      </c>
      <c r="D24" s="143" t="s">
        <v>179</v>
      </c>
      <c r="E24" s="143" t="n">
        <v>18</v>
      </c>
      <c r="F24" s="143" t="s">
        <v>179</v>
      </c>
      <c r="G24" s="143" t="s">
        <v>179</v>
      </c>
      <c r="H24" s="143" t="n">
        <v>21</v>
      </c>
      <c r="I24" s="143" t="n">
        <v>50</v>
      </c>
      <c r="J24" s="143" t="s">
        <v>179</v>
      </c>
      <c r="K24" s="143" t="n">
        <v>4</v>
      </c>
      <c r="L24" s="143" t="s">
        <v>179</v>
      </c>
      <c r="M24" s="143" t="s">
        <v>179</v>
      </c>
      <c r="N24" s="143" t="n">
        <v>44</v>
      </c>
      <c r="O24" s="143" t="n">
        <v>62</v>
      </c>
      <c r="P24" s="143" t="s">
        <v>179</v>
      </c>
      <c r="Q24" s="143" t="n">
        <v>134</v>
      </c>
      <c r="R24" s="143" t="n">
        <v>65</v>
      </c>
      <c r="S24" s="174" t="s">
        <v>747</v>
      </c>
    </row>
    <row r="25" customFormat="false" ht="12.75" hidden="false" customHeight="true" outlineLevel="0" collapsed="false">
      <c r="A25" s="201" t="s">
        <v>1045</v>
      </c>
      <c r="B25" s="211" t="s">
        <v>378</v>
      </c>
      <c r="C25" s="143" t="n">
        <v>419</v>
      </c>
      <c r="D25" s="143" t="n">
        <v>386</v>
      </c>
      <c r="E25" s="143" t="s">
        <v>179</v>
      </c>
      <c r="F25" s="143" t="s">
        <v>179</v>
      </c>
      <c r="G25" s="143" t="n">
        <v>22</v>
      </c>
      <c r="H25" s="143" t="s">
        <v>179</v>
      </c>
      <c r="I25" s="143" t="s">
        <v>179</v>
      </c>
      <c r="J25" s="143" t="s">
        <v>179</v>
      </c>
      <c r="K25" s="143" t="s">
        <v>179</v>
      </c>
      <c r="L25" s="143" t="s">
        <v>179</v>
      </c>
      <c r="M25" s="143" t="n">
        <v>2</v>
      </c>
      <c r="N25" s="143" t="s">
        <v>179</v>
      </c>
      <c r="O25" s="143" t="n">
        <v>9</v>
      </c>
      <c r="P25" s="143" t="s">
        <v>179</v>
      </c>
      <c r="Q25" s="143" t="n">
        <v>417</v>
      </c>
      <c r="R25" s="143" t="n">
        <v>2</v>
      </c>
      <c r="S25" s="174" t="s">
        <v>1045</v>
      </c>
    </row>
    <row r="26" customFormat="false" ht="12.75" hidden="false" customHeight="false" outlineLevel="0" collapsed="false">
      <c r="A26" s="201" t="s">
        <v>1047</v>
      </c>
      <c r="B26" s="209" t="s">
        <v>1109</v>
      </c>
      <c r="C26" s="143" t="s">
        <v>179</v>
      </c>
      <c r="D26" s="143" t="s">
        <v>179</v>
      </c>
      <c r="E26" s="143" t="s">
        <v>179</v>
      </c>
      <c r="F26" s="143" t="s">
        <v>179</v>
      </c>
      <c r="G26" s="143" t="s">
        <v>179</v>
      </c>
      <c r="H26" s="143" t="s">
        <v>179</v>
      </c>
      <c r="I26" s="143" t="s">
        <v>179</v>
      </c>
      <c r="J26" s="143" t="s">
        <v>179</v>
      </c>
      <c r="K26" s="143" t="s">
        <v>179</v>
      </c>
      <c r="L26" s="143" t="s">
        <v>179</v>
      </c>
      <c r="M26" s="143" t="s">
        <v>179</v>
      </c>
      <c r="N26" s="143" t="s">
        <v>179</v>
      </c>
      <c r="O26" s="143" t="s">
        <v>179</v>
      </c>
      <c r="P26" s="143" t="s">
        <v>179</v>
      </c>
      <c r="Q26" s="143" t="s">
        <v>179</v>
      </c>
      <c r="R26" s="143" t="s">
        <v>179</v>
      </c>
      <c r="S26" s="174" t="s">
        <v>1047</v>
      </c>
    </row>
    <row r="27" customFormat="false" ht="12.75" hidden="false" customHeight="false" outlineLevel="0" collapsed="false">
      <c r="A27" s="201" t="s">
        <v>1048</v>
      </c>
      <c r="B27" s="209" t="s">
        <v>1044</v>
      </c>
      <c r="C27" s="143" t="s">
        <v>179</v>
      </c>
      <c r="D27" s="143" t="s">
        <v>179</v>
      </c>
      <c r="E27" s="143" t="s">
        <v>179</v>
      </c>
      <c r="F27" s="143" t="s">
        <v>179</v>
      </c>
      <c r="G27" s="143" t="s">
        <v>179</v>
      </c>
      <c r="H27" s="143" t="s">
        <v>179</v>
      </c>
      <c r="I27" s="143" t="s">
        <v>179</v>
      </c>
      <c r="J27" s="143" t="s">
        <v>179</v>
      </c>
      <c r="K27" s="143" t="s">
        <v>179</v>
      </c>
      <c r="L27" s="143" t="s">
        <v>179</v>
      </c>
      <c r="M27" s="143" t="s">
        <v>179</v>
      </c>
      <c r="N27" s="143" t="s">
        <v>179</v>
      </c>
      <c r="O27" s="143" t="s">
        <v>179</v>
      </c>
      <c r="P27" s="143" t="s">
        <v>179</v>
      </c>
      <c r="Q27" s="143" t="s">
        <v>179</v>
      </c>
      <c r="R27" s="143" t="s">
        <v>179</v>
      </c>
      <c r="S27" s="174" t="s">
        <v>1048</v>
      </c>
    </row>
    <row r="28" customFormat="false" ht="12.75" hidden="false" customHeight="false" outlineLevel="0" collapsed="false">
      <c r="A28" s="201" t="s">
        <v>750</v>
      </c>
      <c r="B28" s="209" t="s">
        <v>1110</v>
      </c>
      <c r="C28" s="143" t="s">
        <v>179</v>
      </c>
      <c r="D28" s="143" t="s">
        <v>179</v>
      </c>
      <c r="E28" s="143" t="s">
        <v>179</v>
      </c>
      <c r="F28" s="143" t="s">
        <v>179</v>
      </c>
      <c r="G28" s="143" t="s">
        <v>179</v>
      </c>
      <c r="H28" s="143" t="s">
        <v>179</v>
      </c>
      <c r="I28" s="143" t="s">
        <v>179</v>
      </c>
      <c r="J28" s="143" t="s">
        <v>179</v>
      </c>
      <c r="K28" s="143" t="s">
        <v>179</v>
      </c>
      <c r="L28" s="143" t="s">
        <v>179</v>
      </c>
      <c r="M28" s="143" t="s">
        <v>179</v>
      </c>
      <c r="N28" s="143" t="s">
        <v>179</v>
      </c>
      <c r="O28" s="143" t="s">
        <v>179</v>
      </c>
      <c r="P28" s="143" t="s">
        <v>179</v>
      </c>
      <c r="Q28" s="143" t="s">
        <v>179</v>
      </c>
      <c r="R28" s="143" t="s">
        <v>179</v>
      </c>
      <c r="S28" s="174" t="s">
        <v>750</v>
      </c>
    </row>
    <row r="29" customFormat="false" ht="12.75" hidden="false" customHeight="false" outlineLevel="0" collapsed="false">
      <c r="A29" s="201" t="s">
        <v>751</v>
      </c>
      <c r="B29" s="209" t="s">
        <v>1111</v>
      </c>
      <c r="C29" s="143" t="s">
        <v>179</v>
      </c>
      <c r="D29" s="143" t="s">
        <v>179</v>
      </c>
      <c r="E29" s="143" t="s">
        <v>179</v>
      </c>
      <c r="F29" s="143" t="s">
        <v>179</v>
      </c>
      <c r="G29" s="143" t="s">
        <v>179</v>
      </c>
      <c r="H29" s="143" t="s">
        <v>179</v>
      </c>
      <c r="I29" s="143" t="s">
        <v>179</v>
      </c>
      <c r="J29" s="143" t="s">
        <v>179</v>
      </c>
      <c r="K29" s="143" t="s">
        <v>179</v>
      </c>
      <c r="L29" s="143" t="s">
        <v>179</v>
      </c>
      <c r="M29" s="143" t="s">
        <v>179</v>
      </c>
      <c r="N29" s="143" t="s">
        <v>179</v>
      </c>
      <c r="O29" s="143" t="s">
        <v>179</v>
      </c>
      <c r="P29" s="143" t="s">
        <v>179</v>
      </c>
      <c r="Q29" s="143" t="s">
        <v>179</v>
      </c>
      <c r="R29" s="143" t="s">
        <v>179</v>
      </c>
      <c r="S29" s="174" t="s">
        <v>751</v>
      </c>
    </row>
    <row r="30" customFormat="false" ht="12.75" hidden="false" customHeight="false" outlineLevel="0" collapsed="false">
      <c r="A30" s="201" t="s">
        <v>1055</v>
      </c>
      <c r="B30" s="209" t="s">
        <v>1049</v>
      </c>
      <c r="C30" s="143" t="n">
        <v>61762</v>
      </c>
      <c r="D30" s="143" t="n">
        <v>24117</v>
      </c>
      <c r="E30" s="143" t="n">
        <v>25170</v>
      </c>
      <c r="F30" s="143" t="n">
        <v>634</v>
      </c>
      <c r="G30" s="143" t="n">
        <v>211</v>
      </c>
      <c r="H30" s="143" t="n">
        <v>200</v>
      </c>
      <c r="I30" s="143" t="n">
        <v>4345</v>
      </c>
      <c r="J30" s="143" t="n">
        <v>4543</v>
      </c>
      <c r="K30" s="143" t="n">
        <v>489</v>
      </c>
      <c r="L30" s="143" t="n">
        <v>2</v>
      </c>
      <c r="M30" s="143" t="n">
        <v>1797</v>
      </c>
      <c r="N30" s="143" t="n">
        <v>69</v>
      </c>
      <c r="O30" s="143" t="n">
        <v>76</v>
      </c>
      <c r="P30" s="143" t="n">
        <v>109</v>
      </c>
      <c r="Q30" s="143" t="n">
        <v>58953</v>
      </c>
      <c r="R30" s="143" t="n">
        <v>2809</v>
      </c>
      <c r="S30" s="174" t="s">
        <v>1055</v>
      </c>
    </row>
    <row r="31" customFormat="false" ht="12.75" hidden="false" customHeight="false" outlineLevel="0" collapsed="false">
      <c r="A31" s="201" t="s">
        <v>761</v>
      </c>
      <c r="B31" s="209" t="s">
        <v>234</v>
      </c>
      <c r="C31" s="143" t="n">
        <v>256974</v>
      </c>
      <c r="D31" s="143" t="n">
        <v>9566</v>
      </c>
      <c r="E31" s="143" t="n">
        <v>7832</v>
      </c>
      <c r="F31" s="143" t="n">
        <v>31891</v>
      </c>
      <c r="G31" s="143" t="n">
        <v>18157</v>
      </c>
      <c r="H31" s="143" t="n">
        <v>11706</v>
      </c>
      <c r="I31" s="143" t="n">
        <v>12327</v>
      </c>
      <c r="J31" s="143" t="n">
        <v>22651</v>
      </c>
      <c r="K31" s="143" t="n">
        <v>6279</v>
      </c>
      <c r="L31" s="143" t="n">
        <v>565</v>
      </c>
      <c r="M31" s="143" t="n">
        <v>24378</v>
      </c>
      <c r="N31" s="143" t="n">
        <v>89627</v>
      </c>
      <c r="O31" s="143" t="n">
        <v>19620</v>
      </c>
      <c r="P31" s="143" t="n">
        <v>2375</v>
      </c>
      <c r="Q31" s="143" t="n">
        <v>96997</v>
      </c>
      <c r="R31" s="143" t="n">
        <v>159977</v>
      </c>
      <c r="S31" s="174" t="s">
        <v>761</v>
      </c>
    </row>
    <row r="32" customFormat="false" ht="12.75" hidden="false" customHeight="false" outlineLevel="0" collapsed="false">
      <c r="A32" s="201" t="s">
        <v>768</v>
      </c>
      <c r="B32" s="209" t="s">
        <v>1052</v>
      </c>
      <c r="C32" s="143" t="n">
        <v>14698341</v>
      </c>
      <c r="D32" s="143" t="n">
        <v>2286347</v>
      </c>
      <c r="E32" s="143" t="n">
        <v>2094611</v>
      </c>
      <c r="F32" s="143" t="n">
        <v>529808</v>
      </c>
      <c r="G32" s="143" t="n">
        <v>1265932</v>
      </c>
      <c r="H32" s="143" t="n">
        <v>342098</v>
      </c>
      <c r="I32" s="143" t="n">
        <v>1378807</v>
      </c>
      <c r="J32" s="143" t="n">
        <v>3674425</v>
      </c>
      <c r="K32" s="143" t="n">
        <v>720085</v>
      </c>
      <c r="L32" s="143" t="n">
        <v>198831</v>
      </c>
      <c r="M32" s="143" t="n">
        <v>795729</v>
      </c>
      <c r="N32" s="143" t="n">
        <v>523406</v>
      </c>
      <c r="O32" s="143" t="n">
        <v>460169</v>
      </c>
      <c r="P32" s="143" t="n">
        <v>428093</v>
      </c>
      <c r="Q32" s="143" t="n">
        <v>12079207</v>
      </c>
      <c r="R32" s="143" t="n">
        <v>2619134</v>
      </c>
      <c r="S32" s="174" t="s">
        <v>768</v>
      </c>
    </row>
    <row r="33" customFormat="false" ht="29.25" hidden="false" customHeight="true" outlineLevel="0" collapsed="false">
      <c r="A33" s="201" t="s">
        <v>778</v>
      </c>
      <c r="B33" s="212" t="s">
        <v>1112</v>
      </c>
      <c r="C33" s="143" t="n">
        <v>1124</v>
      </c>
      <c r="D33" s="143" t="n">
        <v>758</v>
      </c>
      <c r="E33" s="143" t="s">
        <v>179</v>
      </c>
      <c r="F33" s="143" t="s">
        <v>179</v>
      </c>
      <c r="G33" s="143" t="s">
        <v>179</v>
      </c>
      <c r="H33" s="143" t="n">
        <v>300</v>
      </c>
      <c r="I33" s="143" t="s">
        <v>179</v>
      </c>
      <c r="J33" s="143" t="s">
        <v>179</v>
      </c>
      <c r="K33" s="143" t="n">
        <v>1</v>
      </c>
      <c r="L33" s="143" t="s">
        <v>179</v>
      </c>
      <c r="M33" s="143" t="s">
        <v>179</v>
      </c>
      <c r="N33" s="143" t="n">
        <v>65</v>
      </c>
      <c r="O33" s="143" t="s">
        <v>179</v>
      </c>
      <c r="P33" s="143" t="s">
        <v>179</v>
      </c>
      <c r="Q33" s="143" t="n">
        <v>759</v>
      </c>
      <c r="R33" s="143" t="n">
        <v>365</v>
      </c>
      <c r="S33" s="174" t="s">
        <v>778</v>
      </c>
    </row>
    <row r="34" customFormat="false" ht="12.75" hidden="false" customHeight="true" outlineLevel="0" collapsed="false">
      <c r="A34" s="201" t="s">
        <v>785</v>
      </c>
      <c r="B34" s="211" t="s">
        <v>378</v>
      </c>
      <c r="C34" s="143" t="n">
        <v>16561</v>
      </c>
      <c r="D34" s="143" t="n">
        <v>1830</v>
      </c>
      <c r="E34" s="143" t="n">
        <v>625</v>
      </c>
      <c r="F34" s="143" t="s">
        <v>179</v>
      </c>
      <c r="G34" s="143" t="n">
        <v>156</v>
      </c>
      <c r="H34" s="143" t="n">
        <v>3</v>
      </c>
      <c r="I34" s="143" t="n">
        <v>4901</v>
      </c>
      <c r="J34" s="143" t="n">
        <v>6466</v>
      </c>
      <c r="K34" s="143" t="s">
        <v>179</v>
      </c>
      <c r="L34" s="143" t="s">
        <v>179</v>
      </c>
      <c r="M34" s="143" t="n">
        <v>2552</v>
      </c>
      <c r="N34" s="143" t="s">
        <v>179</v>
      </c>
      <c r="O34" s="143" t="n">
        <v>23</v>
      </c>
      <c r="P34" s="143" t="n">
        <v>5</v>
      </c>
      <c r="Q34" s="143" t="n">
        <v>14001</v>
      </c>
      <c r="R34" s="143" t="n">
        <v>2560</v>
      </c>
      <c r="S34" s="174" t="s">
        <v>785</v>
      </c>
    </row>
    <row r="35" customFormat="false" ht="24.75" hidden="false" customHeight="true" outlineLevel="0" collapsed="false">
      <c r="A35" s="201" t="s">
        <v>787</v>
      </c>
      <c r="B35" s="210" t="s">
        <v>1113</v>
      </c>
      <c r="C35" s="143" t="n">
        <v>23600</v>
      </c>
      <c r="D35" s="143" t="n">
        <v>2855</v>
      </c>
      <c r="E35" s="143" t="s">
        <v>179</v>
      </c>
      <c r="F35" s="143" t="n">
        <v>3</v>
      </c>
      <c r="G35" s="143" t="s">
        <v>179</v>
      </c>
      <c r="H35" s="143" t="s">
        <v>179</v>
      </c>
      <c r="I35" s="143" t="s">
        <v>179</v>
      </c>
      <c r="J35" s="143" t="n">
        <v>20513</v>
      </c>
      <c r="K35" s="143" t="n">
        <v>3</v>
      </c>
      <c r="L35" s="143" t="s">
        <v>179</v>
      </c>
      <c r="M35" s="143" t="n">
        <v>88</v>
      </c>
      <c r="N35" s="143" t="s">
        <v>179</v>
      </c>
      <c r="O35" s="143" t="n">
        <v>138</v>
      </c>
      <c r="P35" s="143" t="s">
        <v>179</v>
      </c>
      <c r="Q35" s="143" t="n">
        <v>23509</v>
      </c>
      <c r="R35" s="143" t="n">
        <v>91</v>
      </c>
      <c r="S35" s="174" t="s">
        <v>787</v>
      </c>
    </row>
    <row r="36" customFormat="false" ht="12.75" hidden="false" customHeight="false" outlineLevel="0" collapsed="false">
      <c r="A36" s="201" t="s">
        <v>794</v>
      </c>
      <c r="B36" s="209" t="s">
        <v>1114</v>
      </c>
      <c r="C36" s="143" t="n">
        <v>71952</v>
      </c>
      <c r="D36" s="143" t="n">
        <v>6724</v>
      </c>
      <c r="E36" s="143" t="n">
        <v>11147</v>
      </c>
      <c r="F36" s="143" t="n">
        <v>8923</v>
      </c>
      <c r="G36" s="143" t="n">
        <v>4606</v>
      </c>
      <c r="H36" s="143" t="n">
        <v>4569</v>
      </c>
      <c r="I36" s="143" t="n">
        <v>5933</v>
      </c>
      <c r="J36" s="143" t="n">
        <v>4202</v>
      </c>
      <c r="K36" s="143" t="n">
        <v>3710</v>
      </c>
      <c r="L36" s="143" t="n">
        <v>3096</v>
      </c>
      <c r="M36" s="143" t="n">
        <v>12552</v>
      </c>
      <c r="N36" s="143" t="n">
        <v>1848</v>
      </c>
      <c r="O36" s="143" t="n">
        <v>40</v>
      </c>
      <c r="P36" s="143" t="n">
        <v>4602</v>
      </c>
      <c r="Q36" s="143" t="n">
        <v>39458</v>
      </c>
      <c r="R36" s="143" t="n">
        <v>32494</v>
      </c>
      <c r="S36" s="174" t="s">
        <v>794</v>
      </c>
    </row>
    <row r="37" customFormat="false" ht="12.75" hidden="false" customHeight="false" outlineLevel="0" collapsed="false">
      <c r="A37" s="201" t="s">
        <v>800</v>
      </c>
      <c r="B37" s="209" t="s">
        <v>1115</v>
      </c>
      <c r="C37" s="143" t="n">
        <v>354211</v>
      </c>
      <c r="D37" s="143" t="n">
        <v>43901</v>
      </c>
      <c r="E37" s="143" t="n">
        <v>60604</v>
      </c>
      <c r="F37" s="143" t="n">
        <v>17356</v>
      </c>
      <c r="G37" s="143" t="n">
        <v>33033</v>
      </c>
      <c r="H37" s="143" t="n">
        <v>8640</v>
      </c>
      <c r="I37" s="143" t="n">
        <v>50397</v>
      </c>
      <c r="J37" s="143" t="n">
        <v>68212</v>
      </c>
      <c r="K37" s="143" t="n">
        <v>15158</v>
      </c>
      <c r="L37" s="143" t="n">
        <v>2871</v>
      </c>
      <c r="M37" s="143" t="n">
        <v>19785</v>
      </c>
      <c r="N37" s="143" t="n">
        <v>8623</v>
      </c>
      <c r="O37" s="143" t="n">
        <v>12327</v>
      </c>
      <c r="P37" s="143" t="n">
        <v>13304</v>
      </c>
      <c r="Q37" s="143" t="n">
        <v>286503</v>
      </c>
      <c r="R37" s="143" t="n">
        <v>67708</v>
      </c>
      <c r="S37" s="174" t="s">
        <v>800</v>
      </c>
    </row>
    <row r="38" customFormat="false" ht="12.75" hidden="false" customHeight="false" outlineLevel="0" collapsed="false">
      <c r="A38" s="201" t="s">
        <v>1063</v>
      </c>
      <c r="B38" s="209" t="s">
        <v>253</v>
      </c>
      <c r="C38" s="143" t="n">
        <v>543772</v>
      </c>
      <c r="D38" s="143" t="n">
        <v>96159</v>
      </c>
      <c r="E38" s="143" t="n">
        <v>111701</v>
      </c>
      <c r="F38" s="143" t="n">
        <v>29323</v>
      </c>
      <c r="G38" s="143" t="n">
        <v>35503</v>
      </c>
      <c r="H38" s="143" t="n">
        <v>11575</v>
      </c>
      <c r="I38" s="143" t="n">
        <v>31249</v>
      </c>
      <c r="J38" s="143" t="n">
        <v>108024</v>
      </c>
      <c r="K38" s="143" t="n">
        <v>24698</v>
      </c>
      <c r="L38" s="143" t="n">
        <v>4306</v>
      </c>
      <c r="M38" s="143" t="n">
        <v>46370</v>
      </c>
      <c r="N38" s="143" t="n">
        <v>13201</v>
      </c>
      <c r="O38" s="143" t="n">
        <v>14936</v>
      </c>
      <c r="P38" s="143" t="n">
        <v>16727</v>
      </c>
      <c r="Q38" s="143" t="n">
        <v>426576</v>
      </c>
      <c r="R38" s="143" t="n">
        <v>117196</v>
      </c>
      <c r="S38" s="174" t="s">
        <v>1063</v>
      </c>
    </row>
    <row r="39" customFormat="false" ht="29.25" hidden="false" customHeight="true" outlineLevel="0" collapsed="false">
      <c r="A39" s="201" t="s">
        <v>824</v>
      </c>
      <c r="B39" s="210" t="s">
        <v>1116</v>
      </c>
      <c r="C39" s="143" t="n">
        <v>14433</v>
      </c>
      <c r="D39" s="143" t="n">
        <v>2213</v>
      </c>
      <c r="E39" s="143" t="n">
        <v>2408</v>
      </c>
      <c r="F39" s="143" t="n">
        <v>104</v>
      </c>
      <c r="G39" s="143" t="n">
        <v>541</v>
      </c>
      <c r="H39" s="143" t="n">
        <v>169</v>
      </c>
      <c r="I39" s="143" t="n">
        <v>636</v>
      </c>
      <c r="J39" s="143" t="n">
        <v>1231</v>
      </c>
      <c r="K39" s="143" t="n">
        <v>7</v>
      </c>
      <c r="L39" s="143" t="n">
        <v>9</v>
      </c>
      <c r="M39" s="143" t="n">
        <v>5108</v>
      </c>
      <c r="N39" s="143" t="n">
        <v>389</v>
      </c>
      <c r="O39" s="143" t="n">
        <v>1021</v>
      </c>
      <c r="P39" s="143" t="n">
        <v>597</v>
      </c>
      <c r="Q39" s="143" t="n">
        <v>8066</v>
      </c>
      <c r="R39" s="143" t="n">
        <v>6367</v>
      </c>
      <c r="S39" s="174" t="s">
        <v>824</v>
      </c>
    </row>
    <row r="40" customFormat="false" ht="12.75" hidden="false" customHeight="false" outlineLevel="0" collapsed="false">
      <c r="A40" s="201" t="s">
        <v>826</v>
      </c>
      <c r="B40" s="211" t="s">
        <v>378</v>
      </c>
      <c r="C40" s="143" t="n">
        <v>18041</v>
      </c>
      <c r="D40" s="143" t="n">
        <v>1369</v>
      </c>
      <c r="E40" s="143" t="n">
        <v>1211</v>
      </c>
      <c r="F40" s="143" t="n">
        <v>4806</v>
      </c>
      <c r="G40" s="143" t="n">
        <v>885</v>
      </c>
      <c r="H40" s="143" t="n">
        <v>560</v>
      </c>
      <c r="I40" s="143" t="n">
        <v>495</v>
      </c>
      <c r="J40" s="143" t="n">
        <v>871</v>
      </c>
      <c r="K40" s="143" t="n">
        <v>238</v>
      </c>
      <c r="L40" s="143" t="s">
        <v>179</v>
      </c>
      <c r="M40" s="143" t="n">
        <v>4798</v>
      </c>
      <c r="N40" s="143" t="n">
        <v>1044</v>
      </c>
      <c r="O40" s="143" t="n">
        <v>1321</v>
      </c>
      <c r="P40" s="143" t="n">
        <v>443</v>
      </c>
      <c r="Q40" s="143" t="n">
        <v>6390</v>
      </c>
      <c r="R40" s="143" t="n">
        <v>11651</v>
      </c>
      <c r="S40" s="174" t="s">
        <v>826</v>
      </c>
    </row>
    <row r="41" customFormat="false" ht="12.75" hidden="false" customHeight="false" outlineLevel="0" collapsed="false">
      <c r="A41" s="201" t="s">
        <v>842</v>
      </c>
      <c r="B41" s="209" t="s">
        <v>1059</v>
      </c>
      <c r="C41" s="143" t="s">
        <v>179</v>
      </c>
      <c r="D41" s="143" t="s">
        <v>179</v>
      </c>
      <c r="E41" s="143" t="s">
        <v>179</v>
      </c>
      <c r="F41" s="143" t="s">
        <v>179</v>
      </c>
      <c r="G41" s="143" t="s">
        <v>179</v>
      </c>
      <c r="H41" s="143" t="s">
        <v>179</v>
      </c>
      <c r="I41" s="143" t="s">
        <v>179</v>
      </c>
      <c r="J41" s="143" t="s">
        <v>179</v>
      </c>
      <c r="K41" s="143" t="s">
        <v>179</v>
      </c>
      <c r="L41" s="143" t="s">
        <v>179</v>
      </c>
      <c r="M41" s="143" t="s">
        <v>179</v>
      </c>
      <c r="N41" s="143" t="s">
        <v>179</v>
      </c>
      <c r="O41" s="143" t="s">
        <v>179</v>
      </c>
      <c r="P41" s="143" t="s">
        <v>179</v>
      </c>
      <c r="Q41" s="143" t="s">
        <v>179</v>
      </c>
      <c r="R41" s="143" t="s">
        <v>179</v>
      </c>
      <c r="S41" s="174" t="s">
        <v>842</v>
      </c>
    </row>
    <row r="42" customFormat="false" ht="12.75" hidden="false" customHeight="false" outlineLevel="0" collapsed="false">
      <c r="A42" s="201" t="s">
        <v>1068</v>
      </c>
      <c r="B42" s="209" t="s">
        <v>234</v>
      </c>
      <c r="C42" s="143" t="n">
        <v>14418</v>
      </c>
      <c r="D42" s="143" t="n">
        <v>2808</v>
      </c>
      <c r="E42" s="143" t="n">
        <v>526</v>
      </c>
      <c r="F42" s="143" t="n">
        <v>687</v>
      </c>
      <c r="G42" s="143" t="n">
        <v>276</v>
      </c>
      <c r="H42" s="143" t="n">
        <v>17</v>
      </c>
      <c r="I42" s="143" t="n">
        <v>673</v>
      </c>
      <c r="J42" s="143" t="n">
        <v>4599</v>
      </c>
      <c r="K42" s="143" t="n">
        <v>42</v>
      </c>
      <c r="L42" s="143" t="s">
        <v>179</v>
      </c>
      <c r="M42" s="143" t="n">
        <v>4016</v>
      </c>
      <c r="N42" s="143" t="n">
        <v>256</v>
      </c>
      <c r="O42" s="143" t="n">
        <v>92</v>
      </c>
      <c r="P42" s="143" t="n">
        <v>426</v>
      </c>
      <c r="Q42" s="143" t="n">
        <v>9016</v>
      </c>
      <c r="R42" s="143" t="n">
        <v>5402</v>
      </c>
      <c r="S42" s="174" t="s">
        <v>1068</v>
      </c>
    </row>
    <row r="43" customFormat="false" ht="12.75" hidden="false" customHeight="false" outlineLevel="0" collapsed="false">
      <c r="A43" s="201" t="s">
        <v>877</v>
      </c>
      <c r="B43" s="209" t="s">
        <v>1060</v>
      </c>
      <c r="C43" s="143" t="n">
        <v>1029276</v>
      </c>
      <c r="D43" s="143" t="n">
        <v>153001</v>
      </c>
      <c r="E43" s="143" t="n">
        <v>187170</v>
      </c>
      <c r="F43" s="143" t="n">
        <v>59828</v>
      </c>
      <c r="G43" s="143" t="n">
        <v>74448</v>
      </c>
      <c r="H43" s="143" t="n">
        <v>25799</v>
      </c>
      <c r="I43" s="143" t="n">
        <v>92938</v>
      </c>
      <c r="J43" s="143" t="n">
        <v>204920</v>
      </c>
      <c r="K43" s="143" t="n">
        <v>43773</v>
      </c>
      <c r="L43" s="143" t="n">
        <v>10282</v>
      </c>
      <c r="M43" s="143" t="n">
        <v>87237</v>
      </c>
      <c r="N43" s="143" t="n">
        <v>24914</v>
      </c>
      <c r="O43" s="143" t="n">
        <v>29714</v>
      </c>
      <c r="P43" s="143" t="n">
        <v>35252</v>
      </c>
      <c r="Q43" s="143" t="n">
        <v>796246</v>
      </c>
      <c r="R43" s="143" t="n">
        <v>233030</v>
      </c>
      <c r="S43" s="174" t="s">
        <v>877</v>
      </c>
    </row>
    <row r="44" customFormat="false" ht="24.95" hidden="false" customHeight="true" outlineLevel="0" collapsed="false">
      <c r="A44" s="201" t="s">
        <v>879</v>
      </c>
      <c r="B44" s="209" t="s">
        <v>1117</v>
      </c>
      <c r="C44" s="143" t="n">
        <v>15727617</v>
      </c>
      <c r="D44" s="143" t="n">
        <v>2439348</v>
      </c>
      <c r="E44" s="143" t="n">
        <v>2281781</v>
      </c>
      <c r="F44" s="143" t="n">
        <v>589636</v>
      </c>
      <c r="G44" s="143" t="n">
        <v>1340380</v>
      </c>
      <c r="H44" s="143" t="n">
        <v>367897</v>
      </c>
      <c r="I44" s="143" t="n">
        <v>1471745</v>
      </c>
      <c r="J44" s="143" t="n">
        <v>3879345</v>
      </c>
      <c r="K44" s="143" t="n">
        <v>763858</v>
      </c>
      <c r="L44" s="143" t="n">
        <v>209113</v>
      </c>
      <c r="M44" s="143" t="n">
        <v>882966</v>
      </c>
      <c r="N44" s="143" t="n">
        <v>548320</v>
      </c>
      <c r="O44" s="143" t="n">
        <v>489883</v>
      </c>
      <c r="P44" s="143" t="n">
        <v>463345</v>
      </c>
      <c r="Q44" s="143" t="n">
        <v>12875453</v>
      </c>
      <c r="R44" s="143" t="n">
        <v>2852164</v>
      </c>
      <c r="S44" s="174" t="s">
        <v>879</v>
      </c>
    </row>
    <row r="45" customFormat="false" ht="24.95" hidden="false" customHeight="true" outlineLevel="0" collapsed="false">
      <c r="A45" s="201" t="s">
        <v>887</v>
      </c>
      <c r="B45" s="209" t="s">
        <v>1062</v>
      </c>
      <c r="C45" s="143" t="n">
        <v>718656</v>
      </c>
      <c r="D45" s="143" t="n">
        <v>268180</v>
      </c>
      <c r="E45" s="143" t="n">
        <v>131738</v>
      </c>
      <c r="F45" s="143" t="n">
        <v>2436</v>
      </c>
      <c r="G45" s="143" t="n">
        <v>47468</v>
      </c>
      <c r="H45" s="143" t="n">
        <v>1466</v>
      </c>
      <c r="I45" s="143" t="n">
        <v>65043</v>
      </c>
      <c r="J45" s="143" t="n">
        <v>146155</v>
      </c>
      <c r="K45" s="143" t="n">
        <v>15012</v>
      </c>
      <c r="L45" s="143" t="n">
        <v>6033</v>
      </c>
      <c r="M45" s="143" t="n">
        <v>13568</v>
      </c>
      <c r="N45" s="143" t="n">
        <v>2856</v>
      </c>
      <c r="O45" s="143" t="n">
        <v>17283</v>
      </c>
      <c r="P45" s="143" t="n">
        <v>1418</v>
      </c>
      <c r="Q45" s="143" t="n">
        <v>696912</v>
      </c>
      <c r="R45" s="143" t="n">
        <v>21744</v>
      </c>
      <c r="S45" s="174" t="s">
        <v>887</v>
      </c>
    </row>
    <row r="46" customFormat="false" ht="12.75" hidden="false" customHeight="false" outlineLevel="0" collapsed="false">
      <c r="A46" s="201" t="s">
        <v>890</v>
      </c>
      <c r="B46" s="209" t="s">
        <v>628</v>
      </c>
      <c r="C46" s="143" t="n">
        <v>15008961</v>
      </c>
      <c r="D46" s="143" t="n">
        <v>2171168</v>
      </c>
      <c r="E46" s="143" t="n">
        <v>2150043</v>
      </c>
      <c r="F46" s="143" t="n">
        <v>587200</v>
      </c>
      <c r="G46" s="143" t="n">
        <v>1292912</v>
      </c>
      <c r="H46" s="143" t="n">
        <v>366431</v>
      </c>
      <c r="I46" s="143" t="n">
        <v>1406702</v>
      </c>
      <c r="J46" s="143" t="n">
        <v>3733190</v>
      </c>
      <c r="K46" s="143" t="n">
        <v>748846</v>
      </c>
      <c r="L46" s="143" t="n">
        <v>203080</v>
      </c>
      <c r="M46" s="143" t="n">
        <v>869398</v>
      </c>
      <c r="N46" s="143" t="n">
        <v>545464</v>
      </c>
      <c r="O46" s="143" t="n">
        <v>472600</v>
      </c>
      <c r="P46" s="143" t="n">
        <v>461927</v>
      </c>
      <c r="Q46" s="143" t="n">
        <v>12178541</v>
      </c>
      <c r="R46" s="143" t="n">
        <v>2830420</v>
      </c>
      <c r="S46" s="174" t="s">
        <v>890</v>
      </c>
    </row>
    <row r="47" customFormat="false" ht="12.75" hidden="false" customHeight="false" outlineLevel="0" collapsed="false">
      <c r="A47" s="201" t="s">
        <v>892</v>
      </c>
      <c r="B47" s="209" t="s">
        <v>331</v>
      </c>
      <c r="C47" s="143" t="n">
        <v>398620</v>
      </c>
      <c r="D47" s="143" t="n">
        <v>40288</v>
      </c>
      <c r="E47" s="143" t="n">
        <v>42498</v>
      </c>
      <c r="F47" s="143" t="n">
        <v>29194</v>
      </c>
      <c r="G47" s="143" t="n">
        <v>19783</v>
      </c>
      <c r="H47" s="143" t="n">
        <v>14561</v>
      </c>
      <c r="I47" s="143" t="n">
        <v>24348</v>
      </c>
      <c r="J47" s="143" t="n">
        <v>61558</v>
      </c>
      <c r="K47" s="143" t="n">
        <v>49381</v>
      </c>
      <c r="L47" s="143" t="n">
        <v>4599</v>
      </c>
      <c r="M47" s="143" t="n">
        <v>61163</v>
      </c>
      <c r="N47" s="143" t="n">
        <v>11529</v>
      </c>
      <c r="O47" s="143" t="n">
        <v>9287</v>
      </c>
      <c r="P47" s="143" t="n">
        <v>30431</v>
      </c>
      <c r="Q47" s="143" t="n">
        <v>251742</v>
      </c>
      <c r="R47" s="143" t="n">
        <v>146878</v>
      </c>
      <c r="S47" s="174" t="s">
        <v>892</v>
      </c>
    </row>
    <row r="48" customFormat="false" ht="12.75" hidden="false" customHeight="false" outlineLevel="0" collapsed="false">
      <c r="A48" s="201" t="s">
        <v>1070</v>
      </c>
      <c r="B48" s="209" t="s">
        <v>1065</v>
      </c>
      <c r="C48" s="143" t="n">
        <v>14610341</v>
      </c>
      <c r="D48" s="143" t="n">
        <v>2130880</v>
      </c>
      <c r="E48" s="143" t="n">
        <v>2107545</v>
      </c>
      <c r="F48" s="143" t="n">
        <v>558006</v>
      </c>
      <c r="G48" s="143" t="n">
        <v>1273129</v>
      </c>
      <c r="H48" s="143" t="n">
        <v>351870</v>
      </c>
      <c r="I48" s="143" t="n">
        <v>1382354</v>
      </c>
      <c r="J48" s="143" t="n">
        <v>3671632</v>
      </c>
      <c r="K48" s="143" t="n">
        <v>699465</v>
      </c>
      <c r="L48" s="143" t="n">
        <v>198481</v>
      </c>
      <c r="M48" s="143" t="n">
        <v>808235</v>
      </c>
      <c r="N48" s="143" t="n">
        <v>533935</v>
      </c>
      <c r="O48" s="143" t="n">
        <v>463313</v>
      </c>
      <c r="P48" s="143" t="n">
        <v>431496</v>
      </c>
      <c r="Q48" s="143" t="n">
        <v>11926799</v>
      </c>
      <c r="R48" s="143" t="n">
        <v>2683542</v>
      </c>
      <c r="S48" s="174" t="s">
        <v>1070</v>
      </c>
    </row>
    <row r="49" customFormat="false" ht="24.95" hidden="false" customHeight="true" outlineLevel="0" collapsed="false">
      <c r="A49" s="201" t="s">
        <v>904</v>
      </c>
      <c r="B49" s="209" t="s">
        <v>1118</v>
      </c>
      <c r="C49" s="143" t="n">
        <v>270416</v>
      </c>
      <c r="D49" s="143" t="n">
        <v>31943</v>
      </c>
      <c r="E49" s="143" t="n">
        <v>49802</v>
      </c>
      <c r="F49" s="143" t="n">
        <v>5942</v>
      </c>
      <c r="G49" s="143" t="n">
        <v>25459</v>
      </c>
      <c r="H49" s="143" t="n">
        <v>3812</v>
      </c>
      <c r="I49" s="143" t="n">
        <v>38511</v>
      </c>
      <c r="J49" s="143" t="n">
        <v>66197</v>
      </c>
      <c r="K49" s="143" t="n">
        <v>11868</v>
      </c>
      <c r="L49" s="143" t="n">
        <v>2105</v>
      </c>
      <c r="M49" s="143" t="n">
        <v>17555</v>
      </c>
      <c r="N49" s="143" t="n">
        <v>7110</v>
      </c>
      <c r="O49" s="143" t="n">
        <v>5047</v>
      </c>
      <c r="P49" s="143" t="n">
        <v>5065</v>
      </c>
      <c r="Q49" s="143" t="n">
        <v>230932</v>
      </c>
      <c r="R49" s="143" t="n">
        <v>39484</v>
      </c>
      <c r="S49" s="174" t="s">
        <v>904</v>
      </c>
    </row>
    <row r="50" customFormat="false" ht="12.75" hidden="false" customHeight="false" outlineLevel="0" collapsed="false">
      <c r="A50" s="201" t="s">
        <v>905</v>
      </c>
      <c r="B50" s="209" t="s">
        <v>241</v>
      </c>
      <c r="C50" s="143" t="n">
        <v>42142</v>
      </c>
      <c r="D50" s="143" t="n">
        <v>10929</v>
      </c>
      <c r="E50" s="143" t="n">
        <v>6153</v>
      </c>
      <c r="F50" s="143" t="n">
        <v>413</v>
      </c>
      <c r="G50" s="143" t="n">
        <v>2262</v>
      </c>
      <c r="H50" s="143" t="n">
        <v>242</v>
      </c>
      <c r="I50" s="143" t="n">
        <v>4821</v>
      </c>
      <c r="J50" s="143" t="n">
        <v>13176</v>
      </c>
      <c r="K50" s="143" t="n">
        <v>1075</v>
      </c>
      <c r="L50" s="143" t="n">
        <v>294</v>
      </c>
      <c r="M50" s="143" t="n">
        <v>1172</v>
      </c>
      <c r="N50" s="143" t="n">
        <v>453</v>
      </c>
      <c r="O50" s="143" t="n">
        <v>594</v>
      </c>
      <c r="P50" s="143" t="n">
        <v>558</v>
      </c>
      <c r="Q50" s="143" t="n">
        <v>39304</v>
      </c>
      <c r="R50" s="143" t="n">
        <v>2838</v>
      </c>
      <c r="S50" s="174" t="s">
        <v>905</v>
      </c>
    </row>
    <row r="51" customFormat="false" ht="12.75" hidden="false" customHeight="false" outlineLevel="0" collapsed="false">
      <c r="A51" s="201" t="s">
        <v>907</v>
      </c>
      <c r="B51" s="209" t="s">
        <v>222</v>
      </c>
      <c r="C51" s="143" t="n">
        <v>320344</v>
      </c>
      <c r="D51" s="143" t="n">
        <v>13837</v>
      </c>
      <c r="E51" s="143" t="n">
        <v>20993</v>
      </c>
      <c r="F51" s="143" t="n">
        <v>20224</v>
      </c>
      <c r="G51" s="143" t="n">
        <v>11934</v>
      </c>
      <c r="H51" s="143" t="n">
        <v>4725</v>
      </c>
      <c r="I51" s="143" t="n">
        <v>7300</v>
      </c>
      <c r="J51" s="143" t="n">
        <v>199418</v>
      </c>
      <c r="K51" s="143" t="n">
        <v>3794</v>
      </c>
      <c r="L51" s="143" t="n">
        <v>970</v>
      </c>
      <c r="M51" s="143" t="n">
        <v>20725</v>
      </c>
      <c r="N51" s="143" t="n">
        <v>4613</v>
      </c>
      <c r="O51" s="143" t="n">
        <v>4503</v>
      </c>
      <c r="P51" s="143" t="n">
        <v>7308</v>
      </c>
      <c r="Q51" s="143" t="n">
        <v>262749</v>
      </c>
      <c r="R51" s="143" t="n">
        <v>57595</v>
      </c>
      <c r="S51" s="174" t="s">
        <v>907</v>
      </c>
    </row>
    <row r="52" customFormat="false" ht="12.75" hidden="false" customHeight="false" outlineLevel="0" collapsed="false">
      <c r="A52" s="201" t="s">
        <v>1081</v>
      </c>
      <c r="B52" s="209" t="s">
        <v>1119</v>
      </c>
      <c r="C52" s="143" t="n">
        <v>303034</v>
      </c>
      <c r="D52" s="143" t="n">
        <v>37865</v>
      </c>
      <c r="E52" s="143" t="n">
        <v>18211</v>
      </c>
      <c r="F52" s="143" t="n">
        <v>5820</v>
      </c>
      <c r="G52" s="143" t="n">
        <v>24862</v>
      </c>
      <c r="H52" s="143" t="n">
        <v>2718</v>
      </c>
      <c r="I52" s="143" t="n">
        <v>25421</v>
      </c>
      <c r="J52" s="143" t="n">
        <v>150707</v>
      </c>
      <c r="K52" s="143" t="n">
        <v>6035</v>
      </c>
      <c r="L52" s="143" t="n">
        <v>3308</v>
      </c>
      <c r="M52" s="143" t="n">
        <v>15074</v>
      </c>
      <c r="N52" s="143" t="n">
        <v>3820</v>
      </c>
      <c r="O52" s="143" t="n">
        <v>4827</v>
      </c>
      <c r="P52" s="143" t="n">
        <v>4366</v>
      </c>
      <c r="Q52" s="143" t="n">
        <v>271236</v>
      </c>
      <c r="R52" s="143" t="n">
        <v>31798</v>
      </c>
      <c r="S52" s="174" t="s">
        <v>1081</v>
      </c>
    </row>
    <row r="53" customFormat="false" ht="33.75" hidden="false" customHeight="true" outlineLevel="0" collapsed="false">
      <c r="A53" s="201" t="s">
        <v>909</v>
      </c>
      <c r="B53" s="210" t="s">
        <v>1120</v>
      </c>
      <c r="C53" s="143" t="n">
        <v>244000</v>
      </c>
      <c r="D53" s="143" t="n">
        <v>9078</v>
      </c>
      <c r="E53" s="143" t="n">
        <v>7704</v>
      </c>
      <c r="F53" s="143" t="n">
        <v>31724</v>
      </c>
      <c r="G53" s="143" t="n">
        <v>18012</v>
      </c>
      <c r="H53" s="143" t="n">
        <v>11610</v>
      </c>
      <c r="I53" s="143" t="n">
        <v>12172</v>
      </c>
      <c r="J53" s="143" t="n">
        <v>20430</v>
      </c>
      <c r="K53" s="143" t="n">
        <v>5965</v>
      </c>
      <c r="L53" s="143" t="n">
        <v>547</v>
      </c>
      <c r="M53" s="143" t="n">
        <v>15631</v>
      </c>
      <c r="N53" s="143" t="n">
        <v>89356</v>
      </c>
      <c r="O53" s="143" t="n">
        <v>19538</v>
      </c>
      <c r="P53" s="143" t="n">
        <v>2233</v>
      </c>
      <c r="Q53" s="143" t="n">
        <v>93446</v>
      </c>
      <c r="R53" s="143" t="n">
        <v>150554</v>
      </c>
      <c r="S53" s="174" t="s">
        <v>909</v>
      </c>
    </row>
    <row r="54" customFormat="false" ht="12.75" hidden="false" customHeight="false" outlineLevel="0" collapsed="false">
      <c r="A54" s="201" t="s">
        <v>911</v>
      </c>
      <c r="B54" s="211" t="s">
        <v>1121</v>
      </c>
      <c r="C54" s="143" t="n">
        <v>180735</v>
      </c>
      <c r="D54" s="143" t="n">
        <v>20437</v>
      </c>
      <c r="E54" s="143" t="n">
        <v>31171</v>
      </c>
      <c r="F54" s="143" t="n">
        <v>9444</v>
      </c>
      <c r="G54" s="143" t="n">
        <v>13728</v>
      </c>
      <c r="H54" s="143" t="n">
        <v>3888</v>
      </c>
      <c r="I54" s="143" t="n">
        <v>15092</v>
      </c>
      <c r="J54" s="143" t="n">
        <v>31028</v>
      </c>
      <c r="K54" s="143" t="n">
        <v>30755</v>
      </c>
      <c r="L54" s="143" t="n">
        <v>1852</v>
      </c>
      <c r="M54" s="143" t="n">
        <v>3989</v>
      </c>
      <c r="N54" s="143" t="n">
        <v>2235</v>
      </c>
      <c r="O54" s="143" t="n">
        <v>7409</v>
      </c>
      <c r="P54" s="143" t="n">
        <v>9707</v>
      </c>
      <c r="Q54" s="143" t="n">
        <v>151472</v>
      </c>
      <c r="R54" s="143" t="n">
        <v>29263</v>
      </c>
      <c r="S54" s="174" t="s">
        <v>911</v>
      </c>
    </row>
    <row r="55" customFormat="false" ht="12.75" hidden="false" customHeight="false" outlineLevel="0" collapsed="false">
      <c r="A55" s="201" t="s">
        <v>917</v>
      </c>
      <c r="B55" s="211" t="s">
        <v>384</v>
      </c>
      <c r="C55" s="143" t="n">
        <v>2559402</v>
      </c>
      <c r="D55" s="143" t="n">
        <v>778228</v>
      </c>
      <c r="E55" s="143" t="n">
        <v>464309</v>
      </c>
      <c r="F55" s="143" t="n">
        <v>16904</v>
      </c>
      <c r="G55" s="143" t="n">
        <v>186753</v>
      </c>
      <c r="H55" s="143" t="n">
        <v>9912</v>
      </c>
      <c r="I55" s="143" t="n">
        <v>211694</v>
      </c>
      <c r="J55" s="143" t="n">
        <v>634471</v>
      </c>
      <c r="K55" s="143" t="n">
        <v>78976</v>
      </c>
      <c r="L55" s="143" t="n">
        <v>21511</v>
      </c>
      <c r="M55" s="143" t="n">
        <v>57251</v>
      </c>
      <c r="N55" s="143" t="n">
        <v>18310</v>
      </c>
      <c r="O55" s="143" t="n">
        <v>71293</v>
      </c>
      <c r="P55" s="143" t="n">
        <v>9790</v>
      </c>
      <c r="Q55" s="143" t="n">
        <v>2447235</v>
      </c>
      <c r="R55" s="143" t="n">
        <v>112167</v>
      </c>
      <c r="S55" s="174" t="s">
        <v>917</v>
      </c>
    </row>
    <row r="56" customFormat="false" ht="29.25" hidden="false" customHeight="true" outlineLevel="0" collapsed="false">
      <c r="A56" s="201" t="s">
        <v>923</v>
      </c>
      <c r="B56" s="210" t="s">
        <v>1122</v>
      </c>
      <c r="C56" s="143" t="n">
        <v>12834</v>
      </c>
      <c r="D56" s="143" t="n">
        <v>488</v>
      </c>
      <c r="E56" s="143" t="n">
        <v>128</v>
      </c>
      <c r="F56" s="143" t="n">
        <v>167</v>
      </c>
      <c r="G56" s="143" t="n">
        <v>145</v>
      </c>
      <c r="H56" s="143" t="n">
        <v>96</v>
      </c>
      <c r="I56" s="143" t="n">
        <v>155</v>
      </c>
      <c r="J56" s="143" t="n">
        <v>2081</v>
      </c>
      <c r="K56" s="143" t="n">
        <v>314</v>
      </c>
      <c r="L56" s="143" t="n">
        <v>18</v>
      </c>
      <c r="M56" s="143" t="n">
        <v>8747</v>
      </c>
      <c r="N56" s="143" t="n">
        <v>271</v>
      </c>
      <c r="O56" s="143" t="n">
        <v>82</v>
      </c>
      <c r="P56" s="143" t="n">
        <v>142</v>
      </c>
      <c r="Q56" s="143" t="n">
        <v>3411</v>
      </c>
      <c r="R56" s="143" t="n">
        <v>9423</v>
      </c>
      <c r="S56" s="174" t="s">
        <v>923</v>
      </c>
    </row>
    <row r="57" customFormat="false" ht="12.75" hidden="false" customHeight="false" outlineLevel="0" collapsed="false">
      <c r="A57" s="201" t="s">
        <v>925</v>
      </c>
      <c r="B57" s="211" t="s">
        <v>1121</v>
      </c>
      <c r="C57" s="143" t="n">
        <v>147208</v>
      </c>
      <c r="D57" s="143" t="n">
        <v>6944</v>
      </c>
      <c r="E57" s="143" t="n">
        <v>4423</v>
      </c>
      <c r="F57" s="143" t="n">
        <v>13335</v>
      </c>
      <c r="G57" s="143" t="n">
        <v>4854</v>
      </c>
      <c r="H57" s="143" t="n">
        <v>5007</v>
      </c>
      <c r="I57" s="143" t="n">
        <v>8871</v>
      </c>
      <c r="J57" s="143" t="n">
        <v>28151</v>
      </c>
      <c r="K57" s="143" t="n">
        <v>8505</v>
      </c>
      <c r="L57" s="143" t="n">
        <v>2402</v>
      </c>
      <c r="M57" s="143" t="n">
        <v>38864</v>
      </c>
      <c r="N57" s="143" t="n">
        <v>8169</v>
      </c>
      <c r="O57" s="143" t="n">
        <v>1537</v>
      </c>
      <c r="P57" s="143" t="n">
        <v>16146</v>
      </c>
      <c r="Q57" s="143" t="n">
        <v>65687</v>
      </c>
      <c r="R57" s="143" t="n">
        <v>81521</v>
      </c>
      <c r="S57" s="174" t="s">
        <v>925</v>
      </c>
    </row>
    <row r="58" customFormat="false" ht="12.75" hidden="false" customHeight="false" outlineLevel="0" collapsed="false">
      <c r="A58" s="201" t="s">
        <v>928</v>
      </c>
      <c r="B58" s="211" t="s">
        <v>384</v>
      </c>
      <c r="C58" s="143" t="n">
        <v>437284</v>
      </c>
      <c r="D58" s="143" t="n">
        <v>100963</v>
      </c>
      <c r="E58" s="143" t="n">
        <v>100642</v>
      </c>
      <c r="F58" s="143" t="n">
        <v>6801</v>
      </c>
      <c r="G58" s="143" t="n">
        <v>28252</v>
      </c>
      <c r="H58" s="143" t="n">
        <v>3354</v>
      </c>
      <c r="I58" s="143" t="n">
        <v>55570</v>
      </c>
      <c r="J58" s="143" t="n">
        <v>82133</v>
      </c>
      <c r="K58" s="143" t="n">
        <v>11259</v>
      </c>
      <c r="L58" s="143" t="n">
        <v>1622</v>
      </c>
      <c r="M58" s="143" t="n">
        <v>21988</v>
      </c>
      <c r="N58" s="143" t="n">
        <v>6310</v>
      </c>
      <c r="O58" s="143" t="n">
        <v>13125</v>
      </c>
      <c r="P58" s="143" t="n">
        <v>5265</v>
      </c>
      <c r="Q58" s="143" t="n">
        <v>393566</v>
      </c>
      <c r="R58" s="143" t="n">
        <v>43718</v>
      </c>
      <c r="S58" s="174" t="s">
        <v>928</v>
      </c>
    </row>
    <row r="59" customFormat="false" ht="33.75" hidden="false" customHeight="true" outlineLevel="0" collapsed="false">
      <c r="A59" s="201" t="s">
        <v>1085</v>
      </c>
      <c r="B59" s="210" t="s">
        <v>1123</v>
      </c>
      <c r="C59" s="143" t="n">
        <v>140</v>
      </c>
      <c r="D59" s="143" t="s">
        <v>179</v>
      </c>
      <c r="E59" s="143" t="s">
        <v>179</v>
      </c>
      <c r="F59" s="143" t="s">
        <v>179</v>
      </c>
      <c r="G59" s="143" t="s">
        <v>179</v>
      </c>
      <c r="H59" s="143" t="s">
        <v>179</v>
      </c>
      <c r="I59" s="143" t="s">
        <v>179</v>
      </c>
      <c r="J59" s="143" t="n">
        <v>140</v>
      </c>
      <c r="K59" s="143" t="s">
        <v>179</v>
      </c>
      <c r="L59" s="143" t="s">
        <v>179</v>
      </c>
      <c r="M59" s="143" t="s">
        <v>179</v>
      </c>
      <c r="N59" s="143" t="s">
        <v>179</v>
      </c>
      <c r="O59" s="143" t="s">
        <v>179</v>
      </c>
      <c r="P59" s="143" t="s">
        <v>179</v>
      </c>
      <c r="Q59" s="143" t="n">
        <v>140</v>
      </c>
      <c r="R59" s="143" t="s">
        <v>179</v>
      </c>
      <c r="S59" s="174" t="s">
        <v>1085</v>
      </c>
    </row>
    <row r="60" customFormat="false" ht="12.75" hidden="false" customHeight="false" outlineLevel="0" collapsed="false">
      <c r="A60" s="201" t="s">
        <v>930</v>
      </c>
      <c r="B60" s="211" t="s">
        <v>1121</v>
      </c>
      <c r="C60" s="143" t="n">
        <v>187</v>
      </c>
      <c r="D60" s="143" t="s">
        <v>179</v>
      </c>
      <c r="E60" s="143" t="s">
        <v>179</v>
      </c>
      <c r="F60" s="143" t="s">
        <v>179</v>
      </c>
      <c r="G60" s="143" t="n">
        <v>179</v>
      </c>
      <c r="H60" s="143" t="s">
        <v>179</v>
      </c>
      <c r="I60" s="143" t="s">
        <v>179</v>
      </c>
      <c r="J60" s="143" t="s">
        <v>179</v>
      </c>
      <c r="K60" s="143" t="s">
        <v>179</v>
      </c>
      <c r="L60" s="143" t="s">
        <v>179</v>
      </c>
      <c r="M60" s="143" t="s">
        <v>179</v>
      </c>
      <c r="N60" s="143" t="s">
        <v>179</v>
      </c>
      <c r="O60" s="143" t="n">
        <v>8</v>
      </c>
      <c r="P60" s="143" t="s">
        <v>179</v>
      </c>
      <c r="Q60" s="143" t="n">
        <v>187</v>
      </c>
      <c r="R60" s="143" t="s">
        <v>179</v>
      </c>
      <c r="S60" s="174" t="s">
        <v>930</v>
      </c>
    </row>
    <row r="61" customFormat="false" ht="12.75" hidden="false" customHeight="false" outlineLevel="0" collapsed="false">
      <c r="A61" s="201" t="s">
        <v>932</v>
      </c>
      <c r="B61" s="211" t="s">
        <v>384</v>
      </c>
      <c r="C61" s="143" t="n">
        <v>6333</v>
      </c>
      <c r="D61" s="143" t="n">
        <v>1114</v>
      </c>
      <c r="E61" s="143" t="n">
        <v>3466</v>
      </c>
      <c r="F61" s="143" t="n">
        <v>56</v>
      </c>
      <c r="G61" s="143" t="n">
        <v>582</v>
      </c>
      <c r="H61" s="143" t="n">
        <v>87</v>
      </c>
      <c r="I61" s="143" t="n">
        <v>13</v>
      </c>
      <c r="J61" s="143" t="n">
        <v>579</v>
      </c>
      <c r="K61" s="143" t="n">
        <v>55</v>
      </c>
      <c r="L61" s="143" t="n">
        <v>79</v>
      </c>
      <c r="M61" s="143" t="n">
        <v>226</v>
      </c>
      <c r="N61" s="143" t="s">
        <v>179</v>
      </c>
      <c r="O61" s="143" t="n">
        <v>35</v>
      </c>
      <c r="P61" s="143" t="n">
        <v>41</v>
      </c>
      <c r="Q61" s="143" t="n">
        <v>5923</v>
      </c>
      <c r="R61" s="143" t="n">
        <v>410</v>
      </c>
      <c r="S61" s="174" t="s">
        <v>932</v>
      </c>
    </row>
    <row r="62" customFormat="false" ht="12.75" hidden="false" customHeight="false" outlineLevel="0" collapsed="false">
      <c r="A62" s="201" t="s">
        <v>934</v>
      </c>
      <c r="B62" s="209" t="s">
        <v>1124</v>
      </c>
      <c r="C62" s="143" t="n">
        <v>2031</v>
      </c>
      <c r="D62" s="143" t="n">
        <v>589</v>
      </c>
      <c r="E62" s="143" t="s">
        <v>179</v>
      </c>
      <c r="F62" s="143" t="n">
        <v>79</v>
      </c>
      <c r="G62" s="143" t="n">
        <v>17</v>
      </c>
      <c r="H62" s="143" t="n">
        <v>182</v>
      </c>
      <c r="I62" s="143" t="s">
        <v>179</v>
      </c>
      <c r="J62" s="143" t="n">
        <v>1047</v>
      </c>
      <c r="K62" s="143" t="s">
        <v>179</v>
      </c>
      <c r="L62" s="143" t="n">
        <v>46</v>
      </c>
      <c r="M62" s="143" t="n">
        <v>71</v>
      </c>
      <c r="N62" s="143" t="s">
        <v>179</v>
      </c>
      <c r="O62" s="143" t="s">
        <v>179</v>
      </c>
      <c r="P62" s="143" t="s">
        <v>179</v>
      </c>
      <c r="Q62" s="143" t="n">
        <v>1699</v>
      </c>
      <c r="R62" s="143" t="n">
        <v>332</v>
      </c>
      <c r="S62" s="174" t="s">
        <v>934</v>
      </c>
    </row>
    <row r="63" customFormat="false" ht="12.75" hidden="false" customHeight="false" outlineLevel="0" collapsed="false">
      <c r="A63" s="201" t="s">
        <v>942</v>
      </c>
      <c r="B63" s="209" t="s">
        <v>1125</v>
      </c>
      <c r="C63" s="143" t="s">
        <v>179</v>
      </c>
      <c r="D63" s="143" t="s">
        <v>179</v>
      </c>
      <c r="E63" s="143" t="s">
        <v>179</v>
      </c>
      <c r="F63" s="143" t="s">
        <v>179</v>
      </c>
      <c r="G63" s="143" t="s">
        <v>179</v>
      </c>
      <c r="H63" s="143" t="s">
        <v>179</v>
      </c>
      <c r="I63" s="143" t="s">
        <v>179</v>
      </c>
      <c r="J63" s="143" t="s">
        <v>179</v>
      </c>
      <c r="K63" s="143" t="s">
        <v>179</v>
      </c>
      <c r="L63" s="143" t="s">
        <v>179</v>
      </c>
      <c r="M63" s="143" t="s">
        <v>179</v>
      </c>
      <c r="N63" s="143" t="s">
        <v>179</v>
      </c>
      <c r="O63" s="143" t="s">
        <v>179</v>
      </c>
      <c r="P63" s="143" t="s">
        <v>179</v>
      </c>
      <c r="Q63" s="143" t="s">
        <v>179</v>
      </c>
      <c r="R63" s="143" t="s">
        <v>179</v>
      </c>
      <c r="S63" s="174" t="s">
        <v>942</v>
      </c>
    </row>
    <row r="64" customFormat="false" ht="12.75" hidden="false" customHeight="false" outlineLevel="0" collapsed="false">
      <c r="A64" s="201" t="s">
        <v>944</v>
      </c>
      <c r="B64" s="209" t="s">
        <v>1126</v>
      </c>
      <c r="C64" s="143" t="s">
        <v>179</v>
      </c>
      <c r="D64" s="143" t="s">
        <v>179</v>
      </c>
      <c r="E64" s="143" t="s">
        <v>179</v>
      </c>
      <c r="F64" s="143" t="s">
        <v>179</v>
      </c>
      <c r="G64" s="143" t="s">
        <v>179</v>
      </c>
      <c r="H64" s="143" t="s">
        <v>179</v>
      </c>
      <c r="I64" s="143" t="s">
        <v>179</v>
      </c>
      <c r="J64" s="143" t="s">
        <v>179</v>
      </c>
      <c r="K64" s="143" t="s">
        <v>179</v>
      </c>
      <c r="L64" s="143" t="s">
        <v>179</v>
      </c>
      <c r="M64" s="143" t="s">
        <v>179</v>
      </c>
      <c r="N64" s="143" t="s">
        <v>179</v>
      </c>
      <c r="O64" s="143" t="s">
        <v>179</v>
      </c>
      <c r="P64" s="143" t="s">
        <v>179</v>
      </c>
      <c r="Q64" s="143" t="s">
        <v>179</v>
      </c>
      <c r="R64" s="143" t="s">
        <v>179</v>
      </c>
      <c r="S64" s="174" t="s">
        <v>944</v>
      </c>
    </row>
    <row r="65" customFormat="false" ht="12.75" hidden="false" customHeight="false" outlineLevel="0" collapsed="false">
      <c r="A65" s="201" t="s">
        <v>963</v>
      </c>
      <c r="B65" s="209" t="s">
        <v>234</v>
      </c>
      <c r="C65" s="143" t="n">
        <v>256974</v>
      </c>
      <c r="D65" s="143" t="n">
        <v>9566</v>
      </c>
      <c r="E65" s="143" t="n">
        <v>7832</v>
      </c>
      <c r="F65" s="143" t="n">
        <v>31891</v>
      </c>
      <c r="G65" s="143" t="n">
        <v>18157</v>
      </c>
      <c r="H65" s="143" t="n">
        <v>11706</v>
      </c>
      <c r="I65" s="143" t="n">
        <v>12327</v>
      </c>
      <c r="J65" s="143" t="n">
        <v>22651</v>
      </c>
      <c r="K65" s="143" t="n">
        <v>6279</v>
      </c>
      <c r="L65" s="143" t="n">
        <v>565</v>
      </c>
      <c r="M65" s="143" t="n">
        <v>24378</v>
      </c>
      <c r="N65" s="143" t="n">
        <v>89627</v>
      </c>
      <c r="O65" s="143" t="n">
        <v>19620</v>
      </c>
      <c r="P65" s="143" t="n">
        <v>2375</v>
      </c>
      <c r="Q65" s="143" t="n">
        <v>96997</v>
      </c>
      <c r="R65" s="143" t="n">
        <v>159977</v>
      </c>
      <c r="S65" s="174" t="s">
        <v>963</v>
      </c>
    </row>
    <row r="66" customFormat="false" ht="12.75" hidden="false" customHeight="false" outlineLevel="0" collapsed="false">
      <c r="A66" s="201" t="s">
        <v>965</v>
      </c>
      <c r="B66" s="209" t="s">
        <v>1079</v>
      </c>
      <c r="C66" s="143" t="n">
        <v>4271092</v>
      </c>
      <c r="D66" s="143" t="n">
        <v>1004741</v>
      </c>
      <c r="E66" s="143" t="n">
        <v>699170</v>
      </c>
      <c r="F66" s="143" t="n">
        <v>79018</v>
      </c>
      <c r="G66" s="143" t="n">
        <v>298956</v>
      </c>
      <c r="H66" s="143" t="n">
        <v>33927</v>
      </c>
      <c r="I66" s="143" t="n">
        <v>367293</v>
      </c>
      <c r="J66" s="143" t="n">
        <v>1206907</v>
      </c>
      <c r="K66" s="143" t="n">
        <v>152322</v>
      </c>
      <c r="L66" s="143" t="n">
        <v>34189</v>
      </c>
      <c r="M66" s="143" t="n">
        <v>176915</v>
      </c>
      <c r="N66" s="143" t="n">
        <v>51020</v>
      </c>
      <c r="O66" s="143" t="n">
        <v>108378</v>
      </c>
      <c r="P66" s="143" t="n">
        <v>58256</v>
      </c>
      <c r="Q66" s="143" t="n">
        <v>3871956</v>
      </c>
      <c r="R66" s="143" t="n">
        <v>399136</v>
      </c>
      <c r="S66" s="174" t="s">
        <v>965</v>
      </c>
    </row>
    <row r="67" customFormat="false" ht="30.75" hidden="false" customHeight="true" outlineLevel="0" collapsed="false">
      <c r="A67" s="201" t="s">
        <v>971</v>
      </c>
      <c r="B67" s="210" t="s">
        <v>1127</v>
      </c>
      <c r="C67" s="143" t="n">
        <v>175</v>
      </c>
      <c r="D67" s="143" t="s">
        <v>179</v>
      </c>
      <c r="E67" s="143" t="n">
        <v>20</v>
      </c>
      <c r="F67" s="143" t="s">
        <v>179</v>
      </c>
      <c r="G67" s="143" t="s">
        <v>179</v>
      </c>
      <c r="H67" s="143" t="n">
        <v>9</v>
      </c>
      <c r="I67" s="143" t="s">
        <v>179</v>
      </c>
      <c r="J67" s="143" t="n">
        <v>83</v>
      </c>
      <c r="K67" s="143" t="n">
        <v>26</v>
      </c>
      <c r="L67" s="143" t="s">
        <v>179</v>
      </c>
      <c r="M67" s="143" t="n">
        <v>2</v>
      </c>
      <c r="N67" s="143" t="n">
        <v>25</v>
      </c>
      <c r="O67" s="143" t="n">
        <v>3</v>
      </c>
      <c r="P67" s="143" t="n">
        <v>7</v>
      </c>
      <c r="Q67" s="143" t="n">
        <v>132</v>
      </c>
      <c r="R67" s="143" t="n">
        <v>43</v>
      </c>
      <c r="S67" s="174" t="s">
        <v>971</v>
      </c>
    </row>
    <row r="68" customFormat="false" ht="12.75" hidden="false" customHeight="false" outlineLevel="0" collapsed="false">
      <c r="A68" s="85" t="n">
        <v>88</v>
      </c>
      <c r="B68" s="211" t="s">
        <v>1121</v>
      </c>
      <c r="C68" s="143" t="n">
        <v>270</v>
      </c>
      <c r="D68" s="143" t="n">
        <v>113</v>
      </c>
      <c r="E68" s="143" t="s">
        <v>179</v>
      </c>
      <c r="F68" s="143" t="s">
        <v>179</v>
      </c>
      <c r="G68" s="143" t="n">
        <v>41</v>
      </c>
      <c r="H68" s="143" t="s">
        <v>179</v>
      </c>
      <c r="I68" s="143" t="s">
        <v>179</v>
      </c>
      <c r="J68" s="143" t="s">
        <v>179</v>
      </c>
      <c r="K68" s="143" t="n">
        <v>115</v>
      </c>
      <c r="L68" s="143" t="s">
        <v>179</v>
      </c>
      <c r="M68" s="143" t="s">
        <v>179</v>
      </c>
      <c r="N68" s="143" t="s">
        <v>179</v>
      </c>
      <c r="O68" s="143" t="n">
        <v>1</v>
      </c>
      <c r="P68" s="143" t="s">
        <v>179</v>
      </c>
      <c r="Q68" s="143" t="n">
        <v>270</v>
      </c>
      <c r="R68" s="143" t="s">
        <v>179</v>
      </c>
      <c r="S68" s="174" t="s">
        <v>973</v>
      </c>
    </row>
    <row r="69" customFormat="false" ht="12.75" hidden="false" customHeight="false" outlineLevel="0" collapsed="false">
      <c r="A69" s="85" t="n">
        <v>89</v>
      </c>
      <c r="B69" s="211" t="s">
        <v>384</v>
      </c>
      <c r="C69" s="143" t="n">
        <v>17062</v>
      </c>
      <c r="D69" s="143" t="n">
        <v>12204</v>
      </c>
      <c r="E69" s="143" t="n">
        <v>701</v>
      </c>
      <c r="F69" s="143" t="n">
        <v>117</v>
      </c>
      <c r="G69" s="143" t="n">
        <v>398</v>
      </c>
      <c r="H69" s="143" t="n">
        <v>9</v>
      </c>
      <c r="I69" s="143" t="n">
        <v>15</v>
      </c>
      <c r="J69" s="143" t="n">
        <v>751</v>
      </c>
      <c r="K69" s="143" t="n">
        <v>80</v>
      </c>
      <c r="L69" s="143" t="n">
        <v>41</v>
      </c>
      <c r="M69" s="143" t="n">
        <v>2580</v>
      </c>
      <c r="N69" s="143" t="n">
        <v>4</v>
      </c>
      <c r="O69" s="143" t="n">
        <v>82</v>
      </c>
      <c r="P69" s="143" t="n">
        <v>80</v>
      </c>
      <c r="Q69" s="143" t="n">
        <v>14272</v>
      </c>
      <c r="R69" s="143" t="n">
        <v>2790</v>
      </c>
      <c r="S69" s="174" t="s">
        <v>975</v>
      </c>
    </row>
    <row r="70" customFormat="false" ht="12.75" hidden="false" customHeight="false" outlineLevel="0" collapsed="false">
      <c r="A70" s="85" t="n">
        <v>90</v>
      </c>
      <c r="B70" s="209" t="s">
        <v>1128</v>
      </c>
      <c r="C70" s="143" t="n">
        <v>41626</v>
      </c>
      <c r="D70" s="143" t="n">
        <v>16168</v>
      </c>
      <c r="E70" s="143" t="n">
        <v>1</v>
      </c>
      <c r="F70" s="143" t="n">
        <v>39</v>
      </c>
      <c r="G70" s="143" t="s">
        <v>179</v>
      </c>
      <c r="H70" s="143" t="n">
        <v>6</v>
      </c>
      <c r="I70" s="143" t="n">
        <v>250</v>
      </c>
      <c r="J70" s="143" t="s">
        <v>179</v>
      </c>
      <c r="K70" s="143" t="s">
        <v>179</v>
      </c>
      <c r="L70" s="143" t="s">
        <v>179</v>
      </c>
      <c r="M70" s="143" t="n">
        <v>24919</v>
      </c>
      <c r="N70" s="143" t="n">
        <v>105</v>
      </c>
      <c r="O70" s="143" t="n">
        <v>138</v>
      </c>
      <c r="P70" s="143" t="s">
        <v>179</v>
      </c>
      <c r="Q70" s="143" t="n">
        <v>16557</v>
      </c>
      <c r="R70" s="143" t="n">
        <v>25069</v>
      </c>
      <c r="S70" s="174" t="s">
        <v>978</v>
      </c>
    </row>
    <row r="71" customFormat="false" ht="12.75" hidden="false" customHeight="false" outlineLevel="0" collapsed="false">
      <c r="A71" s="85" t="n">
        <v>91</v>
      </c>
      <c r="B71" s="209" t="s">
        <v>1129</v>
      </c>
      <c r="C71" s="143" t="n">
        <v>54498</v>
      </c>
      <c r="D71" s="143" t="n">
        <v>3129</v>
      </c>
      <c r="E71" s="143" t="n">
        <v>4973</v>
      </c>
      <c r="F71" s="143" t="n">
        <v>9554</v>
      </c>
      <c r="G71" s="143" t="n">
        <v>2807</v>
      </c>
      <c r="H71" s="143" t="n">
        <v>2768</v>
      </c>
      <c r="I71" s="143" t="n">
        <v>1239</v>
      </c>
      <c r="J71" s="143" t="n">
        <v>7191</v>
      </c>
      <c r="K71" s="143" t="n">
        <v>1617</v>
      </c>
      <c r="L71" s="143" t="n">
        <v>217</v>
      </c>
      <c r="M71" s="143" t="n">
        <v>13542</v>
      </c>
      <c r="N71" s="143" t="n">
        <v>3576</v>
      </c>
      <c r="O71" s="143" t="n">
        <v>2092</v>
      </c>
      <c r="P71" s="143" t="n">
        <v>1793</v>
      </c>
      <c r="Q71" s="143" t="n">
        <v>23265</v>
      </c>
      <c r="R71" s="143" t="n">
        <v>31233</v>
      </c>
      <c r="S71" s="174" t="s">
        <v>1130</v>
      </c>
    </row>
    <row r="72" customFormat="false" ht="12.75" hidden="false" customHeight="false" outlineLevel="0" collapsed="false">
      <c r="A72" s="85" t="n">
        <v>92</v>
      </c>
      <c r="B72" s="209" t="s">
        <v>1131</v>
      </c>
      <c r="C72" s="143" t="n">
        <v>267</v>
      </c>
      <c r="D72" s="143" t="n">
        <v>45</v>
      </c>
      <c r="E72" s="143" t="n">
        <v>31</v>
      </c>
      <c r="F72" s="143" t="n">
        <v>62</v>
      </c>
      <c r="G72" s="143" t="n">
        <v>3</v>
      </c>
      <c r="H72" s="143" t="n">
        <v>3</v>
      </c>
      <c r="I72" s="143" t="s">
        <v>179</v>
      </c>
      <c r="J72" s="143" t="n">
        <v>76</v>
      </c>
      <c r="K72" s="143" t="n">
        <v>7</v>
      </c>
      <c r="L72" s="143" t="s">
        <v>179</v>
      </c>
      <c r="M72" s="143" t="n">
        <v>25</v>
      </c>
      <c r="N72" s="143" t="n">
        <v>6</v>
      </c>
      <c r="O72" s="143" t="n">
        <v>7</v>
      </c>
      <c r="P72" s="143" t="n">
        <v>2</v>
      </c>
      <c r="Q72" s="143" t="n">
        <v>169</v>
      </c>
      <c r="R72" s="143" t="n">
        <v>98</v>
      </c>
      <c r="S72" s="174" t="s">
        <v>1132</v>
      </c>
    </row>
    <row r="73" customFormat="false" ht="30.75" hidden="false" customHeight="true" outlineLevel="0" collapsed="false">
      <c r="A73" s="85" t="n">
        <v>93</v>
      </c>
      <c r="B73" s="210" t="s">
        <v>1133</v>
      </c>
      <c r="C73" s="143" t="n">
        <v>14243</v>
      </c>
      <c r="D73" s="143" t="n">
        <v>2808</v>
      </c>
      <c r="E73" s="143" t="n">
        <v>506</v>
      </c>
      <c r="F73" s="143" t="n">
        <v>687</v>
      </c>
      <c r="G73" s="143" t="n">
        <v>276</v>
      </c>
      <c r="H73" s="143" t="n">
        <v>8</v>
      </c>
      <c r="I73" s="143" t="n">
        <v>673</v>
      </c>
      <c r="J73" s="143" t="n">
        <v>4516</v>
      </c>
      <c r="K73" s="143" t="n">
        <v>16</v>
      </c>
      <c r="L73" s="143" t="s">
        <v>179</v>
      </c>
      <c r="M73" s="143" t="n">
        <v>4014</v>
      </c>
      <c r="N73" s="143" t="n">
        <v>231</v>
      </c>
      <c r="O73" s="143" t="n">
        <v>89</v>
      </c>
      <c r="P73" s="143" t="n">
        <v>419</v>
      </c>
      <c r="Q73" s="143" t="n">
        <v>8884</v>
      </c>
      <c r="R73" s="143" t="n">
        <v>5359</v>
      </c>
      <c r="S73" s="174" t="s">
        <v>1134</v>
      </c>
    </row>
    <row r="74" customFormat="false" ht="12.75" hidden="false" customHeight="false" outlineLevel="0" collapsed="false">
      <c r="A74" s="85" t="n">
        <v>94</v>
      </c>
      <c r="B74" s="211" t="s">
        <v>1121</v>
      </c>
      <c r="C74" s="143" t="n">
        <v>70220</v>
      </c>
      <c r="D74" s="143" t="n">
        <v>12794</v>
      </c>
      <c r="E74" s="143" t="n">
        <v>6904</v>
      </c>
      <c r="F74" s="143" t="n">
        <v>6415</v>
      </c>
      <c r="G74" s="143" t="n">
        <v>981</v>
      </c>
      <c r="H74" s="143" t="n">
        <v>5666</v>
      </c>
      <c r="I74" s="143" t="n">
        <v>385</v>
      </c>
      <c r="J74" s="143" t="n">
        <v>2379</v>
      </c>
      <c r="K74" s="143" t="n">
        <v>10006</v>
      </c>
      <c r="L74" s="143" t="n">
        <v>345</v>
      </c>
      <c r="M74" s="143" t="n">
        <v>18310</v>
      </c>
      <c r="N74" s="143" t="n">
        <v>1125</v>
      </c>
      <c r="O74" s="143" t="n">
        <v>332</v>
      </c>
      <c r="P74" s="143" t="n">
        <v>4578</v>
      </c>
      <c r="Q74" s="143" t="n">
        <v>34126</v>
      </c>
      <c r="R74" s="143" t="n">
        <v>36094</v>
      </c>
      <c r="S74" s="174" t="s">
        <v>1135</v>
      </c>
    </row>
    <row r="75" customFormat="false" ht="12.75" hidden="false" customHeight="false" outlineLevel="0" collapsed="false">
      <c r="A75" s="85" t="n">
        <v>95</v>
      </c>
      <c r="B75" s="211" t="s">
        <v>384</v>
      </c>
      <c r="C75" s="143" t="n">
        <v>12955</v>
      </c>
      <c r="D75" s="143" t="n">
        <v>1400</v>
      </c>
      <c r="E75" s="143" t="n">
        <v>1371</v>
      </c>
      <c r="F75" s="143" t="n">
        <v>615</v>
      </c>
      <c r="G75" s="143" t="n">
        <v>387</v>
      </c>
      <c r="H75" s="143" t="n">
        <v>42</v>
      </c>
      <c r="I75" s="143" t="n">
        <v>240</v>
      </c>
      <c r="J75" s="143" t="n">
        <v>6575</v>
      </c>
      <c r="K75" s="143" t="n">
        <v>464</v>
      </c>
      <c r="L75" s="143" t="s">
        <v>179</v>
      </c>
      <c r="M75" s="143" t="n">
        <v>1528</v>
      </c>
      <c r="N75" s="143" t="n">
        <v>53</v>
      </c>
      <c r="O75" s="143" t="n">
        <v>29</v>
      </c>
      <c r="P75" s="143" t="n">
        <v>251</v>
      </c>
      <c r="Q75" s="143" t="n">
        <v>10466</v>
      </c>
      <c r="R75" s="143" t="n">
        <v>2489</v>
      </c>
      <c r="S75" s="174" t="s">
        <v>1136</v>
      </c>
    </row>
    <row r="76" customFormat="false" ht="12.75" hidden="false" customHeight="false" outlineLevel="0" collapsed="false">
      <c r="A76" s="85" t="n">
        <v>99</v>
      </c>
      <c r="B76" s="209" t="s">
        <v>234</v>
      </c>
      <c r="C76" s="143" t="n">
        <v>14418</v>
      </c>
      <c r="D76" s="143" t="n">
        <v>2808</v>
      </c>
      <c r="E76" s="143" t="n">
        <v>526</v>
      </c>
      <c r="F76" s="143" t="n">
        <v>687</v>
      </c>
      <c r="G76" s="143" t="n">
        <v>276</v>
      </c>
      <c r="H76" s="143" t="n">
        <v>17</v>
      </c>
      <c r="I76" s="143" t="n">
        <v>673</v>
      </c>
      <c r="J76" s="143" t="n">
        <v>4599</v>
      </c>
      <c r="K76" s="143" t="n">
        <v>42</v>
      </c>
      <c r="L76" s="143" t="s">
        <v>179</v>
      </c>
      <c r="M76" s="143" t="n">
        <v>4016</v>
      </c>
      <c r="N76" s="143" t="n">
        <v>256</v>
      </c>
      <c r="O76" s="143" t="n">
        <v>92</v>
      </c>
      <c r="P76" s="143" t="n">
        <v>426</v>
      </c>
      <c r="Q76" s="143" t="n">
        <v>9016</v>
      </c>
      <c r="R76" s="143" t="n">
        <v>5402</v>
      </c>
      <c r="S76" s="174" t="s">
        <v>1137</v>
      </c>
    </row>
    <row r="77" customFormat="false" ht="12.75" hidden="false" customHeight="false" outlineLevel="0" collapsed="false">
      <c r="A77" s="85" t="n">
        <v>100</v>
      </c>
      <c r="B77" s="209" t="s">
        <v>1086</v>
      </c>
      <c r="C77" s="143" t="n">
        <v>196898</v>
      </c>
      <c r="D77" s="143" t="n">
        <v>45853</v>
      </c>
      <c r="E77" s="143" t="n">
        <v>13981</v>
      </c>
      <c r="F77" s="143" t="n">
        <v>16802</v>
      </c>
      <c r="G77" s="143" t="n">
        <v>4617</v>
      </c>
      <c r="H77" s="143" t="n">
        <v>8494</v>
      </c>
      <c r="I77" s="143" t="n">
        <v>2129</v>
      </c>
      <c r="J77" s="143" t="n">
        <v>16972</v>
      </c>
      <c r="K77" s="143" t="n">
        <v>12289</v>
      </c>
      <c r="L77" s="143" t="n">
        <v>603</v>
      </c>
      <c r="M77" s="143" t="n">
        <v>60904</v>
      </c>
      <c r="N77" s="143" t="n">
        <v>4869</v>
      </c>
      <c r="O77" s="143" t="n">
        <v>2681</v>
      </c>
      <c r="P77" s="143" t="n">
        <v>6704</v>
      </c>
      <c r="Q77" s="143" t="n">
        <v>99125</v>
      </c>
      <c r="R77" s="143" t="n">
        <v>97773</v>
      </c>
      <c r="S77" s="174" t="s">
        <v>1138</v>
      </c>
    </row>
    <row r="78" customFormat="false" ht="24.95" hidden="false" customHeight="true" outlineLevel="0" collapsed="false">
      <c r="A78" s="85" t="n">
        <v>101</v>
      </c>
      <c r="B78" s="209" t="s">
        <v>1139</v>
      </c>
      <c r="C78" s="143" t="n">
        <v>4467990</v>
      </c>
      <c r="D78" s="143" t="n">
        <v>1050594</v>
      </c>
      <c r="E78" s="143" t="n">
        <v>713151</v>
      </c>
      <c r="F78" s="143" t="n">
        <v>95820</v>
      </c>
      <c r="G78" s="143" t="n">
        <v>303573</v>
      </c>
      <c r="H78" s="143" t="n">
        <v>42421</v>
      </c>
      <c r="I78" s="143" t="n">
        <v>369422</v>
      </c>
      <c r="J78" s="143" t="n">
        <v>1223879</v>
      </c>
      <c r="K78" s="143" t="n">
        <v>164611</v>
      </c>
      <c r="L78" s="143" t="n">
        <v>34792</v>
      </c>
      <c r="M78" s="143" t="n">
        <v>237819</v>
      </c>
      <c r="N78" s="143" t="n">
        <v>55889</v>
      </c>
      <c r="O78" s="143" t="n">
        <v>111059</v>
      </c>
      <c r="P78" s="143" t="n">
        <v>64960</v>
      </c>
      <c r="Q78" s="143" t="n">
        <v>3971081</v>
      </c>
      <c r="R78" s="143" t="n">
        <v>496909</v>
      </c>
      <c r="S78" s="174" t="s">
        <v>1140</v>
      </c>
    </row>
    <row r="79" customFormat="false" ht="15.75" hidden="false" customHeight="true" outlineLevel="0" collapsed="false">
      <c r="A79" s="85" t="n">
        <v>102</v>
      </c>
      <c r="B79" s="209" t="s">
        <v>1062</v>
      </c>
      <c r="C79" s="143" t="n">
        <v>2066003</v>
      </c>
      <c r="D79" s="143" t="n">
        <v>688388</v>
      </c>
      <c r="E79" s="143" t="n">
        <v>378505</v>
      </c>
      <c r="F79" s="143" t="n">
        <v>12230</v>
      </c>
      <c r="G79" s="143" t="n">
        <v>146297</v>
      </c>
      <c r="H79" s="143" t="n">
        <v>7747</v>
      </c>
      <c r="I79" s="143" t="n">
        <v>152842</v>
      </c>
      <c r="J79" s="143" t="n">
        <v>511003</v>
      </c>
      <c r="K79" s="143" t="n">
        <v>29996</v>
      </c>
      <c r="L79" s="143" t="n">
        <v>16343</v>
      </c>
      <c r="M79" s="143" t="n">
        <v>44747</v>
      </c>
      <c r="N79" s="143" t="n">
        <v>14064</v>
      </c>
      <c r="O79" s="143" t="n">
        <v>57394</v>
      </c>
      <c r="P79" s="143" t="n">
        <v>6447</v>
      </c>
      <c r="Q79" s="143" t="n">
        <v>1980768</v>
      </c>
      <c r="R79" s="143" t="n">
        <v>85235</v>
      </c>
      <c r="S79" s="174" t="s">
        <v>1141</v>
      </c>
    </row>
    <row r="80" customFormat="false" ht="12.75" hidden="false" customHeight="false" outlineLevel="0" collapsed="false">
      <c r="A80" s="85" t="n">
        <v>103</v>
      </c>
      <c r="B80" s="209" t="s">
        <v>1088</v>
      </c>
      <c r="C80" s="143" t="n">
        <v>2401987</v>
      </c>
      <c r="D80" s="143" t="n">
        <v>362206</v>
      </c>
      <c r="E80" s="143" t="n">
        <v>334646</v>
      </c>
      <c r="F80" s="143" t="n">
        <v>83590</v>
      </c>
      <c r="G80" s="143" t="n">
        <v>157276</v>
      </c>
      <c r="H80" s="143" t="n">
        <v>34674</v>
      </c>
      <c r="I80" s="143" t="n">
        <v>216580</v>
      </c>
      <c r="J80" s="143" t="n">
        <v>712876</v>
      </c>
      <c r="K80" s="143" t="n">
        <v>134615</v>
      </c>
      <c r="L80" s="143" t="n">
        <v>18449</v>
      </c>
      <c r="M80" s="143" t="n">
        <v>193072</v>
      </c>
      <c r="N80" s="143" t="n">
        <v>41825</v>
      </c>
      <c r="O80" s="143" t="n">
        <v>53665</v>
      </c>
      <c r="P80" s="143" t="n">
        <v>58513</v>
      </c>
      <c r="Q80" s="143" t="n">
        <v>1990313</v>
      </c>
      <c r="R80" s="143" t="n">
        <v>411674</v>
      </c>
      <c r="S80" s="174" t="s">
        <v>1142</v>
      </c>
    </row>
    <row r="81" customFormat="false" ht="12.75" hidden="false" customHeight="false" outlineLevel="0" collapsed="false">
      <c r="A81" s="85" t="n">
        <v>104</v>
      </c>
      <c r="B81" s="209" t="s">
        <v>331</v>
      </c>
      <c r="C81" s="143" t="n">
        <v>398620</v>
      </c>
      <c r="D81" s="143" t="n">
        <v>40288</v>
      </c>
      <c r="E81" s="143" t="n">
        <v>42498</v>
      </c>
      <c r="F81" s="143" t="n">
        <v>29194</v>
      </c>
      <c r="G81" s="143" t="n">
        <v>19783</v>
      </c>
      <c r="H81" s="143" t="n">
        <v>14561</v>
      </c>
      <c r="I81" s="143" t="n">
        <v>24348</v>
      </c>
      <c r="J81" s="143" t="n">
        <v>61558</v>
      </c>
      <c r="K81" s="143" t="n">
        <v>49381</v>
      </c>
      <c r="L81" s="143" t="n">
        <v>4599</v>
      </c>
      <c r="M81" s="143" t="n">
        <v>61163</v>
      </c>
      <c r="N81" s="143" t="n">
        <v>11529</v>
      </c>
      <c r="O81" s="143" t="n">
        <v>9287</v>
      </c>
      <c r="P81" s="143" t="n">
        <v>30431</v>
      </c>
      <c r="Q81" s="143" t="n">
        <v>251742</v>
      </c>
      <c r="R81" s="143" t="n">
        <v>146878</v>
      </c>
      <c r="S81" s="174" t="s">
        <v>1143</v>
      </c>
    </row>
    <row r="82" customFormat="false" ht="12.75" hidden="false" customHeight="false" outlineLevel="0" collapsed="false">
      <c r="A82" s="85" t="n">
        <v>105</v>
      </c>
      <c r="B82" s="209" t="s">
        <v>1089</v>
      </c>
      <c r="C82" s="143" t="n">
        <v>2003367</v>
      </c>
      <c r="D82" s="143" t="n">
        <v>321918</v>
      </c>
      <c r="E82" s="143" t="n">
        <v>292148</v>
      </c>
      <c r="F82" s="143" t="n">
        <v>54396</v>
      </c>
      <c r="G82" s="143" t="n">
        <v>137493</v>
      </c>
      <c r="H82" s="143" t="n">
        <v>20113</v>
      </c>
      <c r="I82" s="143" t="n">
        <v>192232</v>
      </c>
      <c r="J82" s="143" t="n">
        <v>651318</v>
      </c>
      <c r="K82" s="143" t="n">
        <v>85234</v>
      </c>
      <c r="L82" s="143" t="n">
        <v>13850</v>
      </c>
      <c r="M82" s="143" t="n">
        <v>131909</v>
      </c>
      <c r="N82" s="143" t="n">
        <v>30296</v>
      </c>
      <c r="O82" s="143" t="n">
        <v>44378</v>
      </c>
      <c r="P82" s="143" t="n">
        <v>28082</v>
      </c>
      <c r="Q82" s="143" t="n">
        <v>1738571</v>
      </c>
      <c r="R82" s="143" t="n">
        <v>264796</v>
      </c>
      <c r="S82" s="174" t="s">
        <v>1144</v>
      </c>
    </row>
    <row r="83" customFormat="false" ht="12.75" hidden="false" customHeight="false" outlineLevel="0" collapsed="false">
      <c r="A83" s="85" t="n">
        <v>106</v>
      </c>
      <c r="B83" s="209" t="s">
        <v>1145</v>
      </c>
      <c r="C83" s="143" t="n">
        <v>-11259627</v>
      </c>
      <c r="D83" s="143" t="n">
        <v>-1388754</v>
      </c>
      <c r="E83" s="143" t="n">
        <v>-1568630</v>
      </c>
      <c r="F83" s="143" t="n">
        <v>-493816</v>
      </c>
      <c r="G83" s="143" t="n">
        <v>-1036807</v>
      </c>
      <c r="H83" s="143" t="n">
        <v>-325476</v>
      </c>
      <c r="I83" s="143" t="n">
        <v>-1102323</v>
      </c>
      <c r="J83" s="143" t="n">
        <v>-2655466</v>
      </c>
      <c r="K83" s="143" t="n">
        <v>-599247</v>
      </c>
      <c r="L83" s="143" t="n">
        <v>-174321</v>
      </c>
      <c r="M83" s="143" t="n">
        <v>-645147</v>
      </c>
      <c r="N83" s="143" t="n">
        <v>-492431</v>
      </c>
      <c r="O83" s="143" t="n">
        <v>-378824</v>
      </c>
      <c r="P83" s="143" t="n">
        <v>-398385</v>
      </c>
      <c r="Q83" s="143" t="n">
        <v>-8904372</v>
      </c>
      <c r="R83" s="143" t="n">
        <v>-2355255</v>
      </c>
      <c r="S83" s="174" t="s">
        <v>1146</v>
      </c>
    </row>
    <row r="84" customFormat="false" ht="12.75" hidden="false" customHeight="true" outlineLevel="0" collapsed="false">
      <c r="A84" s="85"/>
      <c r="B84" s="18"/>
      <c r="S84" s="174"/>
    </row>
    <row r="85" customFormat="false" ht="12.75" hidden="false" customHeight="true" outlineLevel="0" collapsed="false">
      <c r="A85" s="90" t="s">
        <v>1147</v>
      </c>
      <c r="B85" s="20"/>
      <c r="C85" s="91"/>
      <c r="D85" s="91"/>
      <c r="E85" s="91"/>
      <c r="F85" s="91"/>
      <c r="G85" s="91"/>
      <c r="H85" s="91"/>
      <c r="I85" s="23"/>
      <c r="J85" s="23"/>
      <c r="K85" s="23"/>
      <c r="L85" s="23"/>
      <c r="M85" s="23"/>
      <c r="N85" s="23"/>
      <c r="O85" s="23"/>
      <c r="P85" s="207" t="s">
        <v>1147</v>
      </c>
      <c r="Q85" s="207"/>
      <c r="R85" s="207"/>
      <c r="S85" s="207"/>
    </row>
    <row r="86" customFormat="false" ht="12.75" hidden="false" customHeight="false" outlineLevel="0" collapsed="false">
      <c r="A86" s="91"/>
      <c r="B86" s="91"/>
      <c r="C86" s="91"/>
      <c r="D86" s="91"/>
      <c r="E86" s="91"/>
      <c r="F86" s="91"/>
      <c r="G86" s="91"/>
      <c r="H86" s="91"/>
      <c r="I86" s="23"/>
      <c r="J86" s="23"/>
      <c r="K86" s="23"/>
      <c r="L86" s="23"/>
      <c r="M86" s="23"/>
      <c r="N86" s="23"/>
      <c r="O86" s="23"/>
      <c r="P86" s="23"/>
      <c r="Q86" s="23"/>
      <c r="R86" s="23"/>
      <c r="S86" s="23"/>
    </row>
    <row r="87" customFormat="false" ht="12.75" hidden="false" customHeight="true" outlineLevel="0" collapsed="false">
      <c r="A87" s="94" t="s">
        <v>1103</v>
      </c>
      <c r="B87" s="95" t="s">
        <v>1104</v>
      </c>
      <c r="C87" s="99" t="s">
        <v>635</v>
      </c>
      <c r="D87" s="99" t="s">
        <v>1024</v>
      </c>
      <c r="E87" s="99" t="s">
        <v>203</v>
      </c>
      <c r="F87" s="99" t="s">
        <v>204</v>
      </c>
      <c r="G87" s="99" t="s">
        <v>205</v>
      </c>
      <c r="H87" s="168" t="s">
        <v>1025</v>
      </c>
      <c r="I87" s="168" t="s">
        <v>207</v>
      </c>
      <c r="J87" s="99" t="s">
        <v>1026</v>
      </c>
      <c r="K87" s="99" t="s">
        <v>1027</v>
      </c>
      <c r="L87" s="99" t="s">
        <v>210</v>
      </c>
      <c r="M87" s="99" t="s">
        <v>211</v>
      </c>
      <c r="N87" s="99" t="s">
        <v>1028</v>
      </c>
      <c r="O87" s="99" t="s">
        <v>1029</v>
      </c>
      <c r="P87" s="99" t="s">
        <v>214</v>
      </c>
      <c r="Q87" s="95" t="s">
        <v>201</v>
      </c>
      <c r="R87" s="95"/>
      <c r="S87" s="112" t="s">
        <v>1103</v>
      </c>
    </row>
    <row r="88" customFormat="false" ht="25.5" hidden="false" customHeight="false" outlineLevel="0" collapsed="false">
      <c r="A88" s="94"/>
      <c r="B88" s="95"/>
      <c r="C88" s="99"/>
      <c r="D88" s="99"/>
      <c r="E88" s="99"/>
      <c r="F88" s="99"/>
      <c r="G88" s="99"/>
      <c r="H88" s="168"/>
      <c r="I88" s="168"/>
      <c r="J88" s="99"/>
      <c r="K88" s="99"/>
      <c r="L88" s="99"/>
      <c r="M88" s="99"/>
      <c r="N88" s="99"/>
      <c r="O88" s="99"/>
      <c r="P88" s="99"/>
      <c r="Q88" s="99" t="s">
        <v>1030</v>
      </c>
      <c r="R88" s="99" t="s">
        <v>289</v>
      </c>
      <c r="S88" s="112"/>
    </row>
    <row r="89" customFormat="false" ht="12.75" hidden="false" customHeight="false" outlineLevel="0" collapsed="false">
      <c r="A89" s="208"/>
      <c r="B89" s="134"/>
    </row>
    <row r="90" customFormat="false" ht="12.75" hidden="false" customHeight="false" outlineLevel="0" collapsed="false">
      <c r="A90" s="85" t="s">
        <v>727</v>
      </c>
      <c r="B90" s="209" t="s">
        <v>218</v>
      </c>
      <c r="C90" s="143" t="n">
        <v>4952198</v>
      </c>
      <c r="D90" s="143" t="n">
        <v>559605</v>
      </c>
      <c r="E90" s="143" t="n">
        <v>594245</v>
      </c>
      <c r="F90" s="143" t="n">
        <v>181195</v>
      </c>
      <c r="G90" s="143" t="n">
        <v>397737</v>
      </c>
      <c r="H90" s="143" t="n">
        <v>132693</v>
      </c>
      <c r="I90" s="143" t="n">
        <v>505177</v>
      </c>
      <c r="J90" s="143" t="n">
        <v>1496028</v>
      </c>
      <c r="K90" s="143" t="n">
        <v>213688</v>
      </c>
      <c r="L90" s="143" t="n">
        <v>62497</v>
      </c>
      <c r="M90" s="143" t="n">
        <v>291871</v>
      </c>
      <c r="N90" s="143" t="n">
        <v>196546</v>
      </c>
      <c r="O90" s="143" t="n">
        <v>181443</v>
      </c>
      <c r="P90" s="143" t="n">
        <v>139473</v>
      </c>
      <c r="Q90" s="143" t="n">
        <v>4010420</v>
      </c>
      <c r="R90" s="143" t="n">
        <v>941778</v>
      </c>
      <c r="S90" s="200" t="s">
        <v>727</v>
      </c>
    </row>
    <row r="91" customFormat="false" ht="12.75" hidden="false" customHeight="false" outlineLevel="0" collapsed="false">
      <c r="A91" s="201" t="s">
        <v>729</v>
      </c>
      <c r="B91" s="209" t="s">
        <v>220</v>
      </c>
      <c r="C91" s="143" t="n">
        <v>88422</v>
      </c>
      <c r="D91" s="143" t="n">
        <v>12125</v>
      </c>
      <c r="E91" s="143" t="n">
        <v>11536</v>
      </c>
      <c r="F91" s="143" t="n">
        <v>3060</v>
      </c>
      <c r="G91" s="143" t="n">
        <v>8345</v>
      </c>
      <c r="H91" s="143" t="n">
        <v>2542</v>
      </c>
      <c r="I91" s="143" t="n">
        <v>8270</v>
      </c>
      <c r="J91" s="143" t="n">
        <v>17589</v>
      </c>
      <c r="K91" s="143" t="n">
        <v>5079</v>
      </c>
      <c r="L91" s="143" t="n">
        <v>1053</v>
      </c>
      <c r="M91" s="143" t="n">
        <v>9560</v>
      </c>
      <c r="N91" s="143" t="n">
        <v>3587</v>
      </c>
      <c r="O91" s="143" t="n">
        <v>3652</v>
      </c>
      <c r="P91" s="143" t="n">
        <v>2024</v>
      </c>
      <c r="Q91" s="143" t="n">
        <v>67649</v>
      </c>
      <c r="R91" s="143" t="n">
        <v>20773</v>
      </c>
      <c r="S91" s="174" t="s">
        <v>729</v>
      </c>
    </row>
    <row r="92" customFormat="false" ht="12.75" hidden="false" customHeight="false" outlineLevel="0" collapsed="false">
      <c r="A92" s="201" t="s">
        <v>731</v>
      </c>
      <c r="B92" s="209" t="s">
        <v>1031</v>
      </c>
      <c r="C92" s="143" t="n">
        <v>123689</v>
      </c>
      <c r="D92" s="143" t="n">
        <v>17353</v>
      </c>
      <c r="E92" s="143" t="n">
        <v>19950</v>
      </c>
      <c r="F92" s="143" t="n">
        <v>5027</v>
      </c>
      <c r="G92" s="143" t="n">
        <v>12224</v>
      </c>
      <c r="H92" s="143" t="n">
        <v>3595</v>
      </c>
      <c r="I92" s="143" t="n">
        <v>13186</v>
      </c>
      <c r="J92" s="143" t="n">
        <v>21321</v>
      </c>
      <c r="K92" s="143" t="n">
        <v>6457</v>
      </c>
      <c r="L92" s="143" t="n">
        <v>1453</v>
      </c>
      <c r="M92" s="143" t="n">
        <v>9088</v>
      </c>
      <c r="N92" s="143" t="n">
        <v>5004</v>
      </c>
      <c r="O92" s="143" t="n">
        <v>5125</v>
      </c>
      <c r="P92" s="143" t="n">
        <v>3906</v>
      </c>
      <c r="Q92" s="143" t="n">
        <v>97069</v>
      </c>
      <c r="R92" s="143" t="n">
        <v>26620</v>
      </c>
      <c r="S92" s="174" t="s">
        <v>731</v>
      </c>
    </row>
    <row r="93" customFormat="false" ht="12.75" hidden="false" customHeight="false" outlineLevel="0" collapsed="false">
      <c r="A93" s="201" t="s">
        <v>1032</v>
      </c>
      <c r="B93" s="209" t="s">
        <v>222</v>
      </c>
      <c r="C93" s="143" t="n">
        <v>119931</v>
      </c>
      <c r="D93" s="143" t="n">
        <v>11490</v>
      </c>
      <c r="E93" s="143" t="n">
        <v>10200</v>
      </c>
      <c r="F93" s="143" t="n">
        <v>3827</v>
      </c>
      <c r="G93" s="143" t="n">
        <v>17022</v>
      </c>
      <c r="H93" s="143" t="n">
        <v>3527</v>
      </c>
      <c r="I93" s="143" t="n">
        <v>3728</v>
      </c>
      <c r="J93" s="143" t="n">
        <v>42584</v>
      </c>
      <c r="K93" s="143" t="n">
        <v>4665</v>
      </c>
      <c r="L93" s="143" t="n">
        <v>7829</v>
      </c>
      <c r="M93" s="143" t="n">
        <v>5332</v>
      </c>
      <c r="N93" s="143" t="n">
        <v>3685</v>
      </c>
      <c r="O93" s="143" t="n">
        <v>3171</v>
      </c>
      <c r="P93" s="143" t="n">
        <v>2871</v>
      </c>
      <c r="Q93" s="143" t="n">
        <v>100689</v>
      </c>
      <c r="R93" s="143" t="n">
        <v>19242</v>
      </c>
      <c r="S93" s="174" t="s">
        <v>1032</v>
      </c>
    </row>
    <row r="94" customFormat="false" ht="12.75" hidden="false" customHeight="false" outlineLevel="0" collapsed="false">
      <c r="A94" s="201" t="s">
        <v>732</v>
      </c>
      <c r="B94" s="209" t="s">
        <v>1033</v>
      </c>
      <c r="C94" s="143" t="n">
        <v>149361</v>
      </c>
      <c r="D94" s="143" t="n">
        <v>16558</v>
      </c>
      <c r="E94" s="143" t="n">
        <v>20830</v>
      </c>
      <c r="F94" s="143" t="n">
        <v>6830</v>
      </c>
      <c r="G94" s="143" t="n">
        <v>15374</v>
      </c>
      <c r="H94" s="143" t="n">
        <v>4960</v>
      </c>
      <c r="I94" s="143" t="n">
        <v>14815</v>
      </c>
      <c r="J94" s="143" t="n">
        <v>30317</v>
      </c>
      <c r="K94" s="143" t="n">
        <v>7253</v>
      </c>
      <c r="L94" s="143" t="n">
        <v>2071</v>
      </c>
      <c r="M94" s="143" t="n">
        <v>12042</v>
      </c>
      <c r="N94" s="143" t="n">
        <v>6288</v>
      </c>
      <c r="O94" s="143" t="n">
        <v>7070</v>
      </c>
      <c r="P94" s="143" t="n">
        <v>4953</v>
      </c>
      <c r="Q94" s="143" t="n">
        <v>114288</v>
      </c>
      <c r="R94" s="143" t="n">
        <v>35073</v>
      </c>
      <c r="S94" s="174" t="s">
        <v>732</v>
      </c>
    </row>
    <row r="95" customFormat="false" ht="12.75" hidden="false" customHeight="false" outlineLevel="0" collapsed="false">
      <c r="A95" s="201" t="s">
        <v>734</v>
      </c>
      <c r="B95" s="209" t="s">
        <v>1034</v>
      </c>
      <c r="C95" s="143" t="n">
        <v>135236</v>
      </c>
      <c r="D95" s="143" t="n">
        <v>15425</v>
      </c>
      <c r="E95" s="143" t="n">
        <v>17281</v>
      </c>
      <c r="F95" s="143" t="n">
        <v>5848</v>
      </c>
      <c r="G95" s="143" t="n">
        <v>12277</v>
      </c>
      <c r="H95" s="143" t="n">
        <v>3964</v>
      </c>
      <c r="I95" s="143" t="n">
        <v>13853</v>
      </c>
      <c r="J95" s="143" t="n">
        <v>35528</v>
      </c>
      <c r="K95" s="143" t="n">
        <v>6839</v>
      </c>
      <c r="L95" s="143" t="n">
        <v>1811</v>
      </c>
      <c r="M95" s="143" t="n">
        <v>6858</v>
      </c>
      <c r="N95" s="143" t="n">
        <v>5088</v>
      </c>
      <c r="O95" s="143" t="n">
        <v>6220</v>
      </c>
      <c r="P95" s="143" t="n">
        <v>4244</v>
      </c>
      <c r="Q95" s="143" t="n">
        <v>109234</v>
      </c>
      <c r="R95" s="143" t="n">
        <v>26002</v>
      </c>
      <c r="S95" s="174" t="s">
        <v>734</v>
      </c>
    </row>
    <row r="96" customFormat="false" ht="12.75" hidden="false" customHeight="false" outlineLevel="0" collapsed="false">
      <c r="A96" s="201" t="s">
        <v>1035</v>
      </c>
      <c r="B96" s="209" t="s">
        <v>1036</v>
      </c>
      <c r="C96" s="143" t="n">
        <v>88464</v>
      </c>
      <c r="D96" s="143" t="n">
        <v>14442</v>
      </c>
      <c r="E96" s="143" t="n">
        <v>11146</v>
      </c>
      <c r="F96" s="143" t="n">
        <v>3316</v>
      </c>
      <c r="G96" s="143" t="n">
        <v>7813</v>
      </c>
      <c r="H96" s="143" t="n">
        <v>3501</v>
      </c>
      <c r="I96" s="143" t="n">
        <v>8683</v>
      </c>
      <c r="J96" s="143" t="n">
        <v>19682</v>
      </c>
      <c r="K96" s="143" t="n">
        <v>4082</v>
      </c>
      <c r="L96" s="143" t="n">
        <v>1088</v>
      </c>
      <c r="M96" s="143" t="n">
        <v>4508</v>
      </c>
      <c r="N96" s="143" t="n">
        <v>3212</v>
      </c>
      <c r="O96" s="143" t="n">
        <v>4569</v>
      </c>
      <c r="P96" s="143" t="n">
        <v>2422</v>
      </c>
      <c r="Q96" s="143" t="n">
        <v>71505</v>
      </c>
      <c r="R96" s="143" t="n">
        <v>16959</v>
      </c>
      <c r="S96" s="174" t="s">
        <v>1035</v>
      </c>
    </row>
    <row r="97" customFormat="false" ht="12.75" hidden="false" customHeight="false" outlineLevel="0" collapsed="false">
      <c r="A97" s="201" t="s">
        <v>736</v>
      </c>
      <c r="B97" s="209" t="s">
        <v>1037</v>
      </c>
      <c r="C97" s="143" t="n">
        <v>467925</v>
      </c>
      <c r="D97" s="143" t="n">
        <v>42484</v>
      </c>
      <c r="E97" s="143" t="n">
        <v>38225</v>
      </c>
      <c r="F97" s="143" t="n">
        <v>8821</v>
      </c>
      <c r="G97" s="143" t="n">
        <v>20459</v>
      </c>
      <c r="H97" s="143" t="n">
        <v>9102</v>
      </c>
      <c r="I97" s="143" t="n">
        <v>163413</v>
      </c>
      <c r="J97" s="143" t="n">
        <v>109284</v>
      </c>
      <c r="K97" s="143" t="n">
        <v>11783</v>
      </c>
      <c r="L97" s="143" t="n">
        <v>2051</v>
      </c>
      <c r="M97" s="143" t="n">
        <v>27913</v>
      </c>
      <c r="N97" s="143" t="n">
        <v>16995</v>
      </c>
      <c r="O97" s="143" t="n">
        <v>9871</v>
      </c>
      <c r="P97" s="143" t="n">
        <v>7524</v>
      </c>
      <c r="Q97" s="143" t="n">
        <v>397570</v>
      </c>
      <c r="R97" s="143" t="n">
        <v>70355</v>
      </c>
      <c r="S97" s="174" t="s">
        <v>736</v>
      </c>
    </row>
    <row r="98" customFormat="false" ht="12.75" hidden="false" customHeight="false" outlineLevel="0" collapsed="false">
      <c r="A98" s="201" t="s">
        <v>1038</v>
      </c>
      <c r="B98" s="209" t="s">
        <v>1039</v>
      </c>
      <c r="C98" s="143" t="n">
        <v>37035</v>
      </c>
      <c r="D98" s="143" t="n">
        <v>7409</v>
      </c>
      <c r="E98" s="143" t="n">
        <v>2852</v>
      </c>
      <c r="F98" s="143" t="n">
        <v>1673</v>
      </c>
      <c r="G98" s="143" t="n">
        <v>3331</v>
      </c>
      <c r="H98" s="143" t="n">
        <v>1907</v>
      </c>
      <c r="I98" s="143" t="n">
        <v>1045</v>
      </c>
      <c r="J98" s="143" t="n">
        <v>9143</v>
      </c>
      <c r="K98" s="143" t="n">
        <v>1246</v>
      </c>
      <c r="L98" s="143" t="n">
        <v>218</v>
      </c>
      <c r="M98" s="143" t="n">
        <v>1237</v>
      </c>
      <c r="N98" s="143" t="n">
        <v>2331</v>
      </c>
      <c r="O98" s="143" t="n">
        <v>3073</v>
      </c>
      <c r="P98" s="143" t="n">
        <v>1570</v>
      </c>
      <c r="Q98" s="143" t="n">
        <v>28317</v>
      </c>
      <c r="R98" s="143" t="n">
        <v>8718</v>
      </c>
      <c r="S98" s="174" t="s">
        <v>1038</v>
      </c>
    </row>
    <row r="99" customFormat="false" ht="12.75" hidden="false" customHeight="false" outlineLevel="0" collapsed="false">
      <c r="A99" s="202" t="s">
        <v>739</v>
      </c>
      <c r="B99" s="209" t="s">
        <v>1105</v>
      </c>
      <c r="C99" s="143" t="n">
        <v>315421</v>
      </c>
      <c r="D99" s="143" t="n">
        <v>54534</v>
      </c>
      <c r="E99" s="143" t="n">
        <v>29934</v>
      </c>
      <c r="F99" s="143" t="n">
        <v>11583</v>
      </c>
      <c r="G99" s="143" t="n">
        <v>23142</v>
      </c>
      <c r="H99" s="143" t="n">
        <v>9044</v>
      </c>
      <c r="I99" s="143" t="n">
        <v>31800</v>
      </c>
      <c r="J99" s="143" t="n">
        <v>80711</v>
      </c>
      <c r="K99" s="143" t="n">
        <v>18678</v>
      </c>
      <c r="L99" s="143" t="n">
        <v>4050</v>
      </c>
      <c r="M99" s="143" t="n">
        <v>22476</v>
      </c>
      <c r="N99" s="143" t="n">
        <v>9692</v>
      </c>
      <c r="O99" s="143" t="n">
        <v>12352</v>
      </c>
      <c r="P99" s="143" t="n">
        <v>7425</v>
      </c>
      <c r="Q99" s="143" t="n">
        <v>255201</v>
      </c>
      <c r="R99" s="143" t="n">
        <v>60220</v>
      </c>
      <c r="S99" s="174" t="s">
        <v>739</v>
      </c>
    </row>
    <row r="100" customFormat="false" ht="25.5" hidden="false" customHeight="false" outlineLevel="0" collapsed="false">
      <c r="A100" s="201" t="s">
        <v>740</v>
      </c>
      <c r="B100" s="210" t="s">
        <v>1106</v>
      </c>
      <c r="C100" s="143" t="n">
        <v>176272</v>
      </c>
      <c r="D100" s="143" t="n">
        <v>6671</v>
      </c>
      <c r="E100" s="143" t="n">
        <v>60926</v>
      </c>
      <c r="F100" s="143" t="n">
        <v>3944</v>
      </c>
      <c r="G100" s="143" t="n">
        <v>14716</v>
      </c>
      <c r="H100" s="143" t="n">
        <v>11392</v>
      </c>
      <c r="I100" s="143" t="n">
        <v>6350</v>
      </c>
      <c r="J100" s="143" t="n">
        <v>43995</v>
      </c>
      <c r="K100" s="143" t="n">
        <v>4527</v>
      </c>
      <c r="L100" s="143" t="n">
        <v>835</v>
      </c>
      <c r="M100" s="143" t="n">
        <v>11606</v>
      </c>
      <c r="N100" s="143" t="n">
        <v>5164</v>
      </c>
      <c r="O100" s="143" t="n">
        <v>3894</v>
      </c>
      <c r="P100" s="143" t="n">
        <v>2252</v>
      </c>
      <c r="Q100" s="143" t="n">
        <v>141914</v>
      </c>
      <c r="R100" s="143" t="n">
        <v>34358</v>
      </c>
      <c r="S100" s="174" t="s">
        <v>740</v>
      </c>
    </row>
    <row r="101" customFormat="false" ht="12.75" hidden="false" customHeight="false" outlineLevel="0" collapsed="false">
      <c r="A101" s="201" t="s">
        <v>741</v>
      </c>
      <c r="B101" s="211" t="s">
        <v>378</v>
      </c>
      <c r="C101" s="143" t="n">
        <v>681906</v>
      </c>
      <c r="D101" s="143" t="n">
        <v>117459</v>
      </c>
      <c r="E101" s="143" t="n">
        <v>32458</v>
      </c>
      <c r="F101" s="143" t="n">
        <v>57770</v>
      </c>
      <c r="G101" s="143" t="n">
        <v>31116</v>
      </c>
      <c r="H101" s="143" t="n">
        <v>26802</v>
      </c>
      <c r="I101" s="143" t="n">
        <v>60572</v>
      </c>
      <c r="J101" s="143" t="n">
        <v>216191</v>
      </c>
      <c r="K101" s="143" t="n">
        <v>10110</v>
      </c>
      <c r="L101" s="143" t="n">
        <v>2973</v>
      </c>
      <c r="M101" s="143" t="n">
        <v>28561</v>
      </c>
      <c r="N101" s="143" t="n">
        <v>53895</v>
      </c>
      <c r="O101" s="143" t="n">
        <v>31431</v>
      </c>
      <c r="P101" s="143" t="n">
        <v>12568</v>
      </c>
      <c r="Q101" s="143" t="n">
        <v>502310</v>
      </c>
      <c r="R101" s="143" t="n">
        <v>179596</v>
      </c>
      <c r="S101" s="174" t="s">
        <v>741</v>
      </c>
    </row>
    <row r="102" customFormat="false" ht="12.75" hidden="false" customHeight="false" outlineLevel="0" collapsed="false">
      <c r="A102" s="201" t="s">
        <v>742</v>
      </c>
      <c r="B102" s="209" t="s">
        <v>658</v>
      </c>
      <c r="C102" s="143" t="n">
        <v>168285</v>
      </c>
      <c r="D102" s="143" t="n">
        <v>60029</v>
      </c>
      <c r="E102" s="143" t="n">
        <v>5954</v>
      </c>
      <c r="F102" s="143" t="n">
        <v>6079</v>
      </c>
      <c r="G102" s="143" t="n">
        <v>24822</v>
      </c>
      <c r="H102" s="143" t="n">
        <v>4871</v>
      </c>
      <c r="I102" s="143" t="n">
        <v>8225</v>
      </c>
      <c r="J102" s="143" t="n">
        <v>31050</v>
      </c>
      <c r="K102" s="143" t="n">
        <v>1075</v>
      </c>
      <c r="L102" s="143" t="n">
        <v>4232</v>
      </c>
      <c r="M102" s="143" t="n">
        <v>13614</v>
      </c>
      <c r="N102" s="143" t="n">
        <v>2650</v>
      </c>
      <c r="O102" s="143" t="n">
        <v>3923</v>
      </c>
      <c r="P102" s="143" t="n">
        <v>1761</v>
      </c>
      <c r="Q102" s="143" t="n">
        <v>139310</v>
      </c>
      <c r="R102" s="143" t="n">
        <v>28975</v>
      </c>
      <c r="S102" s="174" t="s">
        <v>742</v>
      </c>
    </row>
    <row r="103" customFormat="false" ht="25.5" hidden="false" customHeight="false" outlineLevel="0" collapsed="false">
      <c r="A103" s="201" t="s">
        <v>743</v>
      </c>
      <c r="B103" s="212" t="s">
        <v>1107</v>
      </c>
      <c r="C103" s="143" t="n">
        <v>23843</v>
      </c>
      <c r="D103" s="143" t="n">
        <v>2090</v>
      </c>
      <c r="E103" s="143" t="n">
        <v>2929</v>
      </c>
      <c r="F103" s="143" t="n">
        <v>641</v>
      </c>
      <c r="G103" s="143" t="n">
        <v>2356</v>
      </c>
      <c r="H103" s="143" t="n">
        <v>1235</v>
      </c>
      <c r="I103" s="143" t="n">
        <v>3413</v>
      </c>
      <c r="J103" s="143" t="n">
        <v>2680</v>
      </c>
      <c r="K103" s="143" t="n">
        <v>269</v>
      </c>
      <c r="L103" s="143" t="n">
        <v>1371</v>
      </c>
      <c r="M103" s="143" t="n">
        <v>2683</v>
      </c>
      <c r="N103" s="143" t="n">
        <v>430</v>
      </c>
      <c r="O103" s="143" t="n">
        <v>1939</v>
      </c>
      <c r="P103" s="143" t="n">
        <v>1807</v>
      </c>
      <c r="Q103" s="143" t="n">
        <v>17047</v>
      </c>
      <c r="R103" s="143" t="n">
        <v>6796</v>
      </c>
      <c r="S103" s="174" t="s">
        <v>743</v>
      </c>
    </row>
    <row r="104" customFormat="false" ht="12.75" hidden="false" customHeight="false" outlineLevel="0" collapsed="false">
      <c r="A104" s="201" t="s">
        <v>745</v>
      </c>
      <c r="B104" s="211" t="s">
        <v>378</v>
      </c>
      <c r="C104" s="143" t="n">
        <v>84862</v>
      </c>
      <c r="D104" s="143" t="n">
        <v>9453</v>
      </c>
      <c r="E104" s="143" t="n">
        <v>7010</v>
      </c>
      <c r="F104" s="143" t="n">
        <v>1905</v>
      </c>
      <c r="G104" s="143" t="n">
        <v>9123</v>
      </c>
      <c r="H104" s="143" t="n">
        <v>2314</v>
      </c>
      <c r="I104" s="143" t="n">
        <v>9745</v>
      </c>
      <c r="J104" s="143" t="n">
        <v>25377</v>
      </c>
      <c r="K104" s="143" t="n">
        <v>1515</v>
      </c>
      <c r="L104" s="143" t="n">
        <v>545</v>
      </c>
      <c r="M104" s="143" t="n">
        <v>9006</v>
      </c>
      <c r="N104" s="143" t="n">
        <v>4346</v>
      </c>
      <c r="O104" s="143" t="n">
        <v>3218</v>
      </c>
      <c r="P104" s="143" t="n">
        <v>1305</v>
      </c>
      <c r="Q104" s="143" t="n">
        <v>65986</v>
      </c>
      <c r="R104" s="143" t="n">
        <v>18876</v>
      </c>
      <c r="S104" s="174" t="s">
        <v>745</v>
      </c>
    </row>
    <row r="105" customFormat="false" ht="25.5" hidden="false" customHeight="false" outlineLevel="0" collapsed="false">
      <c r="A105" s="201" t="s">
        <v>747</v>
      </c>
      <c r="B105" s="212" t="s">
        <v>1108</v>
      </c>
      <c r="C105" s="143" t="n">
        <v>31</v>
      </c>
      <c r="D105" s="143" t="n">
        <v>2</v>
      </c>
      <c r="E105" s="143" t="s">
        <v>179</v>
      </c>
      <c r="F105" s="143" t="s">
        <v>179</v>
      </c>
      <c r="G105" s="143" t="s">
        <v>179</v>
      </c>
      <c r="H105" s="143" t="n">
        <v>6</v>
      </c>
      <c r="I105" s="143" t="s">
        <v>179</v>
      </c>
      <c r="J105" s="143" t="s">
        <v>179</v>
      </c>
      <c r="K105" s="143" t="s">
        <v>179</v>
      </c>
      <c r="L105" s="143" t="s">
        <v>179</v>
      </c>
      <c r="M105" s="143" t="s">
        <v>179</v>
      </c>
      <c r="N105" s="143" t="s">
        <v>179</v>
      </c>
      <c r="O105" s="143" t="n">
        <v>23</v>
      </c>
      <c r="P105" s="143" t="s">
        <v>179</v>
      </c>
      <c r="Q105" s="143" t="n">
        <v>25</v>
      </c>
      <c r="R105" s="143" t="n">
        <v>6</v>
      </c>
      <c r="S105" s="174" t="s">
        <v>747</v>
      </c>
    </row>
    <row r="106" customFormat="false" ht="12.75" hidden="false" customHeight="false" outlineLevel="0" collapsed="false">
      <c r="A106" s="201" t="s">
        <v>1045</v>
      </c>
      <c r="B106" s="211" t="s">
        <v>378</v>
      </c>
      <c r="C106" s="143" t="n">
        <v>669</v>
      </c>
      <c r="D106" s="143" t="n">
        <v>1</v>
      </c>
      <c r="E106" s="143" t="n">
        <v>65</v>
      </c>
      <c r="F106" s="143" t="s">
        <v>179</v>
      </c>
      <c r="G106" s="143" t="n">
        <v>10</v>
      </c>
      <c r="H106" s="143" t="s">
        <v>179</v>
      </c>
      <c r="I106" s="143" t="s">
        <v>179</v>
      </c>
      <c r="J106" s="143" t="s">
        <v>179</v>
      </c>
      <c r="K106" s="143" t="n">
        <v>593</v>
      </c>
      <c r="L106" s="143" t="s">
        <v>179</v>
      </c>
      <c r="M106" s="143" t="s">
        <v>179</v>
      </c>
      <c r="N106" s="143" t="s">
        <v>179</v>
      </c>
      <c r="O106" s="143" t="s">
        <v>179</v>
      </c>
      <c r="P106" s="143" t="s">
        <v>179</v>
      </c>
      <c r="Q106" s="143" t="n">
        <v>669</v>
      </c>
      <c r="R106" s="143" t="s">
        <v>179</v>
      </c>
      <c r="S106" s="174" t="s">
        <v>1045</v>
      </c>
    </row>
    <row r="107" customFormat="false" ht="12.75" hidden="false" customHeight="false" outlineLevel="0" collapsed="false">
      <c r="A107" s="201" t="s">
        <v>1047</v>
      </c>
      <c r="B107" s="209" t="s">
        <v>1109</v>
      </c>
      <c r="C107" s="143" t="s">
        <v>179</v>
      </c>
      <c r="D107" s="143" t="s">
        <v>179</v>
      </c>
      <c r="E107" s="143" t="s">
        <v>179</v>
      </c>
      <c r="F107" s="143" t="s">
        <v>179</v>
      </c>
      <c r="G107" s="143" t="s">
        <v>179</v>
      </c>
      <c r="H107" s="143" t="s">
        <v>179</v>
      </c>
      <c r="I107" s="143" t="s">
        <v>179</v>
      </c>
      <c r="J107" s="143" t="s">
        <v>179</v>
      </c>
      <c r="K107" s="143" t="s">
        <v>179</v>
      </c>
      <c r="L107" s="143" t="s">
        <v>179</v>
      </c>
      <c r="M107" s="143" t="s">
        <v>179</v>
      </c>
      <c r="N107" s="143" t="s">
        <v>179</v>
      </c>
      <c r="O107" s="143" t="s">
        <v>179</v>
      </c>
      <c r="P107" s="143" t="s">
        <v>179</v>
      </c>
      <c r="Q107" s="143" t="s">
        <v>179</v>
      </c>
      <c r="R107" s="143" t="s">
        <v>179</v>
      </c>
      <c r="S107" s="174" t="s">
        <v>1047</v>
      </c>
    </row>
    <row r="108" customFormat="false" ht="12.75" hidden="false" customHeight="false" outlineLevel="0" collapsed="false">
      <c r="A108" s="201" t="s">
        <v>1048</v>
      </c>
      <c r="B108" s="209" t="s">
        <v>1044</v>
      </c>
      <c r="C108" s="143" t="s">
        <v>179</v>
      </c>
      <c r="D108" s="143" t="s">
        <v>179</v>
      </c>
      <c r="E108" s="143" t="s">
        <v>179</v>
      </c>
      <c r="F108" s="143" t="s">
        <v>179</v>
      </c>
      <c r="G108" s="143" t="s">
        <v>179</v>
      </c>
      <c r="H108" s="143" t="s">
        <v>179</v>
      </c>
      <c r="I108" s="143" t="s">
        <v>179</v>
      </c>
      <c r="J108" s="143" t="s">
        <v>179</v>
      </c>
      <c r="K108" s="143" t="s">
        <v>179</v>
      </c>
      <c r="L108" s="143" t="s">
        <v>179</v>
      </c>
      <c r="M108" s="143" t="s">
        <v>179</v>
      </c>
      <c r="N108" s="143" t="s">
        <v>179</v>
      </c>
      <c r="O108" s="143" t="s">
        <v>179</v>
      </c>
      <c r="P108" s="143" t="s">
        <v>179</v>
      </c>
      <c r="Q108" s="143" t="s">
        <v>179</v>
      </c>
      <c r="R108" s="143" t="s">
        <v>179</v>
      </c>
      <c r="S108" s="174" t="s">
        <v>1048</v>
      </c>
    </row>
    <row r="109" customFormat="false" ht="12.75" hidden="false" customHeight="false" outlineLevel="0" collapsed="false">
      <c r="A109" s="201" t="s">
        <v>750</v>
      </c>
      <c r="B109" s="209" t="s">
        <v>1110</v>
      </c>
      <c r="C109" s="143" t="s">
        <v>179</v>
      </c>
      <c r="D109" s="143" t="s">
        <v>179</v>
      </c>
      <c r="E109" s="143" t="s">
        <v>179</v>
      </c>
      <c r="F109" s="143" t="s">
        <v>179</v>
      </c>
      <c r="G109" s="143" t="s">
        <v>179</v>
      </c>
      <c r="H109" s="143" t="s">
        <v>179</v>
      </c>
      <c r="I109" s="143" t="s">
        <v>179</v>
      </c>
      <c r="J109" s="143" t="s">
        <v>179</v>
      </c>
      <c r="K109" s="143" t="s">
        <v>179</v>
      </c>
      <c r="L109" s="143" t="s">
        <v>179</v>
      </c>
      <c r="M109" s="143" t="s">
        <v>179</v>
      </c>
      <c r="N109" s="143" t="s">
        <v>179</v>
      </c>
      <c r="O109" s="143" t="s">
        <v>179</v>
      </c>
      <c r="P109" s="143" t="s">
        <v>179</v>
      </c>
      <c r="Q109" s="143" t="s">
        <v>179</v>
      </c>
      <c r="R109" s="143" t="s">
        <v>179</v>
      </c>
      <c r="S109" s="174" t="s">
        <v>750</v>
      </c>
    </row>
    <row r="110" customFormat="false" ht="12.75" hidden="false" customHeight="false" outlineLevel="0" collapsed="false">
      <c r="A110" s="201" t="s">
        <v>751</v>
      </c>
      <c r="B110" s="209" t="s">
        <v>1111</v>
      </c>
      <c r="C110" s="143" t="s">
        <v>179</v>
      </c>
      <c r="D110" s="143" t="s">
        <v>179</v>
      </c>
      <c r="E110" s="143" t="s">
        <v>179</v>
      </c>
      <c r="F110" s="143" t="s">
        <v>179</v>
      </c>
      <c r="G110" s="143" t="s">
        <v>179</v>
      </c>
      <c r="H110" s="143" t="s">
        <v>179</v>
      </c>
      <c r="I110" s="143" t="s">
        <v>179</v>
      </c>
      <c r="J110" s="143" t="s">
        <v>179</v>
      </c>
      <c r="K110" s="143" t="s">
        <v>179</v>
      </c>
      <c r="L110" s="143" t="s">
        <v>179</v>
      </c>
      <c r="M110" s="143" t="s">
        <v>179</v>
      </c>
      <c r="N110" s="143" t="s">
        <v>179</v>
      </c>
      <c r="O110" s="143" t="s">
        <v>179</v>
      </c>
      <c r="P110" s="143" t="s">
        <v>179</v>
      </c>
      <c r="Q110" s="143" t="s">
        <v>179</v>
      </c>
      <c r="R110" s="143" t="s">
        <v>179</v>
      </c>
      <c r="S110" s="174" t="s">
        <v>751</v>
      </c>
    </row>
    <row r="111" customFormat="false" ht="12.75" hidden="false" customHeight="false" outlineLevel="0" collapsed="false">
      <c r="A111" s="201" t="s">
        <v>1055</v>
      </c>
      <c r="B111" s="209" t="s">
        <v>1049</v>
      </c>
      <c r="C111" s="143" t="n">
        <v>3876</v>
      </c>
      <c r="D111" s="143" t="n">
        <v>103</v>
      </c>
      <c r="E111" s="143" t="s">
        <v>179</v>
      </c>
      <c r="F111" s="143" t="n">
        <v>26</v>
      </c>
      <c r="G111" s="143" t="n">
        <v>3</v>
      </c>
      <c r="H111" s="143" t="n">
        <v>1050</v>
      </c>
      <c r="I111" s="143" t="n">
        <v>1207</v>
      </c>
      <c r="J111" s="143" t="n">
        <v>433</v>
      </c>
      <c r="K111" s="143" t="n">
        <v>14</v>
      </c>
      <c r="L111" s="143" t="s">
        <v>179</v>
      </c>
      <c r="M111" s="143" t="n">
        <v>42</v>
      </c>
      <c r="N111" s="143" t="n">
        <v>5</v>
      </c>
      <c r="O111" s="143" t="n">
        <v>977</v>
      </c>
      <c r="P111" s="143" t="n">
        <v>16</v>
      </c>
      <c r="Q111" s="143" t="n">
        <v>2737</v>
      </c>
      <c r="R111" s="143" t="n">
        <v>1139</v>
      </c>
      <c r="S111" s="174" t="s">
        <v>1055</v>
      </c>
    </row>
    <row r="112" customFormat="false" ht="12.75" hidden="false" customHeight="false" outlineLevel="0" collapsed="false">
      <c r="A112" s="201" t="s">
        <v>761</v>
      </c>
      <c r="B112" s="209" t="s">
        <v>234</v>
      </c>
      <c r="C112" s="143" t="n">
        <v>81888</v>
      </c>
      <c r="D112" s="143" t="n">
        <v>7383</v>
      </c>
      <c r="E112" s="143" t="n">
        <v>5353</v>
      </c>
      <c r="F112" s="143" t="n">
        <v>2962</v>
      </c>
      <c r="G112" s="143" t="n">
        <v>8333</v>
      </c>
      <c r="H112" s="143" t="n">
        <v>2082</v>
      </c>
      <c r="I112" s="143" t="n">
        <v>9214</v>
      </c>
      <c r="J112" s="143" t="n">
        <v>32091</v>
      </c>
      <c r="K112" s="143" t="n">
        <v>1650</v>
      </c>
      <c r="L112" s="143" t="n">
        <v>403</v>
      </c>
      <c r="M112" s="143" t="n">
        <v>4884</v>
      </c>
      <c r="N112" s="143" t="n">
        <v>3253</v>
      </c>
      <c r="O112" s="143" t="n">
        <v>2734</v>
      </c>
      <c r="P112" s="143" t="n">
        <v>1546</v>
      </c>
      <c r="Q112" s="143" t="n">
        <v>67161</v>
      </c>
      <c r="R112" s="143" t="n">
        <v>14727</v>
      </c>
      <c r="S112" s="174" t="s">
        <v>761</v>
      </c>
    </row>
    <row r="113" customFormat="false" ht="12.75" hidden="false" customHeight="false" outlineLevel="0" collapsed="false">
      <c r="A113" s="201" t="s">
        <v>768</v>
      </c>
      <c r="B113" s="209" t="s">
        <v>1052</v>
      </c>
      <c r="C113" s="143" t="n">
        <v>7535538</v>
      </c>
      <c r="D113" s="143" t="n">
        <v>939850</v>
      </c>
      <c r="E113" s="143" t="n">
        <v>860188</v>
      </c>
      <c r="F113" s="143" t="n">
        <v>298583</v>
      </c>
      <c r="G113" s="143" t="n">
        <v>591537</v>
      </c>
      <c r="H113" s="143" t="n">
        <v>220423</v>
      </c>
      <c r="I113" s="143" t="n">
        <v>844268</v>
      </c>
      <c r="J113" s="143" t="n">
        <v>2149822</v>
      </c>
      <c r="K113" s="143" t="n">
        <v>296223</v>
      </c>
      <c r="L113" s="143" t="n">
        <v>93674</v>
      </c>
      <c r="M113" s="143" t="n">
        <v>451513</v>
      </c>
      <c r="N113" s="143" t="n">
        <v>315665</v>
      </c>
      <c r="O113" s="143" t="n">
        <v>279217</v>
      </c>
      <c r="P113" s="143" t="n">
        <v>194575</v>
      </c>
      <c r="Q113" s="143" t="n">
        <v>6054779</v>
      </c>
      <c r="R113" s="143" t="n">
        <v>1480759</v>
      </c>
      <c r="S113" s="174" t="s">
        <v>768</v>
      </c>
    </row>
    <row r="114" customFormat="false" ht="25.5" hidden="false" customHeight="false" outlineLevel="0" collapsed="false">
      <c r="A114" s="201" t="s">
        <v>778</v>
      </c>
      <c r="B114" s="212" t="s">
        <v>1112</v>
      </c>
      <c r="C114" s="143" t="n">
        <v>15</v>
      </c>
      <c r="D114" s="143" t="s">
        <v>179</v>
      </c>
      <c r="E114" s="143" t="s">
        <v>179</v>
      </c>
      <c r="F114" s="143" t="s">
        <v>179</v>
      </c>
      <c r="G114" s="143" t="s">
        <v>179</v>
      </c>
      <c r="H114" s="143" t="s">
        <v>179</v>
      </c>
      <c r="I114" s="143" t="s">
        <v>179</v>
      </c>
      <c r="J114" s="143" t="s">
        <v>179</v>
      </c>
      <c r="K114" s="143" t="n">
        <v>15</v>
      </c>
      <c r="L114" s="143" t="s">
        <v>179</v>
      </c>
      <c r="M114" s="143" t="s">
        <v>179</v>
      </c>
      <c r="N114" s="143" t="s">
        <v>179</v>
      </c>
      <c r="O114" s="143" t="s">
        <v>179</v>
      </c>
      <c r="P114" s="143" t="s">
        <v>179</v>
      </c>
      <c r="Q114" s="143" t="n">
        <v>15</v>
      </c>
      <c r="R114" s="143" t="s">
        <v>179</v>
      </c>
      <c r="S114" s="174" t="s">
        <v>778</v>
      </c>
    </row>
    <row r="115" customFormat="false" ht="12.75" hidden="false" customHeight="false" outlineLevel="0" collapsed="false">
      <c r="A115" s="201" t="s">
        <v>785</v>
      </c>
      <c r="B115" s="211" t="s">
        <v>378</v>
      </c>
      <c r="C115" s="143" t="n">
        <v>1039</v>
      </c>
      <c r="D115" s="143" t="s">
        <v>179</v>
      </c>
      <c r="E115" s="143" t="n">
        <v>385</v>
      </c>
      <c r="F115" s="143" t="s">
        <v>179</v>
      </c>
      <c r="G115" s="143" t="n">
        <v>138</v>
      </c>
      <c r="H115" s="143" t="s">
        <v>179</v>
      </c>
      <c r="I115" s="143" t="n">
        <v>484</v>
      </c>
      <c r="J115" s="143" t="s">
        <v>179</v>
      </c>
      <c r="K115" s="143" t="n">
        <v>15</v>
      </c>
      <c r="L115" s="143" t="s">
        <v>179</v>
      </c>
      <c r="M115" s="143" t="n">
        <v>17</v>
      </c>
      <c r="N115" s="143" t="s">
        <v>179</v>
      </c>
      <c r="O115" s="143" t="s">
        <v>179</v>
      </c>
      <c r="P115" s="143" t="s">
        <v>179</v>
      </c>
      <c r="Q115" s="143" t="n">
        <v>1022</v>
      </c>
      <c r="R115" s="143" t="n">
        <v>17</v>
      </c>
      <c r="S115" s="174" t="s">
        <v>785</v>
      </c>
    </row>
    <row r="116" customFormat="false" ht="25.5" hidden="false" customHeight="false" outlineLevel="0" collapsed="false">
      <c r="A116" s="201" t="s">
        <v>787</v>
      </c>
      <c r="B116" s="210" t="s">
        <v>1113</v>
      </c>
      <c r="C116" s="143" t="n">
        <v>1678</v>
      </c>
      <c r="D116" s="143" t="n">
        <v>25</v>
      </c>
      <c r="E116" s="143" t="s">
        <v>179</v>
      </c>
      <c r="F116" s="143" t="s">
        <v>179</v>
      </c>
      <c r="G116" s="143" t="n">
        <v>1576</v>
      </c>
      <c r="H116" s="143" t="n">
        <v>15</v>
      </c>
      <c r="I116" s="143" t="s">
        <v>179</v>
      </c>
      <c r="J116" s="143" t="s">
        <v>179</v>
      </c>
      <c r="K116" s="143" t="s">
        <v>179</v>
      </c>
      <c r="L116" s="143" t="s">
        <v>179</v>
      </c>
      <c r="M116" s="143" t="n">
        <v>2</v>
      </c>
      <c r="N116" s="143" t="s">
        <v>179</v>
      </c>
      <c r="O116" s="143" t="s">
        <v>179</v>
      </c>
      <c r="P116" s="143" t="n">
        <v>60</v>
      </c>
      <c r="Q116" s="143" t="n">
        <v>1601</v>
      </c>
      <c r="R116" s="143" t="n">
        <v>77</v>
      </c>
      <c r="S116" s="174" t="s">
        <v>787</v>
      </c>
    </row>
    <row r="117" customFormat="false" ht="12.75" hidden="false" customHeight="false" outlineLevel="0" collapsed="false">
      <c r="A117" s="201" t="s">
        <v>794</v>
      </c>
      <c r="B117" s="209" t="s">
        <v>1114</v>
      </c>
      <c r="C117" s="143" t="n">
        <v>12053</v>
      </c>
      <c r="D117" s="143" t="n">
        <v>3517</v>
      </c>
      <c r="E117" s="143" t="n">
        <v>2409</v>
      </c>
      <c r="F117" s="143" t="n">
        <v>1216</v>
      </c>
      <c r="G117" s="143" t="n">
        <v>312</v>
      </c>
      <c r="H117" s="143" t="n">
        <v>160</v>
      </c>
      <c r="I117" s="143" t="n">
        <v>879</v>
      </c>
      <c r="J117" s="143" t="n">
        <v>950</v>
      </c>
      <c r="K117" s="143" t="n">
        <v>531</v>
      </c>
      <c r="L117" s="143" t="s">
        <v>179</v>
      </c>
      <c r="M117" s="143" t="n">
        <v>1129</v>
      </c>
      <c r="N117" s="143" t="n">
        <v>555</v>
      </c>
      <c r="O117" s="143" t="n">
        <v>279</v>
      </c>
      <c r="P117" s="143" t="n">
        <v>116</v>
      </c>
      <c r="Q117" s="143" t="n">
        <v>8877</v>
      </c>
      <c r="R117" s="143" t="n">
        <v>3176</v>
      </c>
      <c r="S117" s="174" t="s">
        <v>794</v>
      </c>
    </row>
    <row r="118" customFormat="false" ht="12.75" hidden="false" customHeight="false" outlineLevel="0" collapsed="false">
      <c r="A118" s="201" t="s">
        <v>800</v>
      </c>
      <c r="B118" s="209" t="s">
        <v>1115</v>
      </c>
      <c r="C118" s="143" t="n">
        <v>489363</v>
      </c>
      <c r="D118" s="143" t="n">
        <v>68788</v>
      </c>
      <c r="E118" s="143" t="n">
        <v>81107</v>
      </c>
      <c r="F118" s="143" t="n">
        <v>22591</v>
      </c>
      <c r="G118" s="143" t="n">
        <v>35705</v>
      </c>
      <c r="H118" s="143" t="n">
        <v>14261</v>
      </c>
      <c r="I118" s="143" t="n">
        <v>51622</v>
      </c>
      <c r="J118" s="143" t="n">
        <v>108671</v>
      </c>
      <c r="K118" s="143" t="n">
        <v>22085</v>
      </c>
      <c r="L118" s="143" t="n">
        <v>4284</v>
      </c>
      <c r="M118" s="143" t="n">
        <v>31896</v>
      </c>
      <c r="N118" s="143" t="n">
        <v>18062</v>
      </c>
      <c r="O118" s="143" t="n">
        <v>19958</v>
      </c>
      <c r="P118" s="143" t="n">
        <v>10333</v>
      </c>
      <c r="Q118" s="143" t="n">
        <v>392220</v>
      </c>
      <c r="R118" s="143" t="n">
        <v>97143</v>
      </c>
      <c r="S118" s="174" t="s">
        <v>800</v>
      </c>
    </row>
    <row r="119" customFormat="false" ht="12.75" hidden="false" customHeight="false" outlineLevel="0" collapsed="false">
      <c r="A119" s="201" t="s">
        <v>1063</v>
      </c>
      <c r="B119" s="209" t="s">
        <v>253</v>
      </c>
      <c r="C119" s="143" t="n">
        <v>428795</v>
      </c>
      <c r="D119" s="143" t="n">
        <v>58347</v>
      </c>
      <c r="E119" s="143" t="n">
        <v>72638</v>
      </c>
      <c r="F119" s="143" t="n">
        <v>25679</v>
      </c>
      <c r="G119" s="143" t="n">
        <v>42426</v>
      </c>
      <c r="H119" s="143" t="n">
        <v>15172</v>
      </c>
      <c r="I119" s="143" t="n">
        <v>26838</v>
      </c>
      <c r="J119" s="143" t="n">
        <v>64616</v>
      </c>
      <c r="K119" s="143" t="n">
        <v>15594</v>
      </c>
      <c r="L119" s="143" t="n">
        <v>1833</v>
      </c>
      <c r="M119" s="143" t="n">
        <v>45613</v>
      </c>
      <c r="N119" s="143" t="n">
        <v>23407</v>
      </c>
      <c r="O119" s="143" t="n">
        <v>19690</v>
      </c>
      <c r="P119" s="143" t="n">
        <v>16942</v>
      </c>
      <c r="Q119" s="143" t="n">
        <v>301982</v>
      </c>
      <c r="R119" s="143" t="n">
        <v>126813</v>
      </c>
      <c r="S119" s="174" t="s">
        <v>1063</v>
      </c>
    </row>
    <row r="120" customFormat="false" ht="25.5" hidden="false" customHeight="false" outlineLevel="0" collapsed="false">
      <c r="A120" s="201" t="s">
        <v>824</v>
      </c>
      <c r="B120" s="210" t="s">
        <v>1116</v>
      </c>
      <c r="C120" s="143" t="n">
        <v>42941</v>
      </c>
      <c r="D120" s="143" t="n">
        <v>1787</v>
      </c>
      <c r="E120" s="143" t="n">
        <v>4207</v>
      </c>
      <c r="F120" s="143" t="n">
        <v>2072</v>
      </c>
      <c r="G120" s="143" t="n">
        <v>1750</v>
      </c>
      <c r="H120" s="143" t="n">
        <v>2660</v>
      </c>
      <c r="I120" s="143" t="n">
        <v>14686</v>
      </c>
      <c r="J120" s="143" t="n">
        <v>1693</v>
      </c>
      <c r="K120" s="143" t="n">
        <v>1106</v>
      </c>
      <c r="L120" s="143" t="n">
        <v>1724</v>
      </c>
      <c r="M120" s="143" t="n">
        <v>2976</v>
      </c>
      <c r="N120" s="143" t="n">
        <v>1308</v>
      </c>
      <c r="O120" s="143" t="n">
        <v>5162</v>
      </c>
      <c r="P120" s="143" t="n">
        <v>1810</v>
      </c>
      <c r="Q120" s="143" t="n">
        <v>32115</v>
      </c>
      <c r="R120" s="143" t="n">
        <v>10826</v>
      </c>
      <c r="S120" s="174" t="s">
        <v>824</v>
      </c>
    </row>
    <row r="121" customFormat="false" ht="12.75" hidden="false" customHeight="false" outlineLevel="0" collapsed="false">
      <c r="A121" s="201" t="s">
        <v>826</v>
      </c>
      <c r="B121" s="211" t="s">
        <v>378</v>
      </c>
      <c r="C121" s="143" t="n">
        <v>19297</v>
      </c>
      <c r="D121" s="143" t="n">
        <v>3160</v>
      </c>
      <c r="E121" s="143" t="n">
        <v>4680</v>
      </c>
      <c r="F121" s="143" t="n">
        <v>895</v>
      </c>
      <c r="G121" s="143" t="n">
        <v>2520</v>
      </c>
      <c r="H121" s="143" t="n">
        <v>20</v>
      </c>
      <c r="I121" s="143" t="n">
        <v>2770</v>
      </c>
      <c r="J121" s="143" t="n">
        <v>1556</v>
      </c>
      <c r="K121" s="143" t="n">
        <v>1224</v>
      </c>
      <c r="L121" s="143" t="n">
        <v>75</v>
      </c>
      <c r="M121" s="143" t="n">
        <v>1177</v>
      </c>
      <c r="N121" s="143" t="n">
        <v>271</v>
      </c>
      <c r="O121" s="143" t="n">
        <v>915</v>
      </c>
      <c r="P121" s="143" t="n">
        <v>34</v>
      </c>
      <c r="Q121" s="143" t="n">
        <v>16900</v>
      </c>
      <c r="R121" s="143" t="n">
        <v>2397</v>
      </c>
      <c r="S121" s="174" t="s">
        <v>826</v>
      </c>
    </row>
    <row r="122" customFormat="false" ht="12.75" hidden="false" customHeight="false" outlineLevel="0" collapsed="false">
      <c r="A122" s="201" t="s">
        <v>842</v>
      </c>
      <c r="B122" s="209" t="s">
        <v>1059</v>
      </c>
      <c r="C122" s="143" t="s">
        <v>179</v>
      </c>
      <c r="D122" s="143" t="s">
        <v>179</v>
      </c>
      <c r="E122" s="143" t="s">
        <v>179</v>
      </c>
      <c r="F122" s="143" t="s">
        <v>179</v>
      </c>
      <c r="G122" s="143" t="s">
        <v>179</v>
      </c>
      <c r="H122" s="143" t="s">
        <v>179</v>
      </c>
      <c r="I122" s="143" t="s">
        <v>179</v>
      </c>
      <c r="J122" s="143" t="s">
        <v>179</v>
      </c>
      <c r="K122" s="143" t="s">
        <v>179</v>
      </c>
      <c r="L122" s="143" t="s">
        <v>179</v>
      </c>
      <c r="M122" s="143" t="s">
        <v>179</v>
      </c>
      <c r="N122" s="143" t="s">
        <v>179</v>
      </c>
      <c r="O122" s="143" t="s">
        <v>179</v>
      </c>
      <c r="P122" s="143" t="s">
        <v>179</v>
      </c>
      <c r="Q122" s="143" t="s">
        <v>179</v>
      </c>
      <c r="R122" s="143" t="s">
        <v>179</v>
      </c>
      <c r="S122" s="174" t="s">
        <v>842</v>
      </c>
    </row>
    <row r="123" customFormat="false" ht="12.75" hidden="false" customHeight="false" outlineLevel="0" collapsed="false">
      <c r="A123" s="201" t="s">
        <v>1068</v>
      </c>
      <c r="B123" s="209" t="s">
        <v>234</v>
      </c>
      <c r="C123" s="143" t="n">
        <v>44875</v>
      </c>
      <c r="D123" s="143" t="n">
        <v>1856</v>
      </c>
      <c r="E123" s="143" t="n">
        <v>2797</v>
      </c>
      <c r="F123" s="143" t="n">
        <v>11927</v>
      </c>
      <c r="G123" s="143" t="n">
        <v>4784</v>
      </c>
      <c r="H123" s="143" t="n">
        <v>1147</v>
      </c>
      <c r="I123" s="143" t="n">
        <v>13111</v>
      </c>
      <c r="J123" s="143" t="n">
        <v>1382</v>
      </c>
      <c r="K123" s="143" t="n">
        <v>1232</v>
      </c>
      <c r="L123" s="143" t="n">
        <v>1672</v>
      </c>
      <c r="M123" s="143" t="n">
        <v>639</v>
      </c>
      <c r="N123" s="143" t="n">
        <v>341</v>
      </c>
      <c r="O123" s="143" t="n">
        <v>2403</v>
      </c>
      <c r="P123" s="143" t="n">
        <v>1584</v>
      </c>
      <c r="Q123" s="143" t="n">
        <v>29237</v>
      </c>
      <c r="R123" s="143" t="n">
        <v>15638</v>
      </c>
      <c r="S123" s="174" t="s">
        <v>1068</v>
      </c>
    </row>
    <row r="124" customFormat="false" ht="12.75" hidden="false" customHeight="false" outlineLevel="0" collapsed="false">
      <c r="A124" s="201" t="s">
        <v>877</v>
      </c>
      <c r="B124" s="209" t="s">
        <v>1060</v>
      </c>
      <c r="C124" s="143" t="n">
        <v>950306</v>
      </c>
      <c r="D124" s="143" t="n">
        <v>133768</v>
      </c>
      <c r="E124" s="143" t="n">
        <v>162629</v>
      </c>
      <c r="F124" s="143" t="n">
        <v>40526</v>
      </c>
      <c r="G124" s="143" t="n">
        <v>79643</v>
      </c>
      <c r="H124" s="143" t="n">
        <v>31141</v>
      </c>
      <c r="I124" s="143" t="n">
        <v>84168</v>
      </c>
      <c r="J124" s="143" t="n">
        <v>176104</v>
      </c>
      <c r="K124" s="143" t="n">
        <v>39338</v>
      </c>
      <c r="L124" s="143" t="n">
        <v>6244</v>
      </c>
      <c r="M124" s="143" t="n">
        <v>82171</v>
      </c>
      <c r="N124" s="143" t="n">
        <v>43262</v>
      </c>
      <c r="O124" s="143" t="n">
        <v>43601</v>
      </c>
      <c r="P124" s="143" t="n">
        <v>27711</v>
      </c>
      <c r="Q124" s="143" t="n">
        <v>725495</v>
      </c>
      <c r="R124" s="143" t="n">
        <v>224811</v>
      </c>
      <c r="S124" s="174" t="s">
        <v>877</v>
      </c>
    </row>
    <row r="125" customFormat="false" ht="12.75" hidden="false" customHeight="false" outlineLevel="0" collapsed="false">
      <c r="A125" s="201" t="s">
        <v>879</v>
      </c>
      <c r="B125" s="209" t="s">
        <v>1117</v>
      </c>
      <c r="C125" s="143" t="n">
        <v>8485844</v>
      </c>
      <c r="D125" s="143" t="n">
        <v>1073618</v>
      </c>
      <c r="E125" s="143" t="n">
        <v>1022817</v>
      </c>
      <c r="F125" s="143" t="n">
        <v>339109</v>
      </c>
      <c r="G125" s="143" t="n">
        <v>671180</v>
      </c>
      <c r="H125" s="143" t="n">
        <v>251564</v>
      </c>
      <c r="I125" s="143" t="n">
        <v>928436</v>
      </c>
      <c r="J125" s="143" t="n">
        <v>2325926</v>
      </c>
      <c r="K125" s="143" t="n">
        <v>335561</v>
      </c>
      <c r="L125" s="143" t="n">
        <v>99918</v>
      </c>
      <c r="M125" s="143" t="n">
        <v>533684</v>
      </c>
      <c r="N125" s="143" t="n">
        <v>358927</v>
      </c>
      <c r="O125" s="143" t="n">
        <v>322818</v>
      </c>
      <c r="P125" s="143" t="n">
        <v>222286</v>
      </c>
      <c r="Q125" s="143" t="n">
        <v>6780274</v>
      </c>
      <c r="R125" s="143" t="n">
        <v>1705570</v>
      </c>
      <c r="S125" s="174" t="s">
        <v>879</v>
      </c>
    </row>
    <row r="126" customFormat="false" ht="12.75" hidden="false" customHeight="false" outlineLevel="0" collapsed="false">
      <c r="A126" s="201" t="s">
        <v>887</v>
      </c>
      <c r="B126" s="209" t="s">
        <v>1062</v>
      </c>
      <c r="C126" s="143" t="n">
        <v>568895</v>
      </c>
      <c r="D126" s="143" t="n">
        <v>173941</v>
      </c>
      <c r="E126" s="143" t="n">
        <v>37075</v>
      </c>
      <c r="F126" s="143" t="n">
        <v>12047</v>
      </c>
      <c r="G126" s="143" t="n">
        <v>48254</v>
      </c>
      <c r="H126" s="143" t="n">
        <v>8649</v>
      </c>
      <c r="I126" s="143" t="n">
        <v>46436</v>
      </c>
      <c r="J126" s="143" t="n">
        <v>171017</v>
      </c>
      <c r="K126" s="143" t="n">
        <v>8461</v>
      </c>
      <c r="L126" s="143" t="n">
        <v>6923</v>
      </c>
      <c r="M126" s="143" t="n">
        <v>24346</v>
      </c>
      <c r="N126" s="143" t="n">
        <v>9473</v>
      </c>
      <c r="O126" s="143" t="n">
        <v>19024</v>
      </c>
      <c r="P126" s="143" t="n">
        <v>3249</v>
      </c>
      <c r="Q126" s="143" t="n">
        <v>511131</v>
      </c>
      <c r="R126" s="143" t="n">
        <v>57764</v>
      </c>
      <c r="S126" s="174" t="s">
        <v>887</v>
      </c>
    </row>
    <row r="127" customFormat="false" ht="12.75" hidden="false" customHeight="false" outlineLevel="0" collapsed="false">
      <c r="A127" s="201" t="s">
        <v>890</v>
      </c>
      <c r="B127" s="209" t="s">
        <v>628</v>
      </c>
      <c r="C127" s="143" t="n">
        <v>7916949</v>
      </c>
      <c r="D127" s="143" t="n">
        <v>899677</v>
      </c>
      <c r="E127" s="143" t="n">
        <v>985742</v>
      </c>
      <c r="F127" s="143" t="n">
        <v>327062</v>
      </c>
      <c r="G127" s="143" t="n">
        <v>622926</v>
      </c>
      <c r="H127" s="143" t="n">
        <v>242915</v>
      </c>
      <c r="I127" s="143" t="n">
        <v>882000</v>
      </c>
      <c r="J127" s="143" t="n">
        <v>2154909</v>
      </c>
      <c r="K127" s="143" t="n">
        <v>327100</v>
      </c>
      <c r="L127" s="143" t="n">
        <v>92995</v>
      </c>
      <c r="M127" s="143" t="n">
        <v>509338</v>
      </c>
      <c r="N127" s="143" t="n">
        <v>349454</v>
      </c>
      <c r="O127" s="143" t="n">
        <v>303794</v>
      </c>
      <c r="P127" s="143" t="n">
        <v>219037</v>
      </c>
      <c r="Q127" s="143" t="n">
        <v>6269143</v>
      </c>
      <c r="R127" s="143" t="n">
        <v>1647806</v>
      </c>
      <c r="S127" s="174" t="s">
        <v>890</v>
      </c>
    </row>
    <row r="128" customFormat="false" ht="12.75" hidden="false" customHeight="false" outlineLevel="0" collapsed="false">
      <c r="A128" s="201" t="s">
        <v>892</v>
      </c>
      <c r="B128" s="209" t="s">
        <v>331</v>
      </c>
      <c r="C128" s="143" t="n">
        <v>500525</v>
      </c>
      <c r="D128" s="143" t="n">
        <v>83130</v>
      </c>
      <c r="E128" s="143" t="n">
        <v>57871</v>
      </c>
      <c r="F128" s="143" t="n">
        <v>12670</v>
      </c>
      <c r="G128" s="143" t="n">
        <v>19453</v>
      </c>
      <c r="H128" s="143" t="n">
        <v>12958</v>
      </c>
      <c r="I128" s="143" t="n">
        <v>41570</v>
      </c>
      <c r="J128" s="143" t="n">
        <v>85811</v>
      </c>
      <c r="K128" s="143" t="n">
        <v>16014</v>
      </c>
      <c r="L128" s="143" t="n">
        <v>3457</v>
      </c>
      <c r="M128" s="143" t="n">
        <v>112756</v>
      </c>
      <c r="N128" s="143" t="n">
        <v>24676</v>
      </c>
      <c r="O128" s="143" t="n">
        <v>12701</v>
      </c>
      <c r="P128" s="143" t="n">
        <v>17458</v>
      </c>
      <c r="Q128" s="143" t="n">
        <v>320007</v>
      </c>
      <c r="R128" s="143" t="n">
        <v>180518</v>
      </c>
      <c r="S128" s="174" t="s">
        <v>892</v>
      </c>
    </row>
    <row r="129" customFormat="false" ht="12.75" hidden="false" customHeight="false" outlineLevel="0" collapsed="false">
      <c r="A129" s="201" t="s">
        <v>1070</v>
      </c>
      <c r="B129" s="209" t="s">
        <v>1065</v>
      </c>
      <c r="C129" s="143" t="n">
        <v>7416424</v>
      </c>
      <c r="D129" s="143" t="n">
        <v>816547</v>
      </c>
      <c r="E129" s="143" t="n">
        <v>927871</v>
      </c>
      <c r="F129" s="143" t="n">
        <v>314392</v>
      </c>
      <c r="G129" s="143" t="n">
        <v>603473</v>
      </c>
      <c r="H129" s="143" t="n">
        <v>229957</v>
      </c>
      <c r="I129" s="143" t="n">
        <v>840430</v>
      </c>
      <c r="J129" s="143" t="n">
        <v>2069098</v>
      </c>
      <c r="K129" s="143" t="n">
        <v>311086</v>
      </c>
      <c r="L129" s="143" t="n">
        <v>89538</v>
      </c>
      <c r="M129" s="143" t="n">
        <v>396582</v>
      </c>
      <c r="N129" s="143" t="n">
        <v>324778</v>
      </c>
      <c r="O129" s="143" t="n">
        <v>291093</v>
      </c>
      <c r="P129" s="143" t="n">
        <v>201579</v>
      </c>
      <c r="Q129" s="143" t="n">
        <v>5949136</v>
      </c>
      <c r="R129" s="143" t="n">
        <v>1467288</v>
      </c>
      <c r="S129" s="174" t="s">
        <v>1070</v>
      </c>
    </row>
    <row r="130" customFormat="false" ht="12.75" hidden="false" customHeight="false" outlineLevel="0" collapsed="false">
      <c r="A130" s="201" t="s">
        <v>904</v>
      </c>
      <c r="B130" s="209" t="s">
        <v>1118</v>
      </c>
      <c r="C130" s="143" t="n">
        <v>2058158</v>
      </c>
      <c r="D130" s="143" t="n">
        <v>89106</v>
      </c>
      <c r="E130" s="143" t="n">
        <v>115044</v>
      </c>
      <c r="F130" s="143" t="n">
        <v>106531</v>
      </c>
      <c r="G130" s="143" t="n">
        <v>98174</v>
      </c>
      <c r="H130" s="143" t="n">
        <v>79749</v>
      </c>
      <c r="I130" s="143" t="n">
        <v>336077</v>
      </c>
      <c r="J130" s="143" t="n">
        <v>751249</v>
      </c>
      <c r="K130" s="143" t="n">
        <v>82889</v>
      </c>
      <c r="L130" s="143" t="n">
        <v>20242</v>
      </c>
      <c r="M130" s="143" t="n">
        <v>128075</v>
      </c>
      <c r="N130" s="143" t="n">
        <v>111766</v>
      </c>
      <c r="O130" s="143" t="n">
        <v>92044</v>
      </c>
      <c r="P130" s="143" t="n">
        <v>47212</v>
      </c>
      <c r="Q130" s="143" t="n">
        <v>1584825</v>
      </c>
      <c r="R130" s="143" t="n">
        <v>473333</v>
      </c>
      <c r="S130" s="174" t="s">
        <v>904</v>
      </c>
    </row>
    <row r="131" customFormat="false" ht="12.75" hidden="false" customHeight="false" outlineLevel="0" collapsed="false">
      <c r="A131" s="201" t="s">
        <v>905</v>
      </c>
      <c r="B131" s="209" t="s">
        <v>241</v>
      </c>
      <c r="C131" s="143" t="n">
        <v>6886</v>
      </c>
      <c r="D131" s="143" t="n">
        <v>1479</v>
      </c>
      <c r="E131" s="143" t="n">
        <v>937</v>
      </c>
      <c r="F131" s="143" t="n">
        <v>73</v>
      </c>
      <c r="G131" s="143" t="n">
        <v>323</v>
      </c>
      <c r="H131" s="143" t="n">
        <v>533</v>
      </c>
      <c r="I131" s="143" t="n">
        <v>1092</v>
      </c>
      <c r="J131" s="143" t="n">
        <v>1091</v>
      </c>
      <c r="K131" s="143" t="n">
        <v>132</v>
      </c>
      <c r="L131" s="143" t="n">
        <v>10</v>
      </c>
      <c r="M131" s="143" t="n">
        <v>453</v>
      </c>
      <c r="N131" s="143" t="n">
        <v>142</v>
      </c>
      <c r="O131" s="143" t="n">
        <v>514</v>
      </c>
      <c r="P131" s="143" t="n">
        <v>107</v>
      </c>
      <c r="Q131" s="143" t="n">
        <v>5578</v>
      </c>
      <c r="R131" s="143" t="n">
        <v>1308</v>
      </c>
      <c r="S131" s="174" t="s">
        <v>905</v>
      </c>
    </row>
    <row r="132" customFormat="false" ht="12.75" hidden="false" customHeight="false" outlineLevel="0" collapsed="false">
      <c r="A132" s="201" t="s">
        <v>907</v>
      </c>
      <c r="B132" s="209" t="s">
        <v>222</v>
      </c>
      <c r="C132" s="143" t="n">
        <v>31314</v>
      </c>
      <c r="D132" s="143" t="n">
        <v>4581</v>
      </c>
      <c r="E132" s="143" t="n">
        <v>5849</v>
      </c>
      <c r="F132" s="143" t="n">
        <v>574</v>
      </c>
      <c r="G132" s="143" t="n">
        <v>4547</v>
      </c>
      <c r="H132" s="143" t="n">
        <v>444</v>
      </c>
      <c r="I132" s="143" t="n">
        <v>3076</v>
      </c>
      <c r="J132" s="143" t="n">
        <v>5164</v>
      </c>
      <c r="K132" s="143" t="n">
        <v>2215</v>
      </c>
      <c r="L132" s="143" t="n">
        <v>312</v>
      </c>
      <c r="M132" s="143" t="n">
        <v>1532</v>
      </c>
      <c r="N132" s="143" t="n">
        <v>466</v>
      </c>
      <c r="O132" s="143" t="n">
        <v>1983</v>
      </c>
      <c r="P132" s="143" t="n">
        <v>571</v>
      </c>
      <c r="Q132" s="143" t="n">
        <v>27727</v>
      </c>
      <c r="R132" s="143" t="n">
        <v>3587</v>
      </c>
      <c r="S132" s="174" t="s">
        <v>907</v>
      </c>
    </row>
    <row r="133" customFormat="false" ht="12.75" hidden="false" customHeight="false" outlineLevel="0" collapsed="false">
      <c r="A133" s="201" t="s">
        <v>1081</v>
      </c>
      <c r="B133" s="209" t="s">
        <v>1119</v>
      </c>
      <c r="C133" s="143" t="n">
        <v>73318</v>
      </c>
      <c r="D133" s="143" t="n">
        <v>17491</v>
      </c>
      <c r="E133" s="143" t="n">
        <v>11866</v>
      </c>
      <c r="F133" s="143" t="n">
        <v>1536</v>
      </c>
      <c r="G133" s="143" t="n">
        <v>3757</v>
      </c>
      <c r="H133" s="143" t="n">
        <v>721</v>
      </c>
      <c r="I133" s="143" t="n">
        <v>5061</v>
      </c>
      <c r="J133" s="143" t="n">
        <v>16137</v>
      </c>
      <c r="K133" s="143" t="n">
        <v>4676</v>
      </c>
      <c r="L133" s="143" t="n">
        <v>572</v>
      </c>
      <c r="M133" s="143" t="n">
        <v>3923</v>
      </c>
      <c r="N133" s="143" t="n">
        <v>1547</v>
      </c>
      <c r="O133" s="143" t="n">
        <v>2544</v>
      </c>
      <c r="P133" s="143" t="n">
        <v>3487</v>
      </c>
      <c r="Q133" s="143" t="n">
        <v>62104</v>
      </c>
      <c r="R133" s="143" t="n">
        <v>11214</v>
      </c>
      <c r="S133" s="174" t="s">
        <v>1081</v>
      </c>
    </row>
    <row r="134" customFormat="false" ht="25.5" hidden="false" customHeight="false" outlineLevel="0" collapsed="false">
      <c r="A134" s="201" t="s">
        <v>909</v>
      </c>
      <c r="B134" s="210" t="s">
        <v>1120</v>
      </c>
      <c r="C134" s="143" t="n">
        <v>70130</v>
      </c>
      <c r="D134" s="143" t="n">
        <v>6725</v>
      </c>
      <c r="E134" s="143" t="n">
        <v>4979</v>
      </c>
      <c r="F134" s="143" t="n">
        <v>2746</v>
      </c>
      <c r="G134" s="143" t="n">
        <v>6278</v>
      </c>
      <c r="H134" s="143" t="n">
        <v>1736</v>
      </c>
      <c r="I134" s="143" t="n">
        <v>5669</v>
      </c>
      <c r="J134" s="143" t="n">
        <v>29533</v>
      </c>
      <c r="K134" s="143" t="n">
        <v>1346</v>
      </c>
      <c r="L134" s="143" t="n">
        <v>253</v>
      </c>
      <c r="M134" s="143" t="n">
        <v>4318</v>
      </c>
      <c r="N134" s="143" t="n">
        <v>2973</v>
      </c>
      <c r="O134" s="143" t="n">
        <v>2506</v>
      </c>
      <c r="P134" s="143" t="n">
        <v>1068</v>
      </c>
      <c r="Q134" s="143" t="n">
        <v>57289</v>
      </c>
      <c r="R134" s="143" t="n">
        <v>12841</v>
      </c>
      <c r="S134" s="174" t="s">
        <v>909</v>
      </c>
    </row>
    <row r="135" customFormat="false" ht="12.75" hidden="false" customHeight="false" outlineLevel="0" collapsed="false">
      <c r="A135" s="201" t="s">
        <v>911</v>
      </c>
      <c r="B135" s="211" t="s">
        <v>1121</v>
      </c>
      <c r="C135" s="143" t="n">
        <v>106002</v>
      </c>
      <c r="D135" s="143" t="n">
        <v>10287</v>
      </c>
      <c r="E135" s="143" t="n">
        <v>6917</v>
      </c>
      <c r="F135" s="143" t="n">
        <v>7008</v>
      </c>
      <c r="G135" s="143" t="n">
        <v>9547</v>
      </c>
      <c r="H135" s="143" t="n">
        <v>1367</v>
      </c>
      <c r="I135" s="143" t="n">
        <v>5341</v>
      </c>
      <c r="J135" s="143" t="n">
        <v>25232</v>
      </c>
      <c r="K135" s="143" t="n">
        <v>2189</v>
      </c>
      <c r="L135" s="143" t="n">
        <v>681</v>
      </c>
      <c r="M135" s="143" t="n">
        <v>21358</v>
      </c>
      <c r="N135" s="143" t="n">
        <v>6735</v>
      </c>
      <c r="O135" s="143" t="n">
        <v>2193</v>
      </c>
      <c r="P135" s="143" t="n">
        <v>7147</v>
      </c>
      <c r="Q135" s="143" t="n">
        <v>62387</v>
      </c>
      <c r="R135" s="143" t="n">
        <v>43615</v>
      </c>
      <c r="S135" s="174" t="s">
        <v>911</v>
      </c>
    </row>
    <row r="136" customFormat="false" ht="12.75" hidden="false" customHeight="false" outlineLevel="0" collapsed="false">
      <c r="A136" s="201" t="s">
        <v>917</v>
      </c>
      <c r="B136" s="211" t="s">
        <v>384</v>
      </c>
      <c r="C136" s="143" t="n">
        <v>178179</v>
      </c>
      <c r="D136" s="143" t="n">
        <v>17734</v>
      </c>
      <c r="E136" s="143" t="n">
        <v>7135</v>
      </c>
      <c r="F136" s="143" t="n">
        <v>6311</v>
      </c>
      <c r="G136" s="143" t="n">
        <v>14923</v>
      </c>
      <c r="H136" s="143" t="n">
        <v>6385</v>
      </c>
      <c r="I136" s="143" t="n">
        <v>19412</v>
      </c>
      <c r="J136" s="143" t="n">
        <v>71011</v>
      </c>
      <c r="K136" s="143" t="n">
        <v>7155</v>
      </c>
      <c r="L136" s="143" t="n">
        <v>2016</v>
      </c>
      <c r="M136" s="143" t="n">
        <v>6265</v>
      </c>
      <c r="N136" s="143" t="n">
        <v>6117</v>
      </c>
      <c r="O136" s="143" t="n">
        <v>11130</v>
      </c>
      <c r="P136" s="143" t="n">
        <v>2585</v>
      </c>
      <c r="Q136" s="143" t="n">
        <v>150516</v>
      </c>
      <c r="R136" s="143" t="n">
        <v>27663</v>
      </c>
      <c r="S136" s="174" t="s">
        <v>917</v>
      </c>
    </row>
    <row r="137" customFormat="false" ht="25.5" hidden="false" customHeight="false" outlineLevel="0" collapsed="false">
      <c r="A137" s="201" t="s">
        <v>923</v>
      </c>
      <c r="B137" s="210" t="s">
        <v>1122</v>
      </c>
      <c r="C137" s="143" t="n">
        <v>11755</v>
      </c>
      <c r="D137" s="143" t="n">
        <v>658</v>
      </c>
      <c r="E137" s="143" t="n">
        <v>374</v>
      </c>
      <c r="F137" s="143" t="n">
        <v>216</v>
      </c>
      <c r="G137" s="143" t="n">
        <v>2055</v>
      </c>
      <c r="H137" s="143" t="n">
        <v>346</v>
      </c>
      <c r="I137" s="143" t="n">
        <v>3545</v>
      </c>
      <c r="J137" s="143" t="n">
        <v>2558</v>
      </c>
      <c r="K137" s="143" t="n">
        <v>304</v>
      </c>
      <c r="L137" s="143" t="n">
        <v>150</v>
      </c>
      <c r="M137" s="143" t="n">
        <v>566</v>
      </c>
      <c r="N137" s="143" t="n">
        <v>280</v>
      </c>
      <c r="O137" s="143" t="n">
        <v>228</v>
      </c>
      <c r="P137" s="143" t="n">
        <v>475</v>
      </c>
      <c r="Q137" s="143" t="n">
        <v>9872</v>
      </c>
      <c r="R137" s="143" t="n">
        <v>1883</v>
      </c>
      <c r="S137" s="174" t="s">
        <v>923</v>
      </c>
    </row>
    <row r="138" customFormat="false" ht="12.75" hidden="false" customHeight="false" outlineLevel="0" collapsed="false">
      <c r="A138" s="201" t="s">
        <v>925</v>
      </c>
      <c r="B138" s="211" t="s">
        <v>1121</v>
      </c>
      <c r="C138" s="143" t="n">
        <v>141082</v>
      </c>
      <c r="D138" s="143" t="n">
        <v>34423</v>
      </c>
      <c r="E138" s="143" t="n">
        <v>7755</v>
      </c>
      <c r="F138" s="143" t="n">
        <v>2135</v>
      </c>
      <c r="G138" s="143" t="n">
        <v>1737</v>
      </c>
      <c r="H138" s="143" t="n">
        <v>1352</v>
      </c>
      <c r="I138" s="143" t="n">
        <v>15126</v>
      </c>
      <c r="J138" s="143" t="n">
        <v>9991</v>
      </c>
      <c r="K138" s="143" t="n">
        <v>2538</v>
      </c>
      <c r="L138" s="143" t="n">
        <v>855</v>
      </c>
      <c r="M138" s="143" t="n">
        <v>54548</v>
      </c>
      <c r="N138" s="143" t="n">
        <v>6956</v>
      </c>
      <c r="O138" s="143" t="n">
        <v>1772</v>
      </c>
      <c r="P138" s="143" t="n">
        <v>1894</v>
      </c>
      <c r="Q138" s="143" t="n">
        <v>74197</v>
      </c>
      <c r="R138" s="143" t="n">
        <v>66885</v>
      </c>
      <c r="S138" s="174" t="s">
        <v>925</v>
      </c>
    </row>
    <row r="139" customFormat="false" ht="12.75" hidden="false" customHeight="false" outlineLevel="0" collapsed="false">
      <c r="A139" s="201" t="s">
        <v>928</v>
      </c>
      <c r="B139" s="211" t="s">
        <v>384</v>
      </c>
      <c r="C139" s="143" t="n">
        <v>664853</v>
      </c>
      <c r="D139" s="143" t="n">
        <v>107279</v>
      </c>
      <c r="E139" s="143" t="n">
        <v>4258</v>
      </c>
      <c r="F139" s="143" t="n">
        <v>21615</v>
      </c>
      <c r="G139" s="143" t="n">
        <v>52755</v>
      </c>
      <c r="H139" s="143" t="n">
        <v>30330</v>
      </c>
      <c r="I139" s="143" t="n">
        <v>85895</v>
      </c>
      <c r="J139" s="143" t="n">
        <v>218293</v>
      </c>
      <c r="K139" s="143" t="n">
        <v>35412</v>
      </c>
      <c r="L139" s="143" t="n">
        <v>7518</v>
      </c>
      <c r="M139" s="143" t="n">
        <v>49569</v>
      </c>
      <c r="N139" s="143" t="n">
        <v>13226</v>
      </c>
      <c r="O139" s="143" t="n">
        <v>28446</v>
      </c>
      <c r="P139" s="143" t="n">
        <v>10257</v>
      </c>
      <c r="Q139" s="143" t="n">
        <v>539856</v>
      </c>
      <c r="R139" s="143" t="n">
        <v>124997</v>
      </c>
      <c r="S139" s="174" t="s">
        <v>928</v>
      </c>
    </row>
    <row r="140" customFormat="false" ht="25.5" hidden="false" customHeight="false" outlineLevel="0" collapsed="false">
      <c r="A140" s="201" t="s">
        <v>1085</v>
      </c>
      <c r="B140" s="210" t="s">
        <v>1123</v>
      </c>
      <c r="C140" s="143" t="n">
        <v>3</v>
      </c>
      <c r="D140" s="143" t="s">
        <v>179</v>
      </c>
      <c r="E140" s="143" t="s">
        <v>179</v>
      </c>
      <c r="F140" s="143" t="s">
        <v>179</v>
      </c>
      <c r="G140" s="143" t="s">
        <v>179</v>
      </c>
      <c r="H140" s="143" t="s">
        <v>179</v>
      </c>
      <c r="I140" s="143" t="s">
        <v>179</v>
      </c>
      <c r="J140" s="143" t="s">
        <v>179</v>
      </c>
      <c r="K140" s="143" t="s">
        <v>179</v>
      </c>
      <c r="L140" s="143" t="s">
        <v>179</v>
      </c>
      <c r="M140" s="143" t="s">
        <v>179</v>
      </c>
      <c r="N140" s="143" t="s">
        <v>179</v>
      </c>
      <c r="O140" s="143" t="s">
        <v>179</v>
      </c>
      <c r="P140" s="143" t="n">
        <v>3</v>
      </c>
      <c r="Q140" s="143" t="s">
        <v>179</v>
      </c>
      <c r="R140" s="143" t="n">
        <v>3</v>
      </c>
      <c r="S140" s="174" t="s">
        <v>1085</v>
      </c>
    </row>
    <row r="141" customFormat="false" ht="12.75" hidden="false" customHeight="false" outlineLevel="0" collapsed="false">
      <c r="A141" s="201" t="s">
        <v>930</v>
      </c>
      <c r="B141" s="211" t="s">
        <v>1121</v>
      </c>
      <c r="C141" s="143" t="n">
        <v>8</v>
      </c>
      <c r="D141" s="143" t="s">
        <v>179</v>
      </c>
      <c r="E141" s="143" t="s">
        <v>179</v>
      </c>
      <c r="F141" s="143" t="s">
        <v>179</v>
      </c>
      <c r="G141" s="143" t="s">
        <v>179</v>
      </c>
      <c r="H141" s="143" t="s">
        <v>179</v>
      </c>
      <c r="I141" s="143" t="s">
        <v>179</v>
      </c>
      <c r="J141" s="143" t="n">
        <v>8</v>
      </c>
      <c r="K141" s="143" t="s">
        <v>179</v>
      </c>
      <c r="L141" s="143" t="s">
        <v>179</v>
      </c>
      <c r="M141" s="143" t="s">
        <v>179</v>
      </c>
      <c r="N141" s="143" t="s">
        <v>179</v>
      </c>
      <c r="O141" s="143" t="s">
        <v>179</v>
      </c>
      <c r="P141" s="143" t="s">
        <v>179</v>
      </c>
      <c r="Q141" s="143" t="n">
        <v>8</v>
      </c>
      <c r="R141" s="143" t="s">
        <v>179</v>
      </c>
      <c r="S141" s="174" t="s">
        <v>930</v>
      </c>
    </row>
    <row r="142" customFormat="false" ht="12.75" hidden="false" customHeight="false" outlineLevel="0" collapsed="false">
      <c r="A142" s="201" t="s">
        <v>932</v>
      </c>
      <c r="B142" s="211" t="s">
        <v>384</v>
      </c>
      <c r="C142" s="143" t="n">
        <v>204</v>
      </c>
      <c r="D142" s="143" t="s">
        <v>179</v>
      </c>
      <c r="E142" s="143" t="s">
        <v>179</v>
      </c>
      <c r="F142" s="143" t="n">
        <v>2</v>
      </c>
      <c r="G142" s="143" t="n">
        <v>9</v>
      </c>
      <c r="H142" s="143" t="n">
        <v>67</v>
      </c>
      <c r="I142" s="143" t="n">
        <v>28</v>
      </c>
      <c r="J142" s="143" t="n">
        <v>42</v>
      </c>
      <c r="K142" s="143" t="n">
        <v>15</v>
      </c>
      <c r="L142" s="143" t="s">
        <v>179</v>
      </c>
      <c r="M142" s="143" t="n">
        <v>25</v>
      </c>
      <c r="N142" s="143" t="n">
        <v>4</v>
      </c>
      <c r="O142" s="143" t="n">
        <v>12</v>
      </c>
      <c r="P142" s="143" t="s">
        <v>179</v>
      </c>
      <c r="Q142" s="143" t="n">
        <v>106</v>
      </c>
      <c r="R142" s="143" t="n">
        <v>98</v>
      </c>
      <c r="S142" s="174" t="s">
        <v>932</v>
      </c>
    </row>
    <row r="143" customFormat="false" ht="12.75" hidden="false" customHeight="false" outlineLevel="0" collapsed="false">
      <c r="A143" s="201" t="s">
        <v>934</v>
      </c>
      <c r="B143" s="209" t="s">
        <v>1124</v>
      </c>
      <c r="C143" s="143" t="n">
        <v>8</v>
      </c>
      <c r="D143" s="143" t="s">
        <v>179</v>
      </c>
      <c r="E143" s="143" t="s">
        <v>179</v>
      </c>
      <c r="F143" s="143" t="s">
        <v>179</v>
      </c>
      <c r="G143" s="143" t="s">
        <v>179</v>
      </c>
      <c r="H143" s="143" t="s">
        <v>179</v>
      </c>
      <c r="I143" s="143" t="s">
        <v>179</v>
      </c>
      <c r="J143" s="143" t="s">
        <v>179</v>
      </c>
      <c r="K143" s="143" t="s">
        <v>179</v>
      </c>
      <c r="L143" s="143" t="s">
        <v>179</v>
      </c>
      <c r="M143" s="143" t="n">
        <v>8</v>
      </c>
      <c r="N143" s="143" t="s">
        <v>179</v>
      </c>
      <c r="O143" s="143" t="s">
        <v>179</v>
      </c>
      <c r="P143" s="143" t="s">
        <v>179</v>
      </c>
      <c r="Q143" s="143" t="s">
        <v>179</v>
      </c>
      <c r="R143" s="143" t="n">
        <v>8</v>
      </c>
      <c r="S143" s="174" t="s">
        <v>934</v>
      </c>
    </row>
    <row r="144" customFormat="false" ht="12.75" hidden="false" customHeight="false" outlineLevel="0" collapsed="false">
      <c r="A144" s="201" t="s">
        <v>942</v>
      </c>
      <c r="B144" s="209" t="s">
        <v>1125</v>
      </c>
      <c r="C144" s="143" t="s">
        <v>179</v>
      </c>
      <c r="D144" s="143" t="s">
        <v>179</v>
      </c>
      <c r="E144" s="143" t="s">
        <v>179</v>
      </c>
      <c r="F144" s="143" t="s">
        <v>179</v>
      </c>
      <c r="G144" s="143" t="s">
        <v>179</v>
      </c>
      <c r="H144" s="143" t="s">
        <v>179</v>
      </c>
      <c r="I144" s="143" t="s">
        <v>179</v>
      </c>
      <c r="J144" s="143" t="s">
        <v>179</v>
      </c>
      <c r="K144" s="143" t="s">
        <v>179</v>
      </c>
      <c r="L144" s="143" t="s">
        <v>179</v>
      </c>
      <c r="M144" s="143" t="s">
        <v>179</v>
      </c>
      <c r="N144" s="143" t="s">
        <v>179</v>
      </c>
      <c r="O144" s="143" t="s">
        <v>179</v>
      </c>
      <c r="P144" s="143" t="s">
        <v>179</v>
      </c>
      <c r="Q144" s="143" t="s">
        <v>179</v>
      </c>
      <c r="R144" s="143" t="s">
        <v>179</v>
      </c>
      <c r="S144" s="174" t="s">
        <v>942</v>
      </c>
    </row>
    <row r="145" customFormat="false" ht="12.75" hidden="false" customHeight="false" outlineLevel="0" collapsed="false">
      <c r="A145" s="201" t="s">
        <v>944</v>
      </c>
      <c r="B145" s="209" t="s">
        <v>1126</v>
      </c>
      <c r="C145" s="143" t="s">
        <v>179</v>
      </c>
      <c r="D145" s="143" t="s">
        <v>179</v>
      </c>
      <c r="E145" s="143" t="s">
        <v>179</v>
      </c>
      <c r="F145" s="143" t="s">
        <v>179</v>
      </c>
      <c r="G145" s="143" t="s">
        <v>179</v>
      </c>
      <c r="H145" s="143" t="s">
        <v>179</v>
      </c>
      <c r="I145" s="143" t="s">
        <v>179</v>
      </c>
      <c r="J145" s="143" t="s">
        <v>179</v>
      </c>
      <c r="K145" s="143" t="s">
        <v>179</v>
      </c>
      <c r="L145" s="143" t="s">
        <v>179</v>
      </c>
      <c r="M145" s="143" t="s">
        <v>179</v>
      </c>
      <c r="N145" s="143" t="s">
        <v>179</v>
      </c>
      <c r="O145" s="143" t="s">
        <v>179</v>
      </c>
      <c r="P145" s="143" t="s">
        <v>179</v>
      </c>
      <c r="Q145" s="143" t="s">
        <v>179</v>
      </c>
      <c r="R145" s="143" t="s">
        <v>179</v>
      </c>
      <c r="S145" s="174" t="s">
        <v>944</v>
      </c>
    </row>
    <row r="146" customFormat="false" ht="12.75" hidden="false" customHeight="false" outlineLevel="0" collapsed="false">
      <c r="A146" s="201" t="s">
        <v>963</v>
      </c>
      <c r="B146" s="209" t="s">
        <v>234</v>
      </c>
      <c r="C146" s="143" t="n">
        <v>81888</v>
      </c>
      <c r="D146" s="143" t="n">
        <v>7383</v>
      </c>
      <c r="E146" s="143" t="n">
        <v>5353</v>
      </c>
      <c r="F146" s="143" t="n">
        <v>2962</v>
      </c>
      <c r="G146" s="143" t="n">
        <v>8333</v>
      </c>
      <c r="H146" s="143" t="n">
        <v>2082</v>
      </c>
      <c r="I146" s="143" t="n">
        <v>9214</v>
      </c>
      <c r="J146" s="143" t="n">
        <v>32091</v>
      </c>
      <c r="K146" s="143" t="n">
        <v>1650</v>
      </c>
      <c r="L146" s="143" t="n">
        <v>403</v>
      </c>
      <c r="M146" s="143" t="n">
        <v>4884</v>
      </c>
      <c r="N146" s="143" t="n">
        <v>3253</v>
      </c>
      <c r="O146" s="143" t="n">
        <v>2734</v>
      </c>
      <c r="P146" s="143" t="n">
        <v>1546</v>
      </c>
      <c r="Q146" s="143" t="n">
        <v>67161</v>
      </c>
      <c r="R146" s="143" t="n">
        <v>14727</v>
      </c>
      <c r="S146" s="174" t="s">
        <v>963</v>
      </c>
    </row>
    <row r="147" customFormat="false" ht="12.75" hidden="false" customHeight="false" outlineLevel="0" collapsed="false">
      <c r="A147" s="201" t="s">
        <v>965</v>
      </c>
      <c r="B147" s="209" t="s">
        <v>1079</v>
      </c>
      <c r="C147" s="143" t="n">
        <v>3260837</v>
      </c>
      <c r="D147" s="143" t="n">
        <v>282837</v>
      </c>
      <c r="E147" s="143" t="n">
        <v>159761</v>
      </c>
      <c r="F147" s="143" t="n">
        <v>146054</v>
      </c>
      <c r="G147" s="143" t="n">
        <v>185797</v>
      </c>
      <c r="H147" s="143" t="n">
        <v>120948</v>
      </c>
      <c r="I147" s="143" t="n">
        <v>471108</v>
      </c>
      <c r="J147" s="143" t="n">
        <v>1098218</v>
      </c>
      <c r="K147" s="143" t="n">
        <v>137221</v>
      </c>
      <c r="L147" s="143" t="n">
        <v>32206</v>
      </c>
      <c r="M147" s="143" t="n">
        <v>265756</v>
      </c>
      <c r="N147" s="143" t="n">
        <v>147033</v>
      </c>
      <c r="O147" s="143" t="n">
        <v>140638</v>
      </c>
      <c r="P147" s="143" t="n">
        <v>73260</v>
      </c>
      <c r="Q147" s="143" t="n">
        <v>2507786</v>
      </c>
      <c r="R147" s="143" t="n">
        <v>753051</v>
      </c>
      <c r="S147" s="174" t="s">
        <v>965</v>
      </c>
    </row>
    <row r="148" customFormat="false" ht="25.5" hidden="false" customHeight="false" outlineLevel="0" collapsed="false">
      <c r="A148" s="201" t="s">
        <v>971</v>
      </c>
      <c r="B148" s="210" t="s">
        <v>1127</v>
      </c>
      <c r="C148" s="143" t="n">
        <v>483</v>
      </c>
      <c r="D148" s="143" t="n">
        <v>29</v>
      </c>
      <c r="E148" s="143" t="s">
        <v>179</v>
      </c>
      <c r="F148" s="143" t="n">
        <v>9</v>
      </c>
      <c r="G148" s="143" t="s">
        <v>179</v>
      </c>
      <c r="H148" s="143" t="s">
        <v>179</v>
      </c>
      <c r="I148" s="143" t="n">
        <v>32</v>
      </c>
      <c r="J148" s="143" t="s">
        <v>179</v>
      </c>
      <c r="K148" s="143" t="n">
        <v>400</v>
      </c>
      <c r="L148" s="143" t="s">
        <v>179</v>
      </c>
      <c r="M148" s="143" t="s">
        <v>179</v>
      </c>
      <c r="N148" s="143" t="s">
        <v>179</v>
      </c>
      <c r="O148" s="143" t="n">
        <v>13</v>
      </c>
      <c r="P148" s="143" t="s">
        <v>179</v>
      </c>
      <c r="Q148" s="143" t="n">
        <v>474</v>
      </c>
      <c r="R148" s="143" t="n">
        <v>9</v>
      </c>
      <c r="S148" s="174" t="s">
        <v>971</v>
      </c>
    </row>
    <row r="149" customFormat="false" ht="12.75" hidden="false" customHeight="false" outlineLevel="0" collapsed="false">
      <c r="A149" s="85" t="n">
        <v>88</v>
      </c>
      <c r="B149" s="211" t="s">
        <v>1121</v>
      </c>
      <c r="C149" s="143" t="n">
        <v>234</v>
      </c>
      <c r="D149" s="143" t="s">
        <v>179</v>
      </c>
      <c r="E149" s="143" t="s">
        <v>179</v>
      </c>
      <c r="F149" s="143" t="n">
        <v>3</v>
      </c>
      <c r="G149" s="143" t="s">
        <v>179</v>
      </c>
      <c r="H149" s="143" t="n">
        <v>204</v>
      </c>
      <c r="I149" s="143" t="s">
        <v>179</v>
      </c>
      <c r="J149" s="143" t="n">
        <v>15</v>
      </c>
      <c r="K149" s="143" t="s">
        <v>179</v>
      </c>
      <c r="L149" s="143" t="s">
        <v>179</v>
      </c>
      <c r="M149" s="143" t="n">
        <v>12</v>
      </c>
      <c r="N149" s="143" t="s">
        <v>179</v>
      </c>
      <c r="O149" s="143" t="s">
        <v>179</v>
      </c>
      <c r="P149" s="143" t="s">
        <v>179</v>
      </c>
      <c r="Q149" s="143" t="n">
        <v>15</v>
      </c>
      <c r="R149" s="143" t="n">
        <v>219</v>
      </c>
      <c r="S149" s="174" t="s">
        <v>973</v>
      </c>
    </row>
    <row r="150" customFormat="false" ht="12.75" hidden="false" customHeight="false" outlineLevel="0" collapsed="false">
      <c r="A150" s="85" t="n">
        <v>89</v>
      </c>
      <c r="B150" s="211" t="s">
        <v>384</v>
      </c>
      <c r="C150" s="143" t="n">
        <v>408</v>
      </c>
      <c r="D150" s="143" t="n">
        <v>39</v>
      </c>
      <c r="E150" s="143" t="n">
        <v>120</v>
      </c>
      <c r="F150" s="143" t="n">
        <v>1</v>
      </c>
      <c r="G150" s="143" t="n">
        <v>51</v>
      </c>
      <c r="H150" s="143" t="n">
        <v>10</v>
      </c>
      <c r="I150" s="143" t="n">
        <v>1</v>
      </c>
      <c r="J150" s="143" t="s">
        <v>179</v>
      </c>
      <c r="K150" s="143" t="n">
        <v>49</v>
      </c>
      <c r="L150" s="143" t="s">
        <v>179</v>
      </c>
      <c r="M150" s="143" t="n">
        <v>75</v>
      </c>
      <c r="N150" s="143" t="n">
        <v>58</v>
      </c>
      <c r="O150" s="143" t="n">
        <v>3</v>
      </c>
      <c r="P150" s="143" t="n">
        <v>1</v>
      </c>
      <c r="Q150" s="143" t="n">
        <v>263</v>
      </c>
      <c r="R150" s="143" t="n">
        <v>145</v>
      </c>
      <c r="S150" s="174" t="s">
        <v>975</v>
      </c>
    </row>
    <row r="151" customFormat="false" ht="12.75" hidden="false" customHeight="false" outlineLevel="0" collapsed="false">
      <c r="A151" s="85" t="n">
        <v>90</v>
      </c>
      <c r="B151" s="209" t="s">
        <v>1128</v>
      </c>
      <c r="C151" s="143" t="n">
        <v>34</v>
      </c>
      <c r="D151" s="143" t="n">
        <v>9</v>
      </c>
      <c r="E151" s="143" t="s">
        <v>179</v>
      </c>
      <c r="F151" s="143" t="n">
        <v>13</v>
      </c>
      <c r="G151" s="143" t="n">
        <v>6</v>
      </c>
      <c r="H151" s="143" t="n">
        <v>6</v>
      </c>
      <c r="I151" s="143" t="s">
        <v>179</v>
      </c>
      <c r="J151" s="143" t="s">
        <v>179</v>
      </c>
      <c r="K151" s="143" t="s">
        <v>179</v>
      </c>
      <c r="L151" s="143" t="s">
        <v>179</v>
      </c>
      <c r="M151" s="143" t="s">
        <v>179</v>
      </c>
      <c r="N151" s="143" t="s">
        <v>179</v>
      </c>
      <c r="O151" s="143" t="s">
        <v>179</v>
      </c>
      <c r="P151" s="143" t="s">
        <v>179</v>
      </c>
      <c r="Q151" s="143" t="n">
        <v>15</v>
      </c>
      <c r="R151" s="143" t="n">
        <v>19</v>
      </c>
      <c r="S151" s="174" t="s">
        <v>978</v>
      </c>
    </row>
    <row r="152" customFormat="false" ht="12.75" hidden="false" customHeight="false" outlineLevel="0" collapsed="false">
      <c r="A152" s="85" t="n">
        <v>91</v>
      </c>
      <c r="B152" s="209" t="s">
        <v>1129</v>
      </c>
      <c r="C152" s="143" t="n">
        <v>14995</v>
      </c>
      <c r="D152" s="143" t="n">
        <v>2010</v>
      </c>
      <c r="E152" s="143" t="n">
        <v>1169</v>
      </c>
      <c r="F152" s="143" t="n">
        <v>220</v>
      </c>
      <c r="G152" s="143" t="n">
        <v>1324</v>
      </c>
      <c r="H152" s="143" t="n">
        <v>241</v>
      </c>
      <c r="I152" s="143" t="n">
        <v>2677</v>
      </c>
      <c r="J152" s="143" t="n">
        <v>4129</v>
      </c>
      <c r="K152" s="143" t="n">
        <v>752</v>
      </c>
      <c r="L152" s="143" t="n">
        <v>83</v>
      </c>
      <c r="M152" s="143" t="n">
        <v>806</v>
      </c>
      <c r="N152" s="143" t="n">
        <v>208</v>
      </c>
      <c r="O152" s="143" t="n">
        <v>988</v>
      </c>
      <c r="P152" s="143" t="n">
        <v>388</v>
      </c>
      <c r="Q152" s="143" t="n">
        <v>13132</v>
      </c>
      <c r="R152" s="143" t="n">
        <v>1863</v>
      </c>
      <c r="S152" s="174" t="s">
        <v>1130</v>
      </c>
    </row>
    <row r="153" customFormat="false" ht="12.75" hidden="false" customHeight="false" outlineLevel="0" collapsed="false">
      <c r="A153" s="85" t="n">
        <v>92</v>
      </c>
      <c r="B153" s="209" t="s">
        <v>1131</v>
      </c>
      <c r="C153" s="143" t="n">
        <v>1468</v>
      </c>
      <c r="D153" s="143" t="n">
        <v>54</v>
      </c>
      <c r="E153" s="143" t="n">
        <v>267</v>
      </c>
      <c r="F153" s="143" t="n">
        <v>597</v>
      </c>
      <c r="G153" s="143" t="n">
        <v>36</v>
      </c>
      <c r="H153" s="143" t="n">
        <v>14</v>
      </c>
      <c r="I153" s="143" t="s">
        <v>179</v>
      </c>
      <c r="J153" s="143" t="n">
        <v>209</v>
      </c>
      <c r="K153" s="143" t="s">
        <v>179</v>
      </c>
      <c r="L153" s="143" t="s">
        <v>179</v>
      </c>
      <c r="M153" s="143" t="n">
        <v>185</v>
      </c>
      <c r="N153" s="143" t="s">
        <v>179</v>
      </c>
      <c r="O153" s="143" t="n">
        <v>105</v>
      </c>
      <c r="P153" s="143" t="n">
        <v>1</v>
      </c>
      <c r="Q153" s="143" t="n">
        <v>671</v>
      </c>
      <c r="R153" s="143" t="n">
        <v>797</v>
      </c>
      <c r="S153" s="174" t="s">
        <v>1132</v>
      </c>
    </row>
    <row r="154" customFormat="false" ht="25.5" hidden="false" customHeight="false" outlineLevel="0" collapsed="false">
      <c r="A154" s="85" t="n">
        <v>93</v>
      </c>
      <c r="B154" s="210" t="s">
        <v>1133</v>
      </c>
      <c r="C154" s="143" t="n">
        <v>44392</v>
      </c>
      <c r="D154" s="143" t="n">
        <v>1827</v>
      </c>
      <c r="E154" s="143" t="n">
        <v>2797</v>
      </c>
      <c r="F154" s="143" t="n">
        <v>11918</v>
      </c>
      <c r="G154" s="143" t="n">
        <v>4784</v>
      </c>
      <c r="H154" s="143" t="n">
        <v>1147</v>
      </c>
      <c r="I154" s="143" t="n">
        <v>13079</v>
      </c>
      <c r="J154" s="143" t="n">
        <v>1382</v>
      </c>
      <c r="K154" s="143" t="n">
        <v>832</v>
      </c>
      <c r="L154" s="143" t="n">
        <v>1672</v>
      </c>
      <c r="M154" s="143" t="n">
        <v>639</v>
      </c>
      <c r="N154" s="143" t="n">
        <v>341</v>
      </c>
      <c r="O154" s="143" t="n">
        <v>2390</v>
      </c>
      <c r="P154" s="143" t="n">
        <v>1584</v>
      </c>
      <c r="Q154" s="143" t="n">
        <v>28763</v>
      </c>
      <c r="R154" s="143" t="n">
        <v>15629</v>
      </c>
      <c r="S154" s="174" t="s">
        <v>1134</v>
      </c>
    </row>
    <row r="155" customFormat="false" ht="12.75" hidden="false" customHeight="false" outlineLevel="0" collapsed="false">
      <c r="A155" s="85" t="n">
        <v>94</v>
      </c>
      <c r="B155" s="211" t="s">
        <v>1121</v>
      </c>
      <c r="C155" s="143" t="n">
        <v>253199</v>
      </c>
      <c r="D155" s="143" t="n">
        <v>38420</v>
      </c>
      <c r="E155" s="143" t="n">
        <v>43199</v>
      </c>
      <c r="F155" s="143" t="n">
        <v>3524</v>
      </c>
      <c r="G155" s="143" t="n">
        <v>8169</v>
      </c>
      <c r="H155" s="143" t="n">
        <v>10035</v>
      </c>
      <c r="I155" s="143" t="n">
        <v>21103</v>
      </c>
      <c r="J155" s="143" t="n">
        <v>50565</v>
      </c>
      <c r="K155" s="143" t="n">
        <v>11287</v>
      </c>
      <c r="L155" s="143" t="n">
        <v>1921</v>
      </c>
      <c r="M155" s="143" t="n">
        <v>36838</v>
      </c>
      <c r="N155" s="143" t="n">
        <v>10985</v>
      </c>
      <c r="O155" s="143" t="n">
        <v>8736</v>
      </c>
      <c r="P155" s="143" t="n">
        <v>8417</v>
      </c>
      <c r="Q155" s="143" t="n">
        <v>183400</v>
      </c>
      <c r="R155" s="143" t="n">
        <v>69799</v>
      </c>
      <c r="S155" s="174" t="s">
        <v>1135</v>
      </c>
    </row>
    <row r="156" customFormat="false" ht="12.75" hidden="false" customHeight="false" outlineLevel="0" collapsed="false">
      <c r="A156" s="85" t="n">
        <v>95</v>
      </c>
      <c r="B156" s="211" t="s">
        <v>384</v>
      </c>
      <c r="C156" s="143" t="n">
        <v>12895</v>
      </c>
      <c r="D156" s="143" t="n">
        <v>1426</v>
      </c>
      <c r="E156" s="143" t="n">
        <v>4028</v>
      </c>
      <c r="F156" s="143" t="n">
        <v>578</v>
      </c>
      <c r="G156" s="143" t="n">
        <v>1288</v>
      </c>
      <c r="H156" s="143" t="n">
        <v>157</v>
      </c>
      <c r="I156" s="143" t="n">
        <v>1078</v>
      </c>
      <c r="J156" s="143" t="n">
        <v>1203</v>
      </c>
      <c r="K156" s="143" t="n">
        <v>711</v>
      </c>
      <c r="L156" s="143" t="n">
        <v>116</v>
      </c>
      <c r="M156" s="143" t="n">
        <v>1479</v>
      </c>
      <c r="N156" s="143" t="n">
        <v>278</v>
      </c>
      <c r="O156" s="143" t="n">
        <v>421</v>
      </c>
      <c r="P156" s="143" t="n">
        <v>132</v>
      </c>
      <c r="Q156" s="143" t="n">
        <v>10271</v>
      </c>
      <c r="R156" s="143" t="n">
        <v>2624</v>
      </c>
      <c r="S156" s="174" t="s">
        <v>1136</v>
      </c>
    </row>
    <row r="157" customFormat="false" ht="12.75" hidden="false" customHeight="false" outlineLevel="0" collapsed="false">
      <c r="A157" s="85" t="n">
        <v>99</v>
      </c>
      <c r="B157" s="209" t="s">
        <v>234</v>
      </c>
      <c r="C157" s="143" t="n">
        <v>44875</v>
      </c>
      <c r="D157" s="143" t="n">
        <v>1856</v>
      </c>
      <c r="E157" s="143" t="n">
        <v>2797</v>
      </c>
      <c r="F157" s="143" t="n">
        <v>11927</v>
      </c>
      <c r="G157" s="143" t="n">
        <v>4784</v>
      </c>
      <c r="H157" s="143" t="n">
        <v>1147</v>
      </c>
      <c r="I157" s="143" t="n">
        <v>13111</v>
      </c>
      <c r="J157" s="143" t="n">
        <v>1382</v>
      </c>
      <c r="K157" s="143" t="n">
        <v>1232</v>
      </c>
      <c r="L157" s="143" t="n">
        <v>1672</v>
      </c>
      <c r="M157" s="143" t="n">
        <v>639</v>
      </c>
      <c r="N157" s="143" t="n">
        <v>341</v>
      </c>
      <c r="O157" s="143" t="n">
        <v>2403</v>
      </c>
      <c r="P157" s="143" t="n">
        <v>1584</v>
      </c>
      <c r="Q157" s="143" t="n">
        <v>29237</v>
      </c>
      <c r="R157" s="143" t="n">
        <v>15638</v>
      </c>
      <c r="S157" s="174" t="s">
        <v>1137</v>
      </c>
    </row>
    <row r="158" customFormat="false" ht="12.75" hidden="false" customHeight="false" outlineLevel="0" collapsed="false">
      <c r="A158" s="85" t="n">
        <v>100</v>
      </c>
      <c r="B158" s="209" t="s">
        <v>1086</v>
      </c>
      <c r="C158" s="143" t="n">
        <v>283233</v>
      </c>
      <c r="D158" s="143" t="n">
        <v>41958</v>
      </c>
      <c r="E158" s="143" t="n">
        <v>48783</v>
      </c>
      <c r="F158" s="143" t="n">
        <v>4936</v>
      </c>
      <c r="G158" s="143" t="n">
        <v>10874</v>
      </c>
      <c r="H158" s="143" t="n">
        <v>10667</v>
      </c>
      <c r="I158" s="143" t="n">
        <v>24859</v>
      </c>
      <c r="J158" s="143" t="n">
        <v>56121</v>
      </c>
      <c r="K158" s="143" t="n">
        <v>12799</v>
      </c>
      <c r="L158" s="143" t="n">
        <v>2120</v>
      </c>
      <c r="M158" s="143" t="n">
        <v>39395</v>
      </c>
      <c r="N158" s="143" t="n">
        <v>11529</v>
      </c>
      <c r="O158" s="143" t="n">
        <v>10253</v>
      </c>
      <c r="P158" s="143" t="n">
        <v>8939</v>
      </c>
      <c r="Q158" s="143" t="n">
        <v>207767</v>
      </c>
      <c r="R158" s="143" t="n">
        <v>75466</v>
      </c>
      <c r="S158" s="174" t="s">
        <v>1138</v>
      </c>
    </row>
    <row r="159" customFormat="false" ht="12.75" hidden="false" customHeight="false" outlineLevel="0" collapsed="false">
      <c r="A159" s="85" t="n">
        <v>101</v>
      </c>
      <c r="B159" s="209" t="s">
        <v>1139</v>
      </c>
      <c r="C159" s="143" t="n">
        <v>3544070</v>
      </c>
      <c r="D159" s="143" t="n">
        <v>324795</v>
      </c>
      <c r="E159" s="143" t="n">
        <v>208544</v>
      </c>
      <c r="F159" s="143" t="n">
        <v>150990</v>
      </c>
      <c r="G159" s="143" t="n">
        <v>196671</v>
      </c>
      <c r="H159" s="143" t="n">
        <v>131615</v>
      </c>
      <c r="I159" s="143" t="n">
        <v>495967</v>
      </c>
      <c r="J159" s="143" t="n">
        <v>1154339</v>
      </c>
      <c r="K159" s="143" t="n">
        <v>150020</v>
      </c>
      <c r="L159" s="143" t="n">
        <v>34326</v>
      </c>
      <c r="M159" s="143" t="n">
        <v>305151</v>
      </c>
      <c r="N159" s="143" t="n">
        <v>158562</v>
      </c>
      <c r="O159" s="143" t="n">
        <v>150891</v>
      </c>
      <c r="P159" s="143" t="n">
        <v>82199</v>
      </c>
      <c r="Q159" s="143" t="n">
        <v>2715553</v>
      </c>
      <c r="R159" s="143" t="n">
        <v>828517</v>
      </c>
      <c r="S159" s="174" t="s">
        <v>1140</v>
      </c>
    </row>
    <row r="160" customFormat="false" ht="12.75" hidden="false" customHeight="false" outlineLevel="0" collapsed="false">
      <c r="A160" s="85" t="n">
        <v>102</v>
      </c>
      <c r="B160" s="209" t="s">
        <v>1062</v>
      </c>
      <c r="C160" s="143" t="n">
        <v>131513</v>
      </c>
      <c r="D160" s="143" t="n">
        <v>12622</v>
      </c>
      <c r="E160" s="143" t="n">
        <v>2820</v>
      </c>
      <c r="F160" s="143" t="n">
        <v>5000</v>
      </c>
      <c r="G160" s="143" t="n">
        <v>8019</v>
      </c>
      <c r="H160" s="143" t="n">
        <v>3610</v>
      </c>
      <c r="I160" s="143" t="n">
        <v>12452</v>
      </c>
      <c r="J160" s="143" t="n">
        <v>66065</v>
      </c>
      <c r="K160" s="143" t="n">
        <v>2270</v>
      </c>
      <c r="L160" s="143" t="n">
        <v>619</v>
      </c>
      <c r="M160" s="143" t="n">
        <v>5437</v>
      </c>
      <c r="N160" s="143" t="n">
        <v>5003</v>
      </c>
      <c r="O160" s="143" t="n">
        <v>6943</v>
      </c>
      <c r="P160" s="143" t="n">
        <v>653</v>
      </c>
      <c r="Q160" s="143" t="n">
        <v>111810</v>
      </c>
      <c r="R160" s="143" t="n">
        <v>19703</v>
      </c>
      <c r="S160" s="174" t="s">
        <v>1141</v>
      </c>
    </row>
    <row r="161" customFormat="false" ht="12.75" hidden="false" customHeight="false" outlineLevel="0" collapsed="false">
      <c r="A161" s="85" t="n">
        <v>103</v>
      </c>
      <c r="B161" s="209" t="s">
        <v>1088</v>
      </c>
      <c r="C161" s="143" t="n">
        <v>3412557</v>
      </c>
      <c r="D161" s="143" t="n">
        <v>312173</v>
      </c>
      <c r="E161" s="143" t="n">
        <v>205724</v>
      </c>
      <c r="F161" s="143" t="n">
        <v>145990</v>
      </c>
      <c r="G161" s="143" t="n">
        <v>188652</v>
      </c>
      <c r="H161" s="143" t="n">
        <v>128005</v>
      </c>
      <c r="I161" s="143" t="n">
        <v>483515</v>
      </c>
      <c r="J161" s="143" t="n">
        <v>1088274</v>
      </c>
      <c r="K161" s="143" t="n">
        <v>147750</v>
      </c>
      <c r="L161" s="143" t="n">
        <v>33707</v>
      </c>
      <c r="M161" s="143" t="n">
        <v>299714</v>
      </c>
      <c r="N161" s="143" t="n">
        <v>153559</v>
      </c>
      <c r="O161" s="143" t="n">
        <v>143948</v>
      </c>
      <c r="P161" s="143" t="n">
        <v>81546</v>
      </c>
      <c r="Q161" s="143" t="n">
        <v>2603743</v>
      </c>
      <c r="R161" s="143" t="n">
        <v>808814</v>
      </c>
      <c r="S161" s="174" t="s">
        <v>1142</v>
      </c>
    </row>
    <row r="162" customFormat="false" ht="12.75" hidden="false" customHeight="false" outlineLevel="0" collapsed="false">
      <c r="A162" s="85" t="n">
        <v>104</v>
      </c>
      <c r="B162" s="209" t="s">
        <v>331</v>
      </c>
      <c r="C162" s="143" t="n">
        <v>500525</v>
      </c>
      <c r="D162" s="143" t="n">
        <v>83130</v>
      </c>
      <c r="E162" s="143" t="n">
        <v>57871</v>
      </c>
      <c r="F162" s="143" t="n">
        <v>12670</v>
      </c>
      <c r="G162" s="143" t="n">
        <v>19453</v>
      </c>
      <c r="H162" s="143" t="n">
        <v>12958</v>
      </c>
      <c r="I162" s="143" t="n">
        <v>41570</v>
      </c>
      <c r="J162" s="143" t="n">
        <v>85811</v>
      </c>
      <c r="K162" s="143" t="n">
        <v>16014</v>
      </c>
      <c r="L162" s="143" t="n">
        <v>3457</v>
      </c>
      <c r="M162" s="143" t="n">
        <v>112756</v>
      </c>
      <c r="N162" s="143" t="n">
        <v>24676</v>
      </c>
      <c r="O162" s="143" t="n">
        <v>12701</v>
      </c>
      <c r="P162" s="143" t="n">
        <v>17458</v>
      </c>
      <c r="Q162" s="143" t="n">
        <v>320007</v>
      </c>
      <c r="R162" s="143" t="n">
        <v>180518</v>
      </c>
      <c r="S162" s="174" t="s">
        <v>1143</v>
      </c>
    </row>
    <row r="163" customFormat="false" ht="12.75" hidden="false" customHeight="false" outlineLevel="0" collapsed="false">
      <c r="A163" s="85" t="n">
        <v>105</v>
      </c>
      <c r="B163" s="209" t="s">
        <v>1089</v>
      </c>
      <c r="C163" s="143" t="n">
        <v>2912032</v>
      </c>
      <c r="D163" s="143" t="n">
        <v>229043</v>
      </c>
      <c r="E163" s="143" t="n">
        <v>147853</v>
      </c>
      <c r="F163" s="143" t="n">
        <v>133320</v>
      </c>
      <c r="G163" s="143" t="n">
        <v>169199</v>
      </c>
      <c r="H163" s="143" t="n">
        <v>115047</v>
      </c>
      <c r="I163" s="143" t="n">
        <v>441945</v>
      </c>
      <c r="J163" s="143" t="n">
        <v>1002463</v>
      </c>
      <c r="K163" s="143" t="n">
        <v>131736</v>
      </c>
      <c r="L163" s="143" t="n">
        <v>30250</v>
      </c>
      <c r="M163" s="143" t="n">
        <v>186958</v>
      </c>
      <c r="N163" s="143" t="n">
        <v>128883</v>
      </c>
      <c r="O163" s="143" t="n">
        <v>131247</v>
      </c>
      <c r="P163" s="143" t="n">
        <v>64088</v>
      </c>
      <c r="Q163" s="143" t="n">
        <v>2283736</v>
      </c>
      <c r="R163" s="143" t="n">
        <v>628296</v>
      </c>
      <c r="S163" s="174" t="s">
        <v>1144</v>
      </c>
    </row>
    <row r="164" customFormat="false" ht="12.75" hidden="false" customHeight="false" outlineLevel="0" collapsed="false">
      <c r="A164" s="85" t="n">
        <v>106</v>
      </c>
      <c r="B164" s="209" t="s">
        <v>1145</v>
      </c>
      <c r="C164" s="143" t="n">
        <v>-4941774</v>
      </c>
      <c r="D164" s="143" t="n">
        <v>-748823</v>
      </c>
      <c r="E164" s="143" t="n">
        <v>-814273</v>
      </c>
      <c r="F164" s="143" t="n">
        <v>-188119</v>
      </c>
      <c r="G164" s="143" t="n">
        <v>-474509</v>
      </c>
      <c r="H164" s="143" t="n">
        <v>-119949</v>
      </c>
      <c r="I164" s="143" t="n">
        <v>-432469</v>
      </c>
      <c r="J164" s="143" t="n">
        <v>-1171587</v>
      </c>
      <c r="K164" s="143" t="n">
        <v>-185541</v>
      </c>
      <c r="L164" s="143" t="n">
        <v>-65592</v>
      </c>
      <c r="M164" s="143" t="n">
        <v>-228533</v>
      </c>
      <c r="N164" s="143" t="n">
        <v>-200365</v>
      </c>
      <c r="O164" s="143" t="n">
        <v>-171927</v>
      </c>
      <c r="P164" s="143" t="n">
        <v>-140087</v>
      </c>
      <c r="Q164" s="143" t="n">
        <v>-4064721</v>
      </c>
      <c r="R164" s="143" t="n">
        <v>-877053</v>
      </c>
      <c r="S164" s="174" t="s">
        <v>1146</v>
      </c>
    </row>
    <row r="166" customFormat="false" ht="15" hidden="false" customHeight="false" outlineLevel="0" collapsed="false">
      <c r="A166" s="90" t="s">
        <v>1148</v>
      </c>
      <c r="B166" s="20"/>
      <c r="C166" s="91"/>
      <c r="D166" s="91"/>
      <c r="E166" s="91"/>
      <c r="F166" s="91"/>
      <c r="G166" s="91"/>
      <c r="H166" s="91"/>
      <c r="I166" s="23"/>
      <c r="J166" s="23"/>
      <c r="K166" s="23"/>
      <c r="P166" s="207" t="s">
        <v>1149</v>
      </c>
      <c r="Q166" s="207"/>
      <c r="R166" s="207"/>
      <c r="S166" s="207"/>
    </row>
    <row r="167" customFormat="false" ht="12.75" hidden="false" customHeight="false" outlineLevel="0" collapsed="false">
      <c r="A167" s="30"/>
      <c r="B167" s="30"/>
      <c r="C167" s="30"/>
      <c r="D167" s="30"/>
      <c r="E167" s="30"/>
      <c r="F167" s="30"/>
      <c r="G167" s="30"/>
      <c r="H167" s="30"/>
    </row>
    <row r="168" customFormat="false" ht="12.75" hidden="false" customHeight="true" outlineLevel="0" collapsed="false">
      <c r="A168" s="94" t="s">
        <v>1103</v>
      </c>
      <c r="B168" s="95" t="s">
        <v>1104</v>
      </c>
      <c r="C168" s="99" t="s">
        <v>635</v>
      </c>
      <c r="D168" s="99" t="s">
        <v>1024</v>
      </c>
      <c r="E168" s="99" t="s">
        <v>203</v>
      </c>
      <c r="F168" s="99" t="s">
        <v>204</v>
      </c>
      <c r="G168" s="99" t="s">
        <v>205</v>
      </c>
      <c r="H168" s="168" t="s">
        <v>1025</v>
      </c>
      <c r="I168" s="168" t="s">
        <v>207</v>
      </c>
      <c r="J168" s="99" t="s">
        <v>1026</v>
      </c>
      <c r="K168" s="99" t="s">
        <v>1027</v>
      </c>
      <c r="L168" s="99" t="s">
        <v>210</v>
      </c>
      <c r="M168" s="99" t="s">
        <v>211</v>
      </c>
      <c r="N168" s="99" t="s">
        <v>1028</v>
      </c>
      <c r="O168" s="99" t="s">
        <v>1029</v>
      </c>
      <c r="P168" s="99" t="s">
        <v>214</v>
      </c>
      <c r="Q168" s="95" t="s">
        <v>201</v>
      </c>
      <c r="R168" s="95"/>
      <c r="S168" s="112" t="s">
        <v>1103</v>
      </c>
    </row>
    <row r="169" customFormat="false" ht="25.5" hidden="false" customHeight="false" outlineLevel="0" collapsed="false">
      <c r="A169" s="94"/>
      <c r="B169" s="95"/>
      <c r="C169" s="99"/>
      <c r="D169" s="99"/>
      <c r="E169" s="99"/>
      <c r="F169" s="99"/>
      <c r="G169" s="99"/>
      <c r="H169" s="168"/>
      <c r="I169" s="168"/>
      <c r="J169" s="99"/>
      <c r="K169" s="99"/>
      <c r="L169" s="99"/>
      <c r="M169" s="99"/>
      <c r="N169" s="99"/>
      <c r="O169" s="99"/>
      <c r="P169" s="99"/>
      <c r="Q169" s="99" t="s">
        <v>1030</v>
      </c>
      <c r="R169" s="99" t="s">
        <v>289</v>
      </c>
      <c r="S169" s="112"/>
    </row>
    <row r="170" customFormat="false" ht="12.75" hidden="false" customHeight="false" outlineLevel="0" collapsed="false">
      <c r="A170" s="208"/>
      <c r="B170" s="134"/>
    </row>
    <row r="171" customFormat="false" ht="12.75" hidden="false" customHeight="false" outlineLevel="0" collapsed="false">
      <c r="A171" s="85" t="s">
        <v>727</v>
      </c>
      <c r="B171" s="209" t="s">
        <v>218</v>
      </c>
      <c r="C171" s="143" t="n">
        <v>3351666</v>
      </c>
      <c r="D171" s="143" t="n">
        <v>427041</v>
      </c>
      <c r="E171" s="143" t="n">
        <v>931369</v>
      </c>
      <c r="F171" s="143" t="n">
        <v>98553</v>
      </c>
      <c r="G171" s="143" t="n">
        <v>222737</v>
      </c>
      <c r="H171" s="143" t="n">
        <v>61657</v>
      </c>
      <c r="I171" s="143" t="n">
        <v>328832</v>
      </c>
      <c r="J171" s="143" t="n">
        <v>688176</v>
      </c>
      <c r="K171" s="143" t="n">
        <v>154812</v>
      </c>
      <c r="L171" s="143" t="n">
        <v>26436</v>
      </c>
      <c r="M171" s="143" t="n">
        <v>125044</v>
      </c>
      <c r="N171" s="143" t="n">
        <v>86784</v>
      </c>
      <c r="O171" s="143" t="n">
        <v>106965</v>
      </c>
      <c r="P171" s="143" t="n">
        <v>93260</v>
      </c>
      <c r="Q171" s="143" t="n">
        <v>2886368</v>
      </c>
      <c r="R171" s="180" t="n">
        <v>465298</v>
      </c>
      <c r="S171" s="200" t="s">
        <v>727</v>
      </c>
    </row>
    <row r="172" customFormat="false" ht="12.75" hidden="false" customHeight="false" outlineLevel="0" collapsed="false">
      <c r="A172" s="201" t="s">
        <v>729</v>
      </c>
      <c r="B172" s="209" t="s">
        <v>220</v>
      </c>
      <c r="C172" s="143" t="n">
        <v>823063</v>
      </c>
      <c r="D172" s="143" t="n">
        <v>156075</v>
      </c>
      <c r="E172" s="143" t="n">
        <v>137673</v>
      </c>
      <c r="F172" s="143" t="n">
        <v>15519</v>
      </c>
      <c r="G172" s="143" t="n">
        <v>90185</v>
      </c>
      <c r="H172" s="143" t="n">
        <v>13504</v>
      </c>
      <c r="I172" s="143" t="n">
        <v>87471</v>
      </c>
      <c r="J172" s="143" t="n">
        <v>178600</v>
      </c>
      <c r="K172" s="143" t="n">
        <v>37333</v>
      </c>
      <c r="L172" s="143" t="n">
        <v>9785</v>
      </c>
      <c r="M172" s="143" t="n">
        <v>33983</v>
      </c>
      <c r="N172" s="143" t="n">
        <v>14359</v>
      </c>
      <c r="O172" s="143" t="n">
        <v>34848</v>
      </c>
      <c r="P172" s="143" t="n">
        <v>13728</v>
      </c>
      <c r="Q172" s="143" t="n">
        <v>731970</v>
      </c>
      <c r="R172" s="180" t="n">
        <v>91093</v>
      </c>
      <c r="S172" s="174" t="s">
        <v>729</v>
      </c>
    </row>
    <row r="173" customFormat="false" ht="12.75" hidden="false" customHeight="false" outlineLevel="0" collapsed="false">
      <c r="A173" s="201" t="s">
        <v>731</v>
      </c>
      <c r="B173" s="209" t="s">
        <v>1031</v>
      </c>
      <c r="C173" s="143" t="n">
        <v>171944</v>
      </c>
      <c r="D173" s="143" t="n">
        <v>40800</v>
      </c>
      <c r="E173" s="143" t="n">
        <v>26397</v>
      </c>
      <c r="F173" s="143" t="n">
        <v>5357</v>
      </c>
      <c r="G173" s="143" t="n">
        <v>8938</v>
      </c>
      <c r="H173" s="143" t="n">
        <v>3711</v>
      </c>
      <c r="I173" s="143" t="n">
        <v>22511</v>
      </c>
      <c r="J173" s="143" t="n">
        <v>30088</v>
      </c>
      <c r="K173" s="143" t="n">
        <v>6465</v>
      </c>
      <c r="L173" s="143" t="n">
        <v>1156</v>
      </c>
      <c r="M173" s="143" t="n">
        <v>9693</v>
      </c>
      <c r="N173" s="143" t="n">
        <v>4724</v>
      </c>
      <c r="O173" s="143" t="n">
        <v>7118</v>
      </c>
      <c r="P173" s="143" t="n">
        <v>4986</v>
      </c>
      <c r="Q173" s="143" t="n">
        <v>143473</v>
      </c>
      <c r="R173" s="180" t="n">
        <v>28471</v>
      </c>
      <c r="S173" s="174" t="s">
        <v>731</v>
      </c>
    </row>
    <row r="174" customFormat="false" ht="12.75" hidden="false" customHeight="false" outlineLevel="0" collapsed="false">
      <c r="A174" s="201" t="s">
        <v>1032</v>
      </c>
      <c r="B174" s="209" t="s">
        <v>222</v>
      </c>
      <c r="C174" s="143" t="n">
        <v>707595</v>
      </c>
      <c r="D174" s="143" t="n">
        <v>46690</v>
      </c>
      <c r="E174" s="143" t="n">
        <v>47279</v>
      </c>
      <c r="F174" s="143" t="n">
        <v>7382</v>
      </c>
      <c r="G174" s="143" t="n">
        <v>18054</v>
      </c>
      <c r="H174" s="143" t="n">
        <v>10635</v>
      </c>
      <c r="I174" s="143" t="n">
        <v>12575</v>
      </c>
      <c r="J174" s="143" t="n">
        <v>450737</v>
      </c>
      <c r="K174" s="143" t="n">
        <v>35300</v>
      </c>
      <c r="L174" s="143" t="n">
        <v>14655</v>
      </c>
      <c r="M174" s="143" t="n">
        <v>13324</v>
      </c>
      <c r="N174" s="143" t="n">
        <v>22121</v>
      </c>
      <c r="O174" s="143" t="n">
        <v>2683</v>
      </c>
      <c r="P174" s="143" t="n">
        <v>26160</v>
      </c>
      <c r="Q174" s="143" t="n">
        <v>627973</v>
      </c>
      <c r="R174" s="180" t="n">
        <v>79622</v>
      </c>
      <c r="S174" s="174" t="s">
        <v>1032</v>
      </c>
    </row>
    <row r="175" customFormat="false" ht="12.75" hidden="false" customHeight="false" outlineLevel="0" collapsed="false">
      <c r="A175" s="201" t="s">
        <v>732</v>
      </c>
      <c r="B175" s="209" t="s">
        <v>1033</v>
      </c>
      <c r="C175" s="143" t="n">
        <v>1940644</v>
      </c>
      <c r="D175" s="143" t="n">
        <v>247710</v>
      </c>
      <c r="E175" s="143" t="n">
        <v>263465</v>
      </c>
      <c r="F175" s="143" t="n">
        <v>86887</v>
      </c>
      <c r="G175" s="143" t="n">
        <v>150902</v>
      </c>
      <c r="H175" s="143" t="n">
        <v>60045</v>
      </c>
      <c r="I175" s="143" t="n">
        <v>211336</v>
      </c>
      <c r="J175" s="143" t="n">
        <v>443477</v>
      </c>
      <c r="K175" s="143" t="n">
        <v>91656</v>
      </c>
      <c r="L175" s="143" t="n">
        <v>21176</v>
      </c>
      <c r="M175" s="143" t="n">
        <v>134351</v>
      </c>
      <c r="N175" s="143" t="n">
        <v>74195</v>
      </c>
      <c r="O175" s="143" t="n">
        <v>78121</v>
      </c>
      <c r="P175" s="143" t="n">
        <v>77323</v>
      </c>
      <c r="Q175" s="143" t="n">
        <v>1507843</v>
      </c>
      <c r="R175" s="180" t="n">
        <v>432801</v>
      </c>
      <c r="S175" s="174" t="s">
        <v>732</v>
      </c>
    </row>
    <row r="176" customFormat="false" ht="12.75" hidden="false" customHeight="false" outlineLevel="0" collapsed="false">
      <c r="A176" s="201" t="s">
        <v>734</v>
      </c>
      <c r="B176" s="209" t="s">
        <v>1034</v>
      </c>
      <c r="C176" s="143" t="n">
        <v>5958</v>
      </c>
      <c r="D176" s="143" t="n">
        <v>628</v>
      </c>
      <c r="E176" s="143" t="n">
        <v>1650</v>
      </c>
      <c r="F176" s="143" t="n">
        <v>219</v>
      </c>
      <c r="G176" s="143" t="n">
        <v>606</v>
      </c>
      <c r="H176" s="143" t="n">
        <v>165</v>
      </c>
      <c r="I176" s="143" t="n">
        <v>519</v>
      </c>
      <c r="J176" s="143" t="n">
        <v>685</v>
      </c>
      <c r="K176" s="143" t="n">
        <v>452</v>
      </c>
      <c r="L176" s="143" t="n">
        <v>32</v>
      </c>
      <c r="M176" s="143" t="n">
        <v>247</v>
      </c>
      <c r="N176" s="143" t="n">
        <v>128</v>
      </c>
      <c r="O176" s="143" t="n">
        <v>476</v>
      </c>
      <c r="P176" s="143" t="n">
        <v>151</v>
      </c>
      <c r="Q176" s="143" t="n">
        <v>5048</v>
      </c>
      <c r="R176" s="180" t="n">
        <v>910</v>
      </c>
      <c r="S176" s="174" t="s">
        <v>734</v>
      </c>
    </row>
    <row r="177" customFormat="false" ht="12.75" hidden="false" customHeight="false" outlineLevel="0" collapsed="false">
      <c r="A177" s="201" t="s">
        <v>1035</v>
      </c>
      <c r="B177" s="209" t="s">
        <v>1036</v>
      </c>
      <c r="C177" s="143" t="n">
        <v>4889</v>
      </c>
      <c r="D177" s="143" t="n">
        <v>357</v>
      </c>
      <c r="E177" s="143" t="n">
        <v>2117</v>
      </c>
      <c r="F177" s="143" t="n">
        <v>73</v>
      </c>
      <c r="G177" s="143" t="n">
        <v>209</v>
      </c>
      <c r="H177" s="143" t="n">
        <v>113</v>
      </c>
      <c r="I177" s="143" t="n">
        <v>244</v>
      </c>
      <c r="J177" s="143" t="n">
        <v>1386</v>
      </c>
      <c r="K177" s="143" t="n">
        <v>74</v>
      </c>
      <c r="L177" s="143" t="n">
        <v>3</v>
      </c>
      <c r="M177" s="143" t="n">
        <v>145</v>
      </c>
      <c r="N177" s="143" t="n">
        <v>31</v>
      </c>
      <c r="O177" s="143" t="n">
        <v>105</v>
      </c>
      <c r="P177" s="143" t="n">
        <v>32</v>
      </c>
      <c r="Q177" s="143" t="n">
        <v>4495</v>
      </c>
      <c r="R177" s="180" t="n">
        <v>394</v>
      </c>
      <c r="S177" s="174" t="s">
        <v>1035</v>
      </c>
    </row>
    <row r="178" customFormat="false" ht="12.75" hidden="false" customHeight="false" outlineLevel="0" collapsed="false">
      <c r="A178" s="201" t="s">
        <v>736</v>
      </c>
      <c r="B178" s="209" t="s">
        <v>1037</v>
      </c>
      <c r="C178" s="143" t="n">
        <v>2247674</v>
      </c>
      <c r="D178" s="143" t="n">
        <v>248700</v>
      </c>
      <c r="E178" s="143" t="n">
        <v>399700</v>
      </c>
      <c r="F178" s="143" t="n">
        <v>81596</v>
      </c>
      <c r="G178" s="143" t="n">
        <v>139582</v>
      </c>
      <c r="H178" s="143" t="n">
        <v>62674</v>
      </c>
      <c r="I178" s="143" t="n">
        <v>273388</v>
      </c>
      <c r="J178" s="143" t="n">
        <v>599483</v>
      </c>
      <c r="K178" s="143" t="n">
        <v>134902</v>
      </c>
      <c r="L178" s="143" t="n">
        <v>9434</v>
      </c>
      <c r="M178" s="143" t="n">
        <v>97164</v>
      </c>
      <c r="N178" s="143" t="n">
        <v>58710</v>
      </c>
      <c r="O178" s="143" t="n">
        <v>68733</v>
      </c>
      <c r="P178" s="143" t="n">
        <v>73608</v>
      </c>
      <c r="Q178" s="143" t="n">
        <v>1873922</v>
      </c>
      <c r="R178" s="180" t="n">
        <v>373752</v>
      </c>
      <c r="S178" s="174" t="s">
        <v>736</v>
      </c>
    </row>
    <row r="179" customFormat="false" ht="12.75" hidden="false" customHeight="false" outlineLevel="0" collapsed="false">
      <c r="A179" s="201" t="s">
        <v>1038</v>
      </c>
      <c r="B179" s="209" t="s">
        <v>1039</v>
      </c>
      <c r="C179" s="143" t="n">
        <v>278081</v>
      </c>
      <c r="D179" s="143" t="n">
        <v>36304</v>
      </c>
      <c r="E179" s="143" t="n">
        <v>45472</v>
      </c>
      <c r="F179" s="143" t="n">
        <v>833</v>
      </c>
      <c r="G179" s="143" t="n">
        <v>24868</v>
      </c>
      <c r="H179" s="143" t="n">
        <v>9596</v>
      </c>
      <c r="I179" s="143" t="n">
        <v>36912</v>
      </c>
      <c r="J179" s="143" t="n">
        <v>79503</v>
      </c>
      <c r="K179" s="143" t="n">
        <v>12988</v>
      </c>
      <c r="L179" s="143" t="n">
        <v>4310</v>
      </c>
      <c r="M179" s="143" t="n">
        <v>7558</v>
      </c>
      <c r="N179" s="143" t="n">
        <v>3002</v>
      </c>
      <c r="O179" s="143" t="n">
        <v>11472</v>
      </c>
      <c r="P179" s="143" t="n">
        <v>5263</v>
      </c>
      <c r="Q179" s="143" t="n">
        <v>251829</v>
      </c>
      <c r="R179" s="180" t="n">
        <v>26252</v>
      </c>
      <c r="S179" s="174" t="s">
        <v>1038</v>
      </c>
    </row>
    <row r="180" customFormat="false" ht="12.75" hidden="false" customHeight="false" outlineLevel="0" collapsed="false">
      <c r="A180" s="202" t="s">
        <v>739</v>
      </c>
      <c r="B180" s="209" t="s">
        <v>1105</v>
      </c>
      <c r="C180" s="143" t="n">
        <v>159167</v>
      </c>
      <c r="D180" s="143" t="n">
        <v>33592</v>
      </c>
      <c r="E180" s="143" t="n">
        <v>28733</v>
      </c>
      <c r="F180" s="143" t="n">
        <v>4221</v>
      </c>
      <c r="G180" s="143" t="n">
        <v>10495</v>
      </c>
      <c r="H180" s="143" t="n">
        <v>3175</v>
      </c>
      <c r="I180" s="143" t="n">
        <v>16301</v>
      </c>
      <c r="J180" s="143" t="n">
        <v>30360</v>
      </c>
      <c r="K180" s="143" t="n">
        <v>10590</v>
      </c>
      <c r="L180" s="143" t="n">
        <v>1480</v>
      </c>
      <c r="M180" s="143" t="n">
        <v>6610</v>
      </c>
      <c r="N180" s="143" t="n">
        <v>4082</v>
      </c>
      <c r="O180" s="143" t="n">
        <v>5676</v>
      </c>
      <c r="P180" s="143" t="n">
        <v>3852</v>
      </c>
      <c r="Q180" s="143" t="n">
        <v>137227</v>
      </c>
      <c r="R180" s="180" t="n">
        <v>21940</v>
      </c>
      <c r="S180" s="174" t="s">
        <v>739</v>
      </c>
    </row>
    <row r="181" customFormat="false" ht="25.5" hidden="false" customHeight="false" outlineLevel="0" collapsed="false">
      <c r="A181" s="201" t="s">
        <v>740</v>
      </c>
      <c r="B181" s="210" t="s">
        <v>1106</v>
      </c>
      <c r="C181" s="143" t="n">
        <v>589606</v>
      </c>
      <c r="D181" s="143" t="n">
        <v>16816</v>
      </c>
      <c r="E181" s="143" t="n">
        <v>235907</v>
      </c>
      <c r="F181" s="143" t="n">
        <v>44075</v>
      </c>
      <c r="G181" s="143" t="n">
        <v>33565</v>
      </c>
      <c r="H181" s="143" t="n">
        <v>53184</v>
      </c>
      <c r="I181" s="143" t="n">
        <v>52570</v>
      </c>
      <c r="J181" s="143" t="n">
        <v>9950</v>
      </c>
      <c r="K181" s="143" t="n">
        <v>20700</v>
      </c>
      <c r="L181" s="143" t="n">
        <v>2347</v>
      </c>
      <c r="M181" s="143" t="n">
        <v>1555</v>
      </c>
      <c r="N181" s="143" t="n">
        <v>34101</v>
      </c>
      <c r="O181" s="143" t="n">
        <v>78701</v>
      </c>
      <c r="P181" s="143" t="n">
        <v>6135</v>
      </c>
      <c r="Q181" s="143" t="n">
        <v>450556</v>
      </c>
      <c r="R181" s="180" t="n">
        <v>139050</v>
      </c>
      <c r="S181" s="174" t="s">
        <v>740</v>
      </c>
    </row>
    <row r="182" customFormat="false" ht="12.75" hidden="false" customHeight="false" outlineLevel="0" collapsed="false">
      <c r="A182" s="201" t="s">
        <v>741</v>
      </c>
      <c r="B182" s="211" t="s">
        <v>378</v>
      </c>
      <c r="C182" s="143" t="n">
        <v>803407</v>
      </c>
      <c r="D182" s="143" t="n">
        <v>240245</v>
      </c>
      <c r="E182" s="143" t="n">
        <v>105128</v>
      </c>
      <c r="F182" s="143" t="n">
        <v>3640</v>
      </c>
      <c r="G182" s="143" t="n">
        <v>33604</v>
      </c>
      <c r="H182" s="143" t="n">
        <v>4339</v>
      </c>
      <c r="I182" s="143" t="n">
        <v>143651</v>
      </c>
      <c r="J182" s="143" t="n">
        <v>198191</v>
      </c>
      <c r="K182" s="143" t="n">
        <v>21957</v>
      </c>
      <c r="L182" s="143" t="n">
        <v>6011</v>
      </c>
      <c r="M182" s="143" t="n">
        <v>20713</v>
      </c>
      <c r="N182" s="143" t="n">
        <v>5349</v>
      </c>
      <c r="O182" s="143" t="n">
        <v>17709</v>
      </c>
      <c r="P182" s="143" t="n">
        <v>2870</v>
      </c>
      <c r="Q182" s="143" t="n">
        <v>766496</v>
      </c>
      <c r="R182" s="180" t="n">
        <v>36911</v>
      </c>
      <c r="S182" s="174" t="s">
        <v>741</v>
      </c>
    </row>
    <row r="183" customFormat="false" ht="12.75" hidden="false" customHeight="false" outlineLevel="0" collapsed="false">
      <c r="A183" s="201" t="s">
        <v>742</v>
      </c>
      <c r="B183" s="209" t="s">
        <v>658</v>
      </c>
      <c r="C183" s="143" t="n">
        <v>334213</v>
      </c>
      <c r="D183" s="143" t="n">
        <v>184305</v>
      </c>
      <c r="E183" s="143" t="n">
        <v>76054</v>
      </c>
      <c r="F183" s="143" t="n">
        <v>1727</v>
      </c>
      <c r="G183" s="143" t="n">
        <v>5371</v>
      </c>
      <c r="H183" s="143" t="n">
        <v>3132</v>
      </c>
      <c r="I183" s="143" t="n">
        <v>3376</v>
      </c>
      <c r="J183" s="143" t="n">
        <v>11464</v>
      </c>
      <c r="K183" s="143" t="n">
        <v>1842</v>
      </c>
      <c r="L183" s="143" t="n">
        <v>1698</v>
      </c>
      <c r="M183" s="143" t="n">
        <v>14471</v>
      </c>
      <c r="N183" s="143" t="n">
        <v>1264</v>
      </c>
      <c r="O183" s="143" t="n">
        <v>7542</v>
      </c>
      <c r="P183" s="143" t="n">
        <v>21967</v>
      </c>
      <c r="Q183" s="143" t="n">
        <v>291652</v>
      </c>
      <c r="R183" s="180" t="n">
        <v>42561</v>
      </c>
      <c r="S183" s="174" t="s">
        <v>742</v>
      </c>
    </row>
    <row r="184" customFormat="false" ht="25.5" hidden="false" customHeight="false" outlineLevel="0" collapsed="false">
      <c r="A184" s="201" t="s">
        <v>743</v>
      </c>
      <c r="B184" s="212" t="s">
        <v>1107</v>
      </c>
      <c r="C184" s="143" t="n">
        <v>567229</v>
      </c>
      <c r="D184" s="143" t="n">
        <v>8575</v>
      </c>
      <c r="E184" s="143" t="n">
        <v>273655</v>
      </c>
      <c r="F184" s="143" t="n">
        <v>3001</v>
      </c>
      <c r="G184" s="143" t="n">
        <v>6969</v>
      </c>
      <c r="H184" s="143" t="n">
        <v>12534</v>
      </c>
      <c r="I184" s="143" t="n">
        <v>89431</v>
      </c>
      <c r="J184" s="143" t="n">
        <v>26829</v>
      </c>
      <c r="K184" s="143" t="n">
        <v>22562</v>
      </c>
      <c r="L184" s="143" t="n">
        <v>1695</v>
      </c>
      <c r="M184" s="143" t="n">
        <v>3019</v>
      </c>
      <c r="N184" s="143" t="n">
        <v>4784</v>
      </c>
      <c r="O184" s="143" t="n">
        <v>95733</v>
      </c>
      <c r="P184" s="143" t="n">
        <v>18442</v>
      </c>
      <c r="Q184" s="143" t="n">
        <v>525449</v>
      </c>
      <c r="R184" s="180" t="n">
        <v>41780</v>
      </c>
      <c r="S184" s="174" t="s">
        <v>743</v>
      </c>
    </row>
    <row r="185" customFormat="false" ht="12.75" hidden="false" customHeight="false" outlineLevel="0" collapsed="false">
      <c r="A185" s="201" t="s">
        <v>745</v>
      </c>
      <c r="B185" s="211" t="s">
        <v>378</v>
      </c>
      <c r="C185" s="143" t="n">
        <v>140663</v>
      </c>
      <c r="D185" s="143" t="n">
        <v>17757</v>
      </c>
      <c r="E185" s="143" t="n">
        <v>24358</v>
      </c>
      <c r="F185" s="143" t="n">
        <v>2960</v>
      </c>
      <c r="G185" s="143" t="n">
        <v>35868</v>
      </c>
      <c r="H185" s="143" t="n">
        <v>1744</v>
      </c>
      <c r="I185" s="143" t="n">
        <v>8890</v>
      </c>
      <c r="J185" s="143" t="n">
        <v>33103</v>
      </c>
      <c r="K185" s="143" t="n">
        <v>3056</v>
      </c>
      <c r="L185" s="143" t="n">
        <v>250</v>
      </c>
      <c r="M185" s="143" t="n">
        <v>6204</v>
      </c>
      <c r="N185" s="143" t="n">
        <v>819</v>
      </c>
      <c r="O185" s="143" t="n">
        <v>3350</v>
      </c>
      <c r="P185" s="143" t="n">
        <v>2304</v>
      </c>
      <c r="Q185" s="143" t="n">
        <v>126632</v>
      </c>
      <c r="R185" s="180" t="n">
        <v>14031</v>
      </c>
      <c r="S185" s="174" t="s">
        <v>745</v>
      </c>
    </row>
    <row r="186" customFormat="false" ht="25.5" hidden="false" customHeight="false" outlineLevel="0" collapsed="false">
      <c r="A186" s="201" t="s">
        <v>747</v>
      </c>
      <c r="B186" s="212" t="s">
        <v>1108</v>
      </c>
      <c r="C186" s="143" t="n">
        <v>5835</v>
      </c>
      <c r="D186" s="143" t="n">
        <v>12</v>
      </c>
      <c r="E186" s="143" t="n">
        <v>2272</v>
      </c>
      <c r="F186" s="143" t="n">
        <v>84</v>
      </c>
      <c r="G186" s="143" t="n">
        <v>46</v>
      </c>
      <c r="H186" s="143" t="n">
        <v>6</v>
      </c>
      <c r="I186" s="143" t="n">
        <v>1665</v>
      </c>
      <c r="J186" s="143" t="n">
        <v>626</v>
      </c>
      <c r="K186" s="143" t="n">
        <v>103</v>
      </c>
      <c r="L186" s="143" t="n">
        <v>213</v>
      </c>
      <c r="M186" s="143" t="n">
        <v>194</v>
      </c>
      <c r="N186" s="143" t="n">
        <v>7</v>
      </c>
      <c r="O186" s="143" t="n">
        <v>607</v>
      </c>
      <c r="P186" s="143" t="s">
        <v>179</v>
      </c>
      <c r="Q186" s="143" t="n">
        <v>5544</v>
      </c>
      <c r="R186" s="180" t="n">
        <v>291</v>
      </c>
      <c r="S186" s="174" t="s">
        <v>747</v>
      </c>
    </row>
    <row r="187" customFormat="false" ht="12.75" hidden="false" customHeight="false" outlineLevel="0" collapsed="false">
      <c r="A187" s="201" t="s">
        <v>1045</v>
      </c>
      <c r="B187" s="211" t="s">
        <v>378</v>
      </c>
      <c r="C187" s="143" t="n">
        <v>2409</v>
      </c>
      <c r="D187" s="143" t="n">
        <v>8</v>
      </c>
      <c r="E187" s="143" t="n">
        <v>573</v>
      </c>
      <c r="F187" s="143" t="s">
        <v>179</v>
      </c>
      <c r="G187" s="143" t="n">
        <v>8</v>
      </c>
      <c r="H187" s="143" t="s">
        <v>179</v>
      </c>
      <c r="I187" s="143" t="n">
        <v>697</v>
      </c>
      <c r="J187" s="143" t="n">
        <v>757</v>
      </c>
      <c r="K187" s="143" t="n">
        <v>366</v>
      </c>
      <c r="L187" s="143" t="s">
        <v>179</v>
      </c>
      <c r="M187" s="143" t="s">
        <v>179</v>
      </c>
      <c r="N187" s="143" t="s">
        <v>179</v>
      </c>
      <c r="O187" s="143" t="s">
        <v>179</v>
      </c>
      <c r="P187" s="143" t="s">
        <v>179</v>
      </c>
      <c r="Q187" s="143" t="n">
        <v>2409</v>
      </c>
      <c r="R187" s="180" t="s">
        <v>179</v>
      </c>
      <c r="S187" s="174" t="s">
        <v>1045</v>
      </c>
    </row>
    <row r="188" customFormat="false" ht="12.75" hidden="false" customHeight="false" outlineLevel="0" collapsed="false">
      <c r="A188" s="201" t="s">
        <v>1047</v>
      </c>
      <c r="B188" s="209" t="s">
        <v>1109</v>
      </c>
      <c r="C188" s="143" t="s">
        <v>179</v>
      </c>
      <c r="D188" s="143" t="s">
        <v>179</v>
      </c>
      <c r="E188" s="143" t="s">
        <v>179</v>
      </c>
      <c r="F188" s="143" t="s">
        <v>179</v>
      </c>
      <c r="G188" s="143" t="s">
        <v>179</v>
      </c>
      <c r="H188" s="143" t="s">
        <v>179</v>
      </c>
      <c r="I188" s="143" t="s">
        <v>179</v>
      </c>
      <c r="J188" s="143" t="s">
        <v>179</v>
      </c>
      <c r="K188" s="143" t="s">
        <v>179</v>
      </c>
      <c r="L188" s="143" t="s">
        <v>179</v>
      </c>
      <c r="M188" s="143" t="s">
        <v>179</v>
      </c>
      <c r="N188" s="143" t="s">
        <v>179</v>
      </c>
      <c r="O188" s="143" t="s">
        <v>179</v>
      </c>
      <c r="P188" s="143" t="s">
        <v>179</v>
      </c>
      <c r="Q188" s="143" t="s">
        <v>179</v>
      </c>
      <c r="R188" s="180" t="s">
        <v>179</v>
      </c>
      <c r="S188" s="174" t="s">
        <v>1047</v>
      </c>
    </row>
    <row r="189" customFormat="false" ht="12.75" hidden="false" customHeight="false" outlineLevel="0" collapsed="false">
      <c r="A189" s="201" t="s">
        <v>1048</v>
      </c>
      <c r="B189" s="209" t="s">
        <v>1044</v>
      </c>
      <c r="C189" s="143" t="s">
        <v>179</v>
      </c>
      <c r="D189" s="143" t="s">
        <v>179</v>
      </c>
      <c r="E189" s="143" t="s">
        <v>179</v>
      </c>
      <c r="F189" s="143" t="s">
        <v>179</v>
      </c>
      <c r="G189" s="143" t="s">
        <v>179</v>
      </c>
      <c r="H189" s="143" t="s">
        <v>179</v>
      </c>
      <c r="I189" s="143" t="s">
        <v>179</v>
      </c>
      <c r="J189" s="143" t="s">
        <v>179</v>
      </c>
      <c r="K189" s="143" t="s">
        <v>179</v>
      </c>
      <c r="L189" s="143" t="s">
        <v>179</v>
      </c>
      <c r="M189" s="143" t="s">
        <v>179</v>
      </c>
      <c r="N189" s="143" t="s">
        <v>179</v>
      </c>
      <c r="O189" s="143" t="s">
        <v>179</v>
      </c>
      <c r="P189" s="143" t="s">
        <v>179</v>
      </c>
      <c r="Q189" s="143" t="s">
        <v>179</v>
      </c>
      <c r="R189" s="180" t="s">
        <v>179</v>
      </c>
      <c r="S189" s="174" t="s">
        <v>1048</v>
      </c>
    </row>
    <row r="190" customFormat="false" ht="12.75" hidden="false" customHeight="false" outlineLevel="0" collapsed="false">
      <c r="A190" s="201" t="s">
        <v>750</v>
      </c>
      <c r="B190" s="209" t="s">
        <v>1110</v>
      </c>
      <c r="C190" s="143" t="s">
        <v>179</v>
      </c>
      <c r="D190" s="143" t="s">
        <v>179</v>
      </c>
      <c r="E190" s="143" t="s">
        <v>179</v>
      </c>
      <c r="F190" s="143" t="s">
        <v>179</v>
      </c>
      <c r="G190" s="143" t="s">
        <v>179</v>
      </c>
      <c r="H190" s="143" t="s">
        <v>179</v>
      </c>
      <c r="I190" s="143" t="s">
        <v>179</v>
      </c>
      <c r="J190" s="143" t="s">
        <v>179</v>
      </c>
      <c r="K190" s="143" t="s">
        <v>179</v>
      </c>
      <c r="L190" s="143" t="s">
        <v>179</v>
      </c>
      <c r="M190" s="143" t="s">
        <v>179</v>
      </c>
      <c r="N190" s="143" t="s">
        <v>179</v>
      </c>
      <c r="O190" s="143" t="s">
        <v>179</v>
      </c>
      <c r="P190" s="143" t="s">
        <v>179</v>
      </c>
      <c r="Q190" s="143" t="s">
        <v>179</v>
      </c>
      <c r="R190" s="180" t="s">
        <v>179</v>
      </c>
      <c r="S190" s="174" t="s">
        <v>750</v>
      </c>
    </row>
    <row r="191" customFormat="false" ht="12.75" hidden="false" customHeight="false" outlineLevel="0" collapsed="false">
      <c r="A191" s="201" t="s">
        <v>751</v>
      </c>
      <c r="B191" s="209" t="s">
        <v>1111</v>
      </c>
      <c r="C191" s="143" t="s">
        <v>179</v>
      </c>
      <c r="D191" s="143" t="s">
        <v>179</v>
      </c>
      <c r="E191" s="143" t="s">
        <v>179</v>
      </c>
      <c r="F191" s="143" t="s">
        <v>179</v>
      </c>
      <c r="G191" s="143" t="s">
        <v>179</v>
      </c>
      <c r="H191" s="143" t="s">
        <v>179</v>
      </c>
      <c r="I191" s="143" t="s">
        <v>179</v>
      </c>
      <c r="J191" s="143" t="s">
        <v>179</v>
      </c>
      <c r="K191" s="143" t="s">
        <v>179</v>
      </c>
      <c r="L191" s="143" t="s">
        <v>179</v>
      </c>
      <c r="M191" s="143" t="s">
        <v>179</v>
      </c>
      <c r="N191" s="143" t="s">
        <v>179</v>
      </c>
      <c r="O191" s="143" t="s">
        <v>179</v>
      </c>
      <c r="P191" s="143" t="s">
        <v>179</v>
      </c>
      <c r="Q191" s="143" t="s">
        <v>179</v>
      </c>
      <c r="R191" s="180" t="s">
        <v>179</v>
      </c>
      <c r="S191" s="174" t="s">
        <v>751</v>
      </c>
    </row>
    <row r="192" customFormat="false" ht="12.75" hidden="false" customHeight="false" outlineLevel="0" collapsed="false">
      <c r="A192" s="201" t="s">
        <v>1055</v>
      </c>
      <c r="B192" s="209" t="s">
        <v>1049</v>
      </c>
      <c r="C192" s="143" t="n">
        <v>3556</v>
      </c>
      <c r="D192" s="143" t="n">
        <v>19</v>
      </c>
      <c r="E192" s="143" t="n">
        <v>13</v>
      </c>
      <c r="F192" s="143" t="n">
        <v>89</v>
      </c>
      <c r="G192" s="143" t="n">
        <v>1581</v>
      </c>
      <c r="H192" s="143" t="n">
        <v>1</v>
      </c>
      <c r="I192" s="143" t="n">
        <v>425</v>
      </c>
      <c r="J192" s="143" t="n">
        <v>1058</v>
      </c>
      <c r="K192" s="143" t="n">
        <v>56</v>
      </c>
      <c r="L192" s="143" t="s">
        <v>179</v>
      </c>
      <c r="M192" s="143" t="n">
        <v>115</v>
      </c>
      <c r="N192" s="143" t="n">
        <v>95</v>
      </c>
      <c r="O192" s="143" t="n">
        <v>9</v>
      </c>
      <c r="P192" s="143" t="n">
        <v>95</v>
      </c>
      <c r="Q192" s="143" t="n">
        <v>3161</v>
      </c>
      <c r="R192" s="180" t="n">
        <v>395</v>
      </c>
      <c r="S192" s="174" t="s">
        <v>1055</v>
      </c>
    </row>
    <row r="193" customFormat="false" ht="12.75" hidden="false" customHeight="false" outlineLevel="0" collapsed="false">
      <c r="A193" s="201" t="s">
        <v>761</v>
      </c>
      <c r="B193" s="209" t="s">
        <v>234</v>
      </c>
      <c r="C193" s="143" t="n">
        <v>730814</v>
      </c>
      <c r="D193" s="143" t="n">
        <v>23412</v>
      </c>
      <c r="E193" s="143" t="n">
        <v>230189</v>
      </c>
      <c r="F193" s="143" t="n">
        <v>43114</v>
      </c>
      <c r="G193" s="143" t="n">
        <v>32074</v>
      </c>
      <c r="H193" s="143" t="n">
        <v>45871</v>
      </c>
      <c r="I193" s="143" t="n">
        <v>132807</v>
      </c>
      <c r="J193" s="143" t="n">
        <v>13447</v>
      </c>
      <c r="K193" s="143" t="n">
        <v>36047</v>
      </c>
      <c r="L193" s="143" t="n">
        <v>4029</v>
      </c>
      <c r="M193" s="143" t="n">
        <v>2935</v>
      </c>
      <c r="N193" s="143" t="n">
        <v>38965</v>
      </c>
      <c r="O193" s="143" t="n">
        <v>106977</v>
      </c>
      <c r="P193" s="143" t="n">
        <v>20947</v>
      </c>
      <c r="Q193" s="143" t="n">
        <v>578982</v>
      </c>
      <c r="R193" s="180" t="n">
        <v>151832</v>
      </c>
      <c r="S193" s="174" t="s">
        <v>761</v>
      </c>
    </row>
    <row r="194" customFormat="false" ht="12.75" hidden="false" customHeight="false" outlineLevel="0" collapsed="false">
      <c r="A194" s="201" t="s">
        <v>768</v>
      </c>
      <c r="B194" s="209" t="s">
        <v>1052</v>
      </c>
      <c r="C194" s="143" t="n">
        <v>11406785</v>
      </c>
      <c r="D194" s="143" t="n">
        <v>1682222</v>
      </c>
      <c r="E194" s="143" t="n">
        <v>2371626</v>
      </c>
      <c r="F194" s="143" t="n">
        <v>313102</v>
      </c>
      <c r="G194" s="143" t="n">
        <v>751514</v>
      </c>
      <c r="H194" s="143" t="n">
        <v>254344</v>
      </c>
      <c r="I194" s="143" t="n">
        <v>1157987</v>
      </c>
      <c r="J194" s="143" t="n">
        <v>2771026</v>
      </c>
      <c r="K194" s="143" t="n">
        <v>519167</v>
      </c>
      <c r="L194" s="143" t="n">
        <v>96652</v>
      </c>
      <c r="M194" s="143" t="n">
        <v>471455</v>
      </c>
      <c r="N194" s="143" t="n">
        <v>275590</v>
      </c>
      <c r="O194" s="143" t="n">
        <v>412871</v>
      </c>
      <c r="P194" s="143" t="n">
        <v>329229</v>
      </c>
      <c r="Q194" s="143" t="n">
        <v>9763065</v>
      </c>
      <c r="R194" s="180" t="n">
        <v>1643720</v>
      </c>
      <c r="S194" s="174" t="s">
        <v>768</v>
      </c>
    </row>
    <row r="195" customFormat="false" ht="25.5" hidden="false" customHeight="false" outlineLevel="0" collapsed="false">
      <c r="A195" s="201" t="s">
        <v>778</v>
      </c>
      <c r="B195" s="212" t="s">
        <v>1112</v>
      </c>
      <c r="C195" s="143" t="n">
        <v>22582</v>
      </c>
      <c r="D195" s="143" t="s">
        <v>179</v>
      </c>
      <c r="E195" s="143" t="n">
        <v>1129</v>
      </c>
      <c r="F195" s="143" t="s">
        <v>179</v>
      </c>
      <c r="G195" s="143" t="s">
        <v>179</v>
      </c>
      <c r="H195" s="143" t="s">
        <v>179</v>
      </c>
      <c r="I195" s="143" t="n">
        <v>21443</v>
      </c>
      <c r="J195" s="143" t="s">
        <v>179</v>
      </c>
      <c r="K195" s="143" t="s">
        <v>179</v>
      </c>
      <c r="L195" s="143" t="s">
        <v>179</v>
      </c>
      <c r="M195" s="143" t="s">
        <v>179</v>
      </c>
      <c r="N195" s="143" t="n">
        <v>10</v>
      </c>
      <c r="O195" s="143" t="s">
        <v>179</v>
      </c>
      <c r="P195" s="143" t="s">
        <v>179</v>
      </c>
      <c r="Q195" s="143" t="n">
        <v>22572</v>
      </c>
      <c r="R195" s="180" t="n">
        <v>10</v>
      </c>
      <c r="S195" s="174" t="s">
        <v>778</v>
      </c>
    </row>
    <row r="196" customFormat="false" ht="12.75" hidden="false" customHeight="false" outlineLevel="0" collapsed="false">
      <c r="A196" s="201" t="s">
        <v>785</v>
      </c>
      <c r="B196" s="211" t="s">
        <v>378</v>
      </c>
      <c r="C196" s="143" t="n">
        <v>4065</v>
      </c>
      <c r="D196" s="143" t="n">
        <v>90</v>
      </c>
      <c r="E196" s="143" t="n">
        <v>2241</v>
      </c>
      <c r="F196" s="143" t="s">
        <v>179</v>
      </c>
      <c r="G196" s="143" t="n">
        <v>520</v>
      </c>
      <c r="H196" s="143" t="n">
        <v>124</v>
      </c>
      <c r="I196" s="143" t="n">
        <v>515</v>
      </c>
      <c r="J196" s="143" t="n">
        <v>59</v>
      </c>
      <c r="K196" s="143" t="s">
        <v>179</v>
      </c>
      <c r="L196" s="143" t="s">
        <v>179</v>
      </c>
      <c r="M196" s="143" t="n">
        <v>516</v>
      </c>
      <c r="N196" s="143" t="s">
        <v>179</v>
      </c>
      <c r="O196" s="143" t="s">
        <v>179</v>
      </c>
      <c r="P196" s="143" t="s">
        <v>179</v>
      </c>
      <c r="Q196" s="143" t="n">
        <v>3425</v>
      </c>
      <c r="R196" s="180" t="n">
        <v>640</v>
      </c>
      <c r="S196" s="174" t="s">
        <v>785</v>
      </c>
    </row>
    <row r="197" customFormat="false" ht="25.5" hidden="false" customHeight="false" outlineLevel="0" collapsed="false">
      <c r="A197" s="201" t="s">
        <v>787</v>
      </c>
      <c r="B197" s="210" t="s">
        <v>1113</v>
      </c>
      <c r="C197" s="143" t="n">
        <v>2367</v>
      </c>
      <c r="D197" s="143" t="n">
        <v>2161</v>
      </c>
      <c r="E197" s="143" t="s">
        <v>179</v>
      </c>
      <c r="F197" s="143" t="s">
        <v>179</v>
      </c>
      <c r="G197" s="143" t="s">
        <v>179</v>
      </c>
      <c r="H197" s="143" t="s">
        <v>179</v>
      </c>
      <c r="I197" s="143" t="s">
        <v>179</v>
      </c>
      <c r="J197" s="143" t="s">
        <v>179</v>
      </c>
      <c r="K197" s="143" t="s">
        <v>179</v>
      </c>
      <c r="L197" s="143" t="s">
        <v>179</v>
      </c>
      <c r="M197" s="143" t="n">
        <v>175</v>
      </c>
      <c r="N197" s="143" t="s">
        <v>179</v>
      </c>
      <c r="O197" s="143" t="n">
        <v>31</v>
      </c>
      <c r="P197" s="143" t="s">
        <v>179</v>
      </c>
      <c r="Q197" s="143" t="n">
        <v>2192</v>
      </c>
      <c r="R197" s="180" t="n">
        <v>175</v>
      </c>
      <c r="S197" s="174" t="s">
        <v>787</v>
      </c>
    </row>
    <row r="198" customFormat="false" ht="12.75" hidden="false" customHeight="false" outlineLevel="0" collapsed="false">
      <c r="A198" s="201" t="s">
        <v>794</v>
      </c>
      <c r="B198" s="209" t="s">
        <v>1114</v>
      </c>
      <c r="C198" s="143" t="n">
        <v>51229</v>
      </c>
      <c r="D198" s="143" t="n">
        <v>14409</v>
      </c>
      <c r="E198" s="143" t="n">
        <v>12331</v>
      </c>
      <c r="F198" s="143" t="n">
        <v>765</v>
      </c>
      <c r="G198" s="143" t="n">
        <v>2269</v>
      </c>
      <c r="H198" s="143" t="n">
        <v>765</v>
      </c>
      <c r="I198" s="143" t="n">
        <v>4184</v>
      </c>
      <c r="J198" s="143" t="n">
        <v>6757</v>
      </c>
      <c r="K198" s="143" t="n">
        <v>2025</v>
      </c>
      <c r="L198" s="143" t="n">
        <v>565</v>
      </c>
      <c r="M198" s="143" t="n">
        <v>3069</v>
      </c>
      <c r="N198" s="143" t="n">
        <v>1242</v>
      </c>
      <c r="O198" s="143" t="n">
        <v>140</v>
      </c>
      <c r="P198" s="143" t="n">
        <v>2708</v>
      </c>
      <c r="Q198" s="143" t="n">
        <v>42680</v>
      </c>
      <c r="R198" s="180" t="n">
        <v>8549</v>
      </c>
      <c r="S198" s="174" t="s">
        <v>794</v>
      </c>
    </row>
    <row r="199" customFormat="false" ht="12.75" hidden="false" customHeight="false" outlineLevel="0" collapsed="false">
      <c r="A199" s="201" t="s">
        <v>800</v>
      </c>
      <c r="B199" s="209" t="s">
        <v>1115</v>
      </c>
      <c r="C199" s="143" t="n">
        <v>537021</v>
      </c>
      <c r="D199" s="143" t="n">
        <v>96427</v>
      </c>
      <c r="E199" s="143" t="n">
        <v>76849</v>
      </c>
      <c r="F199" s="143" t="n">
        <v>12595</v>
      </c>
      <c r="G199" s="143" t="n">
        <v>46568</v>
      </c>
      <c r="H199" s="143" t="n">
        <v>6798</v>
      </c>
      <c r="I199" s="143" t="n">
        <v>58900</v>
      </c>
      <c r="J199" s="143" t="n">
        <v>138065</v>
      </c>
      <c r="K199" s="143" t="n">
        <v>22896</v>
      </c>
      <c r="L199" s="143" t="n">
        <v>2883</v>
      </c>
      <c r="M199" s="143" t="n">
        <v>35309</v>
      </c>
      <c r="N199" s="143" t="n">
        <v>6544</v>
      </c>
      <c r="O199" s="143" t="n">
        <v>17560</v>
      </c>
      <c r="P199" s="143" t="n">
        <v>15627</v>
      </c>
      <c r="Q199" s="143" t="n">
        <v>460148</v>
      </c>
      <c r="R199" s="180" t="n">
        <v>76873</v>
      </c>
      <c r="S199" s="174" t="s">
        <v>800</v>
      </c>
    </row>
    <row r="200" customFormat="false" ht="12.75" hidden="false" customHeight="false" outlineLevel="0" collapsed="false">
      <c r="A200" s="201" t="s">
        <v>1063</v>
      </c>
      <c r="B200" s="209" t="s">
        <v>253</v>
      </c>
      <c r="C200" s="143" t="n">
        <v>3047129</v>
      </c>
      <c r="D200" s="143" t="n">
        <v>478740</v>
      </c>
      <c r="E200" s="143" t="n">
        <v>584240</v>
      </c>
      <c r="F200" s="143" t="n">
        <v>113577</v>
      </c>
      <c r="G200" s="143" t="n">
        <v>273687</v>
      </c>
      <c r="H200" s="143" t="n">
        <v>61963</v>
      </c>
      <c r="I200" s="143" t="n">
        <v>244443</v>
      </c>
      <c r="J200" s="143" t="n">
        <v>648250</v>
      </c>
      <c r="K200" s="143" t="n">
        <v>148985</v>
      </c>
      <c r="L200" s="143" t="n">
        <v>20440</v>
      </c>
      <c r="M200" s="143" t="n">
        <v>199467</v>
      </c>
      <c r="N200" s="143" t="n">
        <v>55224</v>
      </c>
      <c r="O200" s="143" t="n">
        <v>117722</v>
      </c>
      <c r="P200" s="143" t="n">
        <v>100391</v>
      </c>
      <c r="Q200" s="143" t="n">
        <v>2516507</v>
      </c>
      <c r="R200" s="180" t="n">
        <v>530622</v>
      </c>
      <c r="S200" s="174" t="s">
        <v>1063</v>
      </c>
    </row>
    <row r="201" customFormat="false" ht="25.5" hidden="false" customHeight="false" outlineLevel="0" collapsed="false">
      <c r="A201" s="201" t="s">
        <v>824</v>
      </c>
      <c r="B201" s="210" t="s">
        <v>1116</v>
      </c>
      <c r="C201" s="143" t="n">
        <v>178013</v>
      </c>
      <c r="D201" s="143" t="n">
        <v>9168</v>
      </c>
      <c r="E201" s="143" t="n">
        <v>27038</v>
      </c>
      <c r="F201" s="143" t="n">
        <v>1396</v>
      </c>
      <c r="G201" s="143" t="n">
        <v>4357</v>
      </c>
      <c r="H201" s="143" t="n">
        <v>394</v>
      </c>
      <c r="I201" s="143" t="n">
        <v>103070</v>
      </c>
      <c r="J201" s="143" t="n">
        <v>3543</v>
      </c>
      <c r="K201" s="143" t="n">
        <v>12040</v>
      </c>
      <c r="L201" s="143" t="n">
        <v>26</v>
      </c>
      <c r="M201" s="143" t="n">
        <v>1347</v>
      </c>
      <c r="N201" s="143" t="n">
        <v>2517</v>
      </c>
      <c r="O201" s="143" t="n">
        <v>11726</v>
      </c>
      <c r="P201" s="143" t="n">
        <v>1391</v>
      </c>
      <c r="Q201" s="143" t="n">
        <v>170968</v>
      </c>
      <c r="R201" s="180" t="n">
        <v>7045</v>
      </c>
      <c r="S201" s="174" t="s">
        <v>824</v>
      </c>
    </row>
    <row r="202" customFormat="false" ht="12.75" hidden="false" customHeight="false" outlineLevel="0" collapsed="false">
      <c r="A202" s="201" t="s">
        <v>826</v>
      </c>
      <c r="B202" s="211" t="s">
        <v>378</v>
      </c>
      <c r="C202" s="143" t="n">
        <v>37342</v>
      </c>
      <c r="D202" s="143" t="n">
        <v>1989</v>
      </c>
      <c r="E202" s="143" t="n">
        <v>4794</v>
      </c>
      <c r="F202" s="143" t="s">
        <v>179</v>
      </c>
      <c r="G202" s="143" t="n">
        <v>5079</v>
      </c>
      <c r="H202" s="143" t="n">
        <v>436</v>
      </c>
      <c r="I202" s="143" t="n">
        <v>7104</v>
      </c>
      <c r="J202" s="143" t="n">
        <v>2649</v>
      </c>
      <c r="K202" s="143" t="n">
        <v>541</v>
      </c>
      <c r="L202" s="143" t="s">
        <v>179</v>
      </c>
      <c r="M202" s="143" t="n">
        <v>908</v>
      </c>
      <c r="N202" s="143" t="n">
        <v>4925</v>
      </c>
      <c r="O202" s="143" t="n">
        <v>1104</v>
      </c>
      <c r="P202" s="143" t="n">
        <v>7813</v>
      </c>
      <c r="Q202" s="143" t="n">
        <v>23260</v>
      </c>
      <c r="R202" s="180" t="n">
        <v>14082</v>
      </c>
      <c r="S202" s="174" t="s">
        <v>826</v>
      </c>
    </row>
    <row r="203" customFormat="false" ht="12.75" hidden="false" customHeight="false" outlineLevel="0" collapsed="false">
      <c r="A203" s="201" t="s">
        <v>842</v>
      </c>
      <c r="B203" s="209" t="s">
        <v>1059</v>
      </c>
      <c r="C203" s="143" t="s">
        <v>179</v>
      </c>
      <c r="D203" s="143" t="s">
        <v>179</v>
      </c>
      <c r="E203" s="143" t="s">
        <v>179</v>
      </c>
      <c r="F203" s="143" t="s">
        <v>179</v>
      </c>
      <c r="G203" s="143" t="s">
        <v>179</v>
      </c>
      <c r="H203" s="143" t="s">
        <v>179</v>
      </c>
      <c r="I203" s="143" t="s">
        <v>179</v>
      </c>
      <c r="J203" s="143" t="s">
        <v>179</v>
      </c>
      <c r="K203" s="143" t="s">
        <v>179</v>
      </c>
      <c r="L203" s="143" t="s">
        <v>179</v>
      </c>
      <c r="M203" s="143" t="s">
        <v>179</v>
      </c>
      <c r="N203" s="143" t="s">
        <v>179</v>
      </c>
      <c r="O203" s="143" t="s">
        <v>179</v>
      </c>
      <c r="P203" s="143" t="s">
        <v>179</v>
      </c>
      <c r="Q203" s="143" t="s">
        <v>179</v>
      </c>
      <c r="R203" s="180" t="s">
        <v>179</v>
      </c>
      <c r="S203" s="174" t="s">
        <v>842</v>
      </c>
    </row>
    <row r="204" customFormat="false" ht="12.75" hidden="false" customHeight="false" outlineLevel="0" collapsed="false">
      <c r="A204" s="201" t="s">
        <v>1068</v>
      </c>
      <c r="B204" s="209" t="s">
        <v>234</v>
      </c>
      <c r="C204" s="143" t="n">
        <v>194986</v>
      </c>
      <c r="D204" s="143" t="n">
        <v>4052</v>
      </c>
      <c r="E204" s="143" t="n">
        <v>12243</v>
      </c>
      <c r="F204" s="143" t="n">
        <v>18111</v>
      </c>
      <c r="G204" s="143" t="n">
        <v>5738</v>
      </c>
      <c r="H204" s="143" t="n">
        <v>177</v>
      </c>
      <c r="I204" s="143" t="n">
        <v>125458</v>
      </c>
      <c r="J204" s="143" t="n">
        <v>3959</v>
      </c>
      <c r="K204" s="143" t="n">
        <v>11469</v>
      </c>
      <c r="L204" s="143" t="n">
        <v>378</v>
      </c>
      <c r="M204" s="143" t="n">
        <v>1420</v>
      </c>
      <c r="N204" s="143" t="n">
        <v>2648</v>
      </c>
      <c r="O204" s="143" t="n">
        <v>7805</v>
      </c>
      <c r="P204" s="143" t="n">
        <v>1528</v>
      </c>
      <c r="Q204" s="143" t="n">
        <v>171102</v>
      </c>
      <c r="R204" s="180" t="n">
        <v>23884</v>
      </c>
      <c r="S204" s="174" t="s">
        <v>1068</v>
      </c>
    </row>
    <row r="205" customFormat="false" ht="12.75" hidden="false" customHeight="false" outlineLevel="0" collapsed="false">
      <c r="A205" s="201" t="s">
        <v>877</v>
      </c>
      <c r="B205" s="209" t="s">
        <v>1060</v>
      </c>
      <c r="C205" s="143" t="n">
        <v>3684762</v>
      </c>
      <c r="D205" s="143" t="n">
        <v>598932</v>
      </c>
      <c r="E205" s="143" t="n">
        <v>696379</v>
      </c>
      <c r="F205" s="143" t="n">
        <v>110222</v>
      </c>
      <c r="G205" s="143" t="n">
        <v>326742</v>
      </c>
      <c r="H205" s="143" t="n">
        <v>70303</v>
      </c>
      <c r="I205" s="143" t="n">
        <v>314201</v>
      </c>
      <c r="J205" s="143" t="n">
        <v>795364</v>
      </c>
      <c r="K205" s="143" t="n">
        <v>175018</v>
      </c>
      <c r="L205" s="143" t="n">
        <v>23536</v>
      </c>
      <c r="M205" s="143" t="n">
        <v>239371</v>
      </c>
      <c r="N205" s="143" t="n">
        <v>67814</v>
      </c>
      <c r="O205" s="143" t="n">
        <v>140478</v>
      </c>
      <c r="P205" s="143" t="n">
        <v>126402</v>
      </c>
      <c r="Q205" s="143" t="n">
        <v>3070650</v>
      </c>
      <c r="R205" s="180" t="n">
        <v>614112</v>
      </c>
      <c r="S205" s="174" t="s">
        <v>877</v>
      </c>
    </row>
    <row r="206" customFormat="false" ht="12.75" hidden="false" customHeight="false" outlineLevel="0" collapsed="false">
      <c r="A206" s="201" t="s">
        <v>879</v>
      </c>
      <c r="B206" s="209" t="s">
        <v>1117</v>
      </c>
      <c r="C206" s="143" t="n">
        <v>15091547</v>
      </c>
      <c r="D206" s="143" t="n">
        <v>2281154</v>
      </c>
      <c r="E206" s="143" t="n">
        <v>3068005</v>
      </c>
      <c r="F206" s="143" t="n">
        <v>423324</v>
      </c>
      <c r="G206" s="143" t="n">
        <v>1078256</v>
      </c>
      <c r="H206" s="143" t="n">
        <v>324647</v>
      </c>
      <c r="I206" s="143" t="n">
        <v>1472188</v>
      </c>
      <c r="J206" s="143" t="n">
        <v>3566390</v>
      </c>
      <c r="K206" s="143" t="n">
        <v>694185</v>
      </c>
      <c r="L206" s="143" t="n">
        <v>120188</v>
      </c>
      <c r="M206" s="143" t="n">
        <v>710826</v>
      </c>
      <c r="N206" s="143" t="n">
        <v>343404</v>
      </c>
      <c r="O206" s="143" t="n">
        <v>553349</v>
      </c>
      <c r="P206" s="143" t="n">
        <v>455631</v>
      </c>
      <c r="Q206" s="143" t="n">
        <v>12833715</v>
      </c>
      <c r="R206" s="180" t="n">
        <v>2257832</v>
      </c>
      <c r="S206" s="174" t="s">
        <v>879</v>
      </c>
    </row>
    <row r="207" customFormat="false" ht="12.75" hidden="false" customHeight="false" outlineLevel="0" collapsed="false">
      <c r="A207" s="201" t="s">
        <v>887</v>
      </c>
      <c r="B207" s="209" t="s">
        <v>1062</v>
      </c>
      <c r="C207" s="143" t="n">
        <v>957500</v>
      </c>
      <c r="D207" s="143" t="n">
        <v>411754</v>
      </c>
      <c r="E207" s="143" t="n">
        <v>162837</v>
      </c>
      <c r="F207" s="143" t="n">
        <v>4005</v>
      </c>
      <c r="G207" s="143" t="n">
        <v>23360</v>
      </c>
      <c r="H207" s="143" t="n">
        <v>5413</v>
      </c>
      <c r="I207" s="143" t="n">
        <v>43145</v>
      </c>
      <c r="J207" s="143" t="n">
        <v>206030</v>
      </c>
      <c r="K207" s="143" t="n">
        <v>14604</v>
      </c>
      <c r="L207" s="143" t="n">
        <v>7528</v>
      </c>
      <c r="M207" s="143" t="n">
        <v>33220</v>
      </c>
      <c r="N207" s="143" t="n">
        <v>5874</v>
      </c>
      <c r="O207" s="143" t="n">
        <v>17421</v>
      </c>
      <c r="P207" s="143" t="n">
        <v>22309</v>
      </c>
      <c r="Q207" s="143" t="n">
        <v>886679</v>
      </c>
      <c r="R207" s="180" t="n">
        <v>70821</v>
      </c>
      <c r="S207" s="174" t="s">
        <v>887</v>
      </c>
    </row>
    <row r="208" customFormat="false" ht="12.75" hidden="false" customHeight="false" outlineLevel="0" collapsed="false">
      <c r="A208" s="201" t="s">
        <v>890</v>
      </c>
      <c r="B208" s="209" t="s">
        <v>628</v>
      </c>
      <c r="C208" s="143" t="n">
        <v>14134047</v>
      </c>
      <c r="D208" s="143" t="n">
        <v>1869400</v>
      </c>
      <c r="E208" s="143" t="n">
        <v>2905168</v>
      </c>
      <c r="F208" s="143" t="n">
        <v>419319</v>
      </c>
      <c r="G208" s="143" t="n">
        <v>1054896</v>
      </c>
      <c r="H208" s="143" t="n">
        <v>319234</v>
      </c>
      <c r="I208" s="143" t="n">
        <v>1429043</v>
      </c>
      <c r="J208" s="143" t="n">
        <v>3360360</v>
      </c>
      <c r="K208" s="143" t="n">
        <v>679581</v>
      </c>
      <c r="L208" s="143" t="n">
        <v>112660</v>
      </c>
      <c r="M208" s="143" t="n">
        <v>677606</v>
      </c>
      <c r="N208" s="143" t="n">
        <v>337530</v>
      </c>
      <c r="O208" s="143" t="n">
        <v>535928</v>
      </c>
      <c r="P208" s="143" t="n">
        <v>433322</v>
      </c>
      <c r="Q208" s="143" t="n">
        <v>11947036</v>
      </c>
      <c r="R208" s="180" t="n">
        <v>2187011</v>
      </c>
      <c r="S208" s="174" t="s">
        <v>890</v>
      </c>
    </row>
    <row r="209" customFormat="false" ht="12.75" hidden="false" customHeight="false" outlineLevel="0" collapsed="false">
      <c r="A209" s="201" t="s">
        <v>892</v>
      </c>
      <c r="B209" s="209" t="s">
        <v>331</v>
      </c>
      <c r="C209" s="143" t="n">
        <v>2425034</v>
      </c>
      <c r="D209" s="143" t="n">
        <v>902809</v>
      </c>
      <c r="E209" s="143" t="n">
        <v>705984</v>
      </c>
      <c r="F209" s="143" t="n">
        <v>21366</v>
      </c>
      <c r="G209" s="143" t="n">
        <v>159623</v>
      </c>
      <c r="H209" s="143" t="n">
        <v>32040</v>
      </c>
      <c r="I209" s="143" t="n">
        <v>27362</v>
      </c>
      <c r="J209" s="143" t="n">
        <v>151003</v>
      </c>
      <c r="K209" s="143" t="n">
        <v>61953</v>
      </c>
      <c r="L209" s="143" t="n">
        <v>3318</v>
      </c>
      <c r="M209" s="143" t="n">
        <v>138963</v>
      </c>
      <c r="N209" s="143" t="n">
        <v>17630</v>
      </c>
      <c r="O209" s="143" t="n">
        <v>33694</v>
      </c>
      <c r="P209" s="143" t="n">
        <v>169289</v>
      </c>
      <c r="Q209" s="143" t="n">
        <v>2045746</v>
      </c>
      <c r="R209" s="180" t="n">
        <v>379288</v>
      </c>
      <c r="S209" s="174" t="s">
        <v>892</v>
      </c>
    </row>
    <row r="210" customFormat="false" ht="12.75" hidden="false" customHeight="false" outlineLevel="0" collapsed="false">
      <c r="A210" s="201" t="s">
        <v>1070</v>
      </c>
      <c r="B210" s="209" t="s">
        <v>1065</v>
      </c>
      <c r="C210" s="143" t="n">
        <v>11709013</v>
      </c>
      <c r="D210" s="143" t="n">
        <v>966591</v>
      </c>
      <c r="E210" s="143" t="n">
        <v>2199184</v>
      </c>
      <c r="F210" s="143" t="n">
        <v>397953</v>
      </c>
      <c r="G210" s="143" t="n">
        <v>895273</v>
      </c>
      <c r="H210" s="143" t="n">
        <v>287194</v>
      </c>
      <c r="I210" s="143" t="n">
        <v>1401681</v>
      </c>
      <c r="J210" s="143" t="n">
        <v>3209357</v>
      </c>
      <c r="K210" s="143" t="n">
        <v>617628</v>
      </c>
      <c r="L210" s="143" t="n">
        <v>109342</v>
      </c>
      <c r="M210" s="143" t="n">
        <v>538643</v>
      </c>
      <c r="N210" s="143" t="n">
        <v>319900</v>
      </c>
      <c r="O210" s="143" t="n">
        <v>502234</v>
      </c>
      <c r="P210" s="143" t="n">
        <v>264033</v>
      </c>
      <c r="Q210" s="143" t="n">
        <v>9901290</v>
      </c>
      <c r="R210" s="180" t="n">
        <v>1807723</v>
      </c>
      <c r="S210" s="174" t="s">
        <v>1070</v>
      </c>
    </row>
    <row r="211" customFormat="false" ht="12.75" hidden="false" customHeight="false" outlineLevel="0" collapsed="false">
      <c r="A211" s="201" t="s">
        <v>904</v>
      </c>
      <c r="B211" s="209" t="s">
        <v>1118</v>
      </c>
      <c r="C211" s="143" t="n">
        <v>183458</v>
      </c>
      <c r="D211" s="143" t="n">
        <v>32418</v>
      </c>
      <c r="E211" s="143" t="n">
        <v>31624</v>
      </c>
      <c r="F211" s="143" t="n">
        <v>4304</v>
      </c>
      <c r="G211" s="143" t="n">
        <v>12096</v>
      </c>
      <c r="H211" s="143" t="n">
        <v>4459</v>
      </c>
      <c r="I211" s="143" t="n">
        <v>9781</v>
      </c>
      <c r="J211" s="143" t="n">
        <v>32606</v>
      </c>
      <c r="K211" s="143" t="n">
        <v>23964</v>
      </c>
      <c r="L211" s="143" t="n">
        <v>667</v>
      </c>
      <c r="M211" s="143" t="n">
        <v>7065</v>
      </c>
      <c r="N211" s="143" t="n">
        <v>2705</v>
      </c>
      <c r="O211" s="143" t="n">
        <v>8025</v>
      </c>
      <c r="P211" s="143" t="n">
        <v>13744</v>
      </c>
      <c r="Q211" s="143" t="n">
        <v>151181</v>
      </c>
      <c r="R211" s="180" t="n">
        <v>32277</v>
      </c>
      <c r="S211" s="174" t="s">
        <v>904</v>
      </c>
    </row>
    <row r="212" customFormat="false" ht="12.75" hidden="false" customHeight="false" outlineLevel="0" collapsed="false">
      <c r="A212" s="201" t="s">
        <v>905</v>
      </c>
      <c r="B212" s="209" t="s">
        <v>241</v>
      </c>
      <c r="C212" s="143" t="n">
        <v>43916</v>
      </c>
      <c r="D212" s="143" t="n">
        <v>7164</v>
      </c>
      <c r="E212" s="143" t="n">
        <v>7544</v>
      </c>
      <c r="F212" s="143" t="n">
        <v>3814</v>
      </c>
      <c r="G212" s="143" t="n">
        <v>1384</v>
      </c>
      <c r="H212" s="143" t="n">
        <v>1508</v>
      </c>
      <c r="I212" s="143" t="n">
        <v>2690</v>
      </c>
      <c r="J212" s="143" t="n">
        <v>8047</v>
      </c>
      <c r="K212" s="143" t="n">
        <v>1817</v>
      </c>
      <c r="L212" s="143" t="n">
        <v>280</v>
      </c>
      <c r="M212" s="143" t="n">
        <v>3114</v>
      </c>
      <c r="N212" s="143" t="n">
        <v>450</v>
      </c>
      <c r="O212" s="143" t="n">
        <v>411</v>
      </c>
      <c r="P212" s="143" t="n">
        <v>5693</v>
      </c>
      <c r="Q212" s="143" t="n">
        <v>29337</v>
      </c>
      <c r="R212" s="180" t="n">
        <v>14579</v>
      </c>
      <c r="S212" s="174" t="s">
        <v>905</v>
      </c>
    </row>
    <row r="213" customFormat="false" ht="12.75" hidden="false" customHeight="false" outlineLevel="0" collapsed="false">
      <c r="A213" s="201" t="s">
        <v>907</v>
      </c>
      <c r="B213" s="209" t="s">
        <v>222</v>
      </c>
      <c r="C213" s="143" t="n">
        <v>180241</v>
      </c>
      <c r="D213" s="143" t="n">
        <v>27118</v>
      </c>
      <c r="E213" s="143" t="n">
        <v>79295</v>
      </c>
      <c r="F213" s="143" t="n">
        <v>2350</v>
      </c>
      <c r="G213" s="143" t="n">
        <v>5992</v>
      </c>
      <c r="H213" s="143" t="n">
        <v>2686</v>
      </c>
      <c r="I213" s="143" t="n">
        <v>9544</v>
      </c>
      <c r="J213" s="143" t="n">
        <v>23890</v>
      </c>
      <c r="K213" s="143" t="n">
        <v>4504</v>
      </c>
      <c r="L213" s="143" t="n">
        <v>1315</v>
      </c>
      <c r="M213" s="143" t="n">
        <v>13702</v>
      </c>
      <c r="N213" s="143" t="n">
        <v>1920</v>
      </c>
      <c r="O213" s="143" t="n">
        <v>5530</v>
      </c>
      <c r="P213" s="143" t="n">
        <v>2395</v>
      </c>
      <c r="Q213" s="143" t="n">
        <v>157188</v>
      </c>
      <c r="R213" s="180" t="n">
        <v>23053</v>
      </c>
      <c r="S213" s="174" t="s">
        <v>907</v>
      </c>
    </row>
    <row r="214" customFormat="false" ht="12.75" hidden="false" customHeight="false" outlineLevel="0" collapsed="false">
      <c r="A214" s="201" t="s">
        <v>1081</v>
      </c>
      <c r="B214" s="209" t="s">
        <v>1119</v>
      </c>
      <c r="C214" s="143" t="n">
        <v>85042</v>
      </c>
      <c r="D214" s="143" t="n">
        <v>18870</v>
      </c>
      <c r="E214" s="143" t="n">
        <v>13883</v>
      </c>
      <c r="F214" s="143" t="n">
        <v>1988</v>
      </c>
      <c r="G214" s="143" t="n">
        <v>7469</v>
      </c>
      <c r="H214" s="143" t="n">
        <v>1688</v>
      </c>
      <c r="I214" s="143" t="n">
        <v>7818</v>
      </c>
      <c r="J214" s="143" t="n">
        <v>15972</v>
      </c>
      <c r="K214" s="143" t="n">
        <v>3590</v>
      </c>
      <c r="L214" s="143" t="n">
        <v>518</v>
      </c>
      <c r="M214" s="143" t="n">
        <v>6275</v>
      </c>
      <c r="N214" s="143" t="n">
        <v>2974</v>
      </c>
      <c r="O214" s="143" t="n">
        <v>2129</v>
      </c>
      <c r="P214" s="143" t="n">
        <v>1868</v>
      </c>
      <c r="Q214" s="143" t="n">
        <v>70249</v>
      </c>
      <c r="R214" s="180" t="n">
        <v>14793</v>
      </c>
      <c r="S214" s="174" t="s">
        <v>1081</v>
      </c>
    </row>
    <row r="215" customFormat="false" ht="25.5" hidden="false" customHeight="false" outlineLevel="0" collapsed="false">
      <c r="A215" s="201" t="s">
        <v>909</v>
      </c>
      <c r="B215" s="210" t="s">
        <v>1120</v>
      </c>
      <c r="C215" s="143" t="n">
        <v>551560</v>
      </c>
      <c r="D215" s="143" t="n">
        <v>19650</v>
      </c>
      <c r="E215" s="143" t="n">
        <v>223161</v>
      </c>
      <c r="F215" s="143" t="n">
        <v>39122</v>
      </c>
      <c r="G215" s="143" t="n">
        <v>28756</v>
      </c>
      <c r="H215" s="143" t="n">
        <v>41165</v>
      </c>
      <c r="I215" s="143" t="n">
        <v>49142</v>
      </c>
      <c r="J215" s="143" t="n">
        <v>11576</v>
      </c>
      <c r="K215" s="143" t="n">
        <v>24257</v>
      </c>
      <c r="L215" s="143" t="n">
        <v>2225</v>
      </c>
      <c r="M215" s="143" t="n">
        <v>2122</v>
      </c>
      <c r="N215" s="143" t="n">
        <v>34105</v>
      </c>
      <c r="O215" s="143" t="n">
        <v>69304</v>
      </c>
      <c r="P215" s="143" t="n">
        <v>6975</v>
      </c>
      <c r="Q215" s="143" t="n">
        <v>428071</v>
      </c>
      <c r="R215" s="180" t="n">
        <v>123489</v>
      </c>
      <c r="S215" s="174" t="s">
        <v>909</v>
      </c>
    </row>
    <row r="216" customFormat="false" ht="12.75" hidden="false" customHeight="false" outlineLevel="0" collapsed="false">
      <c r="A216" s="201" t="s">
        <v>911</v>
      </c>
      <c r="B216" s="211" t="s">
        <v>1121</v>
      </c>
      <c r="C216" s="143" t="n">
        <v>77512</v>
      </c>
      <c r="D216" s="143" t="n">
        <v>5206</v>
      </c>
      <c r="E216" s="143" t="n">
        <v>35935</v>
      </c>
      <c r="F216" s="143" t="n">
        <v>816</v>
      </c>
      <c r="G216" s="143" t="n">
        <v>5211</v>
      </c>
      <c r="H216" s="143" t="n">
        <v>2228</v>
      </c>
      <c r="I216" s="143" t="n">
        <v>3485</v>
      </c>
      <c r="J216" s="143" t="n">
        <v>7672</v>
      </c>
      <c r="K216" s="143" t="n">
        <v>3496</v>
      </c>
      <c r="L216" s="143" t="n">
        <v>63</v>
      </c>
      <c r="M216" s="143" t="n">
        <v>3084</v>
      </c>
      <c r="N216" s="143" t="n">
        <v>494</v>
      </c>
      <c r="O216" s="143" t="n">
        <v>3794</v>
      </c>
      <c r="P216" s="143" t="n">
        <v>6028</v>
      </c>
      <c r="Q216" s="143" t="n">
        <v>64862</v>
      </c>
      <c r="R216" s="180" t="n">
        <v>12650</v>
      </c>
      <c r="S216" s="174" t="s">
        <v>911</v>
      </c>
    </row>
    <row r="217" customFormat="false" ht="12.75" hidden="false" customHeight="false" outlineLevel="0" collapsed="false">
      <c r="A217" s="201" t="s">
        <v>917</v>
      </c>
      <c r="B217" s="211" t="s">
        <v>384</v>
      </c>
      <c r="C217" s="143" t="n">
        <v>184647</v>
      </c>
      <c r="D217" s="143" t="n">
        <v>94131</v>
      </c>
      <c r="E217" s="143" t="n">
        <v>19812</v>
      </c>
      <c r="F217" s="143" t="n">
        <v>1670</v>
      </c>
      <c r="G217" s="143" t="n">
        <v>5569</v>
      </c>
      <c r="H217" s="143" t="n">
        <v>2624</v>
      </c>
      <c r="I217" s="143" t="n">
        <v>6535</v>
      </c>
      <c r="J217" s="143" t="n">
        <v>17332</v>
      </c>
      <c r="K217" s="143" t="n">
        <v>8909</v>
      </c>
      <c r="L217" s="143" t="n">
        <v>702</v>
      </c>
      <c r="M217" s="143" t="n">
        <v>17292</v>
      </c>
      <c r="N217" s="143" t="n">
        <v>1869</v>
      </c>
      <c r="O217" s="143" t="n">
        <v>6627</v>
      </c>
      <c r="P217" s="143" t="n">
        <v>1575</v>
      </c>
      <c r="Q217" s="143" t="n">
        <v>159617</v>
      </c>
      <c r="R217" s="180" t="n">
        <v>25030</v>
      </c>
      <c r="S217" s="174" t="s">
        <v>917</v>
      </c>
    </row>
    <row r="218" customFormat="false" ht="25.5" hidden="false" customHeight="false" outlineLevel="0" collapsed="false">
      <c r="A218" s="201" t="s">
        <v>923</v>
      </c>
      <c r="B218" s="210" t="s">
        <v>1122</v>
      </c>
      <c r="C218" s="143" t="n">
        <v>179037</v>
      </c>
      <c r="D218" s="143" t="n">
        <v>3759</v>
      </c>
      <c r="E218" s="143" t="n">
        <v>7028</v>
      </c>
      <c r="F218" s="143" t="n">
        <v>3992</v>
      </c>
      <c r="G218" s="143" t="n">
        <v>3318</v>
      </c>
      <c r="H218" s="143" t="n">
        <v>4706</v>
      </c>
      <c r="I218" s="143" t="n">
        <v>83643</v>
      </c>
      <c r="J218" s="143" t="n">
        <v>1871</v>
      </c>
      <c r="K218" s="143" t="n">
        <v>11778</v>
      </c>
      <c r="L218" s="143" t="n">
        <v>1652</v>
      </c>
      <c r="M218" s="143" t="n">
        <v>813</v>
      </c>
      <c r="N218" s="143" t="n">
        <v>4860</v>
      </c>
      <c r="O218" s="143" t="n">
        <v>37655</v>
      </c>
      <c r="P218" s="143" t="n">
        <v>13962</v>
      </c>
      <c r="Q218" s="143" t="n">
        <v>150704</v>
      </c>
      <c r="R218" s="180" t="n">
        <v>28333</v>
      </c>
      <c r="S218" s="174" t="s">
        <v>923</v>
      </c>
    </row>
    <row r="219" customFormat="false" ht="12.75" hidden="false" customHeight="false" outlineLevel="0" collapsed="false">
      <c r="A219" s="201" t="s">
        <v>925</v>
      </c>
      <c r="B219" s="211" t="s">
        <v>1121</v>
      </c>
      <c r="C219" s="143" t="n">
        <v>1642251</v>
      </c>
      <c r="D219" s="143" t="n">
        <v>798823</v>
      </c>
      <c r="E219" s="143" t="n">
        <v>498206</v>
      </c>
      <c r="F219" s="143" t="n">
        <v>2123</v>
      </c>
      <c r="G219" s="143" t="n">
        <v>145236</v>
      </c>
      <c r="H219" s="143" t="n">
        <v>12884</v>
      </c>
      <c r="I219" s="143" t="n">
        <v>13488</v>
      </c>
      <c r="J219" s="143" t="n">
        <v>51081</v>
      </c>
      <c r="K219" s="143" t="n">
        <v>2373</v>
      </c>
      <c r="L219" s="143" t="n">
        <v>1612</v>
      </c>
      <c r="M219" s="143" t="n">
        <v>6411</v>
      </c>
      <c r="N219" s="143" t="n">
        <v>3372</v>
      </c>
      <c r="O219" s="143" t="n">
        <v>2485</v>
      </c>
      <c r="P219" s="143" t="n">
        <v>104157</v>
      </c>
      <c r="Q219" s="143" t="n">
        <v>1513304</v>
      </c>
      <c r="R219" s="180" t="n">
        <v>128947</v>
      </c>
      <c r="S219" s="174" t="s">
        <v>925</v>
      </c>
    </row>
    <row r="220" customFormat="false" ht="12.75" hidden="false" customHeight="false" outlineLevel="0" collapsed="false">
      <c r="A220" s="201" t="s">
        <v>928</v>
      </c>
      <c r="B220" s="211" t="s">
        <v>384</v>
      </c>
      <c r="C220" s="143" t="n">
        <v>14751</v>
      </c>
      <c r="D220" s="143" t="n">
        <v>1446</v>
      </c>
      <c r="E220" s="143" t="n">
        <v>2156</v>
      </c>
      <c r="F220" s="143" t="n">
        <v>245</v>
      </c>
      <c r="G220" s="143" t="n">
        <v>2759</v>
      </c>
      <c r="H220" s="143" t="n">
        <v>330</v>
      </c>
      <c r="I220" s="143" t="n">
        <v>1544</v>
      </c>
      <c r="J220" s="143" t="n">
        <v>3204</v>
      </c>
      <c r="K220" s="143" t="n">
        <v>759</v>
      </c>
      <c r="L220" s="143" t="n">
        <v>7</v>
      </c>
      <c r="M220" s="143" t="n">
        <v>1386</v>
      </c>
      <c r="N220" s="143" t="n">
        <v>472</v>
      </c>
      <c r="O220" s="143" t="n">
        <v>267</v>
      </c>
      <c r="P220" s="143" t="n">
        <v>176</v>
      </c>
      <c r="Q220" s="143" t="n">
        <v>12142</v>
      </c>
      <c r="R220" s="180" t="n">
        <v>2609</v>
      </c>
      <c r="S220" s="174" t="s">
        <v>928</v>
      </c>
    </row>
    <row r="221" customFormat="false" ht="25.5" hidden="false" customHeight="false" outlineLevel="0" collapsed="false">
      <c r="A221" s="201" t="s">
        <v>1085</v>
      </c>
      <c r="B221" s="210" t="s">
        <v>1123</v>
      </c>
      <c r="C221" s="143" t="n">
        <v>217</v>
      </c>
      <c r="D221" s="143" t="n">
        <v>3</v>
      </c>
      <c r="E221" s="143" t="s">
        <v>179</v>
      </c>
      <c r="F221" s="143" t="s">
        <v>179</v>
      </c>
      <c r="G221" s="143" t="s">
        <v>179</v>
      </c>
      <c r="H221" s="143" t="s">
        <v>179</v>
      </c>
      <c r="I221" s="143" t="n">
        <v>22</v>
      </c>
      <c r="J221" s="143" t="s">
        <v>179</v>
      </c>
      <c r="K221" s="143" t="n">
        <v>12</v>
      </c>
      <c r="L221" s="143" t="n">
        <v>152</v>
      </c>
      <c r="M221" s="143" t="s">
        <v>179</v>
      </c>
      <c r="N221" s="143" t="s">
        <v>179</v>
      </c>
      <c r="O221" s="143" t="n">
        <v>18</v>
      </c>
      <c r="P221" s="143" t="n">
        <v>10</v>
      </c>
      <c r="Q221" s="143" t="n">
        <v>207</v>
      </c>
      <c r="R221" s="180" t="n">
        <v>10</v>
      </c>
      <c r="S221" s="174" t="s">
        <v>1085</v>
      </c>
    </row>
    <row r="222" customFormat="false" ht="12.75" hidden="false" customHeight="false" outlineLevel="0" collapsed="false">
      <c r="A222" s="201" t="s">
        <v>930</v>
      </c>
      <c r="B222" s="211" t="s">
        <v>1121</v>
      </c>
      <c r="C222" s="143" t="n">
        <v>9</v>
      </c>
      <c r="D222" s="143" t="s">
        <v>179</v>
      </c>
      <c r="E222" s="143" t="n">
        <v>3</v>
      </c>
      <c r="F222" s="143" t="s">
        <v>179</v>
      </c>
      <c r="G222" s="143" t="s">
        <v>179</v>
      </c>
      <c r="H222" s="143" t="s">
        <v>179</v>
      </c>
      <c r="I222" s="143" t="s">
        <v>179</v>
      </c>
      <c r="J222" s="143" t="s">
        <v>179</v>
      </c>
      <c r="K222" s="143" t="s">
        <v>179</v>
      </c>
      <c r="L222" s="143" t="s">
        <v>179</v>
      </c>
      <c r="M222" s="143" t="s">
        <v>179</v>
      </c>
      <c r="N222" s="143" t="s">
        <v>179</v>
      </c>
      <c r="O222" s="143" t="n">
        <v>6</v>
      </c>
      <c r="P222" s="143" t="s">
        <v>179</v>
      </c>
      <c r="Q222" s="143" t="n">
        <v>9</v>
      </c>
      <c r="R222" s="180" t="s">
        <v>179</v>
      </c>
      <c r="S222" s="174" t="s">
        <v>930</v>
      </c>
    </row>
    <row r="223" customFormat="false" ht="12.75" hidden="false" customHeight="false" outlineLevel="0" collapsed="false">
      <c r="A223" s="201" t="s">
        <v>932</v>
      </c>
      <c r="B223" s="211" t="s">
        <v>384</v>
      </c>
      <c r="C223" s="143" t="n">
        <v>4762</v>
      </c>
      <c r="D223" s="143" t="n">
        <v>97</v>
      </c>
      <c r="E223" s="143" t="n">
        <v>414</v>
      </c>
      <c r="F223" s="143" t="s">
        <v>179</v>
      </c>
      <c r="G223" s="143" t="n">
        <v>1</v>
      </c>
      <c r="H223" s="143" t="s">
        <v>179</v>
      </c>
      <c r="I223" s="143" t="n">
        <v>66</v>
      </c>
      <c r="J223" s="143" t="n">
        <v>170</v>
      </c>
      <c r="K223" s="143" t="n">
        <v>4</v>
      </c>
      <c r="L223" s="143" t="n">
        <v>3248</v>
      </c>
      <c r="M223" s="143" t="n">
        <v>1</v>
      </c>
      <c r="N223" s="143" t="s">
        <v>179</v>
      </c>
      <c r="O223" s="143" t="n">
        <v>761</v>
      </c>
      <c r="P223" s="143" t="s">
        <v>179</v>
      </c>
      <c r="Q223" s="143" t="n">
        <v>4761</v>
      </c>
      <c r="R223" s="180" t="n">
        <v>1</v>
      </c>
      <c r="S223" s="174" t="s">
        <v>932</v>
      </c>
    </row>
    <row r="224" customFormat="false" ht="12.75" hidden="false" customHeight="false" outlineLevel="0" collapsed="false">
      <c r="A224" s="201" t="s">
        <v>934</v>
      </c>
      <c r="B224" s="209" t="s">
        <v>1124</v>
      </c>
      <c r="C224" s="143" t="n">
        <v>491</v>
      </c>
      <c r="D224" s="143" t="n">
        <v>87</v>
      </c>
      <c r="E224" s="143" t="s">
        <v>179</v>
      </c>
      <c r="F224" s="143" t="s">
        <v>179</v>
      </c>
      <c r="G224" s="143" t="s">
        <v>179</v>
      </c>
      <c r="H224" s="143" t="s">
        <v>179</v>
      </c>
      <c r="I224" s="143" t="s">
        <v>179</v>
      </c>
      <c r="J224" s="143" t="s">
        <v>179</v>
      </c>
      <c r="K224" s="143" t="s">
        <v>179</v>
      </c>
      <c r="L224" s="143" t="s">
        <v>179</v>
      </c>
      <c r="M224" s="143" t="s">
        <v>179</v>
      </c>
      <c r="N224" s="143" t="s">
        <v>179</v>
      </c>
      <c r="O224" s="143" t="n">
        <v>404</v>
      </c>
      <c r="P224" s="143" t="s">
        <v>179</v>
      </c>
      <c r="Q224" s="143" t="n">
        <v>491</v>
      </c>
      <c r="R224" s="180" t="s">
        <v>179</v>
      </c>
      <c r="S224" s="174" t="s">
        <v>934</v>
      </c>
    </row>
    <row r="225" customFormat="false" ht="12.75" hidden="false" customHeight="false" outlineLevel="0" collapsed="false">
      <c r="A225" s="201" t="s">
        <v>942</v>
      </c>
      <c r="B225" s="209" t="s">
        <v>1125</v>
      </c>
      <c r="C225" s="143" t="s">
        <v>179</v>
      </c>
      <c r="D225" s="143" t="s">
        <v>179</v>
      </c>
      <c r="E225" s="143" t="s">
        <v>179</v>
      </c>
      <c r="F225" s="143" t="s">
        <v>179</v>
      </c>
      <c r="G225" s="143" t="s">
        <v>179</v>
      </c>
      <c r="H225" s="143" t="s">
        <v>179</v>
      </c>
      <c r="I225" s="143" t="s">
        <v>179</v>
      </c>
      <c r="J225" s="143" t="s">
        <v>179</v>
      </c>
      <c r="K225" s="143" t="s">
        <v>179</v>
      </c>
      <c r="L225" s="143" t="s">
        <v>179</v>
      </c>
      <c r="M225" s="143" t="s">
        <v>179</v>
      </c>
      <c r="N225" s="143" t="s">
        <v>179</v>
      </c>
      <c r="O225" s="143" t="s">
        <v>179</v>
      </c>
      <c r="P225" s="143" t="s">
        <v>179</v>
      </c>
      <c r="Q225" s="143" t="s">
        <v>179</v>
      </c>
      <c r="R225" s="180" t="s">
        <v>179</v>
      </c>
      <c r="S225" s="174" t="s">
        <v>942</v>
      </c>
    </row>
    <row r="226" customFormat="false" ht="12.75" hidden="false" customHeight="false" outlineLevel="0" collapsed="false">
      <c r="A226" s="201" t="s">
        <v>944</v>
      </c>
      <c r="B226" s="209" t="s">
        <v>1126</v>
      </c>
      <c r="C226" s="143" t="s">
        <v>179</v>
      </c>
      <c r="D226" s="143" t="s">
        <v>179</v>
      </c>
      <c r="E226" s="143" t="s">
        <v>179</v>
      </c>
      <c r="F226" s="143" t="s">
        <v>179</v>
      </c>
      <c r="G226" s="143" t="s">
        <v>179</v>
      </c>
      <c r="H226" s="143" t="s">
        <v>179</v>
      </c>
      <c r="I226" s="143" t="s">
        <v>179</v>
      </c>
      <c r="J226" s="143" t="s">
        <v>179</v>
      </c>
      <c r="K226" s="143" t="s">
        <v>179</v>
      </c>
      <c r="L226" s="143" t="s">
        <v>179</v>
      </c>
      <c r="M226" s="143" t="s">
        <v>179</v>
      </c>
      <c r="N226" s="143" t="s">
        <v>179</v>
      </c>
      <c r="O226" s="143" t="s">
        <v>179</v>
      </c>
      <c r="P226" s="143" t="s">
        <v>179</v>
      </c>
      <c r="Q226" s="143" t="s">
        <v>179</v>
      </c>
      <c r="R226" s="180" t="s">
        <v>179</v>
      </c>
      <c r="S226" s="174" t="s">
        <v>944</v>
      </c>
    </row>
    <row r="227" customFormat="false" ht="12.75" hidden="false" customHeight="false" outlineLevel="0" collapsed="false">
      <c r="A227" s="201" t="s">
        <v>963</v>
      </c>
      <c r="B227" s="209" t="s">
        <v>234</v>
      </c>
      <c r="C227" s="143" t="n">
        <v>730814</v>
      </c>
      <c r="D227" s="143" t="n">
        <v>23412</v>
      </c>
      <c r="E227" s="143" t="n">
        <v>230189</v>
      </c>
      <c r="F227" s="143" t="n">
        <v>43114</v>
      </c>
      <c r="G227" s="143" t="n">
        <v>32074</v>
      </c>
      <c r="H227" s="143" t="n">
        <v>45871</v>
      </c>
      <c r="I227" s="143" t="n">
        <v>132807</v>
      </c>
      <c r="J227" s="143" t="n">
        <v>13447</v>
      </c>
      <c r="K227" s="143" t="n">
        <v>36047</v>
      </c>
      <c r="L227" s="143" t="n">
        <v>4029</v>
      </c>
      <c r="M227" s="143" t="n">
        <v>2935</v>
      </c>
      <c r="N227" s="143" t="n">
        <v>38965</v>
      </c>
      <c r="O227" s="143" t="n">
        <v>106977</v>
      </c>
      <c r="P227" s="143" t="n">
        <v>20947</v>
      </c>
      <c r="Q227" s="143" t="n">
        <v>578982</v>
      </c>
      <c r="R227" s="180" t="n">
        <v>151832</v>
      </c>
      <c r="S227" s="174" t="s">
        <v>963</v>
      </c>
    </row>
    <row r="228" customFormat="false" ht="12.75" hidden="false" customHeight="false" outlineLevel="0" collapsed="false">
      <c r="A228" s="201" t="s">
        <v>965</v>
      </c>
      <c r="B228" s="209" t="s">
        <v>1079</v>
      </c>
      <c r="C228" s="143" t="n">
        <v>2418294</v>
      </c>
      <c r="D228" s="143" t="n">
        <v>986550</v>
      </c>
      <c r="E228" s="143" t="n">
        <v>688872</v>
      </c>
      <c r="F228" s="143" t="n">
        <v>17310</v>
      </c>
      <c r="G228" s="143" t="n">
        <v>185741</v>
      </c>
      <c r="H228" s="143" t="n">
        <v>28407</v>
      </c>
      <c r="I228" s="143" t="n">
        <v>54951</v>
      </c>
      <c r="J228" s="143" t="n">
        <v>159974</v>
      </c>
      <c r="K228" s="143" t="n">
        <v>49416</v>
      </c>
      <c r="L228" s="143" t="n">
        <v>8412</v>
      </c>
      <c r="M228" s="143" t="n">
        <v>58330</v>
      </c>
      <c r="N228" s="143" t="n">
        <v>14256</v>
      </c>
      <c r="O228" s="143" t="n">
        <v>30439</v>
      </c>
      <c r="P228" s="143" t="n">
        <v>135636</v>
      </c>
      <c r="Q228" s="143" t="n">
        <v>2164355</v>
      </c>
      <c r="R228" s="180" t="n">
        <v>253939</v>
      </c>
      <c r="S228" s="174" t="s">
        <v>965</v>
      </c>
    </row>
    <row r="229" customFormat="false" ht="25.5" hidden="false" customHeight="false" outlineLevel="0" collapsed="false">
      <c r="A229" s="201" t="s">
        <v>971</v>
      </c>
      <c r="B229" s="210" t="s">
        <v>1127</v>
      </c>
      <c r="C229" s="143" t="n">
        <v>24153</v>
      </c>
      <c r="D229" s="143" t="n">
        <v>11</v>
      </c>
      <c r="E229" s="143" t="n">
        <v>16</v>
      </c>
      <c r="F229" s="143" t="n">
        <v>31</v>
      </c>
      <c r="G229" s="143" t="n">
        <v>154</v>
      </c>
      <c r="H229" s="143" t="s">
        <v>179</v>
      </c>
      <c r="I229" s="143" t="n">
        <v>22695</v>
      </c>
      <c r="J229" s="143" t="n">
        <v>1</v>
      </c>
      <c r="K229" s="143" t="n">
        <v>249</v>
      </c>
      <c r="L229" s="143" t="n">
        <v>187</v>
      </c>
      <c r="M229" s="143" t="n">
        <v>158</v>
      </c>
      <c r="N229" s="143" t="n">
        <v>620</v>
      </c>
      <c r="O229" s="143" t="n">
        <v>31</v>
      </c>
      <c r="P229" s="143" t="s">
        <v>179</v>
      </c>
      <c r="Q229" s="143" t="n">
        <v>23344</v>
      </c>
      <c r="R229" s="180" t="n">
        <v>809</v>
      </c>
      <c r="S229" s="174" t="s">
        <v>971</v>
      </c>
    </row>
    <row r="230" customFormat="false" ht="12.75" hidden="false" customHeight="false" outlineLevel="0" collapsed="false">
      <c r="A230" s="85" t="n">
        <v>88</v>
      </c>
      <c r="B230" s="211" t="s">
        <v>1121</v>
      </c>
      <c r="C230" s="143" t="n">
        <v>446</v>
      </c>
      <c r="D230" s="143" t="n">
        <v>12</v>
      </c>
      <c r="E230" s="143" t="n">
        <v>402</v>
      </c>
      <c r="F230" s="143" t="s">
        <v>179</v>
      </c>
      <c r="G230" s="143" t="s">
        <v>179</v>
      </c>
      <c r="H230" s="143" t="s">
        <v>179</v>
      </c>
      <c r="I230" s="143" t="n">
        <v>31</v>
      </c>
      <c r="J230" s="143" t="s">
        <v>179</v>
      </c>
      <c r="K230" s="143" t="s">
        <v>179</v>
      </c>
      <c r="L230" s="143" t="s">
        <v>179</v>
      </c>
      <c r="M230" s="143" t="s">
        <v>179</v>
      </c>
      <c r="N230" s="143" t="s">
        <v>179</v>
      </c>
      <c r="O230" s="143" t="n">
        <v>1</v>
      </c>
      <c r="P230" s="143" t="s">
        <v>179</v>
      </c>
      <c r="Q230" s="143" t="n">
        <v>446</v>
      </c>
      <c r="R230" s="180" t="s">
        <v>179</v>
      </c>
      <c r="S230" s="174" t="s">
        <v>973</v>
      </c>
    </row>
    <row r="231" customFormat="false" ht="12.75" hidden="false" customHeight="false" outlineLevel="0" collapsed="false">
      <c r="A231" s="85" t="n">
        <v>89</v>
      </c>
      <c r="B231" s="211" t="s">
        <v>384</v>
      </c>
      <c r="C231" s="143" t="n">
        <v>4493</v>
      </c>
      <c r="D231" s="143" t="n">
        <v>59</v>
      </c>
      <c r="E231" s="143" t="n">
        <v>1343</v>
      </c>
      <c r="F231" s="143" t="n">
        <v>8</v>
      </c>
      <c r="G231" s="143" t="n">
        <v>459</v>
      </c>
      <c r="H231" s="143" t="n">
        <v>26</v>
      </c>
      <c r="I231" s="143" t="n">
        <v>67</v>
      </c>
      <c r="J231" s="143" t="n">
        <v>41</v>
      </c>
      <c r="K231" s="143" t="n">
        <v>27</v>
      </c>
      <c r="L231" s="143" t="n">
        <v>2319</v>
      </c>
      <c r="M231" s="143" t="n">
        <v>30</v>
      </c>
      <c r="N231" s="143" t="n">
        <v>43</v>
      </c>
      <c r="O231" s="143" t="n">
        <v>16</v>
      </c>
      <c r="P231" s="143" t="n">
        <v>55</v>
      </c>
      <c r="Q231" s="143" t="n">
        <v>4331</v>
      </c>
      <c r="R231" s="180" t="n">
        <v>162</v>
      </c>
      <c r="S231" s="174" t="s">
        <v>975</v>
      </c>
    </row>
    <row r="232" customFormat="false" ht="12.75" hidden="false" customHeight="false" outlineLevel="0" collapsed="false">
      <c r="A232" s="85" t="n">
        <v>90</v>
      </c>
      <c r="B232" s="209" t="s">
        <v>1128</v>
      </c>
      <c r="C232" s="143" t="n">
        <v>163</v>
      </c>
      <c r="D232" s="143" t="n">
        <v>118</v>
      </c>
      <c r="E232" s="143" t="s">
        <v>179</v>
      </c>
      <c r="F232" s="143" t="s">
        <v>179</v>
      </c>
      <c r="G232" s="143" t="s">
        <v>179</v>
      </c>
      <c r="H232" s="143" t="s">
        <v>179</v>
      </c>
      <c r="I232" s="143" t="s">
        <v>179</v>
      </c>
      <c r="J232" s="143" t="s">
        <v>179</v>
      </c>
      <c r="K232" s="143" t="n">
        <v>-12</v>
      </c>
      <c r="L232" s="143" t="s">
        <v>179</v>
      </c>
      <c r="M232" s="143" t="n">
        <v>40</v>
      </c>
      <c r="N232" s="143" t="s">
        <v>179</v>
      </c>
      <c r="O232" s="143" t="n">
        <v>17</v>
      </c>
      <c r="P232" s="143" t="s">
        <v>179</v>
      </c>
      <c r="Q232" s="143" t="n">
        <v>123</v>
      </c>
      <c r="R232" s="180" t="n">
        <v>40</v>
      </c>
      <c r="S232" s="174" t="s">
        <v>978</v>
      </c>
    </row>
    <row r="233" customFormat="false" ht="12.75" hidden="false" customHeight="false" outlineLevel="0" collapsed="false">
      <c r="A233" s="85" t="n">
        <v>91</v>
      </c>
      <c r="B233" s="209" t="s">
        <v>1129</v>
      </c>
      <c r="C233" s="143" t="n">
        <v>30229</v>
      </c>
      <c r="D233" s="143" t="n">
        <v>8090</v>
      </c>
      <c r="E233" s="143" t="n">
        <v>2667</v>
      </c>
      <c r="F233" s="143" t="n">
        <v>422</v>
      </c>
      <c r="G233" s="143" t="n">
        <v>966</v>
      </c>
      <c r="H233" s="143" t="n">
        <v>225</v>
      </c>
      <c r="I233" s="143" t="n">
        <v>4333</v>
      </c>
      <c r="J233" s="143" t="n">
        <v>7531</v>
      </c>
      <c r="K233" s="143" t="n">
        <v>2232</v>
      </c>
      <c r="L233" s="143" t="n">
        <v>490</v>
      </c>
      <c r="M233" s="143" t="n">
        <v>1247</v>
      </c>
      <c r="N233" s="143" t="n">
        <v>335</v>
      </c>
      <c r="O233" s="143" t="n">
        <v>719</v>
      </c>
      <c r="P233" s="143" t="n">
        <v>972</v>
      </c>
      <c r="Q233" s="143" t="n">
        <v>27028</v>
      </c>
      <c r="R233" s="180" t="n">
        <v>3201</v>
      </c>
      <c r="S233" s="174" t="s">
        <v>1130</v>
      </c>
    </row>
    <row r="234" customFormat="false" ht="12.75" hidden="false" customHeight="false" outlineLevel="0" collapsed="false">
      <c r="A234" s="85" t="n">
        <v>92</v>
      </c>
      <c r="B234" s="209" t="s">
        <v>1131</v>
      </c>
      <c r="C234" s="143" t="n">
        <v>836</v>
      </c>
      <c r="D234" s="143" t="n">
        <v>269</v>
      </c>
      <c r="E234" s="143" t="n">
        <v>495</v>
      </c>
      <c r="F234" s="143" t="n">
        <v>22</v>
      </c>
      <c r="G234" s="143" t="s">
        <v>179</v>
      </c>
      <c r="H234" s="143" t="n">
        <v>13</v>
      </c>
      <c r="I234" s="143" t="s">
        <v>179</v>
      </c>
      <c r="J234" s="143" t="n">
        <v>2</v>
      </c>
      <c r="K234" s="143" t="s">
        <v>179</v>
      </c>
      <c r="L234" s="143" t="n">
        <v>1</v>
      </c>
      <c r="M234" s="143" t="n">
        <v>3</v>
      </c>
      <c r="N234" s="143" t="s">
        <v>179</v>
      </c>
      <c r="O234" s="143" t="n">
        <v>31</v>
      </c>
      <c r="P234" s="143" t="s">
        <v>179</v>
      </c>
      <c r="Q234" s="143" t="n">
        <v>798</v>
      </c>
      <c r="R234" s="180" t="n">
        <v>38</v>
      </c>
      <c r="S234" s="174" t="s">
        <v>1132</v>
      </c>
    </row>
    <row r="235" customFormat="false" ht="25.5" hidden="false" customHeight="false" outlineLevel="0" collapsed="false">
      <c r="A235" s="85" t="n">
        <v>93</v>
      </c>
      <c r="B235" s="210" t="s">
        <v>1133</v>
      </c>
      <c r="C235" s="143" t="n">
        <v>170833</v>
      </c>
      <c r="D235" s="143" t="n">
        <v>4041</v>
      </c>
      <c r="E235" s="143" t="n">
        <v>12227</v>
      </c>
      <c r="F235" s="143" t="n">
        <v>18080</v>
      </c>
      <c r="G235" s="143" t="n">
        <v>5584</v>
      </c>
      <c r="H235" s="143" t="n">
        <v>177</v>
      </c>
      <c r="I235" s="143" t="n">
        <v>102763</v>
      </c>
      <c r="J235" s="143" t="n">
        <v>3958</v>
      </c>
      <c r="K235" s="143" t="n">
        <v>11220</v>
      </c>
      <c r="L235" s="143" t="n">
        <v>191</v>
      </c>
      <c r="M235" s="143" t="n">
        <v>1262</v>
      </c>
      <c r="N235" s="143" t="n">
        <v>2028</v>
      </c>
      <c r="O235" s="143" t="n">
        <v>7774</v>
      </c>
      <c r="P235" s="143" t="n">
        <v>1528</v>
      </c>
      <c r="Q235" s="143" t="n">
        <v>147758</v>
      </c>
      <c r="R235" s="180" t="n">
        <v>23075</v>
      </c>
      <c r="S235" s="174" t="s">
        <v>1134</v>
      </c>
    </row>
    <row r="236" customFormat="false" ht="12.75" hidden="false" customHeight="false" outlineLevel="0" collapsed="false">
      <c r="A236" s="85" t="n">
        <v>94</v>
      </c>
      <c r="B236" s="211" t="s">
        <v>1121</v>
      </c>
      <c r="C236" s="143" t="n">
        <v>704790</v>
      </c>
      <c r="D236" s="143" t="n">
        <v>98742</v>
      </c>
      <c r="E236" s="143" t="n">
        <v>171438</v>
      </c>
      <c r="F236" s="143" t="n">
        <v>18427</v>
      </c>
      <c r="G236" s="143" t="n">
        <v>9176</v>
      </c>
      <c r="H236" s="143" t="n">
        <v>16928</v>
      </c>
      <c r="I236" s="143" t="n">
        <v>10358</v>
      </c>
      <c r="J236" s="143" t="n">
        <v>92250</v>
      </c>
      <c r="K236" s="143" t="n">
        <v>56084</v>
      </c>
      <c r="L236" s="143" t="n">
        <v>1643</v>
      </c>
      <c r="M236" s="143" t="n">
        <v>129468</v>
      </c>
      <c r="N236" s="143" t="n">
        <v>13764</v>
      </c>
      <c r="O236" s="143" t="n">
        <v>27408</v>
      </c>
      <c r="P236" s="143" t="n">
        <v>59104</v>
      </c>
      <c r="Q236" s="143" t="n">
        <v>467099</v>
      </c>
      <c r="R236" s="180" t="n">
        <v>237691</v>
      </c>
      <c r="S236" s="174" t="s">
        <v>1135</v>
      </c>
    </row>
    <row r="237" customFormat="false" ht="12.75" hidden="false" customHeight="false" outlineLevel="0" collapsed="false">
      <c r="A237" s="85" t="n">
        <v>95</v>
      </c>
      <c r="B237" s="211" t="s">
        <v>384</v>
      </c>
      <c r="C237" s="143" t="n">
        <v>28853</v>
      </c>
      <c r="D237" s="143" t="n">
        <v>3463</v>
      </c>
      <c r="E237" s="143" t="n">
        <v>3937</v>
      </c>
      <c r="F237" s="143" t="n">
        <v>1129</v>
      </c>
      <c r="G237" s="143" t="n">
        <v>1280</v>
      </c>
      <c r="H237" s="143" t="n">
        <v>216</v>
      </c>
      <c r="I237" s="143" t="n">
        <v>2700</v>
      </c>
      <c r="J237" s="143" t="n">
        <v>3786</v>
      </c>
      <c r="K237" s="143" t="n">
        <v>1056</v>
      </c>
      <c r="L237" s="143" t="n">
        <v>65</v>
      </c>
      <c r="M237" s="143" t="n">
        <v>5368</v>
      </c>
      <c r="N237" s="143" t="n">
        <v>2214</v>
      </c>
      <c r="O237" s="143" t="n">
        <v>3573</v>
      </c>
      <c r="P237" s="143" t="n">
        <v>66</v>
      </c>
      <c r="Q237" s="143" t="n">
        <v>19860</v>
      </c>
      <c r="R237" s="180" t="n">
        <v>8993</v>
      </c>
      <c r="S237" s="174" t="s">
        <v>1136</v>
      </c>
    </row>
    <row r="238" customFormat="false" ht="12.75" hidden="false" customHeight="false" outlineLevel="0" collapsed="false">
      <c r="A238" s="85" t="n">
        <v>99</v>
      </c>
      <c r="B238" s="209" t="s">
        <v>234</v>
      </c>
      <c r="C238" s="143" t="n">
        <v>194986</v>
      </c>
      <c r="D238" s="143" t="n">
        <v>4052</v>
      </c>
      <c r="E238" s="143" t="n">
        <v>12243</v>
      </c>
      <c r="F238" s="143" t="n">
        <v>18111</v>
      </c>
      <c r="G238" s="143" t="n">
        <v>5738</v>
      </c>
      <c r="H238" s="143" t="n">
        <v>177</v>
      </c>
      <c r="I238" s="143" t="n">
        <v>125458</v>
      </c>
      <c r="J238" s="143" t="n">
        <v>3959</v>
      </c>
      <c r="K238" s="143" t="n">
        <v>11469</v>
      </c>
      <c r="L238" s="143" t="n">
        <v>378</v>
      </c>
      <c r="M238" s="143" t="n">
        <v>1420</v>
      </c>
      <c r="N238" s="143" t="n">
        <v>2648</v>
      </c>
      <c r="O238" s="143" t="n">
        <v>7805</v>
      </c>
      <c r="P238" s="143" t="n">
        <v>1528</v>
      </c>
      <c r="Q238" s="143" t="n">
        <v>171102</v>
      </c>
      <c r="R238" s="180" t="n">
        <v>23884</v>
      </c>
      <c r="S238" s="174" t="s">
        <v>1137</v>
      </c>
    </row>
    <row r="239" customFormat="false" ht="12.75" hidden="false" customHeight="false" outlineLevel="0" collapsed="false">
      <c r="A239" s="85" t="n">
        <v>100</v>
      </c>
      <c r="B239" s="209" t="s">
        <v>1086</v>
      </c>
      <c r="C239" s="143" t="n">
        <v>769810</v>
      </c>
      <c r="D239" s="143" t="n">
        <v>110753</v>
      </c>
      <c r="E239" s="143" t="n">
        <v>180282</v>
      </c>
      <c r="F239" s="143" t="n">
        <v>20008</v>
      </c>
      <c r="G239" s="143" t="n">
        <v>11881</v>
      </c>
      <c r="H239" s="143" t="n">
        <v>17408</v>
      </c>
      <c r="I239" s="143" t="n">
        <v>17489</v>
      </c>
      <c r="J239" s="143" t="n">
        <v>103610</v>
      </c>
      <c r="K239" s="143" t="n">
        <v>59387</v>
      </c>
      <c r="L239" s="143" t="n">
        <v>4518</v>
      </c>
      <c r="M239" s="143" t="n">
        <v>136156</v>
      </c>
      <c r="N239" s="143" t="n">
        <v>16356</v>
      </c>
      <c r="O239" s="143" t="n">
        <v>31765</v>
      </c>
      <c r="P239" s="143" t="n">
        <v>60197</v>
      </c>
      <c r="Q239" s="143" t="n">
        <v>519685</v>
      </c>
      <c r="R239" s="180" t="n">
        <v>250125</v>
      </c>
      <c r="S239" s="174" t="s">
        <v>1138</v>
      </c>
    </row>
    <row r="240" customFormat="false" ht="12.75" hidden="false" customHeight="false" outlineLevel="0" collapsed="false">
      <c r="A240" s="85" t="n">
        <v>101</v>
      </c>
      <c r="B240" s="209" t="s">
        <v>1139</v>
      </c>
      <c r="C240" s="143" t="n">
        <v>3188104</v>
      </c>
      <c r="D240" s="143" t="n">
        <v>1097303</v>
      </c>
      <c r="E240" s="143" t="n">
        <v>869154</v>
      </c>
      <c r="F240" s="143" t="n">
        <v>37318</v>
      </c>
      <c r="G240" s="143" t="n">
        <v>197622</v>
      </c>
      <c r="H240" s="143" t="n">
        <v>45815</v>
      </c>
      <c r="I240" s="143" t="n">
        <v>72440</v>
      </c>
      <c r="J240" s="143" t="n">
        <v>263584</v>
      </c>
      <c r="K240" s="143" t="n">
        <v>108803</v>
      </c>
      <c r="L240" s="143" t="n">
        <v>12930</v>
      </c>
      <c r="M240" s="143" t="n">
        <v>194486</v>
      </c>
      <c r="N240" s="143" t="n">
        <v>30612</v>
      </c>
      <c r="O240" s="143" t="n">
        <v>62204</v>
      </c>
      <c r="P240" s="143" t="n">
        <v>195833</v>
      </c>
      <c r="Q240" s="143" t="n">
        <v>2684040</v>
      </c>
      <c r="R240" s="180" t="n">
        <v>504064</v>
      </c>
      <c r="S240" s="174" t="s">
        <v>1140</v>
      </c>
    </row>
    <row r="241" customFormat="false" ht="12.75" hidden="false" customHeight="false" outlineLevel="0" collapsed="false">
      <c r="A241" s="85" t="n">
        <v>102</v>
      </c>
      <c r="B241" s="209" t="s">
        <v>1062</v>
      </c>
      <c r="C241" s="143" t="n">
        <v>128099</v>
      </c>
      <c r="D241" s="143" t="n">
        <v>74470</v>
      </c>
      <c r="E241" s="143" t="n">
        <v>15376</v>
      </c>
      <c r="F241" s="143" t="n">
        <v>665</v>
      </c>
      <c r="G241" s="143" t="n">
        <v>4785</v>
      </c>
      <c r="H241" s="143" t="n">
        <v>638</v>
      </c>
      <c r="I241" s="143" t="n">
        <v>3226</v>
      </c>
      <c r="J241" s="143" t="n">
        <v>15193</v>
      </c>
      <c r="K241" s="143" t="n">
        <v>4759</v>
      </c>
      <c r="L241" s="143" t="n">
        <v>546</v>
      </c>
      <c r="M241" s="143" t="n">
        <v>3837</v>
      </c>
      <c r="N241" s="143" t="n">
        <v>1452</v>
      </c>
      <c r="O241" s="143" t="n">
        <v>2695</v>
      </c>
      <c r="P241" s="143" t="n">
        <v>457</v>
      </c>
      <c r="Q241" s="143" t="n">
        <v>121050</v>
      </c>
      <c r="R241" s="180" t="n">
        <v>7049</v>
      </c>
      <c r="S241" s="174" t="s">
        <v>1141</v>
      </c>
    </row>
    <row r="242" customFormat="false" ht="12.75" hidden="false" customHeight="false" outlineLevel="0" collapsed="false">
      <c r="A242" s="85" t="n">
        <v>103</v>
      </c>
      <c r="B242" s="209" t="s">
        <v>1088</v>
      </c>
      <c r="C242" s="143" t="n">
        <v>3060005</v>
      </c>
      <c r="D242" s="143" t="n">
        <v>1022833</v>
      </c>
      <c r="E242" s="143" t="n">
        <v>853778</v>
      </c>
      <c r="F242" s="143" t="n">
        <v>36653</v>
      </c>
      <c r="G242" s="143" t="n">
        <v>192837</v>
      </c>
      <c r="H242" s="143" t="n">
        <v>45177</v>
      </c>
      <c r="I242" s="143" t="n">
        <v>69214</v>
      </c>
      <c r="J242" s="143" t="n">
        <v>248391</v>
      </c>
      <c r="K242" s="143" t="n">
        <v>104044</v>
      </c>
      <c r="L242" s="143" t="n">
        <v>12384</v>
      </c>
      <c r="M242" s="143" t="n">
        <v>190649</v>
      </c>
      <c r="N242" s="143" t="n">
        <v>29160</v>
      </c>
      <c r="O242" s="143" t="n">
        <v>59509</v>
      </c>
      <c r="P242" s="143" t="n">
        <v>195376</v>
      </c>
      <c r="Q242" s="143" t="n">
        <v>2562990</v>
      </c>
      <c r="R242" s="180" t="n">
        <v>497015</v>
      </c>
      <c r="S242" s="174" t="s">
        <v>1142</v>
      </c>
    </row>
    <row r="243" customFormat="false" ht="12.75" hidden="false" customHeight="false" outlineLevel="0" collapsed="false">
      <c r="A243" s="85" t="n">
        <v>104</v>
      </c>
      <c r="B243" s="209" t="s">
        <v>331</v>
      </c>
      <c r="C243" s="143" t="n">
        <v>2425034</v>
      </c>
      <c r="D243" s="143" t="n">
        <v>902809</v>
      </c>
      <c r="E243" s="143" t="n">
        <v>705984</v>
      </c>
      <c r="F243" s="143" t="n">
        <v>21366</v>
      </c>
      <c r="G243" s="143" t="n">
        <v>159623</v>
      </c>
      <c r="H243" s="143" t="n">
        <v>32040</v>
      </c>
      <c r="I243" s="143" t="n">
        <v>27362</v>
      </c>
      <c r="J243" s="143" t="n">
        <v>151003</v>
      </c>
      <c r="K243" s="143" t="n">
        <v>61953</v>
      </c>
      <c r="L243" s="143" t="n">
        <v>3318</v>
      </c>
      <c r="M243" s="143" t="n">
        <v>138963</v>
      </c>
      <c r="N243" s="143" t="n">
        <v>17630</v>
      </c>
      <c r="O243" s="143" t="n">
        <v>33694</v>
      </c>
      <c r="P243" s="143" t="n">
        <v>169289</v>
      </c>
      <c r="Q243" s="143" t="n">
        <v>2045746</v>
      </c>
      <c r="R243" s="180" t="n">
        <v>379288</v>
      </c>
      <c r="S243" s="174" t="s">
        <v>1143</v>
      </c>
    </row>
    <row r="244" customFormat="false" ht="12.75" hidden="false" customHeight="false" outlineLevel="0" collapsed="false">
      <c r="A244" s="85" t="n">
        <v>105</v>
      </c>
      <c r="B244" s="209" t="s">
        <v>1089</v>
      </c>
      <c r="C244" s="143" t="n">
        <v>634971</v>
      </c>
      <c r="D244" s="143" t="n">
        <v>120024</v>
      </c>
      <c r="E244" s="143" t="n">
        <v>147794</v>
      </c>
      <c r="F244" s="143" t="n">
        <v>15287</v>
      </c>
      <c r="G244" s="143" t="n">
        <v>33214</v>
      </c>
      <c r="H244" s="143" t="n">
        <v>13137</v>
      </c>
      <c r="I244" s="143" t="n">
        <v>41852</v>
      </c>
      <c r="J244" s="143" t="n">
        <v>97388</v>
      </c>
      <c r="K244" s="143" t="n">
        <v>42091</v>
      </c>
      <c r="L244" s="143" t="n">
        <v>9066</v>
      </c>
      <c r="M244" s="143" t="n">
        <v>51686</v>
      </c>
      <c r="N244" s="143" t="n">
        <v>11530</v>
      </c>
      <c r="O244" s="143" t="n">
        <v>25815</v>
      </c>
      <c r="P244" s="143" t="n">
        <v>26087</v>
      </c>
      <c r="Q244" s="143" t="n">
        <v>517244</v>
      </c>
      <c r="R244" s="180" t="n">
        <v>117727</v>
      </c>
      <c r="S244" s="174" t="s">
        <v>1144</v>
      </c>
    </row>
    <row r="245" customFormat="false" ht="12.75" hidden="false" customHeight="false" outlineLevel="0" collapsed="false">
      <c r="A245" s="85" t="n">
        <v>106</v>
      </c>
      <c r="B245" s="209" t="s">
        <v>1145</v>
      </c>
      <c r="C245" s="143" t="n">
        <v>-11903443</v>
      </c>
      <c r="D245" s="143" t="n">
        <v>-1183851</v>
      </c>
      <c r="E245" s="143" t="n">
        <v>-2198851</v>
      </c>
      <c r="F245" s="143" t="n">
        <v>-386006</v>
      </c>
      <c r="G245" s="143" t="n">
        <v>-880634</v>
      </c>
      <c r="H245" s="143" t="n">
        <v>-278832</v>
      </c>
      <c r="I245" s="143" t="n">
        <v>-1399748</v>
      </c>
      <c r="J245" s="143" t="n">
        <v>-3302806</v>
      </c>
      <c r="K245" s="143" t="n">
        <v>-585382</v>
      </c>
      <c r="L245" s="143" t="n">
        <v>-107258</v>
      </c>
      <c r="M245" s="143" t="n">
        <v>-516340</v>
      </c>
      <c r="N245" s="143" t="n">
        <v>-312792</v>
      </c>
      <c r="O245" s="143" t="n">
        <v>-491145</v>
      </c>
      <c r="P245" s="143" t="n">
        <v>-259798</v>
      </c>
      <c r="Q245" s="143" t="n">
        <v>-10149675</v>
      </c>
      <c r="R245" s="180" t="n">
        <v>-1753768</v>
      </c>
      <c r="S245" s="174" t="s">
        <v>1146</v>
      </c>
    </row>
    <row r="246" customFormat="false" ht="12.75" hidden="false" customHeight="false" outlineLevel="0" collapsed="false">
      <c r="A246" s="135"/>
      <c r="B246" s="213"/>
      <c r="C246" s="143"/>
      <c r="D246" s="143"/>
      <c r="E246" s="143"/>
      <c r="F246" s="143"/>
      <c r="G246" s="143"/>
      <c r="H246" s="143"/>
      <c r="I246" s="143"/>
      <c r="J246" s="143"/>
      <c r="K246" s="143"/>
      <c r="L246" s="143"/>
      <c r="M246" s="143"/>
      <c r="N246" s="143"/>
      <c r="O246" s="143"/>
      <c r="P246" s="143"/>
      <c r="Q246" s="143"/>
      <c r="R246" s="143"/>
      <c r="S246" s="174"/>
    </row>
    <row r="247" customFormat="false" ht="12.75" hidden="false" customHeight="false" outlineLevel="0" collapsed="false">
      <c r="A247" s="120"/>
      <c r="B247" s="213"/>
      <c r="C247" s="143"/>
      <c r="D247" s="143"/>
      <c r="E247" s="143"/>
      <c r="F247" s="143"/>
      <c r="G247" s="143"/>
      <c r="H247" s="143"/>
      <c r="I247" s="143"/>
      <c r="J247" s="143"/>
      <c r="K247" s="143"/>
      <c r="L247" s="143"/>
      <c r="M247" s="143"/>
      <c r="N247" s="143"/>
      <c r="O247" s="143"/>
      <c r="P247" s="143"/>
      <c r="Q247" s="143"/>
      <c r="R247" s="143"/>
      <c r="S247" s="174"/>
    </row>
    <row r="249" customFormat="false" ht="15" hidden="false" customHeight="false" outlineLevel="0" collapsed="false">
      <c r="A249" s="90" t="s">
        <v>1150</v>
      </c>
      <c r="B249" s="204"/>
      <c r="C249" s="91"/>
      <c r="D249" s="91"/>
      <c r="E249" s="91"/>
      <c r="F249" s="91"/>
      <c r="G249" s="91"/>
      <c r="H249" s="91"/>
      <c r="I249" s="23"/>
      <c r="J249" s="23"/>
      <c r="K249" s="23"/>
      <c r="L249" s="23"/>
      <c r="M249" s="23"/>
      <c r="N249" s="23"/>
      <c r="O249" s="23"/>
      <c r="P249" s="207" t="s">
        <v>1151</v>
      </c>
      <c r="Q249" s="207"/>
      <c r="R249" s="207"/>
      <c r="S249" s="207"/>
    </row>
    <row r="250" customFormat="false" ht="12.75" hidden="false" customHeight="false" outlineLevel="0" collapsed="false">
      <c r="A250" s="30"/>
      <c r="B250" s="164"/>
      <c r="C250" s="30"/>
      <c r="D250" s="30"/>
      <c r="E250" s="30"/>
      <c r="F250" s="30"/>
      <c r="G250" s="30"/>
      <c r="H250" s="30"/>
    </row>
    <row r="251" customFormat="false" ht="12.75" hidden="false" customHeight="true" outlineLevel="0" collapsed="false">
      <c r="A251" s="94" t="s">
        <v>1103</v>
      </c>
      <c r="B251" s="214" t="s">
        <v>1104</v>
      </c>
      <c r="C251" s="99" t="s">
        <v>635</v>
      </c>
      <c r="D251" s="99" t="s">
        <v>1024</v>
      </c>
      <c r="E251" s="99" t="s">
        <v>203</v>
      </c>
      <c r="F251" s="99" t="s">
        <v>204</v>
      </c>
      <c r="G251" s="99" t="s">
        <v>205</v>
      </c>
      <c r="H251" s="168" t="s">
        <v>1025</v>
      </c>
      <c r="I251" s="168" t="s">
        <v>207</v>
      </c>
      <c r="J251" s="99" t="s">
        <v>1026</v>
      </c>
      <c r="K251" s="99" t="s">
        <v>1027</v>
      </c>
      <c r="L251" s="99" t="s">
        <v>210</v>
      </c>
      <c r="M251" s="99" t="s">
        <v>211</v>
      </c>
      <c r="N251" s="99" t="s">
        <v>1028</v>
      </c>
      <c r="O251" s="99" t="s">
        <v>1029</v>
      </c>
      <c r="P251" s="99" t="s">
        <v>214</v>
      </c>
      <c r="Q251" s="95" t="s">
        <v>201</v>
      </c>
      <c r="R251" s="95"/>
      <c r="S251" s="112" t="s">
        <v>1103</v>
      </c>
    </row>
    <row r="252" customFormat="false" ht="25.5" hidden="false" customHeight="false" outlineLevel="0" collapsed="false">
      <c r="A252" s="94"/>
      <c r="B252" s="214"/>
      <c r="C252" s="99"/>
      <c r="D252" s="99"/>
      <c r="E252" s="99"/>
      <c r="F252" s="99"/>
      <c r="G252" s="99"/>
      <c r="H252" s="168"/>
      <c r="I252" s="168"/>
      <c r="J252" s="99"/>
      <c r="K252" s="99"/>
      <c r="L252" s="99"/>
      <c r="M252" s="99"/>
      <c r="N252" s="99"/>
      <c r="O252" s="99"/>
      <c r="P252" s="99"/>
      <c r="Q252" s="99" t="s">
        <v>1030</v>
      </c>
      <c r="R252" s="99" t="s">
        <v>289</v>
      </c>
      <c r="S252" s="112"/>
    </row>
    <row r="253" customFormat="false" ht="12.75" hidden="false" customHeight="false" outlineLevel="0" collapsed="false">
      <c r="A253" s="208"/>
      <c r="B253" s="215"/>
      <c r="C253" s="133"/>
      <c r="D253" s="133"/>
      <c r="E253" s="133"/>
      <c r="F253" s="133"/>
      <c r="G253" s="133"/>
      <c r="H253" s="133"/>
      <c r="I253" s="133"/>
      <c r="J253" s="133"/>
      <c r="K253" s="133"/>
      <c r="L253" s="133"/>
      <c r="M253" s="133"/>
      <c r="N253" s="133"/>
      <c r="O253" s="133"/>
      <c r="P253" s="133"/>
      <c r="Q253" s="133"/>
      <c r="R253" s="133"/>
      <c r="S253" s="134"/>
    </row>
    <row r="254" customFormat="false" ht="12.75" hidden="false" customHeight="false" outlineLevel="0" collapsed="false">
      <c r="A254" s="85" t="s">
        <v>727</v>
      </c>
      <c r="B254" s="209" t="s">
        <v>218</v>
      </c>
      <c r="C254" s="141" t="n">
        <v>2447313</v>
      </c>
      <c r="D254" s="141" t="n">
        <v>341325</v>
      </c>
      <c r="E254" s="141" t="n">
        <v>366922</v>
      </c>
      <c r="F254" s="141" t="n">
        <v>86392</v>
      </c>
      <c r="G254" s="141" t="n">
        <v>199549</v>
      </c>
      <c r="H254" s="141" t="n">
        <v>74344</v>
      </c>
      <c r="I254" s="141" t="n">
        <v>167869</v>
      </c>
      <c r="J254" s="141" t="n">
        <v>654111</v>
      </c>
      <c r="K254" s="141" t="n">
        <v>109056</v>
      </c>
      <c r="L254" s="141" t="n">
        <v>17337</v>
      </c>
      <c r="M254" s="141" t="n">
        <v>132275</v>
      </c>
      <c r="N254" s="141" t="n">
        <v>134818</v>
      </c>
      <c r="O254" s="141" t="n">
        <v>80640</v>
      </c>
      <c r="P254" s="141" t="n">
        <v>82675</v>
      </c>
      <c r="Q254" s="141" t="n">
        <v>1936809</v>
      </c>
      <c r="R254" s="141" t="n">
        <v>510504</v>
      </c>
      <c r="S254" s="200" t="s">
        <v>727</v>
      </c>
    </row>
    <row r="255" customFormat="false" ht="12.75" hidden="false" customHeight="false" outlineLevel="0" collapsed="false">
      <c r="A255" s="201" t="s">
        <v>729</v>
      </c>
      <c r="B255" s="209" t="s">
        <v>220</v>
      </c>
      <c r="C255" s="141" t="n">
        <v>103777</v>
      </c>
      <c r="D255" s="141" t="n">
        <v>16241</v>
      </c>
      <c r="E255" s="141" t="n">
        <v>20020</v>
      </c>
      <c r="F255" s="141" t="n">
        <v>1997</v>
      </c>
      <c r="G255" s="141" t="n">
        <v>12793</v>
      </c>
      <c r="H255" s="141" t="n">
        <v>1960</v>
      </c>
      <c r="I255" s="141" t="n">
        <v>7737</v>
      </c>
      <c r="J255" s="141" t="n">
        <v>20810</v>
      </c>
      <c r="K255" s="141" t="n">
        <v>6183</v>
      </c>
      <c r="L255" s="141" t="n">
        <v>602</v>
      </c>
      <c r="M255" s="141" t="n">
        <v>5726</v>
      </c>
      <c r="N255" s="141" t="n">
        <v>2515</v>
      </c>
      <c r="O255" s="141" t="n">
        <v>4769</v>
      </c>
      <c r="P255" s="141" t="n">
        <v>2424</v>
      </c>
      <c r="Q255" s="141" t="n">
        <v>89155</v>
      </c>
      <c r="R255" s="141" t="n">
        <v>14622</v>
      </c>
      <c r="S255" s="174" t="s">
        <v>729</v>
      </c>
    </row>
    <row r="256" customFormat="false" ht="12.75" hidden="false" customHeight="false" outlineLevel="0" collapsed="false">
      <c r="A256" s="201" t="s">
        <v>731</v>
      </c>
      <c r="B256" s="209" t="s">
        <v>1031</v>
      </c>
      <c r="C256" s="141" t="n">
        <v>34215</v>
      </c>
      <c r="D256" s="141" t="n">
        <v>5156</v>
      </c>
      <c r="E256" s="141" t="n">
        <v>5988</v>
      </c>
      <c r="F256" s="141" t="n">
        <v>1081</v>
      </c>
      <c r="G256" s="141" t="n">
        <v>5655</v>
      </c>
      <c r="H256" s="141" t="n">
        <v>1002</v>
      </c>
      <c r="I256" s="141" t="n">
        <v>2074</v>
      </c>
      <c r="J256" s="141" t="n">
        <v>5945</v>
      </c>
      <c r="K256" s="141" t="n">
        <v>1395</v>
      </c>
      <c r="L256" s="141" t="n">
        <v>112</v>
      </c>
      <c r="M256" s="141" t="n">
        <v>2238</v>
      </c>
      <c r="N256" s="141" t="n">
        <v>1139</v>
      </c>
      <c r="O256" s="141" t="n">
        <v>1264</v>
      </c>
      <c r="P256" s="141" t="n">
        <v>1166</v>
      </c>
      <c r="Q256" s="141" t="n">
        <v>27589</v>
      </c>
      <c r="R256" s="141" t="n">
        <v>6626</v>
      </c>
      <c r="S256" s="174" t="s">
        <v>731</v>
      </c>
    </row>
    <row r="257" customFormat="false" ht="12.75" hidden="false" customHeight="false" outlineLevel="0" collapsed="false">
      <c r="A257" s="201" t="s">
        <v>1032</v>
      </c>
      <c r="B257" s="209" t="s">
        <v>222</v>
      </c>
      <c r="C257" s="141" t="n">
        <v>172786</v>
      </c>
      <c r="D257" s="141" t="n">
        <v>26772</v>
      </c>
      <c r="E257" s="141" t="n">
        <v>23461</v>
      </c>
      <c r="F257" s="141" t="n">
        <v>2588</v>
      </c>
      <c r="G257" s="141" t="n">
        <v>16075</v>
      </c>
      <c r="H257" s="141" t="n">
        <v>2629</v>
      </c>
      <c r="I257" s="141" t="n">
        <v>5569</v>
      </c>
      <c r="J257" s="141" t="n">
        <v>69553</v>
      </c>
      <c r="K257" s="141" t="n">
        <v>5473</v>
      </c>
      <c r="L257" s="141" t="n">
        <v>2282</v>
      </c>
      <c r="M257" s="141" t="n">
        <v>7415</v>
      </c>
      <c r="N257" s="141" t="n">
        <v>3981</v>
      </c>
      <c r="O257" s="141" t="n">
        <v>2834</v>
      </c>
      <c r="P257" s="141" t="n">
        <v>4154</v>
      </c>
      <c r="Q257" s="141" t="n">
        <v>152019</v>
      </c>
      <c r="R257" s="141" t="n">
        <v>20767</v>
      </c>
      <c r="S257" s="174" t="s">
        <v>1032</v>
      </c>
    </row>
    <row r="258" customFormat="false" ht="12.75" hidden="false" customHeight="false" outlineLevel="0" collapsed="false">
      <c r="A258" s="201" t="s">
        <v>732</v>
      </c>
      <c r="B258" s="209" t="s">
        <v>1033</v>
      </c>
      <c r="C258" s="141" t="n">
        <v>167614</v>
      </c>
      <c r="D258" s="141" t="n">
        <v>22222</v>
      </c>
      <c r="E258" s="141" t="n">
        <v>24730</v>
      </c>
      <c r="F258" s="141" t="n">
        <v>5677</v>
      </c>
      <c r="G258" s="141" t="n">
        <v>16955</v>
      </c>
      <c r="H258" s="141" t="n">
        <v>5209</v>
      </c>
      <c r="I258" s="141" t="n">
        <v>12052</v>
      </c>
      <c r="J258" s="141" t="n">
        <v>43330</v>
      </c>
      <c r="K258" s="141" t="n">
        <v>5123</v>
      </c>
      <c r="L258" s="141" t="n">
        <v>917</v>
      </c>
      <c r="M258" s="141" t="n">
        <v>11091</v>
      </c>
      <c r="N258" s="141" t="n">
        <v>8143</v>
      </c>
      <c r="O258" s="141" t="n">
        <v>5826</v>
      </c>
      <c r="P258" s="141" t="n">
        <v>6339</v>
      </c>
      <c r="Q258" s="141" t="n">
        <v>131155</v>
      </c>
      <c r="R258" s="141" t="n">
        <v>36459</v>
      </c>
      <c r="S258" s="174" t="s">
        <v>732</v>
      </c>
    </row>
    <row r="259" customFormat="false" ht="12.75" hidden="false" customHeight="false" outlineLevel="0" collapsed="false">
      <c r="A259" s="201" t="s">
        <v>734</v>
      </c>
      <c r="B259" s="209" t="s">
        <v>1034</v>
      </c>
      <c r="C259" s="141" t="n">
        <v>3878</v>
      </c>
      <c r="D259" s="141" t="n">
        <v>272</v>
      </c>
      <c r="E259" s="141" t="n">
        <v>665</v>
      </c>
      <c r="F259" s="141" t="n">
        <v>404</v>
      </c>
      <c r="G259" s="141" t="n">
        <v>260</v>
      </c>
      <c r="H259" s="141" t="n">
        <v>217</v>
      </c>
      <c r="I259" s="141" t="n">
        <v>165</v>
      </c>
      <c r="J259" s="141" t="n">
        <v>1045</v>
      </c>
      <c r="K259" s="141" t="n">
        <v>102</v>
      </c>
      <c r="L259" s="141" t="n">
        <v>24</v>
      </c>
      <c r="M259" s="141" t="n">
        <v>253</v>
      </c>
      <c r="N259" s="141" t="n">
        <v>271</v>
      </c>
      <c r="O259" s="141" t="n">
        <v>43</v>
      </c>
      <c r="P259" s="141" t="n">
        <v>157</v>
      </c>
      <c r="Q259" s="141" t="n">
        <v>2576</v>
      </c>
      <c r="R259" s="141" t="n">
        <v>1302</v>
      </c>
      <c r="S259" s="174" t="s">
        <v>734</v>
      </c>
    </row>
    <row r="260" customFormat="false" ht="12.75" hidden="false" customHeight="false" outlineLevel="0" collapsed="false">
      <c r="A260" s="201" t="s">
        <v>1035</v>
      </c>
      <c r="B260" s="209" t="s">
        <v>1036</v>
      </c>
      <c r="C260" s="141" t="n">
        <v>3065</v>
      </c>
      <c r="D260" s="141" t="n">
        <v>665</v>
      </c>
      <c r="E260" s="141" t="n">
        <v>503</v>
      </c>
      <c r="F260" s="141" t="n">
        <v>105</v>
      </c>
      <c r="G260" s="141" t="n">
        <v>290</v>
      </c>
      <c r="H260" s="141" t="n">
        <v>172</v>
      </c>
      <c r="I260" s="141" t="n">
        <v>130</v>
      </c>
      <c r="J260" s="141" t="n">
        <v>548</v>
      </c>
      <c r="K260" s="141" t="n">
        <v>153</v>
      </c>
      <c r="L260" s="141" t="n">
        <v>11</v>
      </c>
      <c r="M260" s="141" t="n">
        <v>160</v>
      </c>
      <c r="N260" s="141" t="n">
        <v>74</v>
      </c>
      <c r="O260" s="141" t="n">
        <v>154</v>
      </c>
      <c r="P260" s="141" t="n">
        <v>100</v>
      </c>
      <c r="Q260" s="141" t="n">
        <v>2454</v>
      </c>
      <c r="R260" s="141" t="n">
        <v>611</v>
      </c>
      <c r="S260" s="174" t="s">
        <v>1035</v>
      </c>
    </row>
    <row r="261" customFormat="false" ht="12.75" hidden="false" customHeight="false" outlineLevel="0" collapsed="false">
      <c r="A261" s="201" t="s">
        <v>736</v>
      </c>
      <c r="B261" s="209" t="s">
        <v>1037</v>
      </c>
      <c r="C261" s="141" t="n">
        <v>541226</v>
      </c>
      <c r="D261" s="141" t="n">
        <v>93235</v>
      </c>
      <c r="E261" s="141" t="n">
        <v>91783</v>
      </c>
      <c r="F261" s="141" t="n">
        <v>9274</v>
      </c>
      <c r="G261" s="141" t="n">
        <v>82459</v>
      </c>
      <c r="H261" s="141" t="n">
        <v>8994</v>
      </c>
      <c r="I261" s="141" t="n">
        <v>35623</v>
      </c>
      <c r="J261" s="141" t="n">
        <v>132590</v>
      </c>
      <c r="K261" s="141" t="n">
        <v>27684</v>
      </c>
      <c r="L261" s="141" t="n">
        <v>3902</v>
      </c>
      <c r="M261" s="141" t="n">
        <v>17821</v>
      </c>
      <c r="N261" s="141" t="n">
        <v>14208</v>
      </c>
      <c r="O261" s="141" t="n">
        <v>11882</v>
      </c>
      <c r="P261" s="141" t="n">
        <v>11771</v>
      </c>
      <c r="Q261" s="141" t="n">
        <v>479158</v>
      </c>
      <c r="R261" s="141" t="n">
        <v>62068</v>
      </c>
      <c r="S261" s="174" t="s">
        <v>736</v>
      </c>
    </row>
    <row r="262" customFormat="false" ht="12.75" hidden="false" customHeight="false" outlineLevel="0" collapsed="false">
      <c r="A262" s="201" t="s">
        <v>1038</v>
      </c>
      <c r="B262" s="209" t="s">
        <v>1039</v>
      </c>
      <c r="C262" s="141" t="n">
        <v>24341</v>
      </c>
      <c r="D262" s="141" t="n">
        <v>2309</v>
      </c>
      <c r="E262" s="141" t="n">
        <v>4367</v>
      </c>
      <c r="F262" s="141" t="n">
        <v>414</v>
      </c>
      <c r="G262" s="141" t="n">
        <v>5698</v>
      </c>
      <c r="H262" s="141" t="n">
        <v>455</v>
      </c>
      <c r="I262" s="141" t="n">
        <v>1721</v>
      </c>
      <c r="J262" s="141" t="n">
        <v>3630</v>
      </c>
      <c r="K262" s="141" t="n">
        <v>1899</v>
      </c>
      <c r="L262" s="141" t="n">
        <v>117</v>
      </c>
      <c r="M262" s="141" t="n">
        <v>955</v>
      </c>
      <c r="N262" s="141" t="n">
        <v>809</v>
      </c>
      <c r="O262" s="141" t="n">
        <v>1016</v>
      </c>
      <c r="P262" s="141" t="n">
        <v>951</v>
      </c>
      <c r="Q262" s="141" t="n">
        <v>20757</v>
      </c>
      <c r="R262" s="141" t="n">
        <v>3584</v>
      </c>
      <c r="S262" s="174" t="s">
        <v>1038</v>
      </c>
    </row>
    <row r="263" customFormat="false" ht="12.75" hidden="false" customHeight="false" outlineLevel="0" collapsed="false">
      <c r="A263" s="202" t="s">
        <v>739</v>
      </c>
      <c r="B263" s="209" t="s">
        <v>1105</v>
      </c>
      <c r="C263" s="141" t="n">
        <v>130333</v>
      </c>
      <c r="D263" s="141" t="n">
        <v>25400</v>
      </c>
      <c r="E263" s="141" t="n">
        <v>23810</v>
      </c>
      <c r="F263" s="141" t="n">
        <v>3336</v>
      </c>
      <c r="G263" s="141" t="n">
        <v>9918</v>
      </c>
      <c r="H263" s="141" t="n">
        <v>3997</v>
      </c>
      <c r="I263" s="141" t="n">
        <v>6496</v>
      </c>
      <c r="J263" s="141" t="n">
        <v>28089</v>
      </c>
      <c r="K263" s="141" t="n">
        <v>7635</v>
      </c>
      <c r="L263" s="141" t="n">
        <v>936</v>
      </c>
      <c r="M263" s="141" t="n">
        <v>9186</v>
      </c>
      <c r="N263" s="141" t="n">
        <v>3799</v>
      </c>
      <c r="O263" s="141" t="n">
        <v>4629</v>
      </c>
      <c r="P263" s="141" t="n">
        <v>3102</v>
      </c>
      <c r="Q263" s="141" t="n">
        <v>106913</v>
      </c>
      <c r="R263" s="141" t="n">
        <v>23420</v>
      </c>
      <c r="S263" s="174" t="s">
        <v>739</v>
      </c>
    </row>
    <row r="264" customFormat="false" ht="25.5" hidden="false" customHeight="false" outlineLevel="0" collapsed="false">
      <c r="A264" s="201" t="s">
        <v>740</v>
      </c>
      <c r="B264" s="210" t="s">
        <v>1106</v>
      </c>
      <c r="C264" s="141" t="n">
        <v>29354</v>
      </c>
      <c r="D264" s="141" t="n">
        <v>2725</v>
      </c>
      <c r="E264" s="141" t="n">
        <v>2964</v>
      </c>
      <c r="F264" s="141" t="n">
        <v>305</v>
      </c>
      <c r="G264" s="141" t="n">
        <v>678</v>
      </c>
      <c r="H264" s="141" t="n">
        <v>159</v>
      </c>
      <c r="I264" s="141" t="n">
        <v>2578</v>
      </c>
      <c r="J264" s="141" t="n">
        <v>4145</v>
      </c>
      <c r="K264" s="141" t="n">
        <v>762</v>
      </c>
      <c r="L264" s="141" t="n">
        <v>256</v>
      </c>
      <c r="M264" s="141" t="n">
        <v>13155</v>
      </c>
      <c r="N264" s="141" t="n">
        <v>244</v>
      </c>
      <c r="O264" s="141" t="n">
        <v>1095</v>
      </c>
      <c r="P264" s="141" t="n">
        <v>288</v>
      </c>
      <c r="Q264" s="141" t="n">
        <v>15203</v>
      </c>
      <c r="R264" s="141" t="n">
        <v>14151</v>
      </c>
      <c r="S264" s="174" t="s">
        <v>740</v>
      </c>
    </row>
    <row r="265" customFormat="false" ht="12.75" hidden="false" customHeight="false" outlineLevel="0" collapsed="false">
      <c r="A265" s="201" t="s">
        <v>741</v>
      </c>
      <c r="B265" s="211" t="s">
        <v>378</v>
      </c>
      <c r="C265" s="141" t="n">
        <v>272243</v>
      </c>
      <c r="D265" s="141" t="n">
        <v>93065</v>
      </c>
      <c r="E265" s="141" t="n">
        <v>36009</v>
      </c>
      <c r="F265" s="141" t="n">
        <v>1828</v>
      </c>
      <c r="G265" s="141" t="n">
        <v>27970</v>
      </c>
      <c r="H265" s="141" t="n">
        <v>2023</v>
      </c>
      <c r="I265" s="141" t="n">
        <v>23262</v>
      </c>
      <c r="J265" s="141" t="n">
        <v>52225</v>
      </c>
      <c r="K265" s="141" t="n">
        <v>7300</v>
      </c>
      <c r="L265" s="141" t="n">
        <v>3179</v>
      </c>
      <c r="M265" s="141" t="n">
        <v>6935</v>
      </c>
      <c r="N265" s="141" t="n">
        <v>2774</v>
      </c>
      <c r="O265" s="141" t="n">
        <v>12816</v>
      </c>
      <c r="P265" s="141" t="n">
        <v>2857</v>
      </c>
      <c r="Q265" s="141" t="n">
        <v>255826</v>
      </c>
      <c r="R265" s="141" t="n">
        <v>16417</v>
      </c>
      <c r="S265" s="174" t="s">
        <v>741</v>
      </c>
    </row>
    <row r="266" customFormat="false" ht="12.75" hidden="false" customHeight="false" outlineLevel="0" collapsed="false">
      <c r="A266" s="201" t="s">
        <v>742</v>
      </c>
      <c r="B266" s="209" t="s">
        <v>658</v>
      </c>
      <c r="C266" s="141" t="n">
        <v>132234</v>
      </c>
      <c r="D266" s="141" t="n">
        <v>50438</v>
      </c>
      <c r="E266" s="141" t="n">
        <v>24032</v>
      </c>
      <c r="F266" s="141" t="n">
        <v>195</v>
      </c>
      <c r="G266" s="141" t="n">
        <v>16907</v>
      </c>
      <c r="H266" s="141" t="n">
        <v>8120</v>
      </c>
      <c r="I266" s="141" t="n">
        <v>2285</v>
      </c>
      <c r="J266" s="141" t="n">
        <v>8855</v>
      </c>
      <c r="K266" s="141" t="n">
        <v>2767</v>
      </c>
      <c r="L266" s="141" t="n">
        <v>2060</v>
      </c>
      <c r="M266" s="141" t="n">
        <v>5995</v>
      </c>
      <c r="N266" s="141" t="n">
        <v>2286</v>
      </c>
      <c r="O266" s="141" t="n">
        <v>7314</v>
      </c>
      <c r="P266" s="141" t="n">
        <v>980</v>
      </c>
      <c r="Q266" s="141" t="n">
        <v>114658</v>
      </c>
      <c r="R266" s="141" t="n">
        <v>17576</v>
      </c>
      <c r="S266" s="174" t="s">
        <v>742</v>
      </c>
    </row>
    <row r="267" customFormat="false" ht="25.5" hidden="false" customHeight="false" outlineLevel="0" collapsed="false">
      <c r="A267" s="201" t="s">
        <v>743</v>
      </c>
      <c r="B267" s="212" t="s">
        <v>1107</v>
      </c>
      <c r="C267" s="141" t="n">
        <v>252179</v>
      </c>
      <c r="D267" s="141" t="n">
        <v>66772</v>
      </c>
      <c r="E267" s="141" t="n">
        <v>49230</v>
      </c>
      <c r="F267" s="141" t="n">
        <v>11925</v>
      </c>
      <c r="G267" s="141" t="n">
        <v>40960</v>
      </c>
      <c r="H267" s="141" t="n">
        <v>2190</v>
      </c>
      <c r="I267" s="141" t="n">
        <v>20438</v>
      </c>
      <c r="J267" s="141" t="n">
        <v>30866</v>
      </c>
      <c r="K267" s="141" t="n">
        <v>5923</v>
      </c>
      <c r="L267" s="141" t="n">
        <v>1341</v>
      </c>
      <c r="M267" s="141" t="n">
        <v>5182</v>
      </c>
      <c r="N267" s="141" t="n">
        <v>8326</v>
      </c>
      <c r="O267" s="141" t="n">
        <v>3367</v>
      </c>
      <c r="P267" s="141" t="n">
        <v>5659</v>
      </c>
      <c r="Q267" s="141" t="n">
        <v>218897</v>
      </c>
      <c r="R267" s="141" t="n">
        <v>33282</v>
      </c>
      <c r="S267" s="174" t="s">
        <v>743</v>
      </c>
    </row>
    <row r="268" customFormat="false" ht="12.75" hidden="false" customHeight="false" outlineLevel="0" collapsed="false">
      <c r="A268" s="201" t="s">
        <v>745</v>
      </c>
      <c r="B268" s="211" t="s">
        <v>378</v>
      </c>
      <c r="C268" s="141" t="n">
        <v>1385815</v>
      </c>
      <c r="D268" s="141" t="n">
        <v>164536</v>
      </c>
      <c r="E268" s="141" t="n">
        <v>149838</v>
      </c>
      <c r="F268" s="141" t="n">
        <v>41439</v>
      </c>
      <c r="G268" s="141" t="n">
        <v>92494</v>
      </c>
      <c r="H268" s="141" t="n">
        <v>36719</v>
      </c>
      <c r="I268" s="141" t="n">
        <v>94879</v>
      </c>
      <c r="J268" s="141" t="n">
        <v>447853</v>
      </c>
      <c r="K268" s="141" t="n">
        <v>29202</v>
      </c>
      <c r="L268" s="141" t="n">
        <v>7502</v>
      </c>
      <c r="M268" s="141" t="n">
        <v>148161</v>
      </c>
      <c r="N268" s="141" t="n">
        <v>43651</v>
      </c>
      <c r="O268" s="141" t="n">
        <v>34477</v>
      </c>
      <c r="P268" s="141" t="n">
        <v>95064</v>
      </c>
      <c r="Q268" s="141" t="n">
        <v>1020781</v>
      </c>
      <c r="R268" s="141" t="n">
        <v>365034</v>
      </c>
      <c r="S268" s="174" t="s">
        <v>745</v>
      </c>
    </row>
    <row r="269" customFormat="false" ht="25.5" hidden="false" customHeight="false" outlineLevel="0" collapsed="false">
      <c r="A269" s="201" t="s">
        <v>747</v>
      </c>
      <c r="B269" s="212" t="s">
        <v>1108</v>
      </c>
      <c r="C269" s="141" t="n">
        <v>95</v>
      </c>
      <c r="D269" s="141" t="s">
        <v>179</v>
      </c>
      <c r="E269" s="141" t="n">
        <v>36</v>
      </c>
      <c r="F269" s="141" t="s">
        <v>179</v>
      </c>
      <c r="G269" s="141" t="s">
        <v>179</v>
      </c>
      <c r="H269" s="141" t="n">
        <v>52</v>
      </c>
      <c r="I269" s="141" t="n">
        <v>2</v>
      </c>
      <c r="J269" s="141" t="s">
        <v>179</v>
      </c>
      <c r="K269" s="141" t="s">
        <v>179</v>
      </c>
      <c r="L269" s="141" t="n">
        <v>5</v>
      </c>
      <c r="M269" s="141" t="s">
        <v>179</v>
      </c>
      <c r="N269" s="141" t="s">
        <v>179</v>
      </c>
      <c r="O269" s="141" t="s">
        <v>179</v>
      </c>
      <c r="P269" s="141" t="s">
        <v>179</v>
      </c>
      <c r="Q269" s="141" t="n">
        <v>43</v>
      </c>
      <c r="R269" s="141" t="n">
        <v>52</v>
      </c>
      <c r="S269" s="174" t="s">
        <v>747</v>
      </c>
    </row>
    <row r="270" customFormat="false" ht="12.75" hidden="false" customHeight="false" outlineLevel="0" collapsed="false">
      <c r="A270" s="201" t="s">
        <v>1045</v>
      </c>
      <c r="B270" s="211" t="s">
        <v>378</v>
      </c>
      <c r="C270" s="141" t="n">
        <v>171</v>
      </c>
      <c r="D270" s="141" t="s">
        <v>179</v>
      </c>
      <c r="E270" s="141" t="n">
        <v>23</v>
      </c>
      <c r="F270" s="141" t="s">
        <v>179</v>
      </c>
      <c r="G270" s="141" t="n">
        <v>10</v>
      </c>
      <c r="H270" s="141" t="s">
        <v>179</v>
      </c>
      <c r="I270" s="141" t="n">
        <v>50</v>
      </c>
      <c r="J270" s="141" t="n">
        <v>29</v>
      </c>
      <c r="K270" s="141" t="n">
        <v>1</v>
      </c>
      <c r="L270" s="141" t="s">
        <v>179</v>
      </c>
      <c r="M270" s="141" t="n">
        <v>57</v>
      </c>
      <c r="N270" s="141" t="n">
        <v>1</v>
      </c>
      <c r="O270" s="141" t="s">
        <v>179</v>
      </c>
      <c r="P270" s="141" t="s">
        <v>179</v>
      </c>
      <c r="Q270" s="141" t="n">
        <v>113</v>
      </c>
      <c r="R270" s="141" t="n">
        <v>58</v>
      </c>
      <c r="S270" s="174" t="s">
        <v>1045</v>
      </c>
    </row>
    <row r="271" customFormat="false" ht="12.75" hidden="false" customHeight="false" outlineLevel="0" collapsed="false">
      <c r="A271" s="201" t="s">
        <v>1047</v>
      </c>
      <c r="B271" s="209" t="s">
        <v>1109</v>
      </c>
      <c r="C271" s="141" t="s">
        <v>179</v>
      </c>
      <c r="D271" s="141" t="s">
        <v>179</v>
      </c>
      <c r="E271" s="141" t="s">
        <v>179</v>
      </c>
      <c r="F271" s="141" t="s">
        <v>179</v>
      </c>
      <c r="G271" s="141" t="s">
        <v>179</v>
      </c>
      <c r="H271" s="141" t="s">
        <v>179</v>
      </c>
      <c r="I271" s="141" t="s">
        <v>179</v>
      </c>
      <c r="J271" s="141" t="s">
        <v>179</v>
      </c>
      <c r="K271" s="141" t="s">
        <v>179</v>
      </c>
      <c r="L271" s="141" t="s">
        <v>179</v>
      </c>
      <c r="M271" s="141" t="s">
        <v>179</v>
      </c>
      <c r="N271" s="141" t="s">
        <v>179</v>
      </c>
      <c r="O271" s="141" t="s">
        <v>179</v>
      </c>
      <c r="P271" s="141" t="s">
        <v>179</v>
      </c>
      <c r="Q271" s="141" t="s">
        <v>179</v>
      </c>
      <c r="R271" s="141" t="s">
        <v>179</v>
      </c>
      <c r="S271" s="174" t="s">
        <v>1047</v>
      </c>
    </row>
    <row r="272" customFormat="false" ht="12.75" hidden="false" customHeight="false" outlineLevel="0" collapsed="false">
      <c r="A272" s="201" t="s">
        <v>1048</v>
      </c>
      <c r="B272" s="209" t="s">
        <v>1044</v>
      </c>
      <c r="C272" s="141" t="s">
        <v>179</v>
      </c>
      <c r="D272" s="141" t="s">
        <v>179</v>
      </c>
      <c r="E272" s="141" t="s">
        <v>179</v>
      </c>
      <c r="F272" s="141" t="s">
        <v>179</v>
      </c>
      <c r="G272" s="141" t="s">
        <v>179</v>
      </c>
      <c r="H272" s="141" t="s">
        <v>179</v>
      </c>
      <c r="I272" s="141" t="s">
        <v>179</v>
      </c>
      <c r="J272" s="141" t="s">
        <v>179</v>
      </c>
      <c r="K272" s="141" t="s">
        <v>179</v>
      </c>
      <c r="L272" s="141" t="s">
        <v>179</v>
      </c>
      <c r="M272" s="141" t="s">
        <v>179</v>
      </c>
      <c r="N272" s="141" t="s">
        <v>179</v>
      </c>
      <c r="O272" s="141" t="s">
        <v>179</v>
      </c>
      <c r="P272" s="141" t="s">
        <v>179</v>
      </c>
      <c r="Q272" s="141" t="s">
        <v>179</v>
      </c>
      <c r="R272" s="141" t="s">
        <v>179</v>
      </c>
      <c r="S272" s="174" t="s">
        <v>1048</v>
      </c>
    </row>
    <row r="273" customFormat="false" ht="12.75" hidden="false" customHeight="false" outlineLevel="0" collapsed="false">
      <c r="A273" s="201" t="s">
        <v>750</v>
      </c>
      <c r="B273" s="209" t="s">
        <v>1110</v>
      </c>
      <c r="C273" s="141" t="s">
        <v>179</v>
      </c>
      <c r="D273" s="141" t="s">
        <v>179</v>
      </c>
      <c r="E273" s="141" t="s">
        <v>179</v>
      </c>
      <c r="F273" s="141" t="s">
        <v>179</v>
      </c>
      <c r="G273" s="141" t="s">
        <v>179</v>
      </c>
      <c r="H273" s="141" t="s">
        <v>179</v>
      </c>
      <c r="I273" s="141" t="s">
        <v>179</v>
      </c>
      <c r="J273" s="141" t="s">
        <v>179</v>
      </c>
      <c r="K273" s="141" t="s">
        <v>179</v>
      </c>
      <c r="L273" s="141" t="s">
        <v>179</v>
      </c>
      <c r="M273" s="141" t="s">
        <v>179</v>
      </c>
      <c r="N273" s="141" t="s">
        <v>179</v>
      </c>
      <c r="O273" s="141" t="s">
        <v>179</v>
      </c>
      <c r="P273" s="141" t="s">
        <v>179</v>
      </c>
      <c r="Q273" s="141" t="s">
        <v>179</v>
      </c>
      <c r="R273" s="141" t="s">
        <v>179</v>
      </c>
      <c r="S273" s="174" t="s">
        <v>750</v>
      </c>
    </row>
    <row r="274" customFormat="false" ht="12.75" hidden="false" customHeight="false" outlineLevel="0" collapsed="false">
      <c r="A274" s="201" t="s">
        <v>751</v>
      </c>
      <c r="B274" s="209" t="s">
        <v>1111</v>
      </c>
      <c r="C274" s="141" t="s">
        <v>179</v>
      </c>
      <c r="D274" s="141" t="s">
        <v>179</v>
      </c>
      <c r="E274" s="141" t="s">
        <v>179</v>
      </c>
      <c r="F274" s="141" t="s">
        <v>179</v>
      </c>
      <c r="G274" s="141" t="s">
        <v>179</v>
      </c>
      <c r="H274" s="141" t="s">
        <v>179</v>
      </c>
      <c r="I274" s="141" t="s">
        <v>179</v>
      </c>
      <c r="J274" s="141" t="s">
        <v>179</v>
      </c>
      <c r="K274" s="141" t="s">
        <v>179</v>
      </c>
      <c r="L274" s="141" t="s">
        <v>179</v>
      </c>
      <c r="M274" s="141" t="s">
        <v>179</v>
      </c>
      <c r="N274" s="141" t="s">
        <v>179</v>
      </c>
      <c r="O274" s="141" t="s">
        <v>179</v>
      </c>
      <c r="P274" s="141" t="s">
        <v>179</v>
      </c>
      <c r="Q274" s="141" t="s">
        <v>179</v>
      </c>
      <c r="R274" s="141" t="s">
        <v>179</v>
      </c>
      <c r="S274" s="174" t="s">
        <v>751</v>
      </c>
    </row>
    <row r="275" customFormat="false" ht="12.75" hidden="false" customHeight="false" outlineLevel="0" collapsed="false">
      <c r="A275" s="201" t="s">
        <v>1055</v>
      </c>
      <c r="B275" s="209" t="s">
        <v>1049</v>
      </c>
      <c r="C275" s="141" t="n">
        <v>2180</v>
      </c>
      <c r="D275" s="141" t="n">
        <v>24</v>
      </c>
      <c r="E275" s="141" t="n">
        <v>30</v>
      </c>
      <c r="F275" s="141" t="n">
        <v>94</v>
      </c>
      <c r="G275" s="141" t="n">
        <v>83</v>
      </c>
      <c r="H275" s="141" t="n">
        <v>541</v>
      </c>
      <c r="I275" s="141" t="n">
        <v>393</v>
      </c>
      <c r="J275" s="141" t="n">
        <v>670</v>
      </c>
      <c r="K275" s="141" t="s">
        <v>179</v>
      </c>
      <c r="L275" s="141" t="s">
        <v>179</v>
      </c>
      <c r="M275" s="141" t="n">
        <v>291</v>
      </c>
      <c r="N275" s="141" t="n">
        <v>14</v>
      </c>
      <c r="O275" s="141" t="n">
        <v>13</v>
      </c>
      <c r="P275" s="141" t="n">
        <v>27</v>
      </c>
      <c r="Q275" s="141" t="n">
        <v>1213</v>
      </c>
      <c r="R275" s="141" t="n">
        <v>967</v>
      </c>
      <c r="S275" s="174" t="s">
        <v>1055</v>
      </c>
    </row>
    <row r="276" customFormat="false" ht="12.75" hidden="false" customHeight="false" outlineLevel="0" collapsed="false">
      <c r="A276" s="201" t="s">
        <v>761</v>
      </c>
      <c r="B276" s="209" t="s">
        <v>234</v>
      </c>
      <c r="C276" s="141" t="n">
        <v>50193</v>
      </c>
      <c r="D276" s="141" t="n">
        <v>6127</v>
      </c>
      <c r="E276" s="141" t="n">
        <v>8511</v>
      </c>
      <c r="F276" s="141" t="n">
        <v>2264</v>
      </c>
      <c r="G276" s="141" t="n">
        <v>2877</v>
      </c>
      <c r="H276" s="141" t="n">
        <v>1062</v>
      </c>
      <c r="I276" s="141" t="n">
        <v>4830</v>
      </c>
      <c r="J276" s="141" t="n">
        <v>10168</v>
      </c>
      <c r="K276" s="141" t="n">
        <v>5005</v>
      </c>
      <c r="L276" s="141" t="n">
        <v>346</v>
      </c>
      <c r="M276" s="141" t="n">
        <v>2081</v>
      </c>
      <c r="N276" s="141" t="n">
        <v>2257</v>
      </c>
      <c r="O276" s="141" t="n">
        <v>3490</v>
      </c>
      <c r="P276" s="141" t="n">
        <v>1175</v>
      </c>
      <c r="Q276" s="141" t="n">
        <v>41354</v>
      </c>
      <c r="R276" s="141" t="n">
        <v>8839</v>
      </c>
      <c r="S276" s="174" t="s">
        <v>761</v>
      </c>
    </row>
    <row r="277" customFormat="false" ht="12.75" hidden="false" customHeight="false" outlineLevel="0" collapsed="false">
      <c r="A277" s="201" t="s">
        <v>768</v>
      </c>
      <c r="B277" s="209" t="s">
        <v>1052</v>
      </c>
      <c r="C277" s="141" t="n">
        <v>5652626</v>
      </c>
      <c r="D277" s="141" t="n">
        <v>905030</v>
      </c>
      <c r="E277" s="141" t="n">
        <v>815900</v>
      </c>
      <c r="F277" s="141" t="n">
        <v>164790</v>
      </c>
      <c r="G277" s="141" t="n">
        <v>525877</v>
      </c>
      <c r="H277" s="141" t="n">
        <v>147721</v>
      </c>
      <c r="I277" s="141" t="n">
        <v>378493</v>
      </c>
      <c r="J277" s="141" t="n">
        <v>1494126</v>
      </c>
      <c r="K277" s="141" t="n">
        <v>205653</v>
      </c>
      <c r="L277" s="141" t="n">
        <v>40237</v>
      </c>
      <c r="M277" s="141" t="n">
        <v>364815</v>
      </c>
      <c r="N277" s="141" t="n">
        <v>224796</v>
      </c>
      <c r="O277" s="141" t="n">
        <v>168649</v>
      </c>
      <c r="P277" s="141" t="n">
        <v>216539</v>
      </c>
      <c r="Q277" s="141" t="n">
        <v>4533965</v>
      </c>
      <c r="R277" s="141" t="n">
        <v>1118661</v>
      </c>
      <c r="S277" s="174" t="s">
        <v>768</v>
      </c>
    </row>
    <row r="278" customFormat="false" ht="25.5" hidden="false" customHeight="false" outlineLevel="0" collapsed="false">
      <c r="A278" s="201" t="s">
        <v>778</v>
      </c>
      <c r="B278" s="212" t="s">
        <v>1112</v>
      </c>
      <c r="C278" s="141" t="n">
        <v>4</v>
      </c>
      <c r="D278" s="141" t="s">
        <v>179</v>
      </c>
      <c r="E278" s="141" t="s">
        <v>179</v>
      </c>
      <c r="F278" s="141" t="s">
        <v>179</v>
      </c>
      <c r="G278" s="141" t="n">
        <v>4</v>
      </c>
      <c r="H278" s="141" t="s">
        <v>179</v>
      </c>
      <c r="I278" s="141" t="s">
        <v>179</v>
      </c>
      <c r="J278" s="141" t="s">
        <v>179</v>
      </c>
      <c r="K278" s="141" t="s">
        <v>179</v>
      </c>
      <c r="L278" s="141" t="s">
        <v>179</v>
      </c>
      <c r="M278" s="141" t="s">
        <v>179</v>
      </c>
      <c r="N278" s="141" t="s">
        <v>179</v>
      </c>
      <c r="O278" s="141" t="s">
        <v>179</v>
      </c>
      <c r="P278" s="141" t="s">
        <v>179</v>
      </c>
      <c r="Q278" s="141" t="n">
        <v>4</v>
      </c>
      <c r="R278" s="141" t="s">
        <v>179</v>
      </c>
      <c r="S278" s="174" t="s">
        <v>778</v>
      </c>
    </row>
    <row r="279" customFormat="false" ht="12.75" hidden="false" customHeight="false" outlineLevel="0" collapsed="false">
      <c r="A279" s="201" t="s">
        <v>785</v>
      </c>
      <c r="B279" s="211" t="s">
        <v>378</v>
      </c>
      <c r="C279" s="141" t="n">
        <v>9025</v>
      </c>
      <c r="D279" s="141" t="n">
        <v>2846</v>
      </c>
      <c r="E279" s="141" t="n">
        <v>1176</v>
      </c>
      <c r="F279" s="141" t="n">
        <v>5</v>
      </c>
      <c r="G279" s="141" t="n">
        <v>505</v>
      </c>
      <c r="H279" s="141" t="s">
        <v>179</v>
      </c>
      <c r="I279" s="141" t="n">
        <v>86</v>
      </c>
      <c r="J279" s="141" t="n">
        <v>4047</v>
      </c>
      <c r="K279" s="141" t="n">
        <v>33</v>
      </c>
      <c r="L279" s="141" t="s">
        <v>179</v>
      </c>
      <c r="M279" s="141" t="n">
        <v>33</v>
      </c>
      <c r="N279" s="141" t="n">
        <v>18</v>
      </c>
      <c r="O279" s="141" t="n">
        <v>220</v>
      </c>
      <c r="P279" s="141" t="n">
        <v>56</v>
      </c>
      <c r="Q279" s="141" t="n">
        <v>8913</v>
      </c>
      <c r="R279" s="141" t="n">
        <v>112</v>
      </c>
      <c r="S279" s="174" t="s">
        <v>785</v>
      </c>
    </row>
    <row r="280" customFormat="false" ht="25.5" hidden="false" customHeight="false" outlineLevel="0" collapsed="false">
      <c r="A280" s="201" t="s">
        <v>787</v>
      </c>
      <c r="B280" s="210" t="s">
        <v>1113</v>
      </c>
      <c r="C280" s="141" t="n">
        <v>24900</v>
      </c>
      <c r="D280" s="141" t="n">
        <v>608</v>
      </c>
      <c r="E280" s="141" t="n">
        <v>9267</v>
      </c>
      <c r="F280" s="141" t="n">
        <v>69</v>
      </c>
      <c r="G280" s="141" t="n">
        <v>154</v>
      </c>
      <c r="H280" s="141" t="n">
        <v>541</v>
      </c>
      <c r="I280" s="141" t="n">
        <v>557</v>
      </c>
      <c r="J280" s="141" t="n">
        <v>12312</v>
      </c>
      <c r="K280" s="141" t="n">
        <v>271</v>
      </c>
      <c r="L280" s="141" t="n">
        <v>25</v>
      </c>
      <c r="M280" s="141" t="n">
        <v>799</v>
      </c>
      <c r="N280" s="141" t="n">
        <v>118</v>
      </c>
      <c r="O280" s="141" t="n">
        <v>46</v>
      </c>
      <c r="P280" s="141" t="n">
        <v>133</v>
      </c>
      <c r="Q280" s="141" t="n">
        <v>23240</v>
      </c>
      <c r="R280" s="141" t="n">
        <v>1660</v>
      </c>
      <c r="S280" s="174" t="s">
        <v>787</v>
      </c>
    </row>
    <row r="281" customFormat="false" ht="12.75" hidden="false" customHeight="false" outlineLevel="0" collapsed="false">
      <c r="A281" s="201" t="s">
        <v>794</v>
      </c>
      <c r="B281" s="209" t="s">
        <v>1114</v>
      </c>
      <c r="C281" s="141" t="n">
        <v>37222</v>
      </c>
      <c r="D281" s="141" t="n">
        <v>6318</v>
      </c>
      <c r="E281" s="141" t="n">
        <v>10420</v>
      </c>
      <c r="F281" s="141" t="n">
        <v>15</v>
      </c>
      <c r="G281" s="141" t="n">
        <v>821</v>
      </c>
      <c r="H281" s="141" t="n">
        <v>84</v>
      </c>
      <c r="I281" s="141" t="n">
        <v>6896</v>
      </c>
      <c r="J281" s="141" t="n">
        <v>5087</v>
      </c>
      <c r="K281" s="141" t="n">
        <v>1858</v>
      </c>
      <c r="L281" s="141" t="s">
        <v>179</v>
      </c>
      <c r="M281" s="141" t="n">
        <v>372</v>
      </c>
      <c r="N281" s="141" t="n">
        <v>4906</v>
      </c>
      <c r="O281" s="141" t="n">
        <v>149</v>
      </c>
      <c r="P281" s="141" t="n">
        <v>296</v>
      </c>
      <c r="Q281" s="141" t="n">
        <v>31549</v>
      </c>
      <c r="R281" s="141" t="n">
        <v>5673</v>
      </c>
      <c r="S281" s="174" t="s">
        <v>794</v>
      </c>
    </row>
    <row r="282" customFormat="false" ht="12.75" hidden="false" customHeight="false" outlineLevel="0" collapsed="false">
      <c r="A282" s="201" t="s">
        <v>800</v>
      </c>
      <c r="B282" s="209" t="s">
        <v>1115</v>
      </c>
      <c r="C282" s="141" t="n">
        <v>99195</v>
      </c>
      <c r="D282" s="141" t="n">
        <v>16160</v>
      </c>
      <c r="E282" s="141" t="n">
        <v>18408</v>
      </c>
      <c r="F282" s="141" t="n">
        <v>2089</v>
      </c>
      <c r="G282" s="141" t="n">
        <v>8100</v>
      </c>
      <c r="H282" s="141" t="n">
        <v>4024</v>
      </c>
      <c r="I282" s="141" t="n">
        <v>5617</v>
      </c>
      <c r="J282" s="141" t="n">
        <v>28384</v>
      </c>
      <c r="K282" s="141" t="n">
        <v>4030</v>
      </c>
      <c r="L282" s="141" t="n">
        <v>245</v>
      </c>
      <c r="M282" s="141" t="n">
        <v>5125</v>
      </c>
      <c r="N282" s="141" t="n">
        <v>2171</v>
      </c>
      <c r="O282" s="141" t="n">
        <v>2769</v>
      </c>
      <c r="P282" s="141" t="n">
        <v>2073</v>
      </c>
      <c r="Q282" s="141" t="n">
        <v>83713</v>
      </c>
      <c r="R282" s="141" t="n">
        <v>15482</v>
      </c>
      <c r="S282" s="174" t="s">
        <v>800</v>
      </c>
    </row>
    <row r="283" customFormat="false" ht="12.75" hidden="false" customHeight="false" outlineLevel="0" collapsed="false">
      <c r="A283" s="201" t="s">
        <v>1063</v>
      </c>
      <c r="B283" s="209" t="s">
        <v>253</v>
      </c>
      <c r="C283" s="141" t="n">
        <v>490670</v>
      </c>
      <c r="D283" s="141" t="n">
        <v>66815</v>
      </c>
      <c r="E283" s="141" t="n">
        <v>94067</v>
      </c>
      <c r="F283" s="141" t="n">
        <v>23113</v>
      </c>
      <c r="G283" s="141" t="n">
        <v>27100</v>
      </c>
      <c r="H283" s="141" t="n">
        <v>10673</v>
      </c>
      <c r="I283" s="141" t="n">
        <v>22761</v>
      </c>
      <c r="J283" s="141" t="n">
        <v>95556</v>
      </c>
      <c r="K283" s="141" t="n">
        <v>27132</v>
      </c>
      <c r="L283" s="141" t="n">
        <v>1969</v>
      </c>
      <c r="M283" s="141" t="n">
        <v>51527</v>
      </c>
      <c r="N283" s="141" t="n">
        <v>26810</v>
      </c>
      <c r="O283" s="141" t="n">
        <v>13364</v>
      </c>
      <c r="P283" s="141" t="n">
        <v>29783</v>
      </c>
      <c r="Q283" s="141" t="n">
        <v>348764</v>
      </c>
      <c r="R283" s="141" t="n">
        <v>141906</v>
      </c>
      <c r="S283" s="174" t="s">
        <v>1063</v>
      </c>
    </row>
    <row r="284" customFormat="false" ht="25.5" hidden="false" customHeight="false" outlineLevel="0" collapsed="false">
      <c r="A284" s="201" t="s">
        <v>824</v>
      </c>
      <c r="B284" s="210" t="s">
        <v>1116</v>
      </c>
      <c r="C284" s="141" t="n">
        <v>25834</v>
      </c>
      <c r="D284" s="141" t="n">
        <v>772</v>
      </c>
      <c r="E284" s="141" t="n">
        <v>3787</v>
      </c>
      <c r="F284" s="141" t="n">
        <v>1571</v>
      </c>
      <c r="G284" s="141" t="n">
        <v>6145</v>
      </c>
      <c r="H284" s="141" t="n">
        <v>1757</v>
      </c>
      <c r="I284" s="141" t="n">
        <v>1972</v>
      </c>
      <c r="J284" s="141" t="n">
        <v>6731</v>
      </c>
      <c r="K284" s="141" t="n">
        <v>814</v>
      </c>
      <c r="L284" s="141" t="n">
        <v>386</v>
      </c>
      <c r="M284" s="141" t="n">
        <v>1203</v>
      </c>
      <c r="N284" s="141" t="n">
        <v>279</v>
      </c>
      <c r="O284" s="141" t="n">
        <v>381</v>
      </c>
      <c r="P284" s="141" t="n">
        <v>36</v>
      </c>
      <c r="Q284" s="141" t="n">
        <v>20988</v>
      </c>
      <c r="R284" s="141" t="n">
        <v>4846</v>
      </c>
      <c r="S284" s="174" t="s">
        <v>824</v>
      </c>
    </row>
    <row r="285" customFormat="false" ht="12.75" hidden="false" customHeight="false" outlineLevel="0" collapsed="false">
      <c r="A285" s="201" t="s">
        <v>826</v>
      </c>
      <c r="B285" s="211" t="s">
        <v>378</v>
      </c>
      <c r="C285" s="141" t="n">
        <v>160190</v>
      </c>
      <c r="D285" s="141" t="n">
        <v>16188</v>
      </c>
      <c r="E285" s="141" t="n">
        <v>42854</v>
      </c>
      <c r="F285" s="141" t="n">
        <v>5288</v>
      </c>
      <c r="G285" s="141" t="n">
        <v>9869</v>
      </c>
      <c r="H285" s="141" t="n">
        <v>1181</v>
      </c>
      <c r="I285" s="141" t="n">
        <v>7183</v>
      </c>
      <c r="J285" s="141" t="n">
        <v>46054</v>
      </c>
      <c r="K285" s="141" t="n">
        <v>3594</v>
      </c>
      <c r="L285" s="141" t="n">
        <v>562</v>
      </c>
      <c r="M285" s="141" t="n">
        <v>11760</v>
      </c>
      <c r="N285" s="141" t="n">
        <v>8174</v>
      </c>
      <c r="O285" s="141" t="n">
        <v>1191</v>
      </c>
      <c r="P285" s="141" t="n">
        <v>6292</v>
      </c>
      <c r="Q285" s="141" t="n">
        <v>127495</v>
      </c>
      <c r="R285" s="141" t="n">
        <v>32695</v>
      </c>
      <c r="S285" s="174" t="s">
        <v>826</v>
      </c>
    </row>
    <row r="286" customFormat="false" ht="12.75" hidden="false" customHeight="false" outlineLevel="0" collapsed="false">
      <c r="A286" s="201" t="s">
        <v>842</v>
      </c>
      <c r="B286" s="209" t="s">
        <v>1059</v>
      </c>
      <c r="C286" s="141" t="s">
        <v>179</v>
      </c>
      <c r="D286" s="141" t="s">
        <v>179</v>
      </c>
      <c r="E286" s="141" t="s">
        <v>179</v>
      </c>
      <c r="F286" s="141" t="s">
        <v>179</v>
      </c>
      <c r="G286" s="141" t="s">
        <v>179</v>
      </c>
      <c r="H286" s="141" t="s">
        <v>179</v>
      </c>
      <c r="I286" s="141" t="s">
        <v>179</v>
      </c>
      <c r="J286" s="141" t="s">
        <v>179</v>
      </c>
      <c r="K286" s="141" t="s">
        <v>179</v>
      </c>
      <c r="L286" s="141" t="s">
        <v>179</v>
      </c>
      <c r="M286" s="141" t="s">
        <v>179</v>
      </c>
      <c r="N286" s="141" t="s">
        <v>179</v>
      </c>
      <c r="O286" s="141" t="s">
        <v>179</v>
      </c>
      <c r="P286" s="141" t="s">
        <v>179</v>
      </c>
      <c r="Q286" s="141" t="s">
        <v>179</v>
      </c>
      <c r="R286" s="141" t="s">
        <v>179</v>
      </c>
      <c r="S286" s="174" t="s">
        <v>842</v>
      </c>
    </row>
    <row r="287" customFormat="false" ht="12.75" hidden="false" customHeight="false" outlineLevel="0" collapsed="false">
      <c r="A287" s="201" t="s">
        <v>1068</v>
      </c>
      <c r="B287" s="209" t="s">
        <v>234</v>
      </c>
      <c r="C287" s="141" t="n">
        <v>12558</v>
      </c>
      <c r="D287" s="141" t="n">
        <v>148</v>
      </c>
      <c r="E287" s="141" t="n">
        <v>1461</v>
      </c>
      <c r="F287" s="141" t="n">
        <v>1640</v>
      </c>
      <c r="G287" s="141" t="n">
        <v>1158</v>
      </c>
      <c r="H287" s="141" t="n">
        <v>65</v>
      </c>
      <c r="I287" s="141" t="n">
        <v>1188</v>
      </c>
      <c r="J287" s="141" t="n">
        <v>4127</v>
      </c>
      <c r="K287" s="141" t="n">
        <v>1020</v>
      </c>
      <c r="L287" s="141" t="n">
        <v>3</v>
      </c>
      <c r="M287" s="141" t="n">
        <v>856</v>
      </c>
      <c r="N287" s="141" t="n">
        <v>333</v>
      </c>
      <c r="O287" s="141" t="n">
        <v>185</v>
      </c>
      <c r="P287" s="141" t="n">
        <v>374</v>
      </c>
      <c r="Q287" s="141" t="n">
        <v>9290</v>
      </c>
      <c r="R287" s="141" t="n">
        <v>3268</v>
      </c>
      <c r="S287" s="174" t="s">
        <v>1068</v>
      </c>
    </row>
    <row r="288" customFormat="false" ht="12.75" hidden="false" customHeight="false" outlineLevel="0" collapsed="false">
      <c r="A288" s="201" t="s">
        <v>877</v>
      </c>
      <c r="B288" s="209" t="s">
        <v>1060</v>
      </c>
      <c r="C288" s="141" t="n">
        <v>835493</v>
      </c>
      <c r="D288" s="141" t="n">
        <v>109755</v>
      </c>
      <c r="E288" s="141" t="n">
        <v>178529</v>
      </c>
      <c r="F288" s="141" t="n">
        <v>30510</v>
      </c>
      <c r="G288" s="141" t="n">
        <v>51673</v>
      </c>
      <c r="H288" s="141" t="n">
        <v>18195</v>
      </c>
      <c r="I288" s="141" t="n">
        <v>43884</v>
      </c>
      <c r="J288" s="141" t="n">
        <v>194715</v>
      </c>
      <c r="K288" s="141" t="n">
        <v>36712</v>
      </c>
      <c r="L288" s="141" t="n">
        <v>3184</v>
      </c>
      <c r="M288" s="141" t="n">
        <v>69963</v>
      </c>
      <c r="N288" s="141" t="n">
        <v>42143</v>
      </c>
      <c r="O288" s="141" t="n">
        <v>17935</v>
      </c>
      <c r="P288" s="141" t="n">
        <v>38295</v>
      </c>
      <c r="Q288" s="141" t="n">
        <v>636387</v>
      </c>
      <c r="R288" s="141" t="n">
        <v>199106</v>
      </c>
      <c r="S288" s="174" t="s">
        <v>877</v>
      </c>
    </row>
    <row r="289" customFormat="false" ht="12.75" hidden="false" customHeight="false" outlineLevel="0" collapsed="false">
      <c r="A289" s="201" t="s">
        <v>879</v>
      </c>
      <c r="B289" s="209" t="s">
        <v>1117</v>
      </c>
      <c r="C289" s="141" t="n">
        <v>6488119</v>
      </c>
      <c r="D289" s="141" t="n">
        <v>1014785</v>
      </c>
      <c r="E289" s="141" t="n">
        <v>994429</v>
      </c>
      <c r="F289" s="141" t="n">
        <v>195300</v>
      </c>
      <c r="G289" s="141" t="n">
        <v>577550</v>
      </c>
      <c r="H289" s="141" t="n">
        <v>165916</v>
      </c>
      <c r="I289" s="141" t="n">
        <v>422377</v>
      </c>
      <c r="J289" s="141" t="n">
        <v>1688841</v>
      </c>
      <c r="K289" s="141" t="n">
        <v>242365</v>
      </c>
      <c r="L289" s="141" t="n">
        <v>43421</v>
      </c>
      <c r="M289" s="141" t="n">
        <v>434778</v>
      </c>
      <c r="N289" s="141" t="n">
        <v>266939</v>
      </c>
      <c r="O289" s="141" t="n">
        <v>186584</v>
      </c>
      <c r="P289" s="141" t="n">
        <v>254834</v>
      </c>
      <c r="Q289" s="141" t="n">
        <v>5170352</v>
      </c>
      <c r="R289" s="141" t="n">
        <v>1317767</v>
      </c>
      <c r="S289" s="174" t="s">
        <v>879</v>
      </c>
    </row>
    <row r="290" customFormat="false" ht="12.75" hidden="false" customHeight="false" outlineLevel="0" collapsed="false">
      <c r="A290" s="201" t="s">
        <v>887</v>
      </c>
      <c r="B290" s="209" t="s">
        <v>1062</v>
      </c>
      <c r="C290" s="141" t="n">
        <v>379205</v>
      </c>
      <c r="D290" s="141" t="n">
        <v>138925</v>
      </c>
      <c r="E290" s="141" t="n">
        <v>58684</v>
      </c>
      <c r="F290" s="141" t="n">
        <v>1432</v>
      </c>
      <c r="G290" s="141" t="n">
        <v>41573</v>
      </c>
      <c r="H290" s="141" t="n">
        <v>10011</v>
      </c>
      <c r="I290" s="141" t="n">
        <v>17317</v>
      </c>
      <c r="J290" s="141" t="n">
        <v>58967</v>
      </c>
      <c r="K290" s="141" t="n">
        <v>8338</v>
      </c>
      <c r="L290" s="141" t="n">
        <v>5147</v>
      </c>
      <c r="M290" s="141" t="n">
        <v>12493</v>
      </c>
      <c r="N290" s="141" t="n">
        <v>4879</v>
      </c>
      <c r="O290" s="141" t="n">
        <v>17735</v>
      </c>
      <c r="P290" s="141" t="n">
        <v>3704</v>
      </c>
      <c r="Q290" s="141" t="n">
        <v>346686</v>
      </c>
      <c r="R290" s="141" t="n">
        <v>32519</v>
      </c>
      <c r="S290" s="174" t="s">
        <v>887</v>
      </c>
    </row>
    <row r="291" customFormat="false" ht="12.75" hidden="false" customHeight="false" outlineLevel="0" collapsed="false">
      <c r="A291" s="201" t="s">
        <v>890</v>
      </c>
      <c r="B291" s="209" t="s">
        <v>628</v>
      </c>
      <c r="C291" s="141" t="n">
        <v>6108914</v>
      </c>
      <c r="D291" s="141" t="n">
        <v>875860</v>
      </c>
      <c r="E291" s="141" t="n">
        <v>935745</v>
      </c>
      <c r="F291" s="141" t="n">
        <v>193868</v>
      </c>
      <c r="G291" s="141" t="n">
        <v>535977</v>
      </c>
      <c r="H291" s="141" t="n">
        <v>155905</v>
      </c>
      <c r="I291" s="141" t="n">
        <v>405060</v>
      </c>
      <c r="J291" s="141" t="n">
        <v>1629874</v>
      </c>
      <c r="K291" s="141" t="n">
        <v>234027</v>
      </c>
      <c r="L291" s="141" t="n">
        <v>38274</v>
      </c>
      <c r="M291" s="141" t="n">
        <v>422285</v>
      </c>
      <c r="N291" s="141" t="n">
        <v>262060</v>
      </c>
      <c r="O291" s="141" t="n">
        <v>168849</v>
      </c>
      <c r="P291" s="141" t="n">
        <v>251130</v>
      </c>
      <c r="Q291" s="141" t="n">
        <v>4823666</v>
      </c>
      <c r="R291" s="141" t="n">
        <v>1285248</v>
      </c>
      <c r="S291" s="174" t="s">
        <v>890</v>
      </c>
    </row>
    <row r="292" customFormat="false" ht="12.75" hidden="false" customHeight="false" outlineLevel="0" collapsed="false">
      <c r="A292" s="201" t="s">
        <v>892</v>
      </c>
      <c r="B292" s="209" t="s">
        <v>331</v>
      </c>
      <c r="C292" s="141" t="n">
        <v>704119</v>
      </c>
      <c r="D292" s="141" t="n">
        <v>59165</v>
      </c>
      <c r="E292" s="141" t="n">
        <v>58523</v>
      </c>
      <c r="F292" s="141" t="n">
        <v>39918</v>
      </c>
      <c r="G292" s="141" t="n">
        <v>36671</v>
      </c>
      <c r="H292" s="141" t="n">
        <v>41805</v>
      </c>
      <c r="I292" s="141" t="n">
        <v>30687</v>
      </c>
      <c r="J292" s="141" t="n">
        <v>142285</v>
      </c>
      <c r="K292" s="141" t="n">
        <v>34566</v>
      </c>
      <c r="L292" s="141" t="n">
        <v>2092</v>
      </c>
      <c r="M292" s="141" t="n">
        <v>62229</v>
      </c>
      <c r="N292" s="141" t="n">
        <v>67808</v>
      </c>
      <c r="O292" s="141" t="n">
        <v>33310</v>
      </c>
      <c r="P292" s="141" t="n">
        <v>95060</v>
      </c>
      <c r="Q292" s="141" t="n">
        <v>397299</v>
      </c>
      <c r="R292" s="141" t="n">
        <v>306820</v>
      </c>
      <c r="S292" s="174" t="s">
        <v>892</v>
      </c>
    </row>
    <row r="293" customFormat="false" ht="12.75" hidden="false" customHeight="false" outlineLevel="0" collapsed="false">
      <c r="A293" s="201" t="s">
        <v>1070</v>
      </c>
      <c r="B293" s="209" t="s">
        <v>1065</v>
      </c>
      <c r="C293" s="141" t="n">
        <v>5404795</v>
      </c>
      <c r="D293" s="141" t="n">
        <v>816695</v>
      </c>
      <c r="E293" s="141" t="n">
        <v>877222</v>
      </c>
      <c r="F293" s="141" t="n">
        <v>153950</v>
      </c>
      <c r="G293" s="141" t="n">
        <v>499306</v>
      </c>
      <c r="H293" s="141" t="n">
        <v>114100</v>
      </c>
      <c r="I293" s="141" t="n">
        <v>374373</v>
      </c>
      <c r="J293" s="141" t="n">
        <v>1487589</v>
      </c>
      <c r="K293" s="141" t="n">
        <v>199461</v>
      </c>
      <c r="L293" s="141" t="n">
        <v>36182</v>
      </c>
      <c r="M293" s="141" t="n">
        <v>360056</v>
      </c>
      <c r="N293" s="141" t="n">
        <v>194252</v>
      </c>
      <c r="O293" s="141" t="n">
        <v>135539</v>
      </c>
      <c r="P293" s="141" t="n">
        <v>156070</v>
      </c>
      <c r="Q293" s="141" t="n">
        <v>4426367</v>
      </c>
      <c r="R293" s="141" t="n">
        <v>978428</v>
      </c>
      <c r="S293" s="174" t="s">
        <v>1070</v>
      </c>
    </row>
    <row r="294" customFormat="false" ht="12.75" hidden="false" customHeight="false" outlineLevel="0" collapsed="false">
      <c r="A294" s="201" t="s">
        <v>904</v>
      </c>
      <c r="B294" s="209" t="s">
        <v>1118</v>
      </c>
      <c r="C294" s="141" t="n">
        <v>594189</v>
      </c>
      <c r="D294" s="141" t="n">
        <v>104850</v>
      </c>
      <c r="E294" s="141" t="n">
        <v>107453</v>
      </c>
      <c r="F294" s="141" t="n">
        <v>15280</v>
      </c>
      <c r="G294" s="141" t="n">
        <v>46177</v>
      </c>
      <c r="H294" s="141" t="n">
        <v>13581</v>
      </c>
      <c r="I294" s="141" t="n">
        <v>47122</v>
      </c>
      <c r="J294" s="141" t="n">
        <v>149431</v>
      </c>
      <c r="K294" s="141" t="n">
        <v>32928</v>
      </c>
      <c r="L294" s="141" t="n">
        <v>3542</v>
      </c>
      <c r="M294" s="141" t="n">
        <v>21351</v>
      </c>
      <c r="N294" s="141" t="n">
        <v>17827</v>
      </c>
      <c r="O294" s="141" t="n">
        <v>17861</v>
      </c>
      <c r="P294" s="141" t="n">
        <v>16786</v>
      </c>
      <c r="Q294" s="141" t="n">
        <v>509364</v>
      </c>
      <c r="R294" s="141" t="n">
        <v>84825</v>
      </c>
      <c r="S294" s="174" t="s">
        <v>904</v>
      </c>
    </row>
    <row r="295" customFormat="false" ht="12.75" hidden="false" customHeight="false" outlineLevel="0" collapsed="false">
      <c r="A295" s="201" t="s">
        <v>905</v>
      </c>
      <c r="B295" s="209" t="s">
        <v>241</v>
      </c>
      <c r="C295" s="141" t="n">
        <v>29724</v>
      </c>
      <c r="D295" s="141" t="n">
        <v>5800</v>
      </c>
      <c r="E295" s="141" t="n">
        <v>4857</v>
      </c>
      <c r="F295" s="141" t="n">
        <v>617</v>
      </c>
      <c r="G295" s="141" t="n">
        <v>2143</v>
      </c>
      <c r="H295" s="141" t="n">
        <v>495</v>
      </c>
      <c r="I295" s="141" t="n">
        <v>1863</v>
      </c>
      <c r="J295" s="141" t="n">
        <v>6729</v>
      </c>
      <c r="K295" s="141" t="n">
        <v>2037</v>
      </c>
      <c r="L295" s="141" t="n">
        <v>188</v>
      </c>
      <c r="M295" s="141" t="n">
        <v>2008</v>
      </c>
      <c r="N295" s="141" t="n">
        <v>1009</v>
      </c>
      <c r="O295" s="141" t="n">
        <v>554</v>
      </c>
      <c r="P295" s="141" t="n">
        <v>1424</v>
      </c>
      <c r="Q295" s="141" t="n">
        <v>24171</v>
      </c>
      <c r="R295" s="141" t="n">
        <v>5553</v>
      </c>
      <c r="S295" s="174" t="s">
        <v>905</v>
      </c>
    </row>
    <row r="296" customFormat="false" ht="12.75" hidden="false" customHeight="false" outlineLevel="0" collapsed="false">
      <c r="A296" s="201" t="s">
        <v>907</v>
      </c>
      <c r="B296" s="209" t="s">
        <v>222</v>
      </c>
      <c r="C296" s="141" t="n">
        <v>72776</v>
      </c>
      <c r="D296" s="141" t="n">
        <v>16618</v>
      </c>
      <c r="E296" s="141" t="n">
        <v>15523</v>
      </c>
      <c r="F296" s="141" t="n">
        <v>2389</v>
      </c>
      <c r="G296" s="141" t="n">
        <v>6905</v>
      </c>
      <c r="H296" s="141" t="n">
        <v>1260</v>
      </c>
      <c r="I296" s="141" t="n">
        <v>4594</v>
      </c>
      <c r="J296" s="141" t="n">
        <v>9949</v>
      </c>
      <c r="K296" s="141" t="n">
        <v>3597</v>
      </c>
      <c r="L296" s="141" t="n">
        <v>161</v>
      </c>
      <c r="M296" s="141" t="n">
        <v>6357</v>
      </c>
      <c r="N296" s="141" t="n">
        <v>1318</v>
      </c>
      <c r="O296" s="141" t="n">
        <v>1989</v>
      </c>
      <c r="P296" s="141" t="n">
        <v>2116</v>
      </c>
      <c r="Q296" s="141" t="n">
        <v>59336</v>
      </c>
      <c r="R296" s="141" t="n">
        <v>13440</v>
      </c>
      <c r="S296" s="174" t="s">
        <v>907</v>
      </c>
    </row>
    <row r="297" customFormat="false" ht="12.75" hidden="false" customHeight="false" outlineLevel="0" collapsed="false">
      <c r="A297" s="201" t="s">
        <v>1081</v>
      </c>
      <c r="B297" s="209" t="s">
        <v>1119</v>
      </c>
      <c r="C297" s="141" t="n">
        <v>84961</v>
      </c>
      <c r="D297" s="141" t="n">
        <v>11105</v>
      </c>
      <c r="E297" s="141" t="n">
        <v>10760</v>
      </c>
      <c r="F297" s="141" t="n">
        <v>1168</v>
      </c>
      <c r="G297" s="141" t="n">
        <v>38500</v>
      </c>
      <c r="H297" s="141" t="n">
        <v>2856</v>
      </c>
      <c r="I297" s="141" t="n">
        <v>1956</v>
      </c>
      <c r="J297" s="141" t="n">
        <v>8636</v>
      </c>
      <c r="K297" s="141" t="n">
        <v>2777</v>
      </c>
      <c r="L297" s="141" t="n">
        <v>257</v>
      </c>
      <c r="M297" s="141" t="n">
        <v>3185</v>
      </c>
      <c r="N297" s="141" t="n">
        <v>1230</v>
      </c>
      <c r="O297" s="141" t="n">
        <v>1445</v>
      </c>
      <c r="P297" s="141" t="n">
        <v>1086</v>
      </c>
      <c r="Q297" s="141" t="n">
        <v>75436</v>
      </c>
      <c r="R297" s="141" t="n">
        <v>9525</v>
      </c>
      <c r="S297" s="174" t="s">
        <v>1081</v>
      </c>
    </row>
    <row r="298" customFormat="false" ht="25.5" hidden="false" customHeight="false" outlineLevel="0" collapsed="false">
      <c r="A298" s="201" t="s">
        <v>909</v>
      </c>
      <c r="B298" s="210" t="s">
        <v>1120</v>
      </c>
      <c r="C298" s="141" t="n">
        <v>16283</v>
      </c>
      <c r="D298" s="141" t="n">
        <v>2185</v>
      </c>
      <c r="E298" s="141" t="n">
        <v>2898</v>
      </c>
      <c r="F298" s="141" t="n">
        <v>827</v>
      </c>
      <c r="G298" s="141" t="n">
        <v>459</v>
      </c>
      <c r="H298" s="141" t="n">
        <v>364</v>
      </c>
      <c r="I298" s="141" t="n">
        <v>1501</v>
      </c>
      <c r="J298" s="141" t="n">
        <v>4929</v>
      </c>
      <c r="K298" s="141" t="n">
        <v>689</v>
      </c>
      <c r="L298" s="141" t="n">
        <v>254</v>
      </c>
      <c r="M298" s="141" t="n">
        <v>395</v>
      </c>
      <c r="N298" s="141" t="n">
        <v>527</v>
      </c>
      <c r="O298" s="141" t="n">
        <v>931</v>
      </c>
      <c r="P298" s="141" t="n">
        <v>324</v>
      </c>
      <c r="Q298" s="141" t="n">
        <v>13846</v>
      </c>
      <c r="R298" s="141" t="n">
        <v>2437</v>
      </c>
      <c r="S298" s="174" t="s">
        <v>909</v>
      </c>
    </row>
    <row r="299" customFormat="false" ht="12.75" hidden="false" customHeight="false" outlineLevel="0" collapsed="false">
      <c r="A299" s="201" t="s">
        <v>911</v>
      </c>
      <c r="B299" s="211" t="s">
        <v>1121</v>
      </c>
      <c r="C299" s="141" t="n">
        <v>18440</v>
      </c>
      <c r="D299" s="141" t="n">
        <v>1645</v>
      </c>
      <c r="E299" s="141" t="n">
        <v>4156</v>
      </c>
      <c r="F299" s="141" t="n">
        <v>2059</v>
      </c>
      <c r="G299" s="141" t="n">
        <v>1535</v>
      </c>
      <c r="H299" s="141" t="n">
        <v>1205</v>
      </c>
      <c r="I299" s="141" t="n">
        <v>1490</v>
      </c>
      <c r="J299" s="141" t="n">
        <v>1592</v>
      </c>
      <c r="K299" s="141" t="n">
        <v>1306</v>
      </c>
      <c r="L299" s="141" t="n">
        <v>124</v>
      </c>
      <c r="M299" s="141" t="n">
        <v>930</v>
      </c>
      <c r="N299" s="141" t="n">
        <v>516</v>
      </c>
      <c r="O299" s="141" t="n">
        <v>1422</v>
      </c>
      <c r="P299" s="141" t="n">
        <v>460</v>
      </c>
      <c r="Q299" s="141" t="n">
        <v>13270</v>
      </c>
      <c r="R299" s="141" t="n">
        <v>5170</v>
      </c>
      <c r="S299" s="174" t="s">
        <v>911</v>
      </c>
    </row>
    <row r="300" customFormat="false" ht="12.75" hidden="false" customHeight="false" outlineLevel="0" collapsed="false">
      <c r="A300" s="201" t="s">
        <v>917</v>
      </c>
      <c r="B300" s="211" t="s">
        <v>384</v>
      </c>
      <c r="C300" s="141" t="n">
        <v>80858</v>
      </c>
      <c r="D300" s="141" t="n">
        <v>17550</v>
      </c>
      <c r="E300" s="141" t="n">
        <v>6424</v>
      </c>
      <c r="F300" s="141" t="n">
        <v>468</v>
      </c>
      <c r="G300" s="141" t="n">
        <v>7251</v>
      </c>
      <c r="H300" s="141" t="n">
        <v>669</v>
      </c>
      <c r="I300" s="141" t="n">
        <v>4695</v>
      </c>
      <c r="J300" s="141" t="n">
        <v>23307</v>
      </c>
      <c r="K300" s="141" t="n">
        <v>2708</v>
      </c>
      <c r="L300" s="141" t="n">
        <v>3341</v>
      </c>
      <c r="M300" s="141" t="n">
        <v>1891</v>
      </c>
      <c r="N300" s="141" t="n">
        <v>967</v>
      </c>
      <c r="O300" s="141" t="n">
        <v>9438</v>
      </c>
      <c r="P300" s="141" t="n">
        <v>2149</v>
      </c>
      <c r="Q300" s="141" t="n">
        <v>74714</v>
      </c>
      <c r="R300" s="141" t="n">
        <v>6144</v>
      </c>
      <c r="S300" s="174" t="s">
        <v>917</v>
      </c>
    </row>
    <row r="301" customFormat="false" ht="25.5" hidden="false" customHeight="false" outlineLevel="0" collapsed="false">
      <c r="A301" s="201" t="s">
        <v>923</v>
      </c>
      <c r="B301" s="210" t="s">
        <v>1122</v>
      </c>
      <c r="C301" s="141" t="n">
        <v>33895</v>
      </c>
      <c r="D301" s="141" t="n">
        <v>3942</v>
      </c>
      <c r="E301" s="141" t="n">
        <v>5613</v>
      </c>
      <c r="F301" s="141" t="n">
        <v>1437</v>
      </c>
      <c r="G301" s="141" t="n">
        <v>2418</v>
      </c>
      <c r="H301" s="141" t="n">
        <v>698</v>
      </c>
      <c r="I301" s="141" t="n">
        <v>3329</v>
      </c>
      <c r="J301" s="141" t="n">
        <v>5239</v>
      </c>
      <c r="K301" s="141" t="n">
        <v>4301</v>
      </c>
      <c r="L301" s="141" t="n">
        <v>92</v>
      </c>
      <c r="M301" s="141" t="n">
        <v>1686</v>
      </c>
      <c r="N301" s="141" t="n">
        <v>1730</v>
      </c>
      <c r="O301" s="141" t="n">
        <v>2559</v>
      </c>
      <c r="P301" s="141" t="n">
        <v>851</v>
      </c>
      <c r="Q301" s="141" t="n">
        <v>27493</v>
      </c>
      <c r="R301" s="141" t="n">
        <v>6402</v>
      </c>
      <c r="S301" s="174" t="s">
        <v>923</v>
      </c>
    </row>
    <row r="302" customFormat="false" ht="12.75" hidden="false" customHeight="false" outlineLevel="0" collapsed="false">
      <c r="A302" s="201" t="s">
        <v>925</v>
      </c>
      <c r="B302" s="211" t="s">
        <v>1121</v>
      </c>
      <c r="C302" s="141" t="n">
        <v>464590</v>
      </c>
      <c r="D302" s="141" t="n">
        <v>48891</v>
      </c>
      <c r="E302" s="141" t="n">
        <v>28174</v>
      </c>
      <c r="F302" s="141" t="n">
        <v>25579</v>
      </c>
      <c r="G302" s="141" t="n">
        <v>25486</v>
      </c>
      <c r="H302" s="141" t="n">
        <v>36020</v>
      </c>
      <c r="I302" s="141" t="n">
        <v>21021</v>
      </c>
      <c r="J302" s="141" t="n">
        <v>74616</v>
      </c>
      <c r="K302" s="141" t="n">
        <v>21043</v>
      </c>
      <c r="L302" s="141" t="n">
        <v>903</v>
      </c>
      <c r="M302" s="141" t="n">
        <v>41322</v>
      </c>
      <c r="N302" s="141" t="n">
        <v>47271</v>
      </c>
      <c r="O302" s="141" t="n">
        <v>26237</v>
      </c>
      <c r="P302" s="141" t="n">
        <v>68027</v>
      </c>
      <c r="Q302" s="141" t="n">
        <v>246371</v>
      </c>
      <c r="R302" s="141" t="n">
        <v>218219</v>
      </c>
      <c r="S302" s="174" t="s">
        <v>925</v>
      </c>
    </row>
    <row r="303" customFormat="false" ht="12.75" hidden="false" customHeight="false" outlineLevel="0" collapsed="false">
      <c r="A303" s="201" t="s">
        <v>928</v>
      </c>
      <c r="B303" s="211" t="s">
        <v>384</v>
      </c>
      <c r="C303" s="141" t="n">
        <v>86734</v>
      </c>
      <c r="D303" s="141" t="n">
        <v>6888</v>
      </c>
      <c r="E303" s="141" t="n">
        <v>11873</v>
      </c>
      <c r="F303" s="141" t="n">
        <v>2856</v>
      </c>
      <c r="G303" s="141" t="n">
        <v>4704</v>
      </c>
      <c r="H303" s="141" t="n">
        <v>1845</v>
      </c>
      <c r="I303" s="141" t="n">
        <v>5862</v>
      </c>
      <c r="J303" s="141" t="n">
        <v>34373</v>
      </c>
      <c r="K303" s="141" t="n">
        <v>3906</v>
      </c>
      <c r="L303" s="141" t="n">
        <v>468</v>
      </c>
      <c r="M303" s="141" t="n">
        <v>5401</v>
      </c>
      <c r="N303" s="141" t="n">
        <v>2393</v>
      </c>
      <c r="O303" s="141" t="n">
        <v>4518</v>
      </c>
      <c r="P303" s="141" t="n">
        <v>1647</v>
      </c>
      <c r="Q303" s="141" t="n">
        <v>72592</v>
      </c>
      <c r="R303" s="141" t="n">
        <v>14142</v>
      </c>
      <c r="S303" s="174" t="s">
        <v>928</v>
      </c>
    </row>
    <row r="304" customFormat="false" ht="25.5" hidden="false" customHeight="false" outlineLevel="0" collapsed="false">
      <c r="A304" s="201" t="s">
        <v>1085</v>
      </c>
      <c r="B304" s="210" t="s">
        <v>1123</v>
      </c>
      <c r="C304" s="141" t="n">
        <v>15</v>
      </c>
      <c r="D304" s="141" t="s">
        <v>179</v>
      </c>
      <c r="E304" s="141" t="s">
        <v>179</v>
      </c>
      <c r="F304" s="141" t="s">
        <v>179</v>
      </c>
      <c r="G304" s="141" t="s">
        <v>179</v>
      </c>
      <c r="H304" s="141" t="s">
        <v>179</v>
      </c>
      <c r="I304" s="141" t="s">
        <v>179</v>
      </c>
      <c r="J304" s="141" t="s">
        <v>179</v>
      </c>
      <c r="K304" s="141" t="n">
        <v>15</v>
      </c>
      <c r="L304" s="141" t="s">
        <v>179</v>
      </c>
      <c r="M304" s="141" t="s">
        <v>179</v>
      </c>
      <c r="N304" s="141" t="s">
        <v>179</v>
      </c>
      <c r="O304" s="141" t="s">
        <v>179</v>
      </c>
      <c r="P304" s="141" t="s">
        <v>179</v>
      </c>
      <c r="Q304" s="141" t="n">
        <v>15</v>
      </c>
      <c r="R304" s="141" t="s">
        <v>179</v>
      </c>
      <c r="S304" s="174" t="s">
        <v>1085</v>
      </c>
    </row>
    <row r="305" customFormat="false" ht="12.75" hidden="false" customHeight="false" outlineLevel="0" collapsed="false">
      <c r="A305" s="201" t="s">
        <v>930</v>
      </c>
      <c r="B305" s="211" t="s">
        <v>1121</v>
      </c>
      <c r="C305" s="141" t="n">
        <v>5</v>
      </c>
      <c r="D305" s="141" t="s">
        <v>179</v>
      </c>
      <c r="E305" s="141" t="n">
        <v>5</v>
      </c>
      <c r="F305" s="141" t="s">
        <v>179</v>
      </c>
      <c r="G305" s="141" t="s">
        <v>179</v>
      </c>
      <c r="H305" s="141" t="s">
        <v>179</v>
      </c>
      <c r="I305" s="141" t="s">
        <v>179</v>
      </c>
      <c r="J305" s="141" t="s">
        <v>179</v>
      </c>
      <c r="K305" s="141" t="s">
        <v>179</v>
      </c>
      <c r="L305" s="141" t="s">
        <v>179</v>
      </c>
      <c r="M305" s="141" t="s">
        <v>179</v>
      </c>
      <c r="N305" s="141" t="s">
        <v>179</v>
      </c>
      <c r="O305" s="141" t="s">
        <v>179</v>
      </c>
      <c r="P305" s="141" t="s">
        <v>179</v>
      </c>
      <c r="Q305" s="141" t="n">
        <v>5</v>
      </c>
      <c r="R305" s="141" t="s">
        <v>179</v>
      </c>
      <c r="S305" s="174" t="s">
        <v>930</v>
      </c>
    </row>
    <row r="306" customFormat="false" ht="12.75" hidden="false" customHeight="false" outlineLevel="0" collapsed="false">
      <c r="A306" s="201" t="s">
        <v>932</v>
      </c>
      <c r="B306" s="211" t="s">
        <v>384</v>
      </c>
      <c r="C306" s="141" t="n">
        <v>3416</v>
      </c>
      <c r="D306" s="141" t="n">
        <v>2414</v>
      </c>
      <c r="E306" s="141" t="n">
        <v>499</v>
      </c>
      <c r="F306" s="141" t="n">
        <v>1</v>
      </c>
      <c r="G306" s="141" t="n">
        <v>2</v>
      </c>
      <c r="H306" s="141" t="s">
        <v>179</v>
      </c>
      <c r="I306" s="141" t="n">
        <v>94</v>
      </c>
      <c r="J306" s="141" t="n">
        <v>124</v>
      </c>
      <c r="K306" s="141" t="n">
        <v>112</v>
      </c>
      <c r="L306" s="141" t="n">
        <v>43</v>
      </c>
      <c r="M306" s="141" t="n">
        <v>1</v>
      </c>
      <c r="N306" s="141" t="s">
        <v>179</v>
      </c>
      <c r="O306" s="141" t="n">
        <v>69</v>
      </c>
      <c r="P306" s="141" t="n">
        <v>57</v>
      </c>
      <c r="Q306" s="141" t="n">
        <v>3357</v>
      </c>
      <c r="R306" s="141" t="n">
        <v>59</v>
      </c>
      <c r="S306" s="174" t="s">
        <v>932</v>
      </c>
    </row>
    <row r="307" customFormat="false" ht="12.75" hidden="false" customHeight="false" outlineLevel="0" collapsed="false">
      <c r="A307" s="201" t="s">
        <v>934</v>
      </c>
      <c r="B307" s="209" t="s">
        <v>1124</v>
      </c>
      <c r="C307" s="141" t="n">
        <v>2445</v>
      </c>
      <c r="D307" s="141" t="n">
        <v>42</v>
      </c>
      <c r="E307" s="141" t="n">
        <v>279</v>
      </c>
      <c r="F307" s="141" t="n">
        <v>410</v>
      </c>
      <c r="G307" s="141" t="s">
        <v>179</v>
      </c>
      <c r="H307" s="141" t="n">
        <v>638</v>
      </c>
      <c r="I307" s="141" t="n">
        <v>21</v>
      </c>
      <c r="J307" s="141" t="n">
        <v>2</v>
      </c>
      <c r="K307" s="141" t="n">
        <v>1014</v>
      </c>
      <c r="L307" s="141" t="s">
        <v>179</v>
      </c>
      <c r="M307" s="141" t="n">
        <v>13</v>
      </c>
      <c r="N307" s="141" t="n">
        <v>26</v>
      </c>
      <c r="O307" s="141" t="s">
        <v>179</v>
      </c>
      <c r="P307" s="141" t="s">
        <v>179</v>
      </c>
      <c r="Q307" s="141" t="n">
        <v>1358</v>
      </c>
      <c r="R307" s="141" t="n">
        <v>1087</v>
      </c>
      <c r="S307" s="174" t="s">
        <v>934</v>
      </c>
    </row>
    <row r="308" customFormat="false" ht="12.75" hidden="false" customHeight="false" outlineLevel="0" collapsed="false">
      <c r="A308" s="201" t="s">
        <v>942</v>
      </c>
      <c r="B308" s="209" t="s">
        <v>1125</v>
      </c>
      <c r="C308" s="141" t="s">
        <v>179</v>
      </c>
      <c r="D308" s="141" t="s">
        <v>179</v>
      </c>
      <c r="E308" s="141" t="s">
        <v>179</v>
      </c>
      <c r="F308" s="141" t="s">
        <v>179</v>
      </c>
      <c r="G308" s="141" t="s">
        <v>179</v>
      </c>
      <c r="H308" s="141" t="s">
        <v>179</v>
      </c>
      <c r="I308" s="141" t="s">
        <v>179</v>
      </c>
      <c r="J308" s="141" t="s">
        <v>179</v>
      </c>
      <c r="K308" s="141" t="s">
        <v>179</v>
      </c>
      <c r="L308" s="141" t="s">
        <v>179</v>
      </c>
      <c r="M308" s="141" t="s">
        <v>179</v>
      </c>
      <c r="N308" s="141" t="s">
        <v>179</v>
      </c>
      <c r="O308" s="141" t="s">
        <v>179</v>
      </c>
      <c r="P308" s="141" t="s">
        <v>179</v>
      </c>
      <c r="Q308" s="141" t="s">
        <v>179</v>
      </c>
      <c r="R308" s="141" t="s">
        <v>179</v>
      </c>
      <c r="S308" s="174" t="s">
        <v>942</v>
      </c>
    </row>
    <row r="309" customFormat="false" ht="12.75" hidden="false" customHeight="false" outlineLevel="0" collapsed="false">
      <c r="A309" s="201" t="s">
        <v>944</v>
      </c>
      <c r="B309" s="209" t="s">
        <v>1126</v>
      </c>
      <c r="C309" s="141" t="s">
        <v>179</v>
      </c>
      <c r="D309" s="141" t="s">
        <v>179</v>
      </c>
      <c r="E309" s="141" t="s">
        <v>179</v>
      </c>
      <c r="F309" s="141" t="s">
        <v>179</v>
      </c>
      <c r="G309" s="141" t="s">
        <v>179</v>
      </c>
      <c r="H309" s="141" t="s">
        <v>179</v>
      </c>
      <c r="I309" s="141" t="s">
        <v>179</v>
      </c>
      <c r="J309" s="141" t="s">
        <v>179</v>
      </c>
      <c r="K309" s="141" t="s">
        <v>179</v>
      </c>
      <c r="L309" s="141" t="s">
        <v>179</v>
      </c>
      <c r="M309" s="141" t="s">
        <v>179</v>
      </c>
      <c r="N309" s="141" t="s">
        <v>179</v>
      </c>
      <c r="O309" s="141" t="s">
        <v>179</v>
      </c>
      <c r="P309" s="141" t="s">
        <v>179</v>
      </c>
      <c r="Q309" s="141" t="s">
        <v>179</v>
      </c>
      <c r="R309" s="141" t="s">
        <v>179</v>
      </c>
      <c r="S309" s="174" t="s">
        <v>944</v>
      </c>
    </row>
    <row r="310" customFormat="false" ht="12.75" hidden="false" customHeight="false" outlineLevel="0" collapsed="false">
      <c r="A310" s="201" t="s">
        <v>963</v>
      </c>
      <c r="B310" s="209" t="s">
        <v>234</v>
      </c>
      <c r="C310" s="141" t="n">
        <v>50193</v>
      </c>
      <c r="D310" s="141" t="n">
        <v>6127</v>
      </c>
      <c r="E310" s="141" t="n">
        <v>8511</v>
      </c>
      <c r="F310" s="141" t="n">
        <v>2264</v>
      </c>
      <c r="G310" s="141" t="n">
        <v>2877</v>
      </c>
      <c r="H310" s="141" t="n">
        <v>1062</v>
      </c>
      <c r="I310" s="141" t="n">
        <v>4830</v>
      </c>
      <c r="J310" s="141" t="n">
        <v>10168</v>
      </c>
      <c r="K310" s="141" t="n">
        <v>5005</v>
      </c>
      <c r="L310" s="141" t="n">
        <v>346</v>
      </c>
      <c r="M310" s="141" t="n">
        <v>2081</v>
      </c>
      <c r="N310" s="141" t="n">
        <v>2257</v>
      </c>
      <c r="O310" s="141" t="n">
        <v>3490</v>
      </c>
      <c r="P310" s="141" t="n">
        <v>1175</v>
      </c>
      <c r="Q310" s="141" t="n">
        <v>41354</v>
      </c>
      <c r="R310" s="141" t="n">
        <v>8839</v>
      </c>
      <c r="S310" s="174" t="s">
        <v>963</v>
      </c>
    </row>
    <row r="311" customFormat="false" ht="12.75" hidden="false" customHeight="false" outlineLevel="0" collapsed="false">
      <c r="A311" s="201" t="s">
        <v>965</v>
      </c>
      <c r="B311" s="209" t="s">
        <v>1079</v>
      </c>
      <c r="C311" s="141" t="n">
        <v>1438310</v>
      </c>
      <c r="D311" s="141" t="n">
        <v>215873</v>
      </c>
      <c r="E311" s="141" t="n">
        <v>190003</v>
      </c>
      <c r="F311" s="141" t="n">
        <v>50827</v>
      </c>
      <c r="G311" s="141" t="n">
        <v>132791</v>
      </c>
      <c r="H311" s="141" t="n">
        <v>58569</v>
      </c>
      <c r="I311" s="141" t="n">
        <v>88718</v>
      </c>
      <c r="J311" s="141" t="n">
        <v>308759</v>
      </c>
      <c r="K311" s="141" t="n">
        <v>71428</v>
      </c>
      <c r="L311" s="141" t="n">
        <v>9029</v>
      </c>
      <c r="M311" s="141" t="n">
        <v>82459</v>
      </c>
      <c r="N311" s="141" t="n">
        <v>72557</v>
      </c>
      <c r="O311" s="141" t="n">
        <v>63533</v>
      </c>
      <c r="P311" s="141" t="n">
        <v>93764</v>
      </c>
      <c r="Q311" s="141" t="n">
        <v>1080134</v>
      </c>
      <c r="R311" s="141" t="n">
        <v>358176</v>
      </c>
      <c r="S311" s="174" t="s">
        <v>965</v>
      </c>
    </row>
    <row r="312" customFormat="false" ht="25.5" hidden="false" customHeight="false" outlineLevel="0" collapsed="false">
      <c r="A312" s="201" t="s">
        <v>971</v>
      </c>
      <c r="B312" s="210" t="s">
        <v>1127</v>
      </c>
      <c r="C312" s="141" t="n">
        <v>20</v>
      </c>
      <c r="D312" s="141" t="s">
        <v>179</v>
      </c>
      <c r="E312" s="141" t="s">
        <v>179</v>
      </c>
      <c r="F312" s="141" t="s">
        <v>179</v>
      </c>
      <c r="G312" s="141" t="s">
        <v>179</v>
      </c>
      <c r="H312" s="141" t="s">
        <v>179</v>
      </c>
      <c r="I312" s="141" t="s">
        <v>179</v>
      </c>
      <c r="J312" s="141" t="n">
        <v>10</v>
      </c>
      <c r="K312" s="141" t="s">
        <v>179</v>
      </c>
      <c r="L312" s="141" t="s">
        <v>179</v>
      </c>
      <c r="M312" s="141" t="n">
        <v>10</v>
      </c>
      <c r="N312" s="141" t="s">
        <v>179</v>
      </c>
      <c r="O312" s="141" t="s">
        <v>179</v>
      </c>
      <c r="P312" s="141" t="s">
        <v>179</v>
      </c>
      <c r="Q312" s="141" t="n">
        <v>10</v>
      </c>
      <c r="R312" s="141" t="n">
        <v>10</v>
      </c>
      <c r="S312" s="174" t="s">
        <v>971</v>
      </c>
    </row>
    <row r="313" customFormat="false" ht="12.75" hidden="false" customHeight="false" outlineLevel="0" collapsed="false">
      <c r="A313" s="85" t="n">
        <v>88</v>
      </c>
      <c r="B313" s="211" t="s">
        <v>1121</v>
      </c>
      <c r="C313" s="141" t="n">
        <v>5</v>
      </c>
      <c r="D313" s="141" t="s">
        <v>179</v>
      </c>
      <c r="E313" s="141" t="n">
        <v>4</v>
      </c>
      <c r="F313" s="141" t="s">
        <v>179</v>
      </c>
      <c r="G313" s="141" t="n">
        <v>1</v>
      </c>
      <c r="H313" s="141" t="s">
        <v>179</v>
      </c>
      <c r="I313" s="141" t="s">
        <v>179</v>
      </c>
      <c r="J313" s="141" t="s">
        <v>179</v>
      </c>
      <c r="K313" s="141" t="s">
        <v>179</v>
      </c>
      <c r="L313" s="141" t="s">
        <v>179</v>
      </c>
      <c r="M313" s="141" t="s">
        <v>179</v>
      </c>
      <c r="N313" s="141" t="s">
        <v>179</v>
      </c>
      <c r="O313" s="141" t="s">
        <v>179</v>
      </c>
      <c r="P313" s="141" t="s">
        <v>179</v>
      </c>
      <c r="Q313" s="141" t="n">
        <v>5</v>
      </c>
      <c r="R313" s="141" t="s">
        <v>179</v>
      </c>
      <c r="S313" s="174" t="s">
        <v>973</v>
      </c>
    </row>
    <row r="314" customFormat="false" ht="12.75" hidden="false" customHeight="false" outlineLevel="0" collapsed="false">
      <c r="A314" s="85" t="n">
        <v>89</v>
      </c>
      <c r="B314" s="211" t="s">
        <v>384</v>
      </c>
      <c r="C314" s="141" t="n">
        <v>3024</v>
      </c>
      <c r="D314" s="141" t="n">
        <v>181</v>
      </c>
      <c r="E314" s="141" t="n">
        <v>2290</v>
      </c>
      <c r="F314" s="141" t="n">
        <v>1</v>
      </c>
      <c r="G314" s="141" t="n">
        <v>45</v>
      </c>
      <c r="H314" s="141" t="n">
        <v>1</v>
      </c>
      <c r="I314" s="141" t="n">
        <v>72</v>
      </c>
      <c r="J314" s="141" t="n">
        <v>140</v>
      </c>
      <c r="K314" s="141" t="n">
        <v>35</v>
      </c>
      <c r="L314" s="141" t="n">
        <v>78</v>
      </c>
      <c r="M314" s="141" t="n">
        <v>36</v>
      </c>
      <c r="N314" s="141" t="n">
        <v>5</v>
      </c>
      <c r="O314" s="141" t="n">
        <v>19</v>
      </c>
      <c r="P314" s="141" t="n">
        <v>121</v>
      </c>
      <c r="Q314" s="141" t="n">
        <v>2860</v>
      </c>
      <c r="R314" s="141" t="n">
        <v>164</v>
      </c>
      <c r="S314" s="174" t="s">
        <v>975</v>
      </c>
    </row>
    <row r="315" customFormat="false" ht="12.75" hidden="false" customHeight="false" outlineLevel="0" collapsed="false">
      <c r="A315" s="85" t="n">
        <v>90</v>
      </c>
      <c r="B315" s="209" t="s">
        <v>1128</v>
      </c>
      <c r="C315" s="141" t="n">
        <v>39686</v>
      </c>
      <c r="D315" s="141" t="n">
        <v>140</v>
      </c>
      <c r="E315" s="141" t="n">
        <v>14</v>
      </c>
      <c r="F315" s="141" t="s">
        <v>179</v>
      </c>
      <c r="G315" s="141" t="n">
        <v>14</v>
      </c>
      <c r="H315" s="141" t="n">
        <v>10</v>
      </c>
      <c r="I315" s="141" t="s">
        <v>179</v>
      </c>
      <c r="J315" s="141" t="n">
        <v>39086</v>
      </c>
      <c r="K315" s="141" t="s">
        <v>179</v>
      </c>
      <c r="L315" s="141" t="s">
        <v>179</v>
      </c>
      <c r="M315" s="141" t="s">
        <v>179</v>
      </c>
      <c r="N315" s="141" t="s">
        <v>179</v>
      </c>
      <c r="O315" s="141" t="n">
        <v>422</v>
      </c>
      <c r="P315" s="141" t="s">
        <v>179</v>
      </c>
      <c r="Q315" s="141" t="n">
        <v>39676</v>
      </c>
      <c r="R315" s="141" t="n">
        <v>10</v>
      </c>
      <c r="S315" s="174" t="s">
        <v>978</v>
      </c>
    </row>
    <row r="316" customFormat="false" ht="12.75" hidden="false" customHeight="false" outlineLevel="0" collapsed="false">
      <c r="A316" s="85" t="n">
        <v>91</v>
      </c>
      <c r="B316" s="209" t="s">
        <v>1129</v>
      </c>
      <c r="C316" s="141" t="n">
        <v>11964</v>
      </c>
      <c r="D316" s="141" t="n">
        <v>1762</v>
      </c>
      <c r="E316" s="141" t="n">
        <v>1521</v>
      </c>
      <c r="F316" s="141" t="n">
        <v>121</v>
      </c>
      <c r="G316" s="141" t="n">
        <v>89</v>
      </c>
      <c r="H316" s="141" t="n">
        <v>81</v>
      </c>
      <c r="I316" s="141" t="n">
        <v>3384</v>
      </c>
      <c r="J316" s="141" t="n">
        <v>1326</v>
      </c>
      <c r="K316" s="141" t="n">
        <v>186</v>
      </c>
      <c r="L316" s="141" t="s">
        <v>179</v>
      </c>
      <c r="M316" s="141" t="n">
        <v>194</v>
      </c>
      <c r="N316" s="141" t="n">
        <v>3124</v>
      </c>
      <c r="O316" s="141" t="n">
        <v>89</v>
      </c>
      <c r="P316" s="141" t="n">
        <v>87</v>
      </c>
      <c r="Q316" s="141" t="n">
        <v>8357</v>
      </c>
      <c r="R316" s="141" t="n">
        <v>3607</v>
      </c>
      <c r="S316" s="174" t="s">
        <v>1130</v>
      </c>
    </row>
    <row r="317" customFormat="false" ht="12.75" hidden="false" customHeight="false" outlineLevel="0" collapsed="false">
      <c r="A317" s="85" t="n">
        <v>92</v>
      </c>
      <c r="B317" s="209" t="s">
        <v>1131</v>
      </c>
      <c r="C317" s="141" t="n">
        <v>3938</v>
      </c>
      <c r="D317" s="141" t="n">
        <v>113</v>
      </c>
      <c r="E317" s="141" t="n">
        <v>88</v>
      </c>
      <c r="F317" s="141" t="n">
        <v>531</v>
      </c>
      <c r="G317" s="141" t="n">
        <v>302</v>
      </c>
      <c r="H317" s="141" t="n">
        <v>4</v>
      </c>
      <c r="I317" s="141" t="s">
        <v>179</v>
      </c>
      <c r="J317" s="141" t="n">
        <v>1745</v>
      </c>
      <c r="K317" s="141" t="n">
        <v>532</v>
      </c>
      <c r="L317" s="141" t="n">
        <v>50</v>
      </c>
      <c r="M317" s="141" t="n">
        <v>292</v>
      </c>
      <c r="N317" s="141" t="s">
        <v>179</v>
      </c>
      <c r="O317" s="141" t="n">
        <v>277</v>
      </c>
      <c r="P317" s="141" t="n">
        <v>4</v>
      </c>
      <c r="Q317" s="141" t="n">
        <v>3107</v>
      </c>
      <c r="R317" s="141" t="n">
        <v>831</v>
      </c>
      <c r="S317" s="174" t="s">
        <v>1132</v>
      </c>
    </row>
    <row r="318" customFormat="false" ht="25.5" hidden="false" customHeight="false" outlineLevel="0" collapsed="false">
      <c r="A318" s="85" t="n">
        <v>93</v>
      </c>
      <c r="B318" s="210" t="s">
        <v>1133</v>
      </c>
      <c r="C318" s="141" t="n">
        <v>12538</v>
      </c>
      <c r="D318" s="141" t="n">
        <v>148</v>
      </c>
      <c r="E318" s="141" t="n">
        <v>1461</v>
      </c>
      <c r="F318" s="141" t="n">
        <v>1640</v>
      </c>
      <c r="G318" s="141" t="n">
        <v>1158</v>
      </c>
      <c r="H318" s="141" t="n">
        <v>65</v>
      </c>
      <c r="I318" s="141" t="n">
        <v>1188</v>
      </c>
      <c r="J318" s="141" t="n">
        <v>4117</v>
      </c>
      <c r="K318" s="141" t="n">
        <v>1020</v>
      </c>
      <c r="L318" s="141" t="n">
        <v>3</v>
      </c>
      <c r="M318" s="141" t="n">
        <v>846</v>
      </c>
      <c r="N318" s="141" t="n">
        <v>333</v>
      </c>
      <c r="O318" s="141" t="n">
        <v>185</v>
      </c>
      <c r="P318" s="141" t="n">
        <v>374</v>
      </c>
      <c r="Q318" s="141" t="n">
        <v>9280</v>
      </c>
      <c r="R318" s="141" t="n">
        <v>3258</v>
      </c>
      <c r="S318" s="174" t="s">
        <v>1134</v>
      </c>
    </row>
    <row r="319" customFormat="false" ht="12.75" hidden="false" customHeight="false" outlineLevel="0" collapsed="false">
      <c r="A319" s="85" t="n">
        <v>94</v>
      </c>
      <c r="B319" s="211" t="s">
        <v>1121</v>
      </c>
      <c r="C319" s="141" t="n">
        <v>221079</v>
      </c>
      <c r="D319" s="141" t="n">
        <v>8629</v>
      </c>
      <c r="E319" s="141" t="n">
        <v>26184</v>
      </c>
      <c r="F319" s="141" t="n">
        <v>12280</v>
      </c>
      <c r="G319" s="141" t="n">
        <v>9649</v>
      </c>
      <c r="H319" s="141" t="n">
        <v>4580</v>
      </c>
      <c r="I319" s="141" t="n">
        <v>8176</v>
      </c>
      <c r="J319" s="141" t="n">
        <v>66077</v>
      </c>
      <c r="K319" s="141" t="n">
        <v>12217</v>
      </c>
      <c r="L319" s="141" t="n">
        <v>1065</v>
      </c>
      <c r="M319" s="141" t="n">
        <v>19977</v>
      </c>
      <c r="N319" s="141" t="n">
        <v>20021</v>
      </c>
      <c r="O319" s="141" t="n">
        <v>5651</v>
      </c>
      <c r="P319" s="141" t="n">
        <v>26573</v>
      </c>
      <c r="Q319" s="141" t="n">
        <v>137648</v>
      </c>
      <c r="R319" s="141" t="n">
        <v>83431</v>
      </c>
      <c r="S319" s="174" t="s">
        <v>1135</v>
      </c>
    </row>
    <row r="320" customFormat="false" ht="12.75" hidden="false" customHeight="false" outlineLevel="0" collapsed="false">
      <c r="A320" s="85" t="n">
        <v>95</v>
      </c>
      <c r="B320" s="211" t="s">
        <v>384</v>
      </c>
      <c r="C320" s="141" t="n">
        <v>54148</v>
      </c>
      <c r="D320" s="141" t="n">
        <v>6216</v>
      </c>
      <c r="E320" s="141" t="n">
        <v>10571</v>
      </c>
      <c r="F320" s="141" t="n">
        <v>1194</v>
      </c>
      <c r="G320" s="141" t="n">
        <v>1646</v>
      </c>
      <c r="H320" s="141" t="n">
        <v>2257</v>
      </c>
      <c r="I320" s="141" t="n">
        <v>6373</v>
      </c>
      <c r="J320" s="141" t="n">
        <v>7790</v>
      </c>
      <c r="K320" s="141" t="n">
        <v>3447</v>
      </c>
      <c r="L320" s="141" t="n">
        <v>6</v>
      </c>
      <c r="M320" s="141" t="n">
        <v>10224</v>
      </c>
      <c r="N320" s="141" t="n">
        <v>1728</v>
      </c>
      <c r="O320" s="141" t="n">
        <v>1829</v>
      </c>
      <c r="P320" s="141" t="n">
        <v>867</v>
      </c>
      <c r="Q320" s="141" t="n">
        <v>37878</v>
      </c>
      <c r="R320" s="141" t="n">
        <v>16270</v>
      </c>
      <c r="S320" s="174" t="s">
        <v>1136</v>
      </c>
    </row>
    <row r="321" customFormat="false" ht="12.75" hidden="false" customHeight="false" outlineLevel="0" collapsed="false">
      <c r="A321" s="85" t="n">
        <v>99</v>
      </c>
      <c r="B321" s="209" t="s">
        <v>234</v>
      </c>
      <c r="C321" s="141" t="n">
        <v>12558</v>
      </c>
      <c r="D321" s="141" t="n">
        <v>148</v>
      </c>
      <c r="E321" s="141" t="n">
        <v>1461</v>
      </c>
      <c r="F321" s="141" t="n">
        <v>1640</v>
      </c>
      <c r="G321" s="141" t="n">
        <v>1158</v>
      </c>
      <c r="H321" s="141" t="n">
        <v>65</v>
      </c>
      <c r="I321" s="141" t="n">
        <v>1188</v>
      </c>
      <c r="J321" s="141" t="n">
        <v>4127</v>
      </c>
      <c r="K321" s="141" t="n">
        <v>1020</v>
      </c>
      <c r="L321" s="141" t="n">
        <v>3</v>
      </c>
      <c r="M321" s="141" t="n">
        <v>856</v>
      </c>
      <c r="N321" s="141" t="n">
        <v>333</v>
      </c>
      <c r="O321" s="141" t="n">
        <v>185</v>
      </c>
      <c r="P321" s="141" t="n">
        <v>374</v>
      </c>
      <c r="Q321" s="141" t="n">
        <v>9290</v>
      </c>
      <c r="R321" s="141" t="n">
        <v>3268</v>
      </c>
      <c r="S321" s="174" t="s">
        <v>1137</v>
      </c>
    </row>
    <row r="322" customFormat="false" ht="12.75" hidden="false" customHeight="false" outlineLevel="0" collapsed="false">
      <c r="A322" s="85" t="n">
        <v>100</v>
      </c>
      <c r="B322" s="209" t="s">
        <v>1086</v>
      </c>
      <c r="C322" s="141" t="n">
        <v>333844</v>
      </c>
      <c r="D322" s="141" t="n">
        <v>17041</v>
      </c>
      <c r="E322" s="141" t="n">
        <v>40672</v>
      </c>
      <c r="F322" s="141" t="n">
        <v>14127</v>
      </c>
      <c r="G322" s="141" t="n">
        <v>11746</v>
      </c>
      <c r="H322" s="141" t="n">
        <v>6933</v>
      </c>
      <c r="I322" s="141" t="n">
        <v>18005</v>
      </c>
      <c r="J322" s="141" t="n">
        <v>116164</v>
      </c>
      <c r="K322" s="141" t="n">
        <v>16417</v>
      </c>
      <c r="L322" s="141" t="n">
        <v>1199</v>
      </c>
      <c r="M322" s="141" t="n">
        <v>30723</v>
      </c>
      <c r="N322" s="141" t="n">
        <v>24878</v>
      </c>
      <c r="O322" s="141" t="n">
        <v>8287</v>
      </c>
      <c r="P322" s="141" t="n">
        <v>27652</v>
      </c>
      <c r="Q322" s="141" t="n">
        <v>229531</v>
      </c>
      <c r="R322" s="141" t="n">
        <v>104313</v>
      </c>
      <c r="S322" s="174" t="s">
        <v>1138</v>
      </c>
    </row>
    <row r="323" customFormat="false" ht="12.75" hidden="false" customHeight="false" outlineLevel="0" collapsed="false">
      <c r="A323" s="85" t="n">
        <v>101</v>
      </c>
      <c r="B323" s="209" t="s">
        <v>1139</v>
      </c>
      <c r="C323" s="141" t="n">
        <v>1772154</v>
      </c>
      <c r="D323" s="141" t="n">
        <v>232914</v>
      </c>
      <c r="E323" s="141" t="n">
        <v>230675</v>
      </c>
      <c r="F323" s="141" t="n">
        <v>64954</v>
      </c>
      <c r="G323" s="141" t="n">
        <v>144537</v>
      </c>
      <c r="H323" s="141" t="n">
        <v>65502</v>
      </c>
      <c r="I323" s="141" t="n">
        <v>106723</v>
      </c>
      <c r="J323" s="141" t="n">
        <v>424923</v>
      </c>
      <c r="K323" s="141" t="n">
        <v>87845</v>
      </c>
      <c r="L323" s="141" t="n">
        <v>10228</v>
      </c>
      <c r="M323" s="141" t="n">
        <v>113182</v>
      </c>
      <c r="N323" s="141" t="n">
        <v>97435</v>
      </c>
      <c r="O323" s="141" t="n">
        <v>71820</v>
      </c>
      <c r="P323" s="141" t="n">
        <v>121416</v>
      </c>
      <c r="Q323" s="141" t="n">
        <v>1309665</v>
      </c>
      <c r="R323" s="141" t="n">
        <v>462489</v>
      </c>
      <c r="S323" s="174" t="s">
        <v>1140</v>
      </c>
    </row>
    <row r="324" customFormat="false" ht="12.75" hidden="false" customHeight="false" outlineLevel="0" collapsed="false">
      <c r="A324" s="85" t="n">
        <v>102</v>
      </c>
      <c r="B324" s="209" t="s">
        <v>1062</v>
      </c>
      <c r="C324" s="141" t="n">
        <v>41986</v>
      </c>
      <c r="D324" s="141" t="n">
        <v>13856</v>
      </c>
      <c r="E324" s="141" t="n">
        <v>2318</v>
      </c>
      <c r="F324" s="141" t="n">
        <v>176</v>
      </c>
      <c r="G324" s="141" t="n">
        <v>2102</v>
      </c>
      <c r="H324" s="141" t="n">
        <v>180</v>
      </c>
      <c r="I324" s="141" t="n">
        <v>2160</v>
      </c>
      <c r="J324" s="141" t="n">
        <v>11832</v>
      </c>
      <c r="K324" s="141" t="n">
        <v>397</v>
      </c>
      <c r="L324" s="141" t="n">
        <v>724</v>
      </c>
      <c r="M324" s="141" t="n">
        <v>517</v>
      </c>
      <c r="N324" s="141" t="n">
        <v>493</v>
      </c>
      <c r="O324" s="141" t="n">
        <v>6022</v>
      </c>
      <c r="P324" s="141" t="n">
        <v>1209</v>
      </c>
      <c r="Q324" s="141" t="n">
        <v>39411</v>
      </c>
      <c r="R324" s="141" t="n">
        <v>2575</v>
      </c>
      <c r="S324" s="174" t="s">
        <v>1141</v>
      </c>
    </row>
    <row r="325" customFormat="false" ht="12.75" hidden="false" customHeight="false" outlineLevel="0" collapsed="false">
      <c r="A325" s="85" t="n">
        <v>103</v>
      </c>
      <c r="B325" s="209" t="s">
        <v>1088</v>
      </c>
      <c r="C325" s="141" t="n">
        <v>1730168</v>
      </c>
      <c r="D325" s="141" t="n">
        <v>219058</v>
      </c>
      <c r="E325" s="141" t="n">
        <v>228357</v>
      </c>
      <c r="F325" s="141" t="n">
        <v>64778</v>
      </c>
      <c r="G325" s="141" t="n">
        <v>142435</v>
      </c>
      <c r="H325" s="141" t="n">
        <v>65322</v>
      </c>
      <c r="I325" s="141" t="n">
        <v>104563</v>
      </c>
      <c r="J325" s="141" t="n">
        <v>413091</v>
      </c>
      <c r="K325" s="141" t="n">
        <v>87448</v>
      </c>
      <c r="L325" s="141" t="n">
        <v>9504</v>
      </c>
      <c r="M325" s="141" t="n">
        <v>112665</v>
      </c>
      <c r="N325" s="141" t="n">
        <v>96942</v>
      </c>
      <c r="O325" s="141" t="n">
        <v>65798</v>
      </c>
      <c r="P325" s="141" t="n">
        <v>120207</v>
      </c>
      <c r="Q325" s="141" t="n">
        <v>1270254</v>
      </c>
      <c r="R325" s="141" t="n">
        <v>459914</v>
      </c>
      <c r="S325" s="174" t="s">
        <v>1142</v>
      </c>
    </row>
    <row r="326" customFormat="false" ht="12.75" hidden="false" customHeight="false" outlineLevel="0" collapsed="false">
      <c r="A326" s="85" t="n">
        <v>104</v>
      </c>
      <c r="B326" s="209" t="s">
        <v>331</v>
      </c>
      <c r="C326" s="141" t="n">
        <v>704119</v>
      </c>
      <c r="D326" s="141" t="n">
        <v>59165</v>
      </c>
      <c r="E326" s="141" t="n">
        <v>58523</v>
      </c>
      <c r="F326" s="141" t="n">
        <v>39918</v>
      </c>
      <c r="G326" s="141" t="n">
        <v>36671</v>
      </c>
      <c r="H326" s="141" t="n">
        <v>41805</v>
      </c>
      <c r="I326" s="141" t="n">
        <v>30687</v>
      </c>
      <c r="J326" s="141" t="n">
        <v>142285</v>
      </c>
      <c r="K326" s="141" t="n">
        <v>34566</v>
      </c>
      <c r="L326" s="141" t="n">
        <v>2092</v>
      </c>
      <c r="M326" s="141" t="n">
        <v>62229</v>
      </c>
      <c r="N326" s="141" t="n">
        <v>67808</v>
      </c>
      <c r="O326" s="141" t="n">
        <v>33310</v>
      </c>
      <c r="P326" s="141" t="n">
        <v>95060</v>
      </c>
      <c r="Q326" s="141" t="n">
        <v>397299</v>
      </c>
      <c r="R326" s="141" t="n">
        <v>306820</v>
      </c>
      <c r="S326" s="174" t="s">
        <v>1143</v>
      </c>
    </row>
    <row r="327" customFormat="false" ht="12.75" hidden="false" customHeight="false" outlineLevel="0" collapsed="false">
      <c r="A327" s="85" t="n">
        <v>105</v>
      </c>
      <c r="B327" s="209" t="s">
        <v>1089</v>
      </c>
      <c r="C327" s="141" t="n">
        <v>1026049</v>
      </c>
      <c r="D327" s="141" t="n">
        <v>159893</v>
      </c>
      <c r="E327" s="141" t="n">
        <v>169834</v>
      </c>
      <c r="F327" s="141" t="n">
        <v>24860</v>
      </c>
      <c r="G327" s="141" t="n">
        <v>105764</v>
      </c>
      <c r="H327" s="141" t="n">
        <v>23517</v>
      </c>
      <c r="I327" s="141" t="n">
        <v>73876</v>
      </c>
      <c r="J327" s="141" t="n">
        <v>270806</v>
      </c>
      <c r="K327" s="141" t="n">
        <v>52882</v>
      </c>
      <c r="L327" s="141" t="n">
        <v>7412</v>
      </c>
      <c r="M327" s="141" t="n">
        <v>50436</v>
      </c>
      <c r="N327" s="141" t="n">
        <v>29134</v>
      </c>
      <c r="O327" s="141" t="n">
        <v>32488</v>
      </c>
      <c r="P327" s="141" t="n">
        <v>25147</v>
      </c>
      <c r="Q327" s="141" t="n">
        <v>872955</v>
      </c>
      <c r="R327" s="141" t="n">
        <v>153094</v>
      </c>
      <c r="S327" s="174" t="s">
        <v>1144</v>
      </c>
    </row>
    <row r="328" customFormat="false" ht="12.75" hidden="false" customHeight="false" outlineLevel="0" collapsed="false">
      <c r="A328" s="85" t="n">
        <v>106</v>
      </c>
      <c r="B328" s="209" t="s">
        <v>1145</v>
      </c>
      <c r="C328" s="141" t="n">
        <v>-4715965</v>
      </c>
      <c r="D328" s="141" t="n">
        <v>-781871</v>
      </c>
      <c r="E328" s="141" t="n">
        <v>-763754</v>
      </c>
      <c r="F328" s="141" t="n">
        <v>-130346</v>
      </c>
      <c r="G328" s="141" t="n">
        <v>-433013</v>
      </c>
      <c r="H328" s="141" t="n">
        <v>-100414</v>
      </c>
      <c r="I328" s="141" t="n">
        <v>-315654</v>
      </c>
      <c r="J328" s="141" t="n">
        <v>-1263918</v>
      </c>
      <c r="K328" s="141" t="n">
        <v>-154520</v>
      </c>
      <c r="L328" s="141" t="n">
        <v>-33193</v>
      </c>
      <c r="M328" s="141" t="n">
        <v>-321596</v>
      </c>
      <c r="N328" s="141" t="n">
        <v>-169504</v>
      </c>
      <c r="O328" s="141" t="n">
        <v>-114764</v>
      </c>
      <c r="P328" s="141" t="n">
        <v>-133418</v>
      </c>
      <c r="Q328" s="141" t="n">
        <v>-3860687</v>
      </c>
      <c r="R328" s="141" t="n">
        <v>-855278</v>
      </c>
      <c r="S328" s="174" t="s">
        <v>1146</v>
      </c>
    </row>
    <row r="330" customFormat="false" ht="15" hidden="false" customHeight="false" outlineLevel="0" collapsed="false">
      <c r="A330" s="90" t="s">
        <v>1152</v>
      </c>
      <c r="B330" s="20"/>
      <c r="C330" s="91"/>
      <c r="D330" s="91"/>
      <c r="E330" s="91"/>
      <c r="F330" s="91"/>
      <c r="G330" s="91"/>
      <c r="H330" s="91"/>
      <c r="I330" s="23"/>
      <c r="J330" s="23"/>
      <c r="K330" s="23"/>
      <c r="L330" s="23"/>
      <c r="M330" s="23"/>
      <c r="N330" s="23"/>
      <c r="O330" s="23"/>
      <c r="P330" s="207" t="s">
        <v>1152</v>
      </c>
      <c r="Q330" s="207"/>
      <c r="R330" s="207"/>
      <c r="S330" s="207"/>
    </row>
    <row r="331" customFormat="false" ht="12.75" hidden="false" customHeight="false" outlineLevel="0" collapsed="false">
      <c r="A331" s="30"/>
      <c r="B331" s="30"/>
      <c r="C331" s="30"/>
      <c r="D331" s="30"/>
      <c r="E331" s="30"/>
      <c r="F331" s="30"/>
      <c r="G331" s="30"/>
      <c r="H331" s="30"/>
    </row>
    <row r="332" customFormat="false" ht="12.75" hidden="false" customHeight="true" outlineLevel="0" collapsed="false">
      <c r="A332" s="94" t="s">
        <v>1103</v>
      </c>
      <c r="B332" s="95" t="s">
        <v>1104</v>
      </c>
      <c r="C332" s="99" t="s">
        <v>635</v>
      </c>
      <c r="D332" s="99" t="s">
        <v>1024</v>
      </c>
      <c r="E332" s="99" t="s">
        <v>203</v>
      </c>
      <c r="F332" s="99" t="s">
        <v>204</v>
      </c>
      <c r="G332" s="99" t="s">
        <v>205</v>
      </c>
      <c r="H332" s="168" t="s">
        <v>1025</v>
      </c>
      <c r="I332" s="168" t="s">
        <v>207</v>
      </c>
      <c r="J332" s="99" t="s">
        <v>1026</v>
      </c>
      <c r="K332" s="99" t="s">
        <v>1027</v>
      </c>
      <c r="L332" s="99" t="s">
        <v>210</v>
      </c>
      <c r="M332" s="99" t="s">
        <v>211</v>
      </c>
      <c r="N332" s="99" t="s">
        <v>1028</v>
      </c>
      <c r="O332" s="99" t="s">
        <v>1029</v>
      </c>
      <c r="P332" s="99" t="s">
        <v>214</v>
      </c>
      <c r="Q332" s="95" t="s">
        <v>201</v>
      </c>
      <c r="R332" s="95"/>
      <c r="S332" s="112" t="s">
        <v>1103</v>
      </c>
    </row>
    <row r="333" customFormat="false" ht="25.5" hidden="false" customHeight="false" outlineLevel="0" collapsed="false">
      <c r="A333" s="94"/>
      <c r="B333" s="95"/>
      <c r="C333" s="99"/>
      <c r="D333" s="99"/>
      <c r="E333" s="99"/>
      <c r="F333" s="99"/>
      <c r="G333" s="99"/>
      <c r="H333" s="168"/>
      <c r="I333" s="168"/>
      <c r="J333" s="99"/>
      <c r="K333" s="99"/>
      <c r="L333" s="99"/>
      <c r="M333" s="99"/>
      <c r="N333" s="99"/>
      <c r="O333" s="99"/>
      <c r="P333" s="99"/>
      <c r="Q333" s="99" t="s">
        <v>1030</v>
      </c>
      <c r="R333" s="99" t="s">
        <v>289</v>
      </c>
      <c r="S333" s="112"/>
    </row>
    <row r="334" customFormat="false" ht="12.75" hidden="false" customHeight="false" outlineLevel="0" collapsed="false">
      <c r="A334" s="208"/>
      <c r="B334" s="215"/>
      <c r="C334" s="133"/>
      <c r="D334" s="133"/>
      <c r="E334" s="133"/>
      <c r="F334" s="133"/>
      <c r="G334" s="133"/>
      <c r="H334" s="133"/>
      <c r="I334" s="133"/>
      <c r="J334" s="133"/>
      <c r="K334" s="133"/>
      <c r="L334" s="133"/>
      <c r="M334" s="133"/>
      <c r="N334" s="133"/>
      <c r="O334" s="133"/>
      <c r="P334" s="134"/>
    </row>
    <row r="335" customFormat="false" ht="12.75" hidden="false" customHeight="false" outlineLevel="0" collapsed="false">
      <c r="A335" s="85" t="s">
        <v>727</v>
      </c>
      <c r="B335" s="209" t="s">
        <v>218</v>
      </c>
      <c r="C335" s="141" t="n">
        <v>8855510</v>
      </c>
      <c r="D335" s="141" t="n">
        <v>1220531</v>
      </c>
      <c r="E335" s="141" t="n">
        <v>1034120</v>
      </c>
      <c r="F335" s="141" t="n">
        <v>394844</v>
      </c>
      <c r="G335" s="141" t="n">
        <v>907506</v>
      </c>
      <c r="H335" s="141" t="n">
        <v>177784</v>
      </c>
      <c r="I335" s="141" t="n">
        <v>895787</v>
      </c>
      <c r="J335" s="141" t="n">
        <v>2173697</v>
      </c>
      <c r="K335" s="141" t="n">
        <v>471183</v>
      </c>
      <c r="L335" s="141" t="n">
        <v>104268</v>
      </c>
      <c r="M335" s="141" t="n">
        <v>490199</v>
      </c>
      <c r="N335" s="141" t="n">
        <v>455724</v>
      </c>
      <c r="O335" s="141" t="n">
        <v>285339</v>
      </c>
      <c r="P335" s="141" t="n">
        <v>244528</v>
      </c>
      <c r="Q335" s="141" t="n">
        <v>7092431</v>
      </c>
      <c r="R335" s="141" t="n">
        <v>1763079</v>
      </c>
      <c r="S335" s="200" t="s">
        <v>727</v>
      </c>
    </row>
    <row r="336" customFormat="false" ht="12.75" hidden="false" customHeight="false" outlineLevel="0" collapsed="false">
      <c r="A336" s="201" t="s">
        <v>729</v>
      </c>
      <c r="B336" s="209" t="s">
        <v>220</v>
      </c>
      <c r="C336" s="141" t="n">
        <v>209569</v>
      </c>
      <c r="D336" s="141" t="n">
        <v>33189</v>
      </c>
      <c r="E336" s="141" t="n">
        <v>33768</v>
      </c>
      <c r="F336" s="141" t="n">
        <v>7038</v>
      </c>
      <c r="G336" s="141" t="n">
        <v>23704</v>
      </c>
      <c r="H336" s="141" t="n">
        <v>2011</v>
      </c>
      <c r="I336" s="141" t="n">
        <v>19819</v>
      </c>
      <c r="J336" s="141" t="n">
        <v>53177</v>
      </c>
      <c r="K336" s="141" t="n">
        <v>12093</v>
      </c>
      <c r="L336" s="141" t="n">
        <v>1199</v>
      </c>
      <c r="M336" s="141" t="n">
        <v>8534</v>
      </c>
      <c r="N336" s="141" t="n">
        <v>5301</v>
      </c>
      <c r="O336" s="141" t="n">
        <v>6262</v>
      </c>
      <c r="P336" s="141" t="n">
        <v>3474</v>
      </c>
      <c r="Q336" s="141" t="n">
        <v>183211</v>
      </c>
      <c r="R336" s="141" t="n">
        <v>26358</v>
      </c>
      <c r="S336" s="174" t="s">
        <v>729</v>
      </c>
    </row>
    <row r="337" customFormat="false" ht="12.75" hidden="false" customHeight="false" outlineLevel="0" collapsed="false">
      <c r="A337" s="201" t="s">
        <v>731</v>
      </c>
      <c r="B337" s="209" t="s">
        <v>1031</v>
      </c>
      <c r="C337" s="141" t="n">
        <v>59501</v>
      </c>
      <c r="D337" s="141" t="n">
        <v>7681</v>
      </c>
      <c r="E337" s="141" t="n">
        <v>9226</v>
      </c>
      <c r="F337" s="141" t="n">
        <v>2576</v>
      </c>
      <c r="G337" s="141" t="n">
        <v>6187</v>
      </c>
      <c r="H337" s="141" t="n">
        <v>1348</v>
      </c>
      <c r="I337" s="141" t="n">
        <v>6826</v>
      </c>
      <c r="J337" s="141" t="n">
        <v>12160</v>
      </c>
      <c r="K337" s="141" t="n">
        <v>2793</v>
      </c>
      <c r="L337" s="141" t="n">
        <v>395</v>
      </c>
      <c r="M337" s="141" t="n">
        <v>3450</v>
      </c>
      <c r="N337" s="141" t="n">
        <v>2565</v>
      </c>
      <c r="O337" s="141" t="n">
        <v>2422</v>
      </c>
      <c r="P337" s="141" t="n">
        <v>1872</v>
      </c>
      <c r="Q337" s="141" t="n">
        <v>47690</v>
      </c>
      <c r="R337" s="141" t="n">
        <v>11811</v>
      </c>
      <c r="S337" s="174" t="s">
        <v>731</v>
      </c>
    </row>
    <row r="338" customFormat="false" ht="12.75" hidden="false" customHeight="false" outlineLevel="0" collapsed="false">
      <c r="A338" s="201" t="s">
        <v>1032</v>
      </c>
      <c r="B338" s="209" t="s">
        <v>222</v>
      </c>
      <c r="C338" s="141" t="n">
        <v>380995</v>
      </c>
      <c r="D338" s="141" t="n">
        <v>38746</v>
      </c>
      <c r="E338" s="141" t="n">
        <v>43164</v>
      </c>
      <c r="F338" s="141" t="n">
        <v>3208</v>
      </c>
      <c r="G338" s="141" t="n">
        <v>48050</v>
      </c>
      <c r="H338" s="141" t="n">
        <v>4547</v>
      </c>
      <c r="I338" s="141" t="n">
        <v>22633</v>
      </c>
      <c r="J338" s="141" t="n">
        <v>175767</v>
      </c>
      <c r="K338" s="141" t="n">
        <v>4761</v>
      </c>
      <c r="L338" s="141" t="n">
        <v>7962</v>
      </c>
      <c r="M338" s="141" t="n">
        <v>7121</v>
      </c>
      <c r="N338" s="141" t="n">
        <v>7526</v>
      </c>
      <c r="O338" s="141" t="n">
        <v>8225</v>
      </c>
      <c r="P338" s="141" t="n">
        <v>9285</v>
      </c>
      <c r="Q338" s="141" t="n">
        <v>349308</v>
      </c>
      <c r="R338" s="141" t="n">
        <v>31687</v>
      </c>
      <c r="S338" s="174" t="s">
        <v>1032</v>
      </c>
    </row>
    <row r="339" customFormat="false" ht="12.75" hidden="false" customHeight="false" outlineLevel="0" collapsed="false">
      <c r="A339" s="201" t="s">
        <v>732</v>
      </c>
      <c r="B339" s="209" t="s">
        <v>1033</v>
      </c>
      <c r="C339" s="141" t="n">
        <v>423533</v>
      </c>
      <c r="D339" s="141" t="n">
        <v>49814</v>
      </c>
      <c r="E339" s="141" t="n">
        <v>45840</v>
      </c>
      <c r="F339" s="141" t="n">
        <v>26132</v>
      </c>
      <c r="G339" s="141" t="n">
        <v>36597</v>
      </c>
      <c r="H339" s="141" t="n">
        <v>13163</v>
      </c>
      <c r="I339" s="141" t="n">
        <v>36043</v>
      </c>
      <c r="J339" s="141" t="n">
        <v>116177</v>
      </c>
      <c r="K339" s="141" t="n">
        <v>12261</v>
      </c>
      <c r="L339" s="141" t="n">
        <v>2169</v>
      </c>
      <c r="M339" s="141" t="n">
        <v>32423</v>
      </c>
      <c r="N339" s="141" t="n">
        <v>25487</v>
      </c>
      <c r="O339" s="141" t="n">
        <v>14128</v>
      </c>
      <c r="P339" s="141" t="n">
        <v>13299</v>
      </c>
      <c r="Q339" s="141" t="n">
        <v>313029</v>
      </c>
      <c r="R339" s="141" t="n">
        <v>110504</v>
      </c>
      <c r="S339" s="174" t="s">
        <v>732</v>
      </c>
    </row>
    <row r="340" customFormat="false" ht="12.75" hidden="false" customHeight="false" outlineLevel="0" collapsed="false">
      <c r="A340" s="201" t="s">
        <v>734</v>
      </c>
      <c r="B340" s="209" t="s">
        <v>1034</v>
      </c>
      <c r="C340" s="141" t="n">
        <v>6312</v>
      </c>
      <c r="D340" s="141" t="n">
        <v>735</v>
      </c>
      <c r="E340" s="141" t="n">
        <v>742</v>
      </c>
      <c r="F340" s="141" t="n">
        <v>172</v>
      </c>
      <c r="G340" s="141" t="n">
        <v>862</v>
      </c>
      <c r="H340" s="141" t="n">
        <v>68</v>
      </c>
      <c r="I340" s="141" t="n">
        <v>945</v>
      </c>
      <c r="J340" s="141" t="n">
        <v>1698</v>
      </c>
      <c r="K340" s="141" t="n">
        <v>226</v>
      </c>
      <c r="L340" s="141" t="n">
        <v>31</v>
      </c>
      <c r="M340" s="141" t="n">
        <v>266</v>
      </c>
      <c r="N340" s="141" t="n">
        <v>154</v>
      </c>
      <c r="O340" s="141" t="n">
        <v>288</v>
      </c>
      <c r="P340" s="141" t="n">
        <v>125</v>
      </c>
      <c r="Q340" s="141" t="n">
        <v>5527</v>
      </c>
      <c r="R340" s="141" t="n">
        <v>785</v>
      </c>
      <c r="S340" s="174" t="s">
        <v>734</v>
      </c>
    </row>
    <row r="341" customFormat="false" ht="12.75" hidden="false" customHeight="false" outlineLevel="0" collapsed="false">
      <c r="A341" s="201" t="s">
        <v>1035</v>
      </c>
      <c r="B341" s="209" t="s">
        <v>1036</v>
      </c>
      <c r="C341" s="141" t="n">
        <v>18919</v>
      </c>
      <c r="D341" s="141" t="n">
        <v>3654</v>
      </c>
      <c r="E341" s="141" t="n">
        <v>3160</v>
      </c>
      <c r="F341" s="141" t="n">
        <v>611</v>
      </c>
      <c r="G341" s="141" t="n">
        <v>2644</v>
      </c>
      <c r="H341" s="141" t="n">
        <v>182</v>
      </c>
      <c r="I341" s="141" t="n">
        <v>1835</v>
      </c>
      <c r="J341" s="141" t="n">
        <v>3846</v>
      </c>
      <c r="K341" s="141" t="n">
        <v>998</v>
      </c>
      <c r="L341" s="141" t="n">
        <v>90</v>
      </c>
      <c r="M341" s="141" t="n">
        <v>439</v>
      </c>
      <c r="N341" s="141" t="n">
        <v>358</v>
      </c>
      <c r="O341" s="141" t="n">
        <v>835</v>
      </c>
      <c r="P341" s="141" t="n">
        <v>267</v>
      </c>
      <c r="Q341" s="141" t="n">
        <v>17062</v>
      </c>
      <c r="R341" s="141" t="n">
        <v>1857</v>
      </c>
      <c r="S341" s="174" t="s">
        <v>1035</v>
      </c>
    </row>
    <row r="342" customFormat="false" ht="12.75" hidden="false" customHeight="false" outlineLevel="0" collapsed="false">
      <c r="A342" s="201" t="s">
        <v>736</v>
      </c>
      <c r="B342" s="209" t="s">
        <v>1037</v>
      </c>
      <c r="C342" s="141" t="n">
        <v>387361</v>
      </c>
      <c r="D342" s="141" t="n">
        <v>42289</v>
      </c>
      <c r="E342" s="141" t="n">
        <v>45147</v>
      </c>
      <c r="F342" s="141" t="n">
        <v>13435</v>
      </c>
      <c r="G342" s="141" t="n">
        <v>47544</v>
      </c>
      <c r="H342" s="141" t="n">
        <v>5862</v>
      </c>
      <c r="I342" s="141" t="n">
        <v>34022</v>
      </c>
      <c r="J342" s="141" t="n">
        <v>125747</v>
      </c>
      <c r="K342" s="141" t="n">
        <v>12271</v>
      </c>
      <c r="L342" s="141" t="n">
        <v>3524</v>
      </c>
      <c r="M342" s="141" t="n">
        <v>16690</v>
      </c>
      <c r="N342" s="141" t="n">
        <v>10934</v>
      </c>
      <c r="O342" s="141" t="n">
        <v>14628</v>
      </c>
      <c r="P342" s="141" t="n">
        <v>15268</v>
      </c>
      <c r="Q342" s="141" t="n">
        <v>325172</v>
      </c>
      <c r="R342" s="141" t="n">
        <v>62189</v>
      </c>
      <c r="S342" s="174" t="s">
        <v>736</v>
      </c>
    </row>
    <row r="343" customFormat="false" ht="12.75" hidden="false" customHeight="false" outlineLevel="0" collapsed="false">
      <c r="A343" s="201" t="s">
        <v>1038</v>
      </c>
      <c r="B343" s="209" t="s">
        <v>1039</v>
      </c>
      <c r="C343" s="141" t="n">
        <v>22751</v>
      </c>
      <c r="D343" s="141" t="n">
        <v>3130</v>
      </c>
      <c r="E343" s="141" t="n">
        <v>2372</v>
      </c>
      <c r="F343" s="141" t="n">
        <v>405</v>
      </c>
      <c r="G343" s="141" t="n">
        <v>3352</v>
      </c>
      <c r="H343" s="141" t="n">
        <v>761</v>
      </c>
      <c r="I343" s="141" t="n">
        <v>1545</v>
      </c>
      <c r="J343" s="141" t="n">
        <v>6422</v>
      </c>
      <c r="K343" s="141" t="n">
        <v>1296</v>
      </c>
      <c r="L343" s="141" t="n">
        <v>346</v>
      </c>
      <c r="M343" s="141" t="n">
        <v>492</v>
      </c>
      <c r="N343" s="141" t="n">
        <v>710</v>
      </c>
      <c r="O343" s="141" t="n">
        <v>1556</v>
      </c>
      <c r="P343" s="141" t="n">
        <v>364</v>
      </c>
      <c r="Q343" s="141" t="n">
        <v>20019</v>
      </c>
      <c r="R343" s="141" t="n">
        <v>2732</v>
      </c>
      <c r="S343" s="174" t="s">
        <v>1038</v>
      </c>
    </row>
    <row r="344" customFormat="false" ht="12.75" hidden="false" customHeight="false" outlineLevel="0" collapsed="false">
      <c r="A344" s="202" t="s">
        <v>739</v>
      </c>
      <c r="B344" s="209" t="s">
        <v>1105</v>
      </c>
      <c r="C344" s="141" t="n">
        <v>156824</v>
      </c>
      <c r="D344" s="141" t="n">
        <v>28986</v>
      </c>
      <c r="E344" s="141" t="n">
        <v>18433</v>
      </c>
      <c r="F344" s="141" t="n">
        <v>4116</v>
      </c>
      <c r="G344" s="141" t="n">
        <v>15883</v>
      </c>
      <c r="H344" s="141" t="n">
        <v>2372</v>
      </c>
      <c r="I344" s="141" t="n">
        <v>18478</v>
      </c>
      <c r="J344" s="141" t="n">
        <v>37941</v>
      </c>
      <c r="K344" s="141" t="n">
        <v>8662</v>
      </c>
      <c r="L344" s="141" t="n">
        <v>1734</v>
      </c>
      <c r="M344" s="141" t="n">
        <v>6711</v>
      </c>
      <c r="N344" s="141" t="n">
        <v>4036</v>
      </c>
      <c r="O344" s="141" t="n">
        <v>6435</v>
      </c>
      <c r="P344" s="141" t="n">
        <v>3037</v>
      </c>
      <c r="Q344" s="141" t="n">
        <v>136552</v>
      </c>
      <c r="R344" s="141" t="n">
        <v>20272</v>
      </c>
      <c r="S344" s="174" t="s">
        <v>739</v>
      </c>
    </row>
    <row r="345" customFormat="false" ht="25.5" hidden="false" customHeight="false" outlineLevel="0" collapsed="false">
      <c r="A345" s="201" t="s">
        <v>740</v>
      </c>
      <c r="B345" s="210" t="s">
        <v>1106</v>
      </c>
      <c r="C345" s="141" t="n">
        <v>3646334</v>
      </c>
      <c r="D345" s="141" t="n">
        <v>133139</v>
      </c>
      <c r="E345" s="141" t="n">
        <v>672056</v>
      </c>
      <c r="F345" s="141" t="n">
        <v>165320</v>
      </c>
      <c r="G345" s="141" t="n">
        <v>59114</v>
      </c>
      <c r="H345" s="141" t="n">
        <v>20886</v>
      </c>
      <c r="I345" s="141" t="n">
        <v>1121521</v>
      </c>
      <c r="J345" s="141" t="n">
        <v>299993</v>
      </c>
      <c r="K345" s="141" t="n">
        <v>465979</v>
      </c>
      <c r="L345" s="141" t="n">
        <v>161503</v>
      </c>
      <c r="M345" s="141" t="n">
        <v>61130</v>
      </c>
      <c r="N345" s="141" t="n">
        <v>99735</v>
      </c>
      <c r="O345" s="141" t="n">
        <v>368367</v>
      </c>
      <c r="P345" s="141" t="n">
        <v>17591</v>
      </c>
      <c r="Q345" s="141" t="n">
        <v>3281672</v>
      </c>
      <c r="R345" s="141" t="n">
        <v>364662</v>
      </c>
      <c r="S345" s="174" t="s">
        <v>740</v>
      </c>
    </row>
    <row r="346" customFormat="false" ht="12.75" hidden="false" customHeight="false" outlineLevel="0" collapsed="false">
      <c r="A346" s="201" t="s">
        <v>741</v>
      </c>
      <c r="B346" s="211" t="s">
        <v>378</v>
      </c>
      <c r="C346" s="141" t="n">
        <v>787777</v>
      </c>
      <c r="D346" s="141" t="n">
        <v>226916</v>
      </c>
      <c r="E346" s="141" t="n">
        <v>106181</v>
      </c>
      <c r="F346" s="141" t="n">
        <v>18621</v>
      </c>
      <c r="G346" s="141" t="n">
        <v>53213</v>
      </c>
      <c r="H346" s="141" t="n">
        <v>8043</v>
      </c>
      <c r="I346" s="141" t="n">
        <v>77021</v>
      </c>
      <c r="J346" s="141" t="n">
        <v>133736</v>
      </c>
      <c r="K346" s="141" t="n">
        <v>18185</v>
      </c>
      <c r="L346" s="141" t="n">
        <v>13975</v>
      </c>
      <c r="M346" s="141" t="n">
        <v>30638</v>
      </c>
      <c r="N346" s="141" t="n">
        <v>54454</v>
      </c>
      <c r="O346" s="141" t="n">
        <v>39073</v>
      </c>
      <c r="P346" s="141" t="n">
        <v>7721</v>
      </c>
      <c r="Q346" s="141" t="n">
        <v>668300</v>
      </c>
      <c r="R346" s="141" t="n">
        <v>119477</v>
      </c>
      <c r="S346" s="174" t="s">
        <v>741</v>
      </c>
    </row>
    <row r="347" customFormat="false" ht="12.75" hidden="false" customHeight="false" outlineLevel="0" collapsed="false">
      <c r="A347" s="201" t="s">
        <v>742</v>
      </c>
      <c r="B347" s="209" t="s">
        <v>658</v>
      </c>
      <c r="C347" s="141" t="n">
        <v>355810</v>
      </c>
      <c r="D347" s="141" t="n">
        <v>141960</v>
      </c>
      <c r="E347" s="141" t="n">
        <v>28750</v>
      </c>
      <c r="F347" s="141" t="n">
        <v>3213</v>
      </c>
      <c r="G347" s="141" t="n">
        <v>53431</v>
      </c>
      <c r="H347" s="141" t="n">
        <v>6970</v>
      </c>
      <c r="I347" s="141" t="n">
        <v>13778</v>
      </c>
      <c r="J347" s="141" t="n">
        <v>65024</v>
      </c>
      <c r="K347" s="141" t="n">
        <v>2415</v>
      </c>
      <c r="L347" s="141" t="n">
        <v>2186</v>
      </c>
      <c r="M347" s="141" t="n">
        <v>14226</v>
      </c>
      <c r="N347" s="141" t="n">
        <v>3794</v>
      </c>
      <c r="O347" s="141" t="n">
        <v>11484</v>
      </c>
      <c r="P347" s="141" t="n">
        <v>8579</v>
      </c>
      <c r="Q347" s="141" t="n">
        <v>319028</v>
      </c>
      <c r="R347" s="141" t="n">
        <v>36782</v>
      </c>
      <c r="S347" s="174" t="s">
        <v>742</v>
      </c>
    </row>
    <row r="348" customFormat="false" ht="25.5" hidden="false" customHeight="false" outlineLevel="0" collapsed="false">
      <c r="A348" s="201" t="s">
        <v>743</v>
      </c>
      <c r="B348" s="212" t="s">
        <v>1107</v>
      </c>
      <c r="C348" s="141" t="n">
        <v>1690388</v>
      </c>
      <c r="D348" s="141" t="n">
        <v>53666</v>
      </c>
      <c r="E348" s="141" t="n">
        <v>4220</v>
      </c>
      <c r="F348" s="141" t="n">
        <v>148926</v>
      </c>
      <c r="G348" s="141" t="n">
        <v>43744</v>
      </c>
      <c r="H348" s="141" t="n">
        <v>18347</v>
      </c>
      <c r="I348" s="141" t="n">
        <v>145310</v>
      </c>
      <c r="J348" s="141" t="n">
        <v>837205</v>
      </c>
      <c r="K348" s="141" t="n">
        <v>175043</v>
      </c>
      <c r="L348" s="141" t="n">
        <v>13156</v>
      </c>
      <c r="M348" s="141" t="n">
        <v>63530</v>
      </c>
      <c r="N348" s="141" t="n">
        <v>150196</v>
      </c>
      <c r="O348" s="141" t="n">
        <v>29463</v>
      </c>
      <c r="P348" s="141" t="n">
        <v>7582</v>
      </c>
      <c r="Q348" s="141" t="n">
        <v>1301807</v>
      </c>
      <c r="R348" s="141" t="n">
        <v>388581</v>
      </c>
      <c r="S348" s="174" t="s">
        <v>743</v>
      </c>
    </row>
    <row r="349" customFormat="false" ht="12.75" hidden="false" customHeight="false" outlineLevel="0" collapsed="false">
      <c r="A349" s="201" t="s">
        <v>745</v>
      </c>
      <c r="B349" s="211" t="s">
        <v>378</v>
      </c>
      <c r="C349" s="141" t="n">
        <v>6262592</v>
      </c>
      <c r="D349" s="141" t="n">
        <v>605137</v>
      </c>
      <c r="E349" s="141" t="n">
        <v>636271</v>
      </c>
      <c r="F349" s="141" t="n">
        <v>205577</v>
      </c>
      <c r="G349" s="141" t="n">
        <v>418798</v>
      </c>
      <c r="H349" s="141" t="n">
        <v>113071</v>
      </c>
      <c r="I349" s="141" t="n">
        <v>580504</v>
      </c>
      <c r="J349" s="141" t="n">
        <v>2501207</v>
      </c>
      <c r="K349" s="141" t="n">
        <v>291669</v>
      </c>
      <c r="L349" s="141" t="n">
        <v>55559</v>
      </c>
      <c r="M349" s="141" t="n">
        <v>319810</v>
      </c>
      <c r="N349" s="141" t="n">
        <v>120370</v>
      </c>
      <c r="O349" s="141" t="n">
        <v>273328</v>
      </c>
      <c r="P349" s="141" t="n">
        <v>141291</v>
      </c>
      <c r="Q349" s="141" t="n">
        <v>5362473</v>
      </c>
      <c r="R349" s="141" t="n">
        <v>900119</v>
      </c>
      <c r="S349" s="174" t="s">
        <v>745</v>
      </c>
    </row>
    <row r="350" customFormat="false" ht="25.5" hidden="false" customHeight="false" outlineLevel="0" collapsed="false">
      <c r="A350" s="201" t="s">
        <v>747</v>
      </c>
      <c r="B350" s="212" t="s">
        <v>1108</v>
      </c>
      <c r="C350" s="141" t="n">
        <v>281</v>
      </c>
      <c r="D350" s="141" t="s">
        <v>179</v>
      </c>
      <c r="E350" s="141" t="n">
        <v>13</v>
      </c>
      <c r="F350" s="141" t="n">
        <v>1</v>
      </c>
      <c r="G350" s="141" t="s">
        <v>179</v>
      </c>
      <c r="H350" s="141" t="s">
        <v>179</v>
      </c>
      <c r="I350" s="141" t="n">
        <v>53</v>
      </c>
      <c r="J350" s="141" t="s">
        <v>179</v>
      </c>
      <c r="K350" s="141" t="n">
        <v>179</v>
      </c>
      <c r="L350" s="141" t="s">
        <v>179</v>
      </c>
      <c r="M350" s="141" t="s">
        <v>179</v>
      </c>
      <c r="N350" s="141" t="s">
        <v>179</v>
      </c>
      <c r="O350" s="141" t="n">
        <v>35</v>
      </c>
      <c r="P350" s="141" t="s">
        <v>179</v>
      </c>
      <c r="Q350" s="141" t="n">
        <v>280</v>
      </c>
      <c r="R350" s="141" t="n">
        <v>1</v>
      </c>
      <c r="S350" s="174" t="s">
        <v>747</v>
      </c>
    </row>
    <row r="351" customFormat="false" ht="12.75" hidden="false" customHeight="false" outlineLevel="0" collapsed="false">
      <c r="A351" s="201" t="s">
        <v>1045</v>
      </c>
      <c r="B351" s="211" t="s">
        <v>378</v>
      </c>
      <c r="C351" s="141" t="n">
        <v>5282</v>
      </c>
      <c r="D351" s="141" t="n">
        <v>201</v>
      </c>
      <c r="E351" s="141" t="n">
        <v>1539</v>
      </c>
      <c r="F351" s="141" t="s">
        <v>179</v>
      </c>
      <c r="G351" s="141" t="n">
        <v>301</v>
      </c>
      <c r="H351" s="141" t="n">
        <v>28</v>
      </c>
      <c r="I351" s="141" t="n">
        <v>472</v>
      </c>
      <c r="J351" s="141" t="n">
        <v>613</v>
      </c>
      <c r="K351" s="141" t="n">
        <v>1056</v>
      </c>
      <c r="L351" s="141" t="n">
        <v>36</v>
      </c>
      <c r="M351" s="141" t="s">
        <v>179</v>
      </c>
      <c r="N351" s="141" t="n">
        <v>365</v>
      </c>
      <c r="O351" s="141" t="n">
        <v>669</v>
      </c>
      <c r="P351" s="141" t="n">
        <v>2</v>
      </c>
      <c r="Q351" s="141" t="n">
        <v>4887</v>
      </c>
      <c r="R351" s="141" t="n">
        <v>395</v>
      </c>
      <c r="S351" s="174" t="s">
        <v>1045</v>
      </c>
    </row>
    <row r="352" customFormat="false" ht="12.75" hidden="false" customHeight="false" outlineLevel="0" collapsed="false">
      <c r="A352" s="201" t="s">
        <v>1047</v>
      </c>
      <c r="B352" s="209" t="s">
        <v>1109</v>
      </c>
      <c r="C352" s="141" t="n">
        <v>11921792</v>
      </c>
      <c r="D352" s="141" t="n">
        <v>1530658</v>
      </c>
      <c r="E352" s="141" t="n">
        <v>1164932</v>
      </c>
      <c r="F352" s="141" t="n">
        <v>345291</v>
      </c>
      <c r="G352" s="141" t="n">
        <v>1528037</v>
      </c>
      <c r="H352" s="141" t="n">
        <v>297143</v>
      </c>
      <c r="I352" s="141" t="n">
        <v>1375707</v>
      </c>
      <c r="J352" s="141" t="n">
        <v>3280884</v>
      </c>
      <c r="K352" s="141" t="n">
        <v>524244</v>
      </c>
      <c r="L352" s="141" t="n">
        <v>190534</v>
      </c>
      <c r="M352" s="141" t="n">
        <v>518846</v>
      </c>
      <c r="N352" s="141" t="n">
        <v>330445</v>
      </c>
      <c r="O352" s="141" t="n">
        <v>596181</v>
      </c>
      <c r="P352" s="141" t="n">
        <v>238890</v>
      </c>
      <c r="Q352" s="141" t="n">
        <v>10191177</v>
      </c>
      <c r="R352" s="141" t="n">
        <v>1730615</v>
      </c>
      <c r="S352" s="174" t="s">
        <v>1047</v>
      </c>
    </row>
    <row r="353" customFormat="false" ht="12.75" hidden="false" customHeight="false" outlineLevel="0" collapsed="false">
      <c r="A353" s="201" t="s">
        <v>1048</v>
      </c>
      <c r="B353" s="209" t="s">
        <v>1044</v>
      </c>
      <c r="C353" s="141" t="n">
        <v>14538007</v>
      </c>
      <c r="D353" s="141" t="n">
        <v>1382184</v>
      </c>
      <c r="E353" s="141" t="n">
        <v>2597762</v>
      </c>
      <c r="F353" s="141" t="n">
        <v>465831</v>
      </c>
      <c r="G353" s="141" t="n">
        <v>1430440</v>
      </c>
      <c r="H353" s="141" t="n">
        <v>304095</v>
      </c>
      <c r="I353" s="141" t="n">
        <v>1874894</v>
      </c>
      <c r="J353" s="141" t="n">
        <v>4308084</v>
      </c>
      <c r="K353" s="141" t="n">
        <v>607360</v>
      </c>
      <c r="L353" s="141" t="n">
        <v>84205</v>
      </c>
      <c r="M353" s="141" t="n">
        <v>542582</v>
      </c>
      <c r="N353" s="141" t="n">
        <v>452933</v>
      </c>
      <c r="O353" s="141" t="n">
        <v>232670</v>
      </c>
      <c r="P353" s="141" t="n">
        <v>254967</v>
      </c>
      <c r="Q353" s="141" t="n">
        <v>12517599</v>
      </c>
      <c r="R353" s="141" t="n">
        <v>2020408</v>
      </c>
      <c r="S353" s="174" t="s">
        <v>1048</v>
      </c>
    </row>
    <row r="354" customFormat="false" ht="12.75" hidden="false" customHeight="false" outlineLevel="0" collapsed="false">
      <c r="A354" s="201" t="s">
        <v>750</v>
      </c>
      <c r="B354" s="209" t="s">
        <v>1110</v>
      </c>
      <c r="C354" s="141" t="n">
        <v>2792063</v>
      </c>
      <c r="D354" s="141" t="n">
        <v>320508</v>
      </c>
      <c r="E354" s="141" t="n">
        <v>298425</v>
      </c>
      <c r="F354" s="141" t="n">
        <v>28119</v>
      </c>
      <c r="G354" s="141" t="n">
        <v>268012</v>
      </c>
      <c r="H354" s="141" t="n">
        <v>41416</v>
      </c>
      <c r="I354" s="141" t="n">
        <v>323673</v>
      </c>
      <c r="J354" s="141" t="n">
        <v>1031713</v>
      </c>
      <c r="K354" s="141" t="n">
        <v>161201</v>
      </c>
      <c r="L354" s="141" t="n">
        <v>25304</v>
      </c>
      <c r="M354" s="141" t="n">
        <v>86073</v>
      </c>
      <c r="N354" s="141" t="n">
        <v>101541</v>
      </c>
      <c r="O354" s="141" t="n">
        <v>72970</v>
      </c>
      <c r="P354" s="141" t="n">
        <v>33108</v>
      </c>
      <c r="Q354" s="141" t="n">
        <v>2501806</v>
      </c>
      <c r="R354" s="141" t="n">
        <v>290257</v>
      </c>
      <c r="S354" s="174" t="s">
        <v>750</v>
      </c>
    </row>
    <row r="355" customFormat="false" ht="12.75" hidden="false" customHeight="false" outlineLevel="0" collapsed="false">
      <c r="A355" s="201" t="s">
        <v>751</v>
      </c>
      <c r="B355" s="209" t="s">
        <v>1111</v>
      </c>
      <c r="C355" s="141" t="n">
        <v>1108411</v>
      </c>
      <c r="D355" s="141" t="n">
        <v>106071</v>
      </c>
      <c r="E355" s="141" t="n">
        <v>55368</v>
      </c>
      <c r="F355" s="141" t="n">
        <v>31169</v>
      </c>
      <c r="G355" s="141" t="n">
        <v>143472</v>
      </c>
      <c r="H355" s="141" t="n">
        <v>28121</v>
      </c>
      <c r="I355" s="141" t="n">
        <v>149663</v>
      </c>
      <c r="J355" s="141" t="n">
        <v>376870</v>
      </c>
      <c r="K355" s="141" t="n">
        <v>54661</v>
      </c>
      <c r="L355" s="141" t="n">
        <v>11638</v>
      </c>
      <c r="M355" s="141" t="n">
        <v>51435</v>
      </c>
      <c r="N355" s="141" t="n">
        <v>37578</v>
      </c>
      <c r="O355" s="141" t="n">
        <v>34451</v>
      </c>
      <c r="P355" s="141" t="n">
        <v>27914</v>
      </c>
      <c r="Q355" s="141" t="n">
        <v>932194</v>
      </c>
      <c r="R355" s="141" t="n">
        <v>176217</v>
      </c>
      <c r="S355" s="174" t="s">
        <v>751</v>
      </c>
    </row>
    <row r="356" customFormat="false" ht="12.75" hidden="false" customHeight="false" outlineLevel="0" collapsed="false">
      <c r="A356" s="201" t="s">
        <v>1055</v>
      </c>
      <c r="B356" s="209" t="s">
        <v>1049</v>
      </c>
      <c r="C356" s="141" t="n">
        <v>2008</v>
      </c>
      <c r="D356" s="141" t="n">
        <v>238</v>
      </c>
      <c r="E356" s="141" t="n">
        <v>42</v>
      </c>
      <c r="F356" s="141" t="n">
        <v>18</v>
      </c>
      <c r="G356" s="141" t="n">
        <v>31</v>
      </c>
      <c r="H356" s="141" t="n">
        <v>220</v>
      </c>
      <c r="I356" s="141" t="n">
        <v>143</v>
      </c>
      <c r="J356" s="141" t="n">
        <v>1125</v>
      </c>
      <c r="K356" s="141" t="n">
        <v>19</v>
      </c>
      <c r="L356" s="141" t="s">
        <v>179</v>
      </c>
      <c r="M356" s="141" t="n">
        <v>20</v>
      </c>
      <c r="N356" s="141" t="n">
        <v>74</v>
      </c>
      <c r="O356" s="141" t="n">
        <v>68</v>
      </c>
      <c r="P356" s="141" t="n">
        <v>10</v>
      </c>
      <c r="Q356" s="141" t="n">
        <v>1666</v>
      </c>
      <c r="R356" s="141" t="n">
        <v>342</v>
      </c>
      <c r="S356" s="174" t="s">
        <v>1055</v>
      </c>
    </row>
    <row r="357" customFormat="false" ht="12.75" hidden="false" customHeight="false" outlineLevel="0" collapsed="false">
      <c r="A357" s="201" t="s">
        <v>761</v>
      </c>
      <c r="B357" s="209" t="s">
        <v>234</v>
      </c>
      <c r="C357" s="141" t="n">
        <v>4684137</v>
      </c>
      <c r="D357" s="141" t="n">
        <v>136008</v>
      </c>
      <c r="E357" s="141" t="n">
        <v>694044</v>
      </c>
      <c r="F357" s="141" t="n">
        <v>313854</v>
      </c>
      <c r="G357" s="141" t="n">
        <v>128853</v>
      </c>
      <c r="H357" s="141" t="n">
        <v>18204</v>
      </c>
      <c r="I357" s="141" t="n">
        <v>1290480</v>
      </c>
      <c r="J357" s="141" t="n">
        <v>1080276</v>
      </c>
      <c r="K357" s="141" t="n">
        <v>379031</v>
      </c>
      <c r="L357" s="141" t="n">
        <v>166157</v>
      </c>
      <c r="M357" s="141" t="n">
        <v>56798</v>
      </c>
      <c r="N357" s="141" t="n">
        <v>244193</v>
      </c>
      <c r="O357" s="141" t="n">
        <v>163517</v>
      </c>
      <c r="P357" s="141" t="n">
        <v>12722</v>
      </c>
      <c r="Q357" s="141" t="n">
        <v>4038366</v>
      </c>
      <c r="R357" s="141" t="n">
        <v>645771</v>
      </c>
      <c r="S357" s="174" t="s">
        <v>761</v>
      </c>
    </row>
    <row r="358" customFormat="false" ht="12.75" hidden="false" customHeight="false" outlineLevel="0" collapsed="false">
      <c r="A358" s="201" t="s">
        <v>768</v>
      </c>
      <c r="B358" s="209" t="s">
        <v>1052</v>
      </c>
      <c r="C358" s="141" t="n">
        <v>48947883</v>
      </c>
      <c r="D358" s="141" t="n">
        <v>5793425</v>
      </c>
      <c r="E358" s="141" t="n">
        <v>6107487</v>
      </c>
      <c r="F358" s="141" t="n">
        <v>1550769</v>
      </c>
      <c r="G358" s="141" t="n">
        <v>4962069</v>
      </c>
      <c r="H358" s="141" t="n">
        <v>1028234</v>
      </c>
      <c r="I358" s="141" t="n">
        <v>5410192</v>
      </c>
      <c r="J358" s="141" t="n">
        <v>14462810</v>
      </c>
      <c r="K358" s="141" t="n">
        <v>2449524</v>
      </c>
      <c r="L358" s="141" t="n">
        <v>513657</v>
      </c>
      <c r="M358" s="141" t="n">
        <v>2197817</v>
      </c>
      <c r="N358" s="141" t="n">
        <v>1620087</v>
      </c>
      <c r="O358" s="141" t="n">
        <v>1835360</v>
      </c>
      <c r="P358" s="141" t="n">
        <v>1016452</v>
      </c>
      <c r="Q358" s="141" t="n">
        <v>41534524</v>
      </c>
      <c r="R358" s="141" t="n">
        <v>7413359</v>
      </c>
      <c r="S358" s="174" t="s">
        <v>768</v>
      </c>
    </row>
    <row r="359" customFormat="false" ht="25.5" hidden="false" customHeight="false" outlineLevel="0" collapsed="false">
      <c r="A359" s="201" t="s">
        <v>778</v>
      </c>
      <c r="B359" s="212" t="s">
        <v>1112</v>
      </c>
      <c r="C359" s="141" t="n">
        <v>58</v>
      </c>
      <c r="D359" s="141" t="s">
        <v>179</v>
      </c>
      <c r="E359" s="141" t="s">
        <v>179</v>
      </c>
      <c r="F359" s="141" t="n">
        <v>58</v>
      </c>
      <c r="G359" s="141" t="s">
        <v>179</v>
      </c>
      <c r="H359" s="141" t="s">
        <v>179</v>
      </c>
      <c r="I359" s="141" t="s">
        <v>179</v>
      </c>
      <c r="J359" s="141" t="s">
        <v>179</v>
      </c>
      <c r="K359" s="141" t="s">
        <v>179</v>
      </c>
      <c r="L359" s="141" t="s">
        <v>179</v>
      </c>
      <c r="M359" s="141" t="s">
        <v>179</v>
      </c>
      <c r="N359" s="141" t="s">
        <v>179</v>
      </c>
      <c r="O359" s="141" t="s">
        <v>179</v>
      </c>
      <c r="P359" s="141" t="s">
        <v>179</v>
      </c>
      <c r="Q359" s="141" t="s">
        <v>179</v>
      </c>
      <c r="R359" s="141" t="n">
        <v>58</v>
      </c>
      <c r="S359" s="174" t="s">
        <v>778</v>
      </c>
    </row>
    <row r="360" customFormat="false" ht="12.75" hidden="false" customHeight="false" outlineLevel="0" collapsed="false">
      <c r="A360" s="201" t="s">
        <v>785</v>
      </c>
      <c r="B360" s="211" t="s">
        <v>378</v>
      </c>
      <c r="C360" s="141" t="n">
        <v>114424</v>
      </c>
      <c r="D360" s="141" t="n">
        <v>3391</v>
      </c>
      <c r="E360" s="141" t="n">
        <v>1286</v>
      </c>
      <c r="F360" s="141" t="n">
        <v>97</v>
      </c>
      <c r="G360" s="141" t="n">
        <v>10308</v>
      </c>
      <c r="H360" s="141" t="n">
        <v>1516</v>
      </c>
      <c r="I360" s="141" t="n">
        <v>240</v>
      </c>
      <c r="J360" s="141" t="n">
        <v>97377</v>
      </c>
      <c r="K360" s="141" t="n">
        <v>134</v>
      </c>
      <c r="L360" s="141" t="s">
        <v>179</v>
      </c>
      <c r="M360" s="141" t="n">
        <v>16</v>
      </c>
      <c r="N360" s="141" t="s">
        <v>179</v>
      </c>
      <c r="O360" s="141" t="n">
        <v>59</v>
      </c>
      <c r="P360" s="141" t="s">
        <v>179</v>
      </c>
      <c r="Q360" s="141" t="n">
        <v>112795</v>
      </c>
      <c r="R360" s="141" t="n">
        <v>1629</v>
      </c>
      <c r="S360" s="174" t="s">
        <v>785</v>
      </c>
    </row>
    <row r="361" customFormat="false" ht="25.5" hidden="false" customHeight="false" outlineLevel="0" collapsed="false">
      <c r="A361" s="201" t="s">
        <v>787</v>
      </c>
      <c r="B361" s="210" t="s">
        <v>1113</v>
      </c>
      <c r="C361" s="141" t="n">
        <v>4536</v>
      </c>
      <c r="D361" s="141" t="n">
        <v>664</v>
      </c>
      <c r="E361" s="141" t="n">
        <v>392</v>
      </c>
      <c r="F361" s="141" t="n">
        <v>8</v>
      </c>
      <c r="G361" s="141" t="n">
        <v>2439</v>
      </c>
      <c r="H361" s="141" t="s">
        <v>179</v>
      </c>
      <c r="I361" s="141" t="n">
        <v>4</v>
      </c>
      <c r="J361" s="141" t="n">
        <v>589</v>
      </c>
      <c r="K361" s="141" t="n">
        <v>150</v>
      </c>
      <c r="L361" s="141" t="n">
        <v>121</v>
      </c>
      <c r="M361" s="141" t="s">
        <v>179</v>
      </c>
      <c r="N361" s="141" t="n">
        <v>6</v>
      </c>
      <c r="O361" s="141" t="n">
        <v>163</v>
      </c>
      <c r="P361" s="141" t="s">
        <v>179</v>
      </c>
      <c r="Q361" s="141" t="n">
        <v>4522</v>
      </c>
      <c r="R361" s="141" t="n">
        <v>14</v>
      </c>
      <c r="S361" s="174" t="s">
        <v>787</v>
      </c>
    </row>
    <row r="362" customFormat="false" ht="12.75" hidden="false" customHeight="false" outlineLevel="0" collapsed="false">
      <c r="A362" s="201" t="s">
        <v>794</v>
      </c>
      <c r="B362" s="209" t="s">
        <v>1114</v>
      </c>
      <c r="C362" s="141" t="n">
        <v>25278</v>
      </c>
      <c r="D362" s="141" t="n">
        <v>5134</v>
      </c>
      <c r="E362" s="141" t="n">
        <v>13576</v>
      </c>
      <c r="F362" s="141" t="n">
        <v>402</v>
      </c>
      <c r="G362" s="141" t="n">
        <v>1302</v>
      </c>
      <c r="H362" s="141" t="n">
        <v>177</v>
      </c>
      <c r="I362" s="141" t="n">
        <v>1333</v>
      </c>
      <c r="J362" s="141" t="n">
        <v>1419</v>
      </c>
      <c r="K362" s="141" t="n">
        <v>570</v>
      </c>
      <c r="L362" s="141" t="n">
        <v>4</v>
      </c>
      <c r="M362" s="141" t="n">
        <v>780</v>
      </c>
      <c r="N362" s="141" t="n">
        <v>336</v>
      </c>
      <c r="O362" s="141" t="n">
        <v>130</v>
      </c>
      <c r="P362" s="141" t="n">
        <v>115</v>
      </c>
      <c r="Q362" s="141" t="n">
        <v>23468</v>
      </c>
      <c r="R362" s="141" t="n">
        <v>1810</v>
      </c>
      <c r="S362" s="174" t="s">
        <v>794</v>
      </c>
    </row>
    <row r="363" customFormat="false" ht="12.75" hidden="false" customHeight="false" outlineLevel="0" collapsed="false">
      <c r="A363" s="201" t="s">
        <v>800</v>
      </c>
      <c r="B363" s="209" t="s">
        <v>1115</v>
      </c>
      <c r="C363" s="141" t="n">
        <v>74308</v>
      </c>
      <c r="D363" s="141" t="n">
        <v>9796</v>
      </c>
      <c r="E363" s="141" t="n">
        <v>13953</v>
      </c>
      <c r="F363" s="141" t="n">
        <v>3526</v>
      </c>
      <c r="G363" s="141" t="n">
        <v>9768</v>
      </c>
      <c r="H363" s="141" t="n">
        <v>1157</v>
      </c>
      <c r="I363" s="141" t="n">
        <v>7030</v>
      </c>
      <c r="J363" s="141" t="n">
        <v>13895</v>
      </c>
      <c r="K363" s="141" t="n">
        <v>3178</v>
      </c>
      <c r="L363" s="141" t="n">
        <v>493</v>
      </c>
      <c r="M363" s="141" t="n">
        <v>4123</v>
      </c>
      <c r="N363" s="141" t="n">
        <v>2261</v>
      </c>
      <c r="O363" s="141" t="n">
        <v>3650</v>
      </c>
      <c r="P363" s="141" t="n">
        <v>1478</v>
      </c>
      <c r="Q363" s="141" t="n">
        <v>61763</v>
      </c>
      <c r="R363" s="141" t="n">
        <v>12545</v>
      </c>
      <c r="S363" s="174" t="s">
        <v>800</v>
      </c>
    </row>
    <row r="364" customFormat="false" ht="12.75" hidden="false" customHeight="false" outlineLevel="0" collapsed="false">
      <c r="A364" s="201" t="s">
        <v>1063</v>
      </c>
      <c r="B364" s="209" t="s">
        <v>253</v>
      </c>
      <c r="C364" s="141" t="n">
        <v>533115</v>
      </c>
      <c r="D364" s="141" t="n">
        <v>91969</v>
      </c>
      <c r="E364" s="141" t="n">
        <v>92697</v>
      </c>
      <c r="F364" s="141" t="n">
        <v>38940</v>
      </c>
      <c r="G364" s="141" t="n">
        <v>61393</v>
      </c>
      <c r="H364" s="141" t="n">
        <v>11996</v>
      </c>
      <c r="I364" s="141" t="n">
        <v>45502</v>
      </c>
      <c r="J364" s="141" t="n">
        <v>59818</v>
      </c>
      <c r="K364" s="141" t="n">
        <v>23426</v>
      </c>
      <c r="L364" s="141" t="n">
        <v>2653</v>
      </c>
      <c r="M364" s="141" t="n">
        <v>49342</v>
      </c>
      <c r="N364" s="141" t="n">
        <v>17024</v>
      </c>
      <c r="O364" s="141" t="n">
        <v>15742</v>
      </c>
      <c r="P364" s="141" t="n">
        <v>22613</v>
      </c>
      <c r="Q364" s="141" t="n">
        <v>393200</v>
      </c>
      <c r="R364" s="141" t="n">
        <v>139915</v>
      </c>
      <c r="S364" s="174" t="s">
        <v>1063</v>
      </c>
    </row>
    <row r="365" customFormat="false" ht="25.5" hidden="false" customHeight="false" outlineLevel="0" collapsed="false">
      <c r="A365" s="201" t="s">
        <v>824</v>
      </c>
      <c r="B365" s="210" t="s">
        <v>1116</v>
      </c>
      <c r="C365" s="141" t="n">
        <v>38391</v>
      </c>
      <c r="D365" s="141" t="n">
        <v>14838</v>
      </c>
      <c r="E365" s="141" t="n">
        <v>1334</v>
      </c>
      <c r="F365" s="141" t="n">
        <v>360</v>
      </c>
      <c r="G365" s="141" t="n">
        <v>1221</v>
      </c>
      <c r="H365" s="141" t="n">
        <v>386</v>
      </c>
      <c r="I365" s="141" t="n">
        <v>6488</v>
      </c>
      <c r="J365" s="141" t="n">
        <v>3524</v>
      </c>
      <c r="K365" s="141" t="n">
        <v>4641</v>
      </c>
      <c r="L365" s="141" t="n">
        <v>285</v>
      </c>
      <c r="M365" s="141" t="n">
        <v>3100</v>
      </c>
      <c r="N365" s="141" t="n">
        <v>597</v>
      </c>
      <c r="O365" s="141" t="n">
        <v>1411</v>
      </c>
      <c r="P365" s="141" t="n">
        <v>206</v>
      </c>
      <c r="Q365" s="141" t="n">
        <v>33742</v>
      </c>
      <c r="R365" s="141" t="n">
        <v>4649</v>
      </c>
      <c r="S365" s="174" t="s">
        <v>824</v>
      </c>
    </row>
    <row r="366" customFormat="false" ht="12.75" hidden="false" customHeight="false" outlineLevel="0" collapsed="false">
      <c r="A366" s="201" t="s">
        <v>826</v>
      </c>
      <c r="B366" s="211" t="s">
        <v>378</v>
      </c>
      <c r="C366" s="141" t="n">
        <v>389776</v>
      </c>
      <c r="D366" s="141" t="n">
        <v>66100</v>
      </c>
      <c r="E366" s="141" t="n">
        <v>104094</v>
      </c>
      <c r="F366" s="141" t="n">
        <v>2976</v>
      </c>
      <c r="G366" s="141" t="n">
        <v>29581</v>
      </c>
      <c r="H366" s="141" t="n">
        <v>3168</v>
      </c>
      <c r="I366" s="141" t="n">
        <v>14016</v>
      </c>
      <c r="J366" s="141" t="n">
        <v>116816</v>
      </c>
      <c r="K366" s="141" t="n">
        <v>12537</v>
      </c>
      <c r="L366" s="141" t="n">
        <v>3206</v>
      </c>
      <c r="M366" s="141" t="n">
        <v>24243</v>
      </c>
      <c r="N366" s="141" t="n">
        <v>5791</v>
      </c>
      <c r="O366" s="141" t="n">
        <v>4262</v>
      </c>
      <c r="P366" s="141" t="n">
        <v>2986</v>
      </c>
      <c r="Q366" s="141" t="n">
        <v>350612</v>
      </c>
      <c r="R366" s="141" t="n">
        <v>39164</v>
      </c>
      <c r="S366" s="174" t="s">
        <v>826</v>
      </c>
    </row>
    <row r="367" customFormat="false" ht="12.75" hidden="false" customHeight="false" outlineLevel="0" collapsed="false">
      <c r="A367" s="201" t="s">
        <v>842</v>
      </c>
      <c r="B367" s="209" t="s">
        <v>1059</v>
      </c>
      <c r="C367" s="141" t="s">
        <v>179</v>
      </c>
      <c r="D367" s="141" t="s">
        <v>179</v>
      </c>
      <c r="E367" s="141" t="s">
        <v>179</v>
      </c>
      <c r="F367" s="141" t="s">
        <v>179</v>
      </c>
      <c r="G367" s="141" t="s">
        <v>179</v>
      </c>
      <c r="H367" s="141" t="s">
        <v>179</v>
      </c>
      <c r="I367" s="141" t="s">
        <v>179</v>
      </c>
      <c r="J367" s="141" t="s">
        <v>179</v>
      </c>
      <c r="K367" s="141" t="s">
        <v>179</v>
      </c>
      <c r="L367" s="141" t="s">
        <v>179</v>
      </c>
      <c r="M367" s="141" t="s">
        <v>179</v>
      </c>
      <c r="N367" s="141" t="s">
        <v>179</v>
      </c>
      <c r="O367" s="141" t="s">
        <v>179</v>
      </c>
      <c r="P367" s="141" t="s">
        <v>179</v>
      </c>
      <c r="Q367" s="141" t="s">
        <v>179</v>
      </c>
      <c r="R367" s="141" t="s">
        <v>179</v>
      </c>
      <c r="S367" s="174" t="s">
        <v>842</v>
      </c>
    </row>
    <row r="368" customFormat="false" ht="12.75" hidden="false" customHeight="false" outlineLevel="0" collapsed="false">
      <c r="A368" s="201" t="s">
        <v>1068</v>
      </c>
      <c r="B368" s="209" t="s">
        <v>234</v>
      </c>
      <c r="C368" s="141" t="n">
        <v>27656</v>
      </c>
      <c r="D368" s="141" t="n">
        <v>2106</v>
      </c>
      <c r="E368" s="141" t="n">
        <v>863</v>
      </c>
      <c r="F368" s="141" t="n">
        <v>6052</v>
      </c>
      <c r="G368" s="141" t="n">
        <v>1348</v>
      </c>
      <c r="H368" s="141" t="n">
        <v>209</v>
      </c>
      <c r="I368" s="141" t="n">
        <v>6622</v>
      </c>
      <c r="J368" s="141" t="n">
        <v>4001</v>
      </c>
      <c r="K368" s="141" t="n">
        <v>4112</v>
      </c>
      <c r="L368" s="141" t="n">
        <v>170</v>
      </c>
      <c r="M368" s="141" t="n">
        <v>465</v>
      </c>
      <c r="N368" s="141" t="n">
        <v>379</v>
      </c>
      <c r="O368" s="141" t="n">
        <v>1080</v>
      </c>
      <c r="P368" s="141" t="n">
        <v>249</v>
      </c>
      <c r="Q368" s="141" t="n">
        <v>20302</v>
      </c>
      <c r="R368" s="141" t="n">
        <v>7354</v>
      </c>
      <c r="S368" s="174" t="s">
        <v>1068</v>
      </c>
    </row>
    <row r="369" customFormat="false" ht="12.75" hidden="false" customHeight="false" outlineLevel="0" collapsed="false">
      <c r="A369" s="201" t="s">
        <v>877</v>
      </c>
      <c r="B369" s="209" t="s">
        <v>1060</v>
      </c>
      <c r="C369" s="141" t="n">
        <v>1152231</v>
      </c>
      <c r="D369" s="141" t="n">
        <v>189786</v>
      </c>
      <c r="E369" s="141" t="n">
        <v>226469</v>
      </c>
      <c r="F369" s="141" t="n">
        <v>40315</v>
      </c>
      <c r="G369" s="141" t="n">
        <v>114664</v>
      </c>
      <c r="H369" s="141" t="n">
        <v>18191</v>
      </c>
      <c r="I369" s="141" t="n">
        <v>67991</v>
      </c>
      <c r="J369" s="141" t="n">
        <v>289437</v>
      </c>
      <c r="K369" s="141" t="n">
        <v>40524</v>
      </c>
      <c r="L369" s="141" t="n">
        <v>6592</v>
      </c>
      <c r="M369" s="141" t="n">
        <v>81139</v>
      </c>
      <c r="N369" s="141" t="n">
        <v>25636</v>
      </c>
      <c r="O369" s="141" t="n">
        <v>24338</v>
      </c>
      <c r="P369" s="141" t="n">
        <v>27149</v>
      </c>
      <c r="Q369" s="141" t="n">
        <v>959801</v>
      </c>
      <c r="R369" s="141" t="n">
        <v>192430</v>
      </c>
      <c r="S369" s="174" t="s">
        <v>877</v>
      </c>
    </row>
    <row r="370" customFormat="false" ht="12.75" hidden="false" customHeight="false" outlineLevel="0" collapsed="false">
      <c r="A370" s="201" t="s">
        <v>879</v>
      </c>
      <c r="B370" s="209" t="s">
        <v>1117</v>
      </c>
      <c r="C370" s="141" t="n">
        <v>50100114</v>
      </c>
      <c r="D370" s="141" t="n">
        <v>5983211</v>
      </c>
      <c r="E370" s="141" t="n">
        <v>6333956</v>
      </c>
      <c r="F370" s="141" t="n">
        <v>1591084</v>
      </c>
      <c r="G370" s="141" t="n">
        <v>5076733</v>
      </c>
      <c r="H370" s="141" t="n">
        <v>1046425</v>
      </c>
      <c r="I370" s="141" t="n">
        <v>5478183</v>
      </c>
      <c r="J370" s="141" t="n">
        <v>14752247</v>
      </c>
      <c r="K370" s="141" t="n">
        <v>2490048</v>
      </c>
      <c r="L370" s="141" t="n">
        <v>520249</v>
      </c>
      <c r="M370" s="141" t="n">
        <v>2278956</v>
      </c>
      <c r="N370" s="141" t="n">
        <v>1645723</v>
      </c>
      <c r="O370" s="141" t="n">
        <v>1859698</v>
      </c>
      <c r="P370" s="141" t="n">
        <v>1043601</v>
      </c>
      <c r="Q370" s="141" t="n">
        <v>42494325</v>
      </c>
      <c r="R370" s="141" t="n">
        <v>7605789</v>
      </c>
      <c r="S370" s="174" t="s">
        <v>879</v>
      </c>
    </row>
    <row r="371" customFormat="false" ht="12.75" hidden="false" customHeight="false" outlineLevel="0" collapsed="false">
      <c r="A371" s="201" t="s">
        <v>887</v>
      </c>
      <c r="B371" s="209" t="s">
        <v>1062</v>
      </c>
      <c r="C371" s="141" t="n">
        <v>894660</v>
      </c>
      <c r="D371" s="141" t="n">
        <v>325660</v>
      </c>
      <c r="E371" s="141" t="n">
        <v>86407</v>
      </c>
      <c r="F371" s="141" t="n">
        <v>7337</v>
      </c>
      <c r="G371" s="141" t="n">
        <v>94571</v>
      </c>
      <c r="H371" s="141" t="n">
        <v>9475</v>
      </c>
      <c r="I371" s="141" t="n">
        <v>63687</v>
      </c>
      <c r="J371" s="141" t="n">
        <v>190492</v>
      </c>
      <c r="K371" s="141" t="n">
        <v>14574</v>
      </c>
      <c r="L371" s="141" t="n">
        <v>9377</v>
      </c>
      <c r="M371" s="141" t="n">
        <v>29665</v>
      </c>
      <c r="N371" s="141" t="n">
        <v>13803</v>
      </c>
      <c r="O371" s="141" t="n">
        <v>39267</v>
      </c>
      <c r="P371" s="141" t="n">
        <v>10345</v>
      </c>
      <c r="Q371" s="141" t="n">
        <v>824035</v>
      </c>
      <c r="R371" s="141" t="n">
        <v>70625</v>
      </c>
      <c r="S371" s="174" t="s">
        <v>887</v>
      </c>
    </row>
    <row r="372" customFormat="false" ht="12.75" hidden="false" customHeight="false" outlineLevel="0" collapsed="false">
      <c r="A372" s="201" t="s">
        <v>890</v>
      </c>
      <c r="B372" s="209" t="s">
        <v>628</v>
      </c>
      <c r="C372" s="141" t="n">
        <v>49205454</v>
      </c>
      <c r="D372" s="141" t="n">
        <v>5657551</v>
      </c>
      <c r="E372" s="141" t="n">
        <v>6247549</v>
      </c>
      <c r="F372" s="141" t="n">
        <v>1583747</v>
      </c>
      <c r="G372" s="141" t="n">
        <v>4982162</v>
      </c>
      <c r="H372" s="141" t="n">
        <v>1036950</v>
      </c>
      <c r="I372" s="141" t="n">
        <v>5414496</v>
      </c>
      <c r="J372" s="141" t="n">
        <v>14561755</v>
      </c>
      <c r="K372" s="141" t="n">
        <v>2475474</v>
      </c>
      <c r="L372" s="141" t="n">
        <v>510872</v>
      </c>
      <c r="M372" s="141" t="n">
        <v>2249291</v>
      </c>
      <c r="N372" s="141" t="n">
        <v>1631920</v>
      </c>
      <c r="O372" s="141" t="n">
        <v>1820431</v>
      </c>
      <c r="P372" s="141" t="n">
        <v>1033256</v>
      </c>
      <c r="Q372" s="141" t="n">
        <v>41670290</v>
      </c>
      <c r="R372" s="141" t="n">
        <v>7535164</v>
      </c>
      <c r="S372" s="174" t="s">
        <v>890</v>
      </c>
    </row>
    <row r="373" customFormat="false" ht="12.75" hidden="false" customHeight="false" outlineLevel="0" collapsed="false">
      <c r="A373" s="201" t="s">
        <v>892</v>
      </c>
      <c r="B373" s="209" t="s">
        <v>331</v>
      </c>
      <c r="C373" s="141" t="n">
        <v>8503894</v>
      </c>
      <c r="D373" s="141" t="n">
        <v>453035</v>
      </c>
      <c r="E373" s="141" t="n">
        <v>626480</v>
      </c>
      <c r="F373" s="141" t="n">
        <v>522400</v>
      </c>
      <c r="G373" s="141" t="n">
        <v>606574</v>
      </c>
      <c r="H373" s="141" t="n">
        <v>405221</v>
      </c>
      <c r="I373" s="141" t="n">
        <v>1744209</v>
      </c>
      <c r="J373" s="141" t="n">
        <v>1622990</v>
      </c>
      <c r="K373" s="141" t="n">
        <v>671840</v>
      </c>
      <c r="L373" s="141" t="n">
        <v>30539</v>
      </c>
      <c r="M373" s="141" t="n">
        <v>385381</v>
      </c>
      <c r="N373" s="141" t="n">
        <v>603548</v>
      </c>
      <c r="O373" s="141" t="n">
        <v>454200</v>
      </c>
      <c r="P373" s="141" t="n">
        <v>377477</v>
      </c>
      <c r="Q373" s="141" t="n">
        <v>6209867</v>
      </c>
      <c r="R373" s="141" t="n">
        <v>2294027</v>
      </c>
      <c r="S373" s="174" t="s">
        <v>892</v>
      </c>
    </row>
    <row r="374" customFormat="false" ht="12.75" hidden="false" customHeight="false" outlineLevel="0" collapsed="false">
      <c r="A374" s="201" t="s">
        <v>1070</v>
      </c>
      <c r="B374" s="209" t="s">
        <v>1065</v>
      </c>
      <c r="C374" s="141" t="n">
        <v>40701560</v>
      </c>
      <c r="D374" s="141" t="n">
        <v>5204516</v>
      </c>
      <c r="E374" s="141" t="n">
        <v>5621069</v>
      </c>
      <c r="F374" s="141" t="n">
        <v>1061347</v>
      </c>
      <c r="G374" s="141" t="n">
        <v>4375588</v>
      </c>
      <c r="H374" s="141" t="n">
        <v>631729</v>
      </c>
      <c r="I374" s="141" t="n">
        <v>3670287</v>
      </c>
      <c r="J374" s="141" t="n">
        <v>12938765</v>
      </c>
      <c r="K374" s="141" t="n">
        <v>1803634</v>
      </c>
      <c r="L374" s="141" t="n">
        <v>480333</v>
      </c>
      <c r="M374" s="141" t="n">
        <v>1863910</v>
      </c>
      <c r="N374" s="141" t="n">
        <v>1028372</v>
      </c>
      <c r="O374" s="141" t="n">
        <v>1366231</v>
      </c>
      <c r="P374" s="141" t="n">
        <v>655779</v>
      </c>
      <c r="Q374" s="141" t="n">
        <v>35460423</v>
      </c>
      <c r="R374" s="141" t="n">
        <v>5241137</v>
      </c>
      <c r="S374" s="174" t="s">
        <v>1070</v>
      </c>
    </row>
    <row r="375" customFormat="false" ht="12.75" hidden="false" customHeight="false" outlineLevel="0" collapsed="false">
      <c r="A375" s="201" t="s">
        <v>904</v>
      </c>
      <c r="B375" s="209" t="s">
        <v>1118</v>
      </c>
      <c r="C375" s="141" t="n">
        <v>1496865</v>
      </c>
      <c r="D375" s="141" t="n">
        <v>147759</v>
      </c>
      <c r="E375" s="141" t="n">
        <v>123431</v>
      </c>
      <c r="F375" s="141" t="n">
        <v>67544</v>
      </c>
      <c r="G375" s="141" t="n">
        <v>141673</v>
      </c>
      <c r="H375" s="141" t="n">
        <v>24273</v>
      </c>
      <c r="I375" s="141" t="n">
        <v>151094</v>
      </c>
      <c r="J375" s="141" t="n">
        <v>550436</v>
      </c>
      <c r="K375" s="141" t="n">
        <v>48489</v>
      </c>
      <c r="L375" s="141" t="n">
        <v>10321</v>
      </c>
      <c r="M375" s="141" t="n">
        <v>79125</v>
      </c>
      <c r="N375" s="141" t="n">
        <v>76346</v>
      </c>
      <c r="O375" s="141" t="n">
        <v>45645</v>
      </c>
      <c r="P375" s="141" t="n">
        <v>30729</v>
      </c>
      <c r="Q375" s="141" t="n">
        <v>1218848</v>
      </c>
      <c r="R375" s="141" t="n">
        <v>278017</v>
      </c>
      <c r="S375" s="174" t="s">
        <v>904</v>
      </c>
    </row>
    <row r="376" customFormat="false" ht="12.75" hidden="false" customHeight="false" outlineLevel="0" collapsed="false">
      <c r="A376" s="201" t="s">
        <v>905</v>
      </c>
      <c r="B376" s="209" t="s">
        <v>241</v>
      </c>
      <c r="C376" s="141" t="n">
        <v>66764</v>
      </c>
      <c r="D376" s="141" t="n">
        <v>1487</v>
      </c>
      <c r="E376" s="141" t="n">
        <v>12609</v>
      </c>
      <c r="F376" s="141" t="n">
        <v>5645</v>
      </c>
      <c r="G376" s="141" t="n">
        <v>6325</v>
      </c>
      <c r="H376" s="141" t="n">
        <v>1730</v>
      </c>
      <c r="I376" s="141" t="n">
        <v>5592</v>
      </c>
      <c r="J376" s="141" t="n">
        <v>11113</v>
      </c>
      <c r="K376" s="141" t="n">
        <v>3126</v>
      </c>
      <c r="L376" s="141" t="n">
        <v>491</v>
      </c>
      <c r="M376" s="141" t="n">
        <v>7439</v>
      </c>
      <c r="N376" s="141" t="n">
        <v>1585</v>
      </c>
      <c r="O376" s="141" t="n">
        <v>1993</v>
      </c>
      <c r="P376" s="141" t="n">
        <v>7629</v>
      </c>
      <c r="Q376" s="141" t="n">
        <v>42736</v>
      </c>
      <c r="R376" s="141" t="n">
        <v>24028</v>
      </c>
      <c r="S376" s="174" t="s">
        <v>905</v>
      </c>
    </row>
    <row r="377" customFormat="false" ht="12.75" hidden="false" customHeight="false" outlineLevel="0" collapsed="false">
      <c r="A377" s="201" t="s">
        <v>907</v>
      </c>
      <c r="B377" s="209" t="s">
        <v>222</v>
      </c>
      <c r="C377" s="141" t="n">
        <v>144050</v>
      </c>
      <c r="D377" s="141" t="n">
        <v>30409</v>
      </c>
      <c r="E377" s="141" t="n">
        <v>26665</v>
      </c>
      <c r="F377" s="141" t="n">
        <v>3108</v>
      </c>
      <c r="G377" s="141" t="n">
        <v>16492</v>
      </c>
      <c r="H377" s="141" t="n">
        <v>2413</v>
      </c>
      <c r="I377" s="141" t="n">
        <v>5067</v>
      </c>
      <c r="J377" s="141" t="n">
        <v>27131</v>
      </c>
      <c r="K377" s="141" t="n">
        <v>2240</v>
      </c>
      <c r="L377" s="141" t="n">
        <v>718</v>
      </c>
      <c r="M377" s="141" t="n">
        <v>11422</v>
      </c>
      <c r="N377" s="141" t="n">
        <v>4039</v>
      </c>
      <c r="O377" s="141" t="n">
        <v>7864</v>
      </c>
      <c r="P377" s="141" t="n">
        <v>6482</v>
      </c>
      <c r="Q377" s="141" t="n">
        <v>116586</v>
      </c>
      <c r="R377" s="141" t="n">
        <v>27464</v>
      </c>
      <c r="S377" s="174" t="s">
        <v>907</v>
      </c>
    </row>
    <row r="378" customFormat="false" ht="12.75" hidden="false" customHeight="false" outlineLevel="0" collapsed="false">
      <c r="A378" s="201" t="s">
        <v>1081</v>
      </c>
      <c r="B378" s="209" t="s">
        <v>1119</v>
      </c>
      <c r="C378" s="141" t="n">
        <v>102837</v>
      </c>
      <c r="D378" s="141" t="n">
        <v>23966</v>
      </c>
      <c r="E378" s="141" t="n">
        <v>7597</v>
      </c>
      <c r="F378" s="141" t="n">
        <v>2829</v>
      </c>
      <c r="G378" s="141" t="n">
        <v>6438</v>
      </c>
      <c r="H378" s="141" t="n">
        <v>2290</v>
      </c>
      <c r="I378" s="141" t="n">
        <v>5531</v>
      </c>
      <c r="J378" s="141" t="n">
        <v>21288</v>
      </c>
      <c r="K378" s="141" t="n">
        <v>4272</v>
      </c>
      <c r="L378" s="141" t="n">
        <v>2280</v>
      </c>
      <c r="M378" s="141" t="n">
        <v>14359</v>
      </c>
      <c r="N378" s="141" t="n">
        <v>4027</v>
      </c>
      <c r="O378" s="141" t="n">
        <v>4644</v>
      </c>
      <c r="P378" s="141" t="n">
        <v>3316</v>
      </c>
      <c r="Q378" s="141" t="n">
        <v>76016</v>
      </c>
      <c r="R378" s="141" t="n">
        <v>26821</v>
      </c>
      <c r="S378" s="174" t="s">
        <v>1081</v>
      </c>
    </row>
    <row r="379" customFormat="false" ht="25.5" hidden="false" customHeight="false" outlineLevel="0" collapsed="false">
      <c r="A379" s="201" t="s">
        <v>909</v>
      </c>
      <c r="B379" s="210" t="s">
        <v>1120</v>
      </c>
      <c r="C379" s="141" t="n">
        <v>3236003</v>
      </c>
      <c r="D379" s="141" t="n">
        <v>97319</v>
      </c>
      <c r="E379" s="141" t="n">
        <v>684202</v>
      </c>
      <c r="F379" s="141" t="n">
        <v>192106</v>
      </c>
      <c r="G379" s="141" t="n">
        <v>112818</v>
      </c>
      <c r="H379" s="141" t="n">
        <v>11114</v>
      </c>
      <c r="I379" s="141" t="n">
        <v>1142220</v>
      </c>
      <c r="J379" s="141" t="n">
        <v>272813</v>
      </c>
      <c r="K379" s="141" t="n">
        <v>263514</v>
      </c>
      <c r="L379" s="141" t="n">
        <v>152721</v>
      </c>
      <c r="M379" s="141" t="n">
        <v>46606</v>
      </c>
      <c r="N379" s="141" t="n">
        <v>100337</v>
      </c>
      <c r="O379" s="141" t="n">
        <v>151004</v>
      </c>
      <c r="P379" s="141" t="n">
        <v>9229</v>
      </c>
      <c r="Q379" s="141" t="n">
        <v>2876611</v>
      </c>
      <c r="R379" s="141" t="n">
        <v>359392</v>
      </c>
      <c r="S379" s="174" t="s">
        <v>909</v>
      </c>
    </row>
    <row r="380" customFormat="false" ht="12.75" hidden="false" customHeight="false" outlineLevel="0" collapsed="false">
      <c r="A380" s="201" t="s">
        <v>911</v>
      </c>
      <c r="B380" s="211" t="s">
        <v>1121</v>
      </c>
      <c r="C380" s="141" t="n">
        <v>4824776</v>
      </c>
      <c r="D380" s="141" t="n">
        <v>169973</v>
      </c>
      <c r="E380" s="141" t="n">
        <v>146242</v>
      </c>
      <c r="F380" s="141" t="n">
        <v>364550</v>
      </c>
      <c r="G380" s="141" t="n">
        <v>116881</v>
      </c>
      <c r="H380" s="141" t="n">
        <v>139952</v>
      </c>
      <c r="I380" s="141" t="n">
        <v>1654805</v>
      </c>
      <c r="J380" s="141" t="n">
        <v>551879</v>
      </c>
      <c r="K380" s="141" t="n">
        <v>470986</v>
      </c>
      <c r="L380" s="141" t="n">
        <v>18346</v>
      </c>
      <c r="M380" s="141" t="n">
        <v>137779</v>
      </c>
      <c r="N380" s="141" t="n">
        <v>420481</v>
      </c>
      <c r="O380" s="141" t="n">
        <v>385622</v>
      </c>
      <c r="P380" s="141" t="n">
        <v>247280</v>
      </c>
      <c r="Q380" s="141" t="n">
        <v>3514734</v>
      </c>
      <c r="R380" s="141" t="n">
        <v>1310042</v>
      </c>
      <c r="S380" s="174" t="s">
        <v>911</v>
      </c>
    </row>
    <row r="381" customFormat="false" ht="12.75" hidden="false" customHeight="false" outlineLevel="0" collapsed="false">
      <c r="A381" s="201" t="s">
        <v>917</v>
      </c>
      <c r="B381" s="211" t="s">
        <v>384</v>
      </c>
      <c r="C381" s="141" t="n">
        <v>132404</v>
      </c>
      <c r="D381" s="141" t="n">
        <v>32469</v>
      </c>
      <c r="E381" s="141" t="n">
        <v>7286</v>
      </c>
      <c r="F381" s="141" t="n">
        <v>4154</v>
      </c>
      <c r="G381" s="141" t="n">
        <v>10872</v>
      </c>
      <c r="H381" s="141" t="n">
        <v>3966</v>
      </c>
      <c r="I381" s="141" t="n">
        <v>14537</v>
      </c>
      <c r="J381" s="141" t="n">
        <v>22409</v>
      </c>
      <c r="K381" s="141" t="n">
        <v>4149</v>
      </c>
      <c r="L381" s="141" t="n">
        <v>5755</v>
      </c>
      <c r="M381" s="141" t="n">
        <v>3403</v>
      </c>
      <c r="N381" s="141" t="n">
        <v>4727</v>
      </c>
      <c r="O381" s="141" t="n">
        <v>17479</v>
      </c>
      <c r="P381" s="141" t="n">
        <v>1198</v>
      </c>
      <c r="Q381" s="141" t="n">
        <v>114956</v>
      </c>
      <c r="R381" s="141" t="n">
        <v>17448</v>
      </c>
      <c r="S381" s="174" t="s">
        <v>917</v>
      </c>
    </row>
    <row r="382" customFormat="false" ht="25.5" hidden="false" customHeight="false" outlineLevel="0" collapsed="false">
      <c r="A382" s="201" t="s">
        <v>923</v>
      </c>
      <c r="B382" s="210" t="s">
        <v>1122</v>
      </c>
      <c r="C382" s="141" t="n">
        <v>1448068</v>
      </c>
      <c r="D382" s="141" t="n">
        <v>38656</v>
      </c>
      <c r="E382" s="141" t="n">
        <v>9815</v>
      </c>
      <c r="F382" s="141" t="n">
        <v>121748</v>
      </c>
      <c r="G382" s="141" t="n">
        <v>16035</v>
      </c>
      <c r="H382" s="141" t="n">
        <v>7090</v>
      </c>
      <c r="I382" s="141" t="n">
        <v>148254</v>
      </c>
      <c r="J382" s="141" t="n">
        <v>807463</v>
      </c>
      <c r="K382" s="141" t="n">
        <v>115517</v>
      </c>
      <c r="L382" s="141" t="n">
        <v>13436</v>
      </c>
      <c r="M382" s="141" t="n">
        <v>10192</v>
      </c>
      <c r="N382" s="141" t="n">
        <v>143856</v>
      </c>
      <c r="O382" s="141" t="n">
        <v>12513</v>
      </c>
      <c r="P382" s="141" t="n">
        <v>3493</v>
      </c>
      <c r="Q382" s="141" t="n">
        <v>1161689</v>
      </c>
      <c r="R382" s="141" t="n">
        <v>286379</v>
      </c>
      <c r="S382" s="174" t="s">
        <v>923</v>
      </c>
    </row>
    <row r="383" customFormat="false" ht="12.75" hidden="false" customHeight="false" outlineLevel="0" collapsed="false">
      <c r="A383" s="201" t="s">
        <v>925</v>
      </c>
      <c r="B383" s="211" t="s">
        <v>1121</v>
      </c>
      <c r="C383" s="141" t="n">
        <v>3567917</v>
      </c>
      <c r="D383" s="141" t="n">
        <v>272588</v>
      </c>
      <c r="E383" s="141" t="n">
        <v>458304</v>
      </c>
      <c r="F383" s="141" t="n">
        <v>147676</v>
      </c>
      <c r="G383" s="141" t="n">
        <v>483322</v>
      </c>
      <c r="H383" s="141" t="n">
        <v>262966</v>
      </c>
      <c r="I383" s="141" t="n">
        <v>87706</v>
      </c>
      <c r="J383" s="141" t="n">
        <v>1058810</v>
      </c>
      <c r="K383" s="141" t="n">
        <v>193171</v>
      </c>
      <c r="L383" s="141" t="n">
        <v>11520</v>
      </c>
      <c r="M383" s="141" t="n">
        <v>226102</v>
      </c>
      <c r="N383" s="141" t="n">
        <v>178465</v>
      </c>
      <c r="O383" s="141" t="n">
        <v>66740</v>
      </c>
      <c r="P383" s="141" t="n">
        <v>120547</v>
      </c>
      <c r="Q383" s="141" t="n">
        <v>2632161</v>
      </c>
      <c r="R383" s="141" t="n">
        <v>935756</v>
      </c>
      <c r="S383" s="174" t="s">
        <v>925</v>
      </c>
    </row>
    <row r="384" customFormat="false" ht="12.75" hidden="false" customHeight="false" outlineLevel="0" collapsed="false">
      <c r="A384" s="201" t="s">
        <v>928</v>
      </c>
      <c r="B384" s="211" t="s">
        <v>384</v>
      </c>
      <c r="C384" s="141" t="n">
        <v>334856</v>
      </c>
      <c r="D384" s="141" t="n">
        <v>85905</v>
      </c>
      <c r="E384" s="141" t="n">
        <v>7849</v>
      </c>
      <c r="F384" s="141" t="n">
        <v>1538</v>
      </c>
      <c r="G384" s="141" t="n">
        <v>72805</v>
      </c>
      <c r="H384" s="141" t="n">
        <v>1179</v>
      </c>
      <c r="I384" s="141" t="n">
        <v>7729</v>
      </c>
      <c r="J384" s="141" t="n">
        <v>129968</v>
      </c>
      <c r="K384" s="141" t="n">
        <v>3908</v>
      </c>
      <c r="L384" s="141" t="n">
        <v>1442</v>
      </c>
      <c r="M384" s="141" t="n">
        <v>12425</v>
      </c>
      <c r="N384" s="141" t="n">
        <v>4821</v>
      </c>
      <c r="O384" s="141" t="n">
        <v>4258</v>
      </c>
      <c r="P384" s="141" t="n">
        <v>1029</v>
      </c>
      <c r="Q384" s="141" t="n">
        <v>313864</v>
      </c>
      <c r="R384" s="141" t="n">
        <v>20992</v>
      </c>
      <c r="S384" s="174" t="s">
        <v>928</v>
      </c>
    </row>
    <row r="385" customFormat="false" ht="25.5" hidden="false" customHeight="false" outlineLevel="0" collapsed="false">
      <c r="A385" s="201" t="s">
        <v>1085</v>
      </c>
      <c r="B385" s="210" t="s">
        <v>1123</v>
      </c>
      <c r="C385" s="141" t="n">
        <v>66</v>
      </c>
      <c r="D385" s="141" t="n">
        <v>33</v>
      </c>
      <c r="E385" s="141" t="n">
        <v>27</v>
      </c>
      <c r="F385" s="141" t="s">
        <v>179</v>
      </c>
      <c r="G385" s="141" t="s">
        <v>179</v>
      </c>
      <c r="H385" s="141" t="s">
        <v>179</v>
      </c>
      <c r="I385" s="141" t="n">
        <v>6</v>
      </c>
      <c r="J385" s="141" t="s">
        <v>179</v>
      </c>
      <c r="K385" s="141" t="s">
        <v>179</v>
      </c>
      <c r="L385" s="141" t="s">
        <v>179</v>
      </c>
      <c r="M385" s="141" t="s">
        <v>179</v>
      </c>
      <c r="N385" s="141" t="s">
        <v>179</v>
      </c>
      <c r="O385" s="141" t="s">
        <v>179</v>
      </c>
      <c r="P385" s="141" t="s">
        <v>179</v>
      </c>
      <c r="Q385" s="141" t="n">
        <v>66</v>
      </c>
      <c r="R385" s="141" t="s">
        <v>179</v>
      </c>
      <c r="S385" s="174" t="s">
        <v>1085</v>
      </c>
    </row>
    <row r="386" customFormat="false" ht="12.75" hidden="false" customHeight="false" outlineLevel="0" collapsed="false">
      <c r="A386" s="201" t="s">
        <v>930</v>
      </c>
      <c r="B386" s="211" t="s">
        <v>1121</v>
      </c>
      <c r="C386" s="141" t="n">
        <v>3</v>
      </c>
      <c r="D386" s="141" t="s">
        <v>179</v>
      </c>
      <c r="E386" s="141" t="s">
        <v>179</v>
      </c>
      <c r="F386" s="141" t="s">
        <v>179</v>
      </c>
      <c r="G386" s="141" t="n">
        <v>3</v>
      </c>
      <c r="H386" s="141" t="s">
        <v>179</v>
      </c>
      <c r="I386" s="141" t="s">
        <v>179</v>
      </c>
      <c r="J386" s="141" t="s">
        <v>179</v>
      </c>
      <c r="K386" s="141" t="s">
        <v>179</v>
      </c>
      <c r="L386" s="141" t="s">
        <v>179</v>
      </c>
      <c r="M386" s="141" t="s">
        <v>179</v>
      </c>
      <c r="N386" s="141" t="s">
        <v>179</v>
      </c>
      <c r="O386" s="141" t="s">
        <v>179</v>
      </c>
      <c r="P386" s="141" t="s">
        <v>179</v>
      </c>
      <c r="Q386" s="141" t="n">
        <v>3</v>
      </c>
      <c r="R386" s="141" t="s">
        <v>179</v>
      </c>
      <c r="S386" s="174" t="s">
        <v>930</v>
      </c>
    </row>
    <row r="387" customFormat="false" ht="12.75" hidden="false" customHeight="false" outlineLevel="0" collapsed="false">
      <c r="A387" s="201" t="s">
        <v>932</v>
      </c>
      <c r="B387" s="211" t="s">
        <v>384</v>
      </c>
      <c r="C387" s="141" t="n">
        <v>13860</v>
      </c>
      <c r="D387" s="141" t="n">
        <v>2090</v>
      </c>
      <c r="E387" s="141" t="n">
        <v>891</v>
      </c>
      <c r="F387" s="141" t="n">
        <v>9</v>
      </c>
      <c r="G387" s="141" t="n">
        <v>3123</v>
      </c>
      <c r="H387" s="141" t="n">
        <v>2</v>
      </c>
      <c r="I387" s="141" t="n">
        <v>431</v>
      </c>
      <c r="J387" s="141" t="n">
        <v>6724</v>
      </c>
      <c r="K387" s="141" t="n">
        <v>59</v>
      </c>
      <c r="L387" s="141" t="n">
        <v>71</v>
      </c>
      <c r="M387" s="141" t="n">
        <v>278</v>
      </c>
      <c r="N387" s="141" t="n">
        <v>13</v>
      </c>
      <c r="O387" s="141" t="n">
        <v>168</v>
      </c>
      <c r="P387" s="141" t="n">
        <v>1</v>
      </c>
      <c r="Q387" s="141" t="n">
        <v>13557</v>
      </c>
      <c r="R387" s="141" t="n">
        <v>303</v>
      </c>
      <c r="S387" s="174" t="s">
        <v>932</v>
      </c>
    </row>
    <row r="388" customFormat="false" ht="12.75" hidden="false" customHeight="false" outlineLevel="0" collapsed="false">
      <c r="A388" s="201" t="s">
        <v>934</v>
      </c>
      <c r="B388" s="209" t="s">
        <v>1124</v>
      </c>
      <c r="C388" s="141" t="n">
        <v>4180</v>
      </c>
      <c r="D388" s="141" t="s">
        <v>179</v>
      </c>
      <c r="E388" s="141" t="s">
        <v>179</v>
      </c>
      <c r="F388" s="141" t="n">
        <v>67</v>
      </c>
      <c r="G388" s="141" t="n">
        <v>4029</v>
      </c>
      <c r="H388" s="141" t="s">
        <v>179</v>
      </c>
      <c r="I388" s="141" t="s">
        <v>179</v>
      </c>
      <c r="J388" s="141" t="n">
        <v>57</v>
      </c>
      <c r="K388" s="141" t="s">
        <v>179</v>
      </c>
      <c r="L388" s="141" t="s">
        <v>179</v>
      </c>
      <c r="M388" s="141" t="s">
        <v>179</v>
      </c>
      <c r="N388" s="141" t="s">
        <v>179</v>
      </c>
      <c r="O388" s="141" t="n">
        <v>27</v>
      </c>
      <c r="P388" s="141" t="s">
        <v>179</v>
      </c>
      <c r="Q388" s="141" t="n">
        <v>4113</v>
      </c>
      <c r="R388" s="141" t="n">
        <v>67</v>
      </c>
      <c r="S388" s="174" t="s">
        <v>934</v>
      </c>
    </row>
    <row r="389" customFormat="false" ht="12.75" hidden="false" customHeight="false" outlineLevel="0" collapsed="false">
      <c r="A389" s="201" t="s">
        <v>942</v>
      </c>
      <c r="B389" s="209" t="s">
        <v>1125</v>
      </c>
      <c r="C389" s="141" t="n">
        <v>1504190</v>
      </c>
      <c r="D389" s="141" t="n">
        <v>154694</v>
      </c>
      <c r="E389" s="141" t="n">
        <v>125283</v>
      </c>
      <c r="F389" s="141" t="n">
        <v>33256</v>
      </c>
      <c r="G389" s="141" t="n">
        <v>224109</v>
      </c>
      <c r="H389" s="141" t="n">
        <v>19700</v>
      </c>
      <c r="I389" s="141" t="n">
        <v>180588</v>
      </c>
      <c r="J389" s="141" t="n">
        <v>449644</v>
      </c>
      <c r="K389" s="141" t="n">
        <v>101830</v>
      </c>
      <c r="L389" s="141" t="n">
        <v>18939</v>
      </c>
      <c r="M389" s="141" t="n">
        <v>45368</v>
      </c>
      <c r="N389" s="141" t="n">
        <v>32582</v>
      </c>
      <c r="O389" s="141" t="n">
        <v>80644</v>
      </c>
      <c r="P389" s="141" t="n">
        <v>37553</v>
      </c>
      <c r="Q389" s="141" t="n">
        <v>1335731</v>
      </c>
      <c r="R389" s="141" t="n">
        <v>168459</v>
      </c>
      <c r="S389" s="174" t="s">
        <v>942</v>
      </c>
    </row>
    <row r="390" customFormat="false" ht="12.75" hidden="false" customHeight="false" outlineLevel="0" collapsed="false">
      <c r="A390" s="201" t="s">
        <v>944</v>
      </c>
      <c r="B390" s="209" t="s">
        <v>1126</v>
      </c>
      <c r="C390" s="141" t="n">
        <v>2180452</v>
      </c>
      <c r="D390" s="141" t="n">
        <v>253611</v>
      </c>
      <c r="E390" s="141" t="n">
        <v>459126</v>
      </c>
      <c r="F390" s="141" t="n">
        <v>71710</v>
      </c>
      <c r="G390" s="141" t="n">
        <v>243577</v>
      </c>
      <c r="H390" s="141" t="n">
        <v>43680</v>
      </c>
      <c r="I390" s="141" t="n">
        <v>206845</v>
      </c>
      <c r="J390" s="141" t="n">
        <v>552365</v>
      </c>
      <c r="K390" s="141" t="n">
        <v>109936</v>
      </c>
      <c r="L390" s="141" t="n">
        <v>14618</v>
      </c>
      <c r="M390" s="141" t="n">
        <v>95916</v>
      </c>
      <c r="N390" s="141" t="n">
        <v>73418</v>
      </c>
      <c r="O390" s="141" t="n">
        <v>31555</v>
      </c>
      <c r="P390" s="141" t="n">
        <v>24095</v>
      </c>
      <c r="Q390" s="141" t="n">
        <v>1871633</v>
      </c>
      <c r="R390" s="141" t="n">
        <v>308819</v>
      </c>
      <c r="S390" s="174" t="s">
        <v>944</v>
      </c>
    </row>
    <row r="391" customFormat="false" ht="12.75" hidden="false" customHeight="false" outlineLevel="0" collapsed="false">
      <c r="A391" s="201" t="s">
        <v>963</v>
      </c>
      <c r="B391" s="209" t="s">
        <v>234</v>
      </c>
      <c r="C391" s="141" t="n">
        <v>4684137</v>
      </c>
      <c r="D391" s="141" t="n">
        <v>136008</v>
      </c>
      <c r="E391" s="141" t="n">
        <v>694044</v>
      </c>
      <c r="F391" s="141" t="n">
        <v>313854</v>
      </c>
      <c r="G391" s="141" t="n">
        <v>128853</v>
      </c>
      <c r="H391" s="141" t="n">
        <v>18204</v>
      </c>
      <c r="I391" s="141" t="n">
        <v>1290480</v>
      </c>
      <c r="J391" s="141" t="n">
        <v>1080276</v>
      </c>
      <c r="K391" s="141" t="n">
        <v>379031</v>
      </c>
      <c r="L391" s="141" t="n">
        <v>166157</v>
      </c>
      <c r="M391" s="141" t="n">
        <v>56798</v>
      </c>
      <c r="N391" s="141" t="n">
        <v>244193</v>
      </c>
      <c r="O391" s="141" t="n">
        <v>163517</v>
      </c>
      <c r="P391" s="141" t="n">
        <v>12722</v>
      </c>
      <c r="Q391" s="141" t="n">
        <v>4038366</v>
      </c>
      <c r="R391" s="141" t="n">
        <v>645771</v>
      </c>
      <c r="S391" s="174" t="s">
        <v>963</v>
      </c>
    </row>
    <row r="392" customFormat="false" ht="12.75" hidden="false" customHeight="false" outlineLevel="0" collapsed="false">
      <c r="A392" s="201" t="s">
        <v>965</v>
      </c>
      <c r="B392" s="209" t="s">
        <v>1079</v>
      </c>
      <c r="C392" s="141" t="n">
        <v>14373804</v>
      </c>
      <c r="D392" s="141" t="n">
        <v>1175449</v>
      </c>
      <c r="E392" s="141" t="n">
        <v>1375283</v>
      </c>
      <c r="F392" s="141" t="n">
        <v>702086</v>
      </c>
      <c r="G392" s="141" t="n">
        <v>1329756</v>
      </c>
      <c r="H392" s="141" t="n">
        <v>502151</v>
      </c>
      <c r="I392" s="141" t="n">
        <v>2319925</v>
      </c>
      <c r="J392" s="141" t="n">
        <v>3381824</v>
      </c>
      <c r="K392" s="141" t="n">
        <v>942166</v>
      </c>
      <c r="L392" s="141" t="n">
        <v>84531</v>
      </c>
      <c r="M392" s="141" t="n">
        <v>633616</v>
      </c>
      <c r="N392" s="141" t="n">
        <v>800504</v>
      </c>
      <c r="O392" s="141" t="n">
        <v>646639</v>
      </c>
      <c r="P392" s="141" t="n">
        <v>479874</v>
      </c>
      <c r="Q392" s="141" t="n">
        <v>11255573</v>
      </c>
      <c r="R392" s="141" t="n">
        <v>3118231</v>
      </c>
      <c r="S392" s="174" t="s">
        <v>965</v>
      </c>
    </row>
    <row r="393" customFormat="false" ht="25.5" hidden="false" customHeight="false" outlineLevel="0" collapsed="false">
      <c r="A393" s="201" t="s">
        <v>971</v>
      </c>
      <c r="B393" s="210" t="s">
        <v>1127</v>
      </c>
      <c r="C393" s="141" t="n">
        <v>1681</v>
      </c>
      <c r="D393" s="141" t="n">
        <v>1220</v>
      </c>
      <c r="E393" s="141" t="n">
        <v>73</v>
      </c>
      <c r="F393" s="141" t="n">
        <v>43</v>
      </c>
      <c r="G393" s="141" t="n">
        <v>4</v>
      </c>
      <c r="H393" s="141" t="s">
        <v>179</v>
      </c>
      <c r="I393" s="141" t="n">
        <v>8</v>
      </c>
      <c r="J393" s="141" t="n">
        <v>191</v>
      </c>
      <c r="K393" s="141" t="n">
        <v>107</v>
      </c>
      <c r="L393" s="141" t="s">
        <v>179</v>
      </c>
      <c r="M393" s="141" t="n">
        <v>3</v>
      </c>
      <c r="N393" s="141" t="s">
        <v>179</v>
      </c>
      <c r="O393" s="141" t="n">
        <v>32</v>
      </c>
      <c r="P393" s="141" t="s">
        <v>179</v>
      </c>
      <c r="Q393" s="141" t="n">
        <v>1635</v>
      </c>
      <c r="R393" s="141" t="n">
        <v>46</v>
      </c>
      <c r="S393" s="174" t="s">
        <v>971</v>
      </c>
    </row>
    <row r="394" customFormat="false" ht="12.75" hidden="false" customHeight="false" outlineLevel="0" collapsed="false">
      <c r="A394" s="85" t="n">
        <v>88</v>
      </c>
      <c r="B394" s="211" t="s">
        <v>1121</v>
      </c>
      <c r="C394" s="141" t="n">
        <v>74</v>
      </c>
      <c r="D394" s="141" t="n">
        <v>10</v>
      </c>
      <c r="E394" s="141" t="s">
        <v>179</v>
      </c>
      <c r="F394" s="141" t="s">
        <v>179</v>
      </c>
      <c r="G394" s="141" t="n">
        <v>37</v>
      </c>
      <c r="H394" s="141" t="s">
        <v>179</v>
      </c>
      <c r="I394" s="141" t="s">
        <v>179</v>
      </c>
      <c r="J394" s="141" t="s">
        <v>179</v>
      </c>
      <c r="K394" s="141" t="s">
        <v>179</v>
      </c>
      <c r="L394" s="141" t="s">
        <v>179</v>
      </c>
      <c r="M394" s="141" t="s">
        <v>179</v>
      </c>
      <c r="N394" s="141" t="s">
        <v>179</v>
      </c>
      <c r="O394" s="141" t="n">
        <v>27</v>
      </c>
      <c r="P394" s="141" t="s">
        <v>179</v>
      </c>
      <c r="Q394" s="141" t="n">
        <v>74</v>
      </c>
      <c r="R394" s="141" t="s">
        <v>179</v>
      </c>
      <c r="S394" s="174" t="s">
        <v>973</v>
      </c>
    </row>
    <row r="395" customFormat="false" ht="12.75" hidden="false" customHeight="false" outlineLevel="0" collapsed="false">
      <c r="A395" s="85" t="n">
        <v>89</v>
      </c>
      <c r="B395" s="211" t="s">
        <v>384</v>
      </c>
      <c r="C395" s="141" t="n">
        <v>43422</v>
      </c>
      <c r="D395" s="141" t="n">
        <v>12089</v>
      </c>
      <c r="E395" s="141" t="n">
        <v>1920</v>
      </c>
      <c r="F395" s="141" t="n">
        <v>94</v>
      </c>
      <c r="G395" s="141" t="n">
        <v>5482</v>
      </c>
      <c r="H395" s="141" t="n">
        <v>86</v>
      </c>
      <c r="I395" s="141" t="n">
        <v>1178</v>
      </c>
      <c r="J395" s="141" t="n">
        <v>17769</v>
      </c>
      <c r="K395" s="141" t="n">
        <v>1438</v>
      </c>
      <c r="L395" s="141" t="n">
        <v>61</v>
      </c>
      <c r="M395" s="141" t="n">
        <v>150</v>
      </c>
      <c r="N395" s="141" t="n">
        <v>281</v>
      </c>
      <c r="O395" s="141" t="n">
        <v>2871</v>
      </c>
      <c r="P395" s="141" t="n">
        <v>3</v>
      </c>
      <c r="Q395" s="141" t="n">
        <v>42808</v>
      </c>
      <c r="R395" s="141" t="n">
        <v>614</v>
      </c>
      <c r="S395" s="174" t="s">
        <v>975</v>
      </c>
    </row>
    <row r="396" customFormat="false" ht="12.75" hidden="false" customHeight="false" outlineLevel="0" collapsed="false">
      <c r="A396" s="85" t="n">
        <v>90</v>
      </c>
      <c r="B396" s="209" t="s">
        <v>1128</v>
      </c>
      <c r="C396" s="141" t="n">
        <v>1471</v>
      </c>
      <c r="D396" s="141" t="n">
        <v>869</v>
      </c>
      <c r="E396" s="141" t="n">
        <v>61</v>
      </c>
      <c r="F396" s="141" t="n">
        <v>20</v>
      </c>
      <c r="G396" s="141" t="n">
        <v>38</v>
      </c>
      <c r="H396" s="141" t="s">
        <v>179</v>
      </c>
      <c r="I396" s="141" t="s">
        <v>179</v>
      </c>
      <c r="J396" s="141" t="n">
        <v>56</v>
      </c>
      <c r="K396" s="141" t="s">
        <v>179</v>
      </c>
      <c r="L396" s="141" t="s">
        <v>179</v>
      </c>
      <c r="M396" s="141" t="n">
        <v>297</v>
      </c>
      <c r="N396" s="141" t="s">
        <v>179</v>
      </c>
      <c r="O396" s="141" t="n">
        <v>130</v>
      </c>
      <c r="P396" s="141" t="s">
        <v>179</v>
      </c>
      <c r="Q396" s="141" t="n">
        <v>1154</v>
      </c>
      <c r="R396" s="141" t="n">
        <v>317</v>
      </c>
      <c r="S396" s="174" t="s">
        <v>978</v>
      </c>
    </row>
    <row r="397" customFormat="false" ht="12.75" hidden="false" customHeight="false" outlineLevel="0" collapsed="false">
      <c r="A397" s="85" t="n">
        <v>91</v>
      </c>
      <c r="B397" s="209" t="s">
        <v>1129</v>
      </c>
      <c r="C397" s="141" t="n">
        <v>36409</v>
      </c>
      <c r="D397" s="141" t="n">
        <v>3259</v>
      </c>
      <c r="E397" s="141" t="n">
        <v>17221</v>
      </c>
      <c r="F397" s="141" t="n">
        <v>2886</v>
      </c>
      <c r="G397" s="141" t="n">
        <v>1590</v>
      </c>
      <c r="H397" s="141" t="n">
        <v>218</v>
      </c>
      <c r="I397" s="141" t="n">
        <v>4919</v>
      </c>
      <c r="J397" s="141" t="n">
        <v>4660</v>
      </c>
      <c r="K397" s="141" t="n">
        <v>201</v>
      </c>
      <c r="L397" s="141" t="n">
        <v>27</v>
      </c>
      <c r="M397" s="141" t="n">
        <v>329</v>
      </c>
      <c r="N397" s="141" t="n">
        <v>273</v>
      </c>
      <c r="O397" s="141" t="n">
        <v>625</v>
      </c>
      <c r="P397" s="141" t="n">
        <v>201</v>
      </c>
      <c r="Q397" s="141" t="n">
        <v>32502</v>
      </c>
      <c r="R397" s="141" t="n">
        <v>3907</v>
      </c>
      <c r="S397" s="174" t="s">
        <v>1130</v>
      </c>
    </row>
    <row r="398" customFormat="false" ht="12.75" hidden="false" customHeight="false" outlineLevel="0" collapsed="false">
      <c r="A398" s="85" t="n">
        <v>92</v>
      </c>
      <c r="B398" s="209" t="s">
        <v>1131</v>
      </c>
      <c r="C398" s="141" t="n">
        <v>1553</v>
      </c>
      <c r="D398" s="141" t="n">
        <v>530</v>
      </c>
      <c r="E398" s="141" t="n">
        <v>793</v>
      </c>
      <c r="F398" s="141" t="n">
        <v>1</v>
      </c>
      <c r="G398" s="141" t="n">
        <v>36</v>
      </c>
      <c r="H398" s="141" t="n">
        <v>8</v>
      </c>
      <c r="I398" s="141" t="n">
        <v>10</v>
      </c>
      <c r="J398" s="141" t="n">
        <v>105</v>
      </c>
      <c r="K398" s="141" t="n">
        <v>21</v>
      </c>
      <c r="L398" s="141" t="n">
        <v>3</v>
      </c>
      <c r="M398" s="141" t="n">
        <v>2</v>
      </c>
      <c r="N398" s="141" t="n">
        <v>12</v>
      </c>
      <c r="O398" s="141" t="n">
        <v>31</v>
      </c>
      <c r="P398" s="141" t="n">
        <v>1</v>
      </c>
      <c r="Q398" s="141" t="n">
        <v>1529</v>
      </c>
      <c r="R398" s="141" t="n">
        <v>24</v>
      </c>
      <c r="S398" s="174" t="s">
        <v>1132</v>
      </c>
    </row>
    <row r="399" customFormat="false" ht="25.5" hidden="false" customHeight="false" outlineLevel="0" collapsed="false">
      <c r="A399" s="85" t="n">
        <v>93</v>
      </c>
      <c r="B399" s="210" t="s">
        <v>1133</v>
      </c>
      <c r="C399" s="141" t="n">
        <v>25975</v>
      </c>
      <c r="D399" s="141" t="n">
        <v>886</v>
      </c>
      <c r="E399" s="141" t="n">
        <v>790</v>
      </c>
      <c r="F399" s="141" t="n">
        <v>6009</v>
      </c>
      <c r="G399" s="141" t="n">
        <v>1344</v>
      </c>
      <c r="H399" s="141" t="n">
        <v>209</v>
      </c>
      <c r="I399" s="141" t="n">
        <v>6614</v>
      </c>
      <c r="J399" s="141" t="n">
        <v>3810</v>
      </c>
      <c r="K399" s="141" t="n">
        <v>4005</v>
      </c>
      <c r="L399" s="141" t="n">
        <v>170</v>
      </c>
      <c r="M399" s="141" t="n">
        <v>462</v>
      </c>
      <c r="N399" s="141" t="n">
        <v>379</v>
      </c>
      <c r="O399" s="141" t="n">
        <v>1048</v>
      </c>
      <c r="P399" s="141" t="n">
        <v>249</v>
      </c>
      <c r="Q399" s="141" t="n">
        <v>18667</v>
      </c>
      <c r="R399" s="141" t="n">
        <v>7308</v>
      </c>
      <c r="S399" s="174" t="s">
        <v>1134</v>
      </c>
    </row>
    <row r="400" customFormat="false" ht="12.75" hidden="false" customHeight="false" outlineLevel="0" collapsed="false">
      <c r="A400" s="85" t="n">
        <v>94</v>
      </c>
      <c r="B400" s="211" t="s">
        <v>1121</v>
      </c>
      <c r="C400" s="141" t="n">
        <v>111124</v>
      </c>
      <c r="D400" s="141" t="n">
        <v>10464</v>
      </c>
      <c r="E400" s="141" t="n">
        <v>21934</v>
      </c>
      <c r="F400" s="141" t="n">
        <v>10174</v>
      </c>
      <c r="G400" s="141" t="n">
        <v>6331</v>
      </c>
      <c r="H400" s="141" t="n">
        <v>2303</v>
      </c>
      <c r="I400" s="141" t="n">
        <v>1698</v>
      </c>
      <c r="J400" s="141" t="n">
        <v>12301</v>
      </c>
      <c r="K400" s="141" t="n">
        <v>7683</v>
      </c>
      <c r="L400" s="141" t="n">
        <v>673</v>
      </c>
      <c r="M400" s="141" t="n">
        <v>21500</v>
      </c>
      <c r="N400" s="141" t="n">
        <v>4602</v>
      </c>
      <c r="O400" s="141" t="n">
        <v>1811</v>
      </c>
      <c r="P400" s="141" t="n">
        <v>9650</v>
      </c>
      <c r="Q400" s="141" t="n">
        <v>62895</v>
      </c>
      <c r="R400" s="141" t="n">
        <v>48229</v>
      </c>
      <c r="S400" s="174" t="s">
        <v>1135</v>
      </c>
    </row>
    <row r="401" customFormat="false" ht="12.75" hidden="false" customHeight="false" outlineLevel="0" collapsed="false">
      <c r="A401" s="85" t="n">
        <v>95</v>
      </c>
      <c r="B401" s="211" t="s">
        <v>384</v>
      </c>
      <c r="C401" s="141" t="n">
        <v>29874</v>
      </c>
      <c r="D401" s="141" t="n">
        <v>4822</v>
      </c>
      <c r="E401" s="141" t="n">
        <v>5322</v>
      </c>
      <c r="F401" s="141" t="n">
        <v>1557</v>
      </c>
      <c r="G401" s="141" t="n">
        <v>1635</v>
      </c>
      <c r="H401" s="141" t="n">
        <v>168</v>
      </c>
      <c r="I401" s="141" t="n">
        <v>1221</v>
      </c>
      <c r="J401" s="141" t="n">
        <v>5068</v>
      </c>
      <c r="K401" s="141" t="n">
        <v>1547</v>
      </c>
      <c r="L401" s="141" t="n">
        <v>46</v>
      </c>
      <c r="M401" s="141" t="n">
        <v>4446</v>
      </c>
      <c r="N401" s="141" t="n">
        <v>3137</v>
      </c>
      <c r="O401" s="141" t="n">
        <v>320</v>
      </c>
      <c r="P401" s="141" t="n">
        <v>585</v>
      </c>
      <c r="Q401" s="141" t="n">
        <v>19981</v>
      </c>
      <c r="R401" s="141" t="n">
        <v>9893</v>
      </c>
      <c r="S401" s="174" t="s">
        <v>1136</v>
      </c>
    </row>
    <row r="402" customFormat="false" ht="12.75" hidden="false" customHeight="false" outlineLevel="0" collapsed="false">
      <c r="A402" s="85" t="n">
        <v>99</v>
      </c>
      <c r="B402" s="209" t="s">
        <v>234</v>
      </c>
      <c r="C402" s="141" t="n">
        <v>27656</v>
      </c>
      <c r="D402" s="141" t="n">
        <v>2106</v>
      </c>
      <c r="E402" s="141" t="n">
        <v>863</v>
      </c>
      <c r="F402" s="141" t="n">
        <v>6052</v>
      </c>
      <c r="G402" s="141" t="n">
        <v>1348</v>
      </c>
      <c r="H402" s="141" t="n">
        <v>209</v>
      </c>
      <c r="I402" s="141" t="n">
        <v>6622</v>
      </c>
      <c r="J402" s="141" t="n">
        <v>4001</v>
      </c>
      <c r="K402" s="141" t="n">
        <v>4112</v>
      </c>
      <c r="L402" s="141" t="n">
        <v>170</v>
      </c>
      <c r="M402" s="141" t="n">
        <v>465</v>
      </c>
      <c r="N402" s="141" t="n">
        <v>379</v>
      </c>
      <c r="O402" s="141" t="n">
        <v>1080</v>
      </c>
      <c r="P402" s="141" t="n">
        <v>249</v>
      </c>
      <c r="Q402" s="141" t="n">
        <v>20302</v>
      </c>
      <c r="R402" s="141" t="n">
        <v>7354</v>
      </c>
      <c r="S402" s="174" t="s">
        <v>1137</v>
      </c>
    </row>
    <row r="403" customFormat="false" ht="12.75" hidden="false" customHeight="false" outlineLevel="0" collapsed="false">
      <c r="A403" s="85" t="n">
        <v>100</v>
      </c>
      <c r="B403" s="209" t="s">
        <v>1086</v>
      </c>
      <c r="C403" s="141" t="n">
        <v>223927</v>
      </c>
      <c r="D403" s="141" t="n">
        <v>32043</v>
      </c>
      <c r="E403" s="141" t="n">
        <v>47251</v>
      </c>
      <c r="F403" s="141" t="n">
        <v>14732</v>
      </c>
      <c r="G403" s="141" t="n">
        <v>15149</v>
      </c>
      <c r="H403" s="141" t="n">
        <v>2783</v>
      </c>
      <c r="I403" s="141" t="n">
        <v>9026</v>
      </c>
      <c r="J403" s="141" t="n">
        <v>39959</v>
      </c>
      <c r="K403" s="141" t="n">
        <v>10890</v>
      </c>
      <c r="L403" s="141" t="n">
        <v>810</v>
      </c>
      <c r="M403" s="141" t="n">
        <v>26724</v>
      </c>
      <c r="N403" s="141" t="n">
        <v>8305</v>
      </c>
      <c r="O403" s="141" t="n">
        <v>5815</v>
      </c>
      <c r="P403" s="141" t="n">
        <v>10440</v>
      </c>
      <c r="Q403" s="141" t="n">
        <v>160943</v>
      </c>
      <c r="R403" s="141" t="n">
        <v>62984</v>
      </c>
      <c r="S403" s="174" t="s">
        <v>1138</v>
      </c>
    </row>
    <row r="404" customFormat="false" ht="12.75" hidden="false" customHeight="false" outlineLevel="0" collapsed="false">
      <c r="A404" s="85" t="n">
        <v>101</v>
      </c>
      <c r="B404" s="209" t="s">
        <v>1139</v>
      </c>
      <c r="C404" s="141" t="n">
        <v>14597731</v>
      </c>
      <c r="D404" s="141" t="n">
        <v>1207492</v>
      </c>
      <c r="E404" s="141" t="n">
        <v>1422534</v>
      </c>
      <c r="F404" s="141" t="n">
        <v>716818</v>
      </c>
      <c r="G404" s="141" t="n">
        <v>1344905</v>
      </c>
      <c r="H404" s="141" t="n">
        <v>504934</v>
      </c>
      <c r="I404" s="141" t="n">
        <v>2328951</v>
      </c>
      <c r="J404" s="141" t="n">
        <v>3421783</v>
      </c>
      <c r="K404" s="141" t="n">
        <v>953056</v>
      </c>
      <c r="L404" s="141" t="n">
        <v>85341</v>
      </c>
      <c r="M404" s="141" t="n">
        <v>660340</v>
      </c>
      <c r="N404" s="141" t="n">
        <v>808809</v>
      </c>
      <c r="O404" s="141" t="n">
        <v>652454</v>
      </c>
      <c r="P404" s="141" t="n">
        <v>490314</v>
      </c>
      <c r="Q404" s="141" t="n">
        <v>11416516</v>
      </c>
      <c r="R404" s="141" t="n">
        <v>3181215</v>
      </c>
      <c r="S404" s="174" t="s">
        <v>1140</v>
      </c>
    </row>
    <row r="405" customFormat="false" ht="12.75" hidden="false" customHeight="false" outlineLevel="0" collapsed="false">
      <c r="A405" s="85" t="n">
        <v>102</v>
      </c>
      <c r="B405" s="209" t="s">
        <v>1062</v>
      </c>
      <c r="C405" s="141" t="n">
        <v>66507</v>
      </c>
      <c r="D405" s="141" t="n">
        <v>17549</v>
      </c>
      <c r="E405" s="141" t="n">
        <v>3020</v>
      </c>
      <c r="F405" s="141" t="n">
        <v>973</v>
      </c>
      <c r="G405" s="141" t="n">
        <v>3566</v>
      </c>
      <c r="H405" s="141" t="n">
        <v>964</v>
      </c>
      <c r="I405" s="141" t="n">
        <v>6650</v>
      </c>
      <c r="J405" s="141" t="n">
        <v>13882</v>
      </c>
      <c r="K405" s="141" t="n">
        <v>1133</v>
      </c>
      <c r="L405" s="141" t="n">
        <v>1866</v>
      </c>
      <c r="M405" s="141" t="n">
        <v>1696</v>
      </c>
      <c r="N405" s="141" t="n">
        <v>3327</v>
      </c>
      <c r="O405" s="141" t="n">
        <v>11446</v>
      </c>
      <c r="P405" s="141" t="n">
        <v>435</v>
      </c>
      <c r="Q405" s="141" t="n">
        <v>59112</v>
      </c>
      <c r="R405" s="141" t="n">
        <v>7395</v>
      </c>
      <c r="S405" s="174" t="s">
        <v>1141</v>
      </c>
    </row>
    <row r="406" customFormat="false" ht="12.75" hidden="false" customHeight="false" outlineLevel="0" collapsed="false">
      <c r="A406" s="85" t="n">
        <v>103</v>
      </c>
      <c r="B406" s="209" t="s">
        <v>1088</v>
      </c>
      <c r="C406" s="141" t="n">
        <v>14531224</v>
      </c>
      <c r="D406" s="141" t="n">
        <v>1189943</v>
      </c>
      <c r="E406" s="141" t="n">
        <v>1419514</v>
      </c>
      <c r="F406" s="141" t="n">
        <v>715845</v>
      </c>
      <c r="G406" s="141" t="n">
        <v>1341339</v>
      </c>
      <c r="H406" s="141" t="n">
        <v>503970</v>
      </c>
      <c r="I406" s="141" t="n">
        <v>2322301</v>
      </c>
      <c r="J406" s="141" t="n">
        <v>3407901</v>
      </c>
      <c r="K406" s="141" t="n">
        <v>951923</v>
      </c>
      <c r="L406" s="141" t="n">
        <v>83475</v>
      </c>
      <c r="M406" s="141" t="n">
        <v>658644</v>
      </c>
      <c r="N406" s="141" t="n">
        <v>805482</v>
      </c>
      <c r="O406" s="141" t="n">
        <v>641008</v>
      </c>
      <c r="P406" s="141" t="n">
        <v>489879</v>
      </c>
      <c r="Q406" s="141" t="n">
        <v>11357404</v>
      </c>
      <c r="R406" s="141" t="n">
        <v>3173820</v>
      </c>
      <c r="S406" s="174" t="s">
        <v>1142</v>
      </c>
    </row>
    <row r="407" customFormat="false" ht="12.75" hidden="false" customHeight="false" outlineLevel="0" collapsed="false">
      <c r="A407" s="85" t="n">
        <v>104</v>
      </c>
      <c r="B407" s="209" t="s">
        <v>331</v>
      </c>
      <c r="C407" s="141" t="n">
        <v>8503894</v>
      </c>
      <c r="D407" s="141" t="n">
        <v>453035</v>
      </c>
      <c r="E407" s="141" t="n">
        <v>626480</v>
      </c>
      <c r="F407" s="141" t="n">
        <v>522400</v>
      </c>
      <c r="G407" s="141" t="n">
        <v>606574</v>
      </c>
      <c r="H407" s="141" t="n">
        <v>405221</v>
      </c>
      <c r="I407" s="141" t="n">
        <v>1744209</v>
      </c>
      <c r="J407" s="141" t="n">
        <v>1622990</v>
      </c>
      <c r="K407" s="141" t="n">
        <v>671840</v>
      </c>
      <c r="L407" s="141" t="n">
        <v>30539</v>
      </c>
      <c r="M407" s="141" t="n">
        <v>385381</v>
      </c>
      <c r="N407" s="141" t="n">
        <v>603548</v>
      </c>
      <c r="O407" s="141" t="n">
        <v>454200</v>
      </c>
      <c r="P407" s="141" t="n">
        <v>377477</v>
      </c>
      <c r="Q407" s="141" t="n">
        <v>6209867</v>
      </c>
      <c r="R407" s="141" t="n">
        <v>2294027</v>
      </c>
      <c r="S407" s="174" t="s">
        <v>1143</v>
      </c>
    </row>
    <row r="408" customFormat="false" ht="12.75" hidden="false" customHeight="false" outlineLevel="0" collapsed="false">
      <c r="A408" s="85" t="n">
        <v>105</v>
      </c>
      <c r="B408" s="209" t="s">
        <v>1089</v>
      </c>
      <c r="C408" s="141" t="n">
        <v>6027330</v>
      </c>
      <c r="D408" s="141" t="n">
        <v>736908</v>
      </c>
      <c r="E408" s="141" t="n">
        <v>793034</v>
      </c>
      <c r="F408" s="141" t="n">
        <v>193445</v>
      </c>
      <c r="G408" s="141" t="n">
        <v>734765</v>
      </c>
      <c r="H408" s="141" t="n">
        <v>98749</v>
      </c>
      <c r="I408" s="141" t="n">
        <v>578092</v>
      </c>
      <c r="J408" s="141" t="n">
        <v>1784911</v>
      </c>
      <c r="K408" s="141" t="n">
        <v>280083</v>
      </c>
      <c r="L408" s="141" t="n">
        <v>52936</v>
      </c>
      <c r="M408" s="141" t="n">
        <v>273263</v>
      </c>
      <c r="N408" s="141" t="n">
        <v>201934</v>
      </c>
      <c r="O408" s="141" t="n">
        <v>186808</v>
      </c>
      <c r="P408" s="141" t="n">
        <v>112402</v>
      </c>
      <c r="Q408" s="141" t="n">
        <v>5147537</v>
      </c>
      <c r="R408" s="141" t="n">
        <v>879793</v>
      </c>
      <c r="S408" s="174" t="s">
        <v>1144</v>
      </c>
    </row>
    <row r="409" customFormat="false" ht="12.75" hidden="false" customHeight="false" outlineLevel="0" collapsed="false">
      <c r="A409" s="85" t="n">
        <v>106</v>
      </c>
      <c r="B409" s="209" t="s">
        <v>1145</v>
      </c>
      <c r="C409" s="141" t="n">
        <v>-35502383</v>
      </c>
      <c r="D409" s="141" t="n">
        <v>-4775719</v>
      </c>
      <c r="E409" s="141" t="n">
        <v>-4911422</v>
      </c>
      <c r="F409" s="141" t="n">
        <v>-874266</v>
      </c>
      <c r="G409" s="141" t="n">
        <v>-3731828</v>
      </c>
      <c r="H409" s="141" t="n">
        <v>-541491</v>
      </c>
      <c r="I409" s="141" t="n">
        <v>-3149232</v>
      </c>
      <c r="J409" s="141" t="n">
        <v>-11330464</v>
      </c>
      <c r="K409" s="141" t="n">
        <v>-1536992</v>
      </c>
      <c r="L409" s="141" t="n">
        <v>-434908</v>
      </c>
      <c r="M409" s="141" t="n">
        <v>-1618616</v>
      </c>
      <c r="N409" s="141" t="n">
        <v>-836914</v>
      </c>
      <c r="O409" s="141" t="n">
        <v>-1207244</v>
      </c>
      <c r="P409" s="141" t="n">
        <v>-553287</v>
      </c>
      <c r="Q409" s="141" t="n">
        <v>-31077809</v>
      </c>
      <c r="R409" s="141" t="n">
        <v>-4424574</v>
      </c>
      <c r="S409" s="174" t="s">
        <v>1146</v>
      </c>
    </row>
    <row r="411" customFormat="false" ht="17.25" hidden="false" customHeight="false" outlineLevel="0" collapsed="false">
      <c r="A411" s="90" t="s">
        <v>1153</v>
      </c>
      <c r="B411" s="20"/>
      <c r="C411" s="91"/>
      <c r="D411" s="91"/>
      <c r="E411" s="91"/>
      <c r="F411" s="91"/>
      <c r="G411" s="91"/>
      <c r="H411" s="91"/>
      <c r="I411" s="23"/>
      <c r="J411" s="23"/>
      <c r="K411" s="23"/>
      <c r="L411" s="23"/>
      <c r="M411" s="23"/>
      <c r="N411" s="23"/>
      <c r="O411" s="23"/>
      <c r="P411" s="207" t="s">
        <v>1154</v>
      </c>
      <c r="Q411" s="207"/>
      <c r="R411" s="207"/>
      <c r="S411" s="207"/>
    </row>
    <row r="412" customFormat="false" ht="12.75" hidden="false" customHeight="false" outlineLevel="0" collapsed="false">
      <c r="A412" s="30"/>
      <c r="B412" s="30"/>
      <c r="C412" s="30"/>
      <c r="D412" s="30"/>
      <c r="E412" s="30"/>
      <c r="F412" s="30"/>
      <c r="G412" s="30"/>
      <c r="H412" s="30"/>
    </row>
    <row r="413" customFormat="false" ht="12.75" hidden="false" customHeight="true" outlineLevel="0" collapsed="false">
      <c r="A413" s="94" t="s">
        <v>1103</v>
      </c>
      <c r="B413" s="95" t="s">
        <v>1104</v>
      </c>
      <c r="C413" s="99" t="s">
        <v>635</v>
      </c>
      <c r="D413" s="99" t="s">
        <v>1024</v>
      </c>
      <c r="E413" s="99" t="s">
        <v>203</v>
      </c>
      <c r="F413" s="99" t="s">
        <v>204</v>
      </c>
      <c r="G413" s="99" t="s">
        <v>205</v>
      </c>
      <c r="H413" s="168" t="s">
        <v>1025</v>
      </c>
      <c r="I413" s="168" t="s">
        <v>207</v>
      </c>
      <c r="J413" s="99" t="s">
        <v>1026</v>
      </c>
      <c r="K413" s="99" t="s">
        <v>1027</v>
      </c>
      <c r="L413" s="99" t="s">
        <v>210</v>
      </c>
      <c r="M413" s="99" t="s">
        <v>211</v>
      </c>
      <c r="N413" s="99" t="s">
        <v>1028</v>
      </c>
      <c r="O413" s="99" t="s">
        <v>1029</v>
      </c>
      <c r="P413" s="99" t="s">
        <v>214</v>
      </c>
      <c r="Q413" s="95" t="s">
        <v>201</v>
      </c>
      <c r="R413" s="95"/>
      <c r="S413" s="112" t="s">
        <v>1103</v>
      </c>
    </row>
    <row r="414" customFormat="false" ht="25.5" hidden="false" customHeight="false" outlineLevel="0" collapsed="false">
      <c r="A414" s="94"/>
      <c r="B414" s="95"/>
      <c r="C414" s="99"/>
      <c r="D414" s="99"/>
      <c r="E414" s="99"/>
      <c r="F414" s="99"/>
      <c r="G414" s="99"/>
      <c r="H414" s="168"/>
      <c r="I414" s="168"/>
      <c r="J414" s="99"/>
      <c r="K414" s="99"/>
      <c r="L414" s="99"/>
      <c r="M414" s="99"/>
      <c r="N414" s="99"/>
      <c r="O414" s="99"/>
      <c r="P414" s="99"/>
      <c r="Q414" s="99" t="s">
        <v>1030</v>
      </c>
      <c r="R414" s="99" t="s">
        <v>289</v>
      </c>
      <c r="S414" s="112"/>
    </row>
    <row r="415" customFormat="false" ht="12.75" hidden="false" customHeight="false" outlineLevel="0" collapsed="false">
      <c r="A415" s="208"/>
      <c r="B415" s="215"/>
      <c r="C415" s="133"/>
      <c r="D415" s="133"/>
      <c r="E415" s="133"/>
      <c r="F415" s="133"/>
      <c r="G415" s="133"/>
      <c r="H415" s="133"/>
      <c r="I415" s="133"/>
      <c r="J415" s="133"/>
      <c r="K415" s="133"/>
      <c r="L415" s="133"/>
      <c r="M415" s="133"/>
      <c r="N415" s="133"/>
      <c r="O415" s="133"/>
      <c r="P415" s="134"/>
    </row>
    <row r="416" customFormat="false" ht="12.75" hidden="false" customHeight="false" outlineLevel="0" collapsed="false">
      <c r="A416" s="85" t="s">
        <v>727</v>
      </c>
      <c r="B416" s="209" t="s">
        <v>218</v>
      </c>
      <c r="C416" s="141" t="n">
        <v>2267915</v>
      </c>
      <c r="D416" s="141" t="n">
        <v>284036</v>
      </c>
      <c r="E416" s="141" t="n">
        <v>335366</v>
      </c>
      <c r="F416" s="141" t="n">
        <v>70790</v>
      </c>
      <c r="G416" s="141" t="n">
        <v>178380</v>
      </c>
      <c r="H416" s="141" t="n">
        <v>51103</v>
      </c>
      <c r="I416" s="141" t="n">
        <v>255540</v>
      </c>
      <c r="J416" s="141" t="n">
        <v>592464</v>
      </c>
      <c r="K416" s="141" t="n">
        <v>102388</v>
      </c>
      <c r="L416" s="141" t="n">
        <v>30092</v>
      </c>
      <c r="M416" s="141" t="n">
        <v>125240</v>
      </c>
      <c r="N416" s="141" t="n">
        <v>82980</v>
      </c>
      <c r="O416" s="141" t="n">
        <v>80413</v>
      </c>
      <c r="P416" s="141" t="n">
        <v>79123</v>
      </c>
      <c r="Q416" s="141" t="n">
        <v>1858679</v>
      </c>
      <c r="R416" s="141" t="n">
        <v>409236</v>
      </c>
      <c r="S416" s="200" t="s">
        <v>727</v>
      </c>
    </row>
    <row r="417" customFormat="false" ht="12.75" hidden="false" customHeight="false" outlineLevel="0" collapsed="false">
      <c r="A417" s="201" t="s">
        <v>729</v>
      </c>
      <c r="B417" s="209" t="s">
        <v>220</v>
      </c>
      <c r="C417" s="141" t="n">
        <v>477233</v>
      </c>
      <c r="D417" s="141" t="n">
        <v>106686</v>
      </c>
      <c r="E417" s="141" t="n">
        <v>83022</v>
      </c>
      <c r="F417" s="141" t="n">
        <v>16151</v>
      </c>
      <c r="G417" s="141" t="n">
        <v>43847</v>
      </c>
      <c r="H417" s="141" t="n">
        <v>8617</v>
      </c>
      <c r="I417" s="141" t="n">
        <v>37802</v>
      </c>
      <c r="J417" s="141" t="n">
        <v>91769</v>
      </c>
      <c r="K417" s="141" t="n">
        <v>26544</v>
      </c>
      <c r="L417" s="141" t="n">
        <v>4690</v>
      </c>
      <c r="M417" s="141" t="n">
        <v>16491</v>
      </c>
      <c r="N417" s="141" t="n">
        <v>15172</v>
      </c>
      <c r="O417" s="141" t="n">
        <v>12508</v>
      </c>
      <c r="P417" s="141" t="n">
        <v>13934</v>
      </c>
      <c r="Q417" s="141" t="n">
        <v>406868</v>
      </c>
      <c r="R417" s="141" t="n">
        <v>70365</v>
      </c>
      <c r="S417" s="174" t="s">
        <v>729</v>
      </c>
    </row>
    <row r="418" customFormat="false" ht="12.75" hidden="false" customHeight="false" outlineLevel="0" collapsed="false">
      <c r="A418" s="201" t="s">
        <v>731</v>
      </c>
      <c r="B418" s="209" t="s">
        <v>1031</v>
      </c>
      <c r="C418" s="141" t="n">
        <v>45706</v>
      </c>
      <c r="D418" s="141" t="n">
        <v>10490</v>
      </c>
      <c r="E418" s="141" t="n">
        <v>7881</v>
      </c>
      <c r="F418" s="141" t="n">
        <v>1706</v>
      </c>
      <c r="G418" s="141" t="n">
        <v>3929</v>
      </c>
      <c r="H418" s="141" t="n">
        <v>933</v>
      </c>
      <c r="I418" s="141" t="n">
        <v>3951</v>
      </c>
      <c r="J418" s="141" t="n">
        <v>7648</v>
      </c>
      <c r="K418" s="141" t="n">
        <v>2135</v>
      </c>
      <c r="L418" s="141" t="n">
        <v>316</v>
      </c>
      <c r="M418" s="141" t="n">
        <v>2572</v>
      </c>
      <c r="N418" s="141" t="n">
        <v>1593</v>
      </c>
      <c r="O418" s="141" t="n">
        <v>1019</v>
      </c>
      <c r="P418" s="141" t="n">
        <v>1533</v>
      </c>
      <c r="Q418" s="141" t="n">
        <v>37369</v>
      </c>
      <c r="R418" s="141" t="n">
        <v>8337</v>
      </c>
      <c r="S418" s="174" t="s">
        <v>731</v>
      </c>
    </row>
    <row r="419" customFormat="false" ht="12.75" hidden="false" customHeight="false" outlineLevel="0" collapsed="false">
      <c r="A419" s="201" t="s">
        <v>1032</v>
      </c>
      <c r="B419" s="209" t="s">
        <v>222</v>
      </c>
      <c r="C419" s="141" t="n">
        <v>118869</v>
      </c>
      <c r="D419" s="141" t="n">
        <v>12416</v>
      </c>
      <c r="E419" s="141" t="n">
        <v>14151</v>
      </c>
      <c r="F419" s="141" t="n">
        <v>1208</v>
      </c>
      <c r="G419" s="141" t="n">
        <v>3573</v>
      </c>
      <c r="H419" s="141" t="n">
        <v>2565</v>
      </c>
      <c r="I419" s="141" t="n">
        <v>3687</v>
      </c>
      <c r="J419" s="141" t="n">
        <v>58064</v>
      </c>
      <c r="K419" s="141" t="n">
        <v>1566</v>
      </c>
      <c r="L419" s="141" t="n">
        <v>10018</v>
      </c>
      <c r="M419" s="141" t="n">
        <v>4194</v>
      </c>
      <c r="N419" s="141" t="n">
        <v>3358</v>
      </c>
      <c r="O419" s="141" t="n">
        <v>783</v>
      </c>
      <c r="P419" s="141" t="n">
        <v>3286</v>
      </c>
      <c r="Q419" s="141" t="n">
        <v>104258</v>
      </c>
      <c r="R419" s="141" t="n">
        <v>14611</v>
      </c>
      <c r="S419" s="174" t="s">
        <v>1032</v>
      </c>
    </row>
    <row r="420" customFormat="false" ht="12.75" hidden="false" customHeight="false" outlineLevel="0" collapsed="false">
      <c r="A420" s="201" t="s">
        <v>732</v>
      </c>
      <c r="B420" s="209" t="s">
        <v>1033</v>
      </c>
      <c r="C420" s="141" t="n">
        <v>459848</v>
      </c>
      <c r="D420" s="141" t="n">
        <v>82579</v>
      </c>
      <c r="E420" s="141" t="n">
        <v>51459</v>
      </c>
      <c r="F420" s="141" t="n">
        <v>16066</v>
      </c>
      <c r="G420" s="141" t="n">
        <v>42700</v>
      </c>
      <c r="H420" s="141" t="n">
        <v>11334</v>
      </c>
      <c r="I420" s="141" t="n">
        <v>51664</v>
      </c>
      <c r="J420" s="141" t="n">
        <v>99806</v>
      </c>
      <c r="K420" s="141" t="n">
        <v>25845</v>
      </c>
      <c r="L420" s="141" t="n">
        <v>4162</v>
      </c>
      <c r="M420" s="141" t="n">
        <v>27706</v>
      </c>
      <c r="N420" s="141" t="n">
        <v>20518</v>
      </c>
      <c r="O420" s="141" t="n">
        <v>14439</v>
      </c>
      <c r="P420" s="141" t="n">
        <v>11570</v>
      </c>
      <c r="Q420" s="141" t="n">
        <v>372654</v>
      </c>
      <c r="R420" s="141" t="n">
        <v>87194</v>
      </c>
      <c r="S420" s="174" t="s">
        <v>732</v>
      </c>
    </row>
    <row r="421" customFormat="false" ht="12.75" hidden="false" customHeight="false" outlineLevel="0" collapsed="false">
      <c r="A421" s="201" t="s">
        <v>734</v>
      </c>
      <c r="B421" s="209" t="s">
        <v>1034</v>
      </c>
      <c r="C421" s="141" t="n">
        <v>33752</v>
      </c>
      <c r="D421" s="141" t="n">
        <v>3173</v>
      </c>
      <c r="E421" s="141" t="n">
        <v>6359</v>
      </c>
      <c r="F421" s="141" t="n">
        <v>1424</v>
      </c>
      <c r="G421" s="141" t="n">
        <v>3526</v>
      </c>
      <c r="H421" s="141" t="n">
        <v>1100</v>
      </c>
      <c r="I421" s="141" t="n">
        <v>2717</v>
      </c>
      <c r="J421" s="141" t="n">
        <v>7609</v>
      </c>
      <c r="K421" s="141" t="n">
        <v>1421</v>
      </c>
      <c r="L421" s="141" t="n">
        <v>333</v>
      </c>
      <c r="M421" s="141" t="n">
        <v>1884</v>
      </c>
      <c r="N421" s="141" t="n">
        <v>1468</v>
      </c>
      <c r="O421" s="141" t="n">
        <v>1572</v>
      </c>
      <c r="P421" s="141" t="n">
        <v>1166</v>
      </c>
      <c r="Q421" s="141" t="n">
        <v>26710</v>
      </c>
      <c r="R421" s="141" t="n">
        <v>7042</v>
      </c>
      <c r="S421" s="174" t="s">
        <v>734</v>
      </c>
    </row>
    <row r="422" customFormat="false" ht="12.75" hidden="false" customHeight="false" outlineLevel="0" collapsed="false">
      <c r="A422" s="201" t="s">
        <v>1035</v>
      </c>
      <c r="B422" s="209" t="s">
        <v>1036</v>
      </c>
      <c r="C422" s="141" t="n">
        <v>7366</v>
      </c>
      <c r="D422" s="141" t="n">
        <v>1199</v>
      </c>
      <c r="E422" s="141" t="n">
        <v>1346</v>
      </c>
      <c r="F422" s="141" t="n">
        <v>197</v>
      </c>
      <c r="G422" s="141" t="n">
        <v>584</v>
      </c>
      <c r="H422" s="141" t="n">
        <v>116</v>
      </c>
      <c r="I422" s="141" t="n">
        <v>913</v>
      </c>
      <c r="J422" s="141" t="n">
        <v>1723</v>
      </c>
      <c r="K422" s="141" t="n">
        <v>278</v>
      </c>
      <c r="L422" s="141" t="n">
        <v>86</v>
      </c>
      <c r="M422" s="141" t="n">
        <v>262</v>
      </c>
      <c r="N422" s="141" t="n">
        <v>172</v>
      </c>
      <c r="O422" s="141" t="n">
        <v>304</v>
      </c>
      <c r="P422" s="141" t="n">
        <v>186</v>
      </c>
      <c r="Q422" s="141" t="n">
        <v>6433</v>
      </c>
      <c r="R422" s="141" t="n">
        <v>933</v>
      </c>
      <c r="S422" s="174" t="s">
        <v>1035</v>
      </c>
    </row>
    <row r="423" customFormat="false" ht="12.75" hidden="false" customHeight="false" outlineLevel="0" collapsed="false">
      <c r="A423" s="201" t="s">
        <v>736</v>
      </c>
      <c r="B423" s="209" t="s">
        <v>1037</v>
      </c>
      <c r="C423" s="141" t="n">
        <v>280213</v>
      </c>
      <c r="D423" s="141" t="n">
        <v>41453</v>
      </c>
      <c r="E423" s="141" t="n">
        <v>62350</v>
      </c>
      <c r="F423" s="141" t="n">
        <v>3576</v>
      </c>
      <c r="G423" s="141" t="n">
        <v>8236</v>
      </c>
      <c r="H423" s="141" t="n">
        <v>2821</v>
      </c>
      <c r="I423" s="141" t="n">
        <v>16555</v>
      </c>
      <c r="J423" s="141" t="n">
        <v>112301</v>
      </c>
      <c r="K423" s="141" t="n">
        <v>4155</v>
      </c>
      <c r="L423" s="141" t="n">
        <v>2726</v>
      </c>
      <c r="M423" s="141" t="n">
        <v>10301</v>
      </c>
      <c r="N423" s="141" t="n">
        <v>6142</v>
      </c>
      <c r="O423" s="141" t="n">
        <v>5992</v>
      </c>
      <c r="P423" s="141" t="n">
        <v>3605</v>
      </c>
      <c r="Q423" s="141" t="n">
        <v>253768</v>
      </c>
      <c r="R423" s="141" t="n">
        <v>26445</v>
      </c>
      <c r="S423" s="174" t="s">
        <v>736</v>
      </c>
    </row>
    <row r="424" customFormat="false" ht="12.75" hidden="false" customHeight="false" outlineLevel="0" collapsed="false">
      <c r="A424" s="201" t="s">
        <v>1038</v>
      </c>
      <c r="B424" s="209" t="s">
        <v>1039</v>
      </c>
      <c r="C424" s="141" t="n">
        <v>84769</v>
      </c>
      <c r="D424" s="141" t="n">
        <v>4559</v>
      </c>
      <c r="E424" s="141" t="n">
        <v>26042</v>
      </c>
      <c r="F424" s="141" t="n">
        <v>4109</v>
      </c>
      <c r="G424" s="141" t="n">
        <v>1780</v>
      </c>
      <c r="H424" s="141" t="n">
        <v>1559</v>
      </c>
      <c r="I424" s="141" t="n">
        <v>10428</v>
      </c>
      <c r="J424" s="141" t="n">
        <v>20307</v>
      </c>
      <c r="K424" s="141" t="n">
        <v>7409</v>
      </c>
      <c r="L424" s="141" t="n">
        <v>1329</v>
      </c>
      <c r="M424" s="141" t="n">
        <v>1689</v>
      </c>
      <c r="N424" s="141" t="n">
        <v>2653</v>
      </c>
      <c r="O424" s="141" t="n">
        <v>1194</v>
      </c>
      <c r="P424" s="141" t="n">
        <v>1711</v>
      </c>
      <c r="Q424" s="141" t="n">
        <v>73048</v>
      </c>
      <c r="R424" s="141" t="n">
        <v>11721</v>
      </c>
      <c r="S424" s="174" t="s">
        <v>1038</v>
      </c>
    </row>
    <row r="425" customFormat="false" ht="12.75" hidden="false" customHeight="false" outlineLevel="0" collapsed="false">
      <c r="A425" s="202" t="s">
        <v>739</v>
      </c>
      <c r="B425" s="209" t="s">
        <v>1105</v>
      </c>
      <c r="C425" s="141" t="n">
        <v>68063</v>
      </c>
      <c r="D425" s="141" t="n">
        <v>10610</v>
      </c>
      <c r="E425" s="141" t="n">
        <v>13971</v>
      </c>
      <c r="F425" s="141" t="n">
        <v>2037</v>
      </c>
      <c r="G425" s="141" t="n">
        <v>4705</v>
      </c>
      <c r="H425" s="141" t="n">
        <v>1992</v>
      </c>
      <c r="I425" s="141" t="n">
        <v>5842</v>
      </c>
      <c r="J425" s="141" t="n">
        <v>15209</v>
      </c>
      <c r="K425" s="141" t="n">
        <v>4614</v>
      </c>
      <c r="L425" s="141" t="n">
        <v>520</v>
      </c>
      <c r="M425" s="141" t="n">
        <v>2898</v>
      </c>
      <c r="N425" s="141" t="n">
        <v>1756</v>
      </c>
      <c r="O425" s="141" t="n">
        <v>2197</v>
      </c>
      <c r="P425" s="141" t="n">
        <v>1712</v>
      </c>
      <c r="Q425" s="141" t="n">
        <v>57668</v>
      </c>
      <c r="R425" s="141" t="n">
        <v>10395</v>
      </c>
      <c r="S425" s="174" t="s">
        <v>739</v>
      </c>
    </row>
    <row r="426" customFormat="false" ht="25.5" hidden="false" customHeight="false" outlineLevel="0" collapsed="false">
      <c r="A426" s="201" t="s">
        <v>740</v>
      </c>
      <c r="B426" s="210" t="s">
        <v>1155</v>
      </c>
      <c r="C426" s="141" t="n">
        <v>31898</v>
      </c>
      <c r="D426" s="141" t="n">
        <v>5847</v>
      </c>
      <c r="E426" s="141" t="n">
        <v>2749</v>
      </c>
      <c r="F426" s="141" t="n">
        <v>403</v>
      </c>
      <c r="G426" s="141" t="n">
        <v>2062</v>
      </c>
      <c r="H426" s="141" t="n">
        <v>176</v>
      </c>
      <c r="I426" s="141" t="n">
        <v>4592</v>
      </c>
      <c r="J426" s="141" t="n">
        <v>8857</v>
      </c>
      <c r="K426" s="141" t="n">
        <v>3402</v>
      </c>
      <c r="L426" s="141" t="n">
        <v>259</v>
      </c>
      <c r="M426" s="141" t="n">
        <v>974</v>
      </c>
      <c r="N426" s="141" t="n">
        <v>648</v>
      </c>
      <c r="O426" s="141" t="n">
        <v>1668</v>
      </c>
      <c r="P426" s="141" t="n">
        <v>261</v>
      </c>
      <c r="Q426" s="141" t="n">
        <v>29436</v>
      </c>
      <c r="R426" s="141" t="n">
        <v>2462</v>
      </c>
      <c r="S426" s="174" t="s">
        <v>740</v>
      </c>
    </row>
    <row r="427" customFormat="false" ht="12.75" hidden="false" customHeight="false" outlineLevel="0" collapsed="false">
      <c r="A427" s="201" t="s">
        <v>741</v>
      </c>
      <c r="B427" s="211" t="s">
        <v>378</v>
      </c>
      <c r="C427" s="141" t="n">
        <v>885085</v>
      </c>
      <c r="D427" s="141" t="n">
        <v>268746</v>
      </c>
      <c r="E427" s="141" t="n">
        <v>84094</v>
      </c>
      <c r="F427" s="141" t="n">
        <v>7372</v>
      </c>
      <c r="G427" s="141" t="n">
        <v>56333</v>
      </c>
      <c r="H427" s="141" t="n">
        <v>4089</v>
      </c>
      <c r="I427" s="141" t="n">
        <v>63561</v>
      </c>
      <c r="J427" s="141" t="n">
        <v>288288</v>
      </c>
      <c r="K427" s="141" t="n">
        <v>27603</v>
      </c>
      <c r="L427" s="141" t="n">
        <v>16729</v>
      </c>
      <c r="M427" s="141" t="n">
        <v>32281</v>
      </c>
      <c r="N427" s="141" t="n">
        <v>9007</v>
      </c>
      <c r="O427" s="141" t="n">
        <v>20704</v>
      </c>
      <c r="P427" s="141" t="n">
        <v>6278</v>
      </c>
      <c r="Q427" s="141" t="n">
        <v>826058</v>
      </c>
      <c r="R427" s="141" t="n">
        <v>59027</v>
      </c>
      <c r="S427" s="174" t="s">
        <v>741</v>
      </c>
    </row>
    <row r="428" customFormat="false" ht="12.75" hidden="false" customHeight="false" outlineLevel="0" collapsed="false">
      <c r="A428" s="201" t="s">
        <v>742</v>
      </c>
      <c r="B428" s="209" t="s">
        <v>658</v>
      </c>
      <c r="C428" s="141" t="n">
        <v>441255</v>
      </c>
      <c r="D428" s="141" t="n">
        <v>214176</v>
      </c>
      <c r="E428" s="141" t="n">
        <v>70749</v>
      </c>
      <c r="F428" s="141" t="n">
        <v>2088</v>
      </c>
      <c r="G428" s="141" t="n">
        <v>30665</v>
      </c>
      <c r="H428" s="141" t="n">
        <v>5936</v>
      </c>
      <c r="I428" s="141" t="n">
        <v>10551</v>
      </c>
      <c r="J428" s="141" t="n">
        <v>40421</v>
      </c>
      <c r="K428" s="141" t="n">
        <v>14227</v>
      </c>
      <c r="L428" s="141" t="n">
        <v>7435</v>
      </c>
      <c r="M428" s="141" t="n">
        <v>28305</v>
      </c>
      <c r="N428" s="141" t="n">
        <v>5795</v>
      </c>
      <c r="O428" s="141" t="n">
        <v>6473</v>
      </c>
      <c r="P428" s="141" t="n">
        <v>4434</v>
      </c>
      <c r="Q428" s="141" t="n">
        <v>394697</v>
      </c>
      <c r="R428" s="141" t="n">
        <v>46558</v>
      </c>
      <c r="S428" s="174" t="s">
        <v>742</v>
      </c>
    </row>
    <row r="429" customFormat="false" ht="25.5" hidden="false" customHeight="false" outlineLevel="0" collapsed="false">
      <c r="A429" s="201" t="s">
        <v>743</v>
      </c>
      <c r="B429" s="212" t="s">
        <v>1107</v>
      </c>
      <c r="C429" s="141" t="n">
        <v>141426</v>
      </c>
      <c r="D429" s="141" t="n">
        <v>4676</v>
      </c>
      <c r="E429" s="141" t="n">
        <v>15676</v>
      </c>
      <c r="F429" s="141" t="n">
        <v>505</v>
      </c>
      <c r="G429" s="141" t="n">
        <v>74561</v>
      </c>
      <c r="H429" s="141" t="n">
        <v>1272</v>
      </c>
      <c r="I429" s="141" t="n">
        <v>4252</v>
      </c>
      <c r="J429" s="141" t="n">
        <v>6869</v>
      </c>
      <c r="K429" s="141" t="n">
        <v>3441</v>
      </c>
      <c r="L429" s="141" t="n">
        <v>90</v>
      </c>
      <c r="M429" s="141" t="n">
        <v>3595</v>
      </c>
      <c r="N429" s="141" t="n">
        <v>575</v>
      </c>
      <c r="O429" s="141" t="n">
        <v>558</v>
      </c>
      <c r="P429" s="141" t="n">
        <v>25356</v>
      </c>
      <c r="Q429" s="141" t="n">
        <v>110123</v>
      </c>
      <c r="R429" s="141" t="n">
        <v>31303</v>
      </c>
      <c r="S429" s="174" t="s">
        <v>743</v>
      </c>
    </row>
    <row r="430" customFormat="false" ht="12.75" hidden="false" customHeight="false" outlineLevel="0" collapsed="false">
      <c r="A430" s="201" t="s">
        <v>745</v>
      </c>
      <c r="B430" s="211" t="s">
        <v>378</v>
      </c>
      <c r="C430" s="141" t="n">
        <v>993003</v>
      </c>
      <c r="D430" s="141" t="n">
        <v>137377</v>
      </c>
      <c r="E430" s="141" t="n">
        <v>151134</v>
      </c>
      <c r="F430" s="141" t="n">
        <v>22145</v>
      </c>
      <c r="G430" s="141" t="n">
        <v>101891</v>
      </c>
      <c r="H430" s="141" t="n">
        <v>7901</v>
      </c>
      <c r="I430" s="141" t="n">
        <v>69372</v>
      </c>
      <c r="J430" s="141" t="n">
        <v>332439</v>
      </c>
      <c r="K430" s="141" t="n">
        <v>20133</v>
      </c>
      <c r="L430" s="141" t="n">
        <v>14942</v>
      </c>
      <c r="M430" s="141" t="n">
        <v>66599</v>
      </c>
      <c r="N430" s="141" t="n">
        <v>13597</v>
      </c>
      <c r="O430" s="141" t="n">
        <v>32875</v>
      </c>
      <c r="P430" s="141" t="n">
        <v>22598</v>
      </c>
      <c r="Q430" s="141" t="n">
        <v>860163</v>
      </c>
      <c r="R430" s="141" t="n">
        <v>132840</v>
      </c>
      <c r="S430" s="174" t="s">
        <v>745</v>
      </c>
    </row>
    <row r="431" customFormat="false" ht="25.5" hidden="false" customHeight="false" outlineLevel="0" collapsed="false">
      <c r="A431" s="201" t="s">
        <v>747</v>
      </c>
      <c r="B431" s="212" t="s">
        <v>1108</v>
      </c>
      <c r="C431" s="141" t="n">
        <v>806</v>
      </c>
      <c r="D431" s="141" t="s">
        <v>179</v>
      </c>
      <c r="E431" s="141" t="n">
        <v>236</v>
      </c>
      <c r="F431" s="141" t="s">
        <v>179</v>
      </c>
      <c r="G431" s="141" t="n">
        <v>106</v>
      </c>
      <c r="H431" s="141" t="s">
        <v>179</v>
      </c>
      <c r="I431" s="141" t="n">
        <v>79</v>
      </c>
      <c r="J431" s="141" t="n">
        <v>331</v>
      </c>
      <c r="K431" s="141" t="n">
        <v>7</v>
      </c>
      <c r="L431" s="141" t="s">
        <v>179</v>
      </c>
      <c r="M431" s="141" t="s">
        <v>179</v>
      </c>
      <c r="N431" s="141" t="s">
        <v>179</v>
      </c>
      <c r="O431" s="141" t="n">
        <v>46</v>
      </c>
      <c r="P431" s="141" t="n">
        <v>1</v>
      </c>
      <c r="Q431" s="141" t="n">
        <v>805</v>
      </c>
      <c r="R431" s="141" t="n">
        <v>1</v>
      </c>
      <c r="S431" s="174" t="s">
        <v>747</v>
      </c>
    </row>
    <row r="432" customFormat="false" ht="12.75" hidden="false" customHeight="false" outlineLevel="0" collapsed="false">
      <c r="A432" s="201" t="s">
        <v>1045</v>
      </c>
      <c r="B432" s="211" t="s">
        <v>378</v>
      </c>
      <c r="C432" s="141" t="n">
        <v>7235</v>
      </c>
      <c r="D432" s="141" t="n">
        <v>365</v>
      </c>
      <c r="E432" s="141" t="n">
        <v>2507</v>
      </c>
      <c r="F432" s="141" t="n">
        <v>134</v>
      </c>
      <c r="G432" s="141" t="n">
        <v>690</v>
      </c>
      <c r="H432" s="141" t="s">
        <v>179</v>
      </c>
      <c r="I432" s="141" t="n">
        <v>3074</v>
      </c>
      <c r="J432" s="141" t="n">
        <v>364</v>
      </c>
      <c r="K432" s="141" t="n">
        <v>19</v>
      </c>
      <c r="L432" s="141" t="n">
        <v>29</v>
      </c>
      <c r="M432" s="141" t="n">
        <v>15</v>
      </c>
      <c r="N432" s="141" t="s">
        <v>179</v>
      </c>
      <c r="O432" s="141" t="n">
        <v>25</v>
      </c>
      <c r="P432" s="141" t="n">
        <v>13</v>
      </c>
      <c r="Q432" s="141" t="n">
        <v>7073</v>
      </c>
      <c r="R432" s="141" t="n">
        <v>162</v>
      </c>
      <c r="S432" s="174" t="s">
        <v>1045</v>
      </c>
    </row>
    <row r="433" customFormat="false" ht="12.75" hidden="false" customHeight="false" outlineLevel="0" collapsed="false">
      <c r="A433" s="201" t="s">
        <v>1047</v>
      </c>
      <c r="B433" s="209" t="s">
        <v>1109</v>
      </c>
      <c r="C433" s="141" t="s">
        <v>179</v>
      </c>
      <c r="D433" s="141" t="s">
        <v>179</v>
      </c>
      <c r="E433" s="141" t="s">
        <v>179</v>
      </c>
      <c r="F433" s="141" t="s">
        <v>179</v>
      </c>
      <c r="G433" s="141" t="s">
        <v>179</v>
      </c>
      <c r="H433" s="141" t="s">
        <v>179</v>
      </c>
      <c r="I433" s="141" t="s">
        <v>179</v>
      </c>
      <c r="J433" s="141" t="s">
        <v>179</v>
      </c>
      <c r="K433" s="141" t="s">
        <v>179</v>
      </c>
      <c r="L433" s="141" t="s">
        <v>179</v>
      </c>
      <c r="M433" s="141" t="s">
        <v>179</v>
      </c>
      <c r="N433" s="141" t="s">
        <v>179</v>
      </c>
      <c r="O433" s="141" t="s">
        <v>179</v>
      </c>
      <c r="P433" s="141" t="s">
        <v>179</v>
      </c>
      <c r="Q433" s="141" t="s">
        <v>179</v>
      </c>
      <c r="R433" s="141" t="s">
        <v>179</v>
      </c>
      <c r="S433" s="174" t="s">
        <v>1047</v>
      </c>
    </row>
    <row r="434" customFormat="false" ht="12.75" hidden="false" customHeight="false" outlineLevel="0" collapsed="false">
      <c r="A434" s="201" t="s">
        <v>1048</v>
      </c>
      <c r="B434" s="209" t="s">
        <v>1044</v>
      </c>
      <c r="C434" s="141" t="s">
        <v>179</v>
      </c>
      <c r="D434" s="141" t="s">
        <v>179</v>
      </c>
      <c r="E434" s="141" t="s">
        <v>179</v>
      </c>
      <c r="F434" s="141" t="s">
        <v>179</v>
      </c>
      <c r="G434" s="141" t="s">
        <v>179</v>
      </c>
      <c r="H434" s="141" t="s">
        <v>179</v>
      </c>
      <c r="I434" s="141" t="s">
        <v>179</v>
      </c>
      <c r="J434" s="141" t="s">
        <v>179</v>
      </c>
      <c r="K434" s="141" t="s">
        <v>179</v>
      </c>
      <c r="L434" s="141" t="s">
        <v>179</v>
      </c>
      <c r="M434" s="141" t="s">
        <v>179</v>
      </c>
      <c r="N434" s="141" t="s">
        <v>179</v>
      </c>
      <c r="O434" s="141" t="s">
        <v>179</v>
      </c>
      <c r="P434" s="141" t="s">
        <v>179</v>
      </c>
      <c r="Q434" s="141" t="s">
        <v>179</v>
      </c>
      <c r="R434" s="141" t="s">
        <v>179</v>
      </c>
      <c r="S434" s="174" t="s">
        <v>1048</v>
      </c>
    </row>
    <row r="435" customFormat="false" ht="12.75" hidden="false" customHeight="false" outlineLevel="0" collapsed="false">
      <c r="A435" s="201" t="s">
        <v>750</v>
      </c>
      <c r="B435" s="209" t="s">
        <v>1110</v>
      </c>
      <c r="C435" s="141" t="s">
        <v>179</v>
      </c>
      <c r="D435" s="141" t="s">
        <v>179</v>
      </c>
      <c r="E435" s="141" t="s">
        <v>179</v>
      </c>
      <c r="F435" s="141" t="s">
        <v>179</v>
      </c>
      <c r="G435" s="141" t="s">
        <v>179</v>
      </c>
      <c r="H435" s="141" t="s">
        <v>179</v>
      </c>
      <c r="I435" s="141" t="s">
        <v>179</v>
      </c>
      <c r="J435" s="141" t="s">
        <v>179</v>
      </c>
      <c r="K435" s="141" t="s">
        <v>179</v>
      </c>
      <c r="L435" s="141" t="s">
        <v>179</v>
      </c>
      <c r="M435" s="141" t="s">
        <v>179</v>
      </c>
      <c r="N435" s="141" t="s">
        <v>179</v>
      </c>
      <c r="O435" s="141" t="s">
        <v>179</v>
      </c>
      <c r="P435" s="141" t="s">
        <v>179</v>
      </c>
      <c r="Q435" s="141" t="s">
        <v>179</v>
      </c>
      <c r="R435" s="141" t="s">
        <v>179</v>
      </c>
      <c r="S435" s="174" t="s">
        <v>750</v>
      </c>
    </row>
    <row r="436" customFormat="false" ht="12.75" hidden="false" customHeight="false" outlineLevel="0" collapsed="false">
      <c r="A436" s="201" t="s">
        <v>751</v>
      </c>
      <c r="B436" s="209" t="s">
        <v>1111</v>
      </c>
      <c r="C436" s="141" t="s">
        <v>179</v>
      </c>
      <c r="D436" s="141" t="s">
        <v>179</v>
      </c>
      <c r="E436" s="141" t="s">
        <v>179</v>
      </c>
      <c r="F436" s="141" t="s">
        <v>179</v>
      </c>
      <c r="G436" s="141" t="s">
        <v>179</v>
      </c>
      <c r="H436" s="141" t="s">
        <v>179</v>
      </c>
      <c r="I436" s="141" t="s">
        <v>179</v>
      </c>
      <c r="J436" s="141" t="s">
        <v>179</v>
      </c>
      <c r="K436" s="141" t="s">
        <v>179</v>
      </c>
      <c r="L436" s="141" t="s">
        <v>179</v>
      </c>
      <c r="M436" s="141" t="s">
        <v>179</v>
      </c>
      <c r="N436" s="141" t="s">
        <v>179</v>
      </c>
      <c r="O436" s="141" t="s">
        <v>179</v>
      </c>
      <c r="P436" s="141" t="s">
        <v>179</v>
      </c>
      <c r="Q436" s="141" t="s">
        <v>179</v>
      </c>
      <c r="R436" s="141" t="s">
        <v>179</v>
      </c>
      <c r="S436" s="174" t="s">
        <v>751</v>
      </c>
    </row>
    <row r="437" customFormat="false" ht="12.75" hidden="false" customHeight="false" outlineLevel="0" collapsed="false">
      <c r="A437" s="201" t="s">
        <v>1055</v>
      </c>
      <c r="B437" s="209" t="s">
        <v>1049</v>
      </c>
      <c r="C437" s="141" t="n">
        <v>18375</v>
      </c>
      <c r="D437" s="141" t="n">
        <v>327</v>
      </c>
      <c r="E437" s="141" t="n">
        <v>9</v>
      </c>
      <c r="F437" s="141" t="n">
        <v>262</v>
      </c>
      <c r="G437" s="141" t="n">
        <v>308</v>
      </c>
      <c r="H437" s="141" t="n">
        <v>192</v>
      </c>
      <c r="I437" s="141" t="n">
        <v>141</v>
      </c>
      <c r="J437" s="141" t="n">
        <v>16264</v>
      </c>
      <c r="K437" s="141" t="n">
        <v>334</v>
      </c>
      <c r="L437" s="141" t="s">
        <v>179</v>
      </c>
      <c r="M437" s="141" t="n">
        <v>164</v>
      </c>
      <c r="N437" s="141" t="n">
        <v>112</v>
      </c>
      <c r="O437" s="141" t="n">
        <v>254</v>
      </c>
      <c r="P437" s="141" t="n">
        <v>8</v>
      </c>
      <c r="Q437" s="141" t="n">
        <v>17637</v>
      </c>
      <c r="R437" s="141" t="n">
        <v>738</v>
      </c>
      <c r="S437" s="174" t="s">
        <v>1055</v>
      </c>
    </row>
    <row r="438" customFormat="false" ht="12.75" hidden="false" customHeight="false" outlineLevel="0" collapsed="false">
      <c r="A438" s="201" t="s">
        <v>761</v>
      </c>
      <c r="B438" s="209" t="s">
        <v>234</v>
      </c>
      <c r="C438" s="141" t="n">
        <v>59551</v>
      </c>
      <c r="D438" s="141" t="n">
        <v>4263</v>
      </c>
      <c r="E438" s="141" t="n">
        <v>4745</v>
      </c>
      <c r="F438" s="141" t="n">
        <v>1182</v>
      </c>
      <c r="G438" s="141" t="n">
        <v>3388</v>
      </c>
      <c r="H438" s="141" t="n">
        <v>641</v>
      </c>
      <c r="I438" s="141" t="n">
        <v>6613</v>
      </c>
      <c r="J438" s="141" t="n">
        <v>27043</v>
      </c>
      <c r="K438" s="141" t="n">
        <v>5457</v>
      </c>
      <c r="L438" s="141" t="n">
        <v>688</v>
      </c>
      <c r="M438" s="141" t="n">
        <v>631</v>
      </c>
      <c r="N438" s="141" t="n">
        <v>2241</v>
      </c>
      <c r="O438" s="141" t="n">
        <v>1417</v>
      </c>
      <c r="P438" s="141" t="n">
        <v>1242</v>
      </c>
      <c r="Q438" s="141" t="n">
        <v>53614</v>
      </c>
      <c r="R438" s="141" t="n">
        <v>5937</v>
      </c>
      <c r="S438" s="174" t="s">
        <v>761</v>
      </c>
    </row>
    <row r="439" customFormat="false" ht="12.75" hidden="false" customHeight="false" outlineLevel="0" collapsed="false">
      <c r="A439" s="201" t="s">
        <v>768</v>
      </c>
      <c r="B439" s="209" t="s">
        <v>1052</v>
      </c>
      <c r="C439" s="141" t="n">
        <v>6303266</v>
      </c>
      <c r="D439" s="141" t="n">
        <v>1184452</v>
      </c>
      <c r="E439" s="141" t="n">
        <v>924356</v>
      </c>
      <c r="F439" s="141" t="n">
        <v>148991</v>
      </c>
      <c r="G439" s="141" t="n">
        <v>554488</v>
      </c>
      <c r="H439" s="141" t="n">
        <v>101065</v>
      </c>
      <c r="I439" s="141" t="n">
        <v>538108</v>
      </c>
      <c r="J439" s="141" t="n">
        <v>1673690</v>
      </c>
      <c r="K439" s="141" t="n">
        <v>240064</v>
      </c>
      <c r="L439" s="141" t="n">
        <v>93068</v>
      </c>
      <c r="M439" s="141" t="n">
        <v>324539</v>
      </c>
      <c r="N439" s="141" t="n">
        <v>163305</v>
      </c>
      <c r="O439" s="141" t="n">
        <v>181607</v>
      </c>
      <c r="P439" s="141" t="n">
        <v>175533</v>
      </c>
      <c r="Q439" s="141" t="n">
        <v>5389833</v>
      </c>
      <c r="R439" s="141" t="n">
        <v>913433</v>
      </c>
      <c r="S439" s="174" t="s">
        <v>768</v>
      </c>
    </row>
    <row r="440" customFormat="false" ht="25.5" hidden="false" customHeight="false" outlineLevel="0" collapsed="false">
      <c r="A440" s="201" t="s">
        <v>778</v>
      </c>
      <c r="B440" s="212" t="s">
        <v>1112</v>
      </c>
      <c r="C440" s="141" t="n">
        <v>796</v>
      </c>
      <c r="D440" s="141" t="n">
        <v>770</v>
      </c>
      <c r="E440" s="141" t="s">
        <v>179</v>
      </c>
      <c r="F440" s="141" t="s">
        <v>179</v>
      </c>
      <c r="G440" s="141" t="s">
        <v>179</v>
      </c>
      <c r="H440" s="141" t="s">
        <v>179</v>
      </c>
      <c r="I440" s="141" t="s">
        <v>179</v>
      </c>
      <c r="J440" s="141" t="s">
        <v>179</v>
      </c>
      <c r="K440" s="141" t="n">
        <v>26</v>
      </c>
      <c r="L440" s="141" t="s">
        <v>179</v>
      </c>
      <c r="M440" s="141" t="s">
        <v>179</v>
      </c>
      <c r="N440" s="141" t="s">
        <v>179</v>
      </c>
      <c r="O440" s="141" t="s">
        <v>179</v>
      </c>
      <c r="P440" s="141" t="s">
        <v>179</v>
      </c>
      <c r="Q440" s="141" t="n">
        <v>796</v>
      </c>
      <c r="R440" s="141" t="s">
        <v>179</v>
      </c>
      <c r="S440" s="174" t="s">
        <v>778</v>
      </c>
    </row>
    <row r="441" customFormat="false" ht="12.75" hidden="false" customHeight="false" outlineLevel="0" collapsed="false">
      <c r="A441" s="201" t="s">
        <v>785</v>
      </c>
      <c r="B441" s="211" t="s">
        <v>378</v>
      </c>
      <c r="C441" s="141" t="n">
        <v>32125</v>
      </c>
      <c r="D441" s="141" t="n">
        <v>624</v>
      </c>
      <c r="E441" s="141" t="n">
        <v>18015</v>
      </c>
      <c r="F441" s="141" t="s">
        <v>179</v>
      </c>
      <c r="G441" s="141" t="n">
        <v>11783</v>
      </c>
      <c r="H441" s="141" t="s">
        <v>179</v>
      </c>
      <c r="I441" s="141" t="n">
        <v>641</v>
      </c>
      <c r="J441" s="141" t="n">
        <v>760</v>
      </c>
      <c r="K441" s="141" t="n">
        <v>32</v>
      </c>
      <c r="L441" s="141" t="s">
        <v>179</v>
      </c>
      <c r="M441" s="141" t="n">
        <v>220</v>
      </c>
      <c r="N441" s="141" t="n">
        <v>13</v>
      </c>
      <c r="O441" s="141" t="n">
        <v>30</v>
      </c>
      <c r="P441" s="141" t="n">
        <v>7</v>
      </c>
      <c r="Q441" s="141" t="n">
        <v>31885</v>
      </c>
      <c r="R441" s="141" t="n">
        <v>240</v>
      </c>
      <c r="S441" s="174" t="s">
        <v>785</v>
      </c>
    </row>
    <row r="442" customFormat="false" ht="25.5" hidden="false" customHeight="false" outlineLevel="0" collapsed="false">
      <c r="A442" s="201" t="s">
        <v>787</v>
      </c>
      <c r="B442" s="210" t="s">
        <v>1113</v>
      </c>
      <c r="C442" s="141" t="n">
        <v>106525</v>
      </c>
      <c r="D442" s="141" t="n">
        <v>9630</v>
      </c>
      <c r="E442" s="141" t="n">
        <v>8049</v>
      </c>
      <c r="F442" s="141" t="n">
        <v>19</v>
      </c>
      <c r="G442" s="141" t="n">
        <v>935</v>
      </c>
      <c r="H442" s="141" t="n">
        <v>5</v>
      </c>
      <c r="I442" s="141" t="n">
        <v>1176</v>
      </c>
      <c r="J442" s="141" t="n">
        <v>83193</v>
      </c>
      <c r="K442" s="141" t="n">
        <v>404</v>
      </c>
      <c r="L442" s="141" t="s">
        <v>179</v>
      </c>
      <c r="M442" s="141" t="n">
        <v>1559</v>
      </c>
      <c r="N442" s="141" t="n">
        <v>1542</v>
      </c>
      <c r="O442" s="141" t="n">
        <v>13</v>
      </c>
      <c r="P442" s="141" t="s">
        <v>179</v>
      </c>
      <c r="Q442" s="141" t="n">
        <v>103400</v>
      </c>
      <c r="R442" s="141" t="n">
        <v>3125</v>
      </c>
      <c r="S442" s="174" t="s">
        <v>787</v>
      </c>
    </row>
    <row r="443" customFormat="false" ht="12.75" hidden="false" customHeight="false" outlineLevel="0" collapsed="false">
      <c r="A443" s="201" t="s">
        <v>794</v>
      </c>
      <c r="B443" s="209" t="s">
        <v>1114</v>
      </c>
      <c r="C443" s="141" t="n">
        <v>52576</v>
      </c>
      <c r="D443" s="141" t="n">
        <v>10320</v>
      </c>
      <c r="E443" s="141" t="n">
        <v>9949</v>
      </c>
      <c r="F443" s="141" t="n">
        <v>212</v>
      </c>
      <c r="G443" s="141" t="n">
        <v>2890</v>
      </c>
      <c r="H443" s="141" t="n">
        <v>351</v>
      </c>
      <c r="I443" s="141" t="n">
        <v>1356</v>
      </c>
      <c r="J443" s="141" t="n">
        <v>21811</v>
      </c>
      <c r="K443" s="141" t="n">
        <v>539</v>
      </c>
      <c r="L443" s="141" t="s">
        <v>179</v>
      </c>
      <c r="M443" s="141" t="n">
        <v>2012</v>
      </c>
      <c r="N443" s="141" t="n">
        <v>1244</v>
      </c>
      <c r="O443" s="141" t="n">
        <v>658</v>
      </c>
      <c r="P443" s="141" t="n">
        <v>1234</v>
      </c>
      <c r="Q443" s="141" t="n">
        <v>47523</v>
      </c>
      <c r="R443" s="141" t="n">
        <v>5053</v>
      </c>
      <c r="S443" s="174" t="s">
        <v>794</v>
      </c>
    </row>
    <row r="444" customFormat="false" ht="12.75" hidden="false" customHeight="false" outlineLevel="0" collapsed="false">
      <c r="A444" s="201" t="s">
        <v>800</v>
      </c>
      <c r="B444" s="209" t="s">
        <v>1115</v>
      </c>
      <c r="C444" s="141" t="n">
        <v>67308</v>
      </c>
      <c r="D444" s="141" t="n">
        <v>12354</v>
      </c>
      <c r="E444" s="141" t="n">
        <v>10799</v>
      </c>
      <c r="F444" s="141" t="n">
        <v>1579</v>
      </c>
      <c r="G444" s="141" t="n">
        <v>5504</v>
      </c>
      <c r="H444" s="141" t="n">
        <v>1566</v>
      </c>
      <c r="I444" s="141" t="n">
        <v>6683</v>
      </c>
      <c r="J444" s="141" t="n">
        <v>12964</v>
      </c>
      <c r="K444" s="141" t="n">
        <v>2812</v>
      </c>
      <c r="L444" s="141" t="n">
        <v>275</v>
      </c>
      <c r="M444" s="141" t="n">
        <v>3624</v>
      </c>
      <c r="N444" s="141" t="n">
        <v>1761</v>
      </c>
      <c r="O444" s="141" t="n">
        <v>3039</v>
      </c>
      <c r="P444" s="141" t="n">
        <v>4348</v>
      </c>
      <c r="Q444" s="141" t="n">
        <v>54430</v>
      </c>
      <c r="R444" s="141" t="n">
        <v>12878</v>
      </c>
      <c r="S444" s="174" t="s">
        <v>800</v>
      </c>
    </row>
    <row r="445" customFormat="false" ht="12.75" hidden="false" customHeight="false" outlineLevel="0" collapsed="false">
      <c r="A445" s="201" t="s">
        <v>1063</v>
      </c>
      <c r="B445" s="209" t="s">
        <v>253</v>
      </c>
      <c r="C445" s="141" t="n">
        <v>1119577</v>
      </c>
      <c r="D445" s="141" t="n">
        <v>250433</v>
      </c>
      <c r="E445" s="141" t="n">
        <v>154347</v>
      </c>
      <c r="F445" s="141" t="n">
        <v>59276</v>
      </c>
      <c r="G445" s="141" t="n">
        <v>79229</v>
      </c>
      <c r="H445" s="141" t="n">
        <v>27150</v>
      </c>
      <c r="I445" s="141" t="n">
        <v>80043</v>
      </c>
      <c r="J445" s="141" t="n">
        <v>152688</v>
      </c>
      <c r="K445" s="141" t="n">
        <v>66087</v>
      </c>
      <c r="L445" s="141" t="n">
        <v>8789</v>
      </c>
      <c r="M445" s="141" t="n">
        <v>106835</v>
      </c>
      <c r="N445" s="141" t="n">
        <v>56929</v>
      </c>
      <c r="O445" s="141" t="n">
        <v>24602</v>
      </c>
      <c r="P445" s="141" t="n">
        <v>53169</v>
      </c>
      <c r="Q445" s="141" t="n">
        <v>816218</v>
      </c>
      <c r="R445" s="141" t="n">
        <v>303359</v>
      </c>
      <c r="S445" s="174" t="s">
        <v>1063</v>
      </c>
    </row>
    <row r="446" customFormat="false" ht="25.5" hidden="false" customHeight="false" outlineLevel="0" collapsed="false">
      <c r="A446" s="201" t="s">
        <v>824</v>
      </c>
      <c r="B446" s="210" t="s">
        <v>1116</v>
      </c>
      <c r="C446" s="141" t="n">
        <v>572639</v>
      </c>
      <c r="D446" s="141" t="n">
        <v>41316</v>
      </c>
      <c r="E446" s="141" t="n">
        <v>271307</v>
      </c>
      <c r="F446" s="141" t="n">
        <v>1333</v>
      </c>
      <c r="G446" s="141" t="n">
        <v>1353</v>
      </c>
      <c r="H446" s="141" t="n">
        <v>26861</v>
      </c>
      <c r="I446" s="141" t="n">
        <v>71620</v>
      </c>
      <c r="J446" s="141" t="n">
        <v>90614</v>
      </c>
      <c r="K446" s="141" t="n">
        <v>2117</v>
      </c>
      <c r="L446" s="141" t="n">
        <v>8688</v>
      </c>
      <c r="M446" s="141" t="n">
        <v>4882</v>
      </c>
      <c r="N446" s="141" t="n">
        <v>28072</v>
      </c>
      <c r="O446" s="141" t="n">
        <v>22204</v>
      </c>
      <c r="P446" s="141" t="n">
        <v>2272</v>
      </c>
      <c r="Q446" s="141" t="n">
        <v>509219</v>
      </c>
      <c r="R446" s="141" t="n">
        <v>63420</v>
      </c>
      <c r="S446" s="174" t="s">
        <v>824</v>
      </c>
    </row>
    <row r="447" customFormat="false" ht="12.75" hidden="false" customHeight="false" outlineLevel="0" collapsed="false">
      <c r="A447" s="201" t="s">
        <v>826</v>
      </c>
      <c r="B447" s="211" t="s">
        <v>378</v>
      </c>
      <c r="C447" s="141" t="n">
        <v>492481</v>
      </c>
      <c r="D447" s="141" t="n">
        <v>78117</v>
      </c>
      <c r="E447" s="141" t="n">
        <v>119933</v>
      </c>
      <c r="F447" s="141" t="n">
        <v>13144</v>
      </c>
      <c r="G447" s="141" t="n">
        <v>28389</v>
      </c>
      <c r="H447" s="141" t="n">
        <v>2414</v>
      </c>
      <c r="I447" s="141" t="n">
        <v>65520</v>
      </c>
      <c r="J447" s="141" t="n">
        <v>38336</v>
      </c>
      <c r="K447" s="141" t="n">
        <v>20201</v>
      </c>
      <c r="L447" s="141" t="n">
        <v>5008</v>
      </c>
      <c r="M447" s="141" t="n">
        <v>45095</v>
      </c>
      <c r="N447" s="141" t="n">
        <v>32292</v>
      </c>
      <c r="O447" s="141" t="n">
        <v>39668</v>
      </c>
      <c r="P447" s="141" t="n">
        <v>4364</v>
      </c>
      <c r="Q447" s="141" t="n">
        <v>395172</v>
      </c>
      <c r="R447" s="141" t="n">
        <v>97309</v>
      </c>
      <c r="S447" s="174" t="s">
        <v>826</v>
      </c>
    </row>
    <row r="448" customFormat="false" ht="12.75" hidden="false" customHeight="false" outlineLevel="0" collapsed="false">
      <c r="A448" s="201" t="s">
        <v>842</v>
      </c>
      <c r="B448" s="209" t="s">
        <v>1059</v>
      </c>
      <c r="C448" s="141" t="s">
        <v>179</v>
      </c>
      <c r="D448" s="141" t="s">
        <v>179</v>
      </c>
      <c r="E448" s="141" t="s">
        <v>179</v>
      </c>
      <c r="F448" s="141" t="s">
        <v>179</v>
      </c>
      <c r="G448" s="141" t="s">
        <v>179</v>
      </c>
      <c r="H448" s="141" t="s">
        <v>179</v>
      </c>
      <c r="I448" s="141" t="s">
        <v>179</v>
      </c>
      <c r="J448" s="141" t="s">
        <v>179</v>
      </c>
      <c r="K448" s="141" t="s">
        <v>179</v>
      </c>
      <c r="L448" s="141" t="s">
        <v>179</v>
      </c>
      <c r="M448" s="141" t="s">
        <v>179</v>
      </c>
      <c r="N448" s="141" t="s">
        <v>179</v>
      </c>
      <c r="O448" s="141" t="s">
        <v>179</v>
      </c>
      <c r="P448" s="141" t="s">
        <v>179</v>
      </c>
      <c r="Q448" s="141" t="s">
        <v>179</v>
      </c>
      <c r="R448" s="141" t="s">
        <v>179</v>
      </c>
      <c r="S448" s="174" t="s">
        <v>842</v>
      </c>
    </row>
    <row r="449" customFormat="false" ht="12.75" hidden="false" customHeight="false" outlineLevel="0" collapsed="false">
      <c r="A449" s="201" t="s">
        <v>1068</v>
      </c>
      <c r="B449" s="209" t="s">
        <v>234</v>
      </c>
      <c r="C449" s="141" t="n">
        <v>31613</v>
      </c>
      <c r="D449" s="141" t="n">
        <v>935</v>
      </c>
      <c r="E449" s="141" t="n">
        <v>5037</v>
      </c>
      <c r="F449" s="141" t="n">
        <v>5537</v>
      </c>
      <c r="G449" s="141" t="n">
        <v>1530</v>
      </c>
      <c r="H449" s="141" t="n">
        <v>665</v>
      </c>
      <c r="I449" s="141" t="n">
        <v>8911</v>
      </c>
      <c r="J449" s="141" t="n">
        <v>2257</v>
      </c>
      <c r="K449" s="141" t="n">
        <v>2732</v>
      </c>
      <c r="L449" s="141" t="n">
        <v>26</v>
      </c>
      <c r="M449" s="141" t="n">
        <v>613</v>
      </c>
      <c r="N449" s="141" t="n">
        <v>972</v>
      </c>
      <c r="O449" s="141" t="n">
        <v>797</v>
      </c>
      <c r="P449" s="141" t="n">
        <v>1601</v>
      </c>
      <c r="Q449" s="141" t="n">
        <v>22225</v>
      </c>
      <c r="R449" s="141" t="n">
        <v>9388</v>
      </c>
      <c r="S449" s="174" t="s">
        <v>1068</v>
      </c>
    </row>
    <row r="450" customFormat="false" ht="12.75" hidden="false" customHeight="false" outlineLevel="0" collapsed="false">
      <c r="A450" s="201" t="s">
        <v>877</v>
      </c>
      <c r="B450" s="209" t="s">
        <v>1060</v>
      </c>
      <c r="C450" s="141" t="n">
        <v>2412483</v>
      </c>
      <c r="D450" s="141" t="n">
        <v>402698</v>
      </c>
      <c r="E450" s="141" t="n">
        <v>587362</v>
      </c>
      <c r="F450" s="141" t="n">
        <v>70026</v>
      </c>
      <c r="G450" s="141" t="n">
        <v>128553</v>
      </c>
      <c r="H450" s="141" t="n">
        <v>57682</v>
      </c>
      <c r="I450" s="141" t="n">
        <v>218128</v>
      </c>
      <c r="J450" s="141" t="n">
        <v>398109</v>
      </c>
      <c r="K450" s="141" t="n">
        <v>89486</v>
      </c>
      <c r="L450" s="141" t="n">
        <v>22734</v>
      </c>
      <c r="M450" s="141" t="n">
        <v>163614</v>
      </c>
      <c r="N450" s="141" t="n">
        <v>120881</v>
      </c>
      <c r="O450" s="141" t="n">
        <v>89417</v>
      </c>
      <c r="P450" s="141" t="n">
        <v>63793</v>
      </c>
      <c r="Q450" s="141" t="n">
        <v>1936487</v>
      </c>
      <c r="R450" s="141" t="n">
        <v>475996</v>
      </c>
      <c r="S450" s="174" t="s">
        <v>877</v>
      </c>
    </row>
    <row r="451" customFormat="false" ht="12.75" hidden="false" customHeight="false" outlineLevel="0" collapsed="false">
      <c r="A451" s="201" t="s">
        <v>879</v>
      </c>
      <c r="B451" s="209" t="s">
        <v>1156</v>
      </c>
      <c r="C451" s="141" t="n">
        <v>8715749</v>
      </c>
      <c r="D451" s="141" t="n">
        <v>1587150</v>
      </c>
      <c r="E451" s="141" t="n">
        <v>1511718</v>
      </c>
      <c r="F451" s="141" t="n">
        <v>219017</v>
      </c>
      <c r="G451" s="141" t="n">
        <v>683041</v>
      </c>
      <c r="H451" s="141" t="n">
        <v>158747</v>
      </c>
      <c r="I451" s="141" t="n">
        <v>756236</v>
      </c>
      <c r="J451" s="141" t="n">
        <v>2071799</v>
      </c>
      <c r="K451" s="141" t="n">
        <v>329550</v>
      </c>
      <c r="L451" s="141" t="n">
        <v>115802</v>
      </c>
      <c r="M451" s="141" t="n">
        <v>488153</v>
      </c>
      <c r="N451" s="141" t="n">
        <v>284186</v>
      </c>
      <c r="O451" s="141" t="n">
        <v>271024</v>
      </c>
      <c r="P451" s="141" t="n">
        <v>239326</v>
      </c>
      <c r="Q451" s="141" t="n">
        <v>7326320</v>
      </c>
      <c r="R451" s="141" t="n">
        <v>1389429</v>
      </c>
      <c r="S451" s="174" t="s">
        <v>879</v>
      </c>
    </row>
    <row r="452" customFormat="false" ht="12.75" hidden="false" customHeight="false" outlineLevel="0" collapsed="false">
      <c r="A452" s="201" t="s">
        <v>887</v>
      </c>
      <c r="B452" s="209" t="s">
        <v>1062</v>
      </c>
      <c r="C452" s="141" t="n">
        <v>1081258</v>
      </c>
      <c r="D452" s="141" t="n">
        <v>471483</v>
      </c>
      <c r="E452" s="141" t="n">
        <v>134422</v>
      </c>
      <c r="F452" s="141" t="n">
        <v>6698</v>
      </c>
      <c r="G452" s="141" t="n">
        <v>70980</v>
      </c>
      <c r="H452" s="141" t="n">
        <v>8044</v>
      </c>
      <c r="I452" s="141" t="n">
        <v>60029</v>
      </c>
      <c r="J452" s="141" t="n">
        <v>176400</v>
      </c>
      <c r="K452" s="141" t="n">
        <v>31976</v>
      </c>
      <c r="L452" s="141" t="n">
        <v>21158</v>
      </c>
      <c r="M452" s="141" t="n">
        <v>55699</v>
      </c>
      <c r="N452" s="141" t="n">
        <v>12431</v>
      </c>
      <c r="O452" s="141" t="n">
        <v>21833</v>
      </c>
      <c r="P452" s="141" t="n">
        <v>10105</v>
      </c>
      <c r="Q452" s="141" t="n">
        <v>988281</v>
      </c>
      <c r="R452" s="141" t="n">
        <v>92977</v>
      </c>
      <c r="S452" s="174" t="s">
        <v>887</v>
      </c>
    </row>
    <row r="453" customFormat="false" ht="12.75" hidden="false" customHeight="false" outlineLevel="0" collapsed="false">
      <c r="A453" s="201" t="s">
        <v>890</v>
      </c>
      <c r="B453" s="209" t="s">
        <v>628</v>
      </c>
      <c r="C453" s="141" t="n">
        <v>7634491</v>
      </c>
      <c r="D453" s="141" t="n">
        <v>1115667</v>
      </c>
      <c r="E453" s="141" t="n">
        <v>1377296</v>
      </c>
      <c r="F453" s="141" t="n">
        <v>212319</v>
      </c>
      <c r="G453" s="141" t="n">
        <v>612061</v>
      </c>
      <c r="H453" s="141" t="n">
        <v>150703</v>
      </c>
      <c r="I453" s="141" t="n">
        <v>696207</v>
      </c>
      <c r="J453" s="141" t="n">
        <v>1895399</v>
      </c>
      <c r="K453" s="141" t="n">
        <v>297574</v>
      </c>
      <c r="L453" s="141" t="n">
        <v>94644</v>
      </c>
      <c r="M453" s="141" t="n">
        <v>432454</v>
      </c>
      <c r="N453" s="141" t="n">
        <v>271755</v>
      </c>
      <c r="O453" s="141" t="n">
        <v>249191</v>
      </c>
      <c r="P453" s="141" t="n">
        <v>229221</v>
      </c>
      <c r="Q453" s="141" t="n">
        <v>6338039</v>
      </c>
      <c r="R453" s="141" t="n">
        <v>1296452</v>
      </c>
      <c r="S453" s="174" t="s">
        <v>890</v>
      </c>
    </row>
    <row r="454" customFormat="false" ht="12.75" hidden="false" customHeight="false" outlineLevel="0" collapsed="false">
      <c r="A454" s="201" t="s">
        <v>892</v>
      </c>
      <c r="B454" s="209" t="s">
        <v>331</v>
      </c>
      <c r="C454" s="141" t="n">
        <v>781778</v>
      </c>
      <c r="D454" s="141" t="n">
        <v>43803</v>
      </c>
      <c r="E454" s="141" t="n">
        <v>104211</v>
      </c>
      <c r="F454" s="141" t="n">
        <v>35423</v>
      </c>
      <c r="G454" s="141" t="n">
        <v>19520</v>
      </c>
      <c r="H454" s="141" t="n">
        <v>16116</v>
      </c>
      <c r="I454" s="141" t="n">
        <v>22755</v>
      </c>
      <c r="J454" s="141" t="n">
        <v>213947</v>
      </c>
      <c r="K454" s="141" t="n">
        <v>57212</v>
      </c>
      <c r="L454" s="141" t="n">
        <v>1732</v>
      </c>
      <c r="M454" s="141" t="n">
        <v>117974</v>
      </c>
      <c r="N454" s="141" t="n">
        <v>53829</v>
      </c>
      <c r="O454" s="141" t="n">
        <v>42828</v>
      </c>
      <c r="P454" s="141" t="n">
        <v>52428</v>
      </c>
      <c r="Q454" s="141" t="n">
        <v>506008</v>
      </c>
      <c r="R454" s="141" t="n">
        <v>275770</v>
      </c>
      <c r="S454" s="174" t="s">
        <v>892</v>
      </c>
    </row>
    <row r="455" customFormat="false" ht="12.75" hidden="false" customHeight="false" outlineLevel="0" collapsed="false">
      <c r="A455" s="201" t="s">
        <v>1070</v>
      </c>
      <c r="B455" s="209" t="s">
        <v>1065</v>
      </c>
      <c r="C455" s="141" t="n">
        <v>6852713</v>
      </c>
      <c r="D455" s="141" t="n">
        <v>1071864</v>
      </c>
      <c r="E455" s="141" t="n">
        <v>1273085</v>
      </c>
      <c r="F455" s="141" t="n">
        <v>176896</v>
      </c>
      <c r="G455" s="141" t="n">
        <v>592541</v>
      </c>
      <c r="H455" s="141" t="n">
        <v>134587</v>
      </c>
      <c r="I455" s="141" t="n">
        <v>673452</v>
      </c>
      <c r="J455" s="141" t="n">
        <v>1681452</v>
      </c>
      <c r="K455" s="141" t="n">
        <v>240362</v>
      </c>
      <c r="L455" s="141" t="n">
        <v>92912</v>
      </c>
      <c r="M455" s="141" t="n">
        <v>314480</v>
      </c>
      <c r="N455" s="141" t="n">
        <v>217926</v>
      </c>
      <c r="O455" s="141" t="n">
        <v>206363</v>
      </c>
      <c r="P455" s="141" t="n">
        <v>176793</v>
      </c>
      <c r="Q455" s="141" t="n">
        <v>5832031</v>
      </c>
      <c r="R455" s="141" t="n">
        <v>1020682</v>
      </c>
      <c r="S455" s="174" t="s">
        <v>1070</v>
      </c>
    </row>
    <row r="456" customFormat="false" ht="12.75" hidden="false" customHeight="false" outlineLevel="0" collapsed="false">
      <c r="A456" s="201" t="s">
        <v>904</v>
      </c>
      <c r="B456" s="209" t="s">
        <v>1118</v>
      </c>
      <c r="C456" s="141" t="n">
        <v>568000</v>
      </c>
      <c r="D456" s="141" t="n">
        <v>78532</v>
      </c>
      <c r="E456" s="141" t="n">
        <v>122914</v>
      </c>
      <c r="F456" s="141" t="n">
        <v>13061</v>
      </c>
      <c r="G456" s="141" t="n">
        <v>33875</v>
      </c>
      <c r="H456" s="141" t="n">
        <v>8356</v>
      </c>
      <c r="I456" s="141" t="n">
        <v>78817</v>
      </c>
      <c r="J456" s="141" t="n">
        <v>118561</v>
      </c>
      <c r="K456" s="141" t="n">
        <v>31473</v>
      </c>
      <c r="L456" s="141" t="n">
        <v>4056</v>
      </c>
      <c r="M456" s="141" t="n">
        <v>25442</v>
      </c>
      <c r="N456" s="141" t="n">
        <v>16996</v>
      </c>
      <c r="O456" s="141" t="n">
        <v>22283</v>
      </c>
      <c r="P456" s="141" t="n">
        <v>13634</v>
      </c>
      <c r="Q456" s="141" t="n">
        <v>490511</v>
      </c>
      <c r="R456" s="141" t="n">
        <v>77489</v>
      </c>
      <c r="S456" s="174" t="s">
        <v>904</v>
      </c>
    </row>
    <row r="457" customFormat="false" ht="12.75" hidden="false" customHeight="false" outlineLevel="0" collapsed="false">
      <c r="A457" s="201" t="s">
        <v>905</v>
      </c>
      <c r="B457" s="209" t="s">
        <v>241</v>
      </c>
      <c r="C457" s="141" t="n">
        <v>26490</v>
      </c>
      <c r="D457" s="141" t="n">
        <v>3736</v>
      </c>
      <c r="E457" s="141" t="n">
        <v>15814</v>
      </c>
      <c r="F457" s="141" t="n">
        <v>477</v>
      </c>
      <c r="G457" s="141" t="n">
        <v>1550</v>
      </c>
      <c r="H457" s="141" t="n">
        <v>94</v>
      </c>
      <c r="I457" s="141" t="n">
        <v>879</v>
      </c>
      <c r="J457" s="141" t="n">
        <v>1881</v>
      </c>
      <c r="K457" s="141" t="n">
        <v>495</v>
      </c>
      <c r="L457" s="141" t="n">
        <v>94</v>
      </c>
      <c r="M457" s="141" t="n">
        <v>576</v>
      </c>
      <c r="N457" s="141" t="n">
        <v>286</v>
      </c>
      <c r="O457" s="141" t="n">
        <v>279</v>
      </c>
      <c r="P457" s="141" t="n">
        <v>329</v>
      </c>
      <c r="Q457" s="141" t="n">
        <v>24728</v>
      </c>
      <c r="R457" s="141" t="n">
        <v>1762</v>
      </c>
      <c r="S457" s="174" t="s">
        <v>905</v>
      </c>
    </row>
    <row r="458" customFormat="false" ht="12.75" hidden="false" customHeight="false" outlineLevel="0" collapsed="false">
      <c r="A458" s="201" t="s">
        <v>907</v>
      </c>
      <c r="B458" s="209" t="s">
        <v>222</v>
      </c>
      <c r="C458" s="141" t="n">
        <v>126045</v>
      </c>
      <c r="D458" s="141" t="n">
        <v>26268</v>
      </c>
      <c r="E458" s="141" t="n">
        <v>30817</v>
      </c>
      <c r="F458" s="141" t="n">
        <v>4132</v>
      </c>
      <c r="G458" s="141" t="n">
        <v>7163</v>
      </c>
      <c r="H458" s="141" t="n">
        <v>2679</v>
      </c>
      <c r="I458" s="141" t="n">
        <v>10323</v>
      </c>
      <c r="J458" s="141" t="n">
        <v>17763</v>
      </c>
      <c r="K458" s="141" t="n">
        <v>4545</v>
      </c>
      <c r="L458" s="141" t="n">
        <v>1028</v>
      </c>
      <c r="M458" s="141" t="n">
        <v>10127</v>
      </c>
      <c r="N458" s="141" t="n">
        <v>3332</v>
      </c>
      <c r="O458" s="141" t="n">
        <v>3342</v>
      </c>
      <c r="P458" s="141" t="n">
        <v>4526</v>
      </c>
      <c r="Q458" s="141" t="n">
        <v>101249</v>
      </c>
      <c r="R458" s="141" t="n">
        <v>24796</v>
      </c>
      <c r="S458" s="174" t="s">
        <v>907</v>
      </c>
    </row>
    <row r="459" customFormat="false" ht="12.75" hidden="false" customHeight="false" outlineLevel="0" collapsed="false">
      <c r="A459" s="201" t="s">
        <v>1081</v>
      </c>
      <c r="B459" s="209" t="s">
        <v>1119</v>
      </c>
      <c r="C459" s="141" t="n">
        <v>142235</v>
      </c>
      <c r="D459" s="141" t="n">
        <v>16409</v>
      </c>
      <c r="E459" s="141" t="n">
        <v>37012</v>
      </c>
      <c r="F459" s="141" t="n">
        <v>6983</v>
      </c>
      <c r="G459" s="141" t="n">
        <v>5454</v>
      </c>
      <c r="H459" s="141" t="n">
        <v>1511</v>
      </c>
      <c r="I459" s="141" t="n">
        <v>13046</v>
      </c>
      <c r="J459" s="141" t="n">
        <v>33478</v>
      </c>
      <c r="K459" s="141" t="n">
        <v>10104</v>
      </c>
      <c r="L459" s="141" t="n">
        <v>1419</v>
      </c>
      <c r="M459" s="141" t="n">
        <v>6777</v>
      </c>
      <c r="N459" s="141" t="n">
        <v>4992</v>
      </c>
      <c r="O459" s="141" t="n">
        <v>1913</v>
      </c>
      <c r="P459" s="141" t="n">
        <v>3137</v>
      </c>
      <c r="Q459" s="141" t="n">
        <v>118835</v>
      </c>
      <c r="R459" s="141" t="n">
        <v>23400</v>
      </c>
      <c r="S459" s="174" t="s">
        <v>1081</v>
      </c>
    </row>
    <row r="460" customFormat="false" ht="25.5" hidden="false" customHeight="false" outlineLevel="0" collapsed="false">
      <c r="A460" s="201" t="s">
        <v>909</v>
      </c>
      <c r="B460" s="210" t="s">
        <v>1157</v>
      </c>
      <c r="C460" s="141" t="n">
        <v>46079</v>
      </c>
      <c r="D460" s="141" t="n">
        <v>3744</v>
      </c>
      <c r="E460" s="141" t="n">
        <v>3411</v>
      </c>
      <c r="F460" s="141" t="n">
        <v>783</v>
      </c>
      <c r="G460" s="141" t="n">
        <v>1932</v>
      </c>
      <c r="H460" s="141" t="n">
        <v>450</v>
      </c>
      <c r="I460" s="141" t="n">
        <v>3870</v>
      </c>
      <c r="J460" s="141" t="n">
        <v>24166</v>
      </c>
      <c r="K460" s="141" t="n">
        <v>3415</v>
      </c>
      <c r="L460" s="141" t="n">
        <v>678</v>
      </c>
      <c r="M460" s="141" t="n">
        <v>301</v>
      </c>
      <c r="N460" s="141" t="n">
        <v>1644</v>
      </c>
      <c r="O460" s="141" t="n">
        <v>718</v>
      </c>
      <c r="P460" s="141" t="n">
        <v>967</v>
      </c>
      <c r="Q460" s="141" t="n">
        <v>41934</v>
      </c>
      <c r="R460" s="141" t="n">
        <v>4145</v>
      </c>
      <c r="S460" s="174" t="s">
        <v>909</v>
      </c>
    </row>
    <row r="461" customFormat="false" ht="12.75" hidden="false" customHeight="false" outlineLevel="0" collapsed="false">
      <c r="A461" s="201" t="s">
        <v>911</v>
      </c>
      <c r="B461" s="211" t="s">
        <v>1121</v>
      </c>
      <c r="C461" s="141" t="n">
        <v>212078</v>
      </c>
      <c r="D461" s="141" t="n">
        <v>3473</v>
      </c>
      <c r="E461" s="141" t="n">
        <v>10315</v>
      </c>
      <c r="F461" s="141" t="n">
        <v>524</v>
      </c>
      <c r="G461" s="141" t="n">
        <v>1936</v>
      </c>
      <c r="H461" s="141" t="n">
        <v>2103</v>
      </c>
      <c r="I461" s="141" t="n">
        <v>906</v>
      </c>
      <c r="J461" s="141" t="n">
        <v>160324</v>
      </c>
      <c r="K461" s="141" t="n">
        <v>21838</v>
      </c>
      <c r="L461" s="141" t="n">
        <v>193</v>
      </c>
      <c r="M461" s="141" t="n">
        <v>4018</v>
      </c>
      <c r="N461" s="141" t="n">
        <v>927</v>
      </c>
      <c r="O461" s="141" t="n">
        <v>1107</v>
      </c>
      <c r="P461" s="141" t="n">
        <v>4414</v>
      </c>
      <c r="Q461" s="141" t="n">
        <v>200092</v>
      </c>
      <c r="R461" s="141" t="n">
        <v>11986</v>
      </c>
      <c r="S461" s="174" t="s">
        <v>911</v>
      </c>
    </row>
    <row r="462" customFormat="false" ht="12.75" hidden="false" customHeight="false" outlineLevel="0" collapsed="false">
      <c r="A462" s="201" t="s">
        <v>917</v>
      </c>
      <c r="B462" s="211" t="s">
        <v>384</v>
      </c>
      <c r="C462" s="141" t="n">
        <v>323221</v>
      </c>
      <c r="D462" s="141" t="n">
        <v>110921</v>
      </c>
      <c r="E462" s="141" t="n">
        <v>46544</v>
      </c>
      <c r="F462" s="141" t="n">
        <v>4066</v>
      </c>
      <c r="G462" s="141" t="n">
        <v>29074</v>
      </c>
      <c r="H462" s="141" t="n">
        <v>1969</v>
      </c>
      <c r="I462" s="141" t="n">
        <v>21798</v>
      </c>
      <c r="J462" s="141" t="n">
        <v>70274</v>
      </c>
      <c r="K462" s="141" t="n">
        <v>12272</v>
      </c>
      <c r="L462" s="141" t="n">
        <v>2707</v>
      </c>
      <c r="M462" s="141" t="n">
        <v>8874</v>
      </c>
      <c r="N462" s="141" t="n">
        <v>2187</v>
      </c>
      <c r="O462" s="141" t="n">
        <v>10621</v>
      </c>
      <c r="P462" s="141" t="n">
        <v>1914</v>
      </c>
      <c r="Q462" s="141" t="n">
        <v>304211</v>
      </c>
      <c r="R462" s="141" t="n">
        <v>19010</v>
      </c>
      <c r="S462" s="174" t="s">
        <v>917</v>
      </c>
    </row>
    <row r="463" customFormat="false" ht="25.5" hidden="false" customHeight="false" outlineLevel="0" collapsed="false">
      <c r="A463" s="201" t="s">
        <v>923</v>
      </c>
      <c r="B463" s="210" t="s">
        <v>1158</v>
      </c>
      <c r="C463" s="141" t="n">
        <v>13420</v>
      </c>
      <c r="D463" s="141" t="n">
        <v>507</v>
      </c>
      <c r="E463" s="141" t="n">
        <v>1334</v>
      </c>
      <c r="F463" s="141" t="n">
        <v>399</v>
      </c>
      <c r="G463" s="141" t="n">
        <v>1456</v>
      </c>
      <c r="H463" s="141" t="n">
        <v>191</v>
      </c>
      <c r="I463" s="141" t="n">
        <v>2742</v>
      </c>
      <c r="J463" s="141" t="n">
        <v>2874</v>
      </c>
      <c r="K463" s="141" t="n">
        <v>2041</v>
      </c>
      <c r="L463" s="141" t="n">
        <v>10</v>
      </c>
      <c r="M463" s="141" t="n">
        <v>330</v>
      </c>
      <c r="N463" s="141" t="n">
        <v>597</v>
      </c>
      <c r="O463" s="141" t="n">
        <v>664</v>
      </c>
      <c r="P463" s="141" t="n">
        <v>275</v>
      </c>
      <c r="Q463" s="141" t="n">
        <v>11628</v>
      </c>
      <c r="R463" s="141" t="n">
        <v>1792</v>
      </c>
      <c r="S463" s="174" t="s">
        <v>923</v>
      </c>
    </row>
    <row r="464" customFormat="false" ht="12.75" hidden="false" customHeight="false" outlineLevel="0" collapsed="false">
      <c r="A464" s="201" t="s">
        <v>925</v>
      </c>
      <c r="B464" s="211" t="s">
        <v>1121</v>
      </c>
      <c r="C464" s="141" t="n">
        <v>167831</v>
      </c>
      <c r="D464" s="141" t="n">
        <v>12537</v>
      </c>
      <c r="E464" s="141" t="n">
        <v>56525</v>
      </c>
      <c r="F464" s="141" t="n">
        <v>7061</v>
      </c>
      <c r="G464" s="141" t="n">
        <v>3330</v>
      </c>
      <c r="H464" s="141" t="n">
        <v>2951</v>
      </c>
      <c r="I464" s="141" t="n">
        <v>7714</v>
      </c>
      <c r="J464" s="141" t="n">
        <v>11785</v>
      </c>
      <c r="K464" s="141" t="n">
        <v>14109</v>
      </c>
      <c r="L464" s="141" t="n">
        <v>274</v>
      </c>
      <c r="M464" s="141" t="n">
        <v>23712</v>
      </c>
      <c r="N464" s="141" t="n">
        <v>8589</v>
      </c>
      <c r="O464" s="141" t="n">
        <v>1278</v>
      </c>
      <c r="P464" s="141" t="n">
        <v>17966</v>
      </c>
      <c r="Q464" s="141" t="n">
        <v>107552</v>
      </c>
      <c r="R464" s="141" t="n">
        <v>60279</v>
      </c>
      <c r="S464" s="174" t="s">
        <v>925</v>
      </c>
    </row>
    <row r="465" customFormat="false" ht="12.75" hidden="false" customHeight="false" outlineLevel="0" collapsed="false">
      <c r="A465" s="201" t="s">
        <v>928</v>
      </c>
      <c r="B465" s="211" t="s">
        <v>384</v>
      </c>
      <c r="C465" s="141" t="n">
        <v>122421</v>
      </c>
      <c r="D465" s="141" t="n">
        <v>1443</v>
      </c>
      <c r="E465" s="141" t="n">
        <v>2056</v>
      </c>
      <c r="F465" s="141" t="n">
        <v>450</v>
      </c>
      <c r="G465" s="141" t="n">
        <v>1546</v>
      </c>
      <c r="H465" s="141" t="n">
        <v>212</v>
      </c>
      <c r="I465" s="141" t="n">
        <v>9277</v>
      </c>
      <c r="J465" s="141" t="n">
        <v>102599</v>
      </c>
      <c r="K465" s="141" t="n">
        <v>749</v>
      </c>
      <c r="L465" s="141" t="n">
        <v>37</v>
      </c>
      <c r="M465" s="141" t="n">
        <v>1720</v>
      </c>
      <c r="N465" s="141" t="n">
        <v>924</v>
      </c>
      <c r="O465" s="141" t="n">
        <v>1017</v>
      </c>
      <c r="P465" s="141" t="n">
        <v>391</v>
      </c>
      <c r="Q465" s="141" t="n">
        <v>118724</v>
      </c>
      <c r="R465" s="141" t="n">
        <v>3697</v>
      </c>
      <c r="S465" s="174" t="s">
        <v>928</v>
      </c>
    </row>
    <row r="466" customFormat="false" ht="25.5" hidden="false" customHeight="false" outlineLevel="0" collapsed="false">
      <c r="A466" s="201" t="s">
        <v>1085</v>
      </c>
      <c r="B466" s="210" t="s">
        <v>1159</v>
      </c>
      <c r="C466" s="141" t="n">
        <v>52</v>
      </c>
      <c r="D466" s="141" t="n">
        <v>12</v>
      </c>
      <c r="E466" s="141" t="s">
        <v>179</v>
      </c>
      <c r="F466" s="141" t="s">
        <v>179</v>
      </c>
      <c r="G466" s="141" t="s">
        <v>179</v>
      </c>
      <c r="H466" s="141" t="s">
        <v>179</v>
      </c>
      <c r="I466" s="141" t="n">
        <v>1</v>
      </c>
      <c r="J466" s="141" t="n">
        <v>3</v>
      </c>
      <c r="K466" s="141" t="n">
        <v>1</v>
      </c>
      <c r="L466" s="141" t="s">
        <v>179</v>
      </c>
      <c r="M466" s="141" t="s">
        <v>179</v>
      </c>
      <c r="N466" s="141" t="s">
        <v>179</v>
      </c>
      <c r="O466" s="141" t="n">
        <v>35</v>
      </c>
      <c r="P466" s="141" t="s">
        <v>179</v>
      </c>
      <c r="Q466" s="141" t="n">
        <v>52</v>
      </c>
      <c r="R466" s="141" t="s">
        <v>179</v>
      </c>
      <c r="S466" s="174" t="s">
        <v>1085</v>
      </c>
    </row>
    <row r="467" customFormat="false" ht="12.75" hidden="false" customHeight="false" outlineLevel="0" collapsed="false">
      <c r="A467" s="201" t="s">
        <v>930</v>
      </c>
      <c r="B467" s="211" t="s">
        <v>1121</v>
      </c>
      <c r="C467" s="141" t="n">
        <v>8</v>
      </c>
      <c r="D467" s="141" t="s">
        <v>179</v>
      </c>
      <c r="E467" s="141" t="s">
        <v>179</v>
      </c>
      <c r="F467" s="141" t="s">
        <v>179</v>
      </c>
      <c r="G467" s="141" t="s">
        <v>179</v>
      </c>
      <c r="H467" s="141" t="s">
        <v>179</v>
      </c>
      <c r="I467" s="141" t="s">
        <v>179</v>
      </c>
      <c r="J467" s="141" t="n">
        <v>8</v>
      </c>
      <c r="K467" s="141" t="s">
        <v>179</v>
      </c>
      <c r="L467" s="141" t="s">
        <v>179</v>
      </c>
      <c r="M467" s="141" t="s">
        <v>179</v>
      </c>
      <c r="N467" s="141" t="s">
        <v>179</v>
      </c>
      <c r="O467" s="141" t="s">
        <v>179</v>
      </c>
      <c r="P467" s="141" t="s">
        <v>179</v>
      </c>
      <c r="Q467" s="141" t="n">
        <v>8</v>
      </c>
      <c r="R467" s="141" t="s">
        <v>179</v>
      </c>
      <c r="S467" s="174" t="s">
        <v>930</v>
      </c>
    </row>
    <row r="468" customFormat="false" ht="12.75" hidden="false" customHeight="false" outlineLevel="0" collapsed="false">
      <c r="A468" s="201" t="s">
        <v>932</v>
      </c>
      <c r="B468" s="211" t="s">
        <v>384</v>
      </c>
      <c r="C468" s="141" t="n">
        <v>7387</v>
      </c>
      <c r="D468" s="141" t="n">
        <v>2441</v>
      </c>
      <c r="E468" s="141" t="n">
        <v>2528</v>
      </c>
      <c r="F468" s="141" t="n">
        <v>4</v>
      </c>
      <c r="G468" s="141" t="n">
        <v>358</v>
      </c>
      <c r="H468" s="141" t="s">
        <v>179</v>
      </c>
      <c r="I468" s="141" t="n">
        <v>156</v>
      </c>
      <c r="J468" s="141" t="n">
        <v>973</v>
      </c>
      <c r="K468" s="141" t="n">
        <v>27</v>
      </c>
      <c r="L468" s="141" t="n">
        <v>727</v>
      </c>
      <c r="M468" s="141" t="n">
        <v>3</v>
      </c>
      <c r="N468" s="141" t="n">
        <v>4</v>
      </c>
      <c r="O468" s="141" t="n">
        <v>106</v>
      </c>
      <c r="P468" s="141" t="n">
        <v>60</v>
      </c>
      <c r="Q468" s="141" t="n">
        <v>7316</v>
      </c>
      <c r="R468" s="141" t="n">
        <v>71</v>
      </c>
      <c r="S468" s="174" t="s">
        <v>932</v>
      </c>
    </row>
    <row r="469" customFormat="false" ht="12.75" hidden="false" customHeight="false" outlineLevel="0" collapsed="false">
      <c r="A469" s="201" t="s">
        <v>934</v>
      </c>
      <c r="B469" s="209" t="s">
        <v>1124</v>
      </c>
      <c r="C469" s="141" t="n">
        <v>75132</v>
      </c>
      <c r="D469" s="141" t="n">
        <v>25809</v>
      </c>
      <c r="E469" s="141" t="n">
        <v>6716</v>
      </c>
      <c r="F469" s="141" t="n">
        <v>1578</v>
      </c>
      <c r="G469" s="141" t="n">
        <v>8019</v>
      </c>
      <c r="H469" s="141" t="n">
        <v>16</v>
      </c>
      <c r="I469" s="141" t="n">
        <v>4968</v>
      </c>
      <c r="J469" s="141" t="n">
        <v>14063</v>
      </c>
      <c r="K469" s="141" t="n">
        <v>2450</v>
      </c>
      <c r="L469" s="141" t="n">
        <v>632</v>
      </c>
      <c r="M469" s="141" t="n">
        <v>5</v>
      </c>
      <c r="N469" s="141" t="n">
        <v>5083</v>
      </c>
      <c r="O469" s="141" t="n">
        <v>6</v>
      </c>
      <c r="P469" s="141" t="n">
        <v>5787</v>
      </c>
      <c r="Q469" s="141" t="n">
        <v>62663</v>
      </c>
      <c r="R469" s="141" t="n">
        <v>12469</v>
      </c>
      <c r="S469" s="174" t="s">
        <v>934</v>
      </c>
    </row>
    <row r="470" customFormat="false" ht="12.75" hidden="false" customHeight="false" outlineLevel="0" collapsed="false">
      <c r="A470" s="201" t="s">
        <v>942</v>
      </c>
      <c r="B470" s="209" t="s">
        <v>1125</v>
      </c>
      <c r="C470" s="141" t="s">
        <v>179</v>
      </c>
      <c r="D470" s="141" t="s">
        <v>179</v>
      </c>
      <c r="E470" s="141" t="s">
        <v>179</v>
      </c>
      <c r="F470" s="141" t="s">
        <v>179</v>
      </c>
      <c r="G470" s="141" t="s">
        <v>179</v>
      </c>
      <c r="H470" s="141" t="s">
        <v>179</v>
      </c>
      <c r="I470" s="141" t="s">
        <v>179</v>
      </c>
      <c r="J470" s="141" t="s">
        <v>179</v>
      </c>
      <c r="K470" s="141" t="s">
        <v>179</v>
      </c>
      <c r="L470" s="141" t="s">
        <v>179</v>
      </c>
      <c r="M470" s="141" t="s">
        <v>179</v>
      </c>
      <c r="N470" s="141" t="s">
        <v>179</v>
      </c>
      <c r="O470" s="141" t="s">
        <v>179</v>
      </c>
      <c r="P470" s="141" t="s">
        <v>179</v>
      </c>
      <c r="Q470" s="141" t="s">
        <v>179</v>
      </c>
      <c r="R470" s="141" t="s">
        <v>179</v>
      </c>
      <c r="S470" s="174" t="s">
        <v>942</v>
      </c>
    </row>
    <row r="471" customFormat="false" ht="12.75" hidden="false" customHeight="false" outlineLevel="0" collapsed="false">
      <c r="A471" s="201" t="s">
        <v>944</v>
      </c>
      <c r="B471" s="209" t="s">
        <v>1126</v>
      </c>
      <c r="C471" s="141" t="s">
        <v>179</v>
      </c>
      <c r="D471" s="141" t="s">
        <v>179</v>
      </c>
      <c r="E471" s="141" t="s">
        <v>179</v>
      </c>
      <c r="F471" s="141" t="s">
        <v>179</v>
      </c>
      <c r="G471" s="141" t="s">
        <v>179</v>
      </c>
      <c r="H471" s="141" t="s">
        <v>179</v>
      </c>
      <c r="I471" s="141" t="s">
        <v>179</v>
      </c>
      <c r="J471" s="141" t="s">
        <v>179</v>
      </c>
      <c r="K471" s="141" t="s">
        <v>179</v>
      </c>
      <c r="L471" s="141" t="s">
        <v>179</v>
      </c>
      <c r="M471" s="141" t="s">
        <v>179</v>
      </c>
      <c r="N471" s="141" t="s">
        <v>179</v>
      </c>
      <c r="O471" s="141" t="s">
        <v>179</v>
      </c>
      <c r="P471" s="141" t="s">
        <v>179</v>
      </c>
      <c r="Q471" s="141" t="s">
        <v>179</v>
      </c>
      <c r="R471" s="141" t="s">
        <v>179</v>
      </c>
      <c r="S471" s="174" t="s">
        <v>944</v>
      </c>
    </row>
    <row r="472" customFormat="false" ht="12.75" hidden="false" customHeight="false" outlineLevel="0" collapsed="false">
      <c r="A472" s="201" t="s">
        <v>963</v>
      </c>
      <c r="B472" s="209" t="s">
        <v>234</v>
      </c>
      <c r="C472" s="141" t="n">
        <v>59551</v>
      </c>
      <c r="D472" s="141" t="n">
        <v>4263</v>
      </c>
      <c r="E472" s="141" t="n">
        <v>4745</v>
      </c>
      <c r="F472" s="141" t="n">
        <v>1182</v>
      </c>
      <c r="G472" s="141" t="n">
        <v>3388</v>
      </c>
      <c r="H472" s="141" t="n">
        <v>641</v>
      </c>
      <c r="I472" s="141" t="n">
        <v>6613</v>
      </c>
      <c r="J472" s="141" t="n">
        <v>27043</v>
      </c>
      <c r="K472" s="141" t="n">
        <v>5457</v>
      </c>
      <c r="L472" s="141" t="n">
        <v>688</v>
      </c>
      <c r="M472" s="141" t="n">
        <v>631</v>
      </c>
      <c r="N472" s="141" t="n">
        <v>2241</v>
      </c>
      <c r="O472" s="141" t="n">
        <v>1417</v>
      </c>
      <c r="P472" s="141" t="n">
        <v>1242</v>
      </c>
      <c r="Q472" s="141" t="n">
        <v>53614</v>
      </c>
      <c r="R472" s="141" t="n">
        <v>5937</v>
      </c>
      <c r="S472" s="174" t="s">
        <v>963</v>
      </c>
    </row>
    <row r="473" customFormat="false" ht="12.75" hidden="false" customHeight="false" outlineLevel="0" collapsed="false">
      <c r="A473" s="201" t="s">
        <v>965</v>
      </c>
      <c r="B473" s="209" t="s">
        <v>1079</v>
      </c>
      <c r="C473" s="141" t="n">
        <v>1771535</v>
      </c>
      <c r="D473" s="141" t="n">
        <v>282040</v>
      </c>
      <c r="E473" s="141" t="n">
        <v>331241</v>
      </c>
      <c r="F473" s="141" t="n">
        <v>38336</v>
      </c>
      <c r="G473" s="141" t="n">
        <v>92384</v>
      </c>
      <c r="H473" s="141" t="n">
        <v>19891</v>
      </c>
      <c r="I473" s="141" t="n">
        <v>147884</v>
      </c>
      <c r="J473" s="141" t="n">
        <v>531709</v>
      </c>
      <c r="K473" s="141" t="n">
        <v>98062</v>
      </c>
      <c r="L473" s="141" t="n">
        <v>11167</v>
      </c>
      <c r="M473" s="141" t="n">
        <v>81254</v>
      </c>
      <c r="N473" s="141" t="n">
        <v>43457</v>
      </c>
      <c r="O473" s="141" t="n">
        <v>41952</v>
      </c>
      <c r="P473" s="141" t="n">
        <v>52158</v>
      </c>
      <c r="Q473" s="141" t="n">
        <v>1536439</v>
      </c>
      <c r="R473" s="141" t="n">
        <v>235096</v>
      </c>
      <c r="S473" s="174" t="s">
        <v>965</v>
      </c>
    </row>
    <row r="474" customFormat="false" ht="25.5" hidden="false" customHeight="false" outlineLevel="0" collapsed="false">
      <c r="A474" s="201" t="s">
        <v>971</v>
      </c>
      <c r="B474" s="210" t="s">
        <v>1160</v>
      </c>
      <c r="C474" s="141" t="n">
        <v>490</v>
      </c>
      <c r="D474" s="141" t="n">
        <v>63</v>
      </c>
      <c r="E474" s="141" t="n">
        <v>7</v>
      </c>
      <c r="F474" s="141" t="s">
        <v>179</v>
      </c>
      <c r="G474" s="141" t="n">
        <v>237</v>
      </c>
      <c r="H474" s="141" t="s">
        <v>179</v>
      </c>
      <c r="I474" s="141" t="n">
        <v>32</v>
      </c>
      <c r="J474" s="141" t="n">
        <v>4</v>
      </c>
      <c r="K474" s="141" t="n">
        <v>50</v>
      </c>
      <c r="L474" s="141" t="s">
        <v>179</v>
      </c>
      <c r="M474" s="141" t="n">
        <v>61</v>
      </c>
      <c r="N474" s="141" t="s">
        <v>179</v>
      </c>
      <c r="O474" s="141" t="n">
        <v>3</v>
      </c>
      <c r="P474" s="141" t="n">
        <v>33</v>
      </c>
      <c r="Q474" s="141" t="n">
        <v>396</v>
      </c>
      <c r="R474" s="141" t="n">
        <v>94</v>
      </c>
      <c r="S474" s="174" t="s">
        <v>971</v>
      </c>
    </row>
    <row r="475" customFormat="false" ht="12.75" hidden="false" customHeight="false" outlineLevel="0" collapsed="false">
      <c r="A475" s="85" t="n">
        <v>88</v>
      </c>
      <c r="B475" s="211" t="s">
        <v>1121</v>
      </c>
      <c r="C475" s="141" t="n">
        <v>711</v>
      </c>
      <c r="D475" s="141" t="n">
        <v>7</v>
      </c>
      <c r="E475" s="141" t="n">
        <v>3</v>
      </c>
      <c r="F475" s="141" t="s">
        <v>179</v>
      </c>
      <c r="G475" s="141" t="n">
        <v>671</v>
      </c>
      <c r="H475" s="141" t="s">
        <v>179</v>
      </c>
      <c r="I475" s="141" t="s">
        <v>179</v>
      </c>
      <c r="J475" s="141" t="n">
        <v>15</v>
      </c>
      <c r="K475" s="141" t="n">
        <v>4</v>
      </c>
      <c r="L475" s="141" t="s">
        <v>179</v>
      </c>
      <c r="M475" s="141" t="n">
        <v>5</v>
      </c>
      <c r="N475" s="141" t="s">
        <v>179</v>
      </c>
      <c r="O475" s="141" t="n">
        <v>6</v>
      </c>
      <c r="P475" s="141" t="s">
        <v>179</v>
      </c>
      <c r="Q475" s="141" t="n">
        <v>706</v>
      </c>
      <c r="R475" s="141" t="n">
        <v>5</v>
      </c>
      <c r="S475" s="174" t="s">
        <v>973</v>
      </c>
    </row>
    <row r="476" customFormat="false" ht="12.75" hidden="false" customHeight="false" outlineLevel="0" collapsed="false">
      <c r="A476" s="85" t="n">
        <v>89</v>
      </c>
      <c r="B476" s="211" t="s">
        <v>384</v>
      </c>
      <c r="C476" s="141" t="n">
        <v>27455</v>
      </c>
      <c r="D476" s="141" t="n">
        <v>9689</v>
      </c>
      <c r="E476" s="141" t="n">
        <v>7128</v>
      </c>
      <c r="F476" s="141" t="n">
        <v>83</v>
      </c>
      <c r="G476" s="141" t="n">
        <v>4177</v>
      </c>
      <c r="H476" s="141" t="s">
        <v>179</v>
      </c>
      <c r="I476" s="141" t="n">
        <v>372</v>
      </c>
      <c r="J476" s="141" t="n">
        <v>2522</v>
      </c>
      <c r="K476" s="141" t="n">
        <v>552</v>
      </c>
      <c r="L476" s="141" t="n">
        <v>2085</v>
      </c>
      <c r="M476" s="141" t="n">
        <v>277</v>
      </c>
      <c r="N476" s="141" t="n">
        <v>15</v>
      </c>
      <c r="O476" s="141" t="n">
        <v>132</v>
      </c>
      <c r="P476" s="141" t="n">
        <v>423</v>
      </c>
      <c r="Q476" s="141" t="n">
        <v>26657</v>
      </c>
      <c r="R476" s="141" t="n">
        <v>798</v>
      </c>
      <c r="S476" s="174" t="s">
        <v>975</v>
      </c>
    </row>
    <row r="477" customFormat="false" ht="12.75" hidden="false" customHeight="false" outlineLevel="0" collapsed="false">
      <c r="A477" s="85" t="n">
        <v>90</v>
      </c>
      <c r="B477" s="209" t="s">
        <v>1128</v>
      </c>
      <c r="C477" s="141" t="n">
        <v>41726</v>
      </c>
      <c r="D477" s="141" t="n">
        <v>21789</v>
      </c>
      <c r="E477" s="141" t="n">
        <v>148</v>
      </c>
      <c r="F477" s="141" t="s">
        <v>179</v>
      </c>
      <c r="G477" s="141" t="n">
        <v>1076</v>
      </c>
      <c r="H477" s="141" t="n">
        <v>149</v>
      </c>
      <c r="I477" s="141" t="n">
        <v>6016</v>
      </c>
      <c r="J477" s="141" t="n">
        <v>11686</v>
      </c>
      <c r="K477" s="141" t="n">
        <v>77</v>
      </c>
      <c r="L477" s="141" t="s">
        <v>179</v>
      </c>
      <c r="M477" s="141" t="n">
        <v>16</v>
      </c>
      <c r="N477" s="141" t="n">
        <v>325</v>
      </c>
      <c r="O477" s="141" t="n">
        <v>43</v>
      </c>
      <c r="P477" s="141" t="n">
        <v>401</v>
      </c>
      <c r="Q477" s="141" t="n">
        <v>40835</v>
      </c>
      <c r="R477" s="141" t="n">
        <v>891</v>
      </c>
      <c r="S477" s="174" t="s">
        <v>978</v>
      </c>
    </row>
    <row r="478" customFormat="false" ht="12.75" hidden="false" customHeight="false" outlineLevel="0" collapsed="false">
      <c r="A478" s="85" t="n">
        <v>91</v>
      </c>
      <c r="B478" s="209" t="s">
        <v>1129</v>
      </c>
      <c r="C478" s="141" t="n">
        <v>97264</v>
      </c>
      <c r="D478" s="141" t="n">
        <v>7107</v>
      </c>
      <c r="E478" s="141" t="n">
        <v>18426</v>
      </c>
      <c r="F478" s="141" t="n">
        <v>5600</v>
      </c>
      <c r="G478" s="141" t="n">
        <v>2356</v>
      </c>
      <c r="H478" s="141" t="n">
        <v>135</v>
      </c>
      <c r="I478" s="141" t="n">
        <v>6935</v>
      </c>
      <c r="J478" s="141" t="n">
        <v>21617</v>
      </c>
      <c r="K478" s="141" t="n">
        <v>6357</v>
      </c>
      <c r="L478" s="141" t="n">
        <v>21</v>
      </c>
      <c r="M478" s="141" t="n">
        <v>21597</v>
      </c>
      <c r="N478" s="141" t="n">
        <v>2104</v>
      </c>
      <c r="O478" s="141" t="n">
        <v>3201</v>
      </c>
      <c r="P478" s="141" t="n">
        <v>1808</v>
      </c>
      <c r="Q478" s="141" t="n">
        <v>66020</v>
      </c>
      <c r="R478" s="141" t="n">
        <v>31244</v>
      </c>
      <c r="S478" s="174" t="s">
        <v>1130</v>
      </c>
    </row>
    <row r="479" customFormat="false" ht="12.75" hidden="false" customHeight="false" outlineLevel="0" collapsed="false">
      <c r="A479" s="85" t="n">
        <v>92</v>
      </c>
      <c r="B479" s="209" t="s">
        <v>1131</v>
      </c>
      <c r="C479" s="141" t="n">
        <v>7133</v>
      </c>
      <c r="D479" s="141" t="n">
        <v>1255</v>
      </c>
      <c r="E479" s="141" t="n">
        <v>1073</v>
      </c>
      <c r="F479" s="141" t="n">
        <v>610</v>
      </c>
      <c r="G479" s="141" t="n">
        <v>398</v>
      </c>
      <c r="H479" s="141" t="n">
        <v>14</v>
      </c>
      <c r="I479" s="141" t="n">
        <v>144</v>
      </c>
      <c r="J479" s="141" t="n">
        <v>2237</v>
      </c>
      <c r="K479" s="141" t="n">
        <v>181</v>
      </c>
      <c r="L479" s="141" t="s">
        <v>179</v>
      </c>
      <c r="M479" s="141" t="n">
        <v>954</v>
      </c>
      <c r="N479" s="141" t="s">
        <v>179</v>
      </c>
      <c r="O479" s="141" t="n">
        <v>210</v>
      </c>
      <c r="P479" s="141" t="n">
        <v>57</v>
      </c>
      <c r="Q479" s="141" t="n">
        <v>5498</v>
      </c>
      <c r="R479" s="141" t="n">
        <v>1635</v>
      </c>
      <c r="S479" s="174" t="s">
        <v>1132</v>
      </c>
    </row>
    <row r="480" customFormat="false" ht="25.5" hidden="false" customHeight="false" outlineLevel="0" collapsed="false">
      <c r="A480" s="85" t="n">
        <v>93</v>
      </c>
      <c r="B480" s="210" t="s">
        <v>1161</v>
      </c>
      <c r="C480" s="141" t="n">
        <v>31123</v>
      </c>
      <c r="D480" s="141" t="n">
        <v>872</v>
      </c>
      <c r="E480" s="141" t="n">
        <v>5030</v>
      </c>
      <c r="F480" s="141" t="n">
        <v>5537</v>
      </c>
      <c r="G480" s="141" t="n">
        <v>1293</v>
      </c>
      <c r="H480" s="141" t="n">
        <v>665</v>
      </c>
      <c r="I480" s="141" t="n">
        <v>8879</v>
      </c>
      <c r="J480" s="141" t="n">
        <v>2253</v>
      </c>
      <c r="K480" s="141" t="n">
        <v>2682</v>
      </c>
      <c r="L480" s="141" t="n">
        <v>26</v>
      </c>
      <c r="M480" s="141" t="n">
        <v>552</v>
      </c>
      <c r="N480" s="141" t="n">
        <v>972</v>
      </c>
      <c r="O480" s="141" t="n">
        <v>794</v>
      </c>
      <c r="P480" s="141" t="n">
        <v>1568</v>
      </c>
      <c r="Q480" s="141" t="n">
        <v>21829</v>
      </c>
      <c r="R480" s="141" t="n">
        <v>9294</v>
      </c>
      <c r="S480" s="174" t="s">
        <v>1134</v>
      </c>
    </row>
    <row r="481" customFormat="false" ht="12.75" hidden="false" customHeight="false" outlineLevel="0" collapsed="false">
      <c r="A481" s="85" t="n">
        <v>94</v>
      </c>
      <c r="B481" s="211" t="s">
        <v>1121</v>
      </c>
      <c r="C481" s="141" t="n">
        <v>401150</v>
      </c>
      <c r="D481" s="141" t="n">
        <v>27786</v>
      </c>
      <c r="E481" s="141" t="n">
        <v>37368</v>
      </c>
      <c r="F481" s="141" t="n">
        <v>27838</v>
      </c>
      <c r="G481" s="141" t="n">
        <v>13583</v>
      </c>
      <c r="H481" s="141" t="n">
        <v>11062</v>
      </c>
      <c r="I481" s="141" t="n">
        <v>14135</v>
      </c>
      <c r="J481" s="141" t="n">
        <v>41815</v>
      </c>
      <c r="K481" s="141" t="n">
        <v>21261</v>
      </c>
      <c r="L481" s="141" t="n">
        <v>1265</v>
      </c>
      <c r="M481" s="141" t="n">
        <v>90239</v>
      </c>
      <c r="N481" s="141" t="n">
        <v>44313</v>
      </c>
      <c r="O481" s="141" t="n">
        <v>40437</v>
      </c>
      <c r="P481" s="141" t="n">
        <v>30048</v>
      </c>
      <c r="Q481" s="141" t="n">
        <v>197650</v>
      </c>
      <c r="R481" s="141" t="n">
        <v>203500</v>
      </c>
      <c r="S481" s="174" t="s">
        <v>1135</v>
      </c>
    </row>
    <row r="482" customFormat="false" ht="12.75" hidden="false" customHeight="false" outlineLevel="0" collapsed="false">
      <c r="A482" s="85" t="n">
        <v>95</v>
      </c>
      <c r="B482" s="211" t="s">
        <v>384</v>
      </c>
      <c r="C482" s="141" t="n">
        <v>68490</v>
      </c>
      <c r="D482" s="141" t="n">
        <v>11930</v>
      </c>
      <c r="E482" s="141" t="n">
        <v>7010</v>
      </c>
      <c r="F482" s="141" t="n">
        <v>10365</v>
      </c>
      <c r="G482" s="141" t="n">
        <v>1408</v>
      </c>
      <c r="H482" s="141" t="n">
        <v>596</v>
      </c>
      <c r="I482" s="141" t="n">
        <v>18029</v>
      </c>
      <c r="J482" s="141" t="n">
        <v>5749</v>
      </c>
      <c r="K482" s="141" t="n">
        <v>2311</v>
      </c>
      <c r="L482" s="141" t="n">
        <v>553</v>
      </c>
      <c r="M482" s="141" t="n">
        <v>4887</v>
      </c>
      <c r="N482" s="141" t="n">
        <v>1692</v>
      </c>
      <c r="O482" s="141" t="n">
        <v>560</v>
      </c>
      <c r="P482" s="141" t="n">
        <v>3400</v>
      </c>
      <c r="Q482" s="141" t="n">
        <v>47550</v>
      </c>
      <c r="R482" s="141" t="n">
        <v>20940</v>
      </c>
      <c r="S482" s="174" t="s">
        <v>1136</v>
      </c>
    </row>
    <row r="483" customFormat="false" ht="12.75" hidden="false" customHeight="false" outlineLevel="0" collapsed="false">
      <c r="A483" s="85" t="n">
        <v>99</v>
      </c>
      <c r="B483" s="209" t="s">
        <v>234</v>
      </c>
      <c r="C483" s="141" t="n">
        <v>31613</v>
      </c>
      <c r="D483" s="141" t="n">
        <v>935</v>
      </c>
      <c r="E483" s="141" t="n">
        <v>5037</v>
      </c>
      <c r="F483" s="141" t="n">
        <v>5537</v>
      </c>
      <c r="G483" s="141" t="n">
        <v>1530</v>
      </c>
      <c r="H483" s="141" t="n">
        <v>665</v>
      </c>
      <c r="I483" s="141" t="n">
        <v>8911</v>
      </c>
      <c r="J483" s="141" t="n">
        <v>2257</v>
      </c>
      <c r="K483" s="141" t="n">
        <v>2732</v>
      </c>
      <c r="L483" s="141" t="n">
        <v>26</v>
      </c>
      <c r="M483" s="141" t="n">
        <v>613</v>
      </c>
      <c r="N483" s="141" t="n">
        <v>972</v>
      </c>
      <c r="O483" s="141" t="n">
        <v>797</v>
      </c>
      <c r="P483" s="141" t="n">
        <v>1601</v>
      </c>
      <c r="Q483" s="141" t="n">
        <v>22225</v>
      </c>
      <c r="R483" s="141" t="n">
        <v>9388</v>
      </c>
      <c r="S483" s="174" t="s">
        <v>1137</v>
      </c>
    </row>
    <row r="484" customFormat="false" ht="12.75" hidden="false" customHeight="false" outlineLevel="0" collapsed="false">
      <c r="A484" s="85" t="n">
        <v>100</v>
      </c>
      <c r="B484" s="209" t="s">
        <v>1086</v>
      </c>
      <c r="C484" s="141" t="n">
        <v>643929</v>
      </c>
      <c r="D484" s="141" t="n">
        <v>79563</v>
      </c>
      <c r="E484" s="141" t="n">
        <v>71156</v>
      </c>
      <c r="F484" s="141" t="n">
        <v>44496</v>
      </c>
      <c r="G484" s="141" t="n">
        <v>23669</v>
      </c>
      <c r="H484" s="141" t="n">
        <v>11956</v>
      </c>
      <c r="I484" s="141" t="n">
        <v>45631</v>
      </c>
      <c r="J484" s="141" t="n">
        <v>85641</v>
      </c>
      <c r="K484" s="141" t="n">
        <v>30743</v>
      </c>
      <c r="L484" s="141" t="n">
        <v>3924</v>
      </c>
      <c r="M484" s="141" t="n">
        <v>117975</v>
      </c>
      <c r="N484" s="141" t="n">
        <v>48449</v>
      </c>
      <c r="O484" s="141" t="n">
        <v>44589</v>
      </c>
      <c r="P484" s="141" t="n">
        <v>36137</v>
      </c>
      <c r="Q484" s="141" t="n">
        <v>384916</v>
      </c>
      <c r="R484" s="141" t="n">
        <v>259013</v>
      </c>
      <c r="S484" s="174" t="s">
        <v>1138</v>
      </c>
    </row>
    <row r="485" customFormat="false" ht="12.75" hidden="false" customHeight="false" outlineLevel="0" collapsed="false">
      <c r="A485" s="85" t="n">
        <v>101</v>
      </c>
      <c r="B485" s="209" t="s">
        <v>1139</v>
      </c>
      <c r="C485" s="141" t="n">
        <v>2415464</v>
      </c>
      <c r="D485" s="141" t="n">
        <v>361603</v>
      </c>
      <c r="E485" s="141" t="n">
        <v>402397</v>
      </c>
      <c r="F485" s="141" t="n">
        <v>82832</v>
      </c>
      <c r="G485" s="141" t="n">
        <v>116053</v>
      </c>
      <c r="H485" s="141" t="n">
        <v>31847</v>
      </c>
      <c r="I485" s="141" t="n">
        <v>193515</v>
      </c>
      <c r="J485" s="141" t="n">
        <v>617350</v>
      </c>
      <c r="K485" s="141" t="n">
        <v>128805</v>
      </c>
      <c r="L485" s="141" t="n">
        <v>15091</v>
      </c>
      <c r="M485" s="141" t="n">
        <v>199229</v>
      </c>
      <c r="N485" s="141" t="n">
        <v>91906</v>
      </c>
      <c r="O485" s="141" t="n">
        <v>86541</v>
      </c>
      <c r="P485" s="141" t="n">
        <v>88295</v>
      </c>
      <c r="Q485" s="141" t="n">
        <v>1921355</v>
      </c>
      <c r="R485" s="141" t="n">
        <v>494109</v>
      </c>
      <c r="S485" s="174" t="s">
        <v>1140</v>
      </c>
    </row>
    <row r="486" customFormat="false" ht="12.75" hidden="false" customHeight="false" outlineLevel="0" collapsed="false">
      <c r="A486" s="85" t="n">
        <v>102</v>
      </c>
      <c r="B486" s="209" t="s">
        <v>1062</v>
      </c>
      <c r="C486" s="141" t="n">
        <v>232285</v>
      </c>
      <c r="D486" s="141" t="n">
        <v>103415</v>
      </c>
      <c r="E486" s="141" t="n">
        <v>28957</v>
      </c>
      <c r="F486" s="141" t="n">
        <v>2082</v>
      </c>
      <c r="G486" s="141" t="n">
        <v>13707</v>
      </c>
      <c r="H486" s="141" t="n">
        <v>1356</v>
      </c>
      <c r="I486" s="141" t="n">
        <v>12704</v>
      </c>
      <c r="J486" s="141" t="n">
        <v>41048</v>
      </c>
      <c r="K486" s="141" t="n">
        <v>9260</v>
      </c>
      <c r="L486" s="141" t="n">
        <v>816</v>
      </c>
      <c r="M486" s="141" t="n">
        <v>7920</v>
      </c>
      <c r="N486" s="141" t="n">
        <v>1613</v>
      </c>
      <c r="O486" s="141" t="n">
        <v>8033</v>
      </c>
      <c r="P486" s="141" t="n">
        <v>1374</v>
      </c>
      <c r="Q486" s="141" t="n">
        <v>217940</v>
      </c>
      <c r="R486" s="141" t="n">
        <v>14345</v>
      </c>
      <c r="S486" s="174" t="s">
        <v>1141</v>
      </c>
    </row>
    <row r="487" customFormat="false" ht="12.75" hidden="false" customHeight="false" outlineLevel="0" collapsed="false">
      <c r="A487" s="85" t="n">
        <v>103</v>
      </c>
      <c r="B487" s="209" t="s">
        <v>1088</v>
      </c>
      <c r="C487" s="141" t="n">
        <v>2183179</v>
      </c>
      <c r="D487" s="141" t="n">
        <v>258188</v>
      </c>
      <c r="E487" s="141" t="n">
        <v>373440</v>
      </c>
      <c r="F487" s="141" t="n">
        <v>80750</v>
      </c>
      <c r="G487" s="141" t="n">
        <v>102346</v>
      </c>
      <c r="H487" s="141" t="n">
        <v>30491</v>
      </c>
      <c r="I487" s="141" t="n">
        <v>180811</v>
      </c>
      <c r="J487" s="141" t="n">
        <v>576302</v>
      </c>
      <c r="K487" s="141" t="n">
        <v>119545</v>
      </c>
      <c r="L487" s="141" t="n">
        <v>14275</v>
      </c>
      <c r="M487" s="141" t="n">
        <v>191309</v>
      </c>
      <c r="N487" s="141" t="n">
        <v>90293</v>
      </c>
      <c r="O487" s="141" t="n">
        <v>78508</v>
      </c>
      <c r="P487" s="141" t="n">
        <v>86921</v>
      </c>
      <c r="Q487" s="141" t="n">
        <v>1703415</v>
      </c>
      <c r="R487" s="141" t="n">
        <v>479764</v>
      </c>
      <c r="S487" s="174" t="s">
        <v>1142</v>
      </c>
    </row>
    <row r="488" customFormat="false" ht="12.75" hidden="false" customHeight="false" outlineLevel="0" collapsed="false">
      <c r="A488" s="85" t="n">
        <v>104</v>
      </c>
      <c r="B488" s="209" t="s">
        <v>331</v>
      </c>
      <c r="C488" s="141" t="n">
        <v>781778</v>
      </c>
      <c r="D488" s="141" t="n">
        <v>43803</v>
      </c>
      <c r="E488" s="141" t="n">
        <v>104211</v>
      </c>
      <c r="F488" s="141" t="n">
        <v>35423</v>
      </c>
      <c r="G488" s="141" t="n">
        <v>19520</v>
      </c>
      <c r="H488" s="141" t="n">
        <v>16116</v>
      </c>
      <c r="I488" s="141" t="n">
        <v>22755</v>
      </c>
      <c r="J488" s="141" t="n">
        <v>213947</v>
      </c>
      <c r="K488" s="141" t="n">
        <v>57212</v>
      </c>
      <c r="L488" s="141" t="n">
        <v>1732</v>
      </c>
      <c r="M488" s="141" t="n">
        <v>117974</v>
      </c>
      <c r="N488" s="141" t="n">
        <v>53829</v>
      </c>
      <c r="O488" s="141" t="n">
        <v>42828</v>
      </c>
      <c r="P488" s="141" t="n">
        <v>52428</v>
      </c>
      <c r="Q488" s="141" t="n">
        <v>506008</v>
      </c>
      <c r="R488" s="141" t="n">
        <v>275770</v>
      </c>
      <c r="S488" s="174" t="s">
        <v>1143</v>
      </c>
    </row>
    <row r="489" customFormat="false" ht="12.75" hidden="false" customHeight="false" outlineLevel="0" collapsed="false">
      <c r="A489" s="85" t="n">
        <v>105</v>
      </c>
      <c r="B489" s="209" t="s">
        <v>1089</v>
      </c>
      <c r="C489" s="141" t="n">
        <v>1401401</v>
      </c>
      <c r="D489" s="141" t="n">
        <v>214385</v>
      </c>
      <c r="E489" s="141" t="n">
        <v>269229</v>
      </c>
      <c r="F489" s="141" t="n">
        <v>45327</v>
      </c>
      <c r="G489" s="141" t="n">
        <v>82826</v>
      </c>
      <c r="H489" s="141" t="n">
        <v>14375</v>
      </c>
      <c r="I489" s="141" t="n">
        <v>158056</v>
      </c>
      <c r="J489" s="141" t="n">
        <v>362355</v>
      </c>
      <c r="K489" s="141" t="n">
        <v>62333</v>
      </c>
      <c r="L489" s="141" t="n">
        <v>12543</v>
      </c>
      <c r="M489" s="141" t="n">
        <v>73335</v>
      </c>
      <c r="N489" s="141" t="n">
        <v>36464</v>
      </c>
      <c r="O489" s="141" t="n">
        <v>35680</v>
      </c>
      <c r="P489" s="141" t="n">
        <v>34493</v>
      </c>
      <c r="Q489" s="141" t="n">
        <v>1197407</v>
      </c>
      <c r="R489" s="141" t="n">
        <v>203994</v>
      </c>
      <c r="S489" s="174" t="s">
        <v>1144</v>
      </c>
    </row>
    <row r="490" customFormat="false" ht="12.75" hidden="false" customHeight="false" outlineLevel="0" collapsed="false">
      <c r="A490" s="85" t="n">
        <v>106</v>
      </c>
      <c r="B490" s="209" t="s">
        <v>1145</v>
      </c>
      <c r="C490" s="141" t="n">
        <v>-6300285</v>
      </c>
      <c r="D490" s="141" t="n">
        <v>-1225547</v>
      </c>
      <c r="E490" s="141" t="n">
        <v>-1109321</v>
      </c>
      <c r="F490" s="141" t="n">
        <v>-136185</v>
      </c>
      <c r="G490" s="141" t="n">
        <v>-566988</v>
      </c>
      <c r="H490" s="141" t="n">
        <v>-126900</v>
      </c>
      <c r="I490" s="141" t="n">
        <v>-562721</v>
      </c>
      <c r="J490" s="141" t="n">
        <v>-1454449</v>
      </c>
      <c r="K490" s="141" t="n">
        <v>-200745</v>
      </c>
      <c r="L490" s="141" t="n">
        <v>-100711</v>
      </c>
      <c r="M490" s="141" t="n">
        <v>-288924</v>
      </c>
      <c r="N490" s="141" t="n">
        <v>-192280</v>
      </c>
      <c r="O490" s="141" t="n">
        <v>-184483</v>
      </c>
      <c r="P490" s="141" t="n">
        <v>-151031</v>
      </c>
      <c r="Q490" s="141" t="n">
        <v>-5404965</v>
      </c>
      <c r="R490" s="141" t="n">
        <v>-895320</v>
      </c>
      <c r="S490" s="174" t="s">
        <v>1146</v>
      </c>
    </row>
    <row r="492" customFormat="false" ht="15" hidden="false" customHeight="false" outlineLevel="0" collapsed="false">
      <c r="A492" s="90" t="s">
        <v>1162</v>
      </c>
      <c r="B492" s="20"/>
      <c r="C492" s="91"/>
      <c r="D492" s="91"/>
      <c r="E492" s="91"/>
      <c r="F492" s="91"/>
      <c r="G492" s="91"/>
      <c r="H492" s="91"/>
      <c r="I492" s="23"/>
      <c r="J492" s="23"/>
      <c r="K492" s="23"/>
      <c r="L492" s="23"/>
      <c r="M492" s="23"/>
      <c r="N492" s="23"/>
      <c r="O492" s="23"/>
      <c r="P492" s="207" t="s">
        <v>1163</v>
      </c>
      <c r="Q492" s="207"/>
      <c r="R492" s="207"/>
      <c r="S492" s="207"/>
    </row>
    <row r="493" customFormat="false" ht="12.75" hidden="false" customHeight="false" outlineLevel="0" collapsed="false">
      <c r="A493" s="91"/>
      <c r="B493" s="91"/>
      <c r="C493" s="91"/>
      <c r="D493" s="91"/>
      <c r="E493" s="91"/>
      <c r="F493" s="91"/>
      <c r="G493" s="91"/>
      <c r="H493" s="91"/>
      <c r="I493" s="23"/>
      <c r="J493" s="23"/>
      <c r="K493" s="23"/>
      <c r="L493" s="23"/>
      <c r="M493" s="23"/>
      <c r="N493" s="23"/>
      <c r="O493" s="23"/>
      <c r="P493" s="23"/>
      <c r="Q493" s="23"/>
      <c r="R493" s="23"/>
      <c r="S493" s="23"/>
    </row>
    <row r="494" customFormat="false" ht="12.75" hidden="false" customHeight="true" outlineLevel="0" collapsed="false">
      <c r="A494" s="94" t="s">
        <v>1103</v>
      </c>
      <c r="B494" s="95" t="s">
        <v>1104</v>
      </c>
      <c r="C494" s="99" t="s">
        <v>635</v>
      </c>
      <c r="D494" s="99" t="s">
        <v>1024</v>
      </c>
      <c r="E494" s="99" t="s">
        <v>203</v>
      </c>
      <c r="F494" s="99" t="s">
        <v>204</v>
      </c>
      <c r="G494" s="99" t="s">
        <v>205</v>
      </c>
      <c r="H494" s="168" t="s">
        <v>1025</v>
      </c>
      <c r="I494" s="168" t="s">
        <v>207</v>
      </c>
      <c r="J494" s="99" t="s">
        <v>1026</v>
      </c>
      <c r="K494" s="99" t="s">
        <v>1027</v>
      </c>
      <c r="L494" s="99" t="s">
        <v>210</v>
      </c>
      <c r="M494" s="99" t="s">
        <v>211</v>
      </c>
      <c r="N494" s="99" t="s">
        <v>1028</v>
      </c>
      <c r="O494" s="99" t="s">
        <v>1029</v>
      </c>
      <c r="P494" s="99" t="s">
        <v>214</v>
      </c>
      <c r="Q494" s="95" t="s">
        <v>201</v>
      </c>
      <c r="R494" s="95"/>
      <c r="S494" s="112" t="s">
        <v>1103</v>
      </c>
    </row>
    <row r="495" customFormat="false" ht="25.5" hidden="false" customHeight="false" outlineLevel="0" collapsed="false">
      <c r="A495" s="94"/>
      <c r="B495" s="95"/>
      <c r="C495" s="99"/>
      <c r="D495" s="99"/>
      <c r="E495" s="99"/>
      <c r="F495" s="99"/>
      <c r="G495" s="99"/>
      <c r="H495" s="168"/>
      <c r="I495" s="168"/>
      <c r="J495" s="99"/>
      <c r="K495" s="99"/>
      <c r="L495" s="99"/>
      <c r="M495" s="99"/>
      <c r="N495" s="99"/>
      <c r="O495" s="99"/>
      <c r="P495" s="99"/>
      <c r="Q495" s="99" t="s">
        <v>1030</v>
      </c>
      <c r="R495" s="99" t="s">
        <v>289</v>
      </c>
      <c r="S495" s="112"/>
    </row>
    <row r="496" customFormat="false" ht="12.75" hidden="false" customHeight="false" outlineLevel="0" collapsed="false">
      <c r="A496" s="208"/>
      <c r="B496" s="215"/>
      <c r="C496" s="133"/>
      <c r="D496" s="133"/>
      <c r="E496" s="133"/>
      <c r="F496" s="133"/>
      <c r="G496" s="133"/>
      <c r="H496" s="133"/>
      <c r="I496" s="133"/>
      <c r="J496" s="133"/>
      <c r="K496" s="133"/>
      <c r="L496" s="133"/>
      <c r="M496" s="133"/>
      <c r="N496" s="133"/>
      <c r="O496" s="133"/>
      <c r="P496" s="134"/>
    </row>
    <row r="497" customFormat="false" ht="12.75" hidden="false" customHeight="false" outlineLevel="0" collapsed="false">
      <c r="A497" s="85" t="s">
        <v>727</v>
      </c>
      <c r="B497" s="209" t="s">
        <v>218</v>
      </c>
      <c r="C497" s="141" t="n">
        <v>4916278</v>
      </c>
      <c r="D497" s="141" t="n">
        <v>566276</v>
      </c>
      <c r="E497" s="141" t="n">
        <v>893582</v>
      </c>
      <c r="F497" s="141" t="n">
        <v>195279</v>
      </c>
      <c r="G497" s="141" t="n">
        <v>341023</v>
      </c>
      <c r="H497" s="141" t="n">
        <v>118413</v>
      </c>
      <c r="I497" s="141" t="n">
        <v>479222</v>
      </c>
      <c r="J497" s="141" t="n">
        <v>1369260</v>
      </c>
      <c r="K497" s="141" t="n">
        <v>205982</v>
      </c>
      <c r="L497" s="141" t="n">
        <v>50749</v>
      </c>
      <c r="M497" s="141" t="n">
        <v>242491</v>
      </c>
      <c r="N497" s="141" t="n">
        <v>161682</v>
      </c>
      <c r="O497" s="141" t="n">
        <v>167354</v>
      </c>
      <c r="P497" s="141" t="n">
        <v>124965</v>
      </c>
      <c r="Q497" s="141" t="n">
        <v>4073448</v>
      </c>
      <c r="R497" s="141" t="n">
        <v>842830</v>
      </c>
      <c r="S497" s="200" t="s">
        <v>727</v>
      </c>
    </row>
    <row r="498" customFormat="false" ht="12.75" hidden="false" customHeight="false" outlineLevel="0" collapsed="false">
      <c r="A498" s="201" t="s">
        <v>729</v>
      </c>
      <c r="B498" s="209" t="s">
        <v>220</v>
      </c>
      <c r="C498" s="141" t="n">
        <v>1507417</v>
      </c>
      <c r="D498" s="141" t="n">
        <v>213861</v>
      </c>
      <c r="E498" s="141" t="n">
        <v>326014</v>
      </c>
      <c r="F498" s="141" t="n">
        <v>52406</v>
      </c>
      <c r="G498" s="141" t="n">
        <v>111062</v>
      </c>
      <c r="H498" s="141" t="n">
        <v>32851</v>
      </c>
      <c r="I498" s="141" t="n">
        <v>163355</v>
      </c>
      <c r="J498" s="141" t="n">
        <v>270585</v>
      </c>
      <c r="K498" s="141" t="n">
        <v>67228</v>
      </c>
      <c r="L498" s="141" t="n">
        <v>18406</v>
      </c>
      <c r="M498" s="141" t="n">
        <v>95152</v>
      </c>
      <c r="N498" s="141" t="n">
        <v>55318</v>
      </c>
      <c r="O498" s="141" t="n">
        <v>52494</v>
      </c>
      <c r="P498" s="141" t="n">
        <v>48685</v>
      </c>
      <c r="Q498" s="141" t="n">
        <v>1223005</v>
      </c>
      <c r="R498" s="141" t="n">
        <v>284412</v>
      </c>
      <c r="S498" s="174" t="s">
        <v>729</v>
      </c>
    </row>
    <row r="499" customFormat="false" ht="12.75" hidden="false" customHeight="false" outlineLevel="0" collapsed="false">
      <c r="A499" s="201" t="s">
        <v>731</v>
      </c>
      <c r="B499" s="209" t="s">
        <v>1031</v>
      </c>
      <c r="C499" s="141" t="n">
        <v>56472</v>
      </c>
      <c r="D499" s="141" t="n">
        <v>7805</v>
      </c>
      <c r="E499" s="141" t="n">
        <v>13146</v>
      </c>
      <c r="F499" s="141" t="n">
        <v>1948</v>
      </c>
      <c r="G499" s="141" t="n">
        <v>6143</v>
      </c>
      <c r="H499" s="141" t="n">
        <v>1422</v>
      </c>
      <c r="I499" s="141" t="n">
        <v>3941</v>
      </c>
      <c r="J499" s="141" t="n">
        <v>10036</v>
      </c>
      <c r="K499" s="141" t="n">
        <v>3289</v>
      </c>
      <c r="L499" s="141" t="n">
        <v>548</v>
      </c>
      <c r="M499" s="141" t="n">
        <v>3169</v>
      </c>
      <c r="N499" s="141" t="n">
        <v>1026</v>
      </c>
      <c r="O499" s="141" t="n">
        <v>2396</v>
      </c>
      <c r="P499" s="141" t="n">
        <v>1603</v>
      </c>
      <c r="Q499" s="141" t="n">
        <v>47304</v>
      </c>
      <c r="R499" s="141" t="n">
        <v>9168</v>
      </c>
      <c r="S499" s="174" t="s">
        <v>731</v>
      </c>
    </row>
    <row r="500" customFormat="false" ht="12.75" hidden="false" customHeight="false" outlineLevel="0" collapsed="false">
      <c r="A500" s="201" t="s">
        <v>1032</v>
      </c>
      <c r="B500" s="209" t="s">
        <v>222</v>
      </c>
      <c r="C500" s="141" t="n">
        <v>153603</v>
      </c>
      <c r="D500" s="141" t="n">
        <v>12046</v>
      </c>
      <c r="E500" s="141" t="n">
        <v>21021</v>
      </c>
      <c r="F500" s="141" t="n">
        <v>2611</v>
      </c>
      <c r="G500" s="141" t="n">
        <v>25657</v>
      </c>
      <c r="H500" s="141" t="n">
        <v>1642</v>
      </c>
      <c r="I500" s="141" t="n">
        <v>10669</v>
      </c>
      <c r="J500" s="141" t="n">
        <v>63896</v>
      </c>
      <c r="K500" s="141" t="n">
        <v>3575</v>
      </c>
      <c r="L500" s="141" t="n">
        <v>2058</v>
      </c>
      <c r="M500" s="141" t="n">
        <v>4834</v>
      </c>
      <c r="N500" s="141" t="n">
        <v>3331</v>
      </c>
      <c r="O500" s="141" t="n">
        <v>837</v>
      </c>
      <c r="P500" s="141" t="n">
        <v>1426</v>
      </c>
      <c r="Q500" s="141" t="n">
        <v>139759</v>
      </c>
      <c r="R500" s="141" t="n">
        <v>13844</v>
      </c>
      <c r="S500" s="174" t="s">
        <v>1032</v>
      </c>
    </row>
    <row r="501" customFormat="false" ht="12.75" hidden="false" customHeight="false" outlineLevel="0" collapsed="false">
      <c r="A501" s="201" t="s">
        <v>732</v>
      </c>
      <c r="B501" s="209" t="s">
        <v>1033</v>
      </c>
      <c r="C501" s="141" t="n">
        <v>524943</v>
      </c>
      <c r="D501" s="141" t="n">
        <v>36331</v>
      </c>
      <c r="E501" s="141" t="n">
        <v>38376</v>
      </c>
      <c r="F501" s="141" t="n">
        <v>16628</v>
      </c>
      <c r="G501" s="141" t="n">
        <v>67100</v>
      </c>
      <c r="H501" s="141" t="n">
        <v>24033</v>
      </c>
      <c r="I501" s="141" t="n">
        <v>12269</v>
      </c>
      <c r="J501" s="141" t="n">
        <v>201227</v>
      </c>
      <c r="K501" s="141" t="n">
        <v>33795</v>
      </c>
      <c r="L501" s="141" t="n">
        <v>4035</v>
      </c>
      <c r="M501" s="141" t="n">
        <v>39699</v>
      </c>
      <c r="N501" s="141" t="n">
        <v>23719</v>
      </c>
      <c r="O501" s="141" t="n">
        <v>18181</v>
      </c>
      <c r="P501" s="141" t="n">
        <v>9550</v>
      </c>
      <c r="Q501" s="141" t="n">
        <v>411314</v>
      </c>
      <c r="R501" s="141" t="n">
        <v>113629</v>
      </c>
      <c r="S501" s="174" t="s">
        <v>732</v>
      </c>
    </row>
    <row r="502" customFormat="false" ht="12.75" hidden="false" customHeight="false" outlineLevel="0" collapsed="false">
      <c r="A502" s="201" t="s">
        <v>734</v>
      </c>
      <c r="B502" s="209" t="s">
        <v>1034</v>
      </c>
      <c r="C502" s="141" t="n">
        <v>83167</v>
      </c>
      <c r="D502" s="141" t="n">
        <v>3799</v>
      </c>
      <c r="E502" s="141" t="n">
        <v>42410</v>
      </c>
      <c r="F502" s="141" t="n">
        <v>1785</v>
      </c>
      <c r="G502" s="141" t="n">
        <v>2823</v>
      </c>
      <c r="H502" s="141" t="n">
        <v>2594</v>
      </c>
      <c r="I502" s="141" t="n">
        <v>6518</v>
      </c>
      <c r="J502" s="141" t="n">
        <v>10589</v>
      </c>
      <c r="K502" s="141" t="n">
        <v>1863</v>
      </c>
      <c r="L502" s="141" t="n">
        <v>280</v>
      </c>
      <c r="M502" s="141" t="n">
        <v>2752</v>
      </c>
      <c r="N502" s="141" t="n">
        <v>2665</v>
      </c>
      <c r="O502" s="141" t="n">
        <v>3252</v>
      </c>
      <c r="P502" s="141" t="n">
        <v>1837</v>
      </c>
      <c r="Q502" s="141" t="n">
        <v>71534</v>
      </c>
      <c r="R502" s="141" t="n">
        <v>11633</v>
      </c>
      <c r="S502" s="174" t="s">
        <v>734</v>
      </c>
    </row>
    <row r="503" customFormat="false" ht="12.75" hidden="false" customHeight="false" outlineLevel="0" collapsed="false">
      <c r="A503" s="201" t="s">
        <v>1035</v>
      </c>
      <c r="B503" s="209" t="s">
        <v>1036</v>
      </c>
      <c r="C503" s="141" t="n">
        <v>11597</v>
      </c>
      <c r="D503" s="141" t="n">
        <v>1811</v>
      </c>
      <c r="E503" s="141" t="n">
        <v>2764</v>
      </c>
      <c r="F503" s="141" t="n">
        <v>416</v>
      </c>
      <c r="G503" s="141" t="n">
        <v>819</v>
      </c>
      <c r="H503" s="141" t="n">
        <v>245</v>
      </c>
      <c r="I503" s="141" t="n">
        <v>1167</v>
      </c>
      <c r="J503" s="141" t="n">
        <v>2518</v>
      </c>
      <c r="K503" s="141" t="n">
        <v>339</v>
      </c>
      <c r="L503" s="141" t="n">
        <v>84</v>
      </c>
      <c r="M503" s="141" t="n">
        <v>439</v>
      </c>
      <c r="N503" s="141" t="n">
        <v>255</v>
      </c>
      <c r="O503" s="141" t="n">
        <v>503</v>
      </c>
      <c r="P503" s="141" t="n">
        <v>237</v>
      </c>
      <c r="Q503" s="141" t="n">
        <v>10005</v>
      </c>
      <c r="R503" s="141" t="n">
        <v>1592</v>
      </c>
      <c r="S503" s="174" t="s">
        <v>1035</v>
      </c>
    </row>
    <row r="504" customFormat="false" ht="12.75" hidden="false" customHeight="false" outlineLevel="0" collapsed="false">
      <c r="A504" s="201" t="s">
        <v>736</v>
      </c>
      <c r="B504" s="209" t="s">
        <v>1037</v>
      </c>
      <c r="C504" s="141" t="n">
        <v>1196026</v>
      </c>
      <c r="D504" s="141" t="n">
        <v>168560</v>
      </c>
      <c r="E504" s="141" t="n">
        <v>140686</v>
      </c>
      <c r="F504" s="141" t="n">
        <v>32210</v>
      </c>
      <c r="G504" s="141" t="n">
        <v>49800</v>
      </c>
      <c r="H504" s="141" t="n">
        <v>11549</v>
      </c>
      <c r="I504" s="141" t="n">
        <v>106154</v>
      </c>
      <c r="J504" s="141" t="n">
        <v>518046</v>
      </c>
      <c r="K504" s="141" t="n">
        <v>50705</v>
      </c>
      <c r="L504" s="141" t="n">
        <v>12889</v>
      </c>
      <c r="M504" s="141" t="n">
        <v>33118</v>
      </c>
      <c r="N504" s="141" t="n">
        <v>34000</v>
      </c>
      <c r="O504" s="141" t="n">
        <v>9775</v>
      </c>
      <c r="P504" s="141" t="n">
        <v>28534</v>
      </c>
      <c r="Q504" s="141" t="n">
        <v>1056615</v>
      </c>
      <c r="R504" s="141" t="n">
        <v>139411</v>
      </c>
      <c r="S504" s="174" t="s">
        <v>736</v>
      </c>
    </row>
    <row r="505" customFormat="false" ht="12.75" hidden="false" customHeight="false" outlineLevel="0" collapsed="false">
      <c r="A505" s="201" t="s">
        <v>1038</v>
      </c>
      <c r="B505" s="209" t="s">
        <v>1039</v>
      </c>
      <c r="C505" s="141" t="n">
        <v>35080</v>
      </c>
      <c r="D505" s="141" t="n">
        <v>4884</v>
      </c>
      <c r="E505" s="141" t="n">
        <v>6050</v>
      </c>
      <c r="F505" s="141" t="n">
        <v>761</v>
      </c>
      <c r="G505" s="141" t="n">
        <v>2702</v>
      </c>
      <c r="H505" s="141" t="n">
        <v>801</v>
      </c>
      <c r="I505" s="141" t="n">
        <v>2827</v>
      </c>
      <c r="J505" s="141" t="n">
        <v>11528</v>
      </c>
      <c r="K505" s="141" t="n">
        <v>1901</v>
      </c>
      <c r="L505" s="141" t="n">
        <v>416</v>
      </c>
      <c r="M505" s="141" t="n">
        <v>671</v>
      </c>
      <c r="N505" s="141" t="n">
        <v>366</v>
      </c>
      <c r="O505" s="141" t="n">
        <v>1057</v>
      </c>
      <c r="P505" s="141" t="n">
        <v>1116</v>
      </c>
      <c r="Q505" s="141" t="n">
        <v>31365</v>
      </c>
      <c r="R505" s="141" t="n">
        <v>3715</v>
      </c>
      <c r="S505" s="174" t="s">
        <v>1038</v>
      </c>
    </row>
    <row r="506" customFormat="false" ht="12.75" hidden="false" customHeight="false" outlineLevel="0" collapsed="false">
      <c r="A506" s="202" t="s">
        <v>739</v>
      </c>
      <c r="B506" s="209" t="s">
        <v>1105</v>
      </c>
      <c r="C506" s="141" t="n">
        <v>281288</v>
      </c>
      <c r="D506" s="141" t="n">
        <v>21968</v>
      </c>
      <c r="E506" s="141" t="n">
        <v>70073</v>
      </c>
      <c r="F506" s="141" t="n">
        <v>20934</v>
      </c>
      <c r="G506" s="141" t="n">
        <v>18717</v>
      </c>
      <c r="H506" s="141" t="n">
        <v>19198</v>
      </c>
      <c r="I506" s="141" t="n">
        <v>15113</v>
      </c>
      <c r="J506" s="141" t="n">
        <v>57188</v>
      </c>
      <c r="K506" s="141" t="n">
        <v>10639</v>
      </c>
      <c r="L506" s="141" t="n">
        <v>2225</v>
      </c>
      <c r="M506" s="141" t="n">
        <v>12891</v>
      </c>
      <c r="N506" s="141" t="n">
        <v>11314</v>
      </c>
      <c r="O506" s="141" t="n">
        <v>13482</v>
      </c>
      <c r="P506" s="141" t="n">
        <v>7546</v>
      </c>
      <c r="Q506" s="141" t="n">
        <v>209405</v>
      </c>
      <c r="R506" s="141" t="n">
        <v>71883</v>
      </c>
      <c r="S506" s="174" t="s">
        <v>739</v>
      </c>
    </row>
    <row r="507" customFormat="false" ht="25.5" hidden="false" customHeight="false" outlineLevel="0" collapsed="false">
      <c r="A507" s="201" t="s">
        <v>740</v>
      </c>
      <c r="B507" s="210" t="s">
        <v>1106</v>
      </c>
      <c r="C507" s="141" t="n">
        <v>169321</v>
      </c>
      <c r="D507" s="141" t="n">
        <v>59911</v>
      </c>
      <c r="E507" s="141" t="n">
        <v>6051</v>
      </c>
      <c r="F507" s="141" t="n">
        <v>1273</v>
      </c>
      <c r="G507" s="141" t="n">
        <v>12367</v>
      </c>
      <c r="H507" s="141" t="n">
        <v>3131</v>
      </c>
      <c r="I507" s="141" t="n">
        <v>13387</v>
      </c>
      <c r="J507" s="141" t="n">
        <v>8535</v>
      </c>
      <c r="K507" s="141" t="n">
        <v>44134</v>
      </c>
      <c r="L507" s="141" t="n">
        <v>1071</v>
      </c>
      <c r="M507" s="141" t="n">
        <v>3203</v>
      </c>
      <c r="N507" s="141" t="n">
        <v>1514</v>
      </c>
      <c r="O507" s="141" t="n">
        <v>13019</v>
      </c>
      <c r="P507" s="141" t="n">
        <v>1725</v>
      </c>
      <c r="Q507" s="141" t="n">
        <v>158475</v>
      </c>
      <c r="R507" s="141" t="n">
        <v>10846</v>
      </c>
      <c r="S507" s="174" t="s">
        <v>740</v>
      </c>
    </row>
    <row r="508" customFormat="false" ht="12.75" hidden="false" customHeight="false" outlineLevel="0" collapsed="false">
      <c r="A508" s="201" t="s">
        <v>741</v>
      </c>
      <c r="B508" s="211" t="s">
        <v>378</v>
      </c>
      <c r="C508" s="141" t="n">
        <v>1789613</v>
      </c>
      <c r="D508" s="141" t="n">
        <v>522454</v>
      </c>
      <c r="E508" s="141" t="n">
        <v>237075</v>
      </c>
      <c r="F508" s="141" t="n">
        <v>17064</v>
      </c>
      <c r="G508" s="141" t="n">
        <v>182059</v>
      </c>
      <c r="H508" s="141" t="n">
        <v>10166</v>
      </c>
      <c r="I508" s="141" t="n">
        <v>167339</v>
      </c>
      <c r="J508" s="141" t="n">
        <v>392810</v>
      </c>
      <c r="K508" s="141" t="n">
        <v>81929</v>
      </c>
      <c r="L508" s="141" t="n">
        <v>44773</v>
      </c>
      <c r="M508" s="141" t="n">
        <v>52751</v>
      </c>
      <c r="N508" s="141" t="n">
        <v>16966</v>
      </c>
      <c r="O508" s="141" t="n">
        <v>51452</v>
      </c>
      <c r="P508" s="141" t="n">
        <v>12775</v>
      </c>
      <c r="Q508" s="141" t="n">
        <v>1679891</v>
      </c>
      <c r="R508" s="141" t="n">
        <v>109722</v>
      </c>
      <c r="S508" s="174" t="s">
        <v>741</v>
      </c>
    </row>
    <row r="509" customFormat="false" ht="12.75" hidden="false" customHeight="false" outlineLevel="0" collapsed="false">
      <c r="A509" s="201" t="s">
        <v>742</v>
      </c>
      <c r="B509" s="209" t="s">
        <v>658</v>
      </c>
      <c r="C509" s="141" t="n">
        <v>210993</v>
      </c>
      <c r="D509" s="141" t="n">
        <v>87750</v>
      </c>
      <c r="E509" s="141" t="n">
        <v>31482</v>
      </c>
      <c r="F509" s="141" t="n">
        <v>282</v>
      </c>
      <c r="G509" s="141" t="n">
        <v>38284</v>
      </c>
      <c r="H509" s="141" t="n">
        <v>1231</v>
      </c>
      <c r="I509" s="141" t="n">
        <v>5568</v>
      </c>
      <c r="J509" s="141" t="n">
        <v>34062</v>
      </c>
      <c r="K509" s="141" t="n">
        <v>3482</v>
      </c>
      <c r="L509" s="141" t="n">
        <v>1580</v>
      </c>
      <c r="M509" s="141" t="n">
        <v>4101</v>
      </c>
      <c r="N509" s="141" t="n">
        <v>536</v>
      </c>
      <c r="O509" s="141" t="n">
        <v>2032</v>
      </c>
      <c r="P509" s="141" t="n">
        <v>603</v>
      </c>
      <c r="Q509" s="141" t="n">
        <v>204240</v>
      </c>
      <c r="R509" s="141" t="n">
        <v>6753</v>
      </c>
      <c r="S509" s="174" t="s">
        <v>742</v>
      </c>
    </row>
    <row r="510" customFormat="false" ht="25.5" hidden="false" customHeight="false" outlineLevel="0" collapsed="false">
      <c r="A510" s="201" t="s">
        <v>743</v>
      </c>
      <c r="B510" s="212" t="s">
        <v>1107</v>
      </c>
      <c r="C510" s="141" t="n">
        <v>134404</v>
      </c>
      <c r="D510" s="141" t="n">
        <v>18153</v>
      </c>
      <c r="E510" s="141" t="n">
        <v>2970</v>
      </c>
      <c r="F510" s="141" t="n">
        <v>10244</v>
      </c>
      <c r="G510" s="141" t="n">
        <v>10849</v>
      </c>
      <c r="H510" s="141" t="n">
        <v>11703</v>
      </c>
      <c r="I510" s="141" t="n">
        <v>3223</v>
      </c>
      <c r="J510" s="141" t="n">
        <v>42688</v>
      </c>
      <c r="K510" s="141" t="n">
        <v>5002</v>
      </c>
      <c r="L510" s="141" t="n">
        <v>132</v>
      </c>
      <c r="M510" s="141" t="n">
        <v>5718</v>
      </c>
      <c r="N510" s="141" t="n">
        <v>12868</v>
      </c>
      <c r="O510" s="141" t="n">
        <v>8632</v>
      </c>
      <c r="P510" s="141" t="n">
        <v>2222</v>
      </c>
      <c r="Q510" s="141" t="n">
        <v>91649</v>
      </c>
      <c r="R510" s="141" t="n">
        <v>42755</v>
      </c>
      <c r="S510" s="174" t="s">
        <v>743</v>
      </c>
    </row>
    <row r="511" customFormat="false" ht="12.75" hidden="false" customHeight="false" outlineLevel="0" collapsed="false">
      <c r="A511" s="201" t="s">
        <v>745</v>
      </c>
      <c r="B511" s="211" t="s">
        <v>378</v>
      </c>
      <c r="C511" s="141" t="n">
        <v>199389</v>
      </c>
      <c r="D511" s="141" t="n">
        <v>48586</v>
      </c>
      <c r="E511" s="141" t="n">
        <v>8526</v>
      </c>
      <c r="F511" s="141" t="n">
        <v>3242</v>
      </c>
      <c r="G511" s="141" t="n">
        <v>5663</v>
      </c>
      <c r="H511" s="141" t="n">
        <v>352</v>
      </c>
      <c r="I511" s="141" t="n">
        <v>44031</v>
      </c>
      <c r="J511" s="141" t="n">
        <v>62525</v>
      </c>
      <c r="K511" s="141" t="n">
        <v>3867</v>
      </c>
      <c r="L511" s="141" t="n">
        <v>1358</v>
      </c>
      <c r="M511" s="141" t="n">
        <v>16011</v>
      </c>
      <c r="N511" s="141" t="n">
        <v>382</v>
      </c>
      <c r="O511" s="141" t="n">
        <v>1533</v>
      </c>
      <c r="P511" s="141" t="n">
        <v>3313</v>
      </c>
      <c r="Q511" s="141" t="n">
        <v>176089</v>
      </c>
      <c r="R511" s="141" t="n">
        <v>23300</v>
      </c>
      <c r="S511" s="174" t="s">
        <v>745</v>
      </c>
    </row>
    <row r="512" customFormat="false" ht="25.5" hidden="false" customHeight="false" outlineLevel="0" collapsed="false">
      <c r="A512" s="201" t="s">
        <v>747</v>
      </c>
      <c r="B512" s="212" t="s">
        <v>1108</v>
      </c>
      <c r="C512" s="141" t="n">
        <v>1529</v>
      </c>
      <c r="D512" s="141" t="n">
        <v>51</v>
      </c>
      <c r="E512" s="141" t="n">
        <v>67</v>
      </c>
      <c r="F512" s="141" t="s">
        <v>179</v>
      </c>
      <c r="G512" s="141" t="n">
        <v>8</v>
      </c>
      <c r="H512" s="141" t="s">
        <v>179</v>
      </c>
      <c r="I512" s="141" t="n">
        <v>1001</v>
      </c>
      <c r="J512" s="141" t="n">
        <v>79</v>
      </c>
      <c r="K512" s="141" t="n">
        <v>9</v>
      </c>
      <c r="L512" s="141" t="s">
        <v>179</v>
      </c>
      <c r="M512" s="141" t="s">
        <v>179</v>
      </c>
      <c r="N512" s="141" t="s">
        <v>179</v>
      </c>
      <c r="O512" s="141" t="n">
        <v>232</v>
      </c>
      <c r="P512" s="141" t="n">
        <v>82</v>
      </c>
      <c r="Q512" s="141" t="n">
        <v>1447</v>
      </c>
      <c r="R512" s="141" t="n">
        <v>82</v>
      </c>
      <c r="S512" s="174" t="s">
        <v>747</v>
      </c>
    </row>
    <row r="513" customFormat="false" ht="12.75" hidden="false" customHeight="false" outlineLevel="0" collapsed="false">
      <c r="A513" s="201" t="s">
        <v>1045</v>
      </c>
      <c r="B513" s="211" t="s">
        <v>378</v>
      </c>
      <c r="C513" s="141" t="n">
        <v>68417</v>
      </c>
      <c r="D513" s="141" t="n">
        <v>5751</v>
      </c>
      <c r="E513" s="141" t="n">
        <v>2249</v>
      </c>
      <c r="F513" s="141" t="s">
        <v>179</v>
      </c>
      <c r="G513" s="141" t="n">
        <v>25109</v>
      </c>
      <c r="H513" s="141" t="s">
        <v>179</v>
      </c>
      <c r="I513" s="141" t="n">
        <v>19292</v>
      </c>
      <c r="J513" s="141" t="n">
        <v>13688</v>
      </c>
      <c r="K513" s="141" t="n">
        <v>1872</v>
      </c>
      <c r="L513" s="141" t="n">
        <v>123</v>
      </c>
      <c r="M513" s="141" t="s">
        <v>179</v>
      </c>
      <c r="N513" s="141" t="s">
        <v>179</v>
      </c>
      <c r="O513" s="141" t="n">
        <v>319</v>
      </c>
      <c r="P513" s="141" t="n">
        <v>14</v>
      </c>
      <c r="Q513" s="141" t="n">
        <v>68403</v>
      </c>
      <c r="R513" s="141" t="n">
        <v>14</v>
      </c>
      <c r="S513" s="174" t="s">
        <v>1045</v>
      </c>
    </row>
    <row r="514" customFormat="false" ht="12.75" hidden="false" customHeight="false" outlineLevel="0" collapsed="false">
      <c r="A514" s="201" t="s">
        <v>1047</v>
      </c>
      <c r="B514" s="209" t="s">
        <v>1109</v>
      </c>
      <c r="C514" s="141" t="s">
        <v>179</v>
      </c>
      <c r="D514" s="141" t="s">
        <v>179</v>
      </c>
      <c r="E514" s="141" t="s">
        <v>179</v>
      </c>
      <c r="F514" s="141" t="s">
        <v>179</v>
      </c>
      <c r="G514" s="141" t="s">
        <v>179</v>
      </c>
      <c r="H514" s="141" t="s">
        <v>179</v>
      </c>
      <c r="I514" s="141" t="s">
        <v>179</v>
      </c>
      <c r="J514" s="141" t="s">
        <v>179</v>
      </c>
      <c r="K514" s="141" t="s">
        <v>179</v>
      </c>
      <c r="L514" s="141" t="s">
        <v>179</v>
      </c>
      <c r="M514" s="141" t="s">
        <v>179</v>
      </c>
      <c r="N514" s="141" t="s">
        <v>179</v>
      </c>
      <c r="O514" s="141" t="s">
        <v>179</v>
      </c>
      <c r="P514" s="141" t="s">
        <v>179</v>
      </c>
      <c r="Q514" s="141" t="s">
        <v>179</v>
      </c>
      <c r="R514" s="141" t="s">
        <v>179</v>
      </c>
      <c r="S514" s="174" t="s">
        <v>1047</v>
      </c>
    </row>
    <row r="515" customFormat="false" ht="12.75" hidden="false" customHeight="false" outlineLevel="0" collapsed="false">
      <c r="A515" s="201" t="s">
        <v>1048</v>
      </c>
      <c r="B515" s="209" t="s">
        <v>1044</v>
      </c>
      <c r="C515" s="141" t="s">
        <v>179</v>
      </c>
      <c r="D515" s="141" t="s">
        <v>179</v>
      </c>
      <c r="E515" s="141" t="s">
        <v>179</v>
      </c>
      <c r="F515" s="141" t="s">
        <v>179</v>
      </c>
      <c r="G515" s="141" t="s">
        <v>179</v>
      </c>
      <c r="H515" s="141" t="s">
        <v>179</v>
      </c>
      <c r="I515" s="141" t="s">
        <v>179</v>
      </c>
      <c r="J515" s="141" t="s">
        <v>179</v>
      </c>
      <c r="K515" s="141" t="s">
        <v>179</v>
      </c>
      <c r="L515" s="141" t="s">
        <v>179</v>
      </c>
      <c r="M515" s="141" t="s">
        <v>179</v>
      </c>
      <c r="N515" s="141" t="s">
        <v>179</v>
      </c>
      <c r="O515" s="141" t="s">
        <v>179</v>
      </c>
      <c r="P515" s="141" t="s">
        <v>179</v>
      </c>
      <c r="Q515" s="141" t="s">
        <v>179</v>
      </c>
      <c r="R515" s="141" t="s">
        <v>179</v>
      </c>
      <c r="S515" s="174" t="s">
        <v>1048</v>
      </c>
    </row>
    <row r="516" customFormat="false" ht="12.75" hidden="false" customHeight="false" outlineLevel="0" collapsed="false">
      <c r="A516" s="201" t="s">
        <v>750</v>
      </c>
      <c r="B516" s="209" t="s">
        <v>1110</v>
      </c>
      <c r="C516" s="141" t="s">
        <v>179</v>
      </c>
      <c r="D516" s="141" t="s">
        <v>179</v>
      </c>
      <c r="E516" s="141" t="s">
        <v>179</v>
      </c>
      <c r="F516" s="141" t="s">
        <v>179</v>
      </c>
      <c r="G516" s="141" t="s">
        <v>179</v>
      </c>
      <c r="H516" s="141" t="s">
        <v>179</v>
      </c>
      <c r="I516" s="141" t="s">
        <v>179</v>
      </c>
      <c r="J516" s="141" t="s">
        <v>179</v>
      </c>
      <c r="K516" s="141" t="s">
        <v>179</v>
      </c>
      <c r="L516" s="141" t="s">
        <v>179</v>
      </c>
      <c r="M516" s="141" t="s">
        <v>179</v>
      </c>
      <c r="N516" s="141" t="s">
        <v>179</v>
      </c>
      <c r="O516" s="141" t="s">
        <v>179</v>
      </c>
      <c r="P516" s="141" t="s">
        <v>179</v>
      </c>
      <c r="Q516" s="141" t="s">
        <v>179</v>
      </c>
      <c r="R516" s="141" t="s">
        <v>179</v>
      </c>
      <c r="S516" s="174" t="s">
        <v>750</v>
      </c>
    </row>
    <row r="517" customFormat="false" ht="12.75" hidden="false" customHeight="false" outlineLevel="0" collapsed="false">
      <c r="A517" s="201" t="s">
        <v>751</v>
      </c>
      <c r="B517" s="209" t="s">
        <v>1111</v>
      </c>
      <c r="C517" s="141" t="s">
        <v>179</v>
      </c>
      <c r="D517" s="141" t="s">
        <v>179</v>
      </c>
      <c r="E517" s="141" t="s">
        <v>179</v>
      </c>
      <c r="F517" s="141" t="s">
        <v>179</v>
      </c>
      <c r="G517" s="141" t="s">
        <v>179</v>
      </c>
      <c r="H517" s="141" t="s">
        <v>179</v>
      </c>
      <c r="I517" s="141" t="s">
        <v>179</v>
      </c>
      <c r="J517" s="141" t="s">
        <v>179</v>
      </c>
      <c r="K517" s="141" t="s">
        <v>179</v>
      </c>
      <c r="L517" s="141" t="s">
        <v>179</v>
      </c>
      <c r="M517" s="141" t="s">
        <v>179</v>
      </c>
      <c r="N517" s="141" t="s">
        <v>179</v>
      </c>
      <c r="O517" s="141" t="s">
        <v>179</v>
      </c>
      <c r="P517" s="141" t="s">
        <v>179</v>
      </c>
      <c r="Q517" s="141" t="s">
        <v>179</v>
      </c>
      <c r="R517" s="141" t="s">
        <v>179</v>
      </c>
      <c r="S517" s="174" t="s">
        <v>751</v>
      </c>
    </row>
    <row r="518" customFormat="false" ht="12.75" hidden="false" customHeight="false" outlineLevel="0" collapsed="false">
      <c r="A518" s="201" t="s">
        <v>1055</v>
      </c>
      <c r="B518" s="209" t="s">
        <v>1049</v>
      </c>
      <c r="C518" s="141" t="n">
        <v>31225</v>
      </c>
      <c r="D518" s="141" t="n">
        <v>846</v>
      </c>
      <c r="E518" s="141" t="n">
        <v>15982</v>
      </c>
      <c r="F518" s="141" t="n">
        <v>1002</v>
      </c>
      <c r="G518" s="141" t="n">
        <v>2315</v>
      </c>
      <c r="H518" s="141" t="n">
        <v>241</v>
      </c>
      <c r="I518" s="141" t="n">
        <v>5165</v>
      </c>
      <c r="J518" s="141" t="n">
        <v>2870</v>
      </c>
      <c r="K518" s="141" t="n">
        <v>345</v>
      </c>
      <c r="L518" s="141" t="s">
        <v>179</v>
      </c>
      <c r="M518" s="141" t="n">
        <v>736</v>
      </c>
      <c r="N518" s="141" t="n">
        <v>709</v>
      </c>
      <c r="O518" s="141" t="n">
        <v>157</v>
      </c>
      <c r="P518" s="141" t="n">
        <v>857</v>
      </c>
      <c r="Q518" s="141" t="n">
        <v>27680</v>
      </c>
      <c r="R518" s="141" t="n">
        <v>3545</v>
      </c>
      <c r="S518" s="174" t="s">
        <v>1055</v>
      </c>
    </row>
    <row r="519" customFormat="false" ht="12.75" hidden="false" customHeight="false" outlineLevel="0" collapsed="false">
      <c r="A519" s="201" t="s">
        <v>761</v>
      </c>
      <c r="B519" s="209" t="s">
        <v>234</v>
      </c>
      <c r="C519" s="141" t="n">
        <v>33682</v>
      </c>
      <c r="D519" s="141" t="n">
        <v>5970</v>
      </c>
      <c r="E519" s="141" t="n">
        <v>4039</v>
      </c>
      <c r="F519" s="141" t="n">
        <v>1530</v>
      </c>
      <c r="G519" s="141" t="n">
        <v>885</v>
      </c>
      <c r="H519" s="141" t="n">
        <v>1060</v>
      </c>
      <c r="I519" s="141" t="n">
        <v>4343</v>
      </c>
      <c r="J519" s="141" t="n">
        <v>5844</v>
      </c>
      <c r="K519" s="141" t="n">
        <v>2834</v>
      </c>
      <c r="L519" s="141" t="n">
        <v>9</v>
      </c>
      <c r="M519" s="141" t="n">
        <v>2051</v>
      </c>
      <c r="N519" s="141" t="n">
        <v>799</v>
      </c>
      <c r="O519" s="141" t="n">
        <v>3855</v>
      </c>
      <c r="P519" s="141" t="n">
        <v>463</v>
      </c>
      <c r="Q519" s="141" t="n">
        <v>27779</v>
      </c>
      <c r="R519" s="141" t="n">
        <v>5903</v>
      </c>
      <c r="S519" s="174" t="s">
        <v>761</v>
      </c>
    </row>
    <row r="520" customFormat="false" ht="12.75" hidden="false" customHeight="false" outlineLevel="0" collapsed="false">
      <c r="A520" s="201" t="s">
        <v>768</v>
      </c>
      <c r="B520" s="209" t="s">
        <v>1052</v>
      </c>
      <c r="C520" s="141" t="n">
        <v>11337080</v>
      </c>
      <c r="D520" s="141" t="n">
        <v>1774873</v>
      </c>
      <c r="E520" s="141" t="n">
        <v>1854485</v>
      </c>
      <c r="F520" s="141" t="n">
        <v>356555</v>
      </c>
      <c r="G520" s="141" t="n">
        <v>901615</v>
      </c>
      <c r="H520" s="141" t="n">
        <v>238512</v>
      </c>
      <c r="I520" s="141" t="n">
        <v>1055898</v>
      </c>
      <c r="J520" s="141" t="n">
        <v>3066286</v>
      </c>
      <c r="K520" s="141" t="n">
        <v>517122</v>
      </c>
      <c r="L520" s="141" t="n">
        <v>140718</v>
      </c>
      <c r="M520" s="141" t="n">
        <v>515685</v>
      </c>
      <c r="N520" s="141" t="n">
        <v>325852</v>
      </c>
      <c r="O520" s="141" t="n">
        <v>342852</v>
      </c>
      <c r="P520" s="141" t="n">
        <v>246627</v>
      </c>
      <c r="Q520" s="141" t="n">
        <v>9653849</v>
      </c>
      <c r="R520" s="141" t="n">
        <v>1683231</v>
      </c>
      <c r="S520" s="174" t="s">
        <v>768</v>
      </c>
    </row>
    <row r="521" customFormat="false" ht="25.5" hidden="false" customHeight="false" outlineLevel="0" collapsed="false">
      <c r="A521" s="201" t="s">
        <v>778</v>
      </c>
      <c r="B521" s="212" t="s">
        <v>1112</v>
      </c>
      <c r="C521" s="141" t="n">
        <v>1263</v>
      </c>
      <c r="D521" s="141" t="n">
        <v>61</v>
      </c>
      <c r="E521" s="141" t="n">
        <v>119</v>
      </c>
      <c r="F521" s="141" t="s">
        <v>179</v>
      </c>
      <c r="G521" s="141" t="n">
        <v>995</v>
      </c>
      <c r="H521" s="141" t="n">
        <v>2</v>
      </c>
      <c r="I521" s="141" t="s">
        <v>179</v>
      </c>
      <c r="J521" s="141" t="s">
        <v>179</v>
      </c>
      <c r="K521" s="141" t="s">
        <v>179</v>
      </c>
      <c r="L521" s="141" t="s">
        <v>179</v>
      </c>
      <c r="M521" s="141" t="s">
        <v>179</v>
      </c>
      <c r="N521" s="141" t="n">
        <v>25</v>
      </c>
      <c r="O521" s="141" t="n">
        <v>61</v>
      </c>
      <c r="P521" s="141" t="s">
        <v>179</v>
      </c>
      <c r="Q521" s="141" t="n">
        <v>1236</v>
      </c>
      <c r="R521" s="141" t="n">
        <v>27</v>
      </c>
      <c r="S521" s="174" t="s">
        <v>778</v>
      </c>
    </row>
    <row r="522" customFormat="false" ht="12.75" hidden="false" customHeight="false" outlineLevel="0" collapsed="false">
      <c r="A522" s="201" t="s">
        <v>785</v>
      </c>
      <c r="B522" s="211" t="s">
        <v>378</v>
      </c>
      <c r="C522" s="141" t="n">
        <v>98116</v>
      </c>
      <c r="D522" s="141" t="n">
        <v>5052</v>
      </c>
      <c r="E522" s="141" t="n">
        <v>33959</v>
      </c>
      <c r="F522" s="141" t="n">
        <v>658</v>
      </c>
      <c r="G522" s="141" t="n">
        <v>36001</v>
      </c>
      <c r="H522" s="141" t="n">
        <v>351</v>
      </c>
      <c r="I522" s="141" t="n">
        <v>7175</v>
      </c>
      <c r="J522" s="141" t="n">
        <v>12058</v>
      </c>
      <c r="K522" s="141" t="n">
        <v>395</v>
      </c>
      <c r="L522" s="141" t="s">
        <v>179</v>
      </c>
      <c r="M522" s="141" t="n">
        <v>612</v>
      </c>
      <c r="N522" s="141" t="n">
        <v>157</v>
      </c>
      <c r="O522" s="141" t="n">
        <v>1466</v>
      </c>
      <c r="P522" s="141" t="n">
        <v>232</v>
      </c>
      <c r="Q522" s="141" t="n">
        <v>96106</v>
      </c>
      <c r="R522" s="141" t="n">
        <v>2010</v>
      </c>
      <c r="S522" s="174" t="s">
        <v>785</v>
      </c>
    </row>
    <row r="523" customFormat="false" ht="25.5" hidden="false" customHeight="false" outlineLevel="0" collapsed="false">
      <c r="A523" s="201" t="s">
        <v>787</v>
      </c>
      <c r="B523" s="210" t="s">
        <v>1113</v>
      </c>
      <c r="C523" s="141" t="n">
        <v>25579</v>
      </c>
      <c r="D523" s="141" t="n">
        <v>10910</v>
      </c>
      <c r="E523" s="141" t="n">
        <v>5159</v>
      </c>
      <c r="F523" s="141" t="n">
        <v>111</v>
      </c>
      <c r="G523" s="141" t="n">
        <v>469</v>
      </c>
      <c r="H523" s="141" t="n">
        <v>225</v>
      </c>
      <c r="I523" s="141" t="n">
        <v>3942</v>
      </c>
      <c r="J523" s="141" t="n">
        <v>1843</v>
      </c>
      <c r="K523" s="141" t="n">
        <v>1190</v>
      </c>
      <c r="L523" s="141" t="n">
        <v>21</v>
      </c>
      <c r="M523" s="141" t="n">
        <v>117</v>
      </c>
      <c r="N523" s="141" t="s">
        <v>179</v>
      </c>
      <c r="O523" s="141" t="n">
        <v>964</v>
      </c>
      <c r="P523" s="141" t="n">
        <v>628</v>
      </c>
      <c r="Q523" s="141" t="n">
        <v>24498</v>
      </c>
      <c r="R523" s="141" t="n">
        <v>1081</v>
      </c>
      <c r="S523" s="174" t="s">
        <v>787</v>
      </c>
    </row>
    <row r="524" customFormat="false" ht="12.75" hidden="false" customHeight="false" outlineLevel="0" collapsed="false">
      <c r="A524" s="201" t="s">
        <v>794</v>
      </c>
      <c r="B524" s="209" t="s">
        <v>1114</v>
      </c>
      <c r="C524" s="141" t="n">
        <v>538368</v>
      </c>
      <c r="D524" s="141" t="n">
        <v>87911</v>
      </c>
      <c r="E524" s="141" t="n">
        <v>217203</v>
      </c>
      <c r="F524" s="141" t="n">
        <v>5039</v>
      </c>
      <c r="G524" s="141" t="n">
        <v>17141</v>
      </c>
      <c r="H524" s="141" t="n">
        <v>3392</v>
      </c>
      <c r="I524" s="141" t="n">
        <v>29109</v>
      </c>
      <c r="J524" s="141" t="n">
        <v>88560</v>
      </c>
      <c r="K524" s="141" t="n">
        <v>52813</v>
      </c>
      <c r="L524" s="141" t="n">
        <v>2698</v>
      </c>
      <c r="M524" s="141" t="n">
        <v>12604</v>
      </c>
      <c r="N524" s="141" t="n">
        <v>5060</v>
      </c>
      <c r="O524" s="141" t="n">
        <v>10775</v>
      </c>
      <c r="P524" s="141" t="n">
        <v>6063</v>
      </c>
      <c r="Q524" s="141" t="n">
        <v>506210</v>
      </c>
      <c r="R524" s="141" t="n">
        <v>32158</v>
      </c>
      <c r="S524" s="174" t="s">
        <v>794</v>
      </c>
    </row>
    <row r="525" customFormat="false" ht="12.75" hidden="false" customHeight="false" outlineLevel="0" collapsed="false">
      <c r="A525" s="201" t="s">
        <v>800</v>
      </c>
      <c r="B525" s="209" t="s">
        <v>1115</v>
      </c>
      <c r="C525" s="141" t="n">
        <v>108153</v>
      </c>
      <c r="D525" s="141" t="n">
        <v>12655</v>
      </c>
      <c r="E525" s="141" t="n">
        <v>38604</v>
      </c>
      <c r="F525" s="141" t="n">
        <v>3252</v>
      </c>
      <c r="G525" s="141" t="n">
        <v>6381</v>
      </c>
      <c r="H525" s="141" t="n">
        <v>3358</v>
      </c>
      <c r="I525" s="141" t="n">
        <v>10269</v>
      </c>
      <c r="J525" s="141" t="n">
        <v>20825</v>
      </c>
      <c r="K525" s="141" t="n">
        <v>2376</v>
      </c>
      <c r="L525" s="141" t="n">
        <v>201</v>
      </c>
      <c r="M525" s="141" t="n">
        <v>2864</v>
      </c>
      <c r="N525" s="141" t="n">
        <v>1138</v>
      </c>
      <c r="O525" s="141" t="n">
        <v>4368</v>
      </c>
      <c r="P525" s="141" t="n">
        <v>1862</v>
      </c>
      <c r="Q525" s="141" t="n">
        <v>95679</v>
      </c>
      <c r="R525" s="141" t="n">
        <v>12474</v>
      </c>
      <c r="S525" s="174" t="s">
        <v>800</v>
      </c>
    </row>
    <row r="526" customFormat="false" ht="12.75" hidden="false" customHeight="false" outlineLevel="0" collapsed="false">
      <c r="A526" s="201" t="s">
        <v>1063</v>
      </c>
      <c r="B526" s="209" t="s">
        <v>253</v>
      </c>
      <c r="C526" s="141" t="n">
        <v>6705748</v>
      </c>
      <c r="D526" s="141" t="n">
        <v>960441</v>
      </c>
      <c r="E526" s="141" t="n">
        <v>1040220</v>
      </c>
      <c r="F526" s="141" t="n">
        <v>419646</v>
      </c>
      <c r="G526" s="141" t="n">
        <v>406780</v>
      </c>
      <c r="H526" s="141" t="n">
        <v>259718</v>
      </c>
      <c r="I526" s="141" t="n">
        <v>577728</v>
      </c>
      <c r="J526" s="141" t="n">
        <v>834946</v>
      </c>
      <c r="K526" s="141" t="n">
        <v>430173</v>
      </c>
      <c r="L526" s="141" t="n">
        <v>52627</v>
      </c>
      <c r="M526" s="141" t="n">
        <v>763730</v>
      </c>
      <c r="N526" s="141" t="n">
        <v>449264</v>
      </c>
      <c r="O526" s="141" t="n">
        <v>184415</v>
      </c>
      <c r="P526" s="141" t="n">
        <v>326060</v>
      </c>
      <c r="Q526" s="141" t="n">
        <v>4487330</v>
      </c>
      <c r="R526" s="141" t="n">
        <v>2218418</v>
      </c>
      <c r="S526" s="174" t="s">
        <v>1063</v>
      </c>
    </row>
    <row r="527" customFormat="false" ht="25.5" hidden="false" customHeight="false" outlineLevel="0" collapsed="false">
      <c r="A527" s="201" t="s">
        <v>824</v>
      </c>
      <c r="B527" s="210" t="s">
        <v>1116</v>
      </c>
      <c r="C527" s="141" t="n">
        <v>223536</v>
      </c>
      <c r="D527" s="141" t="n">
        <v>27320</v>
      </c>
      <c r="E527" s="141" t="n">
        <v>14530</v>
      </c>
      <c r="F527" s="141" t="n">
        <v>15151</v>
      </c>
      <c r="G527" s="141" t="n">
        <v>16305</v>
      </c>
      <c r="H527" s="141" t="n">
        <v>7761</v>
      </c>
      <c r="I527" s="141" t="n">
        <v>32813</v>
      </c>
      <c r="J527" s="141" t="n">
        <v>19493</v>
      </c>
      <c r="K527" s="141" t="n">
        <v>12191</v>
      </c>
      <c r="L527" s="141" t="n">
        <v>275</v>
      </c>
      <c r="M527" s="141" t="n">
        <v>17494</v>
      </c>
      <c r="N527" s="141" t="n">
        <v>13726</v>
      </c>
      <c r="O527" s="141" t="n">
        <v>30501</v>
      </c>
      <c r="P527" s="141" t="n">
        <v>15976</v>
      </c>
      <c r="Q527" s="141" t="n">
        <v>153428</v>
      </c>
      <c r="R527" s="141" t="n">
        <v>70108</v>
      </c>
      <c r="S527" s="174" t="s">
        <v>824</v>
      </c>
    </row>
    <row r="528" customFormat="false" ht="12.75" hidden="false" customHeight="false" outlineLevel="0" collapsed="false">
      <c r="A528" s="201" t="s">
        <v>826</v>
      </c>
      <c r="B528" s="211" t="s">
        <v>378</v>
      </c>
      <c r="C528" s="141" t="n">
        <v>601014</v>
      </c>
      <c r="D528" s="141" t="n">
        <v>77086</v>
      </c>
      <c r="E528" s="141" t="n">
        <v>87546</v>
      </c>
      <c r="F528" s="141" t="n">
        <v>56034</v>
      </c>
      <c r="G528" s="141" t="n">
        <v>21992</v>
      </c>
      <c r="H528" s="141" t="n">
        <v>28501</v>
      </c>
      <c r="I528" s="141" t="n">
        <v>43980</v>
      </c>
      <c r="J528" s="141" t="n">
        <v>97099</v>
      </c>
      <c r="K528" s="141" t="n">
        <v>39007</v>
      </c>
      <c r="L528" s="141" t="n">
        <v>2142</v>
      </c>
      <c r="M528" s="141" t="n">
        <v>26645</v>
      </c>
      <c r="N528" s="141" t="n">
        <v>71181</v>
      </c>
      <c r="O528" s="141" t="n">
        <v>18329</v>
      </c>
      <c r="P528" s="141" t="n">
        <v>31472</v>
      </c>
      <c r="Q528" s="141" t="n">
        <v>387181</v>
      </c>
      <c r="R528" s="141" t="n">
        <v>213833</v>
      </c>
      <c r="S528" s="174" t="s">
        <v>826</v>
      </c>
    </row>
    <row r="529" customFormat="false" ht="12.75" hidden="false" customHeight="false" outlineLevel="0" collapsed="false">
      <c r="A529" s="201" t="s">
        <v>842</v>
      </c>
      <c r="B529" s="209" t="s">
        <v>1059</v>
      </c>
      <c r="C529" s="141" t="s">
        <v>179</v>
      </c>
      <c r="D529" s="141" t="s">
        <v>179</v>
      </c>
      <c r="E529" s="141" t="s">
        <v>179</v>
      </c>
      <c r="F529" s="141" t="s">
        <v>179</v>
      </c>
      <c r="G529" s="141" t="s">
        <v>179</v>
      </c>
      <c r="H529" s="141" t="s">
        <v>179</v>
      </c>
      <c r="I529" s="141" t="s">
        <v>179</v>
      </c>
      <c r="J529" s="141" t="s">
        <v>179</v>
      </c>
      <c r="K529" s="141" t="s">
        <v>179</v>
      </c>
      <c r="L529" s="141" t="s">
        <v>179</v>
      </c>
      <c r="M529" s="141" t="s">
        <v>179</v>
      </c>
      <c r="N529" s="141" t="s">
        <v>179</v>
      </c>
      <c r="O529" s="141" t="s">
        <v>179</v>
      </c>
      <c r="P529" s="141" t="s">
        <v>179</v>
      </c>
      <c r="Q529" s="141" t="s">
        <v>179</v>
      </c>
      <c r="R529" s="141" t="s">
        <v>179</v>
      </c>
      <c r="S529" s="174" t="s">
        <v>842</v>
      </c>
    </row>
    <row r="530" customFormat="false" ht="12.75" hidden="false" customHeight="false" outlineLevel="0" collapsed="false">
      <c r="A530" s="201" t="s">
        <v>1068</v>
      </c>
      <c r="B530" s="209" t="s">
        <v>234</v>
      </c>
      <c r="C530" s="141" t="n">
        <v>123602</v>
      </c>
      <c r="D530" s="141" t="n">
        <v>16751</v>
      </c>
      <c r="E530" s="141" t="n">
        <v>21235</v>
      </c>
      <c r="F530" s="141" t="n">
        <v>20546</v>
      </c>
      <c r="G530" s="141" t="n">
        <v>2446</v>
      </c>
      <c r="H530" s="141" t="n">
        <v>3533</v>
      </c>
      <c r="I530" s="141" t="n">
        <v>19810</v>
      </c>
      <c r="J530" s="141" t="n">
        <v>11074</v>
      </c>
      <c r="K530" s="141" t="n">
        <v>7895</v>
      </c>
      <c r="L530" s="141" t="n">
        <v>818</v>
      </c>
      <c r="M530" s="141" t="n">
        <v>7604</v>
      </c>
      <c r="N530" s="141" t="n">
        <v>4420</v>
      </c>
      <c r="O530" s="141" t="n">
        <v>5850</v>
      </c>
      <c r="P530" s="141" t="n">
        <v>1620</v>
      </c>
      <c r="Q530" s="141" t="n">
        <v>85879</v>
      </c>
      <c r="R530" s="141" t="n">
        <v>37723</v>
      </c>
      <c r="S530" s="174" t="s">
        <v>1068</v>
      </c>
    </row>
    <row r="531" customFormat="false" ht="12.75" hidden="false" customHeight="false" outlineLevel="0" collapsed="false">
      <c r="A531" s="201" t="s">
        <v>877</v>
      </c>
      <c r="B531" s="209" t="s">
        <v>1060</v>
      </c>
      <c r="C531" s="141" t="n">
        <v>8178588</v>
      </c>
      <c r="D531" s="141" t="n">
        <v>1164801</v>
      </c>
      <c r="E531" s="141" t="n">
        <v>1416120</v>
      </c>
      <c r="F531" s="141" t="n">
        <v>479345</v>
      </c>
      <c r="G531" s="141" t="n">
        <v>503661</v>
      </c>
      <c r="H531" s="141" t="n">
        <v>299855</v>
      </c>
      <c r="I531" s="141" t="n">
        <v>685206</v>
      </c>
      <c r="J531" s="141" t="n">
        <v>1063750</v>
      </c>
      <c r="K531" s="141" t="n">
        <v>530250</v>
      </c>
      <c r="L531" s="141" t="n">
        <v>57146</v>
      </c>
      <c r="M531" s="141" t="n">
        <v>816462</v>
      </c>
      <c r="N531" s="141" t="n">
        <v>536131</v>
      </c>
      <c r="O531" s="141" t="n">
        <v>245029</v>
      </c>
      <c r="P531" s="141" t="n">
        <v>380832</v>
      </c>
      <c r="Q531" s="141" t="n">
        <v>5665963</v>
      </c>
      <c r="R531" s="141" t="n">
        <v>2512625</v>
      </c>
      <c r="S531" s="174" t="s">
        <v>877</v>
      </c>
    </row>
    <row r="532" customFormat="false" ht="12.75" hidden="false" customHeight="false" outlineLevel="0" collapsed="false">
      <c r="A532" s="201" t="s">
        <v>879</v>
      </c>
      <c r="B532" s="209" t="s">
        <v>1117</v>
      </c>
      <c r="C532" s="141" t="n">
        <v>19515668</v>
      </c>
      <c r="D532" s="141" t="n">
        <v>2939674</v>
      </c>
      <c r="E532" s="141" t="n">
        <v>3270605</v>
      </c>
      <c r="F532" s="141" t="n">
        <v>835900</v>
      </c>
      <c r="G532" s="141" t="n">
        <v>1405276</v>
      </c>
      <c r="H532" s="141" t="n">
        <v>538367</v>
      </c>
      <c r="I532" s="141" t="n">
        <v>1741104</v>
      </c>
      <c r="J532" s="141" t="n">
        <v>4130036</v>
      </c>
      <c r="K532" s="141" t="n">
        <v>1047372</v>
      </c>
      <c r="L532" s="141" t="n">
        <v>197864</v>
      </c>
      <c r="M532" s="141" t="n">
        <v>1332147</v>
      </c>
      <c r="N532" s="141" t="n">
        <v>861983</v>
      </c>
      <c r="O532" s="141" t="n">
        <v>587881</v>
      </c>
      <c r="P532" s="141" t="n">
        <v>627459</v>
      </c>
      <c r="Q532" s="141" t="n">
        <v>15319812</v>
      </c>
      <c r="R532" s="141" t="n">
        <v>4195856</v>
      </c>
      <c r="S532" s="174" t="s">
        <v>879</v>
      </c>
    </row>
    <row r="533" customFormat="false" ht="12.75" hidden="false" customHeight="false" outlineLevel="0" collapsed="false">
      <c r="A533" s="201" t="s">
        <v>887</v>
      </c>
      <c r="B533" s="209" t="s">
        <v>1062</v>
      </c>
      <c r="C533" s="141" t="n">
        <v>1533561</v>
      </c>
      <c r="D533" s="141" t="n">
        <v>496343</v>
      </c>
      <c r="E533" s="141" t="n">
        <v>216385</v>
      </c>
      <c r="F533" s="141" t="n">
        <v>6904</v>
      </c>
      <c r="G533" s="141" t="n">
        <v>133789</v>
      </c>
      <c r="H533" s="141" t="n">
        <v>6550</v>
      </c>
      <c r="I533" s="141" t="n">
        <v>109209</v>
      </c>
      <c r="J533" s="141" t="n">
        <v>409694</v>
      </c>
      <c r="K533" s="141" t="n">
        <v>35432</v>
      </c>
      <c r="L533" s="141" t="n">
        <v>17670</v>
      </c>
      <c r="M533" s="141" t="n">
        <v>44387</v>
      </c>
      <c r="N533" s="141" t="n">
        <v>9277</v>
      </c>
      <c r="O533" s="141" t="n">
        <v>37427</v>
      </c>
      <c r="P533" s="141" t="n">
        <v>10494</v>
      </c>
      <c r="Q533" s="141" t="n">
        <v>1455949</v>
      </c>
      <c r="R533" s="141" t="n">
        <v>77612</v>
      </c>
      <c r="S533" s="174" t="s">
        <v>887</v>
      </c>
    </row>
    <row r="534" customFormat="false" ht="12.75" hidden="false" customHeight="false" outlineLevel="0" collapsed="false">
      <c r="A534" s="201" t="s">
        <v>890</v>
      </c>
      <c r="B534" s="209" t="s">
        <v>628</v>
      </c>
      <c r="C534" s="141" t="n">
        <v>17982107</v>
      </c>
      <c r="D534" s="141" t="n">
        <v>2443331</v>
      </c>
      <c r="E534" s="141" t="n">
        <v>3054220</v>
      </c>
      <c r="F534" s="141" t="n">
        <v>828996</v>
      </c>
      <c r="G534" s="141" t="n">
        <v>1271487</v>
      </c>
      <c r="H534" s="141" t="n">
        <v>531817</v>
      </c>
      <c r="I534" s="141" t="n">
        <v>1631895</v>
      </c>
      <c r="J534" s="141" t="n">
        <v>3720342</v>
      </c>
      <c r="K534" s="141" t="n">
        <v>1011940</v>
      </c>
      <c r="L534" s="141" t="n">
        <v>180194</v>
      </c>
      <c r="M534" s="141" t="n">
        <v>1287760</v>
      </c>
      <c r="N534" s="141" t="n">
        <v>852706</v>
      </c>
      <c r="O534" s="141" t="n">
        <v>550454</v>
      </c>
      <c r="P534" s="141" t="n">
        <v>616965</v>
      </c>
      <c r="Q534" s="141" t="n">
        <v>13863863</v>
      </c>
      <c r="R534" s="141" t="n">
        <v>4118244</v>
      </c>
      <c r="S534" s="174" t="s">
        <v>890</v>
      </c>
    </row>
    <row r="535" customFormat="false" ht="12.75" hidden="false" customHeight="false" outlineLevel="0" collapsed="false">
      <c r="A535" s="201" t="s">
        <v>892</v>
      </c>
      <c r="B535" s="209" t="s">
        <v>331</v>
      </c>
      <c r="C535" s="141" t="n">
        <v>3690838</v>
      </c>
      <c r="D535" s="141" t="n">
        <v>528740</v>
      </c>
      <c r="E535" s="141" t="n">
        <v>541651</v>
      </c>
      <c r="F535" s="141" t="n">
        <v>310601</v>
      </c>
      <c r="G535" s="141" t="n">
        <v>121611</v>
      </c>
      <c r="H535" s="141" t="n">
        <v>179208</v>
      </c>
      <c r="I535" s="141" t="n">
        <v>189986</v>
      </c>
      <c r="J535" s="141" t="n">
        <v>352842</v>
      </c>
      <c r="K535" s="141" t="n">
        <v>145095</v>
      </c>
      <c r="L535" s="141" t="n">
        <v>18589</v>
      </c>
      <c r="M535" s="141" t="n">
        <v>637858</v>
      </c>
      <c r="N535" s="141" t="n">
        <v>318601</v>
      </c>
      <c r="O535" s="141" t="n">
        <v>111709</v>
      </c>
      <c r="P535" s="141" t="n">
        <v>234347</v>
      </c>
      <c r="Q535" s="141" t="n">
        <v>2010223</v>
      </c>
      <c r="R535" s="141" t="n">
        <v>1680615</v>
      </c>
      <c r="S535" s="174" t="s">
        <v>892</v>
      </c>
    </row>
    <row r="536" customFormat="false" ht="12.75" hidden="false" customHeight="false" outlineLevel="0" collapsed="false">
      <c r="A536" s="201" t="s">
        <v>1070</v>
      </c>
      <c r="B536" s="209" t="s">
        <v>1065</v>
      </c>
      <c r="C536" s="141" t="n">
        <v>14291269</v>
      </c>
      <c r="D536" s="141" t="n">
        <v>1914591</v>
      </c>
      <c r="E536" s="141" t="n">
        <v>2512569</v>
      </c>
      <c r="F536" s="141" t="n">
        <v>518395</v>
      </c>
      <c r="G536" s="141" t="n">
        <v>1149876</v>
      </c>
      <c r="H536" s="141" t="n">
        <v>352609</v>
      </c>
      <c r="I536" s="141" t="n">
        <v>1441909</v>
      </c>
      <c r="J536" s="141" t="n">
        <v>3367500</v>
      </c>
      <c r="K536" s="141" t="n">
        <v>866845</v>
      </c>
      <c r="L536" s="141" t="n">
        <v>161605</v>
      </c>
      <c r="M536" s="141" t="n">
        <v>649902</v>
      </c>
      <c r="N536" s="141" t="n">
        <v>534105</v>
      </c>
      <c r="O536" s="141" t="n">
        <v>438745</v>
      </c>
      <c r="P536" s="141" t="n">
        <v>382618</v>
      </c>
      <c r="Q536" s="141" t="n">
        <v>11853640</v>
      </c>
      <c r="R536" s="141" t="n">
        <v>2437629</v>
      </c>
      <c r="S536" s="174" t="s">
        <v>1070</v>
      </c>
    </row>
    <row r="537" customFormat="false" ht="12.75" hidden="false" customHeight="false" outlineLevel="0" collapsed="false">
      <c r="A537" s="201" t="s">
        <v>904</v>
      </c>
      <c r="B537" s="209" t="s">
        <v>1118</v>
      </c>
      <c r="C537" s="141" t="n">
        <v>1488354</v>
      </c>
      <c r="D537" s="141" t="n">
        <v>121505</v>
      </c>
      <c r="E537" s="141" t="n">
        <v>216915</v>
      </c>
      <c r="F537" s="141" t="n">
        <v>72023</v>
      </c>
      <c r="G537" s="141" t="n">
        <v>147871</v>
      </c>
      <c r="H537" s="141" t="n">
        <v>51925</v>
      </c>
      <c r="I537" s="141" t="n">
        <v>145501</v>
      </c>
      <c r="J537" s="141" t="n">
        <v>510101</v>
      </c>
      <c r="K537" s="141" t="n">
        <v>52956</v>
      </c>
      <c r="L537" s="141" t="n">
        <v>14566</v>
      </c>
      <c r="M537" s="141" t="n">
        <v>52068</v>
      </c>
      <c r="N537" s="141" t="n">
        <v>35397</v>
      </c>
      <c r="O537" s="141" t="n">
        <v>41381</v>
      </c>
      <c r="P537" s="141" t="n">
        <v>26145</v>
      </c>
      <c r="Q537" s="141" t="n">
        <v>1250796</v>
      </c>
      <c r="R537" s="141" t="n">
        <v>237558</v>
      </c>
      <c r="S537" s="174" t="s">
        <v>904</v>
      </c>
    </row>
    <row r="538" customFormat="false" ht="12.75" hidden="false" customHeight="false" outlineLevel="0" collapsed="false">
      <c r="A538" s="201" t="s">
        <v>905</v>
      </c>
      <c r="B538" s="209" t="s">
        <v>241</v>
      </c>
      <c r="C538" s="141" t="n">
        <v>10566</v>
      </c>
      <c r="D538" s="141" t="n">
        <v>1614</v>
      </c>
      <c r="E538" s="141" t="n">
        <v>3251</v>
      </c>
      <c r="F538" s="141" t="n">
        <v>142</v>
      </c>
      <c r="G538" s="141" t="n">
        <v>372</v>
      </c>
      <c r="H538" s="141" t="n">
        <v>289</v>
      </c>
      <c r="I538" s="141" t="n">
        <v>1106</v>
      </c>
      <c r="J538" s="141" t="n">
        <v>2036</v>
      </c>
      <c r="K538" s="141" t="n">
        <v>333</v>
      </c>
      <c r="L538" s="141" t="n">
        <v>36</v>
      </c>
      <c r="M538" s="141" t="n">
        <v>699</v>
      </c>
      <c r="N538" s="141" t="n">
        <v>113</v>
      </c>
      <c r="O538" s="141" t="n">
        <v>433</v>
      </c>
      <c r="P538" s="141" t="n">
        <v>142</v>
      </c>
      <c r="Q538" s="141" t="n">
        <v>9181</v>
      </c>
      <c r="R538" s="141" t="n">
        <v>1385</v>
      </c>
      <c r="S538" s="174" t="s">
        <v>905</v>
      </c>
    </row>
    <row r="539" customFormat="false" ht="12.75" hidden="false" customHeight="false" outlineLevel="0" collapsed="false">
      <c r="A539" s="201" t="s">
        <v>907</v>
      </c>
      <c r="B539" s="209" t="s">
        <v>222</v>
      </c>
      <c r="C539" s="141" t="n">
        <v>87978</v>
      </c>
      <c r="D539" s="141" t="n">
        <v>13246</v>
      </c>
      <c r="E539" s="141" t="n">
        <v>17902</v>
      </c>
      <c r="F539" s="141" t="n">
        <v>4381</v>
      </c>
      <c r="G539" s="141" t="n">
        <v>8840</v>
      </c>
      <c r="H539" s="141" t="n">
        <v>1988</v>
      </c>
      <c r="I539" s="141" t="n">
        <v>4159</v>
      </c>
      <c r="J539" s="141" t="n">
        <v>26339</v>
      </c>
      <c r="K539" s="141" t="n">
        <v>4349</v>
      </c>
      <c r="L539" s="141" t="n">
        <v>445</v>
      </c>
      <c r="M539" s="141" t="n">
        <v>4053</v>
      </c>
      <c r="N539" s="141" t="n">
        <v>558</v>
      </c>
      <c r="O539" s="141" t="n">
        <v>947</v>
      </c>
      <c r="P539" s="141" t="n">
        <v>771</v>
      </c>
      <c r="Q539" s="141" t="n">
        <v>76227</v>
      </c>
      <c r="R539" s="141" t="n">
        <v>11751</v>
      </c>
      <c r="S539" s="174" t="s">
        <v>907</v>
      </c>
    </row>
    <row r="540" customFormat="false" ht="12.75" hidden="false" customHeight="false" outlineLevel="0" collapsed="false">
      <c r="A540" s="201" t="s">
        <v>1081</v>
      </c>
      <c r="B540" s="209" t="s">
        <v>1119</v>
      </c>
      <c r="C540" s="141" t="n">
        <v>224221</v>
      </c>
      <c r="D540" s="141" t="n">
        <v>46677</v>
      </c>
      <c r="E540" s="141" t="n">
        <v>52345</v>
      </c>
      <c r="F540" s="141" t="n">
        <v>2209</v>
      </c>
      <c r="G540" s="141" t="n">
        <v>10484</v>
      </c>
      <c r="H540" s="141" t="n">
        <v>2339</v>
      </c>
      <c r="I540" s="141" t="n">
        <v>20276</v>
      </c>
      <c r="J540" s="141" t="n">
        <v>57688</v>
      </c>
      <c r="K540" s="141" t="n">
        <v>10501</v>
      </c>
      <c r="L540" s="141" t="n">
        <v>1108</v>
      </c>
      <c r="M540" s="141" t="n">
        <v>5995</v>
      </c>
      <c r="N540" s="141" t="n">
        <v>2941</v>
      </c>
      <c r="O540" s="141" t="n">
        <v>9656</v>
      </c>
      <c r="P540" s="141" t="n">
        <v>2002</v>
      </c>
      <c r="Q540" s="141" t="n">
        <v>208735</v>
      </c>
      <c r="R540" s="141" t="n">
        <v>15486</v>
      </c>
      <c r="S540" s="174" t="s">
        <v>1081</v>
      </c>
    </row>
    <row r="541" customFormat="false" ht="25.5" hidden="false" customHeight="false" outlineLevel="0" collapsed="false">
      <c r="A541" s="201" t="s">
        <v>909</v>
      </c>
      <c r="B541" s="210" t="s">
        <v>1120</v>
      </c>
      <c r="C541" s="141" t="n">
        <v>26597</v>
      </c>
      <c r="D541" s="141" t="n">
        <v>4675</v>
      </c>
      <c r="E541" s="141" t="n">
        <v>3284</v>
      </c>
      <c r="F541" s="141" t="n">
        <v>1373</v>
      </c>
      <c r="G541" s="141" t="n">
        <v>503</v>
      </c>
      <c r="H541" s="141" t="n">
        <v>857</v>
      </c>
      <c r="I541" s="141" t="n">
        <v>4105</v>
      </c>
      <c r="J541" s="141" t="n">
        <v>3948</v>
      </c>
      <c r="K541" s="141" t="n">
        <v>2427</v>
      </c>
      <c r="L541" s="141" t="n">
        <v>3</v>
      </c>
      <c r="M541" s="141" t="n">
        <v>1408</v>
      </c>
      <c r="N541" s="141" t="n">
        <v>711</v>
      </c>
      <c r="O541" s="141" t="n">
        <v>3096</v>
      </c>
      <c r="P541" s="141" t="n">
        <v>207</v>
      </c>
      <c r="Q541" s="141" t="n">
        <v>22041</v>
      </c>
      <c r="R541" s="141" t="n">
        <v>4556</v>
      </c>
      <c r="S541" s="174" t="s">
        <v>909</v>
      </c>
    </row>
    <row r="542" customFormat="false" ht="12.75" hidden="false" customHeight="false" outlineLevel="0" collapsed="false">
      <c r="A542" s="201" t="s">
        <v>911</v>
      </c>
      <c r="B542" s="211" t="s">
        <v>1121</v>
      </c>
      <c r="C542" s="141" t="n">
        <v>92877</v>
      </c>
      <c r="D542" s="141" t="n">
        <v>9033</v>
      </c>
      <c r="E542" s="141" t="n">
        <v>6274</v>
      </c>
      <c r="F542" s="141" t="n">
        <v>34015</v>
      </c>
      <c r="G542" s="141" t="n">
        <v>1867</v>
      </c>
      <c r="H542" s="141" t="n">
        <v>6743</v>
      </c>
      <c r="I542" s="141" t="n">
        <v>2661</v>
      </c>
      <c r="J542" s="141" t="n">
        <v>17897</v>
      </c>
      <c r="K542" s="141" t="n">
        <v>2801</v>
      </c>
      <c r="L542" s="141" t="n">
        <v>1585</v>
      </c>
      <c r="M542" s="141" t="n">
        <v>4837</v>
      </c>
      <c r="N542" s="141" t="n">
        <v>786</v>
      </c>
      <c r="O542" s="141" t="n">
        <v>2966</v>
      </c>
      <c r="P542" s="141" t="n">
        <v>1412</v>
      </c>
      <c r="Q542" s="141" t="n">
        <v>45084</v>
      </c>
      <c r="R542" s="141" t="n">
        <v>47793</v>
      </c>
      <c r="S542" s="174" t="s">
        <v>911</v>
      </c>
    </row>
    <row r="543" customFormat="false" ht="12.75" hidden="false" customHeight="false" outlineLevel="0" collapsed="false">
      <c r="A543" s="201" t="s">
        <v>917</v>
      </c>
      <c r="B543" s="211" t="s">
        <v>384</v>
      </c>
      <c r="C543" s="141" t="n">
        <v>532338</v>
      </c>
      <c r="D543" s="141" t="n">
        <v>114177</v>
      </c>
      <c r="E543" s="141" t="n">
        <v>86023</v>
      </c>
      <c r="F543" s="141" t="n">
        <v>5089</v>
      </c>
      <c r="G543" s="141" t="n">
        <v>47553</v>
      </c>
      <c r="H543" s="141" t="n">
        <v>3913</v>
      </c>
      <c r="I543" s="141" t="n">
        <v>51465</v>
      </c>
      <c r="J543" s="141" t="n">
        <v>154094</v>
      </c>
      <c r="K543" s="141" t="n">
        <v>16190</v>
      </c>
      <c r="L543" s="141" t="n">
        <v>9316</v>
      </c>
      <c r="M543" s="141" t="n">
        <v>7155</v>
      </c>
      <c r="N543" s="141" t="n">
        <v>9116</v>
      </c>
      <c r="O543" s="141" t="n">
        <v>24244</v>
      </c>
      <c r="P543" s="141" t="n">
        <v>4003</v>
      </c>
      <c r="Q543" s="141" t="n">
        <v>503062</v>
      </c>
      <c r="R543" s="141" t="n">
        <v>29276</v>
      </c>
      <c r="S543" s="174" t="s">
        <v>917</v>
      </c>
    </row>
    <row r="544" customFormat="false" ht="25.5" hidden="false" customHeight="false" outlineLevel="0" collapsed="false">
      <c r="A544" s="201" t="s">
        <v>923</v>
      </c>
      <c r="B544" s="210" t="s">
        <v>1122</v>
      </c>
      <c r="C544" s="141" t="n">
        <v>6932</v>
      </c>
      <c r="D544" s="141" t="n">
        <v>1295</v>
      </c>
      <c r="E544" s="141" t="n">
        <v>717</v>
      </c>
      <c r="F544" s="141" t="n">
        <v>157</v>
      </c>
      <c r="G544" s="141" t="n">
        <v>382</v>
      </c>
      <c r="H544" s="141" t="n">
        <v>203</v>
      </c>
      <c r="I544" s="141" t="n">
        <v>228</v>
      </c>
      <c r="J544" s="141" t="n">
        <v>1896</v>
      </c>
      <c r="K544" s="141" t="n">
        <v>381</v>
      </c>
      <c r="L544" s="141" t="n">
        <v>6</v>
      </c>
      <c r="M544" s="141" t="n">
        <v>643</v>
      </c>
      <c r="N544" s="141" t="n">
        <v>88</v>
      </c>
      <c r="O544" s="141" t="n">
        <v>680</v>
      </c>
      <c r="P544" s="141" t="n">
        <v>256</v>
      </c>
      <c r="Q544" s="141" t="n">
        <v>5585</v>
      </c>
      <c r="R544" s="141" t="n">
        <v>1347</v>
      </c>
      <c r="S544" s="174" t="s">
        <v>923</v>
      </c>
    </row>
    <row r="545" customFormat="false" ht="12.75" hidden="false" customHeight="false" outlineLevel="0" collapsed="false">
      <c r="A545" s="201" t="s">
        <v>925</v>
      </c>
      <c r="B545" s="211" t="s">
        <v>1121</v>
      </c>
      <c r="C545" s="141" t="n">
        <v>557104</v>
      </c>
      <c r="D545" s="141" t="n">
        <v>139070</v>
      </c>
      <c r="E545" s="141" t="n">
        <v>197883</v>
      </c>
      <c r="F545" s="141" t="n">
        <v>9286</v>
      </c>
      <c r="G545" s="141" t="n">
        <v>16015</v>
      </c>
      <c r="H545" s="141" t="n">
        <v>22235</v>
      </c>
      <c r="I545" s="141" t="n">
        <v>6418</v>
      </c>
      <c r="J545" s="141" t="n">
        <v>16134</v>
      </c>
      <c r="K545" s="141" t="n">
        <v>2055</v>
      </c>
      <c r="L545" s="141" t="n">
        <v>484</v>
      </c>
      <c r="M545" s="141" t="n">
        <v>113463</v>
      </c>
      <c r="N545" s="141" t="n">
        <v>7232</v>
      </c>
      <c r="O545" s="141" t="n">
        <v>18004</v>
      </c>
      <c r="P545" s="141" t="n">
        <v>8825</v>
      </c>
      <c r="Q545" s="141" t="n">
        <v>396063</v>
      </c>
      <c r="R545" s="141" t="n">
        <v>161041</v>
      </c>
      <c r="S545" s="174" t="s">
        <v>925</v>
      </c>
    </row>
    <row r="546" customFormat="false" ht="12.75" hidden="false" customHeight="false" outlineLevel="0" collapsed="false">
      <c r="A546" s="201" t="s">
        <v>928</v>
      </c>
      <c r="B546" s="211" t="s">
        <v>384</v>
      </c>
      <c r="C546" s="141" t="n">
        <v>69289</v>
      </c>
      <c r="D546" s="141" t="n">
        <v>9635</v>
      </c>
      <c r="E546" s="141" t="n">
        <v>18169</v>
      </c>
      <c r="F546" s="141" t="n">
        <v>1621</v>
      </c>
      <c r="G546" s="141" t="n">
        <v>3677</v>
      </c>
      <c r="H546" s="141" t="n">
        <v>567</v>
      </c>
      <c r="I546" s="141" t="n">
        <v>16318</v>
      </c>
      <c r="J546" s="141" t="n">
        <v>11649</v>
      </c>
      <c r="K546" s="141" t="n">
        <v>2298</v>
      </c>
      <c r="L546" s="141" t="n">
        <v>110</v>
      </c>
      <c r="M546" s="141" t="n">
        <v>3190</v>
      </c>
      <c r="N546" s="141" t="n">
        <v>458</v>
      </c>
      <c r="O546" s="141" t="n">
        <v>1132</v>
      </c>
      <c r="P546" s="141" t="n">
        <v>465</v>
      </c>
      <c r="Q546" s="141" t="n">
        <v>62988</v>
      </c>
      <c r="R546" s="141" t="n">
        <v>6301</v>
      </c>
      <c r="S546" s="174" t="s">
        <v>928</v>
      </c>
    </row>
    <row r="547" customFormat="false" ht="25.5" hidden="false" customHeight="false" outlineLevel="0" collapsed="false">
      <c r="A547" s="201" t="s">
        <v>1085</v>
      </c>
      <c r="B547" s="210" t="s">
        <v>1123</v>
      </c>
      <c r="C547" s="141" t="n">
        <v>153</v>
      </c>
      <c r="D547" s="141" t="s">
        <v>179</v>
      </c>
      <c r="E547" s="141" t="n">
        <v>38</v>
      </c>
      <c r="F547" s="141" t="s">
        <v>179</v>
      </c>
      <c r="G547" s="141" t="s">
        <v>179</v>
      </c>
      <c r="H547" s="141" t="s">
        <v>179</v>
      </c>
      <c r="I547" s="141" t="n">
        <v>10</v>
      </c>
      <c r="J547" s="141" t="s">
        <v>179</v>
      </c>
      <c r="K547" s="141" t="n">
        <v>26</v>
      </c>
      <c r="L547" s="141" t="s">
        <v>179</v>
      </c>
      <c r="M547" s="141" t="s">
        <v>179</v>
      </c>
      <c r="N547" s="141" t="s">
        <v>179</v>
      </c>
      <c r="O547" s="141" t="n">
        <v>79</v>
      </c>
      <c r="P547" s="141" t="s">
        <v>179</v>
      </c>
      <c r="Q547" s="141" t="n">
        <v>153</v>
      </c>
      <c r="R547" s="141" t="s">
        <v>179</v>
      </c>
      <c r="S547" s="174" t="s">
        <v>1085</v>
      </c>
    </row>
    <row r="548" customFormat="false" ht="12.75" hidden="false" customHeight="false" outlineLevel="0" collapsed="false">
      <c r="A548" s="201" t="s">
        <v>930</v>
      </c>
      <c r="B548" s="211" t="s">
        <v>1121</v>
      </c>
      <c r="C548" s="141" t="n">
        <v>175</v>
      </c>
      <c r="D548" s="141" t="n">
        <v>16</v>
      </c>
      <c r="E548" s="141" t="n">
        <v>112</v>
      </c>
      <c r="F548" s="141" t="s">
        <v>179</v>
      </c>
      <c r="G548" s="141" t="n">
        <v>5</v>
      </c>
      <c r="H548" s="141" t="s">
        <v>179</v>
      </c>
      <c r="I548" s="141" t="s">
        <v>179</v>
      </c>
      <c r="J548" s="141" t="s">
        <v>179</v>
      </c>
      <c r="K548" s="141" t="s">
        <v>179</v>
      </c>
      <c r="L548" s="141" t="s">
        <v>179</v>
      </c>
      <c r="M548" s="141" t="s">
        <v>179</v>
      </c>
      <c r="N548" s="141" t="s">
        <v>179</v>
      </c>
      <c r="O548" s="141" t="n">
        <v>42</v>
      </c>
      <c r="P548" s="141" t="s">
        <v>179</v>
      </c>
      <c r="Q548" s="141" t="n">
        <v>175</v>
      </c>
      <c r="R548" s="141" t="s">
        <v>179</v>
      </c>
      <c r="S548" s="174" t="s">
        <v>930</v>
      </c>
    </row>
    <row r="549" customFormat="false" ht="12.75" hidden="false" customHeight="false" outlineLevel="0" collapsed="false">
      <c r="A549" s="201" t="s">
        <v>932</v>
      </c>
      <c r="B549" s="211" t="s">
        <v>384</v>
      </c>
      <c r="C549" s="141" t="n">
        <v>46268</v>
      </c>
      <c r="D549" s="141" t="n">
        <v>5830</v>
      </c>
      <c r="E549" s="141" t="n">
        <v>12626</v>
      </c>
      <c r="F549" s="141" t="n">
        <v>10</v>
      </c>
      <c r="G549" s="141" t="n">
        <v>6379</v>
      </c>
      <c r="H549" s="141" t="n">
        <v>8</v>
      </c>
      <c r="I549" s="141" t="n">
        <v>4469</v>
      </c>
      <c r="J549" s="141" t="n">
        <v>7230</v>
      </c>
      <c r="K549" s="141" t="n">
        <v>809</v>
      </c>
      <c r="L549" s="141" t="n">
        <v>7924</v>
      </c>
      <c r="M549" s="141" t="n">
        <v>220</v>
      </c>
      <c r="N549" s="141" t="n">
        <v>279</v>
      </c>
      <c r="O549" s="141" t="n">
        <v>478</v>
      </c>
      <c r="P549" s="141" t="n">
        <v>6</v>
      </c>
      <c r="Q549" s="141" t="n">
        <v>45745</v>
      </c>
      <c r="R549" s="141" t="n">
        <v>523</v>
      </c>
      <c r="S549" s="174" t="s">
        <v>932</v>
      </c>
    </row>
    <row r="550" customFormat="false" ht="12.75" hidden="false" customHeight="false" outlineLevel="0" collapsed="false">
      <c r="A550" s="201" t="s">
        <v>934</v>
      </c>
      <c r="B550" s="209" t="s">
        <v>1124</v>
      </c>
      <c r="C550" s="141" t="n">
        <v>35999</v>
      </c>
      <c r="D550" s="141" t="n">
        <v>2759</v>
      </c>
      <c r="E550" s="141" t="n">
        <v>3134</v>
      </c>
      <c r="F550" s="141" t="n">
        <v>354</v>
      </c>
      <c r="G550" s="141" t="n">
        <v>3887</v>
      </c>
      <c r="H550" s="141" t="n">
        <v>24</v>
      </c>
      <c r="I550" s="141" t="n">
        <v>2564</v>
      </c>
      <c r="J550" s="141" t="n">
        <v>14734</v>
      </c>
      <c r="K550" s="141" t="n">
        <v>2466</v>
      </c>
      <c r="L550" s="141" t="n">
        <v>169</v>
      </c>
      <c r="M550" s="141" t="n">
        <v>5793</v>
      </c>
      <c r="N550" s="141" t="n">
        <v>1</v>
      </c>
      <c r="O550" s="141" t="n">
        <v>91</v>
      </c>
      <c r="P550" s="141" t="n">
        <v>23</v>
      </c>
      <c r="Q550" s="141" t="n">
        <v>29804</v>
      </c>
      <c r="R550" s="141" t="n">
        <v>6195</v>
      </c>
      <c r="S550" s="174" t="s">
        <v>934</v>
      </c>
    </row>
    <row r="551" customFormat="false" ht="12.75" hidden="false" customHeight="false" outlineLevel="0" collapsed="false">
      <c r="A551" s="201" t="s">
        <v>942</v>
      </c>
      <c r="B551" s="209" t="s">
        <v>1125</v>
      </c>
      <c r="C551" s="141" t="s">
        <v>179</v>
      </c>
      <c r="D551" s="141" t="s">
        <v>179</v>
      </c>
      <c r="E551" s="141" t="s">
        <v>179</v>
      </c>
      <c r="F551" s="141" t="s">
        <v>179</v>
      </c>
      <c r="G551" s="141" t="s">
        <v>179</v>
      </c>
      <c r="H551" s="141" t="s">
        <v>179</v>
      </c>
      <c r="I551" s="141" t="s">
        <v>179</v>
      </c>
      <c r="J551" s="141" t="s">
        <v>179</v>
      </c>
      <c r="K551" s="141" t="s">
        <v>179</v>
      </c>
      <c r="L551" s="141" t="s">
        <v>179</v>
      </c>
      <c r="M551" s="141" t="s">
        <v>179</v>
      </c>
      <c r="N551" s="141" t="s">
        <v>179</v>
      </c>
      <c r="O551" s="141" t="s">
        <v>179</v>
      </c>
      <c r="P551" s="141" t="s">
        <v>179</v>
      </c>
      <c r="Q551" s="141" t="s">
        <v>179</v>
      </c>
      <c r="R551" s="141" t="s">
        <v>179</v>
      </c>
      <c r="S551" s="174" t="s">
        <v>942</v>
      </c>
    </row>
    <row r="552" customFormat="false" ht="12.75" hidden="false" customHeight="false" outlineLevel="0" collapsed="false">
      <c r="A552" s="201" t="s">
        <v>944</v>
      </c>
      <c r="B552" s="209" t="s">
        <v>1126</v>
      </c>
      <c r="C552" s="141" t="s">
        <v>179</v>
      </c>
      <c r="D552" s="141" t="s">
        <v>179</v>
      </c>
      <c r="E552" s="141" t="s">
        <v>179</v>
      </c>
      <c r="F552" s="141" t="s">
        <v>179</v>
      </c>
      <c r="G552" s="141" t="s">
        <v>179</v>
      </c>
      <c r="H552" s="141" t="s">
        <v>179</v>
      </c>
      <c r="I552" s="141" t="s">
        <v>179</v>
      </c>
      <c r="J552" s="141" t="s">
        <v>179</v>
      </c>
      <c r="K552" s="141" t="s">
        <v>179</v>
      </c>
      <c r="L552" s="141" t="s">
        <v>179</v>
      </c>
      <c r="M552" s="141" t="s">
        <v>179</v>
      </c>
      <c r="N552" s="141" t="s">
        <v>179</v>
      </c>
      <c r="O552" s="141" t="s">
        <v>179</v>
      </c>
      <c r="P552" s="141" t="s">
        <v>179</v>
      </c>
      <c r="Q552" s="141" t="s">
        <v>179</v>
      </c>
      <c r="R552" s="141" t="s">
        <v>179</v>
      </c>
      <c r="S552" s="174" t="s">
        <v>944</v>
      </c>
    </row>
    <row r="553" customFormat="false" ht="12.75" hidden="false" customHeight="false" outlineLevel="0" collapsed="false">
      <c r="A553" s="201" t="s">
        <v>963</v>
      </c>
      <c r="B553" s="209" t="s">
        <v>234</v>
      </c>
      <c r="C553" s="141" t="n">
        <v>33682</v>
      </c>
      <c r="D553" s="141" t="n">
        <v>5970</v>
      </c>
      <c r="E553" s="141" t="n">
        <v>4039</v>
      </c>
      <c r="F553" s="141" t="n">
        <v>1530</v>
      </c>
      <c r="G553" s="141" t="n">
        <v>885</v>
      </c>
      <c r="H553" s="141" t="n">
        <v>1060</v>
      </c>
      <c r="I553" s="141" t="n">
        <v>4343</v>
      </c>
      <c r="J553" s="141" t="n">
        <v>5844</v>
      </c>
      <c r="K553" s="141" t="n">
        <v>2834</v>
      </c>
      <c r="L553" s="141" t="n">
        <v>9</v>
      </c>
      <c r="M553" s="141" t="n">
        <v>2051</v>
      </c>
      <c r="N553" s="141" t="n">
        <v>799</v>
      </c>
      <c r="O553" s="141" t="n">
        <v>3855</v>
      </c>
      <c r="P553" s="141" t="n">
        <v>463</v>
      </c>
      <c r="Q553" s="141" t="n">
        <v>27779</v>
      </c>
      <c r="R553" s="141" t="n">
        <v>5903</v>
      </c>
      <c r="S553" s="174" t="s">
        <v>963</v>
      </c>
    </row>
    <row r="554" customFormat="false" ht="12.75" hidden="false" customHeight="false" outlineLevel="0" collapsed="false">
      <c r="A554" s="201" t="s">
        <v>965</v>
      </c>
      <c r="B554" s="209" t="s">
        <v>1079</v>
      </c>
      <c r="C554" s="141" t="n">
        <v>3149507</v>
      </c>
      <c r="D554" s="141" t="n">
        <v>463893</v>
      </c>
      <c r="E554" s="141" t="n">
        <v>614634</v>
      </c>
      <c r="F554" s="141" t="n">
        <v>129175</v>
      </c>
      <c r="G554" s="141" t="n">
        <v>250483</v>
      </c>
      <c r="H554" s="141" t="n">
        <v>90031</v>
      </c>
      <c r="I554" s="141" t="n">
        <v>254937</v>
      </c>
      <c r="J554" s="141" t="n">
        <v>817902</v>
      </c>
      <c r="K554" s="141" t="n">
        <v>94758</v>
      </c>
      <c r="L554" s="141" t="n">
        <v>35743</v>
      </c>
      <c r="M554" s="141" t="n">
        <v>197473</v>
      </c>
      <c r="N554" s="141" t="n">
        <v>56881</v>
      </c>
      <c r="O554" s="141" t="n">
        <v>99374</v>
      </c>
      <c r="P554" s="141" t="n">
        <v>44223</v>
      </c>
      <c r="Q554" s="141" t="n">
        <v>2631724</v>
      </c>
      <c r="R554" s="141" t="n">
        <v>517783</v>
      </c>
      <c r="S554" s="174" t="s">
        <v>965</v>
      </c>
    </row>
    <row r="555" customFormat="false" ht="25.5" hidden="false" customHeight="false" outlineLevel="0" collapsed="false">
      <c r="A555" s="201" t="s">
        <v>971</v>
      </c>
      <c r="B555" s="210" t="s">
        <v>1127</v>
      </c>
      <c r="C555" s="141" t="n">
        <v>975</v>
      </c>
      <c r="D555" s="141" t="n">
        <v>54</v>
      </c>
      <c r="E555" s="141" t="n">
        <v>136</v>
      </c>
      <c r="F555" s="141" t="s">
        <v>179</v>
      </c>
      <c r="G555" s="141" t="n">
        <v>14</v>
      </c>
      <c r="H555" s="141" t="n">
        <v>2</v>
      </c>
      <c r="I555" s="141" t="n">
        <v>91</v>
      </c>
      <c r="J555" s="141" t="n">
        <v>6</v>
      </c>
      <c r="K555" s="141" t="n">
        <v>7</v>
      </c>
      <c r="L555" s="141" t="s">
        <v>179</v>
      </c>
      <c r="M555" s="141" t="s">
        <v>179</v>
      </c>
      <c r="N555" s="141" t="n">
        <v>25</v>
      </c>
      <c r="O555" s="141" t="n">
        <v>640</v>
      </c>
      <c r="P555" s="141" t="s">
        <v>179</v>
      </c>
      <c r="Q555" s="141" t="n">
        <v>948</v>
      </c>
      <c r="R555" s="141" t="n">
        <v>27</v>
      </c>
      <c r="S555" s="174" t="s">
        <v>971</v>
      </c>
    </row>
    <row r="556" customFormat="false" ht="12.75" hidden="false" customHeight="false" outlineLevel="0" collapsed="false">
      <c r="A556" s="85" t="n">
        <v>88</v>
      </c>
      <c r="B556" s="211" t="s">
        <v>1121</v>
      </c>
      <c r="C556" s="141" t="n">
        <v>7637</v>
      </c>
      <c r="D556" s="141" t="n">
        <v>483</v>
      </c>
      <c r="E556" s="141" t="n">
        <v>459</v>
      </c>
      <c r="F556" s="141" t="n">
        <v>2</v>
      </c>
      <c r="G556" s="141" t="n">
        <v>5164</v>
      </c>
      <c r="H556" s="141" t="n">
        <v>196</v>
      </c>
      <c r="I556" s="141" t="n">
        <v>8</v>
      </c>
      <c r="J556" s="141" t="n">
        <v>1</v>
      </c>
      <c r="K556" s="141" t="n">
        <v>68</v>
      </c>
      <c r="L556" s="141" t="s">
        <v>179</v>
      </c>
      <c r="M556" s="141" t="s">
        <v>179</v>
      </c>
      <c r="N556" s="141" t="s">
        <v>179</v>
      </c>
      <c r="O556" s="141" t="n">
        <v>1256</v>
      </c>
      <c r="P556" s="141" t="s">
        <v>179</v>
      </c>
      <c r="Q556" s="141" t="n">
        <v>7439</v>
      </c>
      <c r="R556" s="141" t="n">
        <v>198</v>
      </c>
      <c r="S556" s="174" t="s">
        <v>973</v>
      </c>
    </row>
    <row r="557" customFormat="false" ht="12.75" hidden="false" customHeight="false" outlineLevel="0" collapsed="false">
      <c r="A557" s="85" t="n">
        <v>89</v>
      </c>
      <c r="B557" s="211" t="s">
        <v>384</v>
      </c>
      <c r="C557" s="141" t="n">
        <v>213028</v>
      </c>
      <c r="D557" s="141" t="n">
        <v>21752</v>
      </c>
      <c r="E557" s="141" t="n">
        <v>51891</v>
      </c>
      <c r="F557" s="141" t="n">
        <v>186</v>
      </c>
      <c r="G557" s="141" t="n">
        <v>31541</v>
      </c>
      <c r="H557" s="141" t="n">
        <v>1364</v>
      </c>
      <c r="I557" s="141" t="n">
        <v>29094</v>
      </c>
      <c r="J557" s="141" t="n">
        <v>53258</v>
      </c>
      <c r="K557" s="141" t="n">
        <v>2985</v>
      </c>
      <c r="L557" s="141" t="n">
        <v>8379</v>
      </c>
      <c r="M557" s="141" t="n">
        <v>1067</v>
      </c>
      <c r="N557" s="141" t="n">
        <v>1394</v>
      </c>
      <c r="O557" s="141" t="n">
        <v>9688</v>
      </c>
      <c r="P557" s="141" t="n">
        <v>429</v>
      </c>
      <c r="Q557" s="141" t="n">
        <v>208588</v>
      </c>
      <c r="R557" s="141" t="n">
        <v>4440</v>
      </c>
      <c r="S557" s="174" t="s">
        <v>975</v>
      </c>
    </row>
    <row r="558" customFormat="false" ht="12.75" hidden="false" customHeight="false" outlineLevel="0" collapsed="false">
      <c r="A558" s="85" t="n">
        <v>90</v>
      </c>
      <c r="B558" s="209" t="s">
        <v>1128</v>
      </c>
      <c r="C558" s="141" t="n">
        <v>86466</v>
      </c>
      <c r="D558" s="141" t="n">
        <v>3276</v>
      </c>
      <c r="E558" s="141" t="n">
        <v>1399</v>
      </c>
      <c r="F558" s="141" t="n">
        <v>345</v>
      </c>
      <c r="G558" s="141" t="n">
        <v>50151</v>
      </c>
      <c r="H558" s="141" t="n">
        <v>18</v>
      </c>
      <c r="I558" s="141" t="n">
        <v>11345</v>
      </c>
      <c r="J558" s="141" t="n">
        <v>5713</v>
      </c>
      <c r="K558" s="141" t="n">
        <v>1385</v>
      </c>
      <c r="L558" s="141" t="s">
        <v>179</v>
      </c>
      <c r="M558" s="141" t="n">
        <v>12502</v>
      </c>
      <c r="N558" s="141" t="n">
        <v>23</v>
      </c>
      <c r="O558" s="141" t="n">
        <v>307</v>
      </c>
      <c r="P558" s="141" t="n">
        <v>2</v>
      </c>
      <c r="Q558" s="141" t="n">
        <v>73576</v>
      </c>
      <c r="R558" s="141" t="n">
        <v>12890</v>
      </c>
      <c r="S558" s="174" t="s">
        <v>978</v>
      </c>
    </row>
    <row r="559" customFormat="false" ht="12.75" hidden="false" customHeight="false" outlineLevel="0" collapsed="false">
      <c r="A559" s="85" t="n">
        <v>91</v>
      </c>
      <c r="B559" s="209" t="s">
        <v>1129</v>
      </c>
      <c r="C559" s="141" t="n">
        <v>888016</v>
      </c>
      <c r="D559" s="141" t="n">
        <v>137649</v>
      </c>
      <c r="E559" s="141" t="n">
        <v>340569</v>
      </c>
      <c r="F559" s="141" t="n">
        <v>9767</v>
      </c>
      <c r="G559" s="141" t="n">
        <v>21233</v>
      </c>
      <c r="H559" s="141" t="n">
        <v>3656</v>
      </c>
      <c r="I559" s="141" t="n">
        <v>42695</v>
      </c>
      <c r="J559" s="141" t="n">
        <v>181803</v>
      </c>
      <c r="K559" s="141" t="n">
        <v>59761</v>
      </c>
      <c r="L559" s="141" t="n">
        <v>4823</v>
      </c>
      <c r="M559" s="141" t="n">
        <v>28485</v>
      </c>
      <c r="N559" s="141" t="n">
        <v>13471</v>
      </c>
      <c r="O559" s="141" t="n">
        <v>35826</v>
      </c>
      <c r="P559" s="141" t="n">
        <v>8278</v>
      </c>
      <c r="Q559" s="141" t="n">
        <v>824359</v>
      </c>
      <c r="R559" s="141" t="n">
        <v>63657</v>
      </c>
      <c r="S559" s="174" t="s">
        <v>1130</v>
      </c>
    </row>
    <row r="560" customFormat="false" ht="12.75" hidden="false" customHeight="false" outlineLevel="0" collapsed="false">
      <c r="A560" s="85" t="n">
        <v>92</v>
      </c>
      <c r="B560" s="209" t="s">
        <v>1131</v>
      </c>
      <c r="C560" s="141" t="n">
        <v>1324859</v>
      </c>
      <c r="D560" s="141" t="n">
        <v>191144</v>
      </c>
      <c r="E560" s="141" t="n">
        <v>285830</v>
      </c>
      <c r="F560" s="141" t="n">
        <v>45981</v>
      </c>
      <c r="G560" s="141" t="n">
        <v>120280</v>
      </c>
      <c r="H560" s="141" t="n">
        <v>18794</v>
      </c>
      <c r="I560" s="141" t="n">
        <v>146417</v>
      </c>
      <c r="J560" s="141" t="n">
        <v>245146</v>
      </c>
      <c r="K560" s="141" t="n">
        <v>138661</v>
      </c>
      <c r="L560" s="141" t="n">
        <v>9132</v>
      </c>
      <c r="M560" s="141" t="n">
        <v>13490</v>
      </c>
      <c r="N560" s="141" t="n">
        <v>35578</v>
      </c>
      <c r="O560" s="141" t="n">
        <v>33885</v>
      </c>
      <c r="P560" s="141" t="n">
        <v>40521</v>
      </c>
      <c r="Q560" s="141" t="n">
        <v>1170495</v>
      </c>
      <c r="R560" s="141" t="n">
        <v>154364</v>
      </c>
      <c r="S560" s="174" t="s">
        <v>1132</v>
      </c>
    </row>
    <row r="561" customFormat="false" ht="25.5" hidden="false" customHeight="false" outlineLevel="0" collapsed="false">
      <c r="A561" s="85" t="n">
        <v>93</v>
      </c>
      <c r="B561" s="210" t="s">
        <v>1133</v>
      </c>
      <c r="C561" s="141" t="n">
        <v>122627</v>
      </c>
      <c r="D561" s="141" t="n">
        <v>16697</v>
      </c>
      <c r="E561" s="141" t="n">
        <v>21099</v>
      </c>
      <c r="F561" s="141" t="n">
        <v>20546</v>
      </c>
      <c r="G561" s="141" t="n">
        <v>2432</v>
      </c>
      <c r="H561" s="141" t="n">
        <v>3531</v>
      </c>
      <c r="I561" s="141" t="n">
        <v>19719</v>
      </c>
      <c r="J561" s="141" t="n">
        <v>11068</v>
      </c>
      <c r="K561" s="141" t="n">
        <v>7888</v>
      </c>
      <c r="L561" s="141" t="n">
        <v>818</v>
      </c>
      <c r="M561" s="141" t="n">
        <v>7604</v>
      </c>
      <c r="N561" s="141" t="n">
        <v>4395</v>
      </c>
      <c r="O561" s="141" t="n">
        <v>5210</v>
      </c>
      <c r="P561" s="141" t="n">
        <v>1620</v>
      </c>
      <c r="Q561" s="141" t="n">
        <v>84931</v>
      </c>
      <c r="R561" s="141" t="n">
        <v>37696</v>
      </c>
      <c r="S561" s="174" t="s">
        <v>1134</v>
      </c>
    </row>
    <row r="562" customFormat="false" ht="12.75" hidden="false" customHeight="false" outlineLevel="0" collapsed="false">
      <c r="A562" s="85" t="n">
        <v>94</v>
      </c>
      <c r="B562" s="211" t="s">
        <v>1121</v>
      </c>
      <c r="C562" s="141" t="n">
        <v>3033044</v>
      </c>
      <c r="D562" s="141" t="n">
        <v>380137</v>
      </c>
      <c r="E562" s="141" t="n">
        <v>336923</v>
      </c>
      <c r="F562" s="141" t="n">
        <v>267298</v>
      </c>
      <c r="G562" s="141" t="n">
        <v>98560</v>
      </c>
      <c r="H562" s="141" t="n">
        <v>150034</v>
      </c>
      <c r="I562" s="141" t="n">
        <v>180899</v>
      </c>
      <c r="J562" s="141" t="n">
        <v>318810</v>
      </c>
      <c r="K562" s="141" t="n">
        <v>140171</v>
      </c>
      <c r="L562" s="141" t="n">
        <v>16520</v>
      </c>
      <c r="M562" s="141" t="n">
        <v>519558</v>
      </c>
      <c r="N562" s="141" t="n">
        <v>310583</v>
      </c>
      <c r="O562" s="141" t="n">
        <v>89441</v>
      </c>
      <c r="P562" s="141" t="n">
        <v>224110</v>
      </c>
      <c r="Q562" s="141" t="n">
        <v>1561461</v>
      </c>
      <c r="R562" s="141" t="n">
        <v>1471583</v>
      </c>
      <c r="S562" s="174" t="s">
        <v>1135</v>
      </c>
    </row>
    <row r="563" customFormat="false" ht="12.75" hidden="false" customHeight="false" outlineLevel="0" collapsed="false">
      <c r="A563" s="85" t="n">
        <v>95</v>
      </c>
      <c r="B563" s="211" t="s">
        <v>384</v>
      </c>
      <c r="C563" s="141" t="n">
        <v>164149</v>
      </c>
      <c r="D563" s="141" t="n">
        <v>29939</v>
      </c>
      <c r="E563" s="141" t="n">
        <v>16236</v>
      </c>
      <c r="F563" s="141" t="n">
        <v>15454</v>
      </c>
      <c r="G563" s="141" t="n">
        <v>7122</v>
      </c>
      <c r="H563" s="141" t="n">
        <v>4144</v>
      </c>
      <c r="I563" s="141" t="n">
        <v>18683</v>
      </c>
      <c r="J563" s="141" t="n">
        <v>20863</v>
      </c>
      <c r="K563" s="141" t="n">
        <v>13485</v>
      </c>
      <c r="L563" s="141" t="n">
        <v>274</v>
      </c>
      <c r="M563" s="141" t="n">
        <v>16433</v>
      </c>
      <c r="N563" s="141" t="n">
        <v>13912</v>
      </c>
      <c r="O563" s="141" t="n">
        <v>4496</v>
      </c>
      <c r="P563" s="141" t="n">
        <v>3108</v>
      </c>
      <c r="Q563" s="141" t="n">
        <v>111098</v>
      </c>
      <c r="R563" s="141" t="n">
        <v>53051</v>
      </c>
      <c r="S563" s="174" t="s">
        <v>1136</v>
      </c>
    </row>
    <row r="564" customFormat="false" ht="12.75" hidden="false" customHeight="false" outlineLevel="0" collapsed="false">
      <c r="A564" s="85" t="n">
        <v>99</v>
      </c>
      <c r="B564" s="209" t="s">
        <v>234</v>
      </c>
      <c r="C564" s="141" t="n">
        <v>123602</v>
      </c>
      <c r="D564" s="141" t="n">
        <v>16751</v>
      </c>
      <c r="E564" s="141" t="n">
        <v>21235</v>
      </c>
      <c r="F564" s="141" t="n">
        <v>20546</v>
      </c>
      <c r="G564" s="141" t="n">
        <v>2446</v>
      </c>
      <c r="H564" s="141" t="n">
        <v>3533</v>
      </c>
      <c r="I564" s="141" t="n">
        <v>19810</v>
      </c>
      <c r="J564" s="141" t="n">
        <v>11074</v>
      </c>
      <c r="K564" s="141" t="n">
        <v>7895</v>
      </c>
      <c r="L564" s="141" t="n">
        <v>818</v>
      </c>
      <c r="M564" s="141" t="n">
        <v>7604</v>
      </c>
      <c r="N564" s="141" t="n">
        <v>4420</v>
      </c>
      <c r="O564" s="141" t="n">
        <v>5850</v>
      </c>
      <c r="P564" s="141" t="n">
        <v>1620</v>
      </c>
      <c r="Q564" s="141" t="n">
        <v>85879</v>
      </c>
      <c r="R564" s="141" t="n">
        <v>37723</v>
      </c>
      <c r="S564" s="174" t="s">
        <v>1137</v>
      </c>
    </row>
    <row r="565" customFormat="false" ht="12.75" hidden="false" customHeight="false" outlineLevel="0" collapsed="false">
      <c r="A565" s="85" t="n">
        <v>100</v>
      </c>
      <c r="B565" s="209" t="s">
        <v>1086</v>
      </c>
      <c r="C565" s="141" t="n">
        <v>5717199</v>
      </c>
      <c r="D565" s="141" t="n">
        <v>764380</v>
      </c>
      <c r="E565" s="141" t="n">
        <v>1033307</v>
      </c>
      <c r="F565" s="141" t="n">
        <v>339033</v>
      </c>
      <c r="G565" s="141" t="n">
        <v>334051</v>
      </c>
      <c r="H565" s="141" t="n">
        <v>178206</v>
      </c>
      <c r="I565" s="141" t="n">
        <v>429141</v>
      </c>
      <c r="J565" s="141" t="n">
        <v>825594</v>
      </c>
      <c r="K565" s="141" t="n">
        <v>356516</v>
      </c>
      <c r="L565" s="141" t="n">
        <v>39128</v>
      </c>
      <c r="M565" s="141" t="n">
        <v>591535</v>
      </c>
      <c r="N565" s="141" t="n">
        <v>374961</v>
      </c>
      <c r="O565" s="141" t="n">
        <v>174899</v>
      </c>
      <c r="P565" s="141" t="n">
        <v>276448</v>
      </c>
      <c r="Q565" s="141" t="n">
        <v>3957016</v>
      </c>
      <c r="R565" s="141" t="n">
        <v>1760183</v>
      </c>
      <c r="S565" s="174" t="s">
        <v>1138</v>
      </c>
    </row>
    <row r="566" customFormat="false" ht="12.75" hidden="false" customHeight="false" outlineLevel="0" collapsed="false">
      <c r="A566" s="85" t="n">
        <v>101</v>
      </c>
      <c r="B566" s="209" t="s">
        <v>1139</v>
      </c>
      <c r="C566" s="141" t="n">
        <v>8866706</v>
      </c>
      <c r="D566" s="141" t="n">
        <v>1228273</v>
      </c>
      <c r="E566" s="141" t="n">
        <v>1647941</v>
      </c>
      <c r="F566" s="141" t="n">
        <v>468208</v>
      </c>
      <c r="G566" s="141" t="n">
        <v>584534</v>
      </c>
      <c r="H566" s="141" t="n">
        <v>268237</v>
      </c>
      <c r="I566" s="141" t="n">
        <v>684078</v>
      </c>
      <c r="J566" s="141" t="n">
        <v>1643496</v>
      </c>
      <c r="K566" s="141" t="n">
        <v>451274</v>
      </c>
      <c r="L566" s="141" t="n">
        <v>74871</v>
      </c>
      <c r="M566" s="141" t="n">
        <v>789008</v>
      </c>
      <c r="N566" s="141" t="n">
        <v>431842</v>
      </c>
      <c r="O566" s="141" t="n">
        <v>274273</v>
      </c>
      <c r="P566" s="141" t="n">
        <v>320671</v>
      </c>
      <c r="Q566" s="141" t="n">
        <v>6588740</v>
      </c>
      <c r="R566" s="141" t="n">
        <v>2277966</v>
      </c>
      <c r="S566" s="174" t="s">
        <v>1140</v>
      </c>
    </row>
    <row r="567" customFormat="false" ht="12.75" hidden="false" customHeight="false" outlineLevel="0" collapsed="false">
      <c r="A567" s="85" t="n">
        <v>102</v>
      </c>
      <c r="B567" s="209" t="s">
        <v>1062</v>
      </c>
      <c r="C567" s="141" t="n">
        <v>396334</v>
      </c>
      <c r="D567" s="141" t="n">
        <v>79202</v>
      </c>
      <c r="E567" s="141" t="n">
        <v>66625</v>
      </c>
      <c r="F567" s="141" t="n">
        <v>2328</v>
      </c>
      <c r="G567" s="141" t="n">
        <v>30415</v>
      </c>
      <c r="H567" s="141" t="n">
        <v>891</v>
      </c>
      <c r="I567" s="141" t="n">
        <v>36554</v>
      </c>
      <c r="J567" s="141" t="n">
        <v>138291</v>
      </c>
      <c r="K567" s="141" t="n">
        <v>9940</v>
      </c>
      <c r="L567" s="141" t="n">
        <v>4048</v>
      </c>
      <c r="M567" s="141" t="n">
        <v>3433</v>
      </c>
      <c r="N567" s="141" t="n">
        <v>4338</v>
      </c>
      <c r="O567" s="141" t="n">
        <v>17625</v>
      </c>
      <c r="P567" s="141" t="n">
        <v>2644</v>
      </c>
      <c r="Q567" s="141" t="n">
        <v>382700</v>
      </c>
      <c r="R567" s="141" t="n">
        <v>13634</v>
      </c>
      <c r="S567" s="174" t="s">
        <v>1141</v>
      </c>
    </row>
    <row r="568" customFormat="false" ht="12.75" hidden="false" customHeight="false" outlineLevel="0" collapsed="false">
      <c r="A568" s="85" t="n">
        <v>103</v>
      </c>
      <c r="B568" s="209" t="s">
        <v>1088</v>
      </c>
      <c r="C568" s="141" t="n">
        <v>8470372</v>
      </c>
      <c r="D568" s="141" t="n">
        <v>1149071</v>
      </c>
      <c r="E568" s="141" t="n">
        <v>1581316</v>
      </c>
      <c r="F568" s="141" t="n">
        <v>465880</v>
      </c>
      <c r="G568" s="141" t="n">
        <v>554119</v>
      </c>
      <c r="H568" s="141" t="n">
        <v>267346</v>
      </c>
      <c r="I568" s="141" t="n">
        <v>647524</v>
      </c>
      <c r="J568" s="141" t="n">
        <v>1505205</v>
      </c>
      <c r="K568" s="141" t="n">
        <v>441334</v>
      </c>
      <c r="L568" s="141" t="n">
        <v>70823</v>
      </c>
      <c r="M568" s="141" t="n">
        <v>785575</v>
      </c>
      <c r="N568" s="141" t="n">
        <v>427504</v>
      </c>
      <c r="O568" s="141" t="n">
        <v>256648</v>
      </c>
      <c r="P568" s="141" t="n">
        <v>318027</v>
      </c>
      <c r="Q568" s="141" t="n">
        <v>6206040</v>
      </c>
      <c r="R568" s="141" t="n">
        <v>2264332</v>
      </c>
      <c r="S568" s="174" t="s">
        <v>1142</v>
      </c>
    </row>
    <row r="569" customFormat="false" ht="12.75" hidden="false" customHeight="false" outlineLevel="0" collapsed="false">
      <c r="A569" s="85" t="n">
        <v>104</v>
      </c>
      <c r="B569" s="209" t="s">
        <v>331</v>
      </c>
      <c r="C569" s="141" t="n">
        <v>3690838</v>
      </c>
      <c r="D569" s="141" t="n">
        <v>528740</v>
      </c>
      <c r="E569" s="141" t="n">
        <v>541651</v>
      </c>
      <c r="F569" s="141" t="n">
        <v>310601</v>
      </c>
      <c r="G569" s="141" t="n">
        <v>121611</v>
      </c>
      <c r="H569" s="141" t="n">
        <v>179208</v>
      </c>
      <c r="I569" s="141" t="n">
        <v>189986</v>
      </c>
      <c r="J569" s="141" t="n">
        <v>352842</v>
      </c>
      <c r="K569" s="141" t="n">
        <v>145095</v>
      </c>
      <c r="L569" s="141" t="n">
        <v>18589</v>
      </c>
      <c r="M569" s="141" t="n">
        <v>637858</v>
      </c>
      <c r="N569" s="141" t="n">
        <v>318601</v>
      </c>
      <c r="O569" s="141" t="n">
        <v>111709</v>
      </c>
      <c r="P569" s="141" t="n">
        <v>234347</v>
      </c>
      <c r="Q569" s="141" t="n">
        <v>2010223</v>
      </c>
      <c r="R569" s="141" t="n">
        <v>1680615</v>
      </c>
      <c r="S569" s="174" t="s">
        <v>1143</v>
      </c>
    </row>
    <row r="570" customFormat="false" ht="12.75" hidden="false" customHeight="false" outlineLevel="0" collapsed="false">
      <c r="A570" s="85" t="n">
        <v>105</v>
      </c>
      <c r="B570" s="209" t="s">
        <v>1089</v>
      </c>
      <c r="C570" s="141" t="n">
        <v>4779534</v>
      </c>
      <c r="D570" s="141" t="n">
        <v>620331</v>
      </c>
      <c r="E570" s="141" t="n">
        <v>1039665</v>
      </c>
      <c r="F570" s="141" t="n">
        <v>155279</v>
      </c>
      <c r="G570" s="141" t="n">
        <v>432508</v>
      </c>
      <c r="H570" s="141" t="n">
        <v>88138</v>
      </c>
      <c r="I570" s="141" t="n">
        <v>457538</v>
      </c>
      <c r="J570" s="141" t="n">
        <v>1152363</v>
      </c>
      <c r="K570" s="141" t="n">
        <v>296239</v>
      </c>
      <c r="L570" s="141" t="n">
        <v>52234</v>
      </c>
      <c r="M570" s="141" t="n">
        <v>147717</v>
      </c>
      <c r="N570" s="141" t="n">
        <v>108903</v>
      </c>
      <c r="O570" s="141" t="n">
        <v>144939</v>
      </c>
      <c r="P570" s="141" t="n">
        <v>83680</v>
      </c>
      <c r="Q570" s="141" t="n">
        <v>4195817</v>
      </c>
      <c r="R570" s="141" t="n">
        <v>583717</v>
      </c>
      <c r="S570" s="174" t="s">
        <v>1144</v>
      </c>
    </row>
    <row r="571" customFormat="false" ht="12.75" hidden="false" customHeight="false" outlineLevel="0" collapsed="false">
      <c r="A571" s="85" t="n">
        <v>106</v>
      </c>
      <c r="B571" s="209" t="s">
        <v>1145</v>
      </c>
      <c r="C571" s="141" t="n">
        <v>-10648962</v>
      </c>
      <c r="D571" s="141" t="n">
        <v>-1711401</v>
      </c>
      <c r="E571" s="141" t="n">
        <v>-1622664</v>
      </c>
      <c r="F571" s="141" t="n">
        <v>-367692</v>
      </c>
      <c r="G571" s="141" t="n">
        <v>-820742</v>
      </c>
      <c r="H571" s="141" t="n">
        <v>-270130</v>
      </c>
      <c r="I571" s="141" t="n">
        <v>-1057026</v>
      </c>
      <c r="J571" s="141" t="n">
        <v>-2486540</v>
      </c>
      <c r="K571" s="141" t="n">
        <v>-596098</v>
      </c>
      <c r="L571" s="141" t="n">
        <v>-122993</v>
      </c>
      <c r="M571" s="141" t="n">
        <v>-543139</v>
      </c>
      <c r="N571" s="141" t="n">
        <v>-430141</v>
      </c>
      <c r="O571" s="141" t="n">
        <v>-313608</v>
      </c>
      <c r="P571" s="141" t="n">
        <v>-306788</v>
      </c>
      <c r="Q571" s="141" t="n">
        <v>-8731072</v>
      </c>
      <c r="R571" s="141" t="n">
        <v>-1917890</v>
      </c>
      <c r="S571" s="174" t="s">
        <v>1146</v>
      </c>
    </row>
    <row r="573" customFormat="false" ht="15" hidden="false" customHeight="false" outlineLevel="0" collapsed="false">
      <c r="A573" s="90" t="s">
        <v>1164</v>
      </c>
      <c r="B573" s="20"/>
      <c r="C573" s="91"/>
      <c r="D573" s="91"/>
      <c r="E573" s="91"/>
      <c r="F573" s="91"/>
      <c r="G573" s="91"/>
      <c r="H573" s="91"/>
      <c r="I573" s="23"/>
      <c r="J573" s="23"/>
      <c r="K573" s="23"/>
      <c r="L573" s="23"/>
      <c r="M573" s="23"/>
      <c r="N573" s="23"/>
      <c r="O573" s="216"/>
      <c r="Q573" s="217"/>
      <c r="R573" s="217"/>
      <c r="S573" s="218" t="s">
        <v>1165</v>
      </c>
    </row>
    <row r="574" customFormat="false" ht="12.75" hidden="false" customHeight="false" outlineLevel="0" collapsed="false">
      <c r="A574" s="91"/>
      <c r="B574" s="91"/>
      <c r="C574" s="91"/>
      <c r="D574" s="91"/>
      <c r="E574" s="91"/>
      <c r="F574" s="91"/>
      <c r="G574" s="91"/>
      <c r="H574" s="91"/>
      <c r="I574" s="23"/>
      <c r="J574" s="23"/>
      <c r="K574" s="23"/>
      <c r="L574" s="23"/>
      <c r="M574" s="23"/>
      <c r="N574" s="23"/>
      <c r="O574" s="23"/>
      <c r="P574" s="23"/>
      <c r="Q574" s="23"/>
      <c r="R574" s="23"/>
      <c r="S574" s="23"/>
    </row>
    <row r="575" customFormat="false" ht="12.75" hidden="false" customHeight="true" outlineLevel="0" collapsed="false">
      <c r="A575" s="94" t="s">
        <v>1103</v>
      </c>
      <c r="B575" s="95" t="s">
        <v>1104</v>
      </c>
      <c r="C575" s="99" t="s">
        <v>635</v>
      </c>
      <c r="D575" s="99" t="s">
        <v>1024</v>
      </c>
      <c r="E575" s="99" t="s">
        <v>203</v>
      </c>
      <c r="F575" s="99" t="s">
        <v>204</v>
      </c>
      <c r="G575" s="99" t="s">
        <v>205</v>
      </c>
      <c r="H575" s="168" t="s">
        <v>1025</v>
      </c>
      <c r="I575" s="168" t="s">
        <v>207</v>
      </c>
      <c r="J575" s="99" t="s">
        <v>1026</v>
      </c>
      <c r="K575" s="99" t="s">
        <v>1027</v>
      </c>
      <c r="L575" s="99" t="s">
        <v>210</v>
      </c>
      <c r="M575" s="99" t="s">
        <v>211</v>
      </c>
      <c r="N575" s="99" t="s">
        <v>1028</v>
      </c>
      <c r="O575" s="99" t="s">
        <v>1029</v>
      </c>
      <c r="P575" s="99" t="s">
        <v>214</v>
      </c>
      <c r="Q575" s="95" t="s">
        <v>201</v>
      </c>
      <c r="R575" s="95"/>
      <c r="S575" s="112" t="s">
        <v>1103</v>
      </c>
    </row>
    <row r="576" customFormat="false" ht="25.5" hidden="false" customHeight="false" outlineLevel="0" collapsed="false">
      <c r="A576" s="94"/>
      <c r="B576" s="95"/>
      <c r="C576" s="99"/>
      <c r="D576" s="99"/>
      <c r="E576" s="99"/>
      <c r="F576" s="99"/>
      <c r="G576" s="99"/>
      <c r="H576" s="168"/>
      <c r="I576" s="168"/>
      <c r="J576" s="99"/>
      <c r="K576" s="99"/>
      <c r="L576" s="99"/>
      <c r="M576" s="99"/>
      <c r="N576" s="99"/>
      <c r="O576" s="99"/>
      <c r="P576" s="99"/>
      <c r="Q576" s="99" t="s">
        <v>1030</v>
      </c>
      <c r="R576" s="99" t="s">
        <v>289</v>
      </c>
      <c r="S576" s="112"/>
    </row>
    <row r="577" customFormat="false" ht="12.75" hidden="false" customHeight="false" outlineLevel="0" collapsed="false">
      <c r="A577" s="208"/>
      <c r="B577" s="215"/>
      <c r="C577" s="133"/>
      <c r="D577" s="133"/>
      <c r="E577" s="133"/>
      <c r="F577" s="133"/>
      <c r="G577" s="133"/>
      <c r="H577" s="133"/>
      <c r="I577" s="133"/>
      <c r="J577" s="133"/>
      <c r="K577" s="133"/>
      <c r="L577" s="133"/>
      <c r="M577" s="133"/>
      <c r="N577" s="133"/>
      <c r="O577" s="133"/>
      <c r="P577" s="133"/>
      <c r="Q577" s="133"/>
      <c r="R577" s="133"/>
      <c r="S577" s="134"/>
    </row>
    <row r="578" customFormat="false" ht="12.75" hidden="false" customHeight="false" outlineLevel="0" collapsed="false">
      <c r="A578" s="85" t="s">
        <v>727</v>
      </c>
      <c r="B578" s="209" t="s">
        <v>218</v>
      </c>
      <c r="C578" s="141" t="n">
        <v>3332569</v>
      </c>
      <c r="D578" s="141" t="n">
        <v>691145</v>
      </c>
      <c r="E578" s="141" t="n">
        <v>606029</v>
      </c>
      <c r="F578" s="141" t="n">
        <v>89513</v>
      </c>
      <c r="G578" s="141" t="n">
        <v>275567</v>
      </c>
      <c r="H578" s="141" t="n">
        <v>50382</v>
      </c>
      <c r="I578" s="141" t="n">
        <v>328358</v>
      </c>
      <c r="J578" s="141" t="n">
        <v>626501</v>
      </c>
      <c r="K578" s="141" t="n">
        <v>137592</v>
      </c>
      <c r="L578" s="141" t="n">
        <v>69581</v>
      </c>
      <c r="M578" s="141" t="n">
        <v>155249</v>
      </c>
      <c r="N578" s="141" t="n">
        <v>99651</v>
      </c>
      <c r="O578" s="141" t="n">
        <v>94863</v>
      </c>
      <c r="P578" s="141" t="n">
        <v>108138</v>
      </c>
      <c r="Q578" s="141" t="n">
        <v>2829636</v>
      </c>
      <c r="R578" s="141" t="n">
        <v>502933</v>
      </c>
      <c r="S578" s="200" t="s">
        <v>727</v>
      </c>
    </row>
    <row r="579" customFormat="false" ht="12.75" hidden="false" customHeight="false" outlineLevel="0" collapsed="false">
      <c r="A579" s="201" t="s">
        <v>729</v>
      </c>
      <c r="B579" s="209" t="s">
        <v>220</v>
      </c>
      <c r="C579" s="141" t="n">
        <v>573895</v>
      </c>
      <c r="D579" s="141" t="n">
        <v>139250</v>
      </c>
      <c r="E579" s="141" t="n">
        <v>121244</v>
      </c>
      <c r="F579" s="141" t="n">
        <v>10685</v>
      </c>
      <c r="G579" s="141" t="n">
        <v>62589</v>
      </c>
      <c r="H579" s="141" t="n">
        <v>3354</v>
      </c>
      <c r="I579" s="141" t="n">
        <v>50245</v>
      </c>
      <c r="J579" s="141" t="n">
        <v>108085</v>
      </c>
      <c r="K579" s="141" t="n">
        <v>23055</v>
      </c>
      <c r="L579" s="141" t="n">
        <v>5753</v>
      </c>
      <c r="M579" s="141" t="n">
        <v>11160</v>
      </c>
      <c r="N579" s="141" t="n">
        <v>10138</v>
      </c>
      <c r="O579" s="141" t="n">
        <v>20479</v>
      </c>
      <c r="P579" s="141" t="n">
        <v>7858</v>
      </c>
      <c r="Q579" s="141" t="n">
        <v>530700</v>
      </c>
      <c r="R579" s="141" t="n">
        <v>43195</v>
      </c>
      <c r="S579" s="174" t="s">
        <v>729</v>
      </c>
    </row>
    <row r="580" customFormat="false" ht="12.75" hidden="false" customHeight="false" outlineLevel="0" collapsed="false">
      <c r="A580" s="201" t="s">
        <v>731</v>
      </c>
      <c r="B580" s="209" t="s">
        <v>1031</v>
      </c>
      <c r="C580" s="141" t="n">
        <v>79729</v>
      </c>
      <c r="D580" s="141" t="n">
        <v>16462</v>
      </c>
      <c r="E580" s="141" t="n">
        <v>14825</v>
      </c>
      <c r="F580" s="141" t="n">
        <v>1968</v>
      </c>
      <c r="G580" s="141" t="n">
        <v>8552</v>
      </c>
      <c r="H580" s="141" t="n">
        <v>1091</v>
      </c>
      <c r="I580" s="141" t="n">
        <v>8120</v>
      </c>
      <c r="J580" s="141" t="n">
        <v>12413</v>
      </c>
      <c r="K580" s="141" t="n">
        <v>3603</v>
      </c>
      <c r="L580" s="141" t="n">
        <v>1118</v>
      </c>
      <c r="M580" s="141" t="n">
        <v>4136</v>
      </c>
      <c r="N580" s="141" t="n">
        <v>1989</v>
      </c>
      <c r="O580" s="141" t="n">
        <v>2750</v>
      </c>
      <c r="P580" s="141" t="n">
        <v>2702</v>
      </c>
      <c r="Q580" s="141" t="n">
        <v>67843</v>
      </c>
      <c r="R580" s="141" t="n">
        <v>11886</v>
      </c>
      <c r="S580" s="174" t="s">
        <v>731</v>
      </c>
    </row>
    <row r="581" customFormat="false" ht="12.75" hidden="false" customHeight="false" outlineLevel="0" collapsed="false">
      <c r="A581" s="201" t="s">
        <v>1032</v>
      </c>
      <c r="B581" s="209" t="s">
        <v>222</v>
      </c>
      <c r="C581" s="141" t="n">
        <v>89442</v>
      </c>
      <c r="D581" s="141" t="n">
        <v>11285</v>
      </c>
      <c r="E581" s="141" t="n">
        <v>15892</v>
      </c>
      <c r="F581" s="141" t="n">
        <v>2116</v>
      </c>
      <c r="G581" s="141" t="n">
        <v>13768</v>
      </c>
      <c r="H581" s="141" t="n">
        <v>1029</v>
      </c>
      <c r="I581" s="141" t="n">
        <v>6100</v>
      </c>
      <c r="J581" s="141" t="n">
        <v>20368</v>
      </c>
      <c r="K581" s="141" t="n">
        <v>1798</v>
      </c>
      <c r="L581" s="141" t="n">
        <v>4588</v>
      </c>
      <c r="M581" s="141" t="n">
        <v>4675</v>
      </c>
      <c r="N581" s="141" t="n">
        <v>3146</v>
      </c>
      <c r="O581" s="141" t="n">
        <v>1749</v>
      </c>
      <c r="P581" s="141" t="n">
        <v>2928</v>
      </c>
      <c r="Q581" s="141" t="n">
        <v>75548</v>
      </c>
      <c r="R581" s="141" t="n">
        <v>13894</v>
      </c>
      <c r="S581" s="174" t="s">
        <v>1032</v>
      </c>
    </row>
    <row r="582" customFormat="false" ht="12.75" hidden="false" customHeight="false" outlineLevel="0" collapsed="false">
      <c r="A582" s="201" t="s">
        <v>732</v>
      </c>
      <c r="B582" s="209" t="s">
        <v>1033</v>
      </c>
      <c r="C582" s="141" t="n">
        <v>514444</v>
      </c>
      <c r="D582" s="141" t="n">
        <v>66976</v>
      </c>
      <c r="E582" s="141" t="n">
        <v>55702</v>
      </c>
      <c r="F582" s="141" t="n">
        <v>15137</v>
      </c>
      <c r="G582" s="141" t="n">
        <v>69161</v>
      </c>
      <c r="H582" s="141" t="n">
        <v>30945</v>
      </c>
      <c r="I582" s="141" t="n">
        <v>60621</v>
      </c>
      <c r="J582" s="141" t="n">
        <v>81107</v>
      </c>
      <c r="K582" s="141" t="n">
        <v>23687</v>
      </c>
      <c r="L582" s="141" t="n">
        <v>7549</v>
      </c>
      <c r="M582" s="141" t="n">
        <v>37285</v>
      </c>
      <c r="N582" s="141" t="n">
        <v>18845</v>
      </c>
      <c r="O582" s="141" t="n">
        <v>35364</v>
      </c>
      <c r="P582" s="141" t="n">
        <v>12065</v>
      </c>
      <c r="Q582" s="141" t="n">
        <v>400167</v>
      </c>
      <c r="R582" s="141" t="n">
        <v>114277</v>
      </c>
      <c r="S582" s="174" t="s">
        <v>732</v>
      </c>
    </row>
    <row r="583" customFormat="false" ht="12.75" hidden="false" customHeight="false" outlineLevel="0" collapsed="false">
      <c r="A583" s="201" t="s">
        <v>734</v>
      </c>
      <c r="B583" s="209" t="s">
        <v>1034</v>
      </c>
      <c r="C583" s="141" t="n">
        <v>221738</v>
      </c>
      <c r="D583" s="141" t="n">
        <v>46448</v>
      </c>
      <c r="E583" s="141" t="n">
        <v>38259</v>
      </c>
      <c r="F583" s="141" t="n">
        <v>5124</v>
      </c>
      <c r="G583" s="141" t="n">
        <v>20847</v>
      </c>
      <c r="H583" s="141" t="n">
        <v>2895</v>
      </c>
      <c r="I583" s="141" t="n">
        <v>21313</v>
      </c>
      <c r="J583" s="141" t="n">
        <v>36854</v>
      </c>
      <c r="K583" s="141" t="n">
        <v>9365</v>
      </c>
      <c r="L583" s="141" t="n">
        <v>4542</v>
      </c>
      <c r="M583" s="141" t="n">
        <v>12544</v>
      </c>
      <c r="N583" s="141" t="n">
        <v>6418</v>
      </c>
      <c r="O583" s="141" t="n">
        <v>7023</v>
      </c>
      <c r="P583" s="141" t="n">
        <v>10106</v>
      </c>
      <c r="Q583" s="141" t="n">
        <v>184651</v>
      </c>
      <c r="R583" s="141" t="n">
        <v>37087</v>
      </c>
      <c r="S583" s="174" t="s">
        <v>734</v>
      </c>
    </row>
    <row r="584" customFormat="false" ht="12.75" hidden="false" customHeight="false" outlineLevel="0" collapsed="false">
      <c r="A584" s="201" t="s">
        <v>1035</v>
      </c>
      <c r="B584" s="209" t="s">
        <v>1036</v>
      </c>
      <c r="C584" s="141" t="n">
        <v>16485</v>
      </c>
      <c r="D584" s="141" t="n">
        <v>3978</v>
      </c>
      <c r="E584" s="141" t="n">
        <v>3380</v>
      </c>
      <c r="F584" s="141" t="n">
        <v>523</v>
      </c>
      <c r="G584" s="141" t="n">
        <v>1393</v>
      </c>
      <c r="H584" s="141" t="n">
        <v>251</v>
      </c>
      <c r="I584" s="141" t="n">
        <v>1518</v>
      </c>
      <c r="J584" s="141" t="n">
        <v>2864</v>
      </c>
      <c r="K584" s="141" t="n">
        <v>460</v>
      </c>
      <c r="L584" s="141" t="n">
        <v>352</v>
      </c>
      <c r="M584" s="141" t="n">
        <v>556</v>
      </c>
      <c r="N584" s="141" t="n">
        <v>248</v>
      </c>
      <c r="O584" s="141" t="n">
        <v>644</v>
      </c>
      <c r="P584" s="141" t="n">
        <v>318</v>
      </c>
      <c r="Q584" s="141" t="n">
        <v>14589</v>
      </c>
      <c r="R584" s="141" t="n">
        <v>1896</v>
      </c>
      <c r="S584" s="174" t="s">
        <v>1035</v>
      </c>
    </row>
    <row r="585" customFormat="false" ht="12.75" hidden="false" customHeight="false" outlineLevel="0" collapsed="false">
      <c r="A585" s="201" t="s">
        <v>736</v>
      </c>
      <c r="B585" s="209" t="s">
        <v>1037</v>
      </c>
      <c r="C585" s="141" t="n">
        <v>3009821</v>
      </c>
      <c r="D585" s="141" t="n">
        <v>409442</v>
      </c>
      <c r="E585" s="141" t="n">
        <v>517922</v>
      </c>
      <c r="F585" s="141" t="n">
        <v>8298</v>
      </c>
      <c r="G585" s="141" t="n">
        <v>92279</v>
      </c>
      <c r="H585" s="141" t="n">
        <v>55545</v>
      </c>
      <c r="I585" s="141" t="n">
        <v>139802</v>
      </c>
      <c r="J585" s="141" t="n">
        <v>1557889</v>
      </c>
      <c r="K585" s="141" t="n">
        <v>18089</v>
      </c>
      <c r="L585" s="141" t="n">
        <v>5008</v>
      </c>
      <c r="M585" s="141" t="n">
        <v>71738</v>
      </c>
      <c r="N585" s="141" t="n">
        <v>45069</v>
      </c>
      <c r="O585" s="141" t="n">
        <v>30986</v>
      </c>
      <c r="P585" s="141" t="n">
        <v>57754</v>
      </c>
      <c r="Q585" s="141" t="n">
        <v>2771417</v>
      </c>
      <c r="R585" s="141" t="n">
        <v>238404</v>
      </c>
      <c r="S585" s="174" t="s">
        <v>736</v>
      </c>
    </row>
    <row r="586" customFormat="false" ht="12.75" hidden="false" customHeight="false" outlineLevel="0" collapsed="false">
      <c r="A586" s="201" t="s">
        <v>1038</v>
      </c>
      <c r="B586" s="209" t="s">
        <v>1039</v>
      </c>
      <c r="C586" s="141" t="n">
        <v>184092</v>
      </c>
      <c r="D586" s="141" t="n">
        <v>14556</v>
      </c>
      <c r="E586" s="141" t="n">
        <v>60036</v>
      </c>
      <c r="F586" s="141" t="n">
        <v>1919</v>
      </c>
      <c r="G586" s="141" t="n">
        <v>18972</v>
      </c>
      <c r="H586" s="141" t="n">
        <v>2923</v>
      </c>
      <c r="I586" s="141" t="n">
        <v>17151</v>
      </c>
      <c r="J586" s="141" t="n">
        <v>46759</v>
      </c>
      <c r="K586" s="141" t="n">
        <v>3697</v>
      </c>
      <c r="L586" s="141" t="n">
        <v>1054</v>
      </c>
      <c r="M586" s="141" t="n">
        <v>3406</v>
      </c>
      <c r="N586" s="141" t="n">
        <v>4267</v>
      </c>
      <c r="O586" s="141" t="n">
        <v>6793</v>
      </c>
      <c r="P586" s="141" t="n">
        <v>2559</v>
      </c>
      <c r="Q586" s="141" t="n">
        <v>169018</v>
      </c>
      <c r="R586" s="141" t="n">
        <v>15074</v>
      </c>
      <c r="S586" s="174" t="s">
        <v>1038</v>
      </c>
    </row>
    <row r="587" customFormat="false" ht="12.75" hidden="false" customHeight="false" outlineLevel="0" collapsed="false">
      <c r="A587" s="202" t="s">
        <v>739</v>
      </c>
      <c r="B587" s="209" t="s">
        <v>1105</v>
      </c>
      <c r="C587" s="141" t="n">
        <v>221523</v>
      </c>
      <c r="D587" s="141" t="n">
        <v>36056</v>
      </c>
      <c r="E587" s="141" t="n">
        <v>34273</v>
      </c>
      <c r="F587" s="141" t="n">
        <v>8958</v>
      </c>
      <c r="G587" s="141" t="n">
        <v>27823</v>
      </c>
      <c r="H587" s="141" t="n">
        <v>4295</v>
      </c>
      <c r="I587" s="141" t="n">
        <v>10126</v>
      </c>
      <c r="J587" s="141" t="n">
        <v>57335</v>
      </c>
      <c r="K587" s="141" t="n">
        <v>10877</v>
      </c>
      <c r="L587" s="141" t="n">
        <v>1562</v>
      </c>
      <c r="M587" s="141" t="n">
        <v>13194</v>
      </c>
      <c r="N587" s="141" t="n">
        <v>5713</v>
      </c>
      <c r="O587" s="141" t="n">
        <v>7026</v>
      </c>
      <c r="P587" s="141" t="n">
        <v>4285</v>
      </c>
      <c r="Q587" s="141" t="n">
        <v>185078</v>
      </c>
      <c r="R587" s="141" t="n">
        <v>36445</v>
      </c>
      <c r="S587" s="174" t="s">
        <v>739</v>
      </c>
    </row>
    <row r="588" customFormat="false" ht="25.5" hidden="false" customHeight="false" outlineLevel="0" collapsed="false">
      <c r="A588" s="201" t="s">
        <v>740</v>
      </c>
      <c r="B588" s="210" t="s">
        <v>1106</v>
      </c>
      <c r="C588" s="141" t="n">
        <v>350317</v>
      </c>
      <c r="D588" s="141" t="n">
        <v>83194</v>
      </c>
      <c r="E588" s="141" t="n">
        <v>73931</v>
      </c>
      <c r="F588" s="141" t="n">
        <v>2617</v>
      </c>
      <c r="G588" s="141" t="n">
        <v>81161</v>
      </c>
      <c r="H588" s="141" t="n">
        <v>736</v>
      </c>
      <c r="I588" s="141" t="n">
        <v>13581</v>
      </c>
      <c r="J588" s="141" t="n">
        <v>31529</v>
      </c>
      <c r="K588" s="141" t="n">
        <v>3660</v>
      </c>
      <c r="L588" s="141" t="n">
        <v>173</v>
      </c>
      <c r="M588" s="141" t="n">
        <v>10673</v>
      </c>
      <c r="N588" s="141" t="n">
        <v>4545</v>
      </c>
      <c r="O588" s="141" t="n">
        <v>43057</v>
      </c>
      <c r="P588" s="141" t="n">
        <v>1460</v>
      </c>
      <c r="Q588" s="141" t="n">
        <v>330286</v>
      </c>
      <c r="R588" s="141" t="n">
        <v>20031</v>
      </c>
      <c r="S588" s="174" t="s">
        <v>740</v>
      </c>
    </row>
    <row r="589" customFormat="false" ht="12.75" hidden="false" customHeight="false" outlineLevel="0" collapsed="false">
      <c r="A589" s="201" t="s">
        <v>741</v>
      </c>
      <c r="B589" s="211" t="s">
        <v>378</v>
      </c>
      <c r="C589" s="141" t="n">
        <v>1646721</v>
      </c>
      <c r="D589" s="141" t="n">
        <v>291548</v>
      </c>
      <c r="E589" s="141" t="n">
        <v>200244</v>
      </c>
      <c r="F589" s="141" t="n">
        <v>153741</v>
      </c>
      <c r="G589" s="141" t="n">
        <v>257212</v>
      </c>
      <c r="H589" s="141" t="n">
        <v>40810</v>
      </c>
      <c r="I589" s="141" t="n">
        <v>144305</v>
      </c>
      <c r="J589" s="141" t="n">
        <v>230412</v>
      </c>
      <c r="K589" s="141" t="n">
        <v>29598</v>
      </c>
      <c r="L589" s="141" t="n">
        <v>32383</v>
      </c>
      <c r="M589" s="141" t="n">
        <v>75903</v>
      </c>
      <c r="N589" s="141" t="n">
        <v>50098</v>
      </c>
      <c r="O589" s="141" t="n">
        <v>120691</v>
      </c>
      <c r="P589" s="141" t="n">
        <v>19776</v>
      </c>
      <c r="Q589" s="141" t="n">
        <v>1306393</v>
      </c>
      <c r="R589" s="141" t="n">
        <v>340328</v>
      </c>
      <c r="S589" s="174" t="s">
        <v>741</v>
      </c>
    </row>
    <row r="590" customFormat="false" ht="12.75" hidden="false" customHeight="false" outlineLevel="0" collapsed="false">
      <c r="A590" s="201" t="s">
        <v>742</v>
      </c>
      <c r="B590" s="209" t="s">
        <v>658</v>
      </c>
      <c r="C590" s="141" t="n">
        <v>3023016</v>
      </c>
      <c r="D590" s="141" t="n">
        <v>826584</v>
      </c>
      <c r="E590" s="141" t="n">
        <v>441485</v>
      </c>
      <c r="F590" s="141" t="n">
        <v>17027</v>
      </c>
      <c r="G590" s="141" t="n">
        <v>337315</v>
      </c>
      <c r="H590" s="141" t="n">
        <v>14713</v>
      </c>
      <c r="I590" s="141" t="n">
        <v>247642</v>
      </c>
      <c r="J590" s="141" t="n">
        <v>911800</v>
      </c>
      <c r="K590" s="141" t="n">
        <v>31250</v>
      </c>
      <c r="L590" s="141" t="n">
        <v>17383</v>
      </c>
      <c r="M590" s="141" t="n">
        <v>44055</v>
      </c>
      <c r="N590" s="141" t="n">
        <v>18058</v>
      </c>
      <c r="O590" s="141" t="n">
        <v>101963</v>
      </c>
      <c r="P590" s="141" t="n">
        <v>13741</v>
      </c>
      <c r="Q590" s="141" t="n">
        <v>2915422</v>
      </c>
      <c r="R590" s="141" t="n">
        <v>107594</v>
      </c>
      <c r="S590" s="174" t="s">
        <v>742</v>
      </c>
    </row>
    <row r="591" customFormat="false" ht="25.5" hidden="false" customHeight="false" outlineLevel="0" collapsed="false">
      <c r="A591" s="201" t="s">
        <v>743</v>
      </c>
      <c r="B591" s="212" t="s">
        <v>1107</v>
      </c>
      <c r="C591" s="141" t="n">
        <v>1230213</v>
      </c>
      <c r="D591" s="141" t="n">
        <v>254140</v>
      </c>
      <c r="E591" s="141" t="n">
        <v>136697</v>
      </c>
      <c r="F591" s="141" t="n">
        <v>5401</v>
      </c>
      <c r="G591" s="141" t="n">
        <v>156571</v>
      </c>
      <c r="H591" s="141" t="n">
        <v>4136</v>
      </c>
      <c r="I591" s="141" t="n">
        <v>41970</v>
      </c>
      <c r="J591" s="141" t="n">
        <v>472573</v>
      </c>
      <c r="K591" s="141" t="n">
        <v>15337</v>
      </c>
      <c r="L591" s="141" t="n">
        <v>59708</v>
      </c>
      <c r="M591" s="141" t="n">
        <v>36085</v>
      </c>
      <c r="N591" s="141" t="n">
        <v>24665</v>
      </c>
      <c r="O591" s="141" t="n">
        <v>11076</v>
      </c>
      <c r="P591" s="141" t="n">
        <v>11854</v>
      </c>
      <c r="Q591" s="141" t="n">
        <v>1148072</v>
      </c>
      <c r="R591" s="141" t="n">
        <v>82141</v>
      </c>
      <c r="S591" s="174" t="s">
        <v>743</v>
      </c>
    </row>
    <row r="592" customFormat="false" ht="12.75" hidden="false" customHeight="false" outlineLevel="0" collapsed="false">
      <c r="A592" s="201" t="s">
        <v>745</v>
      </c>
      <c r="B592" s="211" t="s">
        <v>378</v>
      </c>
      <c r="C592" s="141" t="n">
        <v>1332974</v>
      </c>
      <c r="D592" s="141" t="n">
        <v>216679</v>
      </c>
      <c r="E592" s="141" t="n">
        <v>130207</v>
      </c>
      <c r="F592" s="141" t="n">
        <v>38947</v>
      </c>
      <c r="G592" s="141" t="n">
        <v>105045</v>
      </c>
      <c r="H592" s="141" t="n">
        <v>28206</v>
      </c>
      <c r="I592" s="141" t="n">
        <v>122224</v>
      </c>
      <c r="J592" s="141" t="n">
        <v>439368</v>
      </c>
      <c r="K592" s="141" t="n">
        <v>21491</v>
      </c>
      <c r="L592" s="141" t="n">
        <v>7003</v>
      </c>
      <c r="M592" s="141" t="n">
        <v>93089</v>
      </c>
      <c r="N592" s="141" t="n">
        <v>43543</v>
      </c>
      <c r="O592" s="141" t="n">
        <v>40216</v>
      </c>
      <c r="P592" s="141" t="n">
        <v>46956</v>
      </c>
      <c r="Q592" s="141" t="n">
        <v>1082233</v>
      </c>
      <c r="R592" s="141" t="n">
        <v>250741</v>
      </c>
      <c r="S592" s="174" t="s">
        <v>745</v>
      </c>
    </row>
    <row r="593" customFormat="false" ht="25.5" hidden="false" customHeight="false" outlineLevel="0" collapsed="false">
      <c r="A593" s="201" t="s">
        <v>747</v>
      </c>
      <c r="B593" s="212" t="s">
        <v>1108</v>
      </c>
      <c r="C593" s="141" t="n">
        <v>15206</v>
      </c>
      <c r="D593" s="141" t="n">
        <v>75</v>
      </c>
      <c r="E593" s="141" t="n">
        <v>12903</v>
      </c>
      <c r="F593" s="141" t="s">
        <v>179</v>
      </c>
      <c r="G593" s="141" t="n">
        <v>59</v>
      </c>
      <c r="H593" s="141" t="s">
        <v>179</v>
      </c>
      <c r="I593" s="141" t="n">
        <v>303</v>
      </c>
      <c r="J593" s="141" t="n">
        <v>49</v>
      </c>
      <c r="K593" s="141" t="n">
        <v>187</v>
      </c>
      <c r="L593" s="141" t="n">
        <v>130</v>
      </c>
      <c r="M593" s="141" t="n">
        <v>166</v>
      </c>
      <c r="N593" s="141" t="n">
        <v>632</v>
      </c>
      <c r="O593" s="141" t="n">
        <v>702</v>
      </c>
      <c r="P593" s="141" t="s">
        <v>179</v>
      </c>
      <c r="Q593" s="141" t="n">
        <v>14408</v>
      </c>
      <c r="R593" s="141" t="n">
        <v>798</v>
      </c>
      <c r="S593" s="174" t="s">
        <v>747</v>
      </c>
    </row>
    <row r="594" customFormat="false" ht="12.75" hidden="false" customHeight="false" outlineLevel="0" collapsed="false">
      <c r="A594" s="201" t="s">
        <v>1045</v>
      </c>
      <c r="B594" s="211" t="s">
        <v>378</v>
      </c>
      <c r="C594" s="141" t="n">
        <v>5858</v>
      </c>
      <c r="D594" s="141" t="n">
        <v>10</v>
      </c>
      <c r="E594" s="141" t="n">
        <v>833</v>
      </c>
      <c r="F594" s="141" t="n">
        <v>1</v>
      </c>
      <c r="G594" s="141" t="n">
        <v>169</v>
      </c>
      <c r="H594" s="141" t="s">
        <v>179</v>
      </c>
      <c r="I594" s="141" t="n">
        <v>1667</v>
      </c>
      <c r="J594" s="141" t="n">
        <v>2578</v>
      </c>
      <c r="K594" s="141" t="n">
        <v>357</v>
      </c>
      <c r="L594" s="141" t="n">
        <v>88</v>
      </c>
      <c r="M594" s="141" t="n">
        <v>8</v>
      </c>
      <c r="N594" s="141" t="s">
        <v>179</v>
      </c>
      <c r="O594" s="141" t="n">
        <v>144</v>
      </c>
      <c r="P594" s="141" t="n">
        <v>3</v>
      </c>
      <c r="Q594" s="141" t="n">
        <v>5846</v>
      </c>
      <c r="R594" s="141" t="n">
        <v>12</v>
      </c>
      <c r="S594" s="174" t="s">
        <v>1045</v>
      </c>
    </row>
    <row r="595" customFormat="false" ht="12.75" hidden="false" customHeight="false" outlineLevel="0" collapsed="false">
      <c r="A595" s="201" t="s">
        <v>1047</v>
      </c>
      <c r="B595" s="209" t="s">
        <v>1109</v>
      </c>
      <c r="C595" s="141" t="s">
        <v>179</v>
      </c>
      <c r="D595" s="141" t="s">
        <v>179</v>
      </c>
      <c r="E595" s="141" t="s">
        <v>179</v>
      </c>
      <c r="F595" s="141" t="s">
        <v>179</v>
      </c>
      <c r="G595" s="141" t="s">
        <v>179</v>
      </c>
      <c r="H595" s="141" t="s">
        <v>179</v>
      </c>
      <c r="I595" s="141" t="s">
        <v>179</v>
      </c>
      <c r="J595" s="141" t="s">
        <v>179</v>
      </c>
      <c r="K595" s="141" t="s">
        <v>179</v>
      </c>
      <c r="L595" s="141" t="s">
        <v>179</v>
      </c>
      <c r="M595" s="141" t="s">
        <v>179</v>
      </c>
      <c r="N595" s="141" t="s">
        <v>179</v>
      </c>
      <c r="O595" s="141" t="s">
        <v>179</v>
      </c>
      <c r="P595" s="141" t="s">
        <v>179</v>
      </c>
      <c r="Q595" s="141" t="s">
        <v>179</v>
      </c>
      <c r="R595" s="141" t="s">
        <v>179</v>
      </c>
      <c r="S595" s="174" t="s">
        <v>1047</v>
      </c>
    </row>
    <row r="596" customFormat="false" ht="12.75" hidden="false" customHeight="false" outlineLevel="0" collapsed="false">
      <c r="A596" s="201" t="s">
        <v>1048</v>
      </c>
      <c r="B596" s="209" t="s">
        <v>1044</v>
      </c>
      <c r="C596" s="141" t="s">
        <v>179</v>
      </c>
      <c r="D596" s="141" t="s">
        <v>179</v>
      </c>
      <c r="E596" s="141" t="s">
        <v>179</v>
      </c>
      <c r="F596" s="141" t="s">
        <v>179</v>
      </c>
      <c r="G596" s="141" t="s">
        <v>179</v>
      </c>
      <c r="H596" s="141" t="s">
        <v>179</v>
      </c>
      <c r="I596" s="141" t="s">
        <v>179</v>
      </c>
      <c r="J596" s="141" t="s">
        <v>179</v>
      </c>
      <c r="K596" s="141" t="s">
        <v>179</v>
      </c>
      <c r="L596" s="141" t="s">
        <v>179</v>
      </c>
      <c r="M596" s="141" t="s">
        <v>179</v>
      </c>
      <c r="N596" s="141" t="s">
        <v>179</v>
      </c>
      <c r="O596" s="141" t="s">
        <v>179</v>
      </c>
      <c r="P596" s="141" t="s">
        <v>179</v>
      </c>
      <c r="Q596" s="141" t="s">
        <v>179</v>
      </c>
      <c r="R596" s="141" t="s">
        <v>179</v>
      </c>
      <c r="S596" s="174" t="s">
        <v>1048</v>
      </c>
    </row>
    <row r="597" customFormat="false" ht="12.75" hidden="false" customHeight="false" outlineLevel="0" collapsed="false">
      <c r="A597" s="201" t="s">
        <v>750</v>
      </c>
      <c r="B597" s="209" t="s">
        <v>1110</v>
      </c>
      <c r="C597" s="141" t="s">
        <v>179</v>
      </c>
      <c r="D597" s="141" t="s">
        <v>179</v>
      </c>
      <c r="E597" s="141" t="s">
        <v>179</v>
      </c>
      <c r="F597" s="141" t="s">
        <v>179</v>
      </c>
      <c r="G597" s="141" t="s">
        <v>179</v>
      </c>
      <c r="H597" s="141" t="s">
        <v>179</v>
      </c>
      <c r="I597" s="141" t="s">
        <v>179</v>
      </c>
      <c r="J597" s="141" t="s">
        <v>179</v>
      </c>
      <c r="K597" s="141" t="s">
        <v>179</v>
      </c>
      <c r="L597" s="141" t="s">
        <v>179</v>
      </c>
      <c r="M597" s="141" t="s">
        <v>179</v>
      </c>
      <c r="N597" s="141" t="s">
        <v>179</v>
      </c>
      <c r="O597" s="141" t="s">
        <v>179</v>
      </c>
      <c r="P597" s="141" t="s">
        <v>179</v>
      </c>
      <c r="Q597" s="141" t="s">
        <v>179</v>
      </c>
      <c r="R597" s="141" t="s">
        <v>179</v>
      </c>
      <c r="S597" s="174" t="s">
        <v>750</v>
      </c>
    </row>
    <row r="598" customFormat="false" ht="12.75" hidden="false" customHeight="false" outlineLevel="0" collapsed="false">
      <c r="A598" s="201" t="s">
        <v>751</v>
      </c>
      <c r="B598" s="209" t="s">
        <v>1111</v>
      </c>
      <c r="C598" s="141" t="s">
        <v>179</v>
      </c>
      <c r="D598" s="141" t="s">
        <v>179</v>
      </c>
      <c r="E598" s="141" t="s">
        <v>179</v>
      </c>
      <c r="F598" s="141" t="s">
        <v>179</v>
      </c>
      <c r="G598" s="141" t="s">
        <v>179</v>
      </c>
      <c r="H598" s="141" t="s">
        <v>179</v>
      </c>
      <c r="I598" s="141" t="s">
        <v>179</v>
      </c>
      <c r="J598" s="141" t="s">
        <v>179</v>
      </c>
      <c r="K598" s="141" t="s">
        <v>179</v>
      </c>
      <c r="L598" s="141" t="s">
        <v>179</v>
      </c>
      <c r="M598" s="141" t="s">
        <v>179</v>
      </c>
      <c r="N598" s="141" t="s">
        <v>179</v>
      </c>
      <c r="O598" s="141" t="s">
        <v>179</v>
      </c>
      <c r="P598" s="141" t="s">
        <v>179</v>
      </c>
      <c r="Q598" s="141" t="s">
        <v>179</v>
      </c>
      <c r="R598" s="141" t="s">
        <v>179</v>
      </c>
      <c r="S598" s="174" t="s">
        <v>751</v>
      </c>
    </row>
    <row r="599" customFormat="false" ht="12.75" hidden="false" customHeight="false" outlineLevel="0" collapsed="false">
      <c r="A599" s="201" t="s">
        <v>1055</v>
      </c>
      <c r="B599" s="209" t="s">
        <v>1049</v>
      </c>
      <c r="C599" s="141" t="n">
        <v>34013</v>
      </c>
      <c r="D599" s="141" t="n">
        <v>1346</v>
      </c>
      <c r="E599" s="141" t="n">
        <v>1785</v>
      </c>
      <c r="F599" s="141" t="n">
        <v>163</v>
      </c>
      <c r="G599" s="141" t="n">
        <v>3259</v>
      </c>
      <c r="H599" s="141" t="n">
        <v>2951</v>
      </c>
      <c r="I599" s="141" t="n">
        <v>7010</v>
      </c>
      <c r="J599" s="141" t="n">
        <v>3093</v>
      </c>
      <c r="K599" s="141" t="n">
        <v>172</v>
      </c>
      <c r="L599" s="141" t="n">
        <v>29</v>
      </c>
      <c r="M599" s="141" t="n">
        <v>458</v>
      </c>
      <c r="N599" s="141" t="n">
        <v>227</v>
      </c>
      <c r="O599" s="141" t="n">
        <v>13340</v>
      </c>
      <c r="P599" s="141" t="n">
        <v>180</v>
      </c>
      <c r="Q599" s="141" t="n">
        <v>30034</v>
      </c>
      <c r="R599" s="141" t="n">
        <v>3979</v>
      </c>
      <c r="S599" s="174" t="s">
        <v>1055</v>
      </c>
    </row>
    <row r="600" customFormat="false" ht="12.75" hidden="false" customHeight="false" outlineLevel="0" collapsed="false">
      <c r="A600" s="201" t="s">
        <v>761</v>
      </c>
      <c r="B600" s="209" t="s">
        <v>234</v>
      </c>
      <c r="C600" s="141" t="n">
        <v>212123</v>
      </c>
      <c r="D600" s="141" t="n">
        <v>69455</v>
      </c>
      <c r="E600" s="141" t="n">
        <v>49341</v>
      </c>
      <c r="F600" s="141" t="n">
        <v>3683</v>
      </c>
      <c r="G600" s="141" t="n">
        <v>16053</v>
      </c>
      <c r="H600" s="141" t="n">
        <v>1528</v>
      </c>
      <c r="I600" s="141" t="n">
        <v>19917</v>
      </c>
      <c r="J600" s="141" t="n">
        <v>16361</v>
      </c>
      <c r="K600" s="141" t="n">
        <v>13830</v>
      </c>
      <c r="L600" s="141" t="n">
        <v>307</v>
      </c>
      <c r="M600" s="141" t="n">
        <v>2731</v>
      </c>
      <c r="N600" s="141" t="n">
        <v>5781</v>
      </c>
      <c r="O600" s="141" t="n">
        <v>12108</v>
      </c>
      <c r="P600" s="141" t="n">
        <v>1028</v>
      </c>
      <c r="Q600" s="141" t="n">
        <v>197372</v>
      </c>
      <c r="R600" s="141" t="n">
        <v>14751</v>
      </c>
      <c r="S600" s="174" t="s">
        <v>761</v>
      </c>
    </row>
    <row r="601" customFormat="false" ht="12.75" hidden="false" customHeight="false" outlineLevel="0" collapsed="false">
      <c r="A601" s="201" t="s">
        <v>768</v>
      </c>
      <c r="B601" s="209" t="s">
        <v>1052</v>
      </c>
      <c r="C601" s="141" t="n">
        <v>15669933</v>
      </c>
      <c r="D601" s="141" t="n">
        <v>3039719</v>
      </c>
      <c r="E601" s="141" t="n">
        <v>2416306</v>
      </c>
      <c r="F601" s="141" t="n">
        <v>358455</v>
      </c>
      <c r="G601" s="141" t="n">
        <v>1515689</v>
      </c>
      <c r="H601" s="141" t="n">
        <v>242734</v>
      </c>
      <c r="I601" s="141" t="n">
        <v>1202139</v>
      </c>
      <c r="J601" s="141" t="n">
        <v>4625216</v>
      </c>
      <c r="K601" s="141" t="n">
        <v>320445</v>
      </c>
      <c r="L601" s="141" t="n">
        <v>217697</v>
      </c>
      <c r="M601" s="141" t="n">
        <v>571649</v>
      </c>
      <c r="N601" s="141" t="n">
        <v>331471</v>
      </c>
      <c r="O601" s="141" t="n">
        <v>526758</v>
      </c>
      <c r="P601" s="141" t="n">
        <v>301655</v>
      </c>
      <c r="Q601" s="141" t="n">
        <v>13863969</v>
      </c>
      <c r="R601" s="141" t="n">
        <v>1805964</v>
      </c>
      <c r="S601" s="174" t="s">
        <v>768</v>
      </c>
    </row>
    <row r="602" customFormat="false" ht="25.5" hidden="false" customHeight="false" outlineLevel="0" collapsed="false">
      <c r="A602" s="201" t="s">
        <v>778</v>
      </c>
      <c r="B602" s="212" t="s">
        <v>1112</v>
      </c>
      <c r="C602" s="141" t="n">
        <v>7866</v>
      </c>
      <c r="D602" s="141" t="n">
        <v>6372</v>
      </c>
      <c r="E602" s="141" t="n">
        <v>243</v>
      </c>
      <c r="F602" s="141" t="s">
        <v>179</v>
      </c>
      <c r="G602" s="141" t="n">
        <v>331</v>
      </c>
      <c r="H602" s="141" t="s">
        <v>179</v>
      </c>
      <c r="I602" s="141" t="n">
        <v>343</v>
      </c>
      <c r="J602" s="141" t="s">
        <v>179</v>
      </c>
      <c r="K602" s="141" t="n">
        <v>8</v>
      </c>
      <c r="L602" s="141" t="s">
        <v>179</v>
      </c>
      <c r="M602" s="141" t="s">
        <v>179</v>
      </c>
      <c r="N602" s="141" t="n">
        <v>389</v>
      </c>
      <c r="O602" s="141" t="n">
        <v>125</v>
      </c>
      <c r="P602" s="141" t="n">
        <v>55</v>
      </c>
      <c r="Q602" s="141" t="n">
        <v>7422</v>
      </c>
      <c r="R602" s="141" t="n">
        <v>444</v>
      </c>
      <c r="S602" s="174" t="s">
        <v>778</v>
      </c>
    </row>
    <row r="603" customFormat="false" ht="12.75" hidden="false" customHeight="false" outlineLevel="0" collapsed="false">
      <c r="A603" s="201" t="s">
        <v>785</v>
      </c>
      <c r="B603" s="211" t="s">
        <v>378</v>
      </c>
      <c r="C603" s="141" t="n">
        <v>62328</v>
      </c>
      <c r="D603" s="141" t="n">
        <v>39700</v>
      </c>
      <c r="E603" s="141" t="n">
        <v>2827</v>
      </c>
      <c r="F603" s="141" t="n">
        <v>5026</v>
      </c>
      <c r="G603" s="141" t="n">
        <v>548</v>
      </c>
      <c r="H603" s="141" t="n">
        <v>131</v>
      </c>
      <c r="I603" s="141" t="n">
        <v>7280</v>
      </c>
      <c r="J603" s="141" t="n">
        <v>1525</v>
      </c>
      <c r="K603" s="141" t="n">
        <v>16</v>
      </c>
      <c r="L603" s="141" t="n">
        <v>179</v>
      </c>
      <c r="M603" s="141" t="n">
        <v>1606</v>
      </c>
      <c r="N603" s="141" t="n">
        <v>73</v>
      </c>
      <c r="O603" s="141" t="n">
        <v>336</v>
      </c>
      <c r="P603" s="141" t="n">
        <v>3081</v>
      </c>
      <c r="Q603" s="141" t="n">
        <v>52411</v>
      </c>
      <c r="R603" s="141" t="n">
        <v>9917</v>
      </c>
      <c r="S603" s="174" t="s">
        <v>785</v>
      </c>
    </row>
    <row r="604" customFormat="false" ht="25.5" hidden="false" customHeight="false" outlineLevel="0" collapsed="false">
      <c r="A604" s="201" t="s">
        <v>787</v>
      </c>
      <c r="B604" s="210" t="s">
        <v>1113</v>
      </c>
      <c r="C604" s="141" t="n">
        <v>77174</v>
      </c>
      <c r="D604" s="141" t="n">
        <v>29301</v>
      </c>
      <c r="E604" s="141" t="n">
        <v>9470</v>
      </c>
      <c r="F604" s="141" t="n">
        <v>624</v>
      </c>
      <c r="G604" s="141" t="n">
        <v>6088</v>
      </c>
      <c r="H604" s="141" t="n">
        <v>631</v>
      </c>
      <c r="I604" s="141" t="n">
        <v>1630</v>
      </c>
      <c r="J604" s="141" t="n">
        <v>11463</v>
      </c>
      <c r="K604" s="141" t="n">
        <v>624</v>
      </c>
      <c r="L604" s="141" t="n">
        <v>649</v>
      </c>
      <c r="M604" s="141" t="n">
        <v>15206</v>
      </c>
      <c r="N604" s="141" t="n">
        <v>515</v>
      </c>
      <c r="O604" s="141" t="n">
        <v>386</v>
      </c>
      <c r="P604" s="141" t="n">
        <v>587</v>
      </c>
      <c r="Q604" s="141" t="n">
        <v>59611</v>
      </c>
      <c r="R604" s="141" t="n">
        <v>17563</v>
      </c>
      <c r="S604" s="174" t="s">
        <v>787</v>
      </c>
    </row>
    <row r="605" customFormat="false" ht="12.75" hidden="false" customHeight="false" outlineLevel="0" collapsed="false">
      <c r="A605" s="201" t="s">
        <v>794</v>
      </c>
      <c r="B605" s="209" t="s">
        <v>1114</v>
      </c>
      <c r="C605" s="141" t="n">
        <v>144845</v>
      </c>
      <c r="D605" s="141" t="n">
        <v>9552</v>
      </c>
      <c r="E605" s="141" t="n">
        <v>64902</v>
      </c>
      <c r="F605" s="141" t="n">
        <v>1141</v>
      </c>
      <c r="G605" s="141" t="n">
        <v>7441</v>
      </c>
      <c r="H605" s="141" t="n">
        <v>1149</v>
      </c>
      <c r="I605" s="141" t="n">
        <v>12291</v>
      </c>
      <c r="J605" s="141" t="n">
        <v>16068</v>
      </c>
      <c r="K605" s="141" t="n">
        <v>6855</v>
      </c>
      <c r="L605" s="141" t="n">
        <v>1601</v>
      </c>
      <c r="M605" s="141" t="n">
        <v>5457</v>
      </c>
      <c r="N605" s="141" t="n">
        <v>12947</v>
      </c>
      <c r="O605" s="141" t="n">
        <v>1111</v>
      </c>
      <c r="P605" s="141" t="n">
        <v>4330</v>
      </c>
      <c r="Q605" s="141" t="n">
        <v>119821</v>
      </c>
      <c r="R605" s="141" t="n">
        <v>25024</v>
      </c>
      <c r="S605" s="174" t="s">
        <v>794</v>
      </c>
    </row>
    <row r="606" customFormat="false" ht="12.75" hidden="false" customHeight="false" outlineLevel="0" collapsed="false">
      <c r="A606" s="201" t="s">
        <v>800</v>
      </c>
      <c r="B606" s="209" t="s">
        <v>1115</v>
      </c>
      <c r="C606" s="141" t="n">
        <v>210619</v>
      </c>
      <c r="D606" s="141" t="n">
        <v>43205</v>
      </c>
      <c r="E606" s="141" t="n">
        <v>39470</v>
      </c>
      <c r="F606" s="141" t="n">
        <v>4648</v>
      </c>
      <c r="G606" s="141" t="n">
        <v>20895</v>
      </c>
      <c r="H606" s="141" t="n">
        <v>3197</v>
      </c>
      <c r="I606" s="141" t="n">
        <v>21648</v>
      </c>
      <c r="J606" s="141" t="n">
        <v>36894</v>
      </c>
      <c r="K606" s="141" t="n">
        <v>9443</v>
      </c>
      <c r="L606" s="141" t="n">
        <v>3023</v>
      </c>
      <c r="M606" s="141" t="n">
        <v>9597</v>
      </c>
      <c r="N606" s="141" t="n">
        <v>3532</v>
      </c>
      <c r="O606" s="141" t="n">
        <v>6388</v>
      </c>
      <c r="P606" s="141" t="n">
        <v>8679</v>
      </c>
      <c r="Q606" s="141" t="n">
        <v>180966</v>
      </c>
      <c r="R606" s="141" t="n">
        <v>29653</v>
      </c>
      <c r="S606" s="174" t="s">
        <v>800</v>
      </c>
    </row>
    <row r="607" customFormat="false" ht="12.75" hidden="false" customHeight="false" outlineLevel="0" collapsed="false">
      <c r="A607" s="201" t="s">
        <v>1063</v>
      </c>
      <c r="B607" s="209" t="s">
        <v>253</v>
      </c>
      <c r="C607" s="141" t="n">
        <v>2796724</v>
      </c>
      <c r="D607" s="141" t="n">
        <v>495112</v>
      </c>
      <c r="E607" s="141" t="n">
        <v>798498</v>
      </c>
      <c r="F607" s="141" t="n">
        <v>75711</v>
      </c>
      <c r="G607" s="141" t="n">
        <v>286431</v>
      </c>
      <c r="H607" s="141" t="n">
        <v>53217</v>
      </c>
      <c r="I607" s="141" t="n">
        <v>168454</v>
      </c>
      <c r="J607" s="141" t="n">
        <v>411637</v>
      </c>
      <c r="K607" s="141" t="n">
        <v>118451</v>
      </c>
      <c r="L607" s="141" t="n">
        <v>18788</v>
      </c>
      <c r="M607" s="141" t="n">
        <v>135615</v>
      </c>
      <c r="N607" s="141" t="n">
        <v>63439</v>
      </c>
      <c r="O607" s="141" t="n">
        <v>100701</v>
      </c>
      <c r="P607" s="141" t="n">
        <v>70670</v>
      </c>
      <c r="Q607" s="141" t="n">
        <v>2398072</v>
      </c>
      <c r="R607" s="141" t="n">
        <v>398652</v>
      </c>
      <c r="S607" s="174" t="s">
        <v>1063</v>
      </c>
    </row>
    <row r="608" customFormat="false" ht="25.5" hidden="false" customHeight="false" outlineLevel="0" collapsed="false">
      <c r="A608" s="201" t="s">
        <v>824</v>
      </c>
      <c r="B608" s="210" t="s">
        <v>1116</v>
      </c>
      <c r="C608" s="141" t="n">
        <v>153646</v>
      </c>
      <c r="D608" s="141" t="n">
        <v>30791</v>
      </c>
      <c r="E608" s="141" t="n">
        <v>36123</v>
      </c>
      <c r="F608" s="141" t="n">
        <v>1717</v>
      </c>
      <c r="G608" s="141" t="n">
        <v>12747</v>
      </c>
      <c r="H608" s="141" t="n">
        <v>1068</v>
      </c>
      <c r="I608" s="141" t="n">
        <v>18137</v>
      </c>
      <c r="J608" s="141" t="n">
        <v>9033</v>
      </c>
      <c r="K608" s="141" t="n">
        <v>4981</v>
      </c>
      <c r="L608" s="141" t="n">
        <v>160</v>
      </c>
      <c r="M608" s="141" t="n">
        <v>22104</v>
      </c>
      <c r="N608" s="141" t="n">
        <v>2378</v>
      </c>
      <c r="O608" s="141" t="n">
        <v>9110</v>
      </c>
      <c r="P608" s="141" t="n">
        <v>5297</v>
      </c>
      <c r="Q608" s="141" t="n">
        <v>121082</v>
      </c>
      <c r="R608" s="141" t="n">
        <v>32564</v>
      </c>
      <c r="S608" s="174" t="s">
        <v>824</v>
      </c>
    </row>
    <row r="609" customFormat="false" ht="12.75" hidden="false" customHeight="false" outlineLevel="0" collapsed="false">
      <c r="A609" s="201" t="s">
        <v>826</v>
      </c>
      <c r="B609" s="211" t="s">
        <v>378</v>
      </c>
      <c r="C609" s="141" t="n">
        <v>251040</v>
      </c>
      <c r="D609" s="141" t="n">
        <v>35856</v>
      </c>
      <c r="E609" s="141" t="n">
        <v>28522</v>
      </c>
      <c r="F609" s="141" t="n">
        <v>17880</v>
      </c>
      <c r="G609" s="141" t="n">
        <v>9887</v>
      </c>
      <c r="H609" s="141" t="n">
        <v>24614</v>
      </c>
      <c r="I609" s="141" t="n">
        <v>27405</v>
      </c>
      <c r="J609" s="141" t="n">
        <v>52503</v>
      </c>
      <c r="K609" s="141" t="n">
        <v>7649</v>
      </c>
      <c r="L609" s="141" t="n">
        <v>1244</v>
      </c>
      <c r="M609" s="141" t="n">
        <v>16123</v>
      </c>
      <c r="N609" s="141" t="n">
        <v>7234</v>
      </c>
      <c r="O609" s="141" t="n">
        <v>14408</v>
      </c>
      <c r="P609" s="141" t="n">
        <v>7715</v>
      </c>
      <c r="Q609" s="141" t="n">
        <v>177474</v>
      </c>
      <c r="R609" s="141" t="n">
        <v>73566</v>
      </c>
      <c r="S609" s="174" t="s">
        <v>826</v>
      </c>
    </row>
    <row r="610" customFormat="false" ht="12.75" hidden="false" customHeight="false" outlineLevel="0" collapsed="false">
      <c r="A610" s="201" t="s">
        <v>842</v>
      </c>
      <c r="B610" s="209" t="s">
        <v>1059</v>
      </c>
      <c r="C610" s="141" t="s">
        <v>179</v>
      </c>
      <c r="D610" s="141" t="s">
        <v>179</v>
      </c>
      <c r="E610" s="141" t="s">
        <v>179</v>
      </c>
      <c r="F610" s="141" t="s">
        <v>179</v>
      </c>
      <c r="G610" s="141" t="s">
        <v>179</v>
      </c>
      <c r="H610" s="141" t="s">
        <v>179</v>
      </c>
      <c r="I610" s="141" t="s">
        <v>179</v>
      </c>
      <c r="J610" s="141" t="s">
        <v>179</v>
      </c>
      <c r="K610" s="141" t="s">
        <v>179</v>
      </c>
      <c r="L610" s="141" t="s">
        <v>179</v>
      </c>
      <c r="M610" s="141" t="s">
        <v>179</v>
      </c>
      <c r="N610" s="141" t="s">
        <v>179</v>
      </c>
      <c r="O610" s="141" t="s">
        <v>179</v>
      </c>
      <c r="P610" s="141" t="s">
        <v>179</v>
      </c>
      <c r="Q610" s="141" t="s">
        <v>179</v>
      </c>
      <c r="R610" s="141" t="s">
        <v>179</v>
      </c>
      <c r="S610" s="174" t="s">
        <v>842</v>
      </c>
    </row>
    <row r="611" customFormat="false" ht="12.75" hidden="false" customHeight="false" outlineLevel="0" collapsed="false">
      <c r="A611" s="201" t="s">
        <v>1068</v>
      </c>
      <c r="B611" s="209" t="s">
        <v>234</v>
      </c>
      <c r="C611" s="141" t="n">
        <v>58161</v>
      </c>
      <c r="D611" s="141" t="n">
        <v>9370</v>
      </c>
      <c r="E611" s="141" t="n">
        <v>12412</v>
      </c>
      <c r="F611" s="141" t="n">
        <v>4691</v>
      </c>
      <c r="G611" s="141" t="n">
        <v>7249</v>
      </c>
      <c r="H611" s="141" t="n">
        <v>1223</v>
      </c>
      <c r="I611" s="141" t="n">
        <v>7027</v>
      </c>
      <c r="J611" s="141" t="n">
        <v>5098</v>
      </c>
      <c r="K611" s="141" t="n">
        <v>2966</v>
      </c>
      <c r="L611" s="141" t="n">
        <v>50</v>
      </c>
      <c r="M611" s="141" t="n">
        <v>3435</v>
      </c>
      <c r="N611" s="141" t="n">
        <v>1047</v>
      </c>
      <c r="O611" s="141" t="n">
        <v>3036</v>
      </c>
      <c r="P611" s="141" t="n">
        <v>557</v>
      </c>
      <c r="Q611" s="141" t="n">
        <v>47208</v>
      </c>
      <c r="R611" s="141" t="n">
        <v>10953</v>
      </c>
      <c r="S611" s="174" t="s">
        <v>1068</v>
      </c>
    </row>
    <row r="612" customFormat="false" ht="12.75" hidden="false" customHeight="false" outlineLevel="0" collapsed="false">
      <c r="A612" s="201" t="s">
        <v>877</v>
      </c>
      <c r="B612" s="209" t="s">
        <v>1060</v>
      </c>
      <c r="C612" s="141" t="n">
        <v>3647221</v>
      </c>
      <c r="D612" s="141" t="n">
        <v>680519</v>
      </c>
      <c r="E612" s="141" t="n">
        <v>967651</v>
      </c>
      <c r="F612" s="141" t="n">
        <v>102056</v>
      </c>
      <c r="G612" s="141" t="n">
        <v>338169</v>
      </c>
      <c r="H612" s="141" t="n">
        <v>82784</v>
      </c>
      <c r="I612" s="141" t="n">
        <v>250161</v>
      </c>
      <c r="J612" s="141" t="n">
        <v>534025</v>
      </c>
      <c r="K612" s="141" t="n">
        <v>145061</v>
      </c>
      <c r="L612" s="141" t="n">
        <v>25594</v>
      </c>
      <c r="M612" s="141" t="n">
        <v>202291</v>
      </c>
      <c r="N612" s="141" t="n">
        <v>89460</v>
      </c>
      <c r="O612" s="141" t="n">
        <v>129593</v>
      </c>
      <c r="P612" s="141" t="n">
        <v>99857</v>
      </c>
      <c r="Q612" s="141" t="n">
        <v>3070773</v>
      </c>
      <c r="R612" s="141" t="n">
        <v>576448</v>
      </c>
      <c r="S612" s="174" t="s">
        <v>877</v>
      </c>
    </row>
    <row r="613" customFormat="false" ht="12.75" hidden="false" customHeight="false" outlineLevel="0" collapsed="false">
      <c r="A613" s="201" t="s">
        <v>879</v>
      </c>
      <c r="B613" s="209" t="s">
        <v>1117</v>
      </c>
      <c r="C613" s="141" t="n">
        <v>19317154</v>
      </c>
      <c r="D613" s="141" t="n">
        <v>3720238</v>
      </c>
      <c r="E613" s="141" t="n">
        <v>3383957</v>
      </c>
      <c r="F613" s="141" t="n">
        <v>460511</v>
      </c>
      <c r="G613" s="141" t="n">
        <v>1853858</v>
      </c>
      <c r="H613" s="141" t="n">
        <v>325518</v>
      </c>
      <c r="I613" s="141" t="n">
        <v>1452300</v>
      </c>
      <c r="J613" s="141" t="n">
        <v>5159241</v>
      </c>
      <c r="K613" s="141" t="n">
        <v>465506</v>
      </c>
      <c r="L613" s="141" t="n">
        <v>243291</v>
      </c>
      <c r="M613" s="141" t="n">
        <v>773940</v>
      </c>
      <c r="N613" s="141" t="n">
        <v>420931</v>
      </c>
      <c r="O613" s="141" t="n">
        <v>656351</v>
      </c>
      <c r="P613" s="141" t="n">
        <v>401512</v>
      </c>
      <c r="Q613" s="141" t="n">
        <v>16934742</v>
      </c>
      <c r="R613" s="141" t="n">
        <v>2382412</v>
      </c>
      <c r="S613" s="174" t="s">
        <v>879</v>
      </c>
    </row>
    <row r="614" customFormat="false" ht="12.75" hidden="false" customHeight="false" outlineLevel="0" collapsed="false">
      <c r="A614" s="201" t="s">
        <v>887</v>
      </c>
      <c r="B614" s="209" t="s">
        <v>1062</v>
      </c>
      <c r="C614" s="141" t="n">
        <v>3856848</v>
      </c>
      <c r="D614" s="141" t="n">
        <v>1065965</v>
      </c>
      <c r="E614" s="141" t="n">
        <v>589942</v>
      </c>
      <c r="F614" s="141" t="n">
        <v>24668</v>
      </c>
      <c r="G614" s="141" t="n">
        <v>412198</v>
      </c>
      <c r="H614" s="141" t="n">
        <v>19035</v>
      </c>
      <c r="I614" s="141" t="n">
        <v>306691</v>
      </c>
      <c r="J614" s="141" t="n">
        <v>1117422</v>
      </c>
      <c r="K614" s="141" t="n">
        <v>49237</v>
      </c>
      <c r="L614" s="141" t="n">
        <v>45561</v>
      </c>
      <c r="M614" s="141" t="n">
        <v>60139</v>
      </c>
      <c r="N614" s="141" t="n">
        <v>25831</v>
      </c>
      <c r="O614" s="141" t="n">
        <v>119489</v>
      </c>
      <c r="P614" s="141" t="n">
        <v>20670</v>
      </c>
      <c r="Q614" s="141" t="n">
        <v>3706505</v>
      </c>
      <c r="R614" s="141" t="n">
        <v>150343</v>
      </c>
      <c r="S614" s="174" t="s">
        <v>887</v>
      </c>
    </row>
    <row r="615" customFormat="false" ht="12.75" hidden="false" customHeight="false" outlineLevel="0" collapsed="false">
      <c r="A615" s="201" t="s">
        <v>890</v>
      </c>
      <c r="B615" s="209" t="s">
        <v>628</v>
      </c>
      <c r="C615" s="141" t="n">
        <v>15460306</v>
      </c>
      <c r="D615" s="141" t="n">
        <v>2654273</v>
      </c>
      <c r="E615" s="141" t="n">
        <v>2794015</v>
      </c>
      <c r="F615" s="141" t="n">
        <v>435843</v>
      </c>
      <c r="G615" s="141" t="n">
        <v>1441660</v>
      </c>
      <c r="H615" s="141" t="n">
        <v>306483</v>
      </c>
      <c r="I615" s="141" t="n">
        <v>1145609</v>
      </c>
      <c r="J615" s="141" t="n">
        <v>4041819</v>
      </c>
      <c r="K615" s="141" t="n">
        <v>416269</v>
      </c>
      <c r="L615" s="141" t="n">
        <v>197730</v>
      </c>
      <c r="M615" s="141" t="n">
        <v>713801</v>
      </c>
      <c r="N615" s="141" t="n">
        <v>395100</v>
      </c>
      <c r="O615" s="141" t="n">
        <v>536862</v>
      </c>
      <c r="P615" s="141" t="n">
        <v>380842</v>
      </c>
      <c r="Q615" s="141" t="n">
        <v>13228237</v>
      </c>
      <c r="R615" s="141" t="n">
        <v>2232069</v>
      </c>
      <c r="S615" s="174" t="s">
        <v>890</v>
      </c>
    </row>
    <row r="616" customFormat="false" ht="12.75" hidden="false" customHeight="false" outlineLevel="0" collapsed="false">
      <c r="A616" s="201" t="s">
        <v>892</v>
      </c>
      <c r="B616" s="209" t="s">
        <v>331</v>
      </c>
      <c r="C616" s="141" t="n">
        <v>1438909</v>
      </c>
      <c r="D616" s="141" t="n">
        <v>292443</v>
      </c>
      <c r="E616" s="141" t="n">
        <v>341040</v>
      </c>
      <c r="F616" s="141" t="n">
        <v>79374</v>
      </c>
      <c r="G616" s="141" t="n">
        <v>107766</v>
      </c>
      <c r="H616" s="141" t="n">
        <v>73130</v>
      </c>
      <c r="I616" s="141" t="n">
        <v>59083</v>
      </c>
      <c r="J616" s="141" t="n">
        <v>95847</v>
      </c>
      <c r="K616" s="141" t="n">
        <v>55365</v>
      </c>
      <c r="L616" s="141" t="n">
        <v>20734</v>
      </c>
      <c r="M616" s="141" t="n">
        <v>127903</v>
      </c>
      <c r="N616" s="141" t="n">
        <v>74102</v>
      </c>
      <c r="O616" s="141" t="n">
        <v>44929</v>
      </c>
      <c r="P616" s="141" t="n">
        <v>67193</v>
      </c>
      <c r="Q616" s="141" t="n">
        <v>1017207</v>
      </c>
      <c r="R616" s="141" t="n">
        <v>421702</v>
      </c>
      <c r="S616" s="174" t="s">
        <v>892</v>
      </c>
    </row>
    <row r="617" customFormat="false" ht="12.75" hidden="false" customHeight="false" outlineLevel="0" collapsed="false">
      <c r="A617" s="201" t="s">
        <v>1070</v>
      </c>
      <c r="B617" s="209" t="s">
        <v>1065</v>
      </c>
      <c r="C617" s="141" t="n">
        <v>14021397</v>
      </c>
      <c r="D617" s="141" t="n">
        <v>2361830</v>
      </c>
      <c r="E617" s="141" t="n">
        <v>2452975</v>
      </c>
      <c r="F617" s="141" t="n">
        <v>356469</v>
      </c>
      <c r="G617" s="141" t="n">
        <v>1333894</v>
      </c>
      <c r="H617" s="141" t="n">
        <v>233353</v>
      </c>
      <c r="I617" s="141" t="n">
        <v>1086526</v>
      </c>
      <c r="J617" s="141" t="n">
        <v>3945972</v>
      </c>
      <c r="K617" s="141" t="n">
        <v>360904</v>
      </c>
      <c r="L617" s="141" t="n">
        <v>176996</v>
      </c>
      <c r="M617" s="141" t="n">
        <v>585898</v>
      </c>
      <c r="N617" s="141" t="n">
        <v>320998</v>
      </c>
      <c r="O617" s="141" t="n">
        <v>491933</v>
      </c>
      <c r="P617" s="141" t="n">
        <v>313649</v>
      </c>
      <c r="Q617" s="141" t="n">
        <v>12211030</v>
      </c>
      <c r="R617" s="141" t="n">
        <v>1810367</v>
      </c>
      <c r="S617" s="174" t="s">
        <v>1070</v>
      </c>
    </row>
    <row r="618" customFormat="false" ht="12.75" hidden="false" customHeight="false" outlineLevel="0" collapsed="false">
      <c r="A618" s="201" t="s">
        <v>904</v>
      </c>
      <c r="B618" s="209" t="s">
        <v>1118</v>
      </c>
      <c r="C618" s="141" t="n">
        <v>8868806</v>
      </c>
      <c r="D618" s="141" t="n">
        <v>1192571</v>
      </c>
      <c r="E618" s="141" t="n">
        <v>1486074</v>
      </c>
      <c r="F618" s="141" t="n">
        <v>202486</v>
      </c>
      <c r="G618" s="141" t="n">
        <v>856015</v>
      </c>
      <c r="H618" s="141" t="n">
        <v>137054</v>
      </c>
      <c r="I618" s="141" t="n">
        <v>669437</v>
      </c>
      <c r="J618" s="141" t="n">
        <v>3365484</v>
      </c>
      <c r="K618" s="141" t="n">
        <v>57113</v>
      </c>
      <c r="L618" s="141" t="n">
        <v>82826</v>
      </c>
      <c r="M618" s="141" t="n">
        <v>219353</v>
      </c>
      <c r="N618" s="141" t="n">
        <v>128771</v>
      </c>
      <c r="O618" s="141" t="n">
        <v>356889</v>
      </c>
      <c r="P618" s="141" t="n">
        <v>114733</v>
      </c>
      <c r="Q618" s="141" t="n">
        <v>8066409</v>
      </c>
      <c r="R618" s="141" t="n">
        <v>802397</v>
      </c>
      <c r="S618" s="174" t="s">
        <v>904</v>
      </c>
    </row>
    <row r="619" customFormat="false" ht="12.75" hidden="false" customHeight="false" outlineLevel="0" collapsed="false">
      <c r="A619" s="201" t="s">
        <v>905</v>
      </c>
      <c r="B619" s="209" t="s">
        <v>241</v>
      </c>
      <c r="C619" s="141" t="n">
        <v>92615</v>
      </c>
      <c r="D619" s="141" t="n">
        <v>12944</v>
      </c>
      <c r="E619" s="141" t="n">
        <v>41637</v>
      </c>
      <c r="F619" s="141" t="n">
        <v>1026</v>
      </c>
      <c r="G619" s="141" t="n">
        <v>8154</v>
      </c>
      <c r="H619" s="141" t="n">
        <v>1915</v>
      </c>
      <c r="I619" s="141" t="n">
        <v>3225</v>
      </c>
      <c r="J619" s="141" t="n">
        <v>8938</v>
      </c>
      <c r="K619" s="141" t="n">
        <v>5586</v>
      </c>
      <c r="L619" s="141" t="n">
        <v>793</v>
      </c>
      <c r="M619" s="141" t="n">
        <v>3208</v>
      </c>
      <c r="N619" s="141" t="n">
        <v>1229</v>
      </c>
      <c r="O619" s="141" t="n">
        <v>1259</v>
      </c>
      <c r="P619" s="141" t="n">
        <v>2701</v>
      </c>
      <c r="Q619" s="141" t="n">
        <v>82536</v>
      </c>
      <c r="R619" s="141" t="n">
        <v>10079</v>
      </c>
      <c r="S619" s="174" t="s">
        <v>905</v>
      </c>
    </row>
    <row r="620" customFormat="false" ht="12.75" hidden="false" customHeight="false" outlineLevel="0" collapsed="false">
      <c r="A620" s="201" t="s">
        <v>907</v>
      </c>
      <c r="B620" s="209" t="s">
        <v>222</v>
      </c>
      <c r="C620" s="141" t="n">
        <v>257559</v>
      </c>
      <c r="D620" s="141" t="n">
        <v>28923</v>
      </c>
      <c r="E620" s="141" t="n">
        <v>33645</v>
      </c>
      <c r="F620" s="141" t="n">
        <v>3252</v>
      </c>
      <c r="G620" s="141" t="n">
        <v>30177</v>
      </c>
      <c r="H620" s="141" t="n">
        <v>2845</v>
      </c>
      <c r="I620" s="141" t="n">
        <v>11727</v>
      </c>
      <c r="J620" s="141" t="n">
        <v>115521</v>
      </c>
      <c r="K620" s="141" t="n">
        <v>11152</v>
      </c>
      <c r="L620" s="141" t="n">
        <v>1646</v>
      </c>
      <c r="M620" s="141" t="n">
        <v>5788</v>
      </c>
      <c r="N620" s="141" t="n">
        <v>2352</v>
      </c>
      <c r="O620" s="141" t="n">
        <v>4449</v>
      </c>
      <c r="P620" s="141" t="n">
        <v>6082</v>
      </c>
      <c r="Q620" s="141" t="n">
        <v>237240</v>
      </c>
      <c r="R620" s="141" t="n">
        <v>20319</v>
      </c>
      <c r="S620" s="174" t="s">
        <v>907</v>
      </c>
    </row>
    <row r="621" customFormat="false" ht="12.75" hidden="false" customHeight="false" outlineLevel="0" collapsed="false">
      <c r="A621" s="201" t="s">
        <v>1081</v>
      </c>
      <c r="B621" s="209" t="s">
        <v>1119</v>
      </c>
      <c r="C621" s="141" t="n">
        <v>328710</v>
      </c>
      <c r="D621" s="141" t="n">
        <v>78092</v>
      </c>
      <c r="E621" s="141" t="n">
        <v>59942</v>
      </c>
      <c r="F621" s="141" t="n">
        <v>3109</v>
      </c>
      <c r="G621" s="141" t="n">
        <v>17487</v>
      </c>
      <c r="H621" s="141" t="n">
        <v>2608</v>
      </c>
      <c r="I621" s="141" t="n">
        <v>9786</v>
      </c>
      <c r="J621" s="141" t="n">
        <v>121973</v>
      </c>
      <c r="K621" s="141" t="n">
        <v>11705</v>
      </c>
      <c r="L621" s="141" t="n">
        <v>2062</v>
      </c>
      <c r="M621" s="141" t="n">
        <v>6590</v>
      </c>
      <c r="N621" s="141" t="n">
        <v>2717</v>
      </c>
      <c r="O621" s="141" t="n">
        <v>4764</v>
      </c>
      <c r="P621" s="141" t="n">
        <v>7875</v>
      </c>
      <c r="Q621" s="141" t="n">
        <v>305811</v>
      </c>
      <c r="R621" s="141" t="n">
        <v>22899</v>
      </c>
      <c r="S621" s="174" t="s">
        <v>1081</v>
      </c>
    </row>
    <row r="622" customFormat="false" ht="25.5" hidden="false" customHeight="false" outlineLevel="0" collapsed="false">
      <c r="A622" s="201" t="s">
        <v>909</v>
      </c>
      <c r="B622" s="210" t="s">
        <v>1120</v>
      </c>
      <c r="C622" s="141" t="n">
        <v>182302</v>
      </c>
      <c r="D622" s="141" t="n">
        <v>58763</v>
      </c>
      <c r="E622" s="141" t="n">
        <v>44125</v>
      </c>
      <c r="F622" s="141" t="n">
        <v>2771</v>
      </c>
      <c r="G622" s="141" t="n">
        <v>14416</v>
      </c>
      <c r="H622" s="141" t="n">
        <v>1203</v>
      </c>
      <c r="I622" s="141" t="n">
        <v>17227</v>
      </c>
      <c r="J622" s="141" t="n">
        <v>12615</v>
      </c>
      <c r="K622" s="141" t="n">
        <v>12819</v>
      </c>
      <c r="L622" s="141" t="n">
        <v>268</v>
      </c>
      <c r="M622" s="141" t="n">
        <v>2292</v>
      </c>
      <c r="N622" s="141" t="n">
        <v>4640</v>
      </c>
      <c r="O622" s="141" t="n">
        <v>10420</v>
      </c>
      <c r="P622" s="141" t="n">
        <v>743</v>
      </c>
      <c r="Q622" s="141" t="n">
        <v>170653</v>
      </c>
      <c r="R622" s="141" t="n">
        <v>11649</v>
      </c>
      <c r="S622" s="174" t="s">
        <v>909</v>
      </c>
    </row>
    <row r="623" customFormat="false" ht="12.75" hidden="false" customHeight="false" outlineLevel="0" collapsed="false">
      <c r="A623" s="201" t="s">
        <v>911</v>
      </c>
      <c r="B623" s="211" t="s">
        <v>1121</v>
      </c>
      <c r="C623" s="141" t="n">
        <v>82423</v>
      </c>
      <c r="D623" s="141" t="n">
        <v>13638</v>
      </c>
      <c r="E623" s="141" t="n">
        <v>14489</v>
      </c>
      <c r="F623" s="141" t="n">
        <v>5082</v>
      </c>
      <c r="G623" s="141" t="n">
        <v>12148</v>
      </c>
      <c r="H623" s="141" t="n">
        <v>2000</v>
      </c>
      <c r="I623" s="141" t="n">
        <v>4484</v>
      </c>
      <c r="J623" s="141" t="n">
        <v>6952</v>
      </c>
      <c r="K623" s="141" t="n">
        <v>3567</v>
      </c>
      <c r="L623" s="141" t="n">
        <v>7293</v>
      </c>
      <c r="M623" s="141" t="n">
        <v>4973</v>
      </c>
      <c r="N623" s="141" t="n">
        <v>2837</v>
      </c>
      <c r="O623" s="141" t="n">
        <v>3433</v>
      </c>
      <c r="P623" s="141" t="n">
        <v>1527</v>
      </c>
      <c r="Q623" s="141" t="n">
        <v>66004</v>
      </c>
      <c r="R623" s="141" t="n">
        <v>16419</v>
      </c>
      <c r="S623" s="174" t="s">
        <v>911</v>
      </c>
    </row>
    <row r="624" customFormat="false" ht="12.75" hidden="false" customHeight="false" outlineLevel="0" collapsed="false">
      <c r="A624" s="201" t="s">
        <v>917</v>
      </c>
      <c r="B624" s="211" t="s">
        <v>384</v>
      </c>
      <c r="C624" s="141" t="n">
        <v>2409081</v>
      </c>
      <c r="D624" s="141" t="n">
        <v>823279</v>
      </c>
      <c r="E624" s="141" t="n">
        <v>318998</v>
      </c>
      <c r="F624" s="141" t="n">
        <v>14033</v>
      </c>
      <c r="G624" s="141" t="n">
        <v>172770</v>
      </c>
      <c r="H624" s="141" t="n">
        <v>10502</v>
      </c>
      <c r="I624" s="141" t="n">
        <v>188760</v>
      </c>
      <c r="J624" s="141" t="n">
        <v>571283</v>
      </c>
      <c r="K624" s="141" t="n">
        <v>79889</v>
      </c>
      <c r="L624" s="141" t="n">
        <v>64324</v>
      </c>
      <c r="M624" s="141" t="n">
        <v>83822</v>
      </c>
      <c r="N624" s="141" t="n">
        <v>20566</v>
      </c>
      <c r="O624" s="141" t="n">
        <v>42381</v>
      </c>
      <c r="P624" s="141" t="n">
        <v>18474</v>
      </c>
      <c r="Q624" s="141" t="n">
        <v>2261684</v>
      </c>
      <c r="R624" s="141" t="n">
        <v>147397</v>
      </c>
      <c r="S624" s="174" t="s">
        <v>917</v>
      </c>
    </row>
    <row r="625" customFormat="false" ht="25.5" hidden="false" customHeight="false" outlineLevel="0" collapsed="false">
      <c r="A625" s="201" t="s">
        <v>923</v>
      </c>
      <c r="B625" s="210" t="s">
        <v>1122</v>
      </c>
      <c r="C625" s="141" t="n">
        <v>28833</v>
      </c>
      <c r="D625" s="141" t="n">
        <v>10009</v>
      </c>
      <c r="E625" s="141" t="n">
        <v>5216</v>
      </c>
      <c r="F625" s="141" t="n">
        <v>912</v>
      </c>
      <c r="G625" s="141" t="n">
        <v>1637</v>
      </c>
      <c r="H625" s="141" t="n">
        <v>301</v>
      </c>
      <c r="I625" s="141" t="n">
        <v>2689</v>
      </c>
      <c r="J625" s="141" t="n">
        <v>3731</v>
      </c>
      <c r="K625" s="141" t="n">
        <v>989</v>
      </c>
      <c r="L625" s="141" t="n">
        <v>39</v>
      </c>
      <c r="M625" s="141" t="n">
        <v>332</v>
      </c>
      <c r="N625" s="141" t="n">
        <v>1141</v>
      </c>
      <c r="O625" s="141" t="n">
        <v>1552</v>
      </c>
      <c r="P625" s="141" t="n">
        <v>285</v>
      </c>
      <c r="Q625" s="141" t="n">
        <v>25862</v>
      </c>
      <c r="R625" s="141" t="n">
        <v>2971</v>
      </c>
      <c r="S625" s="174" t="s">
        <v>923</v>
      </c>
    </row>
    <row r="626" customFormat="false" ht="12.75" hidden="false" customHeight="false" outlineLevel="0" collapsed="false">
      <c r="A626" s="201" t="s">
        <v>925</v>
      </c>
      <c r="B626" s="211" t="s">
        <v>1121</v>
      </c>
      <c r="C626" s="141" t="n">
        <v>454973</v>
      </c>
      <c r="D626" s="141" t="n">
        <v>158538</v>
      </c>
      <c r="E626" s="141" t="n">
        <v>51747</v>
      </c>
      <c r="F626" s="141" t="n">
        <v>20119</v>
      </c>
      <c r="G626" s="141" t="n">
        <v>9984</v>
      </c>
      <c r="H626" s="141" t="n">
        <v>20756</v>
      </c>
      <c r="I626" s="141" t="n">
        <v>24462</v>
      </c>
      <c r="J626" s="141" t="n">
        <v>29952</v>
      </c>
      <c r="K626" s="141" t="n">
        <v>7632</v>
      </c>
      <c r="L626" s="141" t="n">
        <v>1613</v>
      </c>
      <c r="M626" s="141" t="n">
        <v>44600</v>
      </c>
      <c r="N626" s="141" t="n">
        <v>35247</v>
      </c>
      <c r="O626" s="141" t="n">
        <v>20881</v>
      </c>
      <c r="P626" s="141" t="n">
        <v>29442</v>
      </c>
      <c r="Q626" s="141" t="n">
        <v>304809</v>
      </c>
      <c r="R626" s="141" t="n">
        <v>150164</v>
      </c>
      <c r="S626" s="174" t="s">
        <v>925</v>
      </c>
    </row>
    <row r="627" customFormat="false" ht="12.75" hidden="false" customHeight="false" outlineLevel="0" collapsed="false">
      <c r="A627" s="201" t="s">
        <v>928</v>
      </c>
      <c r="B627" s="211" t="s">
        <v>384</v>
      </c>
      <c r="C627" s="141" t="n">
        <v>84100</v>
      </c>
      <c r="D627" s="141" t="n">
        <v>13833</v>
      </c>
      <c r="E627" s="141" t="n">
        <v>4836</v>
      </c>
      <c r="F627" s="141" t="n">
        <v>1194</v>
      </c>
      <c r="G627" s="141" t="n">
        <v>9199</v>
      </c>
      <c r="H627" s="141" t="n">
        <v>3384</v>
      </c>
      <c r="I627" s="141" t="n">
        <v>22556</v>
      </c>
      <c r="J627" s="141" t="n">
        <v>7657</v>
      </c>
      <c r="K627" s="141" t="n">
        <v>4496</v>
      </c>
      <c r="L627" s="141" t="n">
        <v>605</v>
      </c>
      <c r="M627" s="141" t="n">
        <v>1198</v>
      </c>
      <c r="N627" s="141" t="n">
        <v>1104</v>
      </c>
      <c r="O627" s="141" t="n">
        <v>13573</v>
      </c>
      <c r="P627" s="141" t="n">
        <v>465</v>
      </c>
      <c r="Q627" s="141" t="n">
        <v>76755</v>
      </c>
      <c r="R627" s="141" t="n">
        <v>7345</v>
      </c>
      <c r="S627" s="174" t="s">
        <v>928</v>
      </c>
    </row>
    <row r="628" customFormat="false" ht="25.5" hidden="false" customHeight="false" outlineLevel="0" collapsed="false">
      <c r="A628" s="201" t="s">
        <v>1085</v>
      </c>
      <c r="B628" s="210" t="s">
        <v>1123</v>
      </c>
      <c r="C628" s="141" t="n">
        <v>988</v>
      </c>
      <c r="D628" s="141" t="n">
        <v>683</v>
      </c>
      <c r="E628" s="141" t="s">
        <v>179</v>
      </c>
      <c r="F628" s="141" t="s">
        <v>179</v>
      </c>
      <c r="G628" s="141" t="s">
        <v>179</v>
      </c>
      <c r="H628" s="141" t="n">
        <v>24</v>
      </c>
      <c r="I628" s="141" t="n">
        <v>1</v>
      </c>
      <c r="J628" s="141" t="n">
        <v>15</v>
      </c>
      <c r="K628" s="141" t="n">
        <v>22</v>
      </c>
      <c r="L628" s="141" t="s">
        <v>179</v>
      </c>
      <c r="M628" s="141" t="n">
        <v>107</v>
      </c>
      <c r="N628" s="141" t="s">
        <v>179</v>
      </c>
      <c r="O628" s="141" t="n">
        <v>136</v>
      </c>
      <c r="P628" s="141" t="s">
        <v>179</v>
      </c>
      <c r="Q628" s="141" t="n">
        <v>857</v>
      </c>
      <c r="R628" s="141" t="n">
        <v>131</v>
      </c>
      <c r="S628" s="174" t="s">
        <v>1085</v>
      </c>
    </row>
    <row r="629" customFormat="false" ht="12.75" hidden="false" customHeight="false" outlineLevel="0" collapsed="false">
      <c r="A629" s="201" t="s">
        <v>930</v>
      </c>
      <c r="B629" s="211" t="s">
        <v>1121</v>
      </c>
      <c r="C629" s="141" t="n">
        <v>593</v>
      </c>
      <c r="D629" s="141" t="n">
        <v>7</v>
      </c>
      <c r="E629" s="141" t="n">
        <v>1</v>
      </c>
      <c r="F629" s="141" t="s">
        <v>179</v>
      </c>
      <c r="G629" s="141" t="s">
        <v>179</v>
      </c>
      <c r="H629" s="141" t="s">
        <v>179</v>
      </c>
      <c r="I629" s="141" t="n">
        <v>425</v>
      </c>
      <c r="J629" s="141" t="s">
        <v>179</v>
      </c>
      <c r="K629" s="141" t="s">
        <v>179</v>
      </c>
      <c r="L629" s="141" t="n">
        <v>110</v>
      </c>
      <c r="M629" s="141" t="s">
        <v>179</v>
      </c>
      <c r="N629" s="141" t="n">
        <v>50</v>
      </c>
      <c r="O629" s="141" t="s">
        <v>179</v>
      </c>
      <c r="P629" s="141" t="s">
        <v>179</v>
      </c>
      <c r="Q629" s="141" t="n">
        <v>543</v>
      </c>
      <c r="R629" s="141" t="n">
        <v>50</v>
      </c>
      <c r="S629" s="174" t="s">
        <v>930</v>
      </c>
    </row>
    <row r="630" customFormat="false" ht="12.75" hidden="false" customHeight="false" outlineLevel="0" collapsed="false">
      <c r="A630" s="201" t="s">
        <v>932</v>
      </c>
      <c r="B630" s="211" t="s">
        <v>384</v>
      </c>
      <c r="C630" s="141" t="n">
        <v>188101</v>
      </c>
      <c r="D630" s="141" t="n">
        <v>21924</v>
      </c>
      <c r="E630" s="141" t="n">
        <v>10534</v>
      </c>
      <c r="F630" s="141" t="n">
        <v>612</v>
      </c>
      <c r="G630" s="141" t="n">
        <v>3752</v>
      </c>
      <c r="H630" s="141" t="n">
        <v>145</v>
      </c>
      <c r="I630" s="141" t="n">
        <v>4273</v>
      </c>
      <c r="J630" s="141" t="n">
        <v>137715</v>
      </c>
      <c r="K630" s="141" t="n">
        <v>247</v>
      </c>
      <c r="L630" s="141" t="n">
        <v>5399</v>
      </c>
      <c r="M630" s="141" t="n">
        <v>814</v>
      </c>
      <c r="N630" s="141" t="n">
        <v>343</v>
      </c>
      <c r="O630" s="141" t="n">
        <v>718</v>
      </c>
      <c r="P630" s="141" t="n">
        <v>1625</v>
      </c>
      <c r="Q630" s="141" t="n">
        <v>184562</v>
      </c>
      <c r="R630" s="141" t="n">
        <v>3539</v>
      </c>
      <c r="S630" s="174" t="s">
        <v>932</v>
      </c>
    </row>
    <row r="631" customFormat="false" ht="12.75" hidden="false" customHeight="false" outlineLevel="0" collapsed="false">
      <c r="A631" s="201" t="s">
        <v>934</v>
      </c>
      <c r="B631" s="209" t="s">
        <v>1124</v>
      </c>
      <c r="C631" s="141" t="n">
        <v>69623</v>
      </c>
      <c r="D631" s="141" t="n">
        <v>5962</v>
      </c>
      <c r="E631" s="141" t="n">
        <v>945</v>
      </c>
      <c r="F631" s="141" t="n">
        <v>871</v>
      </c>
      <c r="G631" s="141" t="n">
        <v>9860</v>
      </c>
      <c r="H631" s="141" t="n">
        <v>2288</v>
      </c>
      <c r="I631" s="141" t="n">
        <v>525</v>
      </c>
      <c r="J631" s="141" t="n">
        <v>33319</v>
      </c>
      <c r="K631" s="141" t="n">
        <v>2140</v>
      </c>
      <c r="L631" s="141" t="n">
        <v>81</v>
      </c>
      <c r="M631" s="141" t="n">
        <v>4796</v>
      </c>
      <c r="N631" s="141" t="n">
        <v>685</v>
      </c>
      <c r="O631" s="141" t="n">
        <v>1137</v>
      </c>
      <c r="P631" s="141" t="n">
        <v>7014</v>
      </c>
      <c r="Q631" s="141" t="n">
        <v>53969</v>
      </c>
      <c r="R631" s="141" t="n">
        <v>15654</v>
      </c>
      <c r="S631" s="174" t="s">
        <v>934</v>
      </c>
    </row>
    <row r="632" customFormat="false" ht="12.75" hidden="false" customHeight="false" outlineLevel="0" collapsed="false">
      <c r="A632" s="201" t="s">
        <v>942</v>
      </c>
      <c r="B632" s="209" t="s">
        <v>1125</v>
      </c>
      <c r="C632" s="141" t="s">
        <v>179</v>
      </c>
      <c r="D632" s="141" t="s">
        <v>179</v>
      </c>
      <c r="E632" s="141" t="s">
        <v>179</v>
      </c>
      <c r="F632" s="141" t="s">
        <v>179</v>
      </c>
      <c r="G632" s="141" t="s">
        <v>179</v>
      </c>
      <c r="H632" s="141" t="s">
        <v>179</v>
      </c>
      <c r="I632" s="141" t="s">
        <v>179</v>
      </c>
      <c r="J632" s="141" t="s">
        <v>179</v>
      </c>
      <c r="K632" s="141" t="s">
        <v>179</v>
      </c>
      <c r="L632" s="141" t="s">
        <v>179</v>
      </c>
      <c r="M632" s="141" t="s">
        <v>179</v>
      </c>
      <c r="N632" s="141" t="s">
        <v>179</v>
      </c>
      <c r="O632" s="141" t="s">
        <v>179</v>
      </c>
      <c r="P632" s="141" t="s">
        <v>179</v>
      </c>
      <c r="Q632" s="141" t="s">
        <v>179</v>
      </c>
      <c r="R632" s="141" t="s">
        <v>179</v>
      </c>
      <c r="S632" s="174" t="s">
        <v>942</v>
      </c>
    </row>
    <row r="633" customFormat="false" ht="12.75" hidden="false" customHeight="false" outlineLevel="0" collapsed="false">
      <c r="A633" s="201" t="s">
        <v>944</v>
      </c>
      <c r="B633" s="209" t="s">
        <v>1126</v>
      </c>
      <c r="C633" s="141" t="s">
        <v>179</v>
      </c>
      <c r="D633" s="141" t="s">
        <v>179</v>
      </c>
      <c r="E633" s="141" t="s">
        <v>179</v>
      </c>
      <c r="F633" s="141" t="s">
        <v>179</v>
      </c>
      <c r="G633" s="141" t="s">
        <v>179</v>
      </c>
      <c r="H633" s="141" t="s">
        <v>179</v>
      </c>
      <c r="I633" s="141" t="s">
        <v>179</v>
      </c>
      <c r="J633" s="141" t="s">
        <v>179</v>
      </c>
      <c r="K633" s="141" t="s">
        <v>179</v>
      </c>
      <c r="L633" s="141" t="s">
        <v>179</v>
      </c>
      <c r="M633" s="141" t="s">
        <v>179</v>
      </c>
      <c r="N633" s="141" t="s">
        <v>179</v>
      </c>
      <c r="O633" s="141" t="s">
        <v>179</v>
      </c>
      <c r="P633" s="141" t="s">
        <v>179</v>
      </c>
      <c r="Q633" s="141" t="s">
        <v>179</v>
      </c>
      <c r="R633" s="141" t="s">
        <v>179</v>
      </c>
      <c r="S633" s="174" t="s">
        <v>944</v>
      </c>
    </row>
    <row r="634" customFormat="false" ht="12.75" hidden="false" customHeight="false" outlineLevel="0" collapsed="false">
      <c r="A634" s="201" t="s">
        <v>963</v>
      </c>
      <c r="B634" s="209" t="s">
        <v>234</v>
      </c>
      <c r="C634" s="141" t="n">
        <v>212123</v>
      </c>
      <c r="D634" s="141" t="n">
        <v>69455</v>
      </c>
      <c r="E634" s="141" t="n">
        <v>49341</v>
      </c>
      <c r="F634" s="141" t="n">
        <v>3683</v>
      </c>
      <c r="G634" s="141" t="n">
        <v>16053</v>
      </c>
      <c r="H634" s="141" t="n">
        <v>1528</v>
      </c>
      <c r="I634" s="141" t="n">
        <v>19917</v>
      </c>
      <c r="J634" s="141" t="n">
        <v>16361</v>
      </c>
      <c r="K634" s="141" t="n">
        <v>13830</v>
      </c>
      <c r="L634" s="141" t="n">
        <v>307</v>
      </c>
      <c r="M634" s="141" t="n">
        <v>2731</v>
      </c>
      <c r="N634" s="141" t="n">
        <v>5781</v>
      </c>
      <c r="O634" s="141" t="n">
        <v>12108</v>
      </c>
      <c r="P634" s="141" t="n">
        <v>1028</v>
      </c>
      <c r="Q634" s="141" t="n">
        <v>197372</v>
      </c>
      <c r="R634" s="141" t="n">
        <v>14751</v>
      </c>
      <c r="S634" s="174" t="s">
        <v>963</v>
      </c>
    </row>
    <row r="635" customFormat="false" ht="12.75" hidden="false" customHeight="false" outlineLevel="0" collapsed="false">
      <c r="A635" s="201" t="s">
        <v>965</v>
      </c>
      <c r="B635" s="209" t="s">
        <v>1079</v>
      </c>
      <c r="C635" s="141" t="n">
        <v>12866344</v>
      </c>
      <c r="D635" s="141" t="n">
        <v>2357801</v>
      </c>
      <c r="E635" s="141" t="n">
        <v>2022848</v>
      </c>
      <c r="F635" s="141" t="n">
        <v>253024</v>
      </c>
      <c r="G635" s="141" t="n">
        <v>1146045</v>
      </c>
      <c r="H635" s="141" t="n">
        <v>183497</v>
      </c>
      <c r="I635" s="141" t="n">
        <v>939660</v>
      </c>
      <c r="J635" s="141" t="n">
        <v>4398794</v>
      </c>
      <c r="K635" s="141" t="n">
        <v>183529</v>
      </c>
      <c r="L635" s="141" t="n">
        <v>166940</v>
      </c>
      <c r="M635" s="141" t="n">
        <v>375142</v>
      </c>
      <c r="N635" s="141" t="n">
        <v>196098</v>
      </c>
      <c r="O635" s="141" t="n">
        <v>449490</v>
      </c>
      <c r="P635" s="141" t="n">
        <v>193476</v>
      </c>
      <c r="Q635" s="141" t="n">
        <v>11665107</v>
      </c>
      <c r="R635" s="141" t="n">
        <v>1201237</v>
      </c>
      <c r="S635" s="174" t="s">
        <v>965</v>
      </c>
    </row>
    <row r="636" customFormat="false" ht="25.5" hidden="false" customHeight="false" outlineLevel="0" collapsed="false">
      <c r="A636" s="201" t="s">
        <v>971</v>
      </c>
      <c r="B636" s="210" t="s">
        <v>1127</v>
      </c>
      <c r="C636" s="141" t="n">
        <v>1892</v>
      </c>
      <c r="D636" s="141" t="n">
        <v>3</v>
      </c>
      <c r="E636" s="141" t="n">
        <v>36</v>
      </c>
      <c r="F636" s="141" t="n">
        <v>3</v>
      </c>
      <c r="G636" s="141" t="s">
        <v>179</v>
      </c>
      <c r="H636" s="141" t="n">
        <v>178</v>
      </c>
      <c r="I636" s="141" t="n">
        <v>428</v>
      </c>
      <c r="J636" s="141" t="n">
        <v>30</v>
      </c>
      <c r="K636" s="141" t="n">
        <v>360</v>
      </c>
      <c r="L636" s="141" t="s">
        <v>179</v>
      </c>
      <c r="M636" s="141" t="n">
        <v>206</v>
      </c>
      <c r="N636" s="141" t="n">
        <v>426</v>
      </c>
      <c r="O636" s="141" t="n">
        <v>221</v>
      </c>
      <c r="P636" s="141" t="n">
        <v>1</v>
      </c>
      <c r="Q636" s="141" t="n">
        <v>1078</v>
      </c>
      <c r="R636" s="141" t="n">
        <v>814</v>
      </c>
      <c r="S636" s="174" t="s">
        <v>971</v>
      </c>
    </row>
    <row r="637" customFormat="false" ht="12.75" hidden="false" customHeight="false" outlineLevel="0" collapsed="false">
      <c r="A637" s="85" t="n">
        <v>88</v>
      </c>
      <c r="B637" s="211" t="s">
        <v>1121</v>
      </c>
      <c r="C637" s="141" t="n">
        <v>5799</v>
      </c>
      <c r="D637" s="141" t="n">
        <v>2343</v>
      </c>
      <c r="E637" s="141" t="n">
        <v>9</v>
      </c>
      <c r="F637" s="141" t="n">
        <v>309</v>
      </c>
      <c r="G637" s="141" t="n">
        <v>17</v>
      </c>
      <c r="H637" s="141" t="n">
        <v>754</v>
      </c>
      <c r="I637" s="141" t="n">
        <v>265</v>
      </c>
      <c r="J637" s="141" t="s">
        <v>179</v>
      </c>
      <c r="K637" s="141" t="s">
        <v>179</v>
      </c>
      <c r="L637" s="141" t="n">
        <v>1780</v>
      </c>
      <c r="M637" s="141" t="n">
        <v>60</v>
      </c>
      <c r="N637" s="141" t="n">
        <v>21</v>
      </c>
      <c r="O637" s="141" t="n">
        <v>26</v>
      </c>
      <c r="P637" s="141" t="n">
        <v>215</v>
      </c>
      <c r="Q637" s="141" t="n">
        <v>4440</v>
      </c>
      <c r="R637" s="141" t="n">
        <v>1359</v>
      </c>
      <c r="S637" s="174" t="s">
        <v>973</v>
      </c>
    </row>
    <row r="638" customFormat="false" ht="12.75" hidden="false" customHeight="false" outlineLevel="0" collapsed="false">
      <c r="A638" s="85" t="n">
        <v>89</v>
      </c>
      <c r="B638" s="211" t="s">
        <v>384</v>
      </c>
      <c r="C638" s="141" t="n">
        <v>258643</v>
      </c>
      <c r="D638" s="141" t="n">
        <v>70097</v>
      </c>
      <c r="E638" s="141" t="n">
        <v>122964</v>
      </c>
      <c r="F638" s="141" t="n">
        <v>392</v>
      </c>
      <c r="G638" s="141" t="n">
        <v>20486</v>
      </c>
      <c r="H638" s="141" t="n">
        <v>1966</v>
      </c>
      <c r="I638" s="141" t="n">
        <v>9332</v>
      </c>
      <c r="J638" s="141" t="n">
        <v>12934</v>
      </c>
      <c r="K638" s="141" t="n">
        <v>2492</v>
      </c>
      <c r="L638" s="141" t="n">
        <v>6717</v>
      </c>
      <c r="M638" s="141" t="n">
        <v>511</v>
      </c>
      <c r="N638" s="141" t="n">
        <v>3119</v>
      </c>
      <c r="O638" s="141" t="n">
        <v>6285</v>
      </c>
      <c r="P638" s="141" t="n">
        <v>1348</v>
      </c>
      <c r="Q638" s="141" t="n">
        <v>251307</v>
      </c>
      <c r="R638" s="141" t="n">
        <v>7336</v>
      </c>
      <c r="S638" s="174" t="s">
        <v>975</v>
      </c>
    </row>
    <row r="639" customFormat="false" ht="12.75" hidden="false" customHeight="false" outlineLevel="0" collapsed="false">
      <c r="A639" s="85" t="n">
        <v>90</v>
      </c>
      <c r="B639" s="209" t="s">
        <v>1128</v>
      </c>
      <c r="C639" s="141" t="n">
        <v>136352</v>
      </c>
      <c r="D639" s="141" t="n">
        <v>36605</v>
      </c>
      <c r="E639" s="141" t="n">
        <v>5706</v>
      </c>
      <c r="F639" s="141" t="n">
        <v>771</v>
      </c>
      <c r="G639" s="141" t="n">
        <v>4421</v>
      </c>
      <c r="H639" s="141" t="s">
        <v>179</v>
      </c>
      <c r="I639" s="141" t="n">
        <v>23731</v>
      </c>
      <c r="J639" s="141" t="n">
        <v>27727</v>
      </c>
      <c r="K639" s="141" t="n">
        <v>2997</v>
      </c>
      <c r="L639" s="141" t="n">
        <v>4148</v>
      </c>
      <c r="M639" s="141" t="n">
        <v>5977</v>
      </c>
      <c r="N639" s="141" t="n">
        <v>563</v>
      </c>
      <c r="O639" s="141" t="n">
        <v>20430</v>
      </c>
      <c r="P639" s="141" t="n">
        <v>3276</v>
      </c>
      <c r="Q639" s="141" t="n">
        <v>125765</v>
      </c>
      <c r="R639" s="141" t="n">
        <v>10587</v>
      </c>
      <c r="S639" s="174" t="s">
        <v>978</v>
      </c>
    </row>
    <row r="640" customFormat="false" ht="12.75" hidden="false" customHeight="false" outlineLevel="0" collapsed="false">
      <c r="A640" s="85" t="n">
        <v>91</v>
      </c>
      <c r="B640" s="209" t="s">
        <v>1129</v>
      </c>
      <c r="C640" s="141" t="n">
        <v>403405</v>
      </c>
      <c r="D640" s="141" t="n">
        <v>16031</v>
      </c>
      <c r="E640" s="141" t="n">
        <v>76960</v>
      </c>
      <c r="F640" s="141" t="n">
        <v>7354</v>
      </c>
      <c r="G640" s="141" t="n">
        <v>8083</v>
      </c>
      <c r="H640" s="141" t="n">
        <v>1678</v>
      </c>
      <c r="I640" s="141" t="n">
        <v>22160</v>
      </c>
      <c r="J640" s="141" t="n">
        <v>210983</v>
      </c>
      <c r="K640" s="141" t="n">
        <v>17997</v>
      </c>
      <c r="L640" s="141" t="n">
        <v>1543</v>
      </c>
      <c r="M640" s="141" t="n">
        <v>16292</v>
      </c>
      <c r="N640" s="141" t="n">
        <v>6058</v>
      </c>
      <c r="O640" s="141" t="n">
        <v>10914</v>
      </c>
      <c r="P640" s="141" t="n">
        <v>7352</v>
      </c>
      <c r="Q640" s="141" t="n">
        <v>364671</v>
      </c>
      <c r="R640" s="141" t="n">
        <v>38734</v>
      </c>
      <c r="S640" s="174" t="s">
        <v>1130</v>
      </c>
    </row>
    <row r="641" customFormat="false" ht="12.75" hidden="false" customHeight="false" outlineLevel="0" collapsed="false">
      <c r="A641" s="85" t="n">
        <v>92</v>
      </c>
      <c r="B641" s="209" t="s">
        <v>1131</v>
      </c>
      <c r="C641" s="141" t="n">
        <v>584753</v>
      </c>
      <c r="D641" s="141" t="n">
        <v>86814</v>
      </c>
      <c r="E641" s="141" t="n">
        <v>293742</v>
      </c>
      <c r="F641" s="141" t="n">
        <v>10355</v>
      </c>
      <c r="G641" s="141" t="n">
        <v>34393</v>
      </c>
      <c r="H641" s="141" t="n">
        <v>8825</v>
      </c>
      <c r="I641" s="141" t="n">
        <v>39343</v>
      </c>
      <c r="J641" s="141" t="n">
        <v>60648</v>
      </c>
      <c r="K641" s="141" t="n">
        <v>5199</v>
      </c>
      <c r="L641" s="141" t="n">
        <v>1222</v>
      </c>
      <c r="M641" s="141" t="n">
        <v>18750</v>
      </c>
      <c r="N641" s="141" t="n">
        <v>5541</v>
      </c>
      <c r="O641" s="141" t="n">
        <v>15371</v>
      </c>
      <c r="P641" s="141" t="n">
        <v>4550</v>
      </c>
      <c r="Q641" s="141" t="n">
        <v>536732</v>
      </c>
      <c r="R641" s="141" t="n">
        <v>48021</v>
      </c>
      <c r="S641" s="174" t="s">
        <v>1132</v>
      </c>
    </row>
    <row r="642" customFormat="false" ht="25.5" hidden="false" customHeight="false" outlineLevel="0" collapsed="false">
      <c r="A642" s="85" t="n">
        <v>93</v>
      </c>
      <c r="B642" s="210" t="s">
        <v>1133</v>
      </c>
      <c r="C642" s="141" t="n">
        <v>56269</v>
      </c>
      <c r="D642" s="141" t="n">
        <v>9367</v>
      </c>
      <c r="E642" s="141" t="n">
        <v>12376</v>
      </c>
      <c r="F642" s="141" t="n">
        <v>4688</v>
      </c>
      <c r="G642" s="141" t="n">
        <v>7249</v>
      </c>
      <c r="H642" s="141" t="n">
        <v>1045</v>
      </c>
      <c r="I642" s="141" t="n">
        <v>6599</v>
      </c>
      <c r="J642" s="141" t="n">
        <v>5068</v>
      </c>
      <c r="K642" s="141" t="n">
        <v>2606</v>
      </c>
      <c r="L642" s="141" t="n">
        <v>50</v>
      </c>
      <c r="M642" s="141" t="n">
        <v>3229</v>
      </c>
      <c r="N642" s="141" t="n">
        <v>621</v>
      </c>
      <c r="O642" s="141" t="n">
        <v>2815</v>
      </c>
      <c r="P642" s="141" t="n">
        <v>556</v>
      </c>
      <c r="Q642" s="141" t="n">
        <v>46130</v>
      </c>
      <c r="R642" s="141" t="n">
        <v>10139</v>
      </c>
      <c r="S642" s="174" t="s">
        <v>1134</v>
      </c>
    </row>
    <row r="643" customFormat="false" ht="12.75" hidden="false" customHeight="false" outlineLevel="0" collapsed="false">
      <c r="A643" s="85" t="n">
        <v>94</v>
      </c>
      <c r="B643" s="211" t="s">
        <v>1121</v>
      </c>
      <c r="C643" s="141" t="n">
        <v>895119</v>
      </c>
      <c r="D643" s="141" t="n">
        <v>117915</v>
      </c>
      <c r="E643" s="141" t="n">
        <v>274794</v>
      </c>
      <c r="F643" s="141" t="n">
        <v>53864</v>
      </c>
      <c r="G643" s="141" t="n">
        <v>85617</v>
      </c>
      <c r="H643" s="141" t="n">
        <v>49620</v>
      </c>
      <c r="I643" s="141" t="n">
        <v>29447</v>
      </c>
      <c r="J643" s="141" t="n">
        <v>58943</v>
      </c>
      <c r="K643" s="141" t="n">
        <v>44166</v>
      </c>
      <c r="L643" s="141" t="n">
        <v>9938</v>
      </c>
      <c r="M643" s="141" t="n">
        <v>78270</v>
      </c>
      <c r="N643" s="141" t="n">
        <v>35947</v>
      </c>
      <c r="O643" s="141" t="n">
        <v>20589</v>
      </c>
      <c r="P643" s="141" t="n">
        <v>36009</v>
      </c>
      <c r="Q643" s="141" t="n">
        <v>641409</v>
      </c>
      <c r="R643" s="141" t="n">
        <v>253710</v>
      </c>
      <c r="S643" s="174" t="s">
        <v>1135</v>
      </c>
    </row>
    <row r="644" customFormat="false" ht="12.75" hidden="false" customHeight="false" outlineLevel="0" collapsed="false">
      <c r="A644" s="85" t="n">
        <v>95</v>
      </c>
      <c r="B644" s="211" t="s">
        <v>384</v>
      </c>
      <c r="C644" s="141" t="n">
        <v>90188</v>
      </c>
      <c r="D644" s="141" t="n">
        <v>17200</v>
      </c>
      <c r="E644" s="141" t="n">
        <v>7787</v>
      </c>
      <c r="F644" s="141" t="n">
        <v>2926</v>
      </c>
      <c r="G644" s="141" t="n">
        <v>11173</v>
      </c>
      <c r="H644" s="141" t="n">
        <v>3460</v>
      </c>
      <c r="I644" s="141" t="n">
        <v>24160</v>
      </c>
      <c r="J644" s="141" t="n">
        <v>6878</v>
      </c>
      <c r="K644" s="141" t="n">
        <v>5004</v>
      </c>
      <c r="L644" s="141" t="n">
        <v>597</v>
      </c>
      <c r="M644" s="141" t="n">
        <v>4366</v>
      </c>
      <c r="N644" s="141" t="n">
        <v>1402</v>
      </c>
      <c r="O644" s="141" t="n">
        <v>1630</v>
      </c>
      <c r="P644" s="141" t="n">
        <v>3605</v>
      </c>
      <c r="Q644" s="141" t="n">
        <v>74429</v>
      </c>
      <c r="R644" s="141" t="n">
        <v>15759</v>
      </c>
      <c r="S644" s="174" t="s">
        <v>1136</v>
      </c>
    </row>
    <row r="645" customFormat="false" ht="12.75" hidden="false" customHeight="false" outlineLevel="0" collapsed="false">
      <c r="A645" s="85" t="n">
        <v>99</v>
      </c>
      <c r="B645" s="209" t="s">
        <v>234</v>
      </c>
      <c r="C645" s="141" t="n">
        <v>58161</v>
      </c>
      <c r="D645" s="141" t="n">
        <v>9370</v>
      </c>
      <c r="E645" s="141" t="n">
        <v>12412</v>
      </c>
      <c r="F645" s="141" t="n">
        <v>4691</v>
      </c>
      <c r="G645" s="141" t="n">
        <v>7249</v>
      </c>
      <c r="H645" s="141" t="n">
        <v>1223</v>
      </c>
      <c r="I645" s="141" t="n">
        <v>7027</v>
      </c>
      <c r="J645" s="141" t="n">
        <v>5098</v>
      </c>
      <c r="K645" s="141" t="n">
        <v>2966</v>
      </c>
      <c r="L645" s="141" t="n">
        <v>50</v>
      </c>
      <c r="M645" s="141" t="n">
        <v>3435</v>
      </c>
      <c r="N645" s="141" t="n">
        <v>1047</v>
      </c>
      <c r="O645" s="141" t="n">
        <v>3036</v>
      </c>
      <c r="P645" s="141" t="n">
        <v>557</v>
      </c>
      <c r="Q645" s="141" t="n">
        <v>47208</v>
      </c>
      <c r="R645" s="141" t="n">
        <v>10953</v>
      </c>
      <c r="S645" s="174" t="s">
        <v>1137</v>
      </c>
    </row>
    <row r="646" customFormat="false" ht="12.75" hidden="false" customHeight="false" outlineLevel="0" collapsed="false">
      <c r="A646" s="85" t="n">
        <v>100</v>
      </c>
      <c r="B646" s="209" t="s">
        <v>1086</v>
      </c>
      <c r="C646" s="141" t="n">
        <v>2374259</v>
      </c>
      <c r="D646" s="141" t="n">
        <v>347005</v>
      </c>
      <c r="E646" s="141" t="n">
        <v>781962</v>
      </c>
      <c r="F646" s="141" t="n">
        <v>75971</v>
      </c>
      <c r="G646" s="141" t="n">
        <v>164190</v>
      </c>
      <c r="H646" s="141" t="n">
        <v>66303</v>
      </c>
      <c r="I646" s="141" t="n">
        <v>148438</v>
      </c>
      <c r="J646" s="141" t="n">
        <v>378113</v>
      </c>
      <c r="K646" s="141" t="n">
        <v>77855</v>
      </c>
      <c r="L646" s="141" t="n">
        <v>25945</v>
      </c>
      <c r="M646" s="141" t="n">
        <v>124226</v>
      </c>
      <c r="N646" s="141" t="n">
        <v>52651</v>
      </c>
      <c r="O646" s="141" t="n">
        <v>75245</v>
      </c>
      <c r="P646" s="141" t="n">
        <v>56355</v>
      </c>
      <c r="Q646" s="141" t="n">
        <v>1998753</v>
      </c>
      <c r="R646" s="141" t="n">
        <v>375506</v>
      </c>
      <c r="S646" s="174" t="s">
        <v>1138</v>
      </c>
    </row>
    <row r="647" customFormat="false" ht="12.75" hidden="false" customHeight="false" outlineLevel="0" collapsed="false">
      <c r="A647" s="85" t="n">
        <v>101</v>
      </c>
      <c r="B647" s="209" t="s">
        <v>1139</v>
      </c>
      <c r="C647" s="141" t="n">
        <v>15240603</v>
      </c>
      <c r="D647" s="141" t="n">
        <v>2704806</v>
      </c>
      <c r="E647" s="141" t="n">
        <v>2804810</v>
      </c>
      <c r="F647" s="141" t="n">
        <v>328995</v>
      </c>
      <c r="G647" s="141" t="n">
        <v>1310235</v>
      </c>
      <c r="H647" s="141" t="n">
        <v>249800</v>
      </c>
      <c r="I647" s="141" t="n">
        <v>1088098</v>
      </c>
      <c r="J647" s="141" t="n">
        <v>4776907</v>
      </c>
      <c r="K647" s="141" t="n">
        <v>261384</v>
      </c>
      <c r="L647" s="141" t="n">
        <v>192885</v>
      </c>
      <c r="M647" s="141" t="n">
        <v>499368</v>
      </c>
      <c r="N647" s="141" t="n">
        <v>248749</v>
      </c>
      <c r="O647" s="141" t="n">
        <v>524735</v>
      </c>
      <c r="P647" s="141" t="n">
        <v>249831</v>
      </c>
      <c r="Q647" s="141" t="n">
        <v>13663860</v>
      </c>
      <c r="R647" s="141" t="n">
        <v>1576743</v>
      </c>
      <c r="S647" s="174" t="s">
        <v>1140</v>
      </c>
    </row>
    <row r="648" customFormat="false" ht="12.75" hidden="false" customHeight="false" outlineLevel="0" collapsed="false">
      <c r="A648" s="85" t="n">
        <v>102</v>
      </c>
      <c r="B648" s="209" t="s">
        <v>1062</v>
      </c>
      <c r="C648" s="141" t="n">
        <v>2182889</v>
      </c>
      <c r="D648" s="141" t="n">
        <v>775102</v>
      </c>
      <c r="E648" s="141" t="n">
        <v>262895</v>
      </c>
      <c r="F648" s="141" t="n">
        <v>12327</v>
      </c>
      <c r="G648" s="141" t="n">
        <v>168702</v>
      </c>
      <c r="H648" s="141" t="n">
        <v>7930</v>
      </c>
      <c r="I648" s="141" t="n">
        <v>169945</v>
      </c>
      <c r="J648" s="141" t="n">
        <v>509838</v>
      </c>
      <c r="K648" s="141" t="n">
        <v>60282</v>
      </c>
      <c r="L648" s="141" t="n">
        <v>58598</v>
      </c>
      <c r="M648" s="141" t="n">
        <v>81253</v>
      </c>
      <c r="N648" s="141" t="n">
        <v>18664</v>
      </c>
      <c r="O648" s="141" t="n">
        <v>35567</v>
      </c>
      <c r="P648" s="141" t="n">
        <v>21786</v>
      </c>
      <c r="Q648" s="141" t="n">
        <v>2040929</v>
      </c>
      <c r="R648" s="141" t="n">
        <v>141960</v>
      </c>
      <c r="S648" s="174" t="s">
        <v>1141</v>
      </c>
    </row>
    <row r="649" customFormat="false" ht="12.75" hidden="false" customHeight="false" outlineLevel="0" collapsed="false">
      <c r="A649" s="85" t="n">
        <v>103</v>
      </c>
      <c r="B649" s="209" t="s">
        <v>1088</v>
      </c>
      <c r="C649" s="141" t="n">
        <v>13057714</v>
      </c>
      <c r="D649" s="141" t="n">
        <v>1929704</v>
      </c>
      <c r="E649" s="141" t="n">
        <v>2541915</v>
      </c>
      <c r="F649" s="141" t="n">
        <v>316668</v>
      </c>
      <c r="G649" s="141" t="n">
        <v>1141533</v>
      </c>
      <c r="H649" s="141" t="n">
        <v>241870</v>
      </c>
      <c r="I649" s="141" t="n">
        <v>918153</v>
      </c>
      <c r="J649" s="141" t="n">
        <v>4267069</v>
      </c>
      <c r="K649" s="141" t="n">
        <v>201102</v>
      </c>
      <c r="L649" s="141" t="n">
        <v>134287</v>
      </c>
      <c r="M649" s="141" t="n">
        <v>418115</v>
      </c>
      <c r="N649" s="141" t="n">
        <v>230085</v>
      </c>
      <c r="O649" s="141" t="n">
        <v>489168</v>
      </c>
      <c r="P649" s="141" t="n">
        <v>228045</v>
      </c>
      <c r="Q649" s="141" t="n">
        <v>11622931</v>
      </c>
      <c r="R649" s="141" t="n">
        <v>1434783</v>
      </c>
      <c r="S649" s="174" t="s">
        <v>1142</v>
      </c>
    </row>
    <row r="650" customFormat="false" ht="12.75" hidden="false" customHeight="false" outlineLevel="0" collapsed="false">
      <c r="A650" s="85" t="n">
        <v>104</v>
      </c>
      <c r="B650" s="209" t="s">
        <v>331</v>
      </c>
      <c r="C650" s="141" t="n">
        <v>1438909</v>
      </c>
      <c r="D650" s="141" t="n">
        <v>292443</v>
      </c>
      <c r="E650" s="141" t="n">
        <v>341040</v>
      </c>
      <c r="F650" s="141" t="n">
        <v>79374</v>
      </c>
      <c r="G650" s="141" t="n">
        <v>107766</v>
      </c>
      <c r="H650" s="141" t="n">
        <v>73130</v>
      </c>
      <c r="I650" s="141" t="n">
        <v>59083</v>
      </c>
      <c r="J650" s="141" t="n">
        <v>95847</v>
      </c>
      <c r="K650" s="141" t="n">
        <v>55365</v>
      </c>
      <c r="L650" s="141" t="n">
        <v>20734</v>
      </c>
      <c r="M650" s="141" t="n">
        <v>127903</v>
      </c>
      <c r="N650" s="141" t="n">
        <v>74102</v>
      </c>
      <c r="O650" s="141" t="n">
        <v>44929</v>
      </c>
      <c r="P650" s="141" t="n">
        <v>67193</v>
      </c>
      <c r="Q650" s="141" t="n">
        <v>1017207</v>
      </c>
      <c r="R650" s="141" t="n">
        <v>421702</v>
      </c>
      <c r="S650" s="174" t="s">
        <v>1143</v>
      </c>
    </row>
    <row r="651" customFormat="false" ht="12.75" hidden="false" customHeight="false" outlineLevel="0" collapsed="false">
      <c r="A651" s="85" t="n">
        <v>105</v>
      </c>
      <c r="B651" s="209" t="s">
        <v>1089</v>
      </c>
      <c r="C651" s="141" t="n">
        <v>11618805</v>
      </c>
      <c r="D651" s="141" t="n">
        <v>1637261</v>
      </c>
      <c r="E651" s="141" t="n">
        <v>2200875</v>
      </c>
      <c r="F651" s="141" t="n">
        <v>237294</v>
      </c>
      <c r="G651" s="141" t="n">
        <v>1033767</v>
      </c>
      <c r="H651" s="141" t="n">
        <v>168740</v>
      </c>
      <c r="I651" s="141" t="n">
        <v>859070</v>
      </c>
      <c r="J651" s="141" t="n">
        <v>4171222</v>
      </c>
      <c r="K651" s="141" t="n">
        <v>145737</v>
      </c>
      <c r="L651" s="141" t="n">
        <v>113553</v>
      </c>
      <c r="M651" s="141" t="n">
        <v>290212</v>
      </c>
      <c r="N651" s="141" t="n">
        <v>155983</v>
      </c>
      <c r="O651" s="141" t="n">
        <v>444239</v>
      </c>
      <c r="P651" s="141" t="n">
        <v>160852</v>
      </c>
      <c r="Q651" s="141" t="n">
        <v>10605724</v>
      </c>
      <c r="R651" s="141" t="n">
        <v>1013081</v>
      </c>
      <c r="S651" s="174" t="s">
        <v>1144</v>
      </c>
    </row>
    <row r="652" customFormat="false" ht="12.75" hidden="false" customHeight="false" outlineLevel="0" collapsed="false">
      <c r="A652" s="85" t="n">
        <v>106</v>
      </c>
      <c r="B652" s="209" t="s">
        <v>1145</v>
      </c>
      <c r="C652" s="141" t="n">
        <v>-4076551</v>
      </c>
      <c r="D652" s="141" t="n">
        <v>-1015432</v>
      </c>
      <c r="E652" s="141" t="n">
        <v>-579147</v>
      </c>
      <c r="F652" s="141" t="n">
        <v>-131516</v>
      </c>
      <c r="G652" s="141" t="n">
        <v>-543623</v>
      </c>
      <c r="H652" s="141" t="n">
        <v>-75718</v>
      </c>
      <c r="I652" s="141" t="n">
        <v>-364202</v>
      </c>
      <c r="J652" s="141" t="n">
        <v>-382334</v>
      </c>
      <c r="K652" s="141" t="n">
        <v>-204122</v>
      </c>
      <c r="L652" s="141" t="n">
        <v>-50406</v>
      </c>
      <c r="M652" s="141" t="n">
        <v>-274572</v>
      </c>
      <c r="N652" s="141" t="n">
        <v>-172182</v>
      </c>
      <c r="O652" s="141" t="n">
        <v>-131616</v>
      </c>
      <c r="P652" s="141" t="n">
        <v>-151681</v>
      </c>
      <c r="Q652" s="141" t="n">
        <v>-3270882</v>
      </c>
      <c r="R652" s="141" t="n">
        <v>-805669</v>
      </c>
      <c r="S652" s="174" t="s">
        <v>1146</v>
      </c>
    </row>
    <row r="654" customFormat="false" ht="15" hidden="false" customHeight="false" outlineLevel="0" collapsed="false">
      <c r="A654" s="90" t="s">
        <v>1166</v>
      </c>
      <c r="B654" s="20"/>
      <c r="C654" s="20"/>
      <c r="D654" s="20"/>
      <c r="E654" s="91"/>
      <c r="F654" s="91"/>
      <c r="G654" s="91"/>
      <c r="H654" s="91"/>
      <c r="I654" s="23"/>
      <c r="J654" s="23"/>
      <c r="K654" s="23"/>
      <c r="L654" s="23"/>
      <c r="M654" s="23"/>
      <c r="O654" s="216"/>
      <c r="P654" s="216"/>
      <c r="Q654" s="216"/>
      <c r="R654" s="216"/>
      <c r="S654" s="218" t="s">
        <v>1167</v>
      </c>
    </row>
    <row r="655" customFormat="false" ht="12.75" hidden="false" customHeight="false" outlineLevel="0" collapsed="false">
      <c r="A655" s="30"/>
      <c r="B655" s="30"/>
      <c r="C655" s="30"/>
      <c r="D655" s="30"/>
      <c r="E655" s="30"/>
      <c r="F655" s="30"/>
      <c r="G655" s="30"/>
      <c r="H655" s="30"/>
    </row>
    <row r="656" customFormat="false" ht="12.75" hidden="false" customHeight="true" outlineLevel="0" collapsed="false">
      <c r="A656" s="94" t="s">
        <v>1103</v>
      </c>
      <c r="B656" s="95" t="s">
        <v>1104</v>
      </c>
      <c r="C656" s="99" t="s">
        <v>635</v>
      </c>
      <c r="D656" s="99" t="s">
        <v>1024</v>
      </c>
      <c r="E656" s="99" t="s">
        <v>203</v>
      </c>
      <c r="F656" s="99" t="s">
        <v>204</v>
      </c>
      <c r="G656" s="99" t="s">
        <v>205</v>
      </c>
      <c r="H656" s="168" t="s">
        <v>1025</v>
      </c>
      <c r="I656" s="168" t="s">
        <v>207</v>
      </c>
      <c r="J656" s="99" t="s">
        <v>1026</v>
      </c>
      <c r="K656" s="99" t="s">
        <v>1027</v>
      </c>
      <c r="L656" s="99" t="s">
        <v>210</v>
      </c>
      <c r="M656" s="99" t="s">
        <v>211</v>
      </c>
      <c r="N656" s="99" t="s">
        <v>1028</v>
      </c>
      <c r="O656" s="99" t="s">
        <v>1029</v>
      </c>
      <c r="P656" s="99" t="s">
        <v>214</v>
      </c>
      <c r="Q656" s="95" t="s">
        <v>201</v>
      </c>
      <c r="R656" s="95"/>
      <c r="S656" s="112" t="s">
        <v>1103</v>
      </c>
    </row>
    <row r="657" customFormat="false" ht="25.5" hidden="false" customHeight="false" outlineLevel="0" collapsed="false">
      <c r="A657" s="94"/>
      <c r="B657" s="95"/>
      <c r="C657" s="99"/>
      <c r="D657" s="99"/>
      <c r="E657" s="99"/>
      <c r="F657" s="99"/>
      <c r="G657" s="99"/>
      <c r="H657" s="168"/>
      <c r="I657" s="168"/>
      <c r="J657" s="99"/>
      <c r="K657" s="99"/>
      <c r="L657" s="99"/>
      <c r="M657" s="99"/>
      <c r="N657" s="99"/>
      <c r="O657" s="99"/>
      <c r="P657" s="99"/>
      <c r="Q657" s="99" t="s">
        <v>1030</v>
      </c>
      <c r="R657" s="99" t="s">
        <v>289</v>
      </c>
      <c r="S657" s="112"/>
    </row>
    <row r="658" customFormat="false" ht="12.75" hidden="false" customHeight="false" outlineLevel="0" collapsed="false">
      <c r="A658" s="208"/>
      <c r="B658" s="215"/>
      <c r="C658" s="133"/>
      <c r="D658" s="133"/>
      <c r="E658" s="133"/>
      <c r="F658" s="133"/>
      <c r="G658" s="133"/>
      <c r="H658" s="133"/>
      <c r="I658" s="133"/>
      <c r="J658" s="133"/>
      <c r="K658" s="133"/>
      <c r="L658" s="133"/>
      <c r="M658" s="133"/>
      <c r="N658" s="133"/>
      <c r="O658" s="133"/>
      <c r="P658" s="133"/>
      <c r="Q658" s="133"/>
      <c r="R658" s="133"/>
      <c r="S658" s="134"/>
    </row>
    <row r="659" customFormat="false" ht="12.75" hidden="false" customHeight="false" outlineLevel="0" collapsed="false">
      <c r="A659" s="85" t="s">
        <v>727</v>
      </c>
      <c r="B659" s="209" t="s">
        <v>218</v>
      </c>
      <c r="C659" s="141" t="n">
        <v>490903</v>
      </c>
      <c r="D659" s="141" t="n">
        <v>119092</v>
      </c>
      <c r="E659" s="141" t="n">
        <v>131338</v>
      </c>
      <c r="F659" s="141" t="n">
        <v>5842</v>
      </c>
      <c r="G659" s="141" t="n">
        <v>61130</v>
      </c>
      <c r="H659" s="141" t="n">
        <v>4293</v>
      </c>
      <c r="I659" s="141" t="n">
        <v>19519</v>
      </c>
      <c r="J659" s="141" t="n">
        <v>79908</v>
      </c>
      <c r="K659" s="141" t="n">
        <v>34353</v>
      </c>
      <c r="L659" s="141" t="n">
        <v>8873</v>
      </c>
      <c r="M659" s="141" t="n">
        <v>9201</v>
      </c>
      <c r="N659" s="141" t="n">
        <v>3272</v>
      </c>
      <c r="O659" s="141" t="n">
        <v>9017</v>
      </c>
      <c r="P659" s="141" t="n">
        <v>5065</v>
      </c>
      <c r="Q659" s="141" t="n">
        <v>463230</v>
      </c>
      <c r="R659" s="141" t="n">
        <v>27673</v>
      </c>
      <c r="S659" s="200" t="s">
        <v>727</v>
      </c>
    </row>
    <row r="660" customFormat="false" ht="12.75" hidden="false" customHeight="false" outlineLevel="0" collapsed="false">
      <c r="A660" s="201" t="s">
        <v>729</v>
      </c>
      <c r="B660" s="209" t="s">
        <v>220</v>
      </c>
      <c r="C660" s="141" t="n">
        <v>409269</v>
      </c>
      <c r="D660" s="141" t="n">
        <v>93059</v>
      </c>
      <c r="E660" s="141" t="n">
        <v>84696</v>
      </c>
      <c r="F660" s="141" t="n">
        <v>9069</v>
      </c>
      <c r="G660" s="141" t="n">
        <v>45376</v>
      </c>
      <c r="H660" s="141" t="n">
        <v>11654</v>
      </c>
      <c r="I660" s="141" t="n">
        <v>27939</v>
      </c>
      <c r="J660" s="141" t="n">
        <v>39114</v>
      </c>
      <c r="K660" s="141" t="n">
        <v>40309</v>
      </c>
      <c r="L660" s="141" t="n">
        <v>2903</v>
      </c>
      <c r="M660" s="141" t="n">
        <v>15613</v>
      </c>
      <c r="N660" s="141" t="n">
        <v>17896</v>
      </c>
      <c r="O660" s="141" t="n">
        <v>9893</v>
      </c>
      <c r="P660" s="141" t="n">
        <v>11748</v>
      </c>
      <c r="Q660" s="141" t="n">
        <v>343289</v>
      </c>
      <c r="R660" s="141" t="n">
        <v>65980</v>
      </c>
      <c r="S660" s="174" t="s">
        <v>729</v>
      </c>
    </row>
    <row r="661" customFormat="false" ht="12.75" hidden="false" customHeight="false" outlineLevel="0" collapsed="false">
      <c r="A661" s="201" t="s">
        <v>731</v>
      </c>
      <c r="B661" s="209" t="s">
        <v>1031</v>
      </c>
      <c r="C661" s="141" t="n">
        <v>17478</v>
      </c>
      <c r="D661" s="141" t="n">
        <v>3762</v>
      </c>
      <c r="E661" s="141" t="n">
        <v>6719</v>
      </c>
      <c r="F661" s="141" t="n">
        <v>223</v>
      </c>
      <c r="G661" s="141" t="n">
        <v>2028</v>
      </c>
      <c r="H661" s="141" t="n">
        <v>228</v>
      </c>
      <c r="I661" s="141" t="n">
        <v>826</v>
      </c>
      <c r="J661" s="141" t="n">
        <v>901</v>
      </c>
      <c r="K661" s="141" t="n">
        <v>271</v>
      </c>
      <c r="L661" s="141" t="n">
        <v>181</v>
      </c>
      <c r="M661" s="141" t="n">
        <v>982</v>
      </c>
      <c r="N661" s="141" t="n">
        <v>366</v>
      </c>
      <c r="O661" s="141" t="n">
        <v>332</v>
      </c>
      <c r="P661" s="141" t="n">
        <v>659</v>
      </c>
      <c r="Q661" s="141" t="n">
        <v>15020</v>
      </c>
      <c r="R661" s="141" t="n">
        <v>2458</v>
      </c>
      <c r="S661" s="174" t="s">
        <v>731</v>
      </c>
    </row>
    <row r="662" customFormat="false" ht="12.75" hidden="false" customHeight="false" outlineLevel="0" collapsed="false">
      <c r="A662" s="201" t="s">
        <v>1032</v>
      </c>
      <c r="B662" s="209" t="s">
        <v>222</v>
      </c>
      <c r="C662" s="141" t="n">
        <v>138447</v>
      </c>
      <c r="D662" s="141" t="n">
        <v>38770</v>
      </c>
      <c r="E662" s="141" t="n">
        <v>11060</v>
      </c>
      <c r="F662" s="141" t="n">
        <v>3946</v>
      </c>
      <c r="G662" s="141" t="n">
        <v>12331</v>
      </c>
      <c r="H662" s="141" t="n">
        <v>2393</v>
      </c>
      <c r="I662" s="141" t="n">
        <v>11050</v>
      </c>
      <c r="J662" s="141" t="n">
        <v>35113</v>
      </c>
      <c r="K662" s="141" t="n">
        <v>2546</v>
      </c>
      <c r="L662" s="141" t="n">
        <v>952</v>
      </c>
      <c r="M662" s="141" t="n">
        <v>11240</v>
      </c>
      <c r="N662" s="141" t="n">
        <v>2577</v>
      </c>
      <c r="O662" s="141" t="n">
        <v>2619</v>
      </c>
      <c r="P662" s="141" t="n">
        <v>3850</v>
      </c>
      <c r="Q662" s="141" t="n">
        <v>114441</v>
      </c>
      <c r="R662" s="141" t="n">
        <v>24006</v>
      </c>
      <c r="S662" s="174" t="s">
        <v>1032</v>
      </c>
    </row>
    <row r="663" customFormat="false" ht="12.75" hidden="false" customHeight="false" outlineLevel="0" collapsed="false">
      <c r="A663" s="201" t="s">
        <v>732</v>
      </c>
      <c r="B663" s="209" t="s">
        <v>1033</v>
      </c>
      <c r="C663" s="141" t="n">
        <v>474389</v>
      </c>
      <c r="D663" s="141" t="n">
        <v>88316</v>
      </c>
      <c r="E663" s="141" t="n">
        <v>65067</v>
      </c>
      <c r="F663" s="141" t="n">
        <v>21218</v>
      </c>
      <c r="G663" s="141" t="n">
        <v>40337</v>
      </c>
      <c r="H663" s="141" t="n">
        <v>27128</v>
      </c>
      <c r="I663" s="141" t="n">
        <v>44161</v>
      </c>
      <c r="J663" s="141" t="n">
        <v>64752</v>
      </c>
      <c r="K663" s="141" t="n">
        <v>24205</v>
      </c>
      <c r="L663" s="141" t="n">
        <v>4881</v>
      </c>
      <c r="M663" s="141" t="n">
        <v>32610</v>
      </c>
      <c r="N663" s="141" t="n">
        <v>23152</v>
      </c>
      <c r="O663" s="141" t="n">
        <v>16243</v>
      </c>
      <c r="P663" s="141" t="n">
        <v>22319</v>
      </c>
      <c r="Q663" s="141" t="n">
        <v>347962</v>
      </c>
      <c r="R663" s="141" t="n">
        <v>126427</v>
      </c>
      <c r="S663" s="174" t="s">
        <v>732</v>
      </c>
    </row>
    <row r="664" customFormat="false" ht="12.75" hidden="false" customHeight="false" outlineLevel="0" collapsed="false">
      <c r="A664" s="201" t="s">
        <v>734</v>
      </c>
      <c r="B664" s="209" t="s">
        <v>1034</v>
      </c>
      <c r="C664" s="141" t="n">
        <v>11300</v>
      </c>
      <c r="D664" s="141" t="n">
        <v>2877</v>
      </c>
      <c r="E664" s="141" t="n">
        <v>4538</v>
      </c>
      <c r="F664" s="141" t="n">
        <v>170</v>
      </c>
      <c r="G664" s="141" t="n">
        <v>1830</v>
      </c>
      <c r="H664" s="141" t="n">
        <v>105</v>
      </c>
      <c r="I664" s="141" t="n">
        <v>383</v>
      </c>
      <c r="J664" s="141" t="n">
        <v>368</v>
      </c>
      <c r="K664" s="141" t="n">
        <v>107</v>
      </c>
      <c r="L664" s="141" t="n">
        <v>75</v>
      </c>
      <c r="M664" s="141" t="n">
        <v>233</v>
      </c>
      <c r="N664" s="141" t="n">
        <v>101</v>
      </c>
      <c r="O664" s="141" t="n">
        <v>379</v>
      </c>
      <c r="P664" s="141" t="n">
        <v>134</v>
      </c>
      <c r="Q664" s="141" t="n">
        <v>10557</v>
      </c>
      <c r="R664" s="141" t="n">
        <v>743</v>
      </c>
      <c r="S664" s="174" t="s">
        <v>734</v>
      </c>
    </row>
    <row r="665" customFormat="false" ht="12.75" hidden="false" customHeight="false" outlineLevel="0" collapsed="false">
      <c r="A665" s="201" t="s">
        <v>1035</v>
      </c>
      <c r="B665" s="209" t="s">
        <v>1036</v>
      </c>
      <c r="C665" s="141" t="n">
        <v>2290</v>
      </c>
      <c r="D665" s="141" t="n">
        <v>746</v>
      </c>
      <c r="E665" s="141" t="n">
        <v>622</v>
      </c>
      <c r="F665" s="141" t="n">
        <v>36</v>
      </c>
      <c r="G665" s="141" t="n">
        <v>465</v>
      </c>
      <c r="H665" s="141" t="n">
        <v>26</v>
      </c>
      <c r="I665" s="141" t="n">
        <v>60</v>
      </c>
      <c r="J665" s="141" t="n">
        <v>162</v>
      </c>
      <c r="K665" s="141" t="n">
        <v>18</v>
      </c>
      <c r="L665" s="141" t="n">
        <v>33</v>
      </c>
      <c r="M665" s="141" t="n">
        <v>26</v>
      </c>
      <c r="N665" s="141" t="n">
        <v>16</v>
      </c>
      <c r="O665" s="141" t="n">
        <v>62</v>
      </c>
      <c r="P665" s="141" t="n">
        <v>18</v>
      </c>
      <c r="Q665" s="141" t="n">
        <v>2168</v>
      </c>
      <c r="R665" s="141" t="n">
        <v>122</v>
      </c>
      <c r="S665" s="174" t="s">
        <v>1035</v>
      </c>
    </row>
    <row r="666" customFormat="false" ht="12.75" hidden="false" customHeight="false" outlineLevel="0" collapsed="false">
      <c r="A666" s="201" t="s">
        <v>736</v>
      </c>
      <c r="B666" s="209" t="s">
        <v>1037</v>
      </c>
      <c r="C666" s="141" t="n">
        <v>329355</v>
      </c>
      <c r="D666" s="141" t="n">
        <v>93803</v>
      </c>
      <c r="E666" s="141" t="n">
        <v>145200</v>
      </c>
      <c r="F666" s="141" t="n">
        <v>1536</v>
      </c>
      <c r="G666" s="141" t="n">
        <v>16840</v>
      </c>
      <c r="H666" s="141" t="n">
        <v>2032</v>
      </c>
      <c r="I666" s="141" t="n">
        <v>11295</v>
      </c>
      <c r="J666" s="141" t="n">
        <v>38985</v>
      </c>
      <c r="K666" s="141" t="n">
        <v>1856</v>
      </c>
      <c r="L666" s="141" t="n">
        <v>630</v>
      </c>
      <c r="M666" s="141" t="n">
        <v>5694</v>
      </c>
      <c r="N666" s="141" t="n">
        <v>3342</v>
      </c>
      <c r="O666" s="141" t="n">
        <v>2317</v>
      </c>
      <c r="P666" s="141" t="n">
        <v>5825</v>
      </c>
      <c r="Q666" s="141" t="n">
        <v>310926</v>
      </c>
      <c r="R666" s="141" t="n">
        <v>18429</v>
      </c>
      <c r="S666" s="174" t="s">
        <v>736</v>
      </c>
    </row>
    <row r="667" customFormat="false" ht="12.75" hidden="false" customHeight="false" outlineLevel="0" collapsed="false">
      <c r="A667" s="201" t="s">
        <v>1038</v>
      </c>
      <c r="B667" s="209" t="s">
        <v>1039</v>
      </c>
      <c r="C667" s="141" t="n">
        <v>217321</v>
      </c>
      <c r="D667" s="141" t="n">
        <v>20406</v>
      </c>
      <c r="E667" s="141" t="n">
        <v>112032</v>
      </c>
      <c r="F667" s="141" t="n">
        <v>3596</v>
      </c>
      <c r="G667" s="141" t="n">
        <v>5446</v>
      </c>
      <c r="H667" s="141" t="n">
        <v>972</v>
      </c>
      <c r="I667" s="141" t="n">
        <v>14787</v>
      </c>
      <c r="J667" s="141" t="n">
        <v>35083</v>
      </c>
      <c r="K667" s="141" t="n">
        <v>5999</v>
      </c>
      <c r="L667" s="141" t="n">
        <v>2016</v>
      </c>
      <c r="M667" s="141" t="n">
        <v>1973</v>
      </c>
      <c r="N667" s="141" t="n">
        <v>1090</v>
      </c>
      <c r="O667" s="141" t="n">
        <v>11300</v>
      </c>
      <c r="P667" s="141" t="n">
        <v>2621</v>
      </c>
      <c r="Q667" s="141" t="n">
        <v>207069</v>
      </c>
      <c r="R667" s="141" t="n">
        <v>10252</v>
      </c>
      <c r="S667" s="174" t="s">
        <v>1038</v>
      </c>
    </row>
    <row r="668" customFormat="false" ht="12.75" hidden="false" customHeight="false" outlineLevel="0" collapsed="false">
      <c r="A668" s="202" t="s">
        <v>739</v>
      </c>
      <c r="B668" s="209" t="s">
        <v>1105</v>
      </c>
      <c r="C668" s="141" t="n">
        <v>59066</v>
      </c>
      <c r="D668" s="141" t="n">
        <v>10135</v>
      </c>
      <c r="E668" s="141" t="n">
        <v>12351</v>
      </c>
      <c r="F668" s="141" t="n">
        <v>3655</v>
      </c>
      <c r="G668" s="141" t="n">
        <v>4566</v>
      </c>
      <c r="H668" s="141" t="n">
        <v>2464</v>
      </c>
      <c r="I668" s="141" t="n">
        <v>2378</v>
      </c>
      <c r="J668" s="141" t="n">
        <v>11463</v>
      </c>
      <c r="K668" s="141" t="n">
        <v>1616</v>
      </c>
      <c r="L668" s="141" t="n">
        <v>234</v>
      </c>
      <c r="M668" s="141" t="n">
        <v>2778</v>
      </c>
      <c r="N668" s="141" t="n">
        <v>1888</v>
      </c>
      <c r="O668" s="141" t="n">
        <v>3049</v>
      </c>
      <c r="P668" s="141" t="n">
        <v>2489</v>
      </c>
      <c r="Q668" s="141" t="n">
        <v>45792</v>
      </c>
      <c r="R668" s="141" t="n">
        <v>13274</v>
      </c>
      <c r="S668" s="174" t="s">
        <v>739</v>
      </c>
    </row>
    <row r="669" customFormat="false" ht="25.5" hidden="false" customHeight="false" outlineLevel="0" collapsed="false">
      <c r="A669" s="201" t="s">
        <v>740</v>
      </c>
      <c r="B669" s="210" t="s">
        <v>1106</v>
      </c>
      <c r="C669" s="141" t="n">
        <v>65373</v>
      </c>
      <c r="D669" s="141" t="n">
        <v>20819</v>
      </c>
      <c r="E669" s="141" t="n">
        <v>3674</v>
      </c>
      <c r="F669" s="141" t="n">
        <v>1147</v>
      </c>
      <c r="G669" s="141" t="n">
        <v>10921</v>
      </c>
      <c r="H669" s="141" t="n">
        <v>2003</v>
      </c>
      <c r="I669" s="141" t="n">
        <v>1174</v>
      </c>
      <c r="J669" s="141" t="n">
        <v>2896</v>
      </c>
      <c r="K669" s="141" t="n">
        <v>15978</v>
      </c>
      <c r="L669" s="141" t="n">
        <v>771</v>
      </c>
      <c r="M669" s="141" t="n">
        <v>1805</v>
      </c>
      <c r="N669" s="141" t="n">
        <v>1214</v>
      </c>
      <c r="O669" s="141" t="n">
        <v>2299</v>
      </c>
      <c r="P669" s="141" t="n">
        <v>672</v>
      </c>
      <c r="Q669" s="141" t="n">
        <v>58532</v>
      </c>
      <c r="R669" s="141" t="n">
        <v>6841</v>
      </c>
      <c r="S669" s="174" t="s">
        <v>740</v>
      </c>
    </row>
    <row r="670" customFormat="false" ht="12.75" hidden="false" customHeight="false" outlineLevel="0" collapsed="false">
      <c r="A670" s="201" t="s">
        <v>741</v>
      </c>
      <c r="B670" s="211" t="s">
        <v>378</v>
      </c>
      <c r="C670" s="141" t="n">
        <v>387425</v>
      </c>
      <c r="D670" s="141" t="n">
        <v>85267</v>
      </c>
      <c r="E670" s="141" t="n">
        <v>68767</v>
      </c>
      <c r="F670" s="141" t="n">
        <v>40389</v>
      </c>
      <c r="G670" s="141" t="n">
        <v>29933</v>
      </c>
      <c r="H670" s="141" t="n">
        <v>3720</v>
      </c>
      <c r="I670" s="141" t="n">
        <v>87660</v>
      </c>
      <c r="J670" s="141" t="n">
        <v>35115</v>
      </c>
      <c r="K670" s="141" t="n">
        <v>6637</v>
      </c>
      <c r="L670" s="141" t="n">
        <v>3871</v>
      </c>
      <c r="M670" s="141" t="n">
        <v>14046</v>
      </c>
      <c r="N670" s="141" t="n">
        <v>3970</v>
      </c>
      <c r="O670" s="141" t="n">
        <v>4823</v>
      </c>
      <c r="P670" s="141" t="n">
        <v>3227</v>
      </c>
      <c r="Q670" s="141" t="n">
        <v>322073</v>
      </c>
      <c r="R670" s="141" t="n">
        <v>65352</v>
      </c>
      <c r="S670" s="174" t="s">
        <v>741</v>
      </c>
    </row>
    <row r="671" customFormat="false" ht="12.75" hidden="false" customHeight="false" outlineLevel="0" collapsed="false">
      <c r="A671" s="201" t="s">
        <v>742</v>
      </c>
      <c r="B671" s="209" t="s">
        <v>658</v>
      </c>
      <c r="C671" s="141" t="n">
        <v>702953</v>
      </c>
      <c r="D671" s="141" t="n">
        <v>281252</v>
      </c>
      <c r="E671" s="141" t="n">
        <v>194468</v>
      </c>
      <c r="F671" s="141" t="n">
        <v>2770</v>
      </c>
      <c r="G671" s="141" t="n">
        <v>97153</v>
      </c>
      <c r="H671" s="141" t="n">
        <v>5946</v>
      </c>
      <c r="I671" s="141" t="n">
        <v>13271</v>
      </c>
      <c r="J671" s="141" t="n">
        <v>46305</v>
      </c>
      <c r="K671" s="141" t="n">
        <v>20834</v>
      </c>
      <c r="L671" s="141" t="n">
        <v>1822</v>
      </c>
      <c r="M671" s="141" t="n">
        <v>15607</v>
      </c>
      <c r="N671" s="141" t="n">
        <v>1368</v>
      </c>
      <c r="O671" s="141" t="n">
        <v>19599</v>
      </c>
      <c r="P671" s="141" t="n">
        <v>2558</v>
      </c>
      <c r="Q671" s="141" t="n">
        <v>674704</v>
      </c>
      <c r="R671" s="141" t="n">
        <v>28249</v>
      </c>
      <c r="S671" s="174" t="s">
        <v>742</v>
      </c>
    </row>
    <row r="672" customFormat="false" ht="25.5" hidden="false" customHeight="false" outlineLevel="0" collapsed="false">
      <c r="A672" s="201" t="s">
        <v>743</v>
      </c>
      <c r="B672" s="212" t="s">
        <v>1107</v>
      </c>
      <c r="C672" s="141" t="n">
        <v>248276</v>
      </c>
      <c r="D672" s="141" t="n">
        <v>15127</v>
      </c>
      <c r="E672" s="141" t="n">
        <v>9151</v>
      </c>
      <c r="F672" s="141" t="n">
        <v>3025</v>
      </c>
      <c r="G672" s="141" t="n">
        <v>4605</v>
      </c>
      <c r="H672" s="141" t="n">
        <v>773</v>
      </c>
      <c r="I672" s="141" t="n">
        <v>1677</v>
      </c>
      <c r="J672" s="141" t="n">
        <v>193690</v>
      </c>
      <c r="K672" s="141" t="n">
        <v>6366</v>
      </c>
      <c r="L672" s="141" t="n">
        <v>59</v>
      </c>
      <c r="M672" s="141" t="n">
        <v>2574</v>
      </c>
      <c r="N672" s="141" t="n">
        <v>3139</v>
      </c>
      <c r="O672" s="141" t="n">
        <v>575</v>
      </c>
      <c r="P672" s="141" t="n">
        <v>7515</v>
      </c>
      <c r="Q672" s="141" t="n">
        <v>231250</v>
      </c>
      <c r="R672" s="141" t="n">
        <v>17026</v>
      </c>
      <c r="S672" s="174" t="s">
        <v>743</v>
      </c>
    </row>
    <row r="673" customFormat="false" ht="12.75" hidden="false" customHeight="false" outlineLevel="0" collapsed="false">
      <c r="A673" s="201" t="s">
        <v>745</v>
      </c>
      <c r="B673" s="211" t="s">
        <v>378</v>
      </c>
      <c r="C673" s="141" t="n">
        <v>1217172</v>
      </c>
      <c r="D673" s="141" t="n">
        <v>104873</v>
      </c>
      <c r="E673" s="141" t="n">
        <v>86293</v>
      </c>
      <c r="F673" s="141" t="n">
        <v>71278</v>
      </c>
      <c r="G673" s="141" t="n">
        <v>87276</v>
      </c>
      <c r="H673" s="141" t="n">
        <v>55385</v>
      </c>
      <c r="I673" s="141" t="n">
        <v>194988</v>
      </c>
      <c r="J673" s="141" t="n">
        <v>335170</v>
      </c>
      <c r="K673" s="141" t="n">
        <v>18154</v>
      </c>
      <c r="L673" s="141" t="n">
        <v>7050</v>
      </c>
      <c r="M673" s="141" t="n">
        <v>102148</v>
      </c>
      <c r="N673" s="141" t="n">
        <v>82822</v>
      </c>
      <c r="O673" s="141" t="n">
        <v>29354</v>
      </c>
      <c r="P673" s="141" t="n">
        <v>42381</v>
      </c>
      <c r="Q673" s="141" t="n">
        <v>863158</v>
      </c>
      <c r="R673" s="141" t="n">
        <v>354014</v>
      </c>
      <c r="S673" s="174" t="s">
        <v>745</v>
      </c>
    </row>
    <row r="674" customFormat="false" ht="25.5" hidden="false" customHeight="false" outlineLevel="0" collapsed="false">
      <c r="A674" s="201" t="s">
        <v>747</v>
      </c>
      <c r="B674" s="212" t="s">
        <v>1108</v>
      </c>
      <c r="C674" s="141" t="n">
        <v>2370</v>
      </c>
      <c r="D674" s="141" t="s">
        <v>179</v>
      </c>
      <c r="E674" s="141" t="n">
        <v>1544</v>
      </c>
      <c r="F674" s="141" t="n">
        <v>70</v>
      </c>
      <c r="G674" s="141" t="s">
        <v>179</v>
      </c>
      <c r="H674" s="141" t="n">
        <v>293</v>
      </c>
      <c r="I674" s="141" t="n">
        <v>294</v>
      </c>
      <c r="J674" s="141" t="s">
        <v>179</v>
      </c>
      <c r="K674" s="141" t="n">
        <v>143</v>
      </c>
      <c r="L674" s="141" t="s">
        <v>179</v>
      </c>
      <c r="M674" s="141" t="s">
        <v>179</v>
      </c>
      <c r="N674" s="141" t="n">
        <v>25</v>
      </c>
      <c r="O674" s="141" t="n">
        <v>1</v>
      </c>
      <c r="P674" s="141" t="s">
        <v>179</v>
      </c>
      <c r="Q674" s="141" t="n">
        <v>1982</v>
      </c>
      <c r="R674" s="141" t="n">
        <v>388</v>
      </c>
      <c r="S674" s="174" t="s">
        <v>747</v>
      </c>
    </row>
    <row r="675" customFormat="false" ht="12.75" hidden="false" customHeight="false" outlineLevel="0" collapsed="false">
      <c r="A675" s="201" t="s">
        <v>1045</v>
      </c>
      <c r="B675" s="211" t="s">
        <v>378</v>
      </c>
      <c r="C675" s="141" t="n">
        <v>23837</v>
      </c>
      <c r="D675" s="141" t="n">
        <v>94</v>
      </c>
      <c r="E675" s="141" t="n">
        <v>15115</v>
      </c>
      <c r="F675" s="141" t="n">
        <v>2560</v>
      </c>
      <c r="G675" s="141" t="s">
        <v>179</v>
      </c>
      <c r="H675" s="141" t="n">
        <v>5</v>
      </c>
      <c r="I675" s="141" t="n">
        <v>1308</v>
      </c>
      <c r="J675" s="141" t="n">
        <v>3132</v>
      </c>
      <c r="K675" s="141" t="n">
        <v>374</v>
      </c>
      <c r="L675" s="141" t="n">
        <v>60</v>
      </c>
      <c r="M675" s="141" t="s">
        <v>179</v>
      </c>
      <c r="N675" s="141" t="n">
        <v>94</v>
      </c>
      <c r="O675" s="141" t="n">
        <v>497</v>
      </c>
      <c r="P675" s="141" t="n">
        <v>598</v>
      </c>
      <c r="Q675" s="141" t="n">
        <v>20580</v>
      </c>
      <c r="R675" s="141" t="n">
        <v>3257</v>
      </c>
      <c r="S675" s="174" t="s">
        <v>1045</v>
      </c>
    </row>
    <row r="676" customFormat="false" ht="12.75" hidden="false" customHeight="false" outlineLevel="0" collapsed="false">
      <c r="A676" s="201" t="s">
        <v>1047</v>
      </c>
      <c r="B676" s="209" t="s">
        <v>1109</v>
      </c>
      <c r="C676" s="141" t="s">
        <v>179</v>
      </c>
      <c r="D676" s="141" t="s">
        <v>179</v>
      </c>
      <c r="E676" s="141" t="s">
        <v>179</v>
      </c>
      <c r="F676" s="141" t="s">
        <v>179</v>
      </c>
      <c r="G676" s="141" t="s">
        <v>179</v>
      </c>
      <c r="H676" s="141" t="s">
        <v>179</v>
      </c>
      <c r="I676" s="141" t="s">
        <v>179</v>
      </c>
      <c r="J676" s="141" t="s">
        <v>179</v>
      </c>
      <c r="K676" s="141" t="s">
        <v>179</v>
      </c>
      <c r="L676" s="141" t="s">
        <v>179</v>
      </c>
      <c r="M676" s="141" t="s">
        <v>179</v>
      </c>
      <c r="N676" s="141" t="s">
        <v>179</v>
      </c>
      <c r="O676" s="141" t="s">
        <v>179</v>
      </c>
      <c r="P676" s="141" t="s">
        <v>179</v>
      </c>
      <c r="Q676" s="141" t="s">
        <v>179</v>
      </c>
      <c r="R676" s="141" t="s">
        <v>179</v>
      </c>
      <c r="S676" s="174" t="s">
        <v>1047</v>
      </c>
    </row>
    <row r="677" customFormat="false" ht="12.75" hidden="false" customHeight="false" outlineLevel="0" collapsed="false">
      <c r="A677" s="201" t="s">
        <v>1048</v>
      </c>
      <c r="B677" s="209" t="s">
        <v>1044</v>
      </c>
      <c r="C677" s="141" t="s">
        <v>179</v>
      </c>
      <c r="D677" s="141" t="s">
        <v>179</v>
      </c>
      <c r="E677" s="141" t="s">
        <v>179</v>
      </c>
      <c r="F677" s="141" t="s">
        <v>179</v>
      </c>
      <c r="G677" s="141" t="s">
        <v>179</v>
      </c>
      <c r="H677" s="141" t="s">
        <v>179</v>
      </c>
      <c r="I677" s="141" t="s">
        <v>179</v>
      </c>
      <c r="J677" s="141" t="s">
        <v>179</v>
      </c>
      <c r="K677" s="141" t="s">
        <v>179</v>
      </c>
      <c r="L677" s="141" t="s">
        <v>179</v>
      </c>
      <c r="M677" s="141" t="s">
        <v>179</v>
      </c>
      <c r="N677" s="141" t="s">
        <v>179</v>
      </c>
      <c r="O677" s="141" t="s">
        <v>179</v>
      </c>
      <c r="P677" s="141" t="s">
        <v>179</v>
      </c>
      <c r="Q677" s="141" t="s">
        <v>179</v>
      </c>
      <c r="R677" s="141" t="s">
        <v>179</v>
      </c>
      <c r="S677" s="174" t="s">
        <v>1048</v>
      </c>
    </row>
    <row r="678" customFormat="false" ht="12.75" hidden="false" customHeight="false" outlineLevel="0" collapsed="false">
      <c r="A678" s="201" t="s">
        <v>750</v>
      </c>
      <c r="B678" s="209" t="s">
        <v>1110</v>
      </c>
      <c r="C678" s="141" t="s">
        <v>179</v>
      </c>
      <c r="D678" s="141" t="s">
        <v>179</v>
      </c>
      <c r="E678" s="141" t="s">
        <v>179</v>
      </c>
      <c r="F678" s="141" t="s">
        <v>179</v>
      </c>
      <c r="G678" s="141" t="s">
        <v>179</v>
      </c>
      <c r="H678" s="141" t="s">
        <v>179</v>
      </c>
      <c r="I678" s="141" t="s">
        <v>179</v>
      </c>
      <c r="J678" s="141" t="s">
        <v>179</v>
      </c>
      <c r="K678" s="141" t="s">
        <v>179</v>
      </c>
      <c r="L678" s="141" t="s">
        <v>179</v>
      </c>
      <c r="M678" s="141" t="s">
        <v>179</v>
      </c>
      <c r="N678" s="141" t="s">
        <v>179</v>
      </c>
      <c r="O678" s="141" t="s">
        <v>179</v>
      </c>
      <c r="P678" s="141" t="s">
        <v>179</v>
      </c>
      <c r="Q678" s="141" t="s">
        <v>179</v>
      </c>
      <c r="R678" s="141" t="s">
        <v>179</v>
      </c>
      <c r="S678" s="174" t="s">
        <v>750</v>
      </c>
    </row>
    <row r="679" customFormat="false" ht="12.75" hidden="false" customHeight="false" outlineLevel="0" collapsed="false">
      <c r="A679" s="201" t="s">
        <v>751</v>
      </c>
      <c r="B679" s="209" t="s">
        <v>1111</v>
      </c>
      <c r="C679" s="141" t="s">
        <v>179</v>
      </c>
      <c r="D679" s="141" t="s">
        <v>179</v>
      </c>
      <c r="E679" s="141" t="s">
        <v>179</v>
      </c>
      <c r="F679" s="141" t="s">
        <v>179</v>
      </c>
      <c r="G679" s="141" t="s">
        <v>179</v>
      </c>
      <c r="H679" s="141" t="s">
        <v>179</v>
      </c>
      <c r="I679" s="141" t="s">
        <v>179</v>
      </c>
      <c r="J679" s="141" t="s">
        <v>179</v>
      </c>
      <c r="K679" s="141" t="s">
        <v>179</v>
      </c>
      <c r="L679" s="141" t="s">
        <v>179</v>
      </c>
      <c r="M679" s="141" t="s">
        <v>179</v>
      </c>
      <c r="N679" s="141" t="s">
        <v>179</v>
      </c>
      <c r="O679" s="141" t="s">
        <v>179</v>
      </c>
      <c r="P679" s="141" t="s">
        <v>179</v>
      </c>
      <c r="Q679" s="141" t="s">
        <v>179</v>
      </c>
      <c r="R679" s="141" t="s">
        <v>179</v>
      </c>
      <c r="S679" s="174" t="s">
        <v>751</v>
      </c>
    </row>
    <row r="680" customFormat="false" ht="12.75" hidden="false" customHeight="false" outlineLevel="0" collapsed="false">
      <c r="A680" s="201" t="s">
        <v>1055</v>
      </c>
      <c r="B680" s="209" t="s">
        <v>1049</v>
      </c>
      <c r="C680" s="141" t="n">
        <v>14405</v>
      </c>
      <c r="D680" s="141" t="n">
        <v>1091</v>
      </c>
      <c r="E680" s="141" t="n">
        <v>2166</v>
      </c>
      <c r="F680" s="141" t="n">
        <v>336</v>
      </c>
      <c r="G680" s="141" t="n">
        <v>2505</v>
      </c>
      <c r="H680" s="141" t="n">
        <v>250</v>
      </c>
      <c r="I680" s="141" t="n">
        <v>942</v>
      </c>
      <c r="J680" s="141" t="n">
        <v>4543</v>
      </c>
      <c r="K680" s="141" t="n">
        <v>337</v>
      </c>
      <c r="L680" s="141" t="n">
        <v>70</v>
      </c>
      <c r="M680" s="141" t="n">
        <v>404</v>
      </c>
      <c r="N680" s="141" t="n">
        <v>412</v>
      </c>
      <c r="O680" s="141" t="n">
        <v>590</v>
      </c>
      <c r="P680" s="141" t="n">
        <v>759</v>
      </c>
      <c r="Q680" s="141" t="n">
        <v>12244</v>
      </c>
      <c r="R680" s="141" t="n">
        <v>2161</v>
      </c>
      <c r="S680" s="174" t="s">
        <v>1055</v>
      </c>
    </row>
    <row r="681" customFormat="false" ht="12.75" hidden="false" customHeight="false" outlineLevel="0" collapsed="false">
      <c r="A681" s="201" t="s">
        <v>761</v>
      </c>
      <c r="B681" s="209" t="s">
        <v>234</v>
      </c>
      <c r="C681" s="141" t="n">
        <v>67433</v>
      </c>
      <c r="D681" s="141" t="n">
        <v>37858</v>
      </c>
      <c r="E681" s="141" t="n">
        <v>1840</v>
      </c>
      <c r="F681" s="141" t="n">
        <v>1276</v>
      </c>
      <c r="G681" s="141" t="n">
        <v>1671</v>
      </c>
      <c r="H681" s="141" t="n">
        <v>578</v>
      </c>
      <c r="I681" s="141" t="n">
        <v>804</v>
      </c>
      <c r="J681" s="141" t="n">
        <v>17830</v>
      </c>
      <c r="K681" s="141" t="n">
        <v>3726</v>
      </c>
      <c r="L681" s="141" t="n">
        <v>102</v>
      </c>
      <c r="M681" s="141" t="n">
        <v>272</v>
      </c>
      <c r="N681" s="141" t="n">
        <v>546</v>
      </c>
      <c r="O681" s="141" t="n">
        <v>628</v>
      </c>
      <c r="P681" s="141" t="n">
        <v>302</v>
      </c>
      <c r="Q681" s="141" t="n">
        <v>64459</v>
      </c>
      <c r="R681" s="141" t="n">
        <v>2974</v>
      </c>
      <c r="S681" s="174" t="s">
        <v>761</v>
      </c>
    </row>
    <row r="682" customFormat="false" ht="12.75" hidden="false" customHeight="false" outlineLevel="0" collapsed="false">
      <c r="A682" s="201" t="s">
        <v>768</v>
      </c>
      <c r="B682" s="209" t="s">
        <v>1052</v>
      </c>
      <c r="C682" s="141" t="n">
        <v>4744196</v>
      </c>
      <c r="D682" s="141" t="n">
        <v>941631</v>
      </c>
      <c r="E682" s="141" t="n">
        <v>952961</v>
      </c>
      <c r="F682" s="141" t="n">
        <v>169590</v>
      </c>
      <c r="G682" s="141" t="n">
        <v>421071</v>
      </c>
      <c r="H682" s="141" t="n">
        <v>119092</v>
      </c>
      <c r="I682" s="141" t="n">
        <v>432908</v>
      </c>
      <c r="J682" s="141" t="n">
        <v>908870</v>
      </c>
      <c r="K682" s="141" t="n">
        <v>176377</v>
      </c>
      <c r="L682" s="141" t="n">
        <v>34379</v>
      </c>
      <c r="M682" s="141" t="n">
        <v>216662</v>
      </c>
      <c r="N682" s="141" t="n">
        <v>146198</v>
      </c>
      <c r="O682" s="141" t="n">
        <v>112321</v>
      </c>
      <c r="P682" s="141" t="n">
        <v>112136</v>
      </c>
      <c r="Q682" s="141" t="n">
        <v>3980518</v>
      </c>
      <c r="R682" s="141" t="n">
        <v>763678</v>
      </c>
      <c r="S682" s="174" t="s">
        <v>768</v>
      </c>
    </row>
    <row r="683" customFormat="false" ht="25.5" hidden="false" customHeight="false" outlineLevel="0" collapsed="false">
      <c r="A683" s="201" t="s">
        <v>778</v>
      </c>
      <c r="B683" s="212" t="s">
        <v>1112</v>
      </c>
      <c r="C683" s="141" t="n">
        <v>2591</v>
      </c>
      <c r="D683" s="141" t="n">
        <v>1061</v>
      </c>
      <c r="E683" s="141" t="n">
        <v>925</v>
      </c>
      <c r="F683" s="141" t="n">
        <v>95</v>
      </c>
      <c r="G683" s="141" t="n">
        <v>48</v>
      </c>
      <c r="H683" s="141" t="n">
        <v>49</v>
      </c>
      <c r="I683" s="141" t="s">
        <v>179</v>
      </c>
      <c r="J683" s="141" t="s">
        <v>179</v>
      </c>
      <c r="K683" s="141" t="n">
        <v>53</v>
      </c>
      <c r="L683" s="141" t="s">
        <v>179</v>
      </c>
      <c r="M683" s="141" t="n">
        <v>110</v>
      </c>
      <c r="N683" s="141" t="s">
        <v>179</v>
      </c>
      <c r="O683" s="141" t="n">
        <v>25</v>
      </c>
      <c r="P683" s="141" t="n">
        <v>225</v>
      </c>
      <c r="Q683" s="141" t="n">
        <v>2112</v>
      </c>
      <c r="R683" s="141" t="n">
        <v>479</v>
      </c>
      <c r="S683" s="174" t="s">
        <v>778</v>
      </c>
    </row>
    <row r="684" customFormat="false" ht="12.75" hidden="false" customHeight="false" outlineLevel="0" collapsed="false">
      <c r="A684" s="201" t="s">
        <v>785</v>
      </c>
      <c r="B684" s="211" t="s">
        <v>378</v>
      </c>
      <c r="C684" s="141" t="n">
        <v>91462</v>
      </c>
      <c r="D684" s="141" t="n">
        <v>16112</v>
      </c>
      <c r="E684" s="141" t="n">
        <v>11216</v>
      </c>
      <c r="F684" s="141" t="n">
        <v>1278</v>
      </c>
      <c r="G684" s="141" t="n">
        <v>3215</v>
      </c>
      <c r="H684" s="141" t="n">
        <v>20257</v>
      </c>
      <c r="I684" s="141" t="n">
        <v>4980</v>
      </c>
      <c r="J684" s="141" t="n">
        <v>27437</v>
      </c>
      <c r="K684" s="141" t="n">
        <v>240</v>
      </c>
      <c r="L684" s="141" t="n">
        <v>40</v>
      </c>
      <c r="M684" s="141" t="n">
        <v>4218</v>
      </c>
      <c r="N684" s="141" t="n">
        <v>1575</v>
      </c>
      <c r="O684" s="141" t="n">
        <v>627</v>
      </c>
      <c r="P684" s="141" t="n">
        <v>267</v>
      </c>
      <c r="Q684" s="141" t="n">
        <v>63867</v>
      </c>
      <c r="R684" s="141" t="n">
        <v>27595</v>
      </c>
      <c r="S684" s="174" t="s">
        <v>785</v>
      </c>
    </row>
    <row r="685" customFormat="false" ht="25.5" hidden="false" customHeight="false" outlineLevel="0" collapsed="false">
      <c r="A685" s="201" t="s">
        <v>787</v>
      </c>
      <c r="B685" s="210" t="s">
        <v>1113</v>
      </c>
      <c r="C685" s="141" t="n">
        <v>670001</v>
      </c>
      <c r="D685" s="141" t="n">
        <v>59897</v>
      </c>
      <c r="E685" s="141" t="n">
        <v>345633</v>
      </c>
      <c r="F685" s="141" t="n">
        <v>3188</v>
      </c>
      <c r="G685" s="141" t="n">
        <v>28054</v>
      </c>
      <c r="H685" s="141" t="n">
        <v>4893</v>
      </c>
      <c r="I685" s="141" t="n">
        <v>7574</v>
      </c>
      <c r="J685" s="141" t="n">
        <v>155234</v>
      </c>
      <c r="K685" s="141" t="n">
        <v>9083</v>
      </c>
      <c r="L685" s="141" t="n">
        <v>7633</v>
      </c>
      <c r="M685" s="141" t="n">
        <v>26228</v>
      </c>
      <c r="N685" s="141" t="n">
        <v>16610</v>
      </c>
      <c r="O685" s="141" t="n">
        <v>4685</v>
      </c>
      <c r="P685" s="141" t="n">
        <v>1289</v>
      </c>
      <c r="Q685" s="141" t="n">
        <v>617793</v>
      </c>
      <c r="R685" s="141" t="n">
        <v>52208</v>
      </c>
      <c r="S685" s="174" t="s">
        <v>787</v>
      </c>
    </row>
    <row r="686" customFormat="false" ht="12.75" hidden="false" customHeight="false" outlineLevel="0" collapsed="false">
      <c r="A686" s="201" t="s">
        <v>794</v>
      </c>
      <c r="B686" s="209" t="s">
        <v>1114</v>
      </c>
      <c r="C686" s="141" t="n">
        <v>1726415</v>
      </c>
      <c r="D686" s="141" t="n">
        <v>495173</v>
      </c>
      <c r="E686" s="141" t="n">
        <v>331705</v>
      </c>
      <c r="F686" s="141" t="n">
        <v>26915</v>
      </c>
      <c r="G686" s="141" t="n">
        <v>141169</v>
      </c>
      <c r="H686" s="141" t="n">
        <v>27365</v>
      </c>
      <c r="I686" s="141" t="n">
        <v>170188</v>
      </c>
      <c r="J686" s="141" t="n">
        <v>321426</v>
      </c>
      <c r="K686" s="141" t="n">
        <v>76991</v>
      </c>
      <c r="L686" s="141" t="n">
        <v>6830</v>
      </c>
      <c r="M686" s="141" t="n">
        <v>48591</v>
      </c>
      <c r="N686" s="141" t="n">
        <v>18583</v>
      </c>
      <c r="O686" s="141" t="n">
        <v>41870</v>
      </c>
      <c r="P686" s="141" t="n">
        <v>19609</v>
      </c>
      <c r="Q686" s="141" t="n">
        <v>1585352</v>
      </c>
      <c r="R686" s="141" t="n">
        <v>141063</v>
      </c>
      <c r="S686" s="174" t="s">
        <v>794</v>
      </c>
    </row>
    <row r="687" customFormat="false" ht="12.75" hidden="false" customHeight="false" outlineLevel="0" collapsed="false">
      <c r="A687" s="201" t="s">
        <v>800</v>
      </c>
      <c r="B687" s="209" t="s">
        <v>1115</v>
      </c>
      <c r="C687" s="141" t="n">
        <v>30816</v>
      </c>
      <c r="D687" s="141" t="n">
        <v>6044</v>
      </c>
      <c r="E687" s="141" t="n">
        <v>9799</v>
      </c>
      <c r="F687" s="141" t="n">
        <v>2577</v>
      </c>
      <c r="G687" s="141" t="n">
        <v>3304</v>
      </c>
      <c r="H687" s="141" t="n">
        <v>537</v>
      </c>
      <c r="I687" s="141" t="n">
        <v>1279</v>
      </c>
      <c r="J687" s="141" t="n">
        <v>3071</v>
      </c>
      <c r="K687" s="141" t="n">
        <v>512</v>
      </c>
      <c r="L687" s="141" t="n">
        <v>61</v>
      </c>
      <c r="M687" s="141" t="n">
        <v>774</v>
      </c>
      <c r="N687" s="141" t="n">
        <v>768</v>
      </c>
      <c r="O687" s="141" t="n">
        <v>1035</v>
      </c>
      <c r="P687" s="141" t="n">
        <v>1055</v>
      </c>
      <c r="Q687" s="141" t="n">
        <v>25105</v>
      </c>
      <c r="R687" s="141" t="n">
        <v>5711</v>
      </c>
      <c r="S687" s="174" t="s">
        <v>800</v>
      </c>
    </row>
    <row r="688" customFormat="false" ht="12.75" hidden="false" customHeight="false" outlineLevel="0" collapsed="false">
      <c r="A688" s="201" t="s">
        <v>1063</v>
      </c>
      <c r="B688" s="209" t="s">
        <v>253</v>
      </c>
      <c r="C688" s="141" t="n">
        <v>1177642</v>
      </c>
      <c r="D688" s="141" t="n">
        <v>157083</v>
      </c>
      <c r="E688" s="141" t="n">
        <v>375184</v>
      </c>
      <c r="F688" s="141" t="n">
        <v>42309</v>
      </c>
      <c r="G688" s="141" t="n">
        <v>82225</v>
      </c>
      <c r="H688" s="141" t="n">
        <v>42366</v>
      </c>
      <c r="I688" s="141" t="n">
        <v>57806</v>
      </c>
      <c r="J688" s="141" t="n">
        <v>154203</v>
      </c>
      <c r="K688" s="141" t="n">
        <v>36646</v>
      </c>
      <c r="L688" s="141" t="n">
        <v>11035</v>
      </c>
      <c r="M688" s="141" t="n">
        <v>68694</v>
      </c>
      <c r="N688" s="141" t="n">
        <v>54544</v>
      </c>
      <c r="O688" s="141" t="n">
        <v>37899</v>
      </c>
      <c r="P688" s="141" t="n">
        <v>57648</v>
      </c>
      <c r="Q688" s="141" t="n">
        <v>912081</v>
      </c>
      <c r="R688" s="141" t="n">
        <v>265561</v>
      </c>
      <c r="S688" s="174" t="s">
        <v>1063</v>
      </c>
    </row>
    <row r="689" customFormat="false" ht="25.5" hidden="false" customHeight="false" outlineLevel="0" collapsed="false">
      <c r="A689" s="201" t="s">
        <v>824</v>
      </c>
      <c r="B689" s="210" t="s">
        <v>1116</v>
      </c>
      <c r="C689" s="141" t="n">
        <v>41466</v>
      </c>
      <c r="D689" s="141" t="n">
        <v>2957</v>
      </c>
      <c r="E689" s="141" t="n">
        <v>7857</v>
      </c>
      <c r="F689" s="141" t="n">
        <v>1628</v>
      </c>
      <c r="G689" s="141" t="n">
        <v>2188</v>
      </c>
      <c r="H689" s="141" t="n">
        <v>3712</v>
      </c>
      <c r="I689" s="141" t="n">
        <v>1389</v>
      </c>
      <c r="J689" s="141" t="n">
        <v>12860</v>
      </c>
      <c r="K689" s="141" t="n">
        <v>514</v>
      </c>
      <c r="L689" s="141" t="n">
        <v>77</v>
      </c>
      <c r="M689" s="141" t="n">
        <v>2518</v>
      </c>
      <c r="N689" s="141" t="n">
        <v>2467</v>
      </c>
      <c r="O689" s="141" t="n">
        <v>538</v>
      </c>
      <c r="P689" s="141" t="n">
        <v>2761</v>
      </c>
      <c r="Q689" s="141" t="n">
        <v>28380</v>
      </c>
      <c r="R689" s="141" t="n">
        <v>13086</v>
      </c>
      <c r="S689" s="174" t="s">
        <v>824</v>
      </c>
    </row>
    <row r="690" customFormat="false" ht="12.75" hidden="false" customHeight="false" outlineLevel="0" collapsed="false">
      <c r="A690" s="201" t="s">
        <v>826</v>
      </c>
      <c r="B690" s="211" t="s">
        <v>378</v>
      </c>
      <c r="C690" s="141" t="n">
        <v>420178</v>
      </c>
      <c r="D690" s="141" t="n">
        <v>38765</v>
      </c>
      <c r="E690" s="141" t="n">
        <v>105078</v>
      </c>
      <c r="F690" s="141" t="n">
        <v>9459</v>
      </c>
      <c r="G690" s="141" t="n">
        <v>23900</v>
      </c>
      <c r="H690" s="141" t="n">
        <v>36616</v>
      </c>
      <c r="I690" s="141" t="n">
        <v>37849</v>
      </c>
      <c r="J690" s="141" t="n">
        <v>46348</v>
      </c>
      <c r="K690" s="141" t="n">
        <v>9196</v>
      </c>
      <c r="L690" s="141" t="n">
        <v>3079</v>
      </c>
      <c r="M690" s="141" t="n">
        <v>66098</v>
      </c>
      <c r="N690" s="141" t="n">
        <v>17196</v>
      </c>
      <c r="O690" s="141" t="n">
        <v>4878</v>
      </c>
      <c r="P690" s="141" t="n">
        <v>21716</v>
      </c>
      <c r="Q690" s="141" t="n">
        <v>269093</v>
      </c>
      <c r="R690" s="141" t="n">
        <v>151085</v>
      </c>
      <c r="S690" s="174" t="s">
        <v>826</v>
      </c>
    </row>
    <row r="691" customFormat="false" ht="12.75" hidden="false" customHeight="false" outlineLevel="0" collapsed="false">
      <c r="A691" s="201" t="s">
        <v>842</v>
      </c>
      <c r="B691" s="209" t="s">
        <v>1059</v>
      </c>
      <c r="C691" s="141" t="s">
        <v>179</v>
      </c>
      <c r="D691" s="141" t="s">
        <v>179</v>
      </c>
      <c r="E691" s="141" t="s">
        <v>179</v>
      </c>
      <c r="F691" s="141" t="s">
        <v>179</v>
      </c>
      <c r="G691" s="141" t="s">
        <v>179</v>
      </c>
      <c r="H691" s="141" t="s">
        <v>179</v>
      </c>
      <c r="I691" s="141" t="s">
        <v>179</v>
      </c>
      <c r="J691" s="141" t="s">
        <v>179</v>
      </c>
      <c r="K691" s="141" t="s">
        <v>179</v>
      </c>
      <c r="L691" s="141" t="s">
        <v>179</v>
      </c>
      <c r="M691" s="141" t="s">
        <v>179</v>
      </c>
      <c r="N691" s="141" t="s">
        <v>179</v>
      </c>
      <c r="O691" s="141" t="s">
        <v>179</v>
      </c>
      <c r="P691" s="141" t="s">
        <v>179</v>
      </c>
      <c r="Q691" s="141" t="s">
        <v>179</v>
      </c>
      <c r="R691" s="141" t="s">
        <v>179</v>
      </c>
      <c r="S691" s="174" t="s">
        <v>842</v>
      </c>
    </row>
    <row r="692" customFormat="false" ht="12.75" hidden="false" customHeight="false" outlineLevel="0" collapsed="false">
      <c r="A692" s="201" t="s">
        <v>1068</v>
      </c>
      <c r="B692" s="209" t="s">
        <v>234</v>
      </c>
      <c r="C692" s="141" t="n">
        <v>24165</v>
      </c>
      <c r="D692" s="141" t="n">
        <v>2985</v>
      </c>
      <c r="E692" s="141" t="n">
        <v>5021</v>
      </c>
      <c r="F692" s="141" t="n">
        <v>1852</v>
      </c>
      <c r="G692" s="141" t="n">
        <v>593</v>
      </c>
      <c r="H692" s="141" t="n">
        <v>599</v>
      </c>
      <c r="I692" s="141" t="n">
        <v>2422</v>
      </c>
      <c r="J692" s="141" t="n">
        <v>7738</v>
      </c>
      <c r="K692" s="141" t="n">
        <v>875</v>
      </c>
      <c r="L692" s="141" t="s">
        <v>179</v>
      </c>
      <c r="M692" s="141" t="n">
        <v>785</v>
      </c>
      <c r="N692" s="141" t="n">
        <v>227</v>
      </c>
      <c r="O692" s="141" t="n">
        <v>415</v>
      </c>
      <c r="P692" s="141" t="n">
        <v>653</v>
      </c>
      <c r="Q692" s="141" t="n">
        <v>20049</v>
      </c>
      <c r="R692" s="141" t="n">
        <v>4116</v>
      </c>
      <c r="S692" s="174" t="s">
        <v>1068</v>
      </c>
    </row>
    <row r="693" customFormat="false" ht="12.75" hidden="false" customHeight="false" outlineLevel="0" collapsed="false">
      <c r="A693" s="201" t="s">
        <v>877</v>
      </c>
      <c r="B693" s="209" t="s">
        <v>1060</v>
      </c>
      <c r="C693" s="141" t="n">
        <v>4137491</v>
      </c>
      <c r="D693" s="141" t="n">
        <v>774123</v>
      </c>
      <c r="E693" s="141" t="n">
        <v>1182623</v>
      </c>
      <c r="F693" s="141" t="n">
        <v>85955</v>
      </c>
      <c r="G693" s="141" t="n">
        <v>283522</v>
      </c>
      <c r="H693" s="141" t="n">
        <v>135208</v>
      </c>
      <c r="I693" s="141" t="n">
        <v>278712</v>
      </c>
      <c r="J693" s="141" t="n">
        <v>712841</v>
      </c>
      <c r="K693" s="141" t="n">
        <v>132360</v>
      </c>
      <c r="L693" s="141" t="n">
        <v>28755</v>
      </c>
      <c r="M693" s="141" t="n">
        <v>216547</v>
      </c>
      <c r="N693" s="141" t="n">
        <v>111516</v>
      </c>
      <c r="O693" s="141" t="n">
        <v>91152</v>
      </c>
      <c r="P693" s="141" t="n">
        <v>104177</v>
      </c>
      <c r="Q693" s="141" t="n">
        <v>3484088</v>
      </c>
      <c r="R693" s="141" t="n">
        <v>653403</v>
      </c>
      <c r="S693" s="174" t="s">
        <v>877</v>
      </c>
    </row>
    <row r="694" customFormat="false" ht="12.75" hidden="false" customHeight="false" outlineLevel="0" collapsed="false">
      <c r="A694" s="201" t="s">
        <v>879</v>
      </c>
      <c r="B694" s="209" t="s">
        <v>1117</v>
      </c>
      <c r="C694" s="141" t="n">
        <v>8881687</v>
      </c>
      <c r="D694" s="141" t="n">
        <v>1715754</v>
      </c>
      <c r="E694" s="141" t="n">
        <v>2135584</v>
      </c>
      <c r="F694" s="141" t="n">
        <v>255545</v>
      </c>
      <c r="G694" s="141" t="n">
        <v>704593</v>
      </c>
      <c r="H694" s="141" t="n">
        <v>254300</v>
      </c>
      <c r="I694" s="141" t="n">
        <v>711620</v>
      </c>
      <c r="J694" s="141" t="n">
        <v>1621711</v>
      </c>
      <c r="K694" s="141" t="n">
        <v>308737</v>
      </c>
      <c r="L694" s="141" t="n">
        <v>63134</v>
      </c>
      <c r="M694" s="141" t="n">
        <v>433209</v>
      </c>
      <c r="N694" s="141" t="n">
        <v>257714</v>
      </c>
      <c r="O694" s="141" t="n">
        <v>203473</v>
      </c>
      <c r="P694" s="141" t="n">
        <v>216313</v>
      </c>
      <c r="Q694" s="141" t="n">
        <v>7464606</v>
      </c>
      <c r="R694" s="141" t="n">
        <v>1417081</v>
      </c>
      <c r="S694" s="174" t="s">
        <v>879</v>
      </c>
    </row>
    <row r="695" customFormat="false" ht="12.75" hidden="false" customHeight="false" outlineLevel="0" collapsed="false">
      <c r="A695" s="201" t="s">
        <v>887</v>
      </c>
      <c r="B695" s="209" t="s">
        <v>1062</v>
      </c>
      <c r="C695" s="141" t="n">
        <v>916502</v>
      </c>
      <c r="D695" s="141" t="n">
        <v>359570</v>
      </c>
      <c r="E695" s="141" t="n">
        <v>258774</v>
      </c>
      <c r="F695" s="141" t="n">
        <v>5119</v>
      </c>
      <c r="G695" s="141" t="n">
        <v>114502</v>
      </c>
      <c r="H695" s="141" t="n">
        <v>8133</v>
      </c>
      <c r="I695" s="141" t="n">
        <v>24356</v>
      </c>
      <c r="J695" s="141" t="n">
        <v>62783</v>
      </c>
      <c r="K695" s="141" t="n">
        <v>26035</v>
      </c>
      <c r="L695" s="141" t="n">
        <v>5558</v>
      </c>
      <c r="M695" s="141" t="n">
        <v>22195</v>
      </c>
      <c r="N695" s="141" t="n">
        <v>2670</v>
      </c>
      <c r="O695" s="141" t="n">
        <v>22718</v>
      </c>
      <c r="P695" s="141" t="n">
        <v>4089</v>
      </c>
      <c r="Q695" s="141" t="n">
        <v>874296</v>
      </c>
      <c r="R695" s="141" t="n">
        <v>42206</v>
      </c>
      <c r="S695" s="174" t="s">
        <v>887</v>
      </c>
    </row>
    <row r="696" customFormat="false" ht="12.75" hidden="false" customHeight="false" outlineLevel="0" collapsed="false">
      <c r="A696" s="201" t="s">
        <v>890</v>
      </c>
      <c r="B696" s="209" t="s">
        <v>628</v>
      </c>
      <c r="C696" s="141" t="n">
        <v>7965185</v>
      </c>
      <c r="D696" s="141" t="n">
        <v>1356184</v>
      </c>
      <c r="E696" s="141" t="n">
        <v>1876810</v>
      </c>
      <c r="F696" s="141" t="n">
        <v>250426</v>
      </c>
      <c r="G696" s="141" t="n">
        <v>590091</v>
      </c>
      <c r="H696" s="141" t="n">
        <v>246167</v>
      </c>
      <c r="I696" s="141" t="n">
        <v>687264</v>
      </c>
      <c r="J696" s="141" t="n">
        <v>1558928</v>
      </c>
      <c r="K696" s="141" t="n">
        <v>282702</v>
      </c>
      <c r="L696" s="141" t="n">
        <v>57576</v>
      </c>
      <c r="M696" s="141" t="n">
        <v>411014</v>
      </c>
      <c r="N696" s="141" t="n">
        <v>255044</v>
      </c>
      <c r="O696" s="141" t="n">
        <v>180755</v>
      </c>
      <c r="P696" s="141" t="n">
        <v>212224</v>
      </c>
      <c r="Q696" s="141" t="n">
        <v>6590310</v>
      </c>
      <c r="R696" s="141" t="n">
        <v>1374875</v>
      </c>
      <c r="S696" s="174" t="s">
        <v>890</v>
      </c>
    </row>
    <row r="697" customFormat="false" ht="12.75" hidden="false" customHeight="false" outlineLevel="0" collapsed="false">
      <c r="A697" s="201" t="s">
        <v>892</v>
      </c>
      <c r="B697" s="209" t="s">
        <v>331</v>
      </c>
      <c r="C697" s="141" t="n">
        <v>937806</v>
      </c>
      <c r="D697" s="141" t="n">
        <v>89873</v>
      </c>
      <c r="E697" s="141" t="n">
        <v>204014</v>
      </c>
      <c r="F697" s="141" t="n">
        <v>31826</v>
      </c>
      <c r="G697" s="141" t="n">
        <v>32623</v>
      </c>
      <c r="H697" s="141" t="n">
        <v>76454</v>
      </c>
      <c r="I697" s="141" t="n">
        <v>96928</v>
      </c>
      <c r="J697" s="141" t="n">
        <v>243543</v>
      </c>
      <c r="K697" s="141" t="n">
        <v>19687</v>
      </c>
      <c r="L697" s="141" t="n">
        <v>546</v>
      </c>
      <c r="M697" s="141" t="n">
        <v>46741</v>
      </c>
      <c r="N697" s="141" t="n">
        <v>29532</v>
      </c>
      <c r="O697" s="141" t="n">
        <v>20019</v>
      </c>
      <c r="P697" s="141" t="n">
        <v>46020</v>
      </c>
      <c r="Q697" s="141" t="n">
        <v>707233</v>
      </c>
      <c r="R697" s="141" t="n">
        <v>230573</v>
      </c>
      <c r="S697" s="174" t="s">
        <v>892</v>
      </c>
    </row>
    <row r="698" customFormat="false" ht="12.75" hidden="false" customHeight="false" outlineLevel="0" collapsed="false">
      <c r="A698" s="201" t="s">
        <v>1070</v>
      </c>
      <c r="B698" s="209" t="s">
        <v>1065</v>
      </c>
      <c r="C698" s="141" t="n">
        <v>7027379</v>
      </c>
      <c r="D698" s="141" t="n">
        <v>1266311</v>
      </c>
      <c r="E698" s="141" t="n">
        <v>1672796</v>
      </c>
      <c r="F698" s="141" t="n">
        <v>218600</v>
      </c>
      <c r="G698" s="141" t="n">
        <v>557468</v>
      </c>
      <c r="H698" s="141" t="n">
        <v>169713</v>
      </c>
      <c r="I698" s="141" t="n">
        <v>590336</v>
      </c>
      <c r="J698" s="141" t="n">
        <v>1315385</v>
      </c>
      <c r="K698" s="141" t="n">
        <v>263015</v>
      </c>
      <c r="L698" s="141" t="n">
        <v>57030</v>
      </c>
      <c r="M698" s="141" t="n">
        <v>364273</v>
      </c>
      <c r="N698" s="141" t="n">
        <v>225512</v>
      </c>
      <c r="O698" s="141" t="n">
        <v>160736</v>
      </c>
      <c r="P698" s="141" t="n">
        <v>166204</v>
      </c>
      <c r="Q698" s="141" t="n">
        <v>5883077</v>
      </c>
      <c r="R698" s="141" t="n">
        <v>1144302</v>
      </c>
      <c r="S698" s="174" t="s">
        <v>1070</v>
      </c>
    </row>
    <row r="699" customFormat="false" ht="12.75" hidden="false" customHeight="false" outlineLevel="0" collapsed="false">
      <c r="A699" s="201" t="s">
        <v>904</v>
      </c>
      <c r="B699" s="209" t="s">
        <v>1118</v>
      </c>
      <c r="C699" s="141" t="n">
        <v>775354</v>
      </c>
      <c r="D699" s="141" t="n">
        <v>114451</v>
      </c>
      <c r="E699" s="141" t="n">
        <v>417022</v>
      </c>
      <c r="F699" s="141" t="n">
        <v>36878</v>
      </c>
      <c r="G699" s="141" t="n">
        <v>91873</v>
      </c>
      <c r="H699" s="141" t="n">
        <v>4895</v>
      </c>
      <c r="I699" s="141" t="n">
        <v>56313</v>
      </c>
      <c r="J699" s="141" t="n">
        <v>10143</v>
      </c>
      <c r="K699" s="141" t="n">
        <v>3939</v>
      </c>
      <c r="L699" s="141" t="n">
        <v>440</v>
      </c>
      <c r="M699" s="141" t="n">
        <v>8697</v>
      </c>
      <c r="N699" s="141" t="n">
        <v>4083</v>
      </c>
      <c r="O699" s="141" t="n">
        <v>20449</v>
      </c>
      <c r="P699" s="141" t="n">
        <v>6171</v>
      </c>
      <c r="Q699" s="141" t="n">
        <v>714630</v>
      </c>
      <c r="R699" s="141" t="n">
        <v>60724</v>
      </c>
      <c r="S699" s="174" t="s">
        <v>904</v>
      </c>
    </row>
    <row r="700" customFormat="false" ht="12.75" hidden="false" customHeight="false" outlineLevel="0" collapsed="false">
      <c r="A700" s="201" t="s">
        <v>905</v>
      </c>
      <c r="B700" s="209" t="s">
        <v>241</v>
      </c>
      <c r="C700" s="141" t="n">
        <v>392611</v>
      </c>
      <c r="D700" s="141" t="n">
        <v>150166</v>
      </c>
      <c r="E700" s="141" t="n">
        <v>56398</v>
      </c>
      <c r="F700" s="141" t="n">
        <v>6170</v>
      </c>
      <c r="G700" s="141" t="n">
        <v>49946</v>
      </c>
      <c r="H700" s="141" t="n">
        <v>2483</v>
      </c>
      <c r="I700" s="141" t="n">
        <v>5361</v>
      </c>
      <c r="J700" s="141" t="n">
        <v>20541</v>
      </c>
      <c r="K700" s="141" t="n">
        <v>75811</v>
      </c>
      <c r="L700" s="141" t="n">
        <v>2928</v>
      </c>
      <c r="M700" s="141" t="n">
        <v>5756</v>
      </c>
      <c r="N700" s="141" t="n">
        <v>1464</v>
      </c>
      <c r="O700" s="141" t="n">
        <v>3659</v>
      </c>
      <c r="P700" s="141" t="n">
        <v>11928</v>
      </c>
      <c r="Q700" s="141" t="n">
        <v>364810</v>
      </c>
      <c r="R700" s="141" t="n">
        <v>27801</v>
      </c>
      <c r="S700" s="174" t="s">
        <v>905</v>
      </c>
    </row>
    <row r="701" customFormat="false" ht="12.75" hidden="false" customHeight="false" outlineLevel="0" collapsed="false">
      <c r="A701" s="201" t="s">
        <v>907</v>
      </c>
      <c r="B701" s="209" t="s">
        <v>222</v>
      </c>
      <c r="C701" s="141" t="n">
        <v>1712434</v>
      </c>
      <c r="D701" s="141" t="n">
        <v>411559</v>
      </c>
      <c r="E701" s="141" t="n">
        <v>308950</v>
      </c>
      <c r="F701" s="141" t="n">
        <v>70749</v>
      </c>
      <c r="G701" s="141" t="n">
        <v>136753</v>
      </c>
      <c r="H701" s="141" t="n">
        <v>87585</v>
      </c>
      <c r="I701" s="141" t="n">
        <v>110261</v>
      </c>
      <c r="J701" s="141" t="n">
        <v>213122</v>
      </c>
      <c r="K701" s="141" t="n">
        <v>72332</v>
      </c>
      <c r="L701" s="141" t="n">
        <v>10674</v>
      </c>
      <c r="M701" s="141" t="n">
        <v>99789</v>
      </c>
      <c r="N701" s="141" t="n">
        <v>78129</v>
      </c>
      <c r="O701" s="141" t="n">
        <v>52375</v>
      </c>
      <c r="P701" s="141" t="n">
        <v>60156</v>
      </c>
      <c r="Q701" s="141" t="n">
        <v>1316026</v>
      </c>
      <c r="R701" s="141" t="n">
        <v>396408</v>
      </c>
      <c r="S701" s="174" t="s">
        <v>907</v>
      </c>
    </row>
    <row r="702" customFormat="false" ht="12.75" hidden="false" customHeight="false" outlineLevel="0" collapsed="false">
      <c r="A702" s="201" t="s">
        <v>1081</v>
      </c>
      <c r="B702" s="209" t="s">
        <v>1119</v>
      </c>
      <c r="C702" s="141" t="n">
        <v>220237</v>
      </c>
      <c r="D702" s="141" t="n">
        <v>32393</v>
      </c>
      <c r="E702" s="141" t="n">
        <v>55028</v>
      </c>
      <c r="F702" s="141" t="n">
        <v>6400</v>
      </c>
      <c r="G702" s="141" t="n">
        <v>8861</v>
      </c>
      <c r="H702" s="141" t="n">
        <v>4244</v>
      </c>
      <c r="I702" s="141" t="n">
        <v>12859</v>
      </c>
      <c r="J702" s="141" t="n">
        <v>68943</v>
      </c>
      <c r="K702" s="141" t="n">
        <v>8664</v>
      </c>
      <c r="L702" s="141" t="n">
        <v>784</v>
      </c>
      <c r="M702" s="141" t="n">
        <v>6935</v>
      </c>
      <c r="N702" s="141" t="n">
        <v>3798</v>
      </c>
      <c r="O702" s="141" t="n">
        <v>7040</v>
      </c>
      <c r="P702" s="141" t="n">
        <v>4288</v>
      </c>
      <c r="Q702" s="141" t="n">
        <v>194572</v>
      </c>
      <c r="R702" s="141" t="n">
        <v>25665</v>
      </c>
      <c r="S702" s="174" t="s">
        <v>1081</v>
      </c>
    </row>
    <row r="703" customFormat="false" ht="25.5" hidden="false" customHeight="false" outlineLevel="0" collapsed="false">
      <c r="A703" s="201" t="s">
        <v>909</v>
      </c>
      <c r="B703" s="210" t="s">
        <v>1120</v>
      </c>
      <c r="C703" s="141" t="n">
        <v>10285</v>
      </c>
      <c r="D703" s="141" t="n">
        <v>2649</v>
      </c>
      <c r="E703" s="141" t="n">
        <v>811</v>
      </c>
      <c r="F703" s="141" t="n">
        <v>796</v>
      </c>
      <c r="G703" s="141" t="n">
        <v>897</v>
      </c>
      <c r="H703" s="141" t="n">
        <v>448</v>
      </c>
      <c r="I703" s="141" t="n">
        <v>429</v>
      </c>
      <c r="J703" s="141" t="n">
        <v>437</v>
      </c>
      <c r="K703" s="141" t="n">
        <v>2690</v>
      </c>
      <c r="L703" s="141" t="n">
        <v>102</v>
      </c>
      <c r="M703" s="141" t="n">
        <v>166</v>
      </c>
      <c r="N703" s="141" t="n">
        <v>465</v>
      </c>
      <c r="O703" s="141" t="n">
        <v>358</v>
      </c>
      <c r="P703" s="141" t="n">
        <v>37</v>
      </c>
      <c r="Q703" s="141" t="n">
        <v>8373</v>
      </c>
      <c r="R703" s="141" t="n">
        <v>1912</v>
      </c>
      <c r="S703" s="174" t="s">
        <v>909</v>
      </c>
    </row>
    <row r="704" customFormat="false" ht="12.75" hidden="false" customHeight="false" outlineLevel="0" collapsed="false">
      <c r="A704" s="201" t="s">
        <v>911</v>
      </c>
      <c r="B704" s="211" t="s">
        <v>1121</v>
      </c>
      <c r="C704" s="141" t="n">
        <v>36230</v>
      </c>
      <c r="D704" s="141" t="n">
        <v>3222</v>
      </c>
      <c r="E704" s="141" t="n">
        <v>2114</v>
      </c>
      <c r="F704" s="141" t="n">
        <v>329</v>
      </c>
      <c r="G704" s="141" t="n">
        <v>1065</v>
      </c>
      <c r="H704" s="141" t="n">
        <v>954</v>
      </c>
      <c r="I704" s="141" t="n">
        <v>238</v>
      </c>
      <c r="J704" s="141" t="n">
        <v>24288</v>
      </c>
      <c r="K704" s="141" t="n">
        <v>1021</v>
      </c>
      <c r="L704" s="141" t="n">
        <v>143</v>
      </c>
      <c r="M704" s="141" t="n">
        <v>678</v>
      </c>
      <c r="N704" s="141" t="n">
        <v>123</v>
      </c>
      <c r="O704" s="141" t="n">
        <v>1876</v>
      </c>
      <c r="P704" s="141" t="n">
        <v>179</v>
      </c>
      <c r="Q704" s="141" t="n">
        <v>33967</v>
      </c>
      <c r="R704" s="141" t="n">
        <v>2263</v>
      </c>
      <c r="S704" s="174" t="s">
        <v>911</v>
      </c>
    </row>
    <row r="705" customFormat="false" ht="12.75" hidden="false" customHeight="false" outlineLevel="0" collapsed="false">
      <c r="A705" s="201" t="s">
        <v>917</v>
      </c>
      <c r="B705" s="211" t="s">
        <v>384</v>
      </c>
      <c r="C705" s="141" t="n">
        <v>225873</v>
      </c>
      <c r="D705" s="141" t="n">
        <v>50259</v>
      </c>
      <c r="E705" s="141" t="n">
        <v>14461</v>
      </c>
      <c r="F705" s="141" t="n">
        <v>7753</v>
      </c>
      <c r="G705" s="141" t="n">
        <v>33083</v>
      </c>
      <c r="H705" s="141" t="n">
        <v>9616</v>
      </c>
      <c r="I705" s="141" t="n">
        <v>22498</v>
      </c>
      <c r="J705" s="141" t="n">
        <v>59711</v>
      </c>
      <c r="K705" s="141" t="n">
        <v>15455</v>
      </c>
      <c r="L705" s="141" t="n">
        <v>3598</v>
      </c>
      <c r="M705" s="141" t="n">
        <v>2951</v>
      </c>
      <c r="N705" s="141" t="n">
        <v>1621</v>
      </c>
      <c r="O705" s="141" t="n">
        <v>3133</v>
      </c>
      <c r="P705" s="141" t="n">
        <v>1734</v>
      </c>
      <c r="Q705" s="141" t="n">
        <v>202198</v>
      </c>
      <c r="R705" s="141" t="n">
        <v>23675</v>
      </c>
      <c r="S705" s="174" t="s">
        <v>917</v>
      </c>
    </row>
    <row r="706" customFormat="false" ht="25.5" hidden="false" customHeight="false" outlineLevel="0" collapsed="false">
      <c r="A706" s="201" t="s">
        <v>923</v>
      </c>
      <c r="B706" s="210" t="s">
        <v>1122</v>
      </c>
      <c r="C706" s="141" t="n">
        <v>56759</v>
      </c>
      <c r="D706" s="141" t="n">
        <v>35208</v>
      </c>
      <c r="E706" s="141" t="n">
        <v>1010</v>
      </c>
      <c r="F706" s="141" t="n">
        <v>480</v>
      </c>
      <c r="G706" s="141" t="n">
        <v>666</v>
      </c>
      <c r="H706" s="141" t="n">
        <v>130</v>
      </c>
      <c r="I706" s="141" t="n">
        <v>375</v>
      </c>
      <c r="J706" s="141" t="n">
        <v>17393</v>
      </c>
      <c r="K706" s="141" t="n">
        <v>1016</v>
      </c>
      <c r="L706" s="141" t="s">
        <v>179</v>
      </c>
      <c r="M706" s="141" t="n">
        <v>74</v>
      </c>
      <c r="N706" s="141" t="n">
        <v>80</v>
      </c>
      <c r="O706" s="141" t="n">
        <v>62</v>
      </c>
      <c r="P706" s="141" t="n">
        <v>265</v>
      </c>
      <c r="Q706" s="141" t="n">
        <v>55730</v>
      </c>
      <c r="R706" s="141" t="n">
        <v>1029</v>
      </c>
      <c r="S706" s="174" t="s">
        <v>923</v>
      </c>
    </row>
    <row r="707" customFormat="false" ht="12.75" hidden="false" customHeight="false" outlineLevel="0" collapsed="false">
      <c r="A707" s="201" t="s">
        <v>925</v>
      </c>
      <c r="B707" s="211" t="s">
        <v>1121</v>
      </c>
      <c r="C707" s="141" t="n">
        <v>377175</v>
      </c>
      <c r="D707" s="141" t="n">
        <v>36632</v>
      </c>
      <c r="E707" s="141" t="n">
        <v>25303</v>
      </c>
      <c r="F707" s="141" t="n">
        <v>17096</v>
      </c>
      <c r="G707" s="141" t="n">
        <v>19806</v>
      </c>
      <c r="H707" s="141" t="n">
        <v>19167</v>
      </c>
      <c r="I707" s="141" t="n">
        <v>80045</v>
      </c>
      <c r="J707" s="141" t="n">
        <v>136056</v>
      </c>
      <c r="K707" s="141" t="n">
        <v>7478</v>
      </c>
      <c r="L707" s="141" t="n">
        <v>90</v>
      </c>
      <c r="M707" s="141" t="n">
        <v>7684</v>
      </c>
      <c r="N707" s="141" t="n">
        <v>2267</v>
      </c>
      <c r="O707" s="141" t="n">
        <v>8407</v>
      </c>
      <c r="P707" s="141" t="n">
        <v>17144</v>
      </c>
      <c r="Q707" s="141" t="n">
        <v>313817</v>
      </c>
      <c r="R707" s="141" t="n">
        <v>63358</v>
      </c>
      <c r="S707" s="174" t="s">
        <v>925</v>
      </c>
    </row>
    <row r="708" customFormat="false" ht="12.75" hidden="false" customHeight="false" outlineLevel="0" collapsed="false">
      <c r="A708" s="201" t="s">
        <v>928</v>
      </c>
      <c r="B708" s="211" t="s">
        <v>384</v>
      </c>
      <c r="C708" s="141" t="n">
        <v>93833</v>
      </c>
      <c r="D708" s="141" t="n">
        <v>3727</v>
      </c>
      <c r="E708" s="141" t="n">
        <v>2416</v>
      </c>
      <c r="F708" s="141" t="n">
        <v>1726</v>
      </c>
      <c r="G708" s="141" t="n">
        <v>2434</v>
      </c>
      <c r="H708" s="141" t="n">
        <v>659</v>
      </c>
      <c r="I708" s="141" t="n">
        <v>7033</v>
      </c>
      <c r="J708" s="141" t="n">
        <v>62505</v>
      </c>
      <c r="K708" s="141" t="n">
        <v>3768</v>
      </c>
      <c r="L708" s="141" t="n">
        <v>334</v>
      </c>
      <c r="M708" s="141" t="n">
        <v>5888</v>
      </c>
      <c r="N708" s="141" t="n">
        <v>1342</v>
      </c>
      <c r="O708" s="141" t="n">
        <v>1737</v>
      </c>
      <c r="P708" s="141" t="n">
        <v>264</v>
      </c>
      <c r="Q708" s="141" t="n">
        <v>83954</v>
      </c>
      <c r="R708" s="141" t="n">
        <v>9879</v>
      </c>
      <c r="S708" s="174" t="s">
        <v>928</v>
      </c>
    </row>
    <row r="709" customFormat="false" ht="25.5" hidden="false" customHeight="false" outlineLevel="0" collapsed="false">
      <c r="A709" s="201" t="s">
        <v>1085</v>
      </c>
      <c r="B709" s="210" t="s">
        <v>1123</v>
      </c>
      <c r="C709" s="141" t="n">
        <v>389</v>
      </c>
      <c r="D709" s="141" t="n">
        <v>1</v>
      </c>
      <c r="E709" s="141" t="n">
        <v>19</v>
      </c>
      <c r="F709" s="141" t="s">
        <v>179</v>
      </c>
      <c r="G709" s="141" t="n">
        <v>108</v>
      </c>
      <c r="H709" s="141" t="s">
        <v>179</v>
      </c>
      <c r="I709" s="141" t="s">
        <v>179</v>
      </c>
      <c r="J709" s="141" t="s">
        <v>179</v>
      </c>
      <c r="K709" s="141" t="n">
        <v>20</v>
      </c>
      <c r="L709" s="141" t="s">
        <v>179</v>
      </c>
      <c r="M709" s="141" t="n">
        <v>32</v>
      </c>
      <c r="N709" s="141" t="n">
        <v>1</v>
      </c>
      <c r="O709" s="141" t="n">
        <v>208</v>
      </c>
      <c r="P709" s="141" t="s">
        <v>179</v>
      </c>
      <c r="Q709" s="141" t="n">
        <v>356</v>
      </c>
      <c r="R709" s="141" t="n">
        <v>33</v>
      </c>
      <c r="S709" s="174" t="s">
        <v>1085</v>
      </c>
    </row>
    <row r="710" customFormat="false" ht="12.75" hidden="false" customHeight="false" outlineLevel="0" collapsed="false">
      <c r="A710" s="201" t="s">
        <v>930</v>
      </c>
      <c r="B710" s="211" t="s">
        <v>1121</v>
      </c>
      <c r="C710" s="141" t="n">
        <v>317</v>
      </c>
      <c r="D710" s="141" t="n">
        <v>95</v>
      </c>
      <c r="E710" s="141" t="s">
        <v>179</v>
      </c>
      <c r="F710" s="141" t="s">
        <v>179</v>
      </c>
      <c r="G710" s="141" t="n">
        <v>8</v>
      </c>
      <c r="H710" s="141" t="n">
        <v>2</v>
      </c>
      <c r="I710" s="141" t="n">
        <v>140</v>
      </c>
      <c r="J710" s="141" t="n">
        <v>7</v>
      </c>
      <c r="K710" s="141" t="n">
        <v>1</v>
      </c>
      <c r="L710" s="141" t="s">
        <v>179</v>
      </c>
      <c r="M710" s="141" t="n">
        <v>60</v>
      </c>
      <c r="N710" s="141" t="s">
        <v>179</v>
      </c>
      <c r="O710" s="141" t="n">
        <v>4</v>
      </c>
      <c r="P710" s="141" t="s">
        <v>179</v>
      </c>
      <c r="Q710" s="141" t="n">
        <v>255</v>
      </c>
      <c r="R710" s="141" t="n">
        <v>62</v>
      </c>
      <c r="S710" s="174" t="s">
        <v>930</v>
      </c>
    </row>
    <row r="711" customFormat="false" ht="12.75" hidden="false" customHeight="false" outlineLevel="0" collapsed="false">
      <c r="A711" s="201" t="s">
        <v>932</v>
      </c>
      <c r="B711" s="211" t="s">
        <v>384</v>
      </c>
      <c r="C711" s="141" t="n">
        <v>157738</v>
      </c>
      <c r="D711" s="141" t="n">
        <v>12529</v>
      </c>
      <c r="E711" s="141" t="n">
        <v>29485</v>
      </c>
      <c r="F711" s="141" t="n">
        <v>295</v>
      </c>
      <c r="G711" s="141" t="n">
        <v>3903</v>
      </c>
      <c r="H711" s="141" t="n">
        <v>53</v>
      </c>
      <c r="I711" s="141" t="n">
        <v>8431</v>
      </c>
      <c r="J711" s="141" t="n">
        <v>88059</v>
      </c>
      <c r="K711" s="141" t="n">
        <v>1319</v>
      </c>
      <c r="L711" s="141" t="n">
        <v>1005</v>
      </c>
      <c r="M711" s="141" t="n">
        <v>6638</v>
      </c>
      <c r="N711" s="141" t="n">
        <v>1635</v>
      </c>
      <c r="O711" s="141" t="n">
        <v>3822</v>
      </c>
      <c r="P711" s="141" t="n">
        <v>564</v>
      </c>
      <c r="Q711" s="141" t="n">
        <v>148553</v>
      </c>
      <c r="R711" s="141" t="n">
        <v>9185</v>
      </c>
      <c r="S711" s="174" t="s">
        <v>932</v>
      </c>
    </row>
    <row r="712" customFormat="false" ht="12.75" hidden="false" customHeight="false" outlineLevel="0" collapsed="false">
      <c r="A712" s="201" t="s">
        <v>934</v>
      </c>
      <c r="B712" s="209" t="s">
        <v>1124</v>
      </c>
      <c r="C712" s="141" t="n">
        <v>5104505</v>
      </c>
      <c r="D712" s="141" t="n">
        <v>713954</v>
      </c>
      <c r="E712" s="141" t="n">
        <v>833656</v>
      </c>
      <c r="F712" s="141" t="n">
        <v>86692</v>
      </c>
      <c r="G712" s="141" t="n">
        <v>363681</v>
      </c>
      <c r="H712" s="141" t="n">
        <v>77391</v>
      </c>
      <c r="I712" s="141" t="n">
        <v>576999</v>
      </c>
      <c r="J712" s="141" t="n">
        <v>1626896</v>
      </c>
      <c r="K712" s="141" t="n">
        <v>208073</v>
      </c>
      <c r="L712" s="141" t="n">
        <v>59851</v>
      </c>
      <c r="M712" s="141" t="n">
        <v>182090</v>
      </c>
      <c r="N712" s="141" t="n">
        <v>110625</v>
      </c>
      <c r="O712" s="141" t="n">
        <v>169781</v>
      </c>
      <c r="P712" s="141" t="n">
        <v>94816</v>
      </c>
      <c r="Q712" s="141" t="n">
        <v>4552891</v>
      </c>
      <c r="R712" s="141" t="n">
        <v>551614</v>
      </c>
      <c r="S712" s="174" t="s">
        <v>934</v>
      </c>
    </row>
    <row r="713" customFormat="false" ht="12.75" hidden="false" customHeight="false" outlineLevel="0" collapsed="false">
      <c r="A713" s="201" t="s">
        <v>942</v>
      </c>
      <c r="B713" s="209" t="s">
        <v>1125</v>
      </c>
      <c r="C713" s="141" t="s">
        <v>179</v>
      </c>
      <c r="D713" s="141" t="s">
        <v>179</v>
      </c>
      <c r="E713" s="141" t="s">
        <v>179</v>
      </c>
      <c r="F713" s="141" t="s">
        <v>179</v>
      </c>
      <c r="G713" s="141" t="s">
        <v>179</v>
      </c>
      <c r="H713" s="141" t="s">
        <v>179</v>
      </c>
      <c r="I713" s="141" t="s">
        <v>179</v>
      </c>
      <c r="J713" s="141" t="s">
        <v>179</v>
      </c>
      <c r="K713" s="141" t="s">
        <v>179</v>
      </c>
      <c r="L713" s="141" t="s">
        <v>179</v>
      </c>
      <c r="M713" s="141" t="s">
        <v>179</v>
      </c>
      <c r="N713" s="141" t="s">
        <v>179</v>
      </c>
      <c r="O713" s="141" t="s">
        <v>179</v>
      </c>
      <c r="P713" s="141" t="s">
        <v>179</v>
      </c>
      <c r="Q713" s="141" t="s">
        <v>179</v>
      </c>
      <c r="R713" s="141" t="s">
        <v>179</v>
      </c>
      <c r="S713" s="174" t="s">
        <v>942</v>
      </c>
    </row>
    <row r="714" customFormat="false" ht="12.75" hidden="false" customHeight="false" outlineLevel="0" collapsed="false">
      <c r="A714" s="201" t="s">
        <v>944</v>
      </c>
      <c r="B714" s="209" t="s">
        <v>1126</v>
      </c>
      <c r="C714" s="141" t="s">
        <v>179</v>
      </c>
      <c r="D714" s="141" t="s">
        <v>179</v>
      </c>
      <c r="E714" s="141" t="s">
        <v>179</v>
      </c>
      <c r="F714" s="141" t="s">
        <v>179</v>
      </c>
      <c r="G714" s="141" t="s">
        <v>179</v>
      </c>
      <c r="H714" s="141" t="s">
        <v>179</v>
      </c>
      <c r="I714" s="141" t="s">
        <v>179</v>
      </c>
      <c r="J714" s="141" t="s">
        <v>179</v>
      </c>
      <c r="K714" s="141" t="s">
        <v>179</v>
      </c>
      <c r="L714" s="141" t="s">
        <v>179</v>
      </c>
      <c r="M714" s="141" t="s">
        <v>179</v>
      </c>
      <c r="N714" s="141" t="s">
        <v>179</v>
      </c>
      <c r="O714" s="141" t="s">
        <v>179</v>
      </c>
      <c r="P714" s="141" t="s">
        <v>179</v>
      </c>
      <c r="Q714" s="141" t="s">
        <v>179</v>
      </c>
      <c r="R714" s="141" t="s">
        <v>179</v>
      </c>
      <c r="S714" s="174" t="s">
        <v>944</v>
      </c>
    </row>
    <row r="715" customFormat="false" ht="12.75" hidden="false" customHeight="false" outlineLevel="0" collapsed="false">
      <c r="A715" s="201" t="s">
        <v>963</v>
      </c>
      <c r="B715" s="209" t="s">
        <v>234</v>
      </c>
      <c r="C715" s="141" t="n">
        <v>67433</v>
      </c>
      <c r="D715" s="141" t="n">
        <v>37858</v>
      </c>
      <c r="E715" s="141" t="n">
        <v>1840</v>
      </c>
      <c r="F715" s="141" t="n">
        <v>1276</v>
      </c>
      <c r="G715" s="141" t="n">
        <v>1671</v>
      </c>
      <c r="H715" s="141" t="n">
        <v>578</v>
      </c>
      <c r="I715" s="141" t="n">
        <v>804</v>
      </c>
      <c r="J715" s="141" t="n">
        <v>17830</v>
      </c>
      <c r="K715" s="141" t="n">
        <v>3726</v>
      </c>
      <c r="L715" s="141" t="n">
        <v>102</v>
      </c>
      <c r="M715" s="141" t="n">
        <v>272</v>
      </c>
      <c r="N715" s="141" t="n">
        <v>546</v>
      </c>
      <c r="O715" s="141" t="n">
        <v>628</v>
      </c>
      <c r="P715" s="141" t="n">
        <v>302</v>
      </c>
      <c r="Q715" s="141" t="n">
        <v>64459</v>
      </c>
      <c r="R715" s="141" t="n">
        <v>2974</v>
      </c>
      <c r="S715" s="174" t="s">
        <v>963</v>
      </c>
    </row>
    <row r="716" customFormat="false" ht="12.75" hidden="false" customHeight="false" outlineLevel="0" collapsed="false">
      <c r="A716" s="201" t="s">
        <v>965</v>
      </c>
      <c r="B716" s="209" t="s">
        <v>1079</v>
      </c>
      <c r="C716" s="141" t="n">
        <v>9098690</v>
      </c>
      <c r="D716" s="141" t="n">
        <v>1529514</v>
      </c>
      <c r="E716" s="141" t="n">
        <v>1744833</v>
      </c>
      <c r="F716" s="141" t="n">
        <v>234088</v>
      </c>
      <c r="G716" s="141" t="n">
        <v>712851</v>
      </c>
      <c r="H716" s="141" t="n">
        <v>207049</v>
      </c>
      <c r="I716" s="141" t="n">
        <v>880178</v>
      </c>
      <c r="J716" s="141" t="n">
        <v>2310271</v>
      </c>
      <c r="K716" s="141" t="n">
        <v>397861</v>
      </c>
      <c r="L716" s="141" t="n">
        <v>79847</v>
      </c>
      <c r="M716" s="141" t="n">
        <v>327166</v>
      </c>
      <c r="N716" s="141" t="n">
        <v>205087</v>
      </c>
      <c r="O716" s="141" t="n">
        <v>272283</v>
      </c>
      <c r="P716" s="141" t="n">
        <v>197662</v>
      </c>
      <c r="Q716" s="141" t="n">
        <v>7927638</v>
      </c>
      <c r="R716" s="141" t="n">
        <v>1171052</v>
      </c>
      <c r="S716" s="174" t="s">
        <v>965</v>
      </c>
    </row>
    <row r="717" customFormat="false" ht="25.5" hidden="false" customHeight="false" outlineLevel="0" collapsed="false">
      <c r="A717" s="201" t="s">
        <v>971</v>
      </c>
      <c r="B717" s="210" t="s">
        <v>1127</v>
      </c>
      <c r="C717" s="141" t="n">
        <v>2576</v>
      </c>
      <c r="D717" s="141" t="n">
        <v>2316</v>
      </c>
      <c r="E717" s="141" t="s">
        <v>179</v>
      </c>
      <c r="F717" s="141" t="n">
        <v>25</v>
      </c>
      <c r="G717" s="141" t="n">
        <v>7</v>
      </c>
      <c r="H717" s="141" t="n">
        <v>78</v>
      </c>
      <c r="I717" s="141" t="n">
        <v>11</v>
      </c>
      <c r="J717" s="141" t="s">
        <v>179</v>
      </c>
      <c r="K717" s="141" t="n">
        <v>3</v>
      </c>
      <c r="L717" s="141" t="s">
        <v>179</v>
      </c>
      <c r="M717" s="141" t="s">
        <v>179</v>
      </c>
      <c r="N717" s="141" t="n">
        <v>68</v>
      </c>
      <c r="O717" s="141" t="n">
        <v>15</v>
      </c>
      <c r="P717" s="141" t="n">
        <v>53</v>
      </c>
      <c r="Q717" s="141" t="n">
        <v>2352</v>
      </c>
      <c r="R717" s="141" t="n">
        <v>224</v>
      </c>
      <c r="S717" s="174" t="s">
        <v>971</v>
      </c>
    </row>
    <row r="718" customFormat="false" ht="12.75" hidden="false" customHeight="false" outlineLevel="0" collapsed="false">
      <c r="A718" s="85" t="n">
        <v>88</v>
      </c>
      <c r="B718" s="211" t="s">
        <v>1121</v>
      </c>
      <c r="C718" s="141" t="n">
        <v>4221</v>
      </c>
      <c r="D718" s="141" t="n">
        <v>347</v>
      </c>
      <c r="E718" s="141" t="n">
        <v>1838</v>
      </c>
      <c r="F718" s="141" t="n">
        <v>528</v>
      </c>
      <c r="G718" s="141" t="n">
        <v>108</v>
      </c>
      <c r="H718" s="141" t="n">
        <v>678</v>
      </c>
      <c r="I718" s="141" t="s">
        <v>179</v>
      </c>
      <c r="J718" s="141" t="n">
        <v>409</v>
      </c>
      <c r="K718" s="141" t="n">
        <v>21</v>
      </c>
      <c r="L718" s="141" t="s">
        <v>179</v>
      </c>
      <c r="M718" s="141" t="n">
        <v>172</v>
      </c>
      <c r="N718" s="141" t="n">
        <v>23</v>
      </c>
      <c r="O718" s="141" t="n">
        <v>77</v>
      </c>
      <c r="P718" s="141" t="n">
        <v>20</v>
      </c>
      <c r="Q718" s="141" t="n">
        <v>2800</v>
      </c>
      <c r="R718" s="141" t="n">
        <v>1421</v>
      </c>
      <c r="S718" s="174" t="s">
        <v>973</v>
      </c>
    </row>
    <row r="719" customFormat="false" ht="12.75" hidden="false" customHeight="false" outlineLevel="0" collapsed="false">
      <c r="A719" s="85" t="n">
        <v>89</v>
      </c>
      <c r="B719" s="211" t="s">
        <v>384</v>
      </c>
      <c r="C719" s="141" t="n">
        <v>317519</v>
      </c>
      <c r="D719" s="141" t="n">
        <v>67808</v>
      </c>
      <c r="E719" s="141" t="n">
        <v>20682</v>
      </c>
      <c r="F719" s="141" t="n">
        <v>2975</v>
      </c>
      <c r="G719" s="141" t="n">
        <v>9080</v>
      </c>
      <c r="H719" s="141" t="n">
        <v>712</v>
      </c>
      <c r="I719" s="141" t="n">
        <v>16110</v>
      </c>
      <c r="J719" s="141" t="n">
        <v>177107</v>
      </c>
      <c r="K719" s="141" t="n">
        <v>2534</v>
      </c>
      <c r="L719" s="141" t="n">
        <v>1626</v>
      </c>
      <c r="M719" s="141" t="n">
        <v>10130</v>
      </c>
      <c r="N719" s="141" t="n">
        <v>1988</v>
      </c>
      <c r="O719" s="141" t="n">
        <v>5603</v>
      </c>
      <c r="P719" s="141" t="n">
        <v>1164</v>
      </c>
      <c r="Q719" s="141" t="n">
        <v>300550</v>
      </c>
      <c r="R719" s="141" t="n">
        <v>16969</v>
      </c>
      <c r="S719" s="174" t="s">
        <v>975</v>
      </c>
    </row>
    <row r="720" customFormat="false" ht="12.75" hidden="false" customHeight="false" outlineLevel="0" collapsed="false">
      <c r="A720" s="85" t="n">
        <v>90</v>
      </c>
      <c r="B720" s="209" t="s">
        <v>1128</v>
      </c>
      <c r="C720" s="141" t="n">
        <v>1370787</v>
      </c>
      <c r="D720" s="141" t="n">
        <v>656042</v>
      </c>
      <c r="E720" s="141" t="n">
        <v>70373</v>
      </c>
      <c r="F720" s="141" t="n">
        <v>37738</v>
      </c>
      <c r="G720" s="141" t="n">
        <v>36378</v>
      </c>
      <c r="H720" s="141" t="n">
        <v>781</v>
      </c>
      <c r="I720" s="141" t="n">
        <v>160698</v>
      </c>
      <c r="J720" s="141" t="n">
        <v>285516</v>
      </c>
      <c r="K720" s="141" t="n">
        <v>9148</v>
      </c>
      <c r="L720" s="141" t="n">
        <v>16973</v>
      </c>
      <c r="M720" s="141" t="n">
        <v>30451</v>
      </c>
      <c r="N720" s="141" t="n">
        <v>17913</v>
      </c>
      <c r="O720" s="141" t="n">
        <v>11456</v>
      </c>
      <c r="P720" s="141" t="n">
        <v>37320</v>
      </c>
      <c r="Q720" s="141" t="n">
        <v>1246584</v>
      </c>
      <c r="R720" s="141" t="n">
        <v>124203</v>
      </c>
      <c r="S720" s="174" t="s">
        <v>978</v>
      </c>
    </row>
    <row r="721" customFormat="false" ht="12.75" hidden="false" customHeight="false" outlineLevel="0" collapsed="false">
      <c r="A721" s="85" t="n">
        <v>91</v>
      </c>
      <c r="B721" s="209" t="s">
        <v>1129</v>
      </c>
      <c r="C721" s="141" t="n">
        <v>3444361</v>
      </c>
      <c r="D721" s="141" t="n">
        <v>877521</v>
      </c>
      <c r="E721" s="141" t="n">
        <v>475965</v>
      </c>
      <c r="F721" s="141" t="n">
        <v>87093</v>
      </c>
      <c r="G721" s="141" t="n">
        <v>366994</v>
      </c>
      <c r="H721" s="141" t="n">
        <v>93052</v>
      </c>
      <c r="I721" s="141" t="n">
        <v>303174</v>
      </c>
      <c r="J721" s="141" t="n">
        <v>668492</v>
      </c>
      <c r="K721" s="141" t="n">
        <v>180163</v>
      </c>
      <c r="L721" s="141" t="n">
        <v>21457</v>
      </c>
      <c r="M721" s="141" t="n">
        <v>120257</v>
      </c>
      <c r="N721" s="141" t="n">
        <v>69725</v>
      </c>
      <c r="O721" s="141" t="n">
        <v>125299</v>
      </c>
      <c r="P721" s="141" t="n">
        <v>55169</v>
      </c>
      <c r="Q721" s="141" t="n">
        <v>3019065</v>
      </c>
      <c r="R721" s="141" t="n">
        <v>425296</v>
      </c>
      <c r="S721" s="174" t="s">
        <v>1130</v>
      </c>
    </row>
    <row r="722" customFormat="false" ht="12.75" hidden="false" customHeight="false" outlineLevel="0" collapsed="false">
      <c r="A722" s="85" t="n">
        <v>92</v>
      </c>
      <c r="B722" s="209" t="s">
        <v>1131</v>
      </c>
      <c r="C722" s="141" t="n">
        <v>127330</v>
      </c>
      <c r="D722" s="141" t="n">
        <v>12816</v>
      </c>
      <c r="E722" s="141" t="n">
        <v>82099</v>
      </c>
      <c r="F722" s="141" t="n">
        <v>2188</v>
      </c>
      <c r="G722" s="141" t="n">
        <v>8582</v>
      </c>
      <c r="H722" s="141" t="n">
        <v>933</v>
      </c>
      <c r="I722" s="141" t="n">
        <v>4833</v>
      </c>
      <c r="J722" s="141" t="n">
        <v>2759</v>
      </c>
      <c r="K722" s="141" t="n">
        <v>324</v>
      </c>
      <c r="L722" s="141" t="n">
        <v>3</v>
      </c>
      <c r="M722" s="141" t="n">
        <v>5100</v>
      </c>
      <c r="N722" s="141" t="n">
        <v>3165</v>
      </c>
      <c r="O722" s="141" t="n">
        <v>2183</v>
      </c>
      <c r="P722" s="141" t="n">
        <v>2345</v>
      </c>
      <c r="Q722" s="141" t="n">
        <v>113599</v>
      </c>
      <c r="R722" s="141" t="n">
        <v>13731</v>
      </c>
      <c r="S722" s="174" t="s">
        <v>1132</v>
      </c>
    </row>
    <row r="723" customFormat="false" ht="25.5" hidden="false" customHeight="false" outlineLevel="0" collapsed="false">
      <c r="A723" s="85" t="n">
        <v>93</v>
      </c>
      <c r="B723" s="210" t="s">
        <v>1133</v>
      </c>
      <c r="C723" s="141" t="n">
        <v>21589</v>
      </c>
      <c r="D723" s="141" t="n">
        <v>669</v>
      </c>
      <c r="E723" s="141" t="n">
        <v>5021</v>
      </c>
      <c r="F723" s="141" t="n">
        <v>1827</v>
      </c>
      <c r="G723" s="141" t="n">
        <v>586</v>
      </c>
      <c r="H723" s="141" t="n">
        <v>521</v>
      </c>
      <c r="I723" s="141" t="n">
        <v>2411</v>
      </c>
      <c r="J723" s="141" t="n">
        <v>7738</v>
      </c>
      <c r="K723" s="141" t="n">
        <v>872</v>
      </c>
      <c r="L723" s="141" t="s">
        <v>179</v>
      </c>
      <c r="M723" s="141" t="n">
        <v>785</v>
      </c>
      <c r="N723" s="141" t="n">
        <v>159</v>
      </c>
      <c r="O723" s="141" t="n">
        <v>400</v>
      </c>
      <c r="P723" s="141" t="n">
        <v>600</v>
      </c>
      <c r="Q723" s="141" t="n">
        <v>17697</v>
      </c>
      <c r="R723" s="141" t="n">
        <v>3892</v>
      </c>
      <c r="S723" s="174" t="s">
        <v>1134</v>
      </c>
    </row>
    <row r="724" customFormat="false" ht="12.75" hidden="false" customHeight="false" outlineLevel="0" collapsed="false">
      <c r="A724" s="85" t="n">
        <v>94</v>
      </c>
      <c r="B724" s="211" t="s">
        <v>1121</v>
      </c>
      <c r="C724" s="141" t="n">
        <v>519863</v>
      </c>
      <c r="D724" s="141" t="n">
        <v>49577</v>
      </c>
      <c r="E724" s="141" t="n">
        <v>174759</v>
      </c>
      <c r="F724" s="141" t="n">
        <v>13873</v>
      </c>
      <c r="G724" s="141" t="n">
        <v>11636</v>
      </c>
      <c r="H724" s="141" t="n">
        <v>55653</v>
      </c>
      <c r="I724" s="141" t="n">
        <v>16505</v>
      </c>
      <c r="J724" s="141" t="n">
        <v>82783</v>
      </c>
      <c r="K724" s="141" t="n">
        <v>11166</v>
      </c>
      <c r="L724" s="141" t="n">
        <v>313</v>
      </c>
      <c r="M724" s="141" t="n">
        <v>38147</v>
      </c>
      <c r="N724" s="141" t="n">
        <v>27119</v>
      </c>
      <c r="O724" s="141" t="n">
        <v>9655</v>
      </c>
      <c r="P724" s="141" t="n">
        <v>28677</v>
      </c>
      <c r="Q724" s="141" t="n">
        <v>356394</v>
      </c>
      <c r="R724" s="141" t="n">
        <v>163469</v>
      </c>
      <c r="S724" s="174" t="s">
        <v>1135</v>
      </c>
    </row>
    <row r="725" customFormat="false" ht="12.75" hidden="false" customHeight="false" outlineLevel="0" collapsed="false">
      <c r="A725" s="85" t="n">
        <v>95</v>
      </c>
      <c r="B725" s="211" t="s">
        <v>384</v>
      </c>
      <c r="C725" s="141" t="n">
        <v>53668</v>
      </c>
      <c r="D725" s="141" t="n">
        <v>8457</v>
      </c>
      <c r="E725" s="141" t="n">
        <v>5087</v>
      </c>
      <c r="F725" s="141" t="n">
        <v>3846</v>
      </c>
      <c r="G725" s="141" t="n">
        <v>2876</v>
      </c>
      <c r="H725" s="141" t="n">
        <v>2427</v>
      </c>
      <c r="I725" s="141" t="n">
        <v>2266</v>
      </c>
      <c r="J725" s="141" t="n">
        <v>17689</v>
      </c>
      <c r="K725" s="141" t="n">
        <v>2600</v>
      </c>
      <c r="L725" s="141" t="n">
        <v>128</v>
      </c>
      <c r="M725" s="141" t="n">
        <v>3834</v>
      </c>
      <c r="N725" s="141" t="n">
        <v>1459</v>
      </c>
      <c r="O725" s="141" t="n">
        <v>1975</v>
      </c>
      <c r="P725" s="141" t="n">
        <v>1024</v>
      </c>
      <c r="Q725" s="141" t="n">
        <v>41078</v>
      </c>
      <c r="R725" s="141" t="n">
        <v>12590</v>
      </c>
      <c r="S725" s="174" t="s">
        <v>1136</v>
      </c>
    </row>
    <row r="726" customFormat="false" ht="12.75" hidden="false" customHeight="false" outlineLevel="0" collapsed="false">
      <c r="A726" s="85" t="n">
        <v>99</v>
      </c>
      <c r="B726" s="209" t="s">
        <v>234</v>
      </c>
      <c r="C726" s="141" t="n">
        <v>24165</v>
      </c>
      <c r="D726" s="141" t="n">
        <v>2985</v>
      </c>
      <c r="E726" s="141" t="n">
        <v>5021</v>
      </c>
      <c r="F726" s="141" t="n">
        <v>1852</v>
      </c>
      <c r="G726" s="141" t="n">
        <v>593</v>
      </c>
      <c r="H726" s="141" t="n">
        <v>599</v>
      </c>
      <c r="I726" s="141" t="n">
        <v>2422</v>
      </c>
      <c r="J726" s="141" t="n">
        <v>7738</v>
      </c>
      <c r="K726" s="141" t="n">
        <v>875</v>
      </c>
      <c r="L726" s="141" t="s">
        <v>179</v>
      </c>
      <c r="M726" s="141" t="n">
        <v>785</v>
      </c>
      <c r="N726" s="141" t="n">
        <v>227</v>
      </c>
      <c r="O726" s="141" t="n">
        <v>415</v>
      </c>
      <c r="P726" s="141" t="n">
        <v>653</v>
      </c>
      <c r="Q726" s="141" t="n">
        <v>20049</v>
      </c>
      <c r="R726" s="141" t="n">
        <v>4116</v>
      </c>
      <c r="S726" s="174" t="s">
        <v>1137</v>
      </c>
    </row>
    <row r="727" customFormat="false" ht="12.75" hidden="false" customHeight="false" outlineLevel="0" collapsed="false">
      <c r="A727" s="85" t="n">
        <v>100</v>
      </c>
      <c r="B727" s="209" t="s">
        <v>1086</v>
      </c>
      <c r="C727" s="141" t="n">
        <v>5837749</v>
      </c>
      <c r="D727" s="141" t="n">
        <v>1672568</v>
      </c>
      <c r="E727" s="141" t="n">
        <v>830803</v>
      </c>
      <c r="F727" s="141" t="n">
        <v>148241</v>
      </c>
      <c r="G727" s="141" t="n">
        <v>435654</v>
      </c>
      <c r="H727" s="141" t="n">
        <v>154236</v>
      </c>
      <c r="I727" s="141" t="n">
        <v>503586</v>
      </c>
      <c r="J727" s="141" t="n">
        <v>1234755</v>
      </c>
      <c r="K727" s="141" t="n">
        <v>205956</v>
      </c>
      <c r="L727" s="141" t="n">
        <v>40500</v>
      </c>
      <c r="M727" s="141" t="n">
        <v>208091</v>
      </c>
      <c r="N727" s="141" t="n">
        <v>121392</v>
      </c>
      <c r="O727" s="141" t="n">
        <v>156248</v>
      </c>
      <c r="P727" s="141" t="n">
        <v>125719</v>
      </c>
      <c r="Q727" s="141" t="n">
        <v>5080070</v>
      </c>
      <c r="R727" s="141" t="n">
        <v>757679</v>
      </c>
      <c r="S727" s="174" t="s">
        <v>1138</v>
      </c>
    </row>
    <row r="728" customFormat="false" ht="12.75" hidden="false" customHeight="false" outlineLevel="0" collapsed="false">
      <c r="A728" s="85" t="n">
        <v>101</v>
      </c>
      <c r="B728" s="209" t="s">
        <v>1139</v>
      </c>
      <c r="C728" s="141" t="n">
        <v>14936439</v>
      </c>
      <c r="D728" s="141" t="n">
        <v>3202082</v>
      </c>
      <c r="E728" s="141" t="n">
        <v>2575636</v>
      </c>
      <c r="F728" s="141" t="n">
        <v>382329</v>
      </c>
      <c r="G728" s="141" t="n">
        <v>1148505</v>
      </c>
      <c r="H728" s="141" t="n">
        <v>361285</v>
      </c>
      <c r="I728" s="141" t="n">
        <v>1383764</v>
      </c>
      <c r="J728" s="141" t="n">
        <v>3545026</v>
      </c>
      <c r="K728" s="141" t="n">
        <v>603817</v>
      </c>
      <c r="L728" s="141" t="n">
        <v>120347</v>
      </c>
      <c r="M728" s="141" t="n">
        <v>535257</v>
      </c>
      <c r="N728" s="141" t="n">
        <v>326479</v>
      </c>
      <c r="O728" s="141" t="n">
        <v>428531</v>
      </c>
      <c r="P728" s="141" t="n">
        <v>323381</v>
      </c>
      <c r="Q728" s="141" t="n">
        <v>13007708</v>
      </c>
      <c r="R728" s="141" t="n">
        <v>1928731</v>
      </c>
      <c r="S728" s="174" t="s">
        <v>1140</v>
      </c>
    </row>
    <row r="729" customFormat="false" ht="12.75" hidden="false" customHeight="false" outlineLevel="0" collapsed="false">
      <c r="A729" s="85" t="n">
        <v>102</v>
      </c>
      <c r="B729" s="209" t="s">
        <v>1062</v>
      </c>
      <c r="C729" s="141" t="n">
        <v>132596</v>
      </c>
      <c r="D729" s="141" t="n">
        <v>41118</v>
      </c>
      <c r="E729" s="141" t="n">
        <v>6934</v>
      </c>
      <c r="F729" s="141" t="n">
        <v>1347</v>
      </c>
      <c r="G729" s="141" t="n">
        <v>16515</v>
      </c>
      <c r="H729" s="141" t="n">
        <v>304</v>
      </c>
      <c r="I729" s="141" t="n">
        <v>16597</v>
      </c>
      <c r="J729" s="141" t="n">
        <v>38941</v>
      </c>
      <c r="K729" s="141" t="n">
        <v>6548</v>
      </c>
      <c r="L729" s="141" t="n">
        <v>1482</v>
      </c>
      <c r="M729" s="141" t="n">
        <v>1071</v>
      </c>
      <c r="N729" s="141" t="n">
        <v>308</v>
      </c>
      <c r="O729" s="141" t="n">
        <v>780</v>
      </c>
      <c r="P729" s="141" t="n">
        <v>651</v>
      </c>
      <c r="Q729" s="141" t="n">
        <v>128915</v>
      </c>
      <c r="R729" s="141" t="n">
        <v>3681</v>
      </c>
      <c r="S729" s="174" t="s">
        <v>1141</v>
      </c>
    </row>
    <row r="730" customFormat="false" ht="12.75" hidden="false" customHeight="false" outlineLevel="0" collapsed="false">
      <c r="A730" s="85" t="n">
        <v>103</v>
      </c>
      <c r="B730" s="209" t="s">
        <v>1088</v>
      </c>
      <c r="C730" s="141" t="n">
        <v>14803843</v>
      </c>
      <c r="D730" s="141" t="n">
        <v>3160964</v>
      </c>
      <c r="E730" s="141" t="n">
        <v>2568702</v>
      </c>
      <c r="F730" s="141" t="n">
        <v>380982</v>
      </c>
      <c r="G730" s="141" t="n">
        <v>1131990</v>
      </c>
      <c r="H730" s="141" t="n">
        <v>360981</v>
      </c>
      <c r="I730" s="141" t="n">
        <v>1367167</v>
      </c>
      <c r="J730" s="141" t="n">
        <v>3506085</v>
      </c>
      <c r="K730" s="141" t="n">
        <v>597269</v>
      </c>
      <c r="L730" s="141" t="n">
        <v>118865</v>
      </c>
      <c r="M730" s="141" t="n">
        <v>534186</v>
      </c>
      <c r="N730" s="141" t="n">
        <v>326171</v>
      </c>
      <c r="O730" s="141" t="n">
        <v>427751</v>
      </c>
      <c r="P730" s="141" t="n">
        <v>322730</v>
      </c>
      <c r="Q730" s="141" t="n">
        <v>12878793</v>
      </c>
      <c r="R730" s="141" t="n">
        <v>1925050</v>
      </c>
      <c r="S730" s="174" t="s">
        <v>1142</v>
      </c>
    </row>
    <row r="731" customFormat="false" ht="12.75" hidden="false" customHeight="false" outlineLevel="0" collapsed="false">
      <c r="A731" s="85" t="n">
        <v>104</v>
      </c>
      <c r="B731" s="209" t="s">
        <v>331</v>
      </c>
      <c r="C731" s="141" t="n">
        <v>937806</v>
      </c>
      <c r="D731" s="141" t="n">
        <v>89873</v>
      </c>
      <c r="E731" s="141" t="n">
        <v>204014</v>
      </c>
      <c r="F731" s="141" t="n">
        <v>31826</v>
      </c>
      <c r="G731" s="141" t="n">
        <v>32623</v>
      </c>
      <c r="H731" s="141" t="n">
        <v>76454</v>
      </c>
      <c r="I731" s="141" t="n">
        <v>96928</v>
      </c>
      <c r="J731" s="141" t="n">
        <v>243543</v>
      </c>
      <c r="K731" s="141" t="n">
        <v>19687</v>
      </c>
      <c r="L731" s="141" t="n">
        <v>546</v>
      </c>
      <c r="M731" s="141" t="n">
        <v>46741</v>
      </c>
      <c r="N731" s="141" t="n">
        <v>29532</v>
      </c>
      <c r="O731" s="141" t="n">
        <v>20019</v>
      </c>
      <c r="P731" s="141" t="n">
        <v>46020</v>
      </c>
      <c r="Q731" s="141" t="n">
        <v>707233</v>
      </c>
      <c r="R731" s="141" t="n">
        <v>230573</v>
      </c>
      <c r="S731" s="174" t="s">
        <v>1143</v>
      </c>
    </row>
    <row r="732" customFormat="false" ht="12.75" hidden="false" customHeight="false" outlineLevel="0" collapsed="false">
      <c r="A732" s="85" t="n">
        <v>105</v>
      </c>
      <c r="B732" s="209" t="s">
        <v>1089</v>
      </c>
      <c r="C732" s="141" t="n">
        <v>13866037</v>
      </c>
      <c r="D732" s="141" t="n">
        <v>3071091</v>
      </c>
      <c r="E732" s="141" t="n">
        <v>2364688</v>
      </c>
      <c r="F732" s="141" t="n">
        <v>349156</v>
      </c>
      <c r="G732" s="141" t="n">
        <v>1099367</v>
      </c>
      <c r="H732" s="141" t="n">
        <v>284527</v>
      </c>
      <c r="I732" s="141" t="n">
        <v>1270239</v>
      </c>
      <c r="J732" s="141" t="n">
        <v>3262542</v>
      </c>
      <c r="K732" s="141" t="n">
        <v>577582</v>
      </c>
      <c r="L732" s="141" t="n">
        <v>118319</v>
      </c>
      <c r="M732" s="141" t="n">
        <v>487445</v>
      </c>
      <c r="N732" s="141" t="n">
        <v>296639</v>
      </c>
      <c r="O732" s="141" t="n">
        <v>407732</v>
      </c>
      <c r="P732" s="141" t="n">
        <v>276710</v>
      </c>
      <c r="Q732" s="141" t="n">
        <v>12171560</v>
      </c>
      <c r="R732" s="141" t="n">
        <v>1694477</v>
      </c>
      <c r="S732" s="174" t="s">
        <v>1144</v>
      </c>
    </row>
    <row r="733" customFormat="false" ht="12.75" hidden="false" customHeight="false" outlineLevel="0" collapsed="false">
      <c r="A733" s="85" t="n">
        <v>106</v>
      </c>
      <c r="B733" s="209" t="s">
        <v>1145</v>
      </c>
      <c r="C733" s="141" t="n">
        <v>6054752</v>
      </c>
      <c r="D733" s="141" t="n">
        <v>1486328</v>
      </c>
      <c r="E733" s="141" t="n">
        <v>440052</v>
      </c>
      <c r="F733" s="141" t="n">
        <v>126784</v>
      </c>
      <c r="G733" s="141" t="n">
        <v>443912</v>
      </c>
      <c r="H733" s="141" t="n">
        <v>106985</v>
      </c>
      <c r="I733" s="141" t="n">
        <v>672144</v>
      </c>
      <c r="J733" s="141" t="n">
        <v>1923315</v>
      </c>
      <c r="K733" s="141" t="n">
        <v>295080</v>
      </c>
      <c r="L733" s="141" t="n">
        <v>57213</v>
      </c>
      <c r="M733" s="141" t="n">
        <v>102048</v>
      </c>
      <c r="N733" s="141" t="n">
        <v>68765</v>
      </c>
      <c r="O733" s="141" t="n">
        <v>225058</v>
      </c>
      <c r="P733" s="141" t="n">
        <v>107068</v>
      </c>
      <c r="Q733" s="141" t="n">
        <v>5543102</v>
      </c>
      <c r="R733" s="141" t="n">
        <v>511650</v>
      </c>
      <c r="S733" s="174" t="s">
        <v>1146</v>
      </c>
    </row>
    <row r="735" customFormat="false" ht="15" hidden="false" customHeight="false" outlineLevel="0" collapsed="false">
      <c r="A735" s="90" t="s">
        <v>1168</v>
      </c>
      <c r="B735" s="219"/>
      <c r="C735" s="20"/>
      <c r="D735" s="20"/>
      <c r="E735" s="91"/>
      <c r="F735" s="91"/>
      <c r="G735" s="91"/>
      <c r="H735" s="91"/>
      <c r="I735" s="23"/>
      <c r="J735" s="23"/>
      <c r="K735" s="23"/>
      <c r="L735" s="23"/>
      <c r="M735" s="23"/>
      <c r="O735" s="216"/>
      <c r="P735" s="216"/>
      <c r="Q735" s="216"/>
      <c r="R735" s="216"/>
      <c r="S735" s="218" t="s">
        <v>1169</v>
      </c>
    </row>
    <row r="736" customFormat="false" ht="12.75" hidden="false" customHeight="false" outlineLevel="0" collapsed="false">
      <c r="A736" s="30"/>
      <c r="B736" s="209"/>
      <c r="C736" s="30"/>
      <c r="D736" s="30"/>
      <c r="E736" s="30"/>
      <c r="F736" s="30"/>
      <c r="G736" s="30"/>
      <c r="H736" s="30"/>
    </row>
    <row r="737" customFormat="false" ht="12.75" hidden="false" customHeight="true" outlineLevel="0" collapsed="false">
      <c r="A737" s="94" t="s">
        <v>1103</v>
      </c>
      <c r="B737" s="220" t="s">
        <v>1104</v>
      </c>
      <c r="C737" s="99" t="s">
        <v>635</v>
      </c>
      <c r="D737" s="99" t="s">
        <v>1024</v>
      </c>
      <c r="E737" s="99" t="s">
        <v>203</v>
      </c>
      <c r="F737" s="99" t="s">
        <v>204</v>
      </c>
      <c r="G737" s="99" t="s">
        <v>205</v>
      </c>
      <c r="H737" s="168" t="s">
        <v>1025</v>
      </c>
      <c r="I737" s="168" t="s">
        <v>207</v>
      </c>
      <c r="J737" s="99" t="s">
        <v>1026</v>
      </c>
      <c r="K737" s="99" t="s">
        <v>1027</v>
      </c>
      <c r="L737" s="99" t="s">
        <v>210</v>
      </c>
      <c r="M737" s="99" t="s">
        <v>211</v>
      </c>
      <c r="N737" s="99" t="s">
        <v>1028</v>
      </c>
      <c r="O737" s="99" t="s">
        <v>1029</v>
      </c>
      <c r="P737" s="99" t="s">
        <v>214</v>
      </c>
      <c r="Q737" s="95" t="s">
        <v>201</v>
      </c>
      <c r="R737" s="95"/>
      <c r="S737" s="112" t="s">
        <v>1103</v>
      </c>
    </row>
    <row r="738" customFormat="false" ht="25.5" hidden="false" customHeight="false" outlineLevel="0" collapsed="false">
      <c r="A738" s="94"/>
      <c r="B738" s="221"/>
      <c r="C738" s="99"/>
      <c r="D738" s="99"/>
      <c r="E738" s="99"/>
      <c r="F738" s="99"/>
      <c r="G738" s="99"/>
      <c r="H738" s="168"/>
      <c r="I738" s="168"/>
      <c r="J738" s="99"/>
      <c r="K738" s="99"/>
      <c r="L738" s="99"/>
      <c r="M738" s="99"/>
      <c r="N738" s="99"/>
      <c r="O738" s="99"/>
      <c r="P738" s="99"/>
      <c r="Q738" s="99" t="s">
        <v>1030</v>
      </c>
      <c r="R738" s="99" t="s">
        <v>289</v>
      </c>
      <c r="S738" s="112"/>
    </row>
    <row r="739" customFormat="false" ht="12.75" hidden="false" customHeight="false" outlineLevel="0" collapsed="false">
      <c r="A739" s="208"/>
      <c r="B739" s="222"/>
      <c r="C739" s="133"/>
      <c r="D739" s="133"/>
      <c r="E739" s="133"/>
      <c r="F739" s="133"/>
      <c r="G739" s="133"/>
      <c r="H739" s="133"/>
      <c r="I739" s="133"/>
      <c r="J739" s="133"/>
      <c r="K739" s="133"/>
      <c r="L739" s="133"/>
      <c r="M739" s="133"/>
      <c r="N739" s="133"/>
      <c r="O739" s="133"/>
      <c r="P739" s="133"/>
      <c r="Q739" s="133"/>
      <c r="R739" s="133"/>
      <c r="S739" s="134"/>
    </row>
    <row r="740" customFormat="false" ht="25.5" hidden="false" customHeight="false" outlineLevel="0" collapsed="false">
      <c r="A740" s="201" t="s">
        <v>741</v>
      </c>
      <c r="B740" s="210" t="s">
        <v>1170</v>
      </c>
      <c r="C740" s="223" t="n">
        <v>235539</v>
      </c>
      <c r="D740" s="223" t="n">
        <v>221197</v>
      </c>
      <c r="E740" s="223" t="s">
        <v>179</v>
      </c>
      <c r="F740" s="223" t="n">
        <v>38</v>
      </c>
      <c r="G740" s="223" t="n">
        <v>2630</v>
      </c>
      <c r="H740" s="223" t="n">
        <v>175</v>
      </c>
      <c r="I740" s="223" t="n">
        <v>2462</v>
      </c>
      <c r="J740" s="223" t="n">
        <v>299</v>
      </c>
      <c r="K740" s="223" t="n">
        <v>3364</v>
      </c>
      <c r="L740" s="223" t="n">
        <v>165</v>
      </c>
      <c r="M740" s="223" t="n">
        <v>3161</v>
      </c>
      <c r="N740" s="223" t="n">
        <v>1381</v>
      </c>
      <c r="O740" s="223" t="n">
        <v>629</v>
      </c>
      <c r="P740" s="223" t="n">
        <v>38</v>
      </c>
      <c r="Q740" s="223" t="n">
        <v>230746</v>
      </c>
      <c r="R740" s="223" t="n">
        <v>4793</v>
      </c>
      <c r="S740" s="201" t="s">
        <v>741</v>
      </c>
    </row>
    <row r="741" customFormat="false" ht="25.5" hidden="false" customHeight="false" outlineLevel="0" collapsed="false">
      <c r="A741" s="201" t="s">
        <v>753</v>
      </c>
      <c r="B741" s="210" t="s">
        <v>1171</v>
      </c>
      <c r="C741" s="223" t="n">
        <v>157081</v>
      </c>
      <c r="D741" s="223" t="n">
        <v>40773</v>
      </c>
      <c r="E741" s="223" t="n">
        <v>15593</v>
      </c>
      <c r="F741" s="223" t="n">
        <v>289</v>
      </c>
      <c r="G741" s="223" t="n">
        <v>19974</v>
      </c>
      <c r="H741" s="223" t="n">
        <v>8315</v>
      </c>
      <c r="I741" s="223" t="n">
        <v>3422</v>
      </c>
      <c r="J741" s="223" t="n">
        <v>30342</v>
      </c>
      <c r="K741" s="223" t="n">
        <v>14360</v>
      </c>
      <c r="L741" s="223" t="n">
        <v>308</v>
      </c>
      <c r="M741" s="223" t="n">
        <v>2324</v>
      </c>
      <c r="N741" s="223" t="n">
        <v>255</v>
      </c>
      <c r="O741" s="223" t="n">
        <v>20749</v>
      </c>
      <c r="P741" s="223" t="n">
        <v>377</v>
      </c>
      <c r="Q741" s="223" t="n">
        <v>145521</v>
      </c>
      <c r="R741" s="223" t="n">
        <v>11560</v>
      </c>
      <c r="S741" s="201" t="s">
        <v>753</v>
      </c>
    </row>
    <row r="742" customFormat="false" ht="12.75" hidden="false" customHeight="false" outlineLevel="0" collapsed="false">
      <c r="A742" s="201" t="s">
        <v>755</v>
      </c>
      <c r="B742" s="211" t="s">
        <v>378</v>
      </c>
      <c r="C742" s="223" t="n">
        <v>4882764</v>
      </c>
      <c r="D742" s="223" t="n">
        <v>392960</v>
      </c>
      <c r="E742" s="223" t="n">
        <v>750347</v>
      </c>
      <c r="F742" s="223" t="n">
        <v>92241</v>
      </c>
      <c r="G742" s="223" t="n">
        <v>461778</v>
      </c>
      <c r="H742" s="223" t="n">
        <v>114014</v>
      </c>
      <c r="I742" s="223" t="n">
        <v>513471</v>
      </c>
      <c r="J742" s="223" t="n">
        <v>1462014</v>
      </c>
      <c r="K742" s="223" t="n">
        <v>276583</v>
      </c>
      <c r="L742" s="223" t="n">
        <v>84530</v>
      </c>
      <c r="M742" s="223" t="n">
        <v>275220</v>
      </c>
      <c r="N742" s="223" t="n">
        <v>176878</v>
      </c>
      <c r="O742" s="223" t="n">
        <v>130435</v>
      </c>
      <c r="P742" s="223" t="n">
        <v>152293</v>
      </c>
      <c r="Q742" s="223" t="n">
        <v>4072118</v>
      </c>
      <c r="R742" s="223" t="n">
        <v>810646</v>
      </c>
      <c r="S742" s="201" t="s">
        <v>755</v>
      </c>
    </row>
    <row r="743" customFormat="false" ht="12.75" hidden="false" customHeight="false" outlineLevel="0" collapsed="false">
      <c r="A743" s="201" t="s">
        <v>756</v>
      </c>
      <c r="B743" s="209" t="s">
        <v>571</v>
      </c>
      <c r="C743" s="223" t="n">
        <v>142972</v>
      </c>
      <c r="D743" s="223" t="n">
        <v>520</v>
      </c>
      <c r="E743" s="223" t="n">
        <v>174</v>
      </c>
      <c r="F743" s="223" t="n">
        <v>1844</v>
      </c>
      <c r="G743" s="223" t="n">
        <v>8368</v>
      </c>
      <c r="H743" s="223" t="n">
        <v>2</v>
      </c>
      <c r="I743" s="223" t="n">
        <v>96294</v>
      </c>
      <c r="J743" s="223" t="n">
        <v>9159</v>
      </c>
      <c r="K743" s="223" t="n">
        <v>11875</v>
      </c>
      <c r="L743" s="223" t="s">
        <v>179</v>
      </c>
      <c r="M743" s="223" t="n">
        <v>12024</v>
      </c>
      <c r="N743" s="223" t="n">
        <v>134</v>
      </c>
      <c r="O743" s="223" t="n">
        <v>1525</v>
      </c>
      <c r="P743" s="223" t="n">
        <v>1053</v>
      </c>
      <c r="Q743" s="223" t="n">
        <v>127915</v>
      </c>
      <c r="R743" s="223" t="n">
        <v>15057</v>
      </c>
      <c r="S743" s="201" t="s">
        <v>756</v>
      </c>
    </row>
    <row r="744" customFormat="false" ht="12.75" hidden="false" customHeight="false" outlineLevel="0" collapsed="false">
      <c r="A744" s="201" t="s">
        <v>1053</v>
      </c>
      <c r="B744" s="209" t="s">
        <v>572</v>
      </c>
      <c r="C744" s="223" t="n">
        <v>26831038</v>
      </c>
      <c r="D744" s="223" t="n">
        <v>5360815</v>
      </c>
      <c r="E744" s="223" t="n">
        <v>5206725</v>
      </c>
      <c r="F744" s="223" t="n">
        <v>735715</v>
      </c>
      <c r="G744" s="223" t="n">
        <v>2553999</v>
      </c>
      <c r="H744" s="223" t="n">
        <v>274082</v>
      </c>
      <c r="I744" s="223" t="n">
        <v>2292351</v>
      </c>
      <c r="J744" s="223" t="n">
        <v>6587609</v>
      </c>
      <c r="K744" s="223" t="n">
        <v>1166126</v>
      </c>
      <c r="L744" s="223" t="n">
        <v>357544</v>
      </c>
      <c r="M744" s="223" t="n">
        <v>808563</v>
      </c>
      <c r="N744" s="223" t="n">
        <v>515425</v>
      </c>
      <c r="O744" s="223" t="n">
        <v>615254</v>
      </c>
      <c r="P744" s="223" t="n">
        <v>356830</v>
      </c>
      <c r="Q744" s="223" t="n">
        <v>24140423</v>
      </c>
      <c r="R744" s="223" t="n">
        <v>2690615</v>
      </c>
      <c r="S744" s="201" t="s">
        <v>1053</v>
      </c>
    </row>
    <row r="745" customFormat="false" ht="12.75" hidden="false" customHeight="false" outlineLevel="0" collapsed="false">
      <c r="A745" s="201" t="s">
        <v>1055</v>
      </c>
      <c r="B745" s="209" t="s">
        <v>1049</v>
      </c>
      <c r="C745" s="223" t="n">
        <v>291797</v>
      </c>
      <c r="D745" s="223" t="n">
        <v>16300</v>
      </c>
      <c r="E745" s="223" t="s">
        <v>179</v>
      </c>
      <c r="F745" s="223" t="n">
        <v>5285</v>
      </c>
      <c r="G745" s="223" t="n">
        <v>27192</v>
      </c>
      <c r="H745" s="223" t="n">
        <v>8073</v>
      </c>
      <c r="I745" s="223" t="n">
        <v>15435</v>
      </c>
      <c r="J745" s="223" t="n">
        <v>139926</v>
      </c>
      <c r="K745" s="223" t="n">
        <v>15639</v>
      </c>
      <c r="L745" s="223" t="n">
        <v>1302</v>
      </c>
      <c r="M745" s="223" t="n">
        <v>11936</v>
      </c>
      <c r="N745" s="223" t="n">
        <v>4227</v>
      </c>
      <c r="O745" s="223" t="n">
        <v>41956</v>
      </c>
      <c r="P745" s="223" t="n">
        <v>4526</v>
      </c>
      <c r="Q745" s="223" t="n">
        <v>257750</v>
      </c>
      <c r="R745" s="223" t="n">
        <v>34047</v>
      </c>
      <c r="S745" s="201" t="s">
        <v>1055</v>
      </c>
    </row>
    <row r="746" customFormat="false" ht="12.75" hidden="false" customHeight="false" outlineLevel="0" collapsed="false">
      <c r="A746" s="201" t="s">
        <v>757</v>
      </c>
      <c r="B746" s="209" t="s">
        <v>1050</v>
      </c>
      <c r="C746" s="223" t="n">
        <v>7697585</v>
      </c>
      <c r="D746" s="223" t="n">
        <v>1143207</v>
      </c>
      <c r="E746" s="223" t="n">
        <v>1641426</v>
      </c>
      <c r="F746" s="223" t="n">
        <v>170974</v>
      </c>
      <c r="G746" s="223" t="n">
        <v>779976</v>
      </c>
      <c r="H746" s="223" t="n">
        <v>194069</v>
      </c>
      <c r="I746" s="223" t="n">
        <v>643441</v>
      </c>
      <c r="J746" s="223" t="n">
        <v>1420080</v>
      </c>
      <c r="K746" s="223" t="n">
        <v>360209</v>
      </c>
      <c r="L746" s="223" t="n">
        <v>82010</v>
      </c>
      <c r="M746" s="223" t="n">
        <v>455402</v>
      </c>
      <c r="N746" s="223" t="n">
        <v>187961</v>
      </c>
      <c r="O746" s="223" t="n">
        <v>380655</v>
      </c>
      <c r="P746" s="223" t="n">
        <v>238175</v>
      </c>
      <c r="Q746" s="223" t="n">
        <v>6451004</v>
      </c>
      <c r="R746" s="223" t="n">
        <v>1246581</v>
      </c>
      <c r="S746" s="201" t="s">
        <v>757</v>
      </c>
    </row>
    <row r="747" customFormat="false" ht="12.75" hidden="false" customHeight="false" outlineLevel="0" collapsed="false">
      <c r="A747" s="202" t="s">
        <v>759</v>
      </c>
      <c r="B747" s="210" t="s">
        <v>273</v>
      </c>
      <c r="C747" s="223" t="n">
        <v>7008568</v>
      </c>
      <c r="D747" s="223" t="s">
        <v>179</v>
      </c>
      <c r="E747" s="223" t="s">
        <v>179</v>
      </c>
      <c r="F747" s="223" t="n">
        <v>265024</v>
      </c>
      <c r="G747" s="223" t="n">
        <v>737023</v>
      </c>
      <c r="H747" s="223" t="n">
        <v>49161</v>
      </c>
      <c r="I747" s="223" t="n">
        <v>1480083</v>
      </c>
      <c r="J747" s="223" t="n">
        <v>2705448</v>
      </c>
      <c r="K747" s="223" t="n">
        <v>945629</v>
      </c>
      <c r="L747" s="223" t="n">
        <v>659047</v>
      </c>
      <c r="M747" s="223" t="s">
        <v>179</v>
      </c>
      <c r="N747" s="223" t="n">
        <v>99219</v>
      </c>
      <c r="O747" s="223" t="n">
        <v>67934</v>
      </c>
      <c r="P747" s="223" t="s">
        <v>179</v>
      </c>
      <c r="Q747" s="223" t="n">
        <v>6595164</v>
      </c>
      <c r="R747" s="223" t="n">
        <v>413404</v>
      </c>
      <c r="S747" s="202" t="s">
        <v>759</v>
      </c>
    </row>
    <row r="748" customFormat="false" ht="12.75" hidden="false" customHeight="false" outlineLevel="0" collapsed="false">
      <c r="A748" s="201" t="s">
        <v>761</v>
      </c>
      <c r="B748" s="209" t="s">
        <v>234</v>
      </c>
      <c r="C748" s="223" t="n">
        <v>24104165</v>
      </c>
      <c r="D748" s="223" t="n">
        <v>3257062</v>
      </c>
      <c r="E748" s="223" t="n">
        <v>4649954</v>
      </c>
      <c r="F748" s="223" t="n">
        <v>735225</v>
      </c>
      <c r="G748" s="223" t="n">
        <v>2535119</v>
      </c>
      <c r="H748" s="223" t="n">
        <v>277018</v>
      </c>
      <c r="I748" s="223" t="n">
        <v>2359287</v>
      </c>
      <c r="J748" s="223" t="n">
        <v>6538855</v>
      </c>
      <c r="K748" s="223" t="n">
        <v>1124423</v>
      </c>
      <c r="L748" s="223" t="n">
        <v>362372</v>
      </c>
      <c r="M748" s="223" t="n">
        <v>776837</v>
      </c>
      <c r="N748" s="223" t="n">
        <v>515841</v>
      </c>
      <c r="O748" s="223" t="n">
        <v>616668</v>
      </c>
      <c r="P748" s="223" t="n">
        <v>355504</v>
      </c>
      <c r="Q748" s="223" t="n">
        <v>21443740</v>
      </c>
      <c r="R748" s="223" t="n">
        <v>2660425</v>
      </c>
      <c r="S748" s="201" t="s">
        <v>761</v>
      </c>
    </row>
    <row r="749" customFormat="false" ht="12.75" hidden="false" customHeight="false" outlineLevel="0" collapsed="false">
      <c r="A749" s="201" t="s">
        <v>768</v>
      </c>
      <c r="B749" s="209" t="s">
        <v>1052</v>
      </c>
      <c r="C749" s="223" t="n">
        <v>23181786</v>
      </c>
      <c r="D749" s="223" t="n">
        <v>3931170</v>
      </c>
      <c r="E749" s="223" t="n">
        <v>2964311</v>
      </c>
      <c r="F749" s="223" t="n">
        <v>536185</v>
      </c>
      <c r="G749" s="223" t="n">
        <v>2077631</v>
      </c>
      <c r="H749" s="223" t="n">
        <v>370873</v>
      </c>
      <c r="I749" s="223" t="n">
        <v>2687672</v>
      </c>
      <c r="J749" s="223" t="n">
        <v>5816022</v>
      </c>
      <c r="K749" s="223" t="n">
        <v>1672696</v>
      </c>
      <c r="L749" s="223" t="n">
        <v>822534</v>
      </c>
      <c r="M749" s="223" t="n">
        <v>792367</v>
      </c>
      <c r="N749" s="223" t="n">
        <v>470068</v>
      </c>
      <c r="O749" s="223" t="n">
        <v>642469</v>
      </c>
      <c r="P749" s="223" t="n">
        <v>397788</v>
      </c>
      <c r="Q749" s="223" t="n">
        <v>20614505</v>
      </c>
      <c r="R749" s="223" t="n">
        <v>2567281</v>
      </c>
      <c r="S749" s="201" t="s">
        <v>768</v>
      </c>
    </row>
    <row r="750" customFormat="false" ht="12.75" hidden="false" customHeight="false" outlineLevel="0" collapsed="false">
      <c r="A750" s="201" t="s">
        <v>770</v>
      </c>
      <c r="B750" s="209" t="s">
        <v>1054</v>
      </c>
      <c r="C750" s="223" t="n">
        <v>3182704</v>
      </c>
      <c r="D750" s="223" t="n">
        <v>355307</v>
      </c>
      <c r="E750" s="223" t="n">
        <v>600052</v>
      </c>
      <c r="F750" s="223" t="n">
        <v>116432</v>
      </c>
      <c r="G750" s="223" t="n">
        <v>242825</v>
      </c>
      <c r="H750" s="223" t="n">
        <v>27940</v>
      </c>
      <c r="I750" s="223" t="n">
        <v>175514</v>
      </c>
      <c r="J750" s="223" t="n">
        <v>1180548</v>
      </c>
      <c r="K750" s="223" t="n">
        <v>143090</v>
      </c>
      <c r="L750" s="223" t="n">
        <v>15967</v>
      </c>
      <c r="M750" s="223" t="n">
        <v>120593</v>
      </c>
      <c r="N750" s="223" t="n">
        <v>51094</v>
      </c>
      <c r="O750" s="223" t="n">
        <v>113122</v>
      </c>
      <c r="P750" s="223" t="n">
        <v>40220</v>
      </c>
      <c r="Q750" s="223" t="n">
        <v>2826425</v>
      </c>
      <c r="R750" s="223" t="n">
        <v>356279</v>
      </c>
      <c r="S750" s="201" t="s">
        <v>770</v>
      </c>
    </row>
    <row r="751" customFormat="false" ht="12.75" hidden="false" customHeight="false" outlineLevel="0" collapsed="false">
      <c r="A751" s="201" t="s">
        <v>772</v>
      </c>
      <c r="B751" s="209" t="s">
        <v>1172</v>
      </c>
      <c r="C751" s="223" t="n">
        <v>4759219</v>
      </c>
      <c r="D751" s="223" t="n">
        <v>960786</v>
      </c>
      <c r="E751" s="223" t="n">
        <v>1466167</v>
      </c>
      <c r="F751" s="223" t="n">
        <v>82856</v>
      </c>
      <c r="G751" s="223" t="n">
        <v>298144</v>
      </c>
      <c r="H751" s="223" t="n">
        <v>87640</v>
      </c>
      <c r="I751" s="223" t="n">
        <v>276031</v>
      </c>
      <c r="J751" s="223" t="n">
        <v>853597</v>
      </c>
      <c r="K751" s="223" t="n">
        <v>110728</v>
      </c>
      <c r="L751" s="223" t="n">
        <v>19065</v>
      </c>
      <c r="M751" s="223" t="n">
        <v>219599</v>
      </c>
      <c r="N751" s="223" t="n">
        <v>62669</v>
      </c>
      <c r="O751" s="223" t="n">
        <v>221167</v>
      </c>
      <c r="P751" s="223" t="n">
        <v>100770</v>
      </c>
      <c r="Q751" s="223" t="n">
        <v>4205685</v>
      </c>
      <c r="R751" s="223" t="n">
        <v>553534</v>
      </c>
      <c r="S751" s="201" t="s">
        <v>772</v>
      </c>
    </row>
    <row r="752" customFormat="false" ht="25.5" hidden="false" customHeight="false" outlineLevel="0" collapsed="false">
      <c r="A752" s="201" t="s">
        <v>1064</v>
      </c>
      <c r="B752" s="210" t="s">
        <v>1173</v>
      </c>
      <c r="C752" s="223" t="n">
        <v>382649</v>
      </c>
      <c r="D752" s="223" t="n">
        <v>58763</v>
      </c>
      <c r="E752" s="223" t="n">
        <v>42058</v>
      </c>
      <c r="F752" s="223" t="n">
        <v>8025</v>
      </c>
      <c r="G752" s="223" t="n">
        <v>123270</v>
      </c>
      <c r="H752" s="223" t="n">
        <v>9474</v>
      </c>
      <c r="I752" s="223" t="n">
        <v>32555</v>
      </c>
      <c r="J752" s="223" t="n">
        <v>43642</v>
      </c>
      <c r="K752" s="223" t="n">
        <v>5870</v>
      </c>
      <c r="L752" s="223" t="n">
        <v>536</v>
      </c>
      <c r="M752" s="223" t="n">
        <v>6358</v>
      </c>
      <c r="N752" s="223" t="n">
        <v>1906</v>
      </c>
      <c r="O752" s="223" t="n">
        <v>49068</v>
      </c>
      <c r="P752" s="223" t="n">
        <v>1124</v>
      </c>
      <c r="Q752" s="223" t="n">
        <v>355762</v>
      </c>
      <c r="R752" s="223" t="n">
        <v>26887</v>
      </c>
      <c r="S752" s="201" t="s">
        <v>1064</v>
      </c>
    </row>
    <row r="753" customFormat="false" ht="12.75" hidden="false" customHeight="false" outlineLevel="0" collapsed="false">
      <c r="A753" s="201" t="s">
        <v>803</v>
      </c>
      <c r="B753" s="211" t="s">
        <v>378</v>
      </c>
      <c r="C753" s="223" t="n">
        <v>8874173</v>
      </c>
      <c r="D753" s="223" t="n">
        <v>766935</v>
      </c>
      <c r="E753" s="223" t="n">
        <v>1256919</v>
      </c>
      <c r="F753" s="223" t="n">
        <v>175660</v>
      </c>
      <c r="G753" s="223" t="n">
        <v>604152</v>
      </c>
      <c r="H753" s="223" t="n">
        <v>230865</v>
      </c>
      <c r="I753" s="223" t="n">
        <v>1007930</v>
      </c>
      <c r="J753" s="223" t="n">
        <v>2624141</v>
      </c>
      <c r="K753" s="223" t="n">
        <v>265975</v>
      </c>
      <c r="L753" s="223" t="n">
        <v>85011</v>
      </c>
      <c r="M753" s="223" t="n">
        <v>804164</v>
      </c>
      <c r="N753" s="223" t="n">
        <v>395939</v>
      </c>
      <c r="O753" s="223" t="n">
        <v>241932</v>
      </c>
      <c r="P753" s="223" t="n">
        <v>414550</v>
      </c>
      <c r="Q753" s="223" t="n">
        <v>6852995</v>
      </c>
      <c r="R753" s="223" t="n">
        <v>2021178</v>
      </c>
      <c r="S753" s="201" t="s">
        <v>803</v>
      </c>
    </row>
    <row r="754" customFormat="false" ht="12.75" hidden="false" customHeight="false" outlineLevel="0" collapsed="false">
      <c r="A754" s="201" t="s">
        <v>813</v>
      </c>
      <c r="B754" s="209" t="s">
        <v>1174</v>
      </c>
      <c r="C754" s="223" t="n">
        <v>304986</v>
      </c>
      <c r="D754" s="223" t="n">
        <v>9134</v>
      </c>
      <c r="E754" s="223" t="n">
        <v>6299</v>
      </c>
      <c r="F754" s="223" t="n">
        <v>705</v>
      </c>
      <c r="G754" s="223" t="n">
        <v>2943</v>
      </c>
      <c r="H754" s="223" t="n">
        <v>332</v>
      </c>
      <c r="I754" s="223" t="n">
        <v>12721</v>
      </c>
      <c r="J754" s="223" t="n">
        <v>258303</v>
      </c>
      <c r="K754" s="223" t="n">
        <v>329</v>
      </c>
      <c r="L754" s="223" t="s">
        <v>179</v>
      </c>
      <c r="M754" s="223" t="n">
        <v>12901</v>
      </c>
      <c r="N754" s="223" t="n">
        <v>70</v>
      </c>
      <c r="O754" s="223" t="n">
        <v>1218</v>
      </c>
      <c r="P754" s="223" t="n">
        <v>31</v>
      </c>
      <c r="Q754" s="223" t="n">
        <v>290947</v>
      </c>
      <c r="R754" s="223" t="n">
        <v>14039</v>
      </c>
      <c r="S754" s="201" t="s">
        <v>813</v>
      </c>
    </row>
    <row r="755" customFormat="false" ht="25.5" hidden="false" customHeight="false" outlineLevel="0" collapsed="false">
      <c r="A755" s="201" t="s">
        <v>824</v>
      </c>
      <c r="B755" s="210" t="s">
        <v>1175</v>
      </c>
      <c r="C755" s="223" t="n">
        <v>87911</v>
      </c>
      <c r="D755" s="223" t="n">
        <v>198</v>
      </c>
      <c r="E755" s="223" t="s">
        <v>179</v>
      </c>
      <c r="F755" s="223" t="n">
        <v>72001</v>
      </c>
      <c r="G755" s="223" t="s">
        <v>179</v>
      </c>
      <c r="H755" s="223" t="n">
        <v>228</v>
      </c>
      <c r="I755" s="223" t="n">
        <v>5933</v>
      </c>
      <c r="J755" s="223" t="n">
        <v>4584</v>
      </c>
      <c r="K755" s="223" t="n">
        <v>275</v>
      </c>
      <c r="L755" s="223" t="s">
        <v>179</v>
      </c>
      <c r="M755" s="223" t="n">
        <v>3688</v>
      </c>
      <c r="N755" s="223" t="n">
        <v>304</v>
      </c>
      <c r="O755" s="223" t="n">
        <v>562</v>
      </c>
      <c r="P755" s="223" t="n">
        <v>138</v>
      </c>
      <c r="Q755" s="223" t="n">
        <v>11552</v>
      </c>
      <c r="R755" s="223" t="n">
        <v>76359</v>
      </c>
      <c r="S755" s="201" t="s">
        <v>824</v>
      </c>
    </row>
    <row r="756" customFormat="false" ht="12.75" hidden="false" customHeight="false" outlineLevel="0" collapsed="false">
      <c r="A756" s="201" t="s">
        <v>826</v>
      </c>
      <c r="B756" s="211" t="s">
        <v>378</v>
      </c>
      <c r="C756" s="223" t="n">
        <v>3475</v>
      </c>
      <c r="D756" s="223" t="n">
        <v>6</v>
      </c>
      <c r="E756" s="223" t="s">
        <v>179</v>
      </c>
      <c r="F756" s="223" t="n">
        <v>43</v>
      </c>
      <c r="G756" s="223" t="s">
        <v>179</v>
      </c>
      <c r="H756" s="223" t="s">
        <v>179</v>
      </c>
      <c r="I756" s="223" t="s">
        <v>179</v>
      </c>
      <c r="J756" s="223" t="s">
        <v>179</v>
      </c>
      <c r="K756" s="223" t="n">
        <v>66</v>
      </c>
      <c r="L756" s="223" t="s">
        <v>179</v>
      </c>
      <c r="M756" s="223" t="n">
        <v>2161</v>
      </c>
      <c r="N756" s="223" t="n">
        <v>1181</v>
      </c>
      <c r="O756" s="223" t="n">
        <v>18</v>
      </c>
      <c r="P756" s="223" t="s">
        <v>179</v>
      </c>
      <c r="Q756" s="223" t="n">
        <v>90</v>
      </c>
      <c r="R756" s="223" t="n">
        <v>3385</v>
      </c>
      <c r="S756" s="201" t="s">
        <v>826</v>
      </c>
    </row>
    <row r="757" customFormat="false" ht="12.75" hidden="false" customHeight="false" outlineLevel="0" collapsed="false">
      <c r="A757" s="201" t="s">
        <v>840</v>
      </c>
      <c r="B757" s="209" t="s">
        <v>273</v>
      </c>
      <c r="C757" s="223" t="n">
        <v>688999</v>
      </c>
      <c r="D757" s="223" t="n">
        <v>98509</v>
      </c>
      <c r="E757" s="223" t="n">
        <v>258984</v>
      </c>
      <c r="F757" s="223" t="n">
        <v>12033</v>
      </c>
      <c r="G757" s="223" t="n">
        <v>25685</v>
      </c>
      <c r="H757" s="223" t="n">
        <v>3782</v>
      </c>
      <c r="I757" s="223" t="n">
        <v>37743</v>
      </c>
      <c r="J757" s="223" t="n">
        <v>43593</v>
      </c>
      <c r="K757" s="223" t="n">
        <v>42739</v>
      </c>
      <c r="L757" s="223" t="n">
        <v>4033</v>
      </c>
      <c r="M757" s="223" t="n">
        <v>92598</v>
      </c>
      <c r="N757" s="223" t="n">
        <v>17939</v>
      </c>
      <c r="O757" s="223" t="n">
        <v>7225</v>
      </c>
      <c r="P757" s="223" t="n">
        <v>44136</v>
      </c>
      <c r="Q757" s="223" t="n">
        <v>518511</v>
      </c>
      <c r="R757" s="223" t="n">
        <v>170488</v>
      </c>
      <c r="S757" s="201" t="s">
        <v>840</v>
      </c>
    </row>
    <row r="758" customFormat="false" ht="12.75" hidden="false" customHeight="false" outlineLevel="0" collapsed="false">
      <c r="A758" s="201" t="s">
        <v>842</v>
      </c>
      <c r="B758" s="209" t="s">
        <v>1059</v>
      </c>
      <c r="C758" s="223" t="n">
        <v>25267</v>
      </c>
      <c r="D758" s="223" t="n">
        <v>1002</v>
      </c>
      <c r="E758" s="223" t="n">
        <v>270</v>
      </c>
      <c r="F758" s="223" t="n">
        <v>529</v>
      </c>
      <c r="G758" s="223" t="n">
        <v>18876</v>
      </c>
      <c r="H758" s="223" t="n">
        <v>1190</v>
      </c>
      <c r="I758" s="223" t="n">
        <v>54</v>
      </c>
      <c r="J758" s="223" t="n">
        <v>31</v>
      </c>
      <c r="K758" s="223" t="n">
        <v>2253</v>
      </c>
      <c r="L758" s="223" t="s">
        <v>179</v>
      </c>
      <c r="M758" s="223" t="n">
        <v>239</v>
      </c>
      <c r="N758" s="223" t="n">
        <v>5</v>
      </c>
      <c r="O758" s="223" t="n">
        <v>30</v>
      </c>
      <c r="P758" s="223" t="n">
        <v>788</v>
      </c>
      <c r="Q758" s="223" t="n">
        <v>22516</v>
      </c>
      <c r="R758" s="223" t="n">
        <v>2751</v>
      </c>
      <c r="S758" s="201" t="s">
        <v>842</v>
      </c>
    </row>
    <row r="759" customFormat="false" ht="12.75" hidden="false" customHeight="false" outlineLevel="0" collapsed="false">
      <c r="A759" s="201" t="s">
        <v>1068</v>
      </c>
      <c r="B759" s="209" t="s">
        <v>234</v>
      </c>
      <c r="C759" s="223" t="n">
        <v>81525</v>
      </c>
      <c r="D759" s="223" t="n">
        <v>926</v>
      </c>
      <c r="E759" s="223" t="n">
        <v>1473</v>
      </c>
      <c r="F759" s="223" t="n">
        <v>12499</v>
      </c>
      <c r="G759" s="223" t="n">
        <v>1413</v>
      </c>
      <c r="H759" s="223" t="n">
        <v>829</v>
      </c>
      <c r="I759" s="223" t="n">
        <v>27141</v>
      </c>
      <c r="J759" s="223" t="n">
        <v>30693</v>
      </c>
      <c r="K759" s="223" t="n">
        <v>703</v>
      </c>
      <c r="L759" s="223" t="n">
        <v>77</v>
      </c>
      <c r="M759" s="223" t="n">
        <v>4382</v>
      </c>
      <c r="N759" s="223" t="n">
        <v>428</v>
      </c>
      <c r="O759" s="223" t="n">
        <v>847</v>
      </c>
      <c r="P759" s="223" t="n">
        <v>114</v>
      </c>
      <c r="Q759" s="223" t="n">
        <v>63273</v>
      </c>
      <c r="R759" s="223" t="n">
        <v>18252</v>
      </c>
      <c r="S759" s="201" t="s">
        <v>1068</v>
      </c>
    </row>
    <row r="760" customFormat="false" ht="12.75" hidden="false" customHeight="false" outlineLevel="0" collapsed="false">
      <c r="A760" s="201" t="s">
        <v>877</v>
      </c>
      <c r="B760" s="209" t="s">
        <v>1060</v>
      </c>
      <c r="C760" s="223" t="n">
        <v>18227858</v>
      </c>
      <c r="D760" s="223" t="n">
        <v>2249714</v>
      </c>
      <c r="E760" s="223" t="n">
        <v>3629276</v>
      </c>
      <c r="F760" s="223" t="n">
        <v>455785</v>
      </c>
      <c r="G760" s="223" t="n">
        <v>1314482</v>
      </c>
      <c r="H760" s="223" t="n">
        <v>360622</v>
      </c>
      <c r="I760" s="223" t="n">
        <v>1521340</v>
      </c>
      <c r="J760" s="223" t="n">
        <v>4977746</v>
      </c>
      <c r="K760" s="223" t="n">
        <v>570622</v>
      </c>
      <c r="L760" s="223" t="n">
        <v>124535</v>
      </c>
      <c r="M760" s="223" t="n">
        <v>1257919</v>
      </c>
      <c r="N760" s="223" t="n">
        <v>530679</v>
      </c>
      <c r="O760" s="223" t="n">
        <v>633495</v>
      </c>
      <c r="P760" s="223" t="n">
        <v>601643</v>
      </c>
      <c r="Q760" s="223" t="n">
        <v>15021210</v>
      </c>
      <c r="R760" s="223" t="n">
        <v>3206648</v>
      </c>
      <c r="S760" s="201" t="s">
        <v>877</v>
      </c>
    </row>
    <row r="761" customFormat="false" ht="12.75" hidden="false" customHeight="false" outlineLevel="0" collapsed="false">
      <c r="A761" s="201" t="s">
        <v>879</v>
      </c>
      <c r="B761" s="209" t="s">
        <v>1176</v>
      </c>
      <c r="C761" s="223" t="n">
        <v>41409644</v>
      </c>
      <c r="D761" s="223" t="n">
        <v>6180884</v>
      </c>
      <c r="E761" s="223" t="n">
        <v>6593587</v>
      </c>
      <c r="F761" s="223" t="n">
        <v>991970</v>
      </c>
      <c r="G761" s="223" t="n">
        <v>3392113</v>
      </c>
      <c r="H761" s="223" t="n">
        <v>731495</v>
      </c>
      <c r="I761" s="223" t="n">
        <v>4209012</v>
      </c>
      <c r="J761" s="223" t="n">
        <v>10793768</v>
      </c>
      <c r="K761" s="223" t="n">
        <v>2243318</v>
      </c>
      <c r="L761" s="223" t="n">
        <v>947069</v>
      </c>
      <c r="M761" s="223" t="n">
        <v>2050286</v>
      </c>
      <c r="N761" s="223" t="n">
        <v>1000747</v>
      </c>
      <c r="O761" s="223" t="n">
        <v>1275964</v>
      </c>
      <c r="P761" s="223" t="n">
        <v>999431</v>
      </c>
      <c r="Q761" s="223" t="n">
        <v>35635715</v>
      </c>
      <c r="R761" s="223" t="n">
        <v>5773929</v>
      </c>
      <c r="S761" s="201" t="s">
        <v>879</v>
      </c>
    </row>
    <row r="762" customFormat="false" ht="12.75" hidden="false" customHeight="false" outlineLevel="0" collapsed="false">
      <c r="A762" s="201" t="s">
        <v>887</v>
      </c>
      <c r="B762" s="209" t="s">
        <v>1062</v>
      </c>
      <c r="C762" s="223" t="n">
        <v>11191155</v>
      </c>
      <c r="D762" s="223" t="n">
        <v>1748194</v>
      </c>
      <c r="E762" s="223" t="n">
        <v>2246177</v>
      </c>
      <c r="F762" s="223" t="n">
        <v>287444</v>
      </c>
      <c r="G762" s="223" t="n">
        <v>1054492</v>
      </c>
      <c r="H762" s="223" t="n">
        <v>222413</v>
      </c>
      <c r="I762" s="223" t="n">
        <v>823193</v>
      </c>
      <c r="J762" s="223" t="n">
        <v>2608093</v>
      </c>
      <c r="K762" s="223" t="n">
        <v>506985</v>
      </c>
      <c r="L762" s="223" t="n">
        <v>98142</v>
      </c>
      <c r="M762" s="223" t="n">
        <v>579639</v>
      </c>
      <c r="N762" s="223" t="n">
        <v>241008</v>
      </c>
      <c r="O762" s="223" t="n">
        <v>496744</v>
      </c>
      <c r="P762" s="223" t="n">
        <v>278631</v>
      </c>
      <c r="Q762" s="223" t="n">
        <v>9582020</v>
      </c>
      <c r="R762" s="223" t="n">
        <v>1609135</v>
      </c>
      <c r="S762" s="201" t="s">
        <v>887</v>
      </c>
    </row>
    <row r="763" customFormat="false" ht="12.75" hidden="false" customHeight="false" outlineLevel="0" collapsed="false">
      <c r="A763" s="201" t="s">
        <v>890</v>
      </c>
      <c r="B763" s="209" t="s">
        <v>628</v>
      </c>
      <c r="C763" s="223" t="n">
        <v>30218489</v>
      </c>
      <c r="D763" s="223" t="n">
        <v>4432690</v>
      </c>
      <c r="E763" s="223" t="n">
        <v>4347410</v>
      </c>
      <c r="F763" s="223" t="n">
        <v>704526</v>
      </c>
      <c r="G763" s="223" t="n">
        <v>2337621</v>
      </c>
      <c r="H763" s="223" t="n">
        <v>509082</v>
      </c>
      <c r="I763" s="223" t="n">
        <v>3385819</v>
      </c>
      <c r="J763" s="223" t="n">
        <v>8185675</v>
      </c>
      <c r="K763" s="223" t="n">
        <v>1736333</v>
      </c>
      <c r="L763" s="223" t="n">
        <v>848927</v>
      </c>
      <c r="M763" s="223" t="n">
        <v>1470647</v>
      </c>
      <c r="N763" s="223" t="n">
        <v>759739</v>
      </c>
      <c r="O763" s="223" t="n">
        <v>779220</v>
      </c>
      <c r="P763" s="223" t="n">
        <v>720800</v>
      </c>
      <c r="Q763" s="223" t="n">
        <v>26053695</v>
      </c>
      <c r="R763" s="223" t="n">
        <v>4164794</v>
      </c>
      <c r="S763" s="201" t="s">
        <v>890</v>
      </c>
    </row>
    <row r="764" customFormat="false" ht="12.75" hidden="false" customHeight="false" outlineLevel="0" collapsed="false">
      <c r="A764" s="201" t="s">
        <v>892</v>
      </c>
      <c r="B764" s="209" t="s">
        <v>331</v>
      </c>
      <c r="C764" s="223" t="n">
        <v>29494809</v>
      </c>
      <c r="D764" s="223" t="n">
        <v>3725349</v>
      </c>
      <c r="E764" s="223" t="n">
        <v>3528958</v>
      </c>
      <c r="F764" s="223" t="n">
        <v>1632269</v>
      </c>
      <c r="G764" s="223" t="n">
        <v>2192457</v>
      </c>
      <c r="H764" s="223" t="n">
        <v>1227831</v>
      </c>
      <c r="I764" s="223" t="n">
        <v>2261974</v>
      </c>
      <c r="J764" s="223" t="n">
        <v>6310985</v>
      </c>
      <c r="K764" s="223" t="n">
        <v>1166354</v>
      </c>
      <c r="L764" s="223" t="n">
        <v>426944</v>
      </c>
      <c r="M764" s="223" t="n">
        <v>2954283</v>
      </c>
      <c r="N764" s="223" t="n">
        <v>1723559</v>
      </c>
      <c r="O764" s="223" t="n">
        <v>933764</v>
      </c>
      <c r="P764" s="223" t="n">
        <v>1410082</v>
      </c>
      <c r="Q764" s="223" t="n">
        <v>20546785</v>
      </c>
      <c r="R764" s="223" t="n">
        <v>8948024</v>
      </c>
      <c r="S764" s="201" t="s">
        <v>892</v>
      </c>
    </row>
    <row r="765" customFormat="false" ht="12.75" hidden="false" customHeight="false" outlineLevel="0" collapsed="false">
      <c r="A765" s="201" t="s">
        <v>1070</v>
      </c>
      <c r="B765" s="209" t="s">
        <v>1065</v>
      </c>
      <c r="C765" s="223" t="n">
        <v>723680</v>
      </c>
      <c r="D765" s="223" t="n">
        <v>707341</v>
      </c>
      <c r="E765" s="223" t="n">
        <v>818452</v>
      </c>
      <c r="F765" s="223" t="n">
        <v>-927743</v>
      </c>
      <c r="G765" s="223" t="n">
        <v>145164</v>
      </c>
      <c r="H765" s="223" t="n">
        <v>-718749</v>
      </c>
      <c r="I765" s="223" t="n">
        <v>1123845</v>
      </c>
      <c r="J765" s="223" t="n">
        <v>1874690</v>
      </c>
      <c r="K765" s="223" t="n">
        <v>569979</v>
      </c>
      <c r="L765" s="223" t="n">
        <v>421983</v>
      </c>
      <c r="M765" s="223" t="n">
        <v>-1483636</v>
      </c>
      <c r="N765" s="223" t="n">
        <v>-963820</v>
      </c>
      <c r="O765" s="223" t="n">
        <v>-154544</v>
      </c>
      <c r="P765" s="223" t="n">
        <v>-689282</v>
      </c>
      <c r="Q765" s="223" t="n">
        <v>5506910</v>
      </c>
      <c r="R765" s="223" t="n">
        <v>-4783230</v>
      </c>
      <c r="S765" s="201" t="s">
        <v>1070</v>
      </c>
    </row>
    <row r="766" customFormat="false" ht="12.75" hidden="false" customHeight="false" outlineLevel="0" collapsed="false">
      <c r="A766" s="201" t="s">
        <v>1072</v>
      </c>
      <c r="B766" s="209" t="s">
        <v>236</v>
      </c>
      <c r="C766" s="223" t="n">
        <v>46834568</v>
      </c>
      <c r="D766" s="223" t="n">
        <v>7768406</v>
      </c>
      <c r="E766" s="223" t="n">
        <v>8423364</v>
      </c>
      <c r="F766" s="223" t="n">
        <v>758824</v>
      </c>
      <c r="G766" s="223" t="n">
        <v>4894006</v>
      </c>
      <c r="H766" s="223" t="n">
        <v>482666</v>
      </c>
      <c r="I766" s="223" t="n">
        <v>4356527</v>
      </c>
      <c r="J766" s="223" t="n">
        <v>12990433</v>
      </c>
      <c r="K766" s="223" t="n">
        <v>2155059</v>
      </c>
      <c r="L766" s="223" t="n">
        <v>534627</v>
      </c>
      <c r="M766" s="223" t="n">
        <v>1444708</v>
      </c>
      <c r="N766" s="223" t="n">
        <v>756855</v>
      </c>
      <c r="O766" s="223" t="n">
        <v>1613440</v>
      </c>
      <c r="P766" s="223" t="n">
        <v>655653</v>
      </c>
      <c r="Q766" s="223" t="n">
        <v>42735862</v>
      </c>
      <c r="R766" s="223" t="n">
        <v>4098706</v>
      </c>
      <c r="S766" s="201" t="s">
        <v>1072</v>
      </c>
    </row>
    <row r="767" customFormat="false" ht="12.75" hidden="false" customHeight="false" outlineLevel="0" collapsed="false">
      <c r="A767" s="201" t="s">
        <v>893</v>
      </c>
      <c r="B767" s="209" t="s">
        <v>237</v>
      </c>
      <c r="C767" s="223" t="n">
        <v>79482</v>
      </c>
      <c r="D767" s="223" t="n">
        <v>15793</v>
      </c>
      <c r="E767" s="223" t="n">
        <v>530</v>
      </c>
      <c r="F767" s="223" t="n">
        <v>760</v>
      </c>
      <c r="G767" s="223" t="n">
        <v>27526</v>
      </c>
      <c r="H767" s="223" t="n">
        <v>773</v>
      </c>
      <c r="I767" s="223" t="n">
        <v>60</v>
      </c>
      <c r="J767" s="223" t="n">
        <v>24381</v>
      </c>
      <c r="K767" s="223" t="n">
        <v>5741</v>
      </c>
      <c r="L767" s="223" t="n">
        <v>3299</v>
      </c>
      <c r="M767" s="223" t="n">
        <v>537</v>
      </c>
      <c r="N767" s="223" t="s">
        <v>179</v>
      </c>
      <c r="O767" s="223" t="n">
        <v>51</v>
      </c>
      <c r="P767" s="223" t="n">
        <v>31</v>
      </c>
      <c r="Q767" s="223" t="n">
        <v>77381</v>
      </c>
      <c r="R767" s="223" t="n">
        <v>2101</v>
      </c>
      <c r="S767" s="201" t="s">
        <v>893</v>
      </c>
    </row>
    <row r="768" customFormat="false" ht="12.75" hidden="false" customHeight="false" outlineLevel="0" collapsed="false">
      <c r="A768" s="201" t="s">
        <v>895</v>
      </c>
      <c r="B768" s="209" t="s">
        <v>1177</v>
      </c>
      <c r="C768" s="223" t="n">
        <v>21479676</v>
      </c>
      <c r="D768" s="223" t="n">
        <v>2539559</v>
      </c>
      <c r="E768" s="223" t="n">
        <v>2056411</v>
      </c>
      <c r="F768" s="223" t="n">
        <v>1119235</v>
      </c>
      <c r="G768" s="223" t="n">
        <v>1528235</v>
      </c>
      <c r="H768" s="223" t="n">
        <v>782331</v>
      </c>
      <c r="I768" s="223" t="n">
        <v>1590223</v>
      </c>
      <c r="J768" s="223" t="n">
        <v>4993061</v>
      </c>
      <c r="K768" s="223" t="n">
        <v>781152</v>
      </c>
      <c r="L768" s="223" t="n">
        <v>325040</v>
      </c>
      <c r="M768" s="223" t="n">
        <v>2559666</v>
      </c>
      <c r="N768" s="223" t="n">
        <v>1368919</v>
      </c>
      <c r="O768" s="223" t="n">
        <v>698371</v>
      </c>
      <c r="P768" s="223" t="n">
        <v>1137473</v>
      </c>
      <c r="Q768" s="223" t="n">
        <v>14512052</v>
      </c>
      <c r="R768" s="223" t="n">
        <v>6967624</v>
      </c>
      <c r="S768" s="201" t="s">
        <v>895</v>
      </c>
    </row>
    <row r="769" customFormat="false" ht="25.5" hidden="false" customHeight="false" outlineLevel="0" collapsed="false">
      <c r="A769" s="201" t="s">
        <v>897</v>
      </c>
      <c r="B769" s="210" t="s">
        <v>1178</v>
      </c>
      <c r="C769" s="223" t="n">
        <v>329203</v>
      </c>
      <c r="D769" s="223" t="n">
        <v>1086</v>
      </c>
      <c r="E769" s="223" t="n">
        <v>21498</v>
      </c>
      <c r="F769" s="223" t="n">
        <v>7681</v>
      </c>
      <c r="G769" s="223" t="n">
        <v>23194</v>
      </c>
      <c r="H769" s="223" t="n">
        <v>3742</v>
      </c>
      <c r="I769" s="223" t="n">
        <v>54578</v>
      </c>
      <c r="J769" s="223" t="n">
        <v>27949</v>
      </c>
      <c r="K769" s="223" t="n">
        <v>88014</v>
      </c>
      <c r="L769" s="223" t="n">
        <v>17392</v>
      </c>
      <c r="M769" s="223" t="n">
        <v>51634</v>
      </c>
      <c r="N769" s="223" t="n">
        <v>7452</v>
      </c>
      <c r="O769" s="223" t="n">
        <v>14969</v>
      </c>
      <c r="P769" s="223" t="n">
        <v>10014</v>
      </c>
      <c r="Q769" s="223" t="n">
        <v>248680</v>
      </c>
      <c r="R769" s="223" t="n">
        <v>80523</v>
      </c>
      <c r="S769" s="201" t="s">
        <v>897</v>
      </c>
    </row>
    <row r="770" customFormat="false" ht="12.75" hidden="false" customHeight="false" outlineLevel="0" collapsed="false">
      <c r="A770" s="201" t="s">
        <v>898</v>
      </c>
      <c r="B770" s="209" t="s">
        <v>1179</v>
      </c>
      <c r="C770" s="223" t="n">
        <v>11138</v>
      </c>
      <c r="D770" s="223" t="s">
        <v>179</v>
      </c>
      <c r="E770" s="223" t="s">
        <v>179</v>
      </c>
      <c r="F770" s="223" t="s">
        <v>179</v>
      </c>
      <c r="G770" s="223" t="n">
        <v>1776</v>
      </c>
      <c r="H770" s="223" t="s">
        <v>179</v>
      </c>
      <c r="I770" s="223" t="s">
        <v>179</v>
      </c>
      <c r="J770" s="223" t="n">
        <v>2616</v>
      </c>
      <c r="K770" s="223" t="s">
        <v>179</v>
      </c>
      <c r="L770" s="223" t="s">
        <v>179</v>
      </c>
      <c r="M770" s="223" t="n">
        <v>6442</v>
      </c>
      <c r="N770" s="223" t="s">
        <v>179</v>
      </c>
      <c r="O770" s="223" t="n">
        <v>304</v>
      </c>
      <c r="P770" s="223" t="s">
        <v>179</v>
      </c>
      <c r="Q770" s="223" t="n">
        <v>4696</v>
      </c>
      <c r="R770" s="223" t="n">
        <v>6442</v>
      </c>
      <c r="S770" s="201" t="s">
        <v>898</v>
      </c>
    </row>
    <row r="771" customFormat="false" ht="25.5" hidden="false" customHeight="false" outlineLevel="0" collapsed="false">
      <c r="A771" s="201" t="s">
        <v>899</v>
      </c>
      <c r="B771" s="210" t="s">
        <v>1180</v>
      </c>
      <c r="C771" s="223" t="n">
        <v>5245272</v>
      </c>
      <c r="D771" s="223" t="n">
        <v>1084450</v>
      </c>
      <c r="E771" s="223" t="n">
        <v>1271876</v>
      </c>
      <c r="F771" s="223" t="n">
        <v>272790</v>
      </c>
      <c r="G771" s="223" t="n">
        <v>404121</v>
      </c>
      <c r="H771" s="223" t="n">
        <v>303304</v>
      </c>
      <c r="I771" s="223" t="n">
        <v>389897</v>
      </c>
      <c r="J771" s="223" t="n">
        <v>530408</v>
      </c>
      <c r="K771" s="223" t="n">
        <v>254003</v>
      </c>
      <c r="L771" s="223" t="n">
        <v>71103</v>
      </c>
      <c r="M771" s="223" t="n">
        <v>157553</v>
      </c>
      <c r="N771" s="223" t="n">
        <v>181178</v>
      </c>
      <c r="O771" s="223" t="n">
        <v>165533</v>
      </c>
      <c r="P771" s="223" t="n">
        <v>159056</v>
      </c>
      <c r="Q771" s="223" t="n">
        <v>4171391</v>
      </c>
      <c r="R771" s="223" t="n">
        <v>1073881</v>
      </c>
      <c r="S771" s="201" t="s">
        <v>899</v>
      </c>
    </row>
    <row r="772" customFormat="false" ht="12.75" hidden="false" customHeight="false" outlineLevel="0" collapsed="false">
      <c r="A772" s="201" t="s">
        <v>900</v>
      </c>
      <c r="B772" s="209" t="s">
        <v>1179</v>
      </c>
      <c r="C772" s="223" t="n">
        <v>105434</v>
      </c>
      <c r="D772" s="223" t="s">
        <v>179</v>
      </c>
      <c r="E772" s="223" t="n">
        <v>242</v>
      </c>
      <c r="F772" s="223" t="n">
        <v>75</v>
      </c>
      <c r="G772" s="223" t="n">
        <v>4424</v>
      </c>
      <c r="H772" s="223" t="n">
        <v>778</v>
      </c>
      <c r="I772" s="223" t="n">
        <v>85825</v>
      </c>
      <c r="J772" s="223" t="s">
        <v>179</v>
      </c>
      <c r="K772" s="223" t="n">
        <v>11179</v>
      </c>
      <c r="L772" s="223" t="s">
        <v>179</v>
      </c>
      <c r="M772" s="223" t="n">
        <v>1488</v>
      </c>
      <c r="N772" s="223" t="s">
        <v>179</v>
      </c>
      <c r="O772" s="223" t="n">
        <v>1423</v>
      </c>
      <c r="P772" s="223" t="s">
        <v>179</v>
      </c>
      <c r="Q772" s="223" t="n">
        <v>103093</v>
      </c>
      <c r="R772" s="223" t="n">
        <v>2341</v>
      </c>
      <c r="S772" s="201" t="s">
        <v>900</v>
      </c>
    </row>
    <row r="773" customFormat="false" ht="12.75" hidden="false" customHeight="false" outlineLevel="0" collapsed="false">
      <c r="A773" s="201" t="s">
        <v>903</v>
      </c>
      <c r="B773" s="209" t="s">
        <v>579</v>
      </c>
      <c r="C773" s="223" t="n">
        <v>23953371</v>
      </c>
      <c r="D773" s="223" t="n">
        <v>3256468</v>
      </c>
      <c r="E773" s="223" t="n">
        <v>4648836</v>
      </c>
      <c r="F773" s="223" t="n">
        <v>734462</v>
      </c>
      <c r="G773" s="223" t="n">
        <v>2528743</v>
      </c>
      <c r="H773" s="223" t="n">
        <v>270571</v>
      </c>
      <c r="I773" s="223" t="n">
        <v>2267987</v>
      </c>
      <c r="J773" s="223" t="n">
        <v>6532174</v>
      </c>
      <c r="K773" s="223" t="n">
        <v>1102353</v>
      </c>
      <c r="L773" s="223" t="n">
        <v>362345</v>
      </c>
      <c r="M773" s="223" t="n">
        <v>765703</v>
      </c>
      <c r="N773" s="223" t="n">
        <v>515497</v>
      </c>
      <c r="O773" s="223" t="n">
        <v>612856</v>
      </c>
      <c r="P773" s="223" t="n">
        <v>355376</v>
      </c>
      <c r="Q773" s="223" t="n">
        <v>21311762</v>
      </c>
      <c r="R773" s="223" t="n">
        <v>2641609</v>
      </c>
      <c r="S773" s="201" t="s">
        <v>903</v>
      </c>
    </row>
    <row r="774" customFormat="false" ht="25.5" hidden="false" customHeight="false" outlineLevel="0" collapsed="false">
      <c r="A774" s="201" t="s">
        <v>909</v>
      </c>
      <c r="B774" s="210" t="s">
        <v>1181</v>
      </c>
      <c r="C774" s="223" t="n">
        <v>11661</v>
      </c>
      <c r="D774" s="223" t="n">
        <v>63</v>
      </c>
      <c r="E774" s="223" t="s">
        <v>179</v>
      </c>
      <c r="F774" s="223" t="s">
        <v>179</v>
      </c>
      <c r="G774" s="223" t="s">
        <v>179</v>
      </c>
      <c r="H774" s="223" t="n">
        <v>5498</v>
      </c>
      <c r="I774" s="223" t="s">
        <v>179</v>
      </c>
      <c r="J774" s="223" t="s">
        <v>179</v>
      </c>
      <c r="K774" s="223" t="n">
        <v>2764</v>
      </c>
      <c r="L774" s="223" t="s">
        <v>179</v>
      </c>
      <c r="M774" s="223" t="n">
        <v>3063</v>
      </c>
      <c r="N774" s="223" t="s">
        <v>179</v>
      </c>
      <c r="O774" s="223" t="n">
        <v>181</v>
      </c>
      <c r="P774" s="223" t="n">
        <v>92</v>
      </c>
      <c r="Q774" s="223" t="n">
        <v>3008</v>
      </c>
      <c r="R774" s="223" t="n">
        <v>8653</v>
      </c>
      <c r="S774" s="201" t="s">
        <v>909</v>
      </c>
    </row>
    <row r="775" customFormat="false" ht="12.75" hidden="false" customHeight="false" outlineLevel="0" collapsed="false">
      <c r="A775" s="201" t="s">
        <v>911</v>
      </c>
      <c r="B775" s="210" t="s">
        <v>1182</v>
      </c>
      <c r="C775" s="223" t="s">
        <v>179</v>
      </c>
      <c r="D775" s="223" t="s">
        <v>179</v>
      </c>
      <c r="E775" s="223" t="s">
        <v>179</v>
      </c>
      <c r="F775" s="223" t="s">
        <v>179</v>
      </c>
      <c r="G775" s="223" t="s">
        <v>179</v>
      </c>
      <c r="H775" s="223" t="s">
        <v>179</v>
      </c>
      <c r="I775" s="223" t="s">
        <v>179</v>
      </c>
      <c r="J775" s="223" t="s">
        <v>179</v>
      </c>
      <c r="K775" s="223" t="s">
        <v>179</v>
      </c>
      <c r="L775" s="223" t="s">
        <v>179</v>
      </c>
      <c r="M775" s="223" t="s">
        <v>179</v>
      </c>
      <c r="N775" s="223" t="s">
        <v>179</v>
      </c>
      <c r="O775" s="223" t="s">
        <v>179</v>
      </c>
      <c r="P775" s="223" t="s">
        <v>179</v>
      </c>
      <c r="Q775" s="223" t="s">
        <v>179</v>
      </c>
      <c r="R775" s="223" t="s">
        <v>179</v>
      </c>
      <c r="S775" s="201" t="s">
        <v>911</v>
      </c>
    </row>
    <row r="776" customFormat="false" ht="12.75" hidden="false" customHeight="false" outlineLevel="0" collapsed="false">
      <c r="A776" s="201" t="s">
        <v>917</v>
      </c>
      <c r="B776" s="210" t="s">
        <v>1183</v>
      </c>
      <c r="C776" s="223" t="n">
        <v>38256</v>
      </c>
      <c r="D776" s="223" t="n">
        <v>6326</v>
      </c>
      <c r="E776" s="223" t="n">
        <v>15140</v>
      </c>
      <c r="F776" s="223" t="n">
        <v>1722</v>
      </c>
      <c r="G776" s="223" t="n">
        <v>3243</v>
      </c>
      <c r="H776" s="223" t="n">
        <v>1714</v>
      </c>
      <c r="I776" s="223" t="n">
        <v>380</v>
      </c>
      <c r="J776" s="223" t="n">
        <v>564</v>
      </c>
      <c r="K776" s="223" t="n">
        <v>2732</v>
      </c>
      <c r="L776" s="223" t="n">
        <v>575</v>
      </c>
      <c r="M776" s="223" t="n">
        <v>1442</v>
      </c>
      <c r="N776" s="223" t="n">
        <v>3688</v>
      </c>
      <c r="O776" s="223" t="n">
        <v>340</v>
      </c>
      <c r="P776" s="223" t="n">
        <v>390</v>
      </c>
      <c r="Q776" s="223" t="n">
        <v>29300</v>
      </c>
      <c r="R776" s="223" t="n">
        <v>8956</v>
      </c>
      <c r="S776" s="201" t="s">
        <v>917</v>
      </c>
    </row>
    <row r="777" customFormat="false" ht="25.5" hidden="false" customHeight="false" outlineLevel="0" collapsed="false">
      <c r="A777" s="201" t="s">
        <v>1085</v>
      </c>
      <c r="B777" s="210" t="s">
        <v>1184</v>
      </c>
      <c r="C777" s="223" t="n">
        <v>12852</v>
      </c>
      <c r="D777" s="223" t="n">
        <v>526</v>
      </c>
      <c r="E777" s="223" t="n">
        <v>84</v>
      </c>
      <c r="F777" s="223" t="n">
        <v>144</v>
      </c>
      <c r="G777" s="223" t="n">
        <v>75</v>
      </c>
      <c r="H777" s="223" t="n">
        <v>124</v>
      </c>
      <c r="I777" s="223" t="n">
        <v>2355</v>
      </c>
      <c r="J777" s="223" t="n">
        <v>948</v>
      </c>
      <c r="K777" s="223" t="n">
        <v>7833</v>
      </c>
      <c r="L777" s="223" t="s">
        <v>179</v>
      </c>
      <c r="M777" s="223" t="n">
        <v>141</v>
      </c>
      <c r="N777" s="223" t="n">
        <v>211</v>
      </c>
      <c r="O777" s="223" t="n">
        <v>376</v>
      </c>
      <c r="P777" s="223" t="n">
        <v>35</v>
      </c>
      <c r="Q777" s="223" t="n">
        <v>12197</v>
      </c>
      <c r="R777" s="223" t="n">
        <v>655</v>
      </c>
      <c r="S777" s="201" t="s">
        <v>1085</v>
      </c>
    </row>
    <row r="778" customFormat="false" ht="12.75" hidden="false" customHeight="false" outlineLevel="0" collapsed="false">
      <c r="A778" s="201" t="s">
        <v>930</v>
      </c>
      <c r="B778" s="209" t="s">
        <v>1185</v>
      </c>
      <c r="C778" s="223" t="n">
        <v>12744</v>
      </c>
      <c r="D778" s="223" t="n">
        <v>3992</v>
      </c>
      <c r="E778" s="223" t="n">
        <v>57</v>
      </c>
      <c r="F778" s="223" t="n">
        <v>328</v>
      </c>
      <c r="G778" s="223" t="n">
        <v>4770</v>
      </c>
      <c r="H778" s="223" t="n">
        <v>209</v>
      </c>
      <c r="I778" s="223" t="n">
        <v>853</v>
      </c>
      <c r="J778" s="223" t="n">
        <v>119</v>
      </c>
      <c r="K778" s="223" t="n">
        <v>593</v>
      </c>
      <c r="L778" s="223" t="n">
        <v>14</v>
      </c>
      <c r="M778" s="223" t="n">
        <v>1662</v>
      </c>
      <c r="N778" s="223" t="n">
        <v>10</v>
      </c>
      <c r="O778" s="223" t="n">
        <v>45</v>
      </c>
      <c r="P778" s="223" t="n">
        <v>92</v>
      </c>
      <c r="Q778" s="223" t="n">
        <v>10443</v>
      </c>
      <c r="R778" s="223" t="n">
        <v>2301</v>
      </c>
      <c r="S778" s="201" t="s">
        <v>930</v>
      </c>
    </row>
    <row r="779" customFormat="false" ht="12.75" hidden="false" customHeight="false" outlineLevel="0" collapsed="false">
      <c r="A779" s="201" t="s">
        <v>932</v>
      </c>
      <c r="B779" s="209" t="s">
        <v>1186</v>
      </c>
      <c r="C779" s="223" t="n">
        <v>720186</v>
      </c>
      <c r="D779" s="223" t="n">
        <v>194862</v>
      </c>
      <c r="E779" s="223" t="n">
        <v>131246</v>
      </c>
      <c r="F779" s="223" t="n">
        <v>18110</v>
      </c>
      <c r="G779" s="223" t="n">
        <v>83233</v>
      </c>
      <c r="H779" s="223" t="n">
        <v>10625</v>
      </c>
      <c r="I779" s="223" t="n">
        <v>44477</v>
      </c>
      <c r="J779" s="223" t="n">
        <v>103755</v>
      </c>
      <c r="K779" s="223" t="n">
        <v>16899</v>
      </c>
      <c r="L779" s="223" t="n">
        <v>1859</v>
      </c>
      <c r="M779" s="223" t="n">
        <v>60552</v>
      </c>
      <c r="N779" s="223" t="n">
        <v>12969</v>
      </c>
      <c r="O779" s="223" t="n">
        <v>25197</v>
      </c>
      <c r="P779" s="223" t="n">
        <v>16402</v>
      </c>
      <c r="Q779" s="223" t="n">
        <v>601528</v>
      </c>
      <c r="R779" s="223" t="n">
        <v>118658</v>
      </c>
      <c r="S779" s="201" t="s">
        <v>932</v>
      </c>
    </row>
    <row r="780" customFormat="false" ht="12.75" hidden="false" customHeight="false" outlineLevel="0" collapsed="false">
      <c r="A780" s="201" t="s">
        <v>934</v>
      </c>
      <c r="B780" s="209" t="s">
        <v>1124</v>
      </c>
      <c r="C780" s="223" t="n">
        <v>40439</v>
      </c>
      <c r="D780" s="223" t="n">
        <v>25434</v>
      </c>
      <c r="E780" s="223" t="s">
        <v>179</v>
      </c>
      <c r="F780" s="223" t="n">
        <v>334</v>
      </c>
      <c r="G780" s="223" t="n">
        <v>3127</v>
      </c>
      <c r="H780" s="223" t="n">
        <v>1151</v>
      </c>
      <c r="I780" s="223" t="n">
        <v>218</v>
      </c>
      <c r="J780" s="223" t="n">
        <v>1217</v>
      </c>
      <c r="K780" s="223" t="n">
        <v>12</v>
      </c>
      <c r="L780" s="223" t="n">
        <v>168</v>
      </c>
      <c r="M780" s="223" t="n">
        <v>6192</v>
      </c>
      <c r="N780" s="223" t="n">
        <v>739</v>
      </c>
      <c r="O780" s="223" t="n">
        <v>520</v>
      </c>
      <c r="P780" s="223" t="n">
        <v>1327</v>
      </c>
      <c r="Q780" s="223" t="n">
        <v>30696</v>
      </c>
      <c r="R780" s="223" t="n">
        <v>9743</v>
      </c>
      <c r="S780" s="201" t="s">
        <v>934</v>
      </c>
    </row>
    <row r="781" customFormat="false" ht="25.5" hidden="false" customHeight="false" outlineLevel="0" collapsed="false">
      <c r="A781" s="201" t="s">
        <v>936</v>
      </c>
      <c r="B781" s="210" t="s">
        <v>1187</v>
      </c>
      <c r="C781" s="223" t="n">
        <v>9709</v>
      </c>
      <c r="D781" s="223" t="n">
        <v>5</v>
      </c>
      <c r="E781" s="223" t="n">
        <v>792</v>
      </c>
      <c r="F781" s="223" t="n">
        <v>544</v>
      </c>
      <c r="G781" s="223" t="n">
        <v>101</v>
      </c>
      <c r="H781" s="223" t="n">
        <v>47</v>
      </c>
      <c r="I781" s="223" t="n">
        <v>3120</v>
      </c>
      <c r="J781" s="223" t="n">
        <v>3117</v>
      </c>
      <c r="K781" s="223" t="n">
        <v>294</v>
      </c>
      <c r="L781" s="223" t="n">
        <v>27</v>
      </c>
      <c r="M781" s="223" t="s">
        <v>179</v>
      </c>
      <c r="N781" s="223" t="n">
        <v>133</v>
      </c>
      <c r="O781" s="223" t="n">
        <v>1528</v>
      </c>
      <c r="P781" s="223" t="n">
        <v>1</v>
      </c>
      <c r="Q781" s="223" t="n">
        <v>8984</v>
      </c>
      <c r="R781" s="223" t="n">
        <v>725</v>
      </c>
      <c r="S781" s="201" t="s">
        <v>936</v>
      </c>
    </row>
    <row r="782" customFormat="false" ht="12.75" hidden="false" customHeight="false" outlineLevel="0" collapsed="false">
      <c r="A782" s="201" t="s">
        <v>938</v>
      </c>
      <c r="B782" s="209" t="s">
        <v>1185</v>
      </c>
      <c r="C782" s="223" t="n">
        <v>33780</v>
      </c>
      <c r="D782" s="223" t="n">
        <v>16</v>
      </c>
      <c r="E782" s="223" t="n">
        <v>16068</v>
      </c>
      <c r="F782" s="223" t="n">
        <v>766</v>
      </c>
      <c r="G782" s="223" t="n">
        <v>102</v>
      </c>
      <c r="H782" s="223" t="n">
        <v>880</v>
      </c>
      <c r="I782" s="223" t="n">
        <v>2086</v>
      </c>
      <c r="J782" s="223" t="n">
        <v>1974</v>
      </c>
      <c r="K782" s="223" t="n">
        <v>392</v>
      </c>
      <c r="L782" s="223" t="n">
        <v>8</v>
      </c>
      <c r="M782" s="223" t="n">
        <v>50</v>
      </c>
      <c r="N782" s="223" t="n">
        <v>10577</v>
      </c>
      <c r="O782" s="223" t="n">
        <v>246</v>
      </c>
      <c r="P782" s="223" t="n">
        <v>615</v>
      </c>
      <c r="Q782" s="223" t="n">
        <v>20892</v>
      </c>
      <c r="R782" s="223" t="n">
        <v>12888</v>
      </c>
      <c r="S782" s="201" t="s">
        <v>938</v>
      </c>
    </row>
    <row r="783" customFormat="false" ht="12.75" hidden="false" customHeight="false" outlineLevel="0" collapsed="false">
      <c r="A783" s="201" t="s">
        <v>940</v>
      </c>
      <c r="B783" s="209" t="s">
        <v>1186</v>
      </c>
      <c r="C783" s="223" t="n">
        <v>140492</v>
      </c>
      <c r="D783" s="223" t="n">
        <v>484</v>
      </c>
      <c r="E783" s="223" t="n">
        <v>1998</v>
      </c>
      <c r="F783" s="223" t="n">
        <v>661</v>
      </c>
      <c r="G783" s="223" t="n">
        <v>658</v>
      </c>
      <c r="H783" s="223" t="n">
        <v>3151</v>
      </c>
      <c r="I783" s="223" t="n">
        <v>54567</v>
      </c>
      <c r="J783" s="223" t="n">
        <v>68293</v>
      </c>
      <c r="K783" s="223" t="n">
        <v>472</v>
      </c>
      <c r="L783" s="223" t="s">
        <v>179</v>
      </c>
      <c r="M783" s="223" t="n">
        <v>1199</v>
      </c>
      <c r="N783" s="223" t="n">
        <v>1819</v>
      </c>
      <c r="O783" s="223" t="n">
        <v>7141</v>
      </c>
      <c r="P783" s="223" t="n">
        <v>49</v>
      </c>
      <c r="Q783" s="223" t="n">
        <v>133613</v>
      </c>
      <c r="R783" s="223" t="n">
        <v>6879</v>
      </c>
      <c r="S783" s="201" t="s">
        <v>940</v>
      </c>
    </row>
    <row r="784" customFormat="false" ht="12.75" hidden="false" customHeight="false" outlineLevel="0" collapsed="false">
      <c r="A784" s="201" t="s">
        <v>949</v>
      </c>
      <c r="B784" s="209" t="s">
        <v>1188</v>
      </c>
      <c r="C784" s="223" t="n">
        <v>553519</v>
      </c>
      <c r="D784" s="223" t="n">
        <v>28657</v>
      </c>
      <c r="E784" s="223" t="n">
        <v>6879</v>
      </c>
      <c r="F784" s="223" t="n">
        <v>6384</v>
      </c>
      <c r="G784" s="223" t="n">
        <v>56770</v>
      </c>
      <c r="H784" s="223" t="n">
        <v>9526</v>
      </c>
      <c r="I784" s="223" t="n">
        <v>55522</v>
      </c>
      <c r="J784" s="223" t="n">
        <v>245064</v>
      </c>
      <c r="K784" s="223" t="n">
        <v>23798</v>
      </c>
      <c r="L784" s="223" t="n">
        <v>7063</v>
      </c>
      <c r="M784" s="223" t="n">
        <v>10405</v>
      </c>
      <c r="N784" s="223" t="n">
        <v>10344</v>
      </c>
      <c r="O784" s="223" t="n">
        <v>88291</v>
      </c>
      <c r="P784" s="223" t="n">
        <v>4816</v>
      </c>
      <c r="Q784" s="223" t="n">
        <v>512044</v>
      </c>
      <c r="R784" s="223" t="n">
        <v>41475</v>
      </c>
      <c r="S784" s="201" t="s">
        <v>949</v>
      </c>
    </row>
    <row r="785" customFormat="false" ht="12.75" hidden="false" customHeight="false" outlineLevel="0" collapsed="false">
      <c r="A785" s="201" t="s">
        <v>951</v>
      </c>
      <c r="B785" s="209" t="s">
        <v>1189</v>
      </c>
      <c r="C785" s="223" t="n">
        <v>5777258</v>
      </c>
      <c r="D785" s="223" t="n">
        <v>2143474</v>
      </c>
      <c r="E785" s="223" t="n">
        <v>893801</v>
      </c>
      <c r="F785" s="223" t="n">
        <v>33387</v>
      </c>
      <c r="G785" s="223" t="n">
        <v>613779</v>
      </c>
      <c r="H785" s="223" t="n">
        <v>51650</v>
      </c>
      <c r="I785" s="223" t="n">
        <v>324864</v>
      </c>
      <c r="J785" s="223" t="n">
        <v>1192603</v>
      </c>
      <c r="K785" s="223" t="n">
        <v>79769</v>
      </c>
      <c r="L785" s="223" t="n">
        <v>39708</v>
      </c>
      <c r="M785" s="223" t="n">
        <v>147513</v>
      </c>
      <c r="N785" s="223" t="n">
        <v>35952</v>
      </c>
      <c r="O785" s="223" t="n">
        <v>165769</v>
      </c>
      <c r="P785" s="223" t="n">
        <v>54989</v>
      </c>
      <c r="Q785" s="223" t="n">
        <v>5453767</v>
      </c>
      <c r="R785" s="223" t="n">
        <v>323491</v>
      </c>
      <c r="S785" s="201" t="s">
        <v>951</v>
      </c>
    </row>
    <row r="786" customFormat="false" ht="12.75" hidden="false" customHeight="false" outlineLevel="0" collapsed="false">
      <c r="A786" s="201" t="s">
        <v>962</v>
      </c>
      <c r="B786" s="209" t="s">
        <v>1078</v>
      </c>
      <c r="C786" s="223" t="n">
        <v>3176442</v>
      </c>
      <c r="D786" s="223" t="n">
        <v>355498</v>
      </c>
      <c r="E786" s="223" t="n">
        <v>600052</v>
      </c>
      <c r="F786" s="223" t="n">
        <v>114879</v>
      </c>
      <c r="G786" s="223" t="n">
        <v>242825</v>
      </c>
      <c r="H786" s="223" t="n">
        <v>27682</v>
      </c>
      <c r="I786" s="223" t="n">
        <v>175514</v>
      </c>
      <c r="J786" s="223" t="n">
        <v>1180548</v>
      </c>
      <c r="K786" s="223" t="n">
        <v>143088</v>
      </c>
      <c r="L786" s="223" t="n">
        <v>15746</v>
      </c>
      <c r="M786" s="223" t="n">
        <v>120601</v>
      </c>
      <c r="N786" s="223" t="n">
        <v>51094</v>
      </c>
      <c r="O786" s="223" t="n">
        <v>113117</v>
      </c>
      <c r="P786" s="223" t="n">
        <v>35798</v>
      </c>
      <c r="Q786" s="223" t="n">
        <v>2826388</v>
      </c>
      <c r="R786" s="223" t="n">
        <v>350054</v>
      </c>
      <c r="S786" s="201" t="s">
        <v>962</v>
      </c>
    </row>
    <row r="787" customFormat="false" ht="12.75" hidden="false" customHeight="false" outlineLevel="0" collapsed="false">
      <c r="A787" s="201" t="s">
        <v>963</v>
      </c>
      <c r="B787" s="209" t="s">
        <v>234</v>
      </c>
      <c r="C787" s="223" t="n">
        <v>24104165</v>
      </c>
      <c r="D787" s="223" t="n">
        <v>3257062</v>
      </c>
      <c r="E787" s="223" t="n">
        <v>4649954</v>
      </c>
      <c r="F787" s="223" t="n">
        <v>735225</v>
      </c>
      <c r="G787" s="223" t="n">
        <v>2535119</v>
      </c>
      <c r="H787" s="223" t="n">
        <v>277018</v>
      </c>
      <c r="I787" s="223" t="n">
        <v>2359287</v>
      </c>
      <c r="J787" s="223" t="n">
        <v>6538855</v>
      </c>
      <c r="K787" s="223" t="n">
        <v>1124423</v>
      </c>
      <c r="L787" s="223" t="n">
        <v>362372</v>
      </c>
      <c r="M787" s="223" t="n">
        <v>776837</v>
      </c>
      <c r="N787" s="223" t="n">
        <v>515841</v>
      </c>
      <c r="O787" s="223" t="n">
        <v>616668</v>
      </c>
      <c r="P787" s="223" t="n">
        <v>355504</v>
      </c>
      <c r="Q787" s="223" t="n">
        <v>21443740</v>
      </c>
      <c r="R787" s="223" t="n">
        <v>2660425</v>
      </c>
      <c r="S787" s="201" t="s">
        <v>963</v>
      </c>
    </row>
    <row r="788" customFormat="false" ht="12.75" hidden="false" customHeight="false" outlineLevel="0" collapsed="false">
      <c r="A788" s="201" t="s">
        <v>965</v>
      </c>
      <c r="B788" s="209" t="s">
        <v>1079</v>
      </c>
      <c r="C788" s="223" t="n">
        <v>84466984</v>
      </c>
      <c r="D788" s="223" t="n">
        <v>14168492</v>
      </c>
      <c r="E788" s="223" t="n">
        <v>13439186</v>
      </c>
      <c r="F788" s="223" t="n">
        <v>2335861</v>
      </c>
      <c r="G788" s="223" t="n">
        <v>7885589</v>
      </c>
      <c r="H788" s="223" t="n">
        <v>1679505</v>
      </c>
      <c r="I788" s="223" t="n">
        <v>7049766</v>
      </c>
      <c r="J788" s="223" t="n">
        <v>21363011</v>
      </c>
      <c r="K788" s="223" t="n">
        <v>3553276</v>
      </c>
      <c r="L788" s="223" t="n">
        <v>1016602</v>
      </c>
      <c r="M788" s="223" t="n">
        <v>4564126</v>
      </c>
      <c r="N788" s="223" t="n">
        <v>2441669</v>
      </c>
      <c r="O788" s="223" t="n">
        <v>2893030</v>
      </c>
      <c r="P788" s="223" t="n">
        <v>2076871</v>
      </c>
      <c r="Q788" s="223" t="n">
        <v>71368952</v>
      </c>
      <c r="R788" s="223" t="n">
        <v>13098032</v>
      </c>
      <c r="S788" s="201" t="s">
        <v>965</v>
      </c>
    </row>
    <row r="789" customFormat="false" ht="12.75" hidden="false" customHeight="false" outlineLevel="0" collapsed="false">
      <c r="A789" s="201" t="s">
        <v>967</v>
      </c>
      <c r="B789" s="209" t="s">
        <v>1080</v>
      </c>
      <c r="C789" s="223" t="n">
        <v>7700563</v>
      </c>
      <c r="D789" s="223" t="n">
        <v>1146187</v>
      </c>
      <c r="E789" s="223" t="n">
        <v>1641426</v>
      </c>
      <c r="F789" s="223" t="n">
        <v>170974</v>
      </c>
      <c r="G789" s="223" t="n">
        <v>779976</v>
      </c>
      <c r="H789" s="223" t="n">
        <v>194069</v>
      </c>
      <c r="I789" s="223" t="n">
        <v>643441</v>
      </c>
      <c r="J789" s="223" t="n">
        <v>1420080</v>
      </c>
      <c r="K789" s="223" t="n">
        <v>360209</v>
      </c>
      <c r="L789" s="223" t="n">
        <v>82010</v>
      </c>
      <c r="M789" s="223" t="n">
        <v>455402</v>
      </c>
      <c r="N789" s="223" t="n">
        <v>187961</v>
      </c>
      <c r="O789" s="223" t="n">
        <v>380655</v>
      </c>
      <c r="P789" s="223" t="n">
        <v>238173</v>
      </c>
      <c r="Q789" s="223" t="n">
        <v>6453984</v>
      </c>
      <c r="R789" s="223" t="n">
        <v>1246579</v>
      </c>
      <c r="S789" s="201" t="s">
        <v>967</v>
      </c>
    </row>
    <row r="790" customFormat="false" ht="12.75" hidden="false" customHeight="false" outlineLevel="0" collapsed="false">
      <c r="A790" s="201" t="s">
        <v>969</v>
      </c>
      <c r="B790" s="209" t="s">
        <v>277</v>
      </c>
      <c r="C790" s="223" t="n">
        <v>5301302</v>
      </c>
      <c r="D790" s="223" t="n">
        <v>854572</v>
      </c>
      <c r="E790" s="223" t="n">
        <v>1420309</v>
      </c>
      <c r="F790" s="223" t="n">
        <v>208866</v>
      </c>
      <c r="G790" s="223" t="n">
        <v>434540</v>
      </c>
      <c r="H790" s="223" t="n">
        <v>81287</v>
      </c>
      <c r="I790" s="223" t="n">
        <v>333769</v>
      </c>
      <c r="J790" s="223" t="n">
        <v>1059795</v>
      </c>
      <c r="K790" s="223" t="n">
        <v>143521</v>
      </c>
      <c r="L790" s="223" t="n">
        <v>24686</v>
      </c>
      <c r="M790" s="223" t="n">
        <v>290501</v>
      </c>
      <c r="N790" s="223" t="n">
        <v>122375</v>
      </c>
      <c r="O790" s="223" t="n">
        <v>221666</v>
      </c>
      <c r="P790" s="223" t="n">
        <v>105415</v>
      </c>
      <c r="Q790" s="223" t="n">
        <v>4492858</v>
      </c>
      <c r="R790" s="223" t="n">
        <v>808444</v>
      </c>
      <c r="S790" s="201" t="s">
        <v>969</v>
      </c>
    </row>
    <row r="791" customFormat="false" ht="25.5" hidden="false" customHeight="false" outlineLevel="0" collapsed="false">
      <c r="A791" s="201" t="s">
        <v>1134</v>
      </c>
      <c r="B791" s="210" t="s">
        <v>1133</v>
      </c>
      <c r="C791" s="223" t="n">
        <v>26528</v>
      </c>
      <c r="D791" s="223" t="n">
        <v>4</v>
      </c>
      <c r="E791" s="223" t="s">
        <v>179</v>
      </c>
      <c r="F791" s="223" t="n">
        <v>12499</v>
      </c>
      <c r="G791" s="223" t="n">
        <v>360</v>
      </c>
      <c r="H791" s="223" t="n">
        <v>769</v>
      </c>
      <c r="I791" s="223" t="n">
        <v>5908</v>
      </c>
      <c r="J791" s="223" t="n">
        <v>4231</v>
      </c>
      <c r="K791" s="223" t="n">
        <v>184</v>
      </c>
      <c r="L791" s="223" t="n">
        <v>77</v>
      </c>
      <c r="M791" s="223" t="n">
        <v>1935</v>
      </c>
      <c r="N791" s="223" t="n">
        <v>335</v>
      </c>
      <c r="O791" s="223" t="n">
        <v>112</v>
      </c>
      <c r="P791" s="223" t="n">
        <v>114</v>
      </c>
      <c r="Q791" s="223" t="n">
        <v>10876</v>
      </c>
      <c r="R791" s="223" t="n">
        <v>15652</v>
      </c>
      <c r="S791" s="201" t="s">
        <v>1134</v>
      </c>
    </row>
    <row r="792" customFormat="false" ht="12.75" hidden="false" customHeight="false" outlineLevel="0" collapsed="false">
      <c r="A792" s="201" t="s">
        <v>1135</v>
      </c>
      <c r="B792" s="210" t="s">
        <v>1182</v>
      </c>
      <c r="C792" s="223" t="n">
        <v>2019134</v>
      </c>
      <c r="D792" s="223" t="n">
        <v>276</v>
      </c>
      <c r="E792" s="223" t="n">
        <v>124659</v>
      </c>
      <c r="F792" s="223" t="n">
        <v>222434</v>
      </c>
      <c r="G792" s="223" t="n">
        <v>102331</v>
      </c>
      <c r="H792" s="223" t="n">
        <v>108116</v>
      </c>
      <c r="I792" s="223" t="n">
        <v>223516</v>
      </c>
      <c r="J792" s="223" t="n">
        <v>744239</v>
      </c>
      <c r="K792" s="223" t="n">
        <v>40485</v>
      </c>
      <c r="L792" s="223" t="n">
        <v>13387</v>
      </c>
      <c r="M792" s="223" t="n">
        <v>182380</v>
      </c>
      <c r="N792" s="223" t="n">
        <v>154103</v>
      </c>
      <c r="O792" s="223" t="n">
        <v>376</v>
      </c>
      <c r="P792" s="223" t="n">
        <v>102832</v>
      </c>
      <c r="Q792" s="223" t="n">
        <v>1249269</v>
      </c>
      <c r="R792" s="223" t="n">
        <v>769865</v>
      </c>
      <c r="S792" s="201" t="s">
        <v>1135</v>
      </c>
    </row>
    <row r="793" customFormat="false" ht="12.75" hidden="false" customHeight="false" outlineLevel="0" collapsed="false">
      <c r="A793" s="201" t="s">
        <v>1136</v>
      </c>
      <c r="B793" s="210" t="s">
        <v>1183</v>
      </c>
      <c r="C793" s="223" t="n">
        <v>20226</v>
      </c>
      <c r="D793" s="223" t="n">
        <v>1552</v>
      </c>
      <c r="E793" s="223" t="s">
        <v>179</v>
      </c>
      <c r="F793" s="223" t="n">
        <v>428</v>
      </c>
      <c r="G793" s="223" t="n">
        <v>42</v>
      </c>
      <c r="H793" s="223" t="n">
        <v>320</v>
      </c>
      <c r="I793" s="223" t="s">
        <v>179</v>
      </c>
      <c r="J793" s="223" t="n">
        <v>12649</v>
      </c>
      <c r="K793" s="223" t="n">
        <v>292</v>
      </c>
      <c r="L793" s="223" t="n">
        <v>25</v>
      </c>
      <c r="M793" s="223" t="n">
        <v>2502</v>
      </c>
      <c r="N793" s="223" t="n">
        <v>1981</v>
      </c>
      <c r="O793" s="223" t="n">
        <v>412</v>
      </c>
      <c r="P793" s="223" t="n">
        <v>23</v>
      </c>
      <c r="Q793" s="223" t="n">
        <v>14972</v>
      </c>
      <c r="R793" s="223" t="n">
        <v>5254</v>
      </c>
      <c r="S793" s="201" t="s">
        <v>1136</v>
      </c>
    </row>
    <row r="794" customFormat="false" ht="25.5" hidden="false" customHeight="false" outlineLevel="0" collapsed="false">
      <c r="A794" s="201" t="s">
        <v>1190</v>
      </c>
      <c r="B794" s="210" t="s">
        <v>1191</v>
      </c>
      <c r="C794" s="223" t="n">
        <v>463221</v>
      </c>
      <c r="D794" s="223" t="n">
        <v>109301</v>
      </c>
      <c r="E794" s="223" t="n">
        <v>51408</v>
      </c>
      <c r="F794" s="223" t="n">
        <v>9035</v>
      </c>
      <c r="G794" s="223" t="n">
        <v>135074</v>
      </c>
      <c r="H794" s="223" t="n">
        <v>29785</v>
      </c>
      <c r="I794" s="223" t="n">
        <v>24118</v>
      </c>
      <c r="J794" s="223" t="n">
        <v>40318</v>
      </c>
      <c r="K794" s="223" t="n">
        <v>3562</v>
      </c>
      <c r="L794" s="223" t="s">
        <v>179</v>
      </c>
      <c r="M794" s="223" t="n">
        <v>3866</v>
      </c>
      <c r="N794" s="223" t="n">
        <v>1413</v>
      </c>
      <c r="O794" s="223" t="n">
        <v>55321</v>
      </c>
      <c r="P794" s="223" t="n">
        <v>20</v>
      </c>
      <c r="Q794" s="223" t="n">
        <v>419102</v>
      </c>
      <c r="R794" s="223" t="n">
        <v>44119</v>
      </c>
      <c r="S794" s="201" t="s">
        <v>1190</v>
      </c>
    </row>
    <row r="795" customFormat="false" ht="12.75" hidden="false" customHeight="false" outlineLevel="0" collapsed="false">
      <c r="A795" s="201" t="s">
        <v>1192</v>
      </c>
      <c r="B795" s="210" t="s">
        <v>1183</v>
      </c>
      <c r="C795" s="223" t="n">
        <v>10703512</v>
      </c>
      <c r="D795" s="223" t="n">
        <v>869496</v>
      </c>
      <c r="E795" s="223" t="n">
        <v>2408215</v>
      </c>
      <c r="F795" s="223" t="n">
        <v>163137</v>
      </c>
      <c r="G795" s="223" t="n">
        <v>620896</v>
      </c>
      <c r="H795" s="223" t="n">
        <v>213753</v>
      </c>
      <c r="I795" s="223" t="n">
        <v>1116728</v>
      </c>
      <c r="J795" s="223" t="n">
        <v>3097680</v>
      </c>
      <c r="K795" s="223" t="n">
        <v>426050</v>
      </c>
      <c r="L795" s="223" t="n">
        <v>67759</v>
      </c>
      <c r="M795" s="223" t="n">
        <v>631298</v>
      </c>
      <c r="N795" s="223" t="n">
        <v>429964</v>
      </c>
      <c r="O795" s="223" t="n">
        <v>247348</v>
      </c>
      <c r="P795" s="223" t="n">
        <v>411188</v>
      </c>
      <c r="Q795" s="223" t="n">
        <v>8854172</v>
      </c>
      <c r="R795" s="223" t="n">
        <v>1849340</v>
      </c>
      <c r="S795" s="201" t="s">
        <v>1192</v>
      </c>
    </row>
    <row r="796" customFormat="false" ht="12.75" hidden="false" customHeight="false" outlineLevel="0" collapsed="false">
      <c r="A796" s="201" t="s">
        <v>1193</v>
      </c>
      <c r="B796" s="209" t="s">
        <v>1174</v>
      </c>
      <c r="C796" s="223" t="n">
        <v>339876</v>
      </c>
      <c r="D796" s="223" t="n">
        <v>110878</v>
      </c>
      <c r="E796" s="223" t="n">
        <v>9734</v>
      </c>
      <c r="F796" s="223" t="s">
        <v>179</v>
      </c>
      <c r="G796" s="223" t="n">
        <v>6424</v>
      </c>
      <c r="H796" s="223" t="n">
        <v>431</v>
      </c>
      <c r="I796" s="223" t="n">
        <v>23576</v>
      </c>
      <c r="J796" s="223" t="n">
        <v>180293</v>
      </c>
      <c r="K796" s="223" t="n">
        <v>1622</v>
      </c>
      <c r="L796" s="223" t="s">
        <v>179</v>
      </c>
      <c r="M796" s="223" t="n">
        <v>3164</v>
      </c>
      <c r="N796" s="223" t="s">
        <v>179</v>
      </c>
      <c r="O796" s="223" t="n">
        <v>3726</v>
      </c>
      <c r="P796" s="223" t="n">
        <v>28</v>
      </c>
      <c r="Q796" s="223" t="n">
        <v>336253</v>
      </c>
      <c r="R796" s="223" t="n">
        <v>3623</v>
      </c>
      <c r="S796" s="201" t="s">
        <v>1193</v>
      </c>
    </row>
    <row r="797" customFormat="false" ht="12.75" hidden="false" customHeight="false" outlineLevel="0" collapsed="false">
      <c r="A797" s="201" t="s">
        <v>1137</v>
      </c>
      <c r="B797" s="209" t="s">
        <v>234</v>
      </c>
      <c r="C797" s="223" t="n">
        <v>81525</v>
      </c>
      <c r="D797" s="223" t="n">
        <v>926</v>
      </c>
      <c r="E797" s="223" t="n">
        <v>1473</v>
      </c>
      <c r="F797" s="223" t="n">
        <v>12499</v>
      </c>
      <c r="G797" s="223" t="n">
        <v>1413</v>
      </c>
      <c r="H797" s="223" t="n">
        <v>829</v>
      </c>
      <c r="I797" s="223" t="n">
        <v>27141</v>
      </c>
      <c r="J797" s="223" t="n">
        <v>30693</v>
      </c>
      <c r="K797" s="223" t="n">
        <v>703</v>
      </c>
      <c r="L797" s="223" t="n">
        <v>77</v>
      </c>
      <c r="M797" s="223" t="n">
        <v>4382</v>
      </c>
      <c r="N797" s="223" t="n">
        <v>428</v>
      </c>
      <c r="O797" s="223" t="n">
        <v>847</v>
      </c>
      <c r="P797" s="223" t="n">
        <v>114</v>
      </c>
      <c r="Q797" s="223" t="n">
        <v>63273</v>
      </c>
      <c r="R797" s="223" t="n">
        <v>18252</v>
      </c>
      <c r="S797" s="201" t="s">
        <v>1137</v>
      </c>
    </row>
    <row r="798" customFormat="false" ht="12.75" hidden="false" customHeight="false" outlineLevel="0" collapsed="false">
      <c r="A798" s="85" t="n">
        <v>100</v>
      </c>
      <c r="B798" s="209" t="s">
        <v>1086</v>
      </c>
      <c r="C798" s="223" t="n">
        <v>26492837</v>
      </c>
      <c r="D798" s="223" t="n">
        <v>3091340</v>
      </c>
      <c r="E798" s="223" t="n">
        <v>5654278</v>
      </c>
      <c r="F798" s="223" t="n">
        <v>774874</v>
      </c>
      <c r="G798" s="223" t="n">
        <v>2078230</v>
      </c>
      <c r="H798" s="223" t="n">
        <v>627701</v>
      </c>
      <c r="I798" s="223" t="n">
        <v>2343915</v>
      </c>
      <c r="J798" s="223" t="n">
        <v>6528592</v>
      </c>
      <c r="K798" s="223" t="n">
        <v>975222</v>
      </c>
      <c r="L798" s="223" t="n">
        <v>187867</v>
      </c>
      <c r="M798" s="223" t="n">
        <v>1566666</v>
      </c>
      <c r="N798" s="223" t="n">
        <v>897704</v>
      </c>
      <c r="O798" s="223" t="n">
        <v>908769</v>
      </c>
      <c r="P798" s="223" t="n">
        <v>857679</v>
      </c>
      <c r="Q798" s="223" t="n">
        <v>21768213</v>
      </c>
      <c r="R798" s="223" t="n">
        <v>4724624</v>
      </c>
      <c r="S798" s="85" t="n">
        <v>100</v>
      </c>
    </row>
    <row r="799" customFormat="false" ht="12.75" hidden="false" customHeight="false" outlineLevel="0" collapsed="false">
      <c r="A799" s="85" t="n">
        <v>101</v>
      </c>
      <c r="B799" s="209" t="s">
        <v>1139</v>
      </c>
      <c r="C799" s="223" t="n">
        <v>110959821</v>
      </c>
      <c r="D799" s="223" t="n">
        <v>17259832</v>
      </c>
      <c r="E799" s="223" t="n">
        <v>19093464</v>
      </c>
      <c r="F799" s="223" t="n">
        <v>3110735</v>
      </c>
      <c r="G799" s="223" t="n">
        <v>9963819</v>
      </c>
      <c r="H799" s="223" t="n">
        <v>2307206</v>
      </c>
      <c r="I799" s="223" t="n">
        <v>9393681</v>
      </c>
      <c r="J799" s="223" t="n">
        <v>27891603</v>
      </c>
      <c r="K799" s="223" t="n">
        <v>4528498</v>
      </c>
      <c r="L799" s="223" t="n">
        <v>1204469</v>
      </c>
      <c r="M799" s="223" t="n">
        <v>6130792</v>
      </c>
      <c r="N799" s="223" t="n">
        <v>3339373</v>
      </c>
      <c r="O799" s="223" t="n">
        <v>3801799</v>
      </c>
      <c r="P799" s="223" t="n">
        <v>2934550</v>
      </c>
      <c r="Q799" s="223" t="n">
        <v>93137165</v>
      </c>
      <c r="R799" s="223" t="n">
        <v>17822656</v>
      </c>
      <c r="S799" s="85" t="n">
        <v>101</v>
      </c>
    </row>
    <row r="800" customFormat="false" ht="12.75" hidden="false" customHeight="false" outlineLevel="0" collapsed="false">
      <c r="A800" s="85" t="n">
        <v>102</v>
      </c>
      <c r="B800" s="209" t="s">
        <v>1062</v>
      </c>
      <c r="C800" s="223" t="n">
        <v>16725519</v>
      </c>
      <c r="D800" s="223" t="n">
        <v>3660167</v>
      </c>
      <c r="E800" s="223" t="n">
        <v>3155118</v>
      </c>
      <c r="F800" s="223" t="n">
        <v>320962</v>
      </c>
      <c r="G800" s="223" t="n">
        <v>1647074</v>
      </c>
      <c r="H800" s="223" t="n">
        <v>275313</v>
      </c>
      <c r="I800" s="223" t="n">
        <v>1145975</v>
      </c>
      <c r="J800" s="223" t="n">
        <v>3800961</v>
      </c>
      <c r="K800" s="223" t="n">
        <v>586080</v>
      </c>
      <c r="L800" s="223" t="n">
        <v>138039</v>
      </c>
      <c r="M800" s="223" t="n">
        <v>725441</v>
      </c>
      <c r="N800" s="223" t="n">
        <v>278838</v>
      </c>
      <c r="O800" s="223" t="n">
        <v>662201</v>
      </c>
      <c r="P800" s="223" t="n">
        <v>329350</v>
      </c>
      <c r="Q800" s="223" t="n">
        <v>14795615</v>
      </c>
      <c r="R800" s="223" t="n">
        <v>1929904</v>
      </c>
      <c r="S800" s="85" t="n">
        <v>102</v>
      </c>
    </row>
    <row r="801" customFormat="false" ht="12.75" hidden="false" customHeight="false" outlineLevel="0" collapsed="false">
      <c r="A801" s="85" t="n">
        <v>103</v>
      </c>
      <c r="B801" s="209" t="s">
        <v>1088</v>
      </c>
      <c r="C801" s="223" t="n">
        <v>94234302</v>
      </c>
      <c r="D801" s="223" t="n">
        <v>13599665</v>
      </c>
      <c r="E801" s="223" t="n">
        <v>15938346</v>
      </c>
      <c r="F801" s="223" t="n">
        <v>2789773</v>
      </c>
      <c r="G801" s="223" t="n">
        <v>8316745</v>
      </c>
      <c r="H801" s="223" t="n">
        <v>2031893</v>
      </c>
      <c r="I801" s="223" t="n">
        <v>8247706</v>
      </c>
      <c r="J801" s="223" t="n">
        <v>24090642</v>
      </c>
      <c r="K801" s="223" t="n">
        <v>3942418</v>
      </c>
      <c r="L801" s="223" t="n">
        <v>1066430</v>
      </c>
      <c r="M801" s="223" t="n">
        <v>5405351</v>
      </c>
      <c r="N801" s="223" t="n">
        <v>3060535</v>
      </c>
      <c r="O801" s="223" t="n">
        <v>3139598</v>
      </c>
      <c r="P801" s="223" t="n">
        <v>2605200</v>
      </c>
      <c r="Q801" s="223" t="n">
        <v>78341550</v>
      </c>
      <c r="R801" s="223" t="n">
        <v>15892752</v>
      </c>
      <c r="S801" s="85" t="n">
        <v>103</v>
      </c>
    </row>
    <row r="802" customFormat="false" ht="12.75" hidden="false" customHeight="false" outlineLevel="0" collapsed="false">
      <c r="A802" s="85" t="n">
        <v>104</v>
      </c>
      <c r="B802" s="209" t="s">
        <v>331</v>
      </c>
      <c r="C802" s="223" t="n">
        <v>29494809</v>
      </c>
      <c r="D802" s="223" t="n">
        <v>3725349</v>
      </c>
      <c r="E802" s="223" t="n">
        <v>3528958</v>
      </c>
      <c r="F802" s="223" t="n">
        <v>1632269</v>
      </c>
      <c r="G802" s="223" t="n">
        <v>2192457</v>
      </c>
      <c r="H802" s="223" t="n">
        <v>1227831</v>
      </c>
      <c r="I802" s="223" t="n">
        <v>2261974</v>
      </c>
      <c r="J802" s="223" t="n">
        <v>6310985</v>
      </c>
      <c r="K802" s="223" t="n">
        <v>1166354</v>
      </c>
      <c r="L802" s="223" t="n">
        <v>426944</v>
      </c>
      <c r="M802" s="223" t="n">
        <v>2954283</v>
      </c>
      <c r="N802" s="223" t="n">
        <v>1723559</v>
      </c>
      <c r="O802" s="223" t="n">
        <v>933764</v>
      </c>
      <c r="P802" s="223" t="n">
        <v>1410082</v>
      </c>
      <c r="Q802" s="223" t="n">
        <v>20546785</v>
      </c>
      <c r="R802" s="223" t="n">
        <v>8948024</v>
      </c>
      <c r="S802" s="85" t="n">
        <v>104</v>
      </c>
    </row>
    <row r="803" customFormat="false" ht="12.75" hidden="false" customHeight="false" outlineLevel="0" collapsed="false">
      <c r="A803" s="85" t="n">
        <v>105</v>
      </c>
      <c r="B803" s="209" t="s">
        <v>1089</v>
      </c>
      <c r="C803" s="223" t="n">
        <v>64756363</v>
      </c>
      <c r="D803" s="223" t="n">
        <v>9874316</v>
      </c>
      <c r="E803" s="223" t="n">
        <v>12409401</v>
      </c>
      <c r="F803" s="223" t="n">
        <v>1157504</v>
      </c>
      <c r="G803" s="223" t="n">
        <v>6124288</v>
      </c>
      <c r="H803" s="223" t="n">
        <v>804062</v>
      </c>
      <c r="I803" s="223" t="n">
        <v>5985732</v>
      </c>
      <c r="J803" s="223" t="n">
        <v>17779657</v>
      </c>
      <c r="K803" s="223" t="n">
        <v>2778109</v>
      </c>
      <c r="L803" s="223" t="n">
        <v>654298</v>
      </c>
      <c r="M803" s="223" t="n">
        <v>2451068</v>
      </c>
      <c r="N803" s="223" t="n">
        <v>1336976</v>
      </c>
      <c r="O803" s="223" t="n">
        <v>2205834</v>
      </c>
      <c r="P803" s="223" t="n">
        <v>1195118</v>
      </c>
      <c r="Q803" s="223" t="n">
        <v>57811635</v>
      </c>
      <c r="R803" s="223" t="n">
        <v>6944728</v>
      </c>
      <c r="S803" s="85" t="n">
        <v>105</v>
      </c>
    </row>
    <row r="804" customFormat="false" ht="12.75" hidden="false" customHeight="false" outlineLevel="0" collapsed="false">
      <c r="A804" s="85" t="n">
        <v>106</v>
      </c>
      <c r="B804" s="209" t="s">
        <v>1145</v>
      </c>
      <c r="C804" s="223" t="n">
        <v>69550177</v>
      </c>
      <c r="D804" s="223" t="n">
        <v>11078948</v>
      </c>
      <c r="E804" s="223" t="n">
        <v>12499877</v>
      </c>
      <c r="F804" s="223" t="n">
        <v>2118765</v>
      </c>
      <c r="G804" s="223" t="n">
        <v>6571706</v>
      </c>
      <c r="H804" s="223" t="n">
        <v>1575711</v>
      </c>
      <c r="I804" s="223" t="n">
        <v>5184669</v>
      </c>
      <c r="J804" s="223" t="n">
        <v>17097835</v>
      </c>
      <c r="K804" s="223" t="n">
        <v>2285180</v>
      </c>
      <c r="L804" s="223" t="n">
        <v>257400</v>
      </c>
      <c r="M804" s="223" t="n">
        <v>4080506</v>
      </c>
      <c r="N804" s="223" t="n">
        <v>2338626</v>
      </c>
      <c r="O804" s="223" t="n">
        <v>2525835</v>
      </c>
      <c r="P804" s="223" t="n">
        <v>1935119</v>
      </c>
      <c r="Q804" s="223" t="n">
        <v>57501450</v>
      </c>
      <c r="R804" s="223" t="n">
        <v>12048727</v>
      </c>
      <c r="S804" s="85" t="n">
        <v>106</v>
      </c>
    </row>
    <row r="806" customFormat="false" ht="15" hidden="false" customHeight="false" outlineLevel="0" collapsed="false">
      <c r="A806" s="90" t="s">
        <v>1194</v>
      </c>
      <c r="B806" s="204"/>
      <c r="C806" s="20"/>
      <c r="D806" s="20"/>
      <c r="E806" s="91"/>
      <c r="F806" s="91"/>
      <c r="G806" s="91"/>
      <c r="H806" s="91"/>
      <c r="I806" s="23"/>
      <c r="J806" s="23"/>
      <c r="K806" s="23"/>
      <c r="L806" s="23"/>
      <c r="M806" s="23"/>
      <c r="O806" s="217"/>
      <c r="P806" s="217"/>
      <c r="Q806" s="217"/>
      <c r="R806" s="217"/>
      <c r="S806" s="218" t="s">
        <v>1195</v>
      </c>
    </row>
    <row r="807" customFormat="false" ht="12.75" hidden="false" customHeight="false" outlineLevel="0" collapsed="false">
      <c r="A807" s="30"/>
      <c r="B807" s="164"/>
      <c r="C807" s="30"/>
      <c r="D807" s="30"/>
      <c r="E807" s="30"/>
      <c r="F807" s="30"/>
      <c r="G807" s="30"/>
      <c r="H807" s="30"/>
    </row>
    <row r="808" customFormat="false" ht="12.75" hidden="false" customHeight="true" outlineLevel="0" collapsed="false">
      <c r="A808" s="94" t="s">
        <v>1103</v>
      </c>
      <c r="B808" s="167" t="s">
        <v>1104</v>
      </c>
      <c r="C808" s="99" t="s">
        <v>635</v>
      </c>
      <c r="D808" s="99" t="s">
        <v>1024</v>
      </c>
      <c r="E808" s="99" t="s">
        <v>203</v>
      </c>
      <c r="F808" s="99" t="s">
        <v>204</v>
      </c>
      <c r="G808" s="99" t="s">
        <v>205</v>
      </c>
      <c r="H808" s="168" t="s">
        <v>1025</v>
      </c>
      <c r="I808" s="168" t="s">
        <v>207</v>
      </c>
      <c r="J808" s="99" t="s">
        <v>1026</v>
      </c>
      <c r="K808" s="99" t="s">
        <v>1027</v>
      </c>
      <c r="L808" s="99" t="s">
        <v>210</v>
      </c>
      <c r="M808" s="99" t="s">
        <v>211</v>
      </c>
      <c r="N808" s="99" t="s">
        <v>1028</v>
      </c>
      <c r="O808" s="99" t="s">
        <v>1029</v>
      </c>
      <c r="P808" s="99" t="s">
        <v>214</v>
      </c>
      <c r="Q808" s="95" t="s">
        <v>201</v>
      </c>
      <c r="R808" s="95"/>
      <c r="S808" s="112" t="s">
        <v>1103</v>
      </c>
    </row>
    <row r="809" customFormat="false" ht="25.5" hidden="false" customHeight="false" outlineLevel="0" collapsed="false">
      <c r="A809" s="94"/>
      <c r="B809" s="167"/>
      <c r="C809" s="99"/>
      <c r="D809" s="99"/>
      <c r="E809" s="99"/>
      <c r="F809" s="99"/>
      <c r="G809" s="99"/>
      <c r="H809" s="168"/>
      <c r="I809" s="168"/>
      <c r="J809" s="99"/>
      <c r="K809" s="99"/>
      <c r="L809" s="99"/>
      <c r="M809" s="99"/>
      <c r="N809" s="99"/>
      <c r="O809" s="99"/>
      <c r="P809" s="99"/>
      <c r="Q809" s="99" t="s">
        <v>1030</v>
      </c>
      <c r="R809" s="99" t="s">
        <v>289</v>
      </c>
      <c r="S809" s="112"/>
    </row>
    <row r="810" customFormat="false" ht="12.75" hidden="false" customHeight="false" outlineLevel="0" collapsed="false">
      <c r="B810" s="206"/>
      <c r="I810" s="198"/>
      <c r="J810" s="198"/>
      <c r="K810" s="198"/>
      <c r="L810" s="198"/>
      <c r="M810" s="134"/>
      <c r="N810" s="198"/>
      <c r="O810" s="198"/>
      <c r="P810" s="198"/>
      <c r="Q810" s="198"/>
      <c r="R810" s="198"/>
      <c r="S810" s="198"/>
    </row>
    <row r="811" customFormat="false" ht="12.75" hidden="false" customHeight="false" outlineLevel="0" collapsed="false">
      <c r="A811" s="101" t="s">
        <v>727</v>
      </c>
      <c r="B811" s="209" t="s">
        <v>218</v>
      </c>
      <c r="C811" s="223" t="n">
        <v>40546895</v>
      </c>
      <c r="D811" s="223" t="n">
        <v>5666533</v>
      </c>
      <c r="E811" s="223" t="n">
        <v>6325763</v>
      </c>
      <c r="F811" s="223" t="n">
        <v>1497250</v>
      </c>
      <c r="G811" s="223" t="n">
        <v>3450684</v>
      </c>
      <c r="H811" s="223" t="n">
        <v>914455</v>
      </c>
      <c r="I811" s="223" t="n">
        <v>3959059</v>
      </c>
      <c r="J811" s="223" t="n">
        <v>9978297</v>
      </c>
      <c r="K811" s="223" t="n">
        <v>1956768</v>
      </c>
      <c r="L811" s="223" t="n">
        <v>513283</v>
      </c>
      <c r="M811" s="223" t="n">
        <v>2132249</v>
      </c>
      <c r="N811" s="223" t="n">
        <v>1617870</v>
      </c>
      <c r="O811" s="223" t="n">
        <v>1350468</v>
      </c>
      <c r="P811" s="223" t="n">
        <v>1184216</v>
      </c>
      <c r="Q811" s="223" t="n">
        <v>33200855</v>
      </c>
      <c r="R811" s="223" t="n">
        <v>7346040</v>
      </c>
      <c r="S811" s="200" t="s">
        <v>727</v>
      </c>
    </row>
    <row r="812" customFormat="false" ht="12.75" hidden="false" customHeight="false" outlineLevel="0" collapsed="false">
      <c r="A812" s="201" t="s">
        <v>729</v>
      </c>
      <c r="B812" s="209" t="s">
        <v>220</v>
      </c>
      <c r="C812" s="223" t="n">
        <v>4446251</v>
      </c>
      <c r="D812" s="223" t="n">
        <v>806678</v>
      </c>
      <c r="E812" s="223" t="n">
        <v>847126</v>
      </c>
      <c r="F812" s="223" t="n">
        <v>121359</v>
      </c>
      <c r="G812" s="223" t="n">
        <v>411633</v>
      </c>
      <c r="H812" s="223" t="n">
        <v>79678</v>
      </c>
      <c r="I812" s="223" t="n">
        <v>422562</v>
      </c>
      <c r="J812" s="223" t="n">
        <v>881943</v>
      </c>
      <c r="K812" s="223" t="n">
        <v>232782</v>
      </c>
      <c r="L812" s="223" t="n">
        <v>45836</v>
      </c>
      <c r="M812" s="223" t="n">
        <v>208242</v>
      </c>
      <c r="N812" s="223" t="n">
        <v>128333</v>
      </c>
      <c r="O812" s="223" t="n">
        <v>152622</v>
      </c>
      <c r="P812" s="223" t="n">
        <v>107457</v>
      </c>
      <c r="Q812" s="223" t="n">
        <v>3801182</v>
      </c>
      <c r="R812" s="223" t="n">
        <v>645069</v>
      </c>
      <c r="S812" s="174" t="s">
        <v>729</v>
      </c>
    </row>
    <row r="813" customFormat="false" ht="12.75" hidden="false" customHeight="false" outlineLevel="0" collapsed="false">
      <c r="A813" s="201" t="s">
        <v>731</v>
      </c>
      <c r="B813" s="209" t="s">
        <v>1031</v>
      </c>
      <c r="C813" s="223" t="n">
        <v>773355</v>
      </c>
      <c r="D813" s="223" t="n">
        <v>133987</v>
      </c>
      <c r="E813" s="223" t="n">
        <v>122859</v>
      </c>
      <c r="F813" s="223" t="n">
        <v>30622</v>
      </c>
      <c r="G813" s="223" t="n">
        <v>69901</v>
      </c>
      <c r="H813" s="223" t="n">
        <v>19822</v>
      </c>
      <c r="I813" s="223" t="n">
        <v>77902</v>
      </c>
      <c r="J813" s="223" t="n">
        <v>131886</v>
      </c>
      <c r="K813" s="223" t="n">
        <v>33211</v>
      </c>
      <c r="L813" s="223" t="n">
        <v>7114</v>
      </c>
      <c r="M813" s="223" t="n">
        <v>66041</v>
      </c>
      <c r="N813" s="223" t="n">
        <v>25400</v>
      </c>
      <c r="O813" s="223" t="n">
        <v>27929</v>
      </c>
      <c r="P813" s="223" t="n">
        <v>26681</v>
      </c>
      <c r="Q813" s="223" t="n">
        <v>604789</v>
      </c>
      <c r="R813" s="223" t="n">
        <v>168566</v>
      </c>
      <c r="S813" s="174" t="s">
        <v>731</v>
      </c>
    </row>
    <row r="814" customFormat="false" ht="12.75" hidden="false" customHeight="false" outlineLevel="0" collapsed="false">
      <c r="A814" s="201" t="s">
        <v>1032</v>
      </c>
      <c r="B814" s="209" t="s">
        <v>222</v>
      </c>
      <c r="C814" s="223" t="n">
        <v>2396251</v>
      </c>
      <c r="D814" s="223" t="n">
        <v>252026</v>
      </c>
      <c r="E814" s="223" t="n">
        <v>220536</v>
      </c>
      <c r="F814" s="223" t="n">
        <v>51174</v>
      </c>
      <c r="G814" s="223" t="n">
        <v>213588</v>
      </c>
      <c r="H814" s="223" t="n">
        <v>48447</v>
      </c>
      <c r="I814" s="223" t="n">
        <v>111811</v>
      </c>
      <c r="J814" s="223" t="n">
        <v>1110423</v>
      </c>
      <c r="K814" s="223" t="n">
        <v>72478</v>
      </c>
      <c r="L814" s="223" t="n">
        <v>63307</v>
      </c>
      <c r="M814" s="223" t="n">
        <v>79359</v>
      </c>
      <c r="N814" s="223" t="n">
        <v>67706</v>
      </c>
      <c r="O814" s="223" t="n">
        <v>33363</v>
      </c>
      <c r="P814" s="223" t="n">
        <v>72033</v>
      </c>
      <c r="Q814" s="223" t="n">
        <v>2077532</v>
      </c>
      <c r="R814" s="223" t="n">
        <v>318719</v>
      </c>
      <c r="S814" s="174" t="s">
        <v>1032</v>
      </c>
    </row>
    <row r="815" customFormat="false" ht="12.75" hidden="false" customHeight="false" outlineLevel="0" collapsed="false">
      <c r="A815" s="201" t="s">
        <v>732</v>
      </c>
      <c r="B815" s="209" t="s">
        <v>1033</v>
      </c>
      <c r="C815" s="223" t="n">
        <v>5184714</v>
      </c>
      <c r="D815" s="223" t="n">
        <v>666665</v>
      </c>
      <c r="E815" s="223" t="n">
        <v>611515</v>
      </c>
      <c r="F815" s="223" t="n">
        <v>219503</v>
      </c>
      <c r="G815" s="223" t="n">
        <v>470193</v>
      </c>
      <c r="H815" s="223" t="n">
        <v>189942</v>
      </c>
      <c r="I815" s="223" t="n">
        <v>474465</v>
      </c>
      <c r="J815" s="223" t="n">
        <v>1302856</v>
      </c>
      <c r="K815" s="223" t="n">
        <v>248638</v>
      </c>
      <c r="L815" s="223" t="n">
        <v>50643</v>
      </c>
      <c r="M815" s="223" t="n">
        <v>356126</v>
      </c>
      <c r="N815" s="223" t="n">
        <v>217335</v>
      </c>
      <c r="O815" s="223" t="n">
        <v>203943</v>
      </c>
      <c r="P815" s="223" t="n">
        <v>172890</v>
      </c>
      <c r="Q815" s="223" t="n">
        <v>4028918</v>
      </c>
      <c r="R815" s="223" t="n">
        <v>1155796</v>
      </c>
      <c r="S815" s="174" t="s">
        <v>732</v>
      </c>
    </row>
    <row r="816" customFormat="false" ht="12.75" hidden="false" customHeight="false" outlineLevel="0" collapsed="false">
      <c r="A816" s="201" t="s">
        <v>734</v>
      </c>
      <c r="B816" s="209" t="s">
        <v>1034</v>
      </c>
      <c r="C816" s="223" t="n">
        <v>538596</v>
      </c>
      <c r="D816" s="223" t="n">
        <v>77129</v>
      </c>
      <c r="E816" s="223" t="n">
        <v>116218</v>
      </c>
      <c r="F816" s="223" t="n">
        <v>17579</v>
      </c>
      <c r="G816" s="223" t="n">
        <v>45802</v>
      </c>
      <c r="H816" s="223" t="n">
        <v>12989</v>
      </c>
      <c r="I816" s="223" t="n">
        <v>49342</v>
      </c>
      <c r="J816" s="223" t="n">
        <v>100630</v>
      </c>
      <c r="K816" s="223" t="n">
        <v>22465</v>
      </c>
      <c r="L816" s="223" t="n">
        <v>7391</v>
      </c>
      <c r="M816" s="223" t="n">
        <v>30110</v>
      </c>
      <c r="N816" s="223" t="n">
        <v>18346</v>
      </c>
      <c r="O816" s="223" t="n">
        <v>20241</v>
      </c>
      <c r="P816" s="223" t="n">
        <v>20354</v>
      </c>
      <c r="Q816" s="223" t="n">
        <v>439218</v>
      </c>
      <c r="R816" s="223" t="n">
        <v>99378</v>
      </c>
      <c r="S816" s="174" t="s">
        <v>734</v>
      </c>
    </row>
    <row r="817" customFormat="false" ht="12.75" hidden="false" customHeight="false" outlineLevel="0" collapsed="false">
      <c r="A817" s="201" t="s">
        <v>1035</v>
      </c>
      <c r="B817" s="209" t="s">
        <v>1036</v>
      </c>
      <c r="C817" s="223" t="n">
        <v>303832</v>
      </c>
      <c r="D817" s="223" t="n">
        <v>41959</v>
      </c>
      <c r="E817" s="223" t="n">
        <v>53930</v>
      </c>
      <c r="F817" s="223" t="n">
        <v>8887</v>
      </c>
      <c r="G817" s="223" t="n">
        <v>30808</v>
      </c>
      <c r="H817" s="223" t="n">
        <v>7437</v>
      </c>
      <c r="I817" s="223" t="n">
        <v>30184</v>
      </c>
      <c r="J817" s="223" t="n">
        <v>75133</v>
      </c>
      <c r="K817" s="223" t="n">
        <v>11939</v>
      </c>
      <c r="L817" s="223" t="n">
        <v>3339</v>
      </c>
      <c r="M817" s="223" t="n">
        <v>11648</v>
      </c>
      <c r="N817" s="223" t="n">
        <v>7658</v>
      </c>
      <c r="O817" s="223" t="n">
        <v>14256</v>
      </c>
      <c r="P817" s="223" t="n">
        <v>6654</v>
      </c>
      <c r="Q817" s="223" t="n">
        <v>261548</v>
      </c>
      <c r="R817" s="223" t="n">
        <v>42284</v>
      </c>
      <c r="S817" s="174" t="s">
        <v>1035</v>
      </c>
    </row>
    <row r="818" customFormat="false" ht="12.75" hidden="false" customHeight="false" outlineLevel="0" collapsed="false">
      <c r="A818" s="201" t="s">
        <v>736</v>
      </c>
      <c r="B818" s="209" t="s">
        <v>1037</v>
      </c>
      <c r="C818" s="223" t="n">
        <v>9036407</v>
      </c>
      <c r="D818" s="223" t="n">
        <v>1220558</v>
      </c>
      <c r="E818" s="223" t="n">
        <v>1540634</v>
      </c>
      <c r="F818" s="223" t="n">
        <v>169075</v>
      </c>
      <c r="G818" s="223" t="n">
        <v>498770</v>
      </c>
      <c r="H818" s="223" t="n">
        <v>163714</v>
      </c>
      <c r="I818" s="223" t="n">
        <v>838088</v>
      </c>
      <c r="J818" s="223" t="n">
        <v>3395996</v>
      </c>
      <c r="K818" s="223" t="n">
        <v>274308</v>
      </c>
      <c r="L818" s="223" t="n">
        <v>43993</v>
      </c>
      <c r="M818" s="223" t="n">
        <v>308294</v>
      </c>
      <c r="N818" s="223" t="n">
        <v>206237</v>
      </c>
      <c r="O818" s="223" t="n">
        <v>162643</v>
      </c>
      <c r="P818" s="223" t="n">
        <v>214097</v>
      </c>
      <c r="Q818" s="223" t="n">
        <v>7974990</v>
      </c>
      <c r="R818" s="223" t="n">
        <v>1061417</v>
      </c>
      <c r="S818" s="174" t="s">
        <v>736</v>
      </c>
    </row>
    <row r="819" customFormat="false" ht="12.75" hidden="false" customHeight="false" outlineLevel="0" collapsed="false">
      <c r="A819" s="201" t="s">
        <v>1038</v>
      </c>
      <c r="B819" s="209" t="s">
        <v>1039</v>
      </c>
      <c r="C819" s="223" t="n">
        <v>1275524</v>
      </c>
      <c r="D819" s="223" t="n">
        <v>144281</v>
      </c>
      <c r="E819" s="223" t="n">
        <v>352111</v>
      </c>
      <c r="F819" s="223" t="n">
        <v>30038</v>
      </c>
      <c r="G819" s="223" t="n">
        <v>89673</v>
      </c>
      <c r="H819" s="223" t="n">
        <v>25898</v>
      </c>
      <c r="I819" s="223" t="n">
        <v>115052</v>
      </c>
      <c r="J819" s="223" t="n">
        <v>295042</v>
      </c>
      <c r="K819" s="223" t="n">
        <v>56682</v>
      </c>
      <c r="L819" s="223" t="n">
        <v>16207</v>
      </c>
      <c r="M819" s="223" t="n">
        <v>43126</v>
      </c>
      <c r="N819" s="223" t="n">
        <v>29195</v>
      </c>
      <c r="O819" s="223" t="n">
        <v>43554</v>
      </c>
      <c r="P819" s="223" t="n">
        <v>34665</v>
      </c>
      <c r="Q819" s="223" t="n">
        <v>1112602</v>
      </c>
      <c r="R819" s="223" t="n">
        <v>162922</v>
      </c>
      <c r="S819" s="174" t="s">
        <v>1038</v>
      </c>
    </row>
    <row r="820" customFormat="false" ht="12.75" hidden="false" customHeight="false" outlineLevel="0" collapsed="false">
      <c r="A820" s="202" t="s">
        <v>739</v>
      </c>
      <c r="B820" s="210" t="s">
        <v>1040</v>
      </c>
      <c r="C820" s="223" t="n">
        <v>2439530</v>
      </c>
      <c r="D820" s="223" t="n">
        <v>385945</v>
      </c>
      <c r="E820" s="223" t="n">
        <v>370010</v>
      </c>
      <c r="F820" s="223" t="n">
        <v>109223</v>
      </c>
      <c r="G820" s="223" t="n">
        <v>209536</v>
      </c>
      <c r="H820" s="223" t="n">
        <v>77638</v>
      </c>
      <c r="I820" s="223" t="n">
        <v>192935</v>
      </c>
      <c r="J820" s="223" t="n">
        <v>544787</v>
      </c>
      <c r="K820" s="223" t="n">
        <v>143389</v>
      </c>
      <c r="L820" s="223" t="n">
        <v>27493</v>
      </c>
      <c r="M820" s="223" t="n">
        <v>136424</v>
      </c>
      <c r="N820" s="223" t="n">
        <v>79432</v>
      </c>
      <c r="O820" s="223" t="n">
        <v>92007</v>
      </c>
      <c r="P820" s="223" t="n">
        <v>70711</v>
      </c>
      <c r="Q820" s="223" t="n">
        <v>1966102</v>
      </c>
      <c r="R820" s="223" t="n">
        <v>473428</v>
      </c>
      <c r="S820" s="174" t="s">
        <v>739</v>
      </c>
    </row>
    <row r="821" customFormat="false" ht="25.5" hidden="false" customHeight="false" outlineLevel="0" collapsed="false">
      <c r="A821" s="201" t="s">
        <v>740</v>
      </c>
      <c r="B821" s="210" t="s">
        <v>1196</v>
      </c>
      <c r="C821" s="223" t="n">
        <v>5324604</v>
      </c>
      <c r="D821" s="223" t="n">
        <v>341586</v>
      </c>
      <c r="E821" s="223" t="n">
        <v>1071982</v>
      </c>
      <c r="F821" s="223" t="n">
        <v>249193</v>
      </c>
      <c r="G821" s="223" t="n">
        <v>251691</v>
      </c>
      <c r="H821" s="223" t="n">
        <v>104629</v>
      </c>
      <c r="I821" s="223" t="n">
        <v>1222313</v>
      </c>
      <c r="J821" s="223" t="n">
        <v>440908</v>
      </c>
      <c r="K821" s="223" t="n">
        <v>564831</v>
      </c>
      <c r="L821" s="223" t="n">
        <v>167620</v>
      </c>
      <c r="M821" s="223" t="n">
        <v>116923</v>
      </c>
      <c r="N821" s="223" t="n">
        <v>235990</v>
      </c>
      <c r="O821" s="223" t="n">
        <v>525409</v>
      </c>
      <c r="P821" s="223" t="n">
        <v>31529</v>
      </c>
      <c r="Q821" s="223" t="n">
        <v>4586340</v>
      </c>
      <c r="R821" s="223" t="n">
        <v>738264</v>
      </c>
      <c r="S821" s="174" t="s">
        <v>740</v>
      </c>
    </row>
    <row r="822" customFormat="false" ht="12.75" hidden="false" customHeight="false" outlineLevel="0" collapsed="false">
      <c r="A822" s="201" t="s">
        <v>741</v>
      </c>
      <c r="B822" s="209" t="s">
        <v>1197</v>
      </c>
      <c r="C822" s="223" t="n">
        <v>8084949</v>
      </c>
      <c r="D822" s="223" t="n">
        <v>2268168</v>
      </c>
      <c r="E822" s="223" t="n">
        <v>984956</v>
      </c>
      <c r="F822" s="223" t="n">
        <v>303532</v>
      </c>
      <c r="G822" s="223" t="n">
        <v>716986</v>
      </c>
      <c r="H822" s="223" t="n">
        <v>101949</v>
      </c>
      <c r="I822" s="223" t="n">
        <v>837159</v>
      </c>
      <c r="J822" s="223" t="n">
        <v>1657049</v>
      </c>
      <c r="K822" s="223" t="n">
        <v>226602</v>
      </c>
      <c r="L822" s="223" t="n">
        <v>130326</v>
      </c>
      <c r="M822" s="223" t="n">
        <v>272656</v>
      </c>
      <c r="N822" s="223" t="n">
        <v>203171</v>
      </c>
      <c r="O822" s="223" t="n">
        <v>312678</v>
      </c>
      <c r="P822" s="223" t="n">
        <v>69717</v>
      </c>
      <c r="Q822" s="223" t="n">
        <v>7133924</v>
      </c>
      <c r="R822" s="223" t="n">
        <v>951025</v>
      </c>
      <c r="S822" s="174" t="s">
        <v>741</v>
      </c>
    </row>
    <row r="823" customFormat="false" ht="12.75" hidden="false" customHeight="false" outlineLevel="0" collapsed="false">
      <c r="A823" s="201" t="s">
        <v>742</v>
      </c>
      <c r="B823" s="209" t="s">
        <v>658</v>
      </c>
      <c r="C823" s="223" t="n">
        <v>5594546</v>
      </c>
      <c r="D823" s="223" t="n">
        <v>1938584</v>
      </c>
      <c r="E823" s="223" t="n">
        <v>893668</v>
      </c>
      <c r="F823" s="223" t="n">
        <v>33390</v>
      </c>
      <c r="G823" s="223" t="n">
        <v>635650</v>
      </c>
      <c r="H823" s="223" t="n">
        <v>51656</v>
      </c>
      <c r="I823" s="223" t="n">
        <v>324863</v>
      </c>
      <c r="J823" s="223" t="n">
        <v>1192603</v>
      </c>
      <c r="K823" s="223" t="n">
        <v>79762</v>
      </c>
      <c r="L823" s="223" t="n">
        <v>39719</v>
      </c>
      <c r="M823" s="223" t="n">
        <v>147512</v>
      </c>
      <c r="N823" s="223" t="n">
        <v>36364</v>
      </c>
      <c r="O823" s="223" t="n">
        <v>165775</v>
      </c>
      <c r="P823" s="223" t="n">
        <v>55000</v>
      </c>
      <c r="Q823" s="223" t="n">
        <v>5270624</v>
      </c>
      <c r="R823" s="223" t="n">
        <v>323922</v>
      </c>
      <c r="S823" s="174" t="s">
        <v>742</v>
      </c>
    </row>
    <row r="824" customFormat="false" ht="25.5" hidden="false" customHeight="false" outlineLevel="0" collapsed="false">
      <c r="A824" s="201" t="s">
        <v>743</v>
      </c>
      <c r="B824" s="210" t="s">
        <v>1198</v>
      </c>
      <c r="C824" s="223" t="n">
        <v>31361526</v>
      </c>
      <c r="D824" s="223" t="n">
        <v>5804243</v>
      </c>
      <c r="E824" s="223" t="n">
        <v>5702193</v>
      </c>
      <c r="F824" s="223" t="n">
        <v>922536</v>
      </c>
      <c r="G824" s="223" t="n">
        <v>2908104</v>
      </c>
      <c r="H824" s="223" t="n">
        <v>329027</v>
      </c>
      <c r="I824" s="223" t="n">
        <v>2707287</v>
      </c>
      <c r="J824" s="223" t="n">
        <v>8259449</v>
      </c>
      <c r="K824" s="223" t="n">
        <v>1414162</v>
      </c>
      <c r="L824" s="223" t="n">
        <v>435142</v>
      </c>
      <c r="M824" s="223" t="n">
        <v>948817</v>
      </c>
      <c r="N824" s="223" t="n">
        <v>721066</v>
      </c>
      <c r="O824" s="223" t="n">
        <v>770622</v>
      </c>
      <c r="P824" s="223" t="n">
        <v>438878</v>
      </c>
      <c r="Q824" s="223" t="n">
        <v>28001202</v>
      </c>
      <c r="R824" s="223" t="n">
        <v>3360324</v>
      </c>
      <c r="S824" s="174" t="s">
        <v>743</v>
      </c>
    </row>
    <row r="825" customFormat="false" ht="12.75" hidden="false" customHeight="false" outlineLevel="0" collapsed="false">
      <c r="A825" s="201" t="s">
        <v>745</v>
      </c>
      <c r="B825" s="210" t="s">
        <v>1197</v>
      </c>
      <c r="C825" s="223" t="n">
        <v>11741297</v>
      </c>
      <c r="D825" s="223" t="n">
        <v>1319753</v>
      </c>
      <c r="E825" s="223" t="n">
        <v>1195535</v>
      </c>
      <c r="F825" s="223" t="n">
        <v>390751</v>
      </c>
      <c r="G825" s="223" t="n">
        <v>879076</v>
      </c>
      <c r="H825" s="223" t="n">
        <v>247101</v>
      </c>
      <c r="I825" s="223" t="n">
        <v>1134505</v>
      </c>
      <c r="J825" s="223" t="n">
        <v>4227651</v>
      </c>
      <c r="K825" s="223" t="n">
        <v>390699</v>
      </c>
      <c r="L825" s="223" t="n">
        <v>95349</v>
      </c>
      <c r="M825" s="223" t="n">
        <v>770015</v>
      </c>
      <c r="N825" s="223" t="n">
        <v>311916</v>
      </c>
      <c r="O825" s="223" t="n">
        <v>420921</v>
      </c>
      <c r="P825" s="223" t="n">
        <v>358025</v>
      </c>
      <c r="Q825" s="223" t="n">
        <v>9663489</v>
      </c>
      <c r="R825" s="223" t="n">
        <v>2077808</v>
      </c>
      <c r="S825" s="174" t="s">
        <v>745</v>
      </c>
    </row>
    <row r="826" customFormat="false" ht="25.5" hidden="false" customHeight="false" outlineLevel="0" collapsed="false">
      <c r="A826" s="201" t="s">
        <v>747</v>
      </c>
      <c r="B826" s="210" t="s">
        <v>1108</v>
      </c>
      <c r="C826" s="223" t="n">
        <v>26352</v>
      </c>
      <c r="D826" s="223" t="n">
        <v>140</v>
      </c>
      <c r="E826" s="223" t="n">
        <v>17089</v>
      </c>
      <c r="F826" s="223" t="n">
        <v>155</v>
      </c>
      <c r="G826" s="223" t="n">
        <v>219</v>
      </c>
      <c r="H826" s="223" t="n">
        <v>378</v>
      </c>
      <c r="I826" s="223" t="n">
        <v>3447</v>
      </c>
      <c r="J826" s="223" t="n">
        <v>1085</v>
      </c>
      <c r="K826" s="223" t="n">
        <v>632</v>
      </c>
      <c r="L826" s="223" t="n">
        <v>348</v>
      </c>
      <c r="M826" s="223" t="n">
        <v>360</v>
      </c>
      <c r="N826" s="223" t="n">
        <v>708</v>
      </c>
      <c r="O826" s="223" t="n">
        <v>1708</v>
      </c>
      <c r="P826" s="223" t="n">
        <v>83</v>
      </c>
      <c r="Q826" s="223" t="n">
        <v>24668</v>
      </c>
      <c r="R826" s="223" t="n">
        <v>1684</v>
      </c>
      <c r="S826" s="174" t="s">
        <v>747</v>
      </c>
    </row>
    <row r="827" customFormat="false" ht="12.75" hidden="false" customHeight="false" outlineLevel="0" collapsed="false">
      <c r="A827" s="201" t="s">
        <v>1045</v>
      </c>
      <c r="B827" s="210" t="s">
        <v>1197</v>
      </c>
      <c r="C827" s="223" t="n">
        <v>114297</v>
      </c>
      <c r="D827" s="223" t="n">
        <v>6816</v>
      </c>
      <c r="E827" s="223" t="n">
        <v>22904</v>
      </c>
      <c r="F827" s="223" t="n">
        <v>2695</v>
      </c>
      <c r="G827" s="223" t="n">
        <v>26319</v>
      </c>
      <c r="H827" s="223" t="n">
        <v>33</v>
      </c>
      <c r="I827" s="223" t="n">
        <v>26560</v>
      </c>
      <c r="J827" s="223" t="n">
        <v>21161</v>
      </c>
      <c r="K827" s="223" t="n">
        <v>4638</v>
      </c>
      <c r="L827" s="223" t="n">
        <v>336</v>
      </c>
      <c r="M827" s="223" t="n">
        <v>82</v>
      </c>
      <c r="N827" s="223" t="n">
        <v>460</v>
      </c>
      <c r="O827" s="223" t="n">
        <v>1663</v>
      </c>
      <c r="P827" s="223" t="n">
        <v>630</v>
      </c>
      <c r="Q827" s="223" t="n">
        <v>110397</v>
      </c>
      <c r="R827" s="223" t="n">
        <v>3900</v>
      </c>
      <c r="S827" s="174" t="s">
        <v>1045</v>
      </c>
    </row>
    <row r="828" customFormat="false" ht="12.75" hidden="false" customHeight="false" outlineLevel="0" collapsed="false">
      <c r="A828" s="201" t="s">
        <v>1047</v>
      </c>
      <c r="B828" s="209" t="s">
        <v>1043</v>
      </c>
      <c r="C828" s="223" t="n">
        <v>11921792</v>
      </c>
      <c r="D828" s="223" t="n">
        <v>1530658</v>
      </c>
      <c r="E828" s="223" t="n">
        <v>1164932</v>
      </c>
      <c r="F828" s="223" t="n">
        <v>345291</v>
      </c>
      <c r="G828" s="223" t="n">
        <v>1528037</v>
      </c>
      <c r="H828" s="223" t="n">
        <v>297143</v>
      </c>
      <c r="I828" s="223" t="n">
        <v>1375707</v>
      </c>
      <c r="J828" s="223" t="n">
        <v>3280884</v>
      </c>
      <c r="K828" s="223" t="n">
        <v>524244</v>
      </c>
      <c r="L828" s="223" t="n">
        <v>190534</v>
      </c>
      <c r="M828" s="223" t="n">
        <v>518846</v>
      </c>
      <c r="N828" s="223" t="n">
        <v>330445</v>
      </c>
      <c r="O828" s="223" t="n">
        <v>596181</v>
      </c>
      <c r="P828" s="223" t="n">
        <v>238890</v>
      </c>
      <c r="Q828" s="223" t="n">
        <v>10191177</v>
      </c>
      <c r="R828" s="223" t="n">
        <v>1730615</v>
      </c>
      <c r="S828" s="174" t="s">
        <v>1047</v>
      </c>
    </row>
    <row r="829" customFormat="false" ht="12.75" hidden="false" customHeight="false" outlineLevel="0" collapsed="false">
      <c r="A829" s="201" t="s">
        <v>1048</v>
      </c>
      <c r="B829" s="209" t="s">
        <v>1044</v>
      </c>
      <c r="C829" s="223" t="n">
        <v>14538007</v>
      </c>
      <c r="D829" s="223" t="n">
        <v>1382184</v>
      </c>
      <c r="E829" s="223" t="n">
        <v>2597762</v>
      </c>
      <c r="F829" s="223" t="n">
        <v>465831</v>
      </c>
      <c r="G829" s="223" t="n">
        <v>1430440</v>
      </c>
      <c r="H829" s="223" t="n">
        <v>304095</v>
      </c>
      <c r="I829" s="223" t="n">
        <v>1874894</v>
      </c>
      <c r="J829" s="223" t="n">
        <v>4308084</v>
      </c>
      <c r="K829" s="223" t="n">
        <v>607360</v>
      </c>
      <c r="L829" s="223" t="n">
        <v>84205</v>
      </c>
      <c r="M829" s="223" t="n">
        <v>542582</v>
      </c>
      <c r="N829" s="223" t="n">
        <v>452933</v>
      </c>
      <c r="O829" s="223" t="n">
        <v>232670</v>
      </c>
      <c r="P829" s="223" t="n">
        <v>254967</v>
      </c>
      <c r="Q829" s="223" t="n">
        <v>12517599</v>
      </c>
      <c r="R829" s="223" t="n">
        <v>2020408</v>
      </c>
      <c r="S829" s="174" t="s">
        <v>1048</v>
      </c>
    </row>
    <row r="830" customFormat="false" ht="12.75" hidden="false" customHeight="false" outlineLevel="0" collapsed="false">
      <c r="A830" s="201" t="s">
        <v>750</v>
      </c>
      <c r="B830" s="209" t="s">
        <v>1199</v>
      </c>
      <c r="C830" s="223" t="n">
        <v>2792063</v>
      </c>
      <c r="D830" s="223" t="n">
        <v>320508</v>
      </c>
      <c r="E830" s="223" t="n">
        <v>298425</v>
      </c>
      <c r="F830" s="223" t="n">
        <v>28119</v>
      </c>
      <c r="G830" s="223" t="n">
        <v>268012</v>
      </c>
      <c r="H830" s="223" t="n">
        <v>41416</v>
      </c>
      <c r="I830" s="223" t="n">
        <v>323673</v>
      </c>
      <c r="J830" s="223" t="n">
        <v>1031713</v>
      </c>
      <c r="K830" s="223" t="n">
        <v>161201</v>
      </c>
      <c r="L830" s="223" t="n">
        <v>25304</v>
      </c>
      <c r="M830" s="223" t="n">
        <v>86073</v>
      </c>
      <c r="N830" s="223" t="n">
        <v>101541</v>
      </c>
      <c r="O830" s="223" t="n">
        <v>72970</v>
      </c>
      <c r="P830" s="223" t="n">
        <v>33108</v>
      </c>
      <c r="Q830" s="223" t="n">
        <v>2501806</v>
      </c>
      <c r="R830" s="223" t="n">
        <v>290257</v>
      </c>
      <c r="S830" s="174" t="s">
        <v>750</v>
      </c>
    </row>
    <row r="831" customFormat="false" ht="12.75" hidden="false" customHeight="false" outlineLevel="0" collapsed="false">
      <c r="A831" s="201" t="s">
        <v>751</v>
      </c>
      <c r="B831" s="209" t="s">
        <v>1111</v>
      </c>
      <c r="C831" s="223" t="n">
        <v>1108411</v>
      </c>
      <c r="D831" s="223" t="n">
        <v>106071</v>
      </c>
      <c r="E831" s="223" t="n">
        <v>55368</v>
      </c>
      <c r="F831" s="223" t="n">
        <v>31169</v>
      </c>
      <c r="G831" s="223" t="n">
        <v>143472</v>
      </c>
      <c r="H831" s="223" t="n">
        <v>28121</v>
      </c>
      <c r="I831" s="223" t="n">
        <v>149663</v>
      </c>
      <c r="J831" s="223" t="n">
        <v>376870</v>
      </c>
      <c r="K831" s="223" t="n">
        <v>54661</v>
      </c>
      <c r="L831" s="223" t="n">
        <v>11638</v>
      </c>
      <c r="M831" s="223" t="n">
        <v>51435</v>
      </c>
      <c r="N831" s="223" t="n">
        <v>37578</v>
      </c>
      <c r="O831" s="223" t="n">
        <v>34451</v>
      </c>
      <c r="P831" s="223" t="n">
        <v>27914</v>
      </c>
      <c r="Q831" s="223" t="n">
        <v>932194</v>
      </c>
      <c r="R831" s="223" t="n">
        <v>176217</v>
      </c>
      <c r="S831" s="174" t="s">
        <v>751</v>
      </c>
    </row>
    <row r="832" customFormat="false" ht="12.75" hidden="false" customHeight="false" outlineLevel="0" collapsed="false">
      <c r="A832" s="201" t="s">
        <v>1055</v>
      </c>
      <c r="B832" s="209" t="s">
        <v>1049</v>
      </c>
      <c r="C832" s="223" t="n">
        <v>20209195</v>
      </c>
      <c r="D832" s="223" t="n">
        <v>1621351</v>
      </c>
      <c r="E832" s="223" t="n">
        <v>2452563</v>
      </c>
      <c r="F832" s="223" t="n">
        <v>536437</v>
      </c>
      <c r="G832" s="223" t="n">
        <v>2036239</v>
      </c>
      <c r="H832" s="223" t="n">
        <v>379278</v>
      </c>
      <c r="I832" s="223" t="n">
        <v>2675623</v>
      </c>
      <c r="J832" s="223" t="n">
        <v>5792409</v>
      </c>
      <c r="K832" s="223" t="n">
        <v>1614186</v>
      </c>
      <c r="L832" s="223" t="n">
        <v>827298</v>
      </c>
      <c r="M832" s="223" t="n">
        <v>748909</v>
      </c>
      <c r="N832" s="223" t="n">
        <v>470257</v>
      </c>
      <c r="O832" s="223" t="n">
        <v>657213</v>
      </c>
      <c r="P832" s="223" t="n">
        <v>397432</v>
      </c>
      <c r="Q832" s="223" t="n">
        <v>17676882</v>
      </c>
      <c r="R832" s="223" t="n">
        <v>2532313</v>
      </c>
      <c r="S832" s="174" t="s">
        <v>1055</v>
      </c>
    </row>
    <row r="833" customFormat="false" ht="12.75" hidden="false" customHeight="false" outlineLevel="0" collapsed="false">
      <c r="A833" s="201" t="s">
        <v>761</v>
      </c>
      <c r="B833" s="209" t="s">
        <v>234</v>
      </c>
      <c r="C833" s="223" t="n">
        <v>30280960</v>
      </c>
      <c r="D833" s="223" t="n">
        <v>3557104</v>
      </c>
      <c r="E833" s="223" t="n">
        <v>5655848</v>
      </c>
      <c r="F833" s="223" t="n">
        <v>1136981</v>
      </c>
      <c r="G833" s="223" t="n">
        <v>2747410</v>
      </c>
      <c r="H833" s="223" t="n">
        <v>359750</v>
      </c>
      <c r="I833" s="223" t="n">
        <v>3840622</v>
      </c>
      <c r="J833" s="223" t="n">
        <v>7764566</v>
      </c>
      <c r="K833" s="223" t="n">
        <v>1578282</v>
      </c>
      <c r="L833" s="223" t="n">
        <v>534978</v>
      </c>
      <c r="M833" s="223" t="n">
        <v>873598</v>
      </c>
      <c r="N833" s="223" t="n">
        <v>903503</v>
      </c>
      <c r="O833" s="223" t="n">
        <v>931014</v>
      </c>
      <c r="P833" s="223" t="n">
        <v>397304</v>
      </c>
      <c r="Q833" s="223" t="n">
        <v>26609824</v>
      </c>
      <c r="R833" s="223" t="n">
        <v>3671136</v>
      </c>
      <c r="S833" s="174" t="s">
        <v>761</v>
      </c>
    </row>
    <row r="834" customFormat="false" ht="12.75" hidden="false" customHeight="false" outlineLevel="0" collapsed="false">
      <c r="A834" s="201" t="s">
        <v>768</v>
      </c>
      <c r="B834" s="209" t="s">
        <v>1052</v>
      </c>
      <c r="C834" s="223" t="n">
        <v>149477434</v>
      </c>
      <c r="D834" s="223" t="n">
        <v>22478719</v>
      </c>
      <c r="E834" s="223" t="n">
        <v>21362231</v>
      </c>
      <c r="F834" s="223" t="n">
        <v>4426828</v>
      </c>
      <c r="G834" s="223" t="n">
        <v>13567423</v>
      </c>
      <c r="H834" s="223" t="n">
        <v>3065096</v>
      </c>
      <c r="I834" s="223" t="n">
        <v>15086472</v>
      </c>
      <c r="J834" s="223" t="n">
        <v>40642293</v>
      </c>
      <c r="K834" s="223" t="n">
        <v>7117356</v>
      </c>
      <c r="L834" s="223" t="n">
        <v>2251447</v>
      </c>
      <c r="M834" s="223" t="n">
        <v>6702231</v>
      </c>
      <c r="N834" s="223" t="n">
        <v>4396438</v>
      </c>
      <c r="O834" s="223" t="n">
        <v>4962273</v>
      </c>
      <c r="P834" s="223" t="n">
        <v>3418627</v>
      </c>
      <c r="Q834" s="223" t="n">
        <v>127468214</v>
      </c>
      <c r="R834" s="223" t="n">
        <v>22009220</v>
      </c>
      <c r="S834" s="174" t="s">
        <v>768</v>
      </c>
    </row>
    <row r="835" customFormat="false" ht="25.5" hidden="false" customHeight="false" outlineLevel="0" collapsed="false">
      <c r="A835" s="201" t="s">
        <v>778</v>
      </c>
      <c r="B835" s="210" t="s">
        <v>1112</v>
      </c>
      <c r="C835" s="223" t="n">
        <v>36299</v>
      </c>
      <c r="D835" s="223" t="n">
        <v>9022</v>
      </c>
      <c r="E835" s="223" t="n">
        <v>2416</v>
      </c>
      <c r="F835" s="223" t="n">
        <v>153</v>
      </c>
      <c r="G835" s="223" t="n">
        <v>1378</v>
      </c>
      <c r="H835" s="223" t="n">
        <v>351</v>
      </c>
      <c r="I835" s="223" t="n">
        <v>21786</v>
      </c>
      <c r="J835" s="223" t="s">
        <v>179</v>
      </c>
      <c r="K835" s="223" t="n">
        <v>103</v>
      </c>
      <c r="L835" s="223" t="s">
        <v>179</v>
      </c>
      <c r="M835" s="223" t="n">
        <v>110</v>
      </c>
      <c r="N835" s="223" t="n">
        <v>489</v>
      </c>
      <c r="O835" s="223" t="n">
        <v>211</v>
      </c>
      <c r="P835" s="223" t="n">
        <v>280</v>
      </c>
      <c r="Q835" s="223" t="n">
        <v>34916</v>
      </c>
      <c r="R835" s="223" t="n">
        <v>1383</v>
      </c>
      <c r="S835" s="174" t="s">
        <v>778</v>
      </c>
    </row>
    <row r="836" customFormat="false" ht="12.75" hidden="false" customHeight="false" outlineLevel="0" collapsed="false">
      <c r="A836" s="201" t="s">
        <v>785</v>
      </c>
      <c r="B836" s="209" t="s">
        <v>1197</v>
      </c>
      <c r="C836" s="223" t="n">
        <v>429145</v>
      </c>
      <c r="D836" s="223" t="n">
        <v>69645</v>
      </c>
      <c r="E836" s="223" t="n">
        <v>71730</v>
      </c>
      <c r="F836" s="223" t="n">
        <v>7064</v>
      </c>
      <c r="G836" s="223" t="n">
        <v>63174</v>
      </c>
      <c r="H836" s="223" t="n">
        <v>22382</v>
      </c>
      <c r="I836" s="223" t="n">
        <v>26302</v>
      </c>
      <c r="J836" s="223" t="n">
        <v>149729</v>
      </c>
      <c r="K836" s="223" t="n">
        <v>865</v>
      </c>
      <c r="L836" s="223" t="n">
        <v>219</v>
      </c>
      <c r="M836" s="223" t="n">
        <v>9790</v>
      </c>
      <c r="N836" s="223" t="n">
        <v>1836</v>
      </c>
      <c r="O836" s="223" t="n">
        <v>2761</v>
      </c>
      <c r="P836" s="223" t="n">
        <v>3648</v>
      </c>
      <c r="Q836" s="223" t="n">
        <v>384425</v>
      </c>
      <c r="R836" s="223" t="n">
        <v>44720</v>
      </c>
      <c r="S836" s="174" t="s">
        <v>785</v>
      </c>
    </row>
    <row r="837" customFormat="false" ht="25.5" hidden="false" customHeight="false" outlineLevel="0" collapsed="false">
      <c r="A837" s="201" t="s">
        <v>787</v>
      </c>
      <c r="B837" s="210" t="s">
        <v>1113</v>
      </c>
      <c r="C837" s="223" t="n">
        <v>936360</v>
      </c>
      <c r="D837" s="223" t="n">
        <v>116051</v>
      </c>
      <c r="E837" s="223" t="n">
        <v>377970</v>
      </c>
      <c r="F837" s="223" t="n">
        <v>4022</v>
      </c>
      <c r="G837" s="223" t="n">
        <v>39715</v>
      </c>
      <c r="H837" s="223" t="n">
        <v>6310</v>
      </c>
      <c r="I837" s="223" t="n">
        <v>14883</v>
      </c>
      <c r="J837" s="223" t="n">
        <v>285147</v>
      </c>
      <c r="K837" s="223" t="n">
        <v>11725</v>
      </c>
      <c r="L837" s="223" t="n">
        <v>8449</v>
      </c>
      <c r="M837" s="223" t="n">
        <v>44174</v>
      </c>
      <c r="N837" s="223" t="n">
        <v>18791</v>
      </c>
      <c r="O837" s="223" t="n">
        <v>6426</v>
      </c>
      <c r="P837" s="223" t="n">
        <v>2697</v>
      </c>
      <c r="Q837" s="223" t="n">
        <v>860366</v>
      </c>
      <c r="R837" s="223" t="n">
        <v>75994</v>
      </c>
      <c r="S837" s="174" t="s">
        <v>787</v>
      </c>
    </row>
    <row r="838" customFormat="false" ht="12.75" hidden="false" customHeight="false" outlineLevel="0" collapsed="false">
      <c r="A838" s="201" t="s">
        <v>794</v>
      </c>
      <c r="B838" s="209" t="s">
        <v>1200</v>
      </c>
      <c r="C838" s="223" t="n">
        <v>2659938</v>
      </c>
      <c r="D838" s="223" t="n">
        <v>639058</v>
      </c>
      <c r="E838" s="223" t="n">
        <v>673642</v>
      </c>
      <c r="F838" s="223" t="n">
        <v>44628</v>
      </c>
      <c r="G838" s="223" t="n">
        <v>177951</v>
      </c>
      <c r="H838" s="223" t="n">
        <v>38012</v>
      </c>
      <c r="I838" s="223" t="n">
        <v>232169</v>
      </c>
      <c r="J838" s="223" t="n">
        <v>466280</v>
      </c>
      <c r="K838" s="223" t="n">
        <v>145892</v>
      </c>
      <c r="L838" s="223" t="n">
        <v>14794</v>
      </c>
      <c r="M838" s="223" t="n">
        <v>86566</v>
      </c>
      <c r="N838" s="223" t="n">
        <v>46721</v>
      </c>
      <c r="O838" s="223" t="n">
        <v>55152</v>
      </c>
      <c r="P838" s="223" t="n">
        <v>39073</v>
      </c>
      <c r="Q838" s="223" t="n">
        <v>2404938</v>
      </c>
      <c r="R838" s="223" t="n">
        <v>255000</v>
      </c>
      <c r="S838" s="174" t="s">
        <v>794</v>
      </c>
    </row>
    <row r="839" customFormat="false" ht="12.75" hidden="false" customHeight="false" outlineLevel="0" collapsed="false">
      <c r="A839" s="201" t="s">
        <v>800</v>
      </c>
      <c r="B839" s="209" t="s">
        <v>1201</v>
      </c>
      <c r="C839" s="223" t="n">
        <v>1970994</v>
      </c>
      <c r="D839" s="223" t="n">
        <v>309330</v>
      </c>
      <c r="E839" s="223" t="n">
        <v>349593</v>
      </c>
      <c r="F839" s="223" t="n">
        <v>70213</v>
      </c>
      <c r="G839" s="223" t="n">
        <v>169258</v>
      </c>
      <c r="H839" s="223" t="n">
        <v>43538</v>
      </c>
      <c r="I839" s="223" t="n">
        <v>213445</v>
      </c>
      <c r="J839" s="223" t="n">
        <v>430981</v>
      </c>
      <c r="K839" s="223" t="n">
        <v>82490</v>
      </c>
      <c r="L839" s="223" t="n">
        <v>14336</v>
      </c>
      <c r="M839" s="223" t="n">
        <v>113097</v>
      </c>
      <c r="N839" s="223" t="n">
        <v>44860</v>
      </c>
      <c r="O839" s="223" t="n">
        <v>71094</v>
      </c>
      <c r="P839" s="223" t="n">
        <v>58759</v>
      </c>
      <c r="Q839" s="223" t="n">
        <v>1640527</v>
      </c>
      <c r="R839" s="223" t="n">
        <v>330467</v>
      </c>
      <c r="S839" s="174" t="s">
        <v>800</v>
      </c>
    </row>
    <row r="840" customFormat="false" ht="12.75" hidden="false" customHeight="false" outlineLevel="0" collapsed="false">
      <c r="A840" s="201" t="s">
        <v>1063</v>
      </c>
      <c r="B840" s="209" t="s">
        <v>253</v>
      </c>
      <c r="C840" s="223" t="n">
        <v>16843172</v>
      </c>
      <c r="D840" s="223" t="n">
        <v>2655099</v>
      </c>
      <c r="E840" s="223" t="n">
        <v>3323592</v>
      </c>
      <c r="F840" s="223" t="n">
        <v>827574</v>
      </c>
      <c r="G840" s="223" t="n">
        <v>1294774</v>
      </c>
      <c r="H840" s="223" t="n">
        <v>493830</v>
      </c>
      <c r="I840" s="223" t="n">
        <v>1254824</v>
      </c>
      <c r="J840" s="223" t="n">
        <v>2529738</v>
      </c>
      <c r="K840" s="223" t="n">
        <v>891192</v>
      </c>
      <c r="L840" s="223" t="n">
        <v>122440</v>
      </c>
      <c r="M840" s="223" t="n">
        <v>1467193</v>
      </c>
      <c r="N840" s="223" t="n">
        <v>759842</v>
      </c>
      <c r="O840" s="223" t="n">
        <v>529071</v>
      </c>
      <c r="P840" s="223" t="n">
        <v>694003</v>
      </c>
      <c r="Q840" s="223" t="n">
        <v>12600730</v>
      </c>
      <c r="R840" s="223" t="n">
        <v>4242442</v>
      </c>
      <c r="S840" s="174" t="s">
        <v>1063</v>
      </c>
    </row>
    <row r="841" customFormat="false" ht="25.5" hidden="false" customHeight="false" outlineLevel="0" collapsed="false">
      <c r="A841" s="201" t="s">
        <v>824</v>
      </c>
      <c r="B841" s="210" t="s">
        <v>1175</v>
      </c>
      <c r="C841" s="223" t="n">
        <v>1378810</v>
      </c>
      <c r="D841" s="223" t="n">
        <v>131360</v>
      </c>
      <c r="E841" s="223" t="n">
        <v>368591</v>
      </c>
      <c r="F841" s="223" t="n">
        <v>97333</v>
      </c>
      <c r="G841" s="223" t="n">
        <v>46607</v>
      </c>
      <c r="H841" s="223" t="n">
        <v>44996</v>
      </c>
      <c r="I841" s="223" t="n">
        <v>256744</v>
      </c>
      <c r="J841" s="223" t="n">
        <v>153306</v>
      </c>
      <c r="K841" s="223" t="n">
        <v>38686</v>
      </c>
      <c r="L841" s="223" t="n">
        <v>11630</v>
      </c>
      <c r="M841" s="223" t="n">
        <v>64420</v>
      </c>
      <c r="N841" s="223" t="n">
        <v>52037</v>
      </c>
      <c r="O841" s="223" t="n">
        <v>82616</v>
      </c>
      <c r="P841" s="223" t="n">
        <v>30484</v>
      </c>
      <c r="Q841" s="223" t="n">
        <v>1089540</v>
      </c>
      <c r="R841" s="223" t="n">
        <v>289270</v>
      </c>
      <c r="S841" s="174" t="s">
        <v>824</v>
      </c>
    </row>
    <row r="842" customFormat="false" ht="12.75" hidden="false" customHeight="false" outlineLevel="0" collapsed="false">
      <c r="A842" s="201" t="s">
        <v>826</v>
      </c>
      <c r="B842" s="209" t="s">
        <v>1197</v>
      </c>
      <c r="C842" s="223" t="n">
        <v>2392834</v>
      </c>
      <c r="D842" s="223" t="n">
        <v>318636</v>
      </c>
      <c r="E842" s="223" t="n">
        <v>498712</v>
      </c>
      <c r="F842" s="223" t="n">
        <v>110525</v>
      </c>
      <c r="G842" s="223" t="n">
        <v>132102</v>
      </c>
      <c r="H842" s="223" t="n">
        <v>97510</v>
      </c>
      <c r="I842" s="223" t="n">
        <v>206322</v>
      </c>
      <c r="J842" s="223" t="n">
        <v>402232</v>
      </c>
      <c r="K842" s="223" t="n">
        <v>94253</v>
      </c>
      <c r="L842" s="223" t="n">
        <v>15316</v>
      </c>
      <c r="M842" s="223" t="n">
        <v>199008</v>
      </c>
      <c r="N842" s="223" t="n">
        <v>149289</v>
      </c>
      <c r="O842" s="223" t="n">
        <v>86094</v>
      </c>
      <c r="P842" s="223" t="n">
        <v>82835</v>
      </c>
      <c r="Q842" s="223" t="n">
        <v>1753667</v>
      </c>
      <c r="R842" s="223" t="n">
        <v>639167</v>
      </c>
      <c r="S842" s="174" t="s">
        <v>826</v>
      </c>
    </row>
    <row r="843" customFormat="false" ht="12.75" hidden="false" customHeight="false" outlineLevel="0" collapsed="false">
      <c r="A843" s="201" t="s">
        <v>842</v>
      </c>
      <c r="B843" s="209" t="s">
        <v>1059</v>
      </c>
      <c r="C843" s="223" t="n">
        <v>18221716</v>
      </c>
      <c r="D843" s="223" t="n">
        <v>2250833</v>
      </c>
      <c r="E843" s="223" t="n">
        <v>3631030</v>
      </c>
      <c r="F843" s="223" t="n">
        <v>396598</v>
      </c>
      <c r="G843" s="223" t="n">
        <v>1317133</v>
      </c>
      <c r="H843" s="223" t="n">
        <v>361315</v>
      </c>
      <c r="I843" s="223" t="n">
        <v>1542617</v>
      </c>
      <c r="J843" s="223" t="n">
        <v>5004526</v>
      </c>
      <c r="K843" s="223" t="n">
        <v>570984</v>
      </c>
      <c r="L843" s="223" t="n">
        <v>124612</v>
      </c>
      <c r="M843" s="223" t="n">
        <v>1256571</v>
      </c>
      <c r="N843" s="223" t="n">
        <v>529622</v>
      </c>
      <c r="O843" s="223" t="n">
        <v>633837</v>
      </c>
      <c r="P843" s="223" t="n">
        <v>602038</v>
      </c>
      <c r="Q843" s="223" t="n">
        <v>15075572</v>
      </c>
      <c r="R843" s="223" t="n">
        <v>3146144</v>
      </c>
      <c r="S843" s="174" t="s">
        <v>842</v>
      </c>
    </row>
    <row r="844" customFormat="false" ht="12.75" hidden="false" customHeight="false" outlineLevel="0" collapsed="false">
      <c r="A844" s="201" t="s">
        <v>1068</v>
      </c>
      <c r="B844" s="209" t="s">
        <v>234</v>
      </c>
      <c r="C844" s="223" t="n">
        <v>613559</v>
      </c>
      <c r="D844" s="223" t="n">
        <v>41937</v>
      </c>
      <c r="E844" s="223" t="n">
        <v>63068</v>
      </c>
      <c r="F844" s="223" t="n">
        <v>83542</v>
      </c>
      <c r="G844" s="223" t="n">
        <v>26535</v>
      </c>
      <c r="H844" s="223" t="n">
        <v>8464</v>
      </c>
      <c r="I844" s="223" t="n">
        <v>212363</v>
      </c>
      <c r="J844" s="223" t="n">
        <v>74928</v>
      </c>
      <c r="K844" s="223" t="n">
        <v>33046</v>
      </c>
      <c r="L844" s="223" t="n">
        <v>3194</v>
      </c>
      <c r="M844" s="223" t="n">
        <v>24215</v>
      </c>
      <c r="N844" s="223" t="n">
        <v>11051</v>
      </c>
      <c r="O844" s="223" t="n">
        <v>22510</v>
      </c>
      <c r="P844" s="223" t="n">
        <v>8706</v>
      </c>
      <c r="Q844" s="223" t="n">
        <v>477581</v>
      </c>
      <c r="R844" s="223" t="n">
        <v>135978</v>
      </c>
      <c r="S844" s="174" t="s">
        <v>1068</v>
      </c>
    </row>
    <row r="845" customFormat="false" ht="12.75" hidden="false" customHeight="false" outlineLevel="0" collapsed="false">
      <c r="A845" s="201" t="s">
        <v>877</v>
      </c>
      <c r="B845" s="209" t="s">
        <v>1060</v>
      </c>
      <c r="C845" s="223" t="n">
        <v>44255709</v>
      </c>
      <c r="D845" s="223" t="n">
        <v>6457097</v>
      </c>
      <c r="E845" s="223" t="n">
        <v>9234208</v>
      </c>
      <c r="F845" s="223" t="n">
        <v>1474568</v>
      </c>
      <c r="G845" s="223" t="n">
        <v>3215557</v>
      </c>
      <c r="H845" s="223" t="n">
        <v>1099780</v>
      </c>
      <c r="I845" s="223" t="n">
        <v>3556729</v>
      </c>
      <c r="J845" s="223" t="n">
        <v>9347011</v>
      </c>
      <c r="K845" s="223" t="n">
        <v>1803144</v>
      </c>
      <c r="L845" s="223" t="n">
        <v>308602</v>
      </c>
      <c r="M845" s="223" t="n">
        <v>3216714</v>
      </c>
      <c r="N845" s="223" t="n">
        <v>1592436</v>
      </c>
      <c r="O845" s="223" t="n">
        <v>1444752</v>
      </c>
      <c r="P845" s="223" t="n">
        <v>1505111</v>
      </c>
      <c r="Q845" s="223" t="n">
        <v>35367100</v>
      </c>
      <c r="R845" s="223" t="n">
        <v>8888609</v>
      </c>
      <c r="S845" s="174" t="s">
        <v>877</v>
      </c>
    </row>
    <row r="846" customFormat="false" ht="12.75" hidden="false" customHeight="false" outlineLevel="0" collapsed="false">
      <c r="A846" s="201" t="s">
        <v>879</v>
      </c>
      <c r="B846" s="209" t="s">
        <v>1117</v>
      </c>
      <c r="C846" s="223" t="n">
        <v>193733143</v>
      </c>
      <c r="D846" s="223" t="n">
        <v>28935816</v>
      </c>
      <c r="E846" s="223" t="n">
        <v>30596439</v>
      </c>
      <c r="F846" s="223" t="n">
        <v>5901396</v>
      </c>
      <c r="G846" s="223" t="n">
        <v>16782980</v>
      </c>
      <c r="H846" s="223" t="n">
        <v>4164876</v>
      </c>
      <c r="I846" s="223" t="n">
        <v>18643201</v>
      </c>
      <c r="J846" s="223" t="n">
        <v>49989304</v>
      </c>
      <c r="K846" s="223" t="n">
        <v>8920500</v>
      </c>
      <c r="L846" s="223" t="n">
        <v>2560049</v>
      </c>
      <c r="M846" s="223" t="n">
        <v>9918945</v>
      </c>
      <c r="N846" s="223" t="n">
        <v>5988874</v>
      </c>
      <c r="O846" s="223" t="n">
        <v>6407025</v>
      </c>
      <c r="P846" s="223" t="n">
        <v>4923738</v>
      </c>
      <c r="Q846" s="223" t="n">
        <v>162835314</v>
      </c>
      <c r="R846" s="223" t="n">
        <v>30897829</v>
      </c>
      <c r="S846" s="174" t="s">
        <v>879</v>
      </c>
    </row>
    <row r="847" customFormat="false" ht="12.75" hidden="false" customHeight="false" outlineLevel="0" collapsed="false">
      <c r="A847" s="201" t="s">
        <v>887</v>
      </c>
      <c r="B847" s="209" t="s">
        <v>1062</v>
      </c>
      <c r="C847" s="223" t="n">
        <v>22098240</v>
      </c>
      <c r="D847" s="223" t="n">
        <v>5460015</v>
      </c>
      <c r="E847" s="223" t="n">
        <v>3922441</v>
      </c>
      <c r="F847" s="223" t="n">
        <v>358090</v>
      </c>
      <c r="G847" s="223" t="n">
        <v>2041187</v>
      </c>
      <c r="H847" s="223" t="n">
        <v>299189</v>
      </c>
      <c r="I847" s="223" t="n">
        <v>1559106</v>
      </c>
      <c r="J847" s="223" t="n">
        <v>5147053</v>
      </c>
      <c r="K847" s="223" t="n">
        <v>710654</v>
      </c>
      <c r="L847" s="223" t="n">
        <v>223097</v>
      </c>
      <c r="M847" s="223" t="n">
        <v>875351</v>
      </c>
      <c r="N847" s="223" t="n">
        <v>328102</v>
      </c>
      <c r="O847" s="223" t="n">
        <v>808941</v>
      </c>
      <c r="P847" s="223" t="n">
        <v>365014</v>
      </c>
      <c r="Q847" s="223" t="n">
        <v>19872494</v>
      </c>
      <c r="R847" s="223" t="n">
        <v>2225746</v>
      </c>
      <c r="S847" s="174" t="s">
        <v>887</v>
      </c>
    </row>
    <row r="848" customFormat="false" ht="12.75" hidden="false" customHeight="false" outlineLevel="0" collapsed="false">
      <c r="A848" s="201" t="s">
        <v>890</v>
      </c>
      <c r="B848" s="209" t="s">
        <v>628</v>
      </c>
      <c r="C848" s="223" t="n">
        <v>171634903</v>
      </c>
      <c r="D848" s="223" t="n">
        <v>23475801</v>
      </c>
      <c r="E848" s="223" t="n">
        <v>26673998</v>
      </c>
      <c r="F848" s="223" t="n">
        <v>5543306</v>
      </c>
      <c r="G848" s="223" t="n">
        <v>14741793</v>
      </c>
      <c r="H848" s="223" t="n">
        <v>3865687</v>
      </c>
      <c r="I848" s="223" t="n">
        <v>17084095</v>
      </c>
      <c r="J848" s="223" t="n">
        <v>44842251</v>
      </c>
      <c r="K848" s="223" t="n">
        <v>8209846</v>
      </c>
      <c r="L848" s="223" t="n">
        <v>2336952</v>
      </c>
      <c r="M848" s="223" t="n">
        <v>9043594</v>
      </c>
      <c r="N848" s="223" t="n">
        <v>5660772</v>
      </c>
      <c r="O848" s="223" t="n">
        <v>5598084</v>
      </c>
      <c r="P848" s="223" t="n">
        <v>4558724</v>
      </c>
      <c r="Q848" s="223" t="n">
        <v>142962820</v>
      </c>
      <c r="R848" s="223" t="n">
        <v>28672083</v>
      </c>
      <c r="S848" s="174" t="s">
        <v>890</v>
      </c>
    </row>
    <row r="849" customFormat="false" ht="12.75" hidden="false" customHeight="false" outlineLevel="0" collapsed="false">
      <c r="A849" s="201" t="s">
        <v>892</v>
      </c>
      <c r="B849" s="209" t="s">
        <v>331</v>
      </c>
      <c r="C849" s="223" t="n">
        <v>48876332</v>
      </c>
      <c r="D849" s="223" t="n">
        <v>6218635</v>
      </c>
      <c r="E849" s="223" t="n">
        <v>6211230</v>
      </c>
      <c r="F849" s="223" t="n">
        <v>2715041</v>
      </c>
      <c r="G849" s="223" t="n">
        <v>3316081</v>
      </c>
      <c r="H849" s="223" t="n">
        <v>2079324</v>
      </c>
      <c r="I849" s="223" t="n">
        <v>4498902</v>
      </c>
      <c r="J849" s="223" t="n">
        <v>9280811</v>
      </c>
      <c r="K849" s="223" t="n">
        <v>2277467</v>
      </c>
      <c r="L849" s="223" t="n">
        <v>512550</v>
      </c>
      <c r="M849" s="223" t="n">
        <v>4645251</v>
      </c>
      <c r="N849" s="223" t="n">
        <v>2924814</v>
      </c>
      <c r="O849" s="223" t="n">
        <v>1696441</v>
      </c>
      <c r="P849" s="223" t="n">
        <v>2499785</v>
      </c>
      <c r="Q849" s="223" t="n">
        <v>34012117</v>
      </c>
      <c r="R849" s="223" t="n">
        <v>14864215</v>
      </c>
      <c r="S849" s="174" t="s">
        <v>892</v>
      </c>
    </row>
    <row r="850" customFormat="false" ht="12.75" hidden="false" customHeight="false" outlineLevel="0" collapsed="false">
      <c r="A850" s="201" t="s">
        <v>1070</v>
      </c>
      <c r="B850" s="209" t="s">
        <v>1065</v>
      </c>
      <c r="C850" s="223" t="n">
        <v>122758571</v>
      </c>
      <c r="D850" s="223" t="n">
        <v>17257166</v>
      </c>
      <c r="E850" s="223" t="n">
        <v>20462768</v>
      </c>
      <c r="F850" s="223" t="n">
        <v>2828265</v>
      </c>
      <c r="G850" s="223" t="n">
        <v>11425712</v>
      </c>
      <c r="H850" s="223" t="n">
        <v>1786363</v>
      </c>
      <c r="I850" s="223" t="n">
        <v>12585193</v>
      </c>
      <c r="J850" s="223" t="n">
        <v>35561440</v>
      </c>
      <c r="K850" s="223" t="n">
        <v>5932379</v>
      </c>
      <c r="L850" s="223" t="n">
        <v>1824402</v>
      </c>
      <c r="M850" s="223" t="n">
        <v>4398343</v>
      </c>
      <c r="N850" s="223" t="n">
        <v>2735958</v>
      </c>
      <c r="O850" s="223" t="n">
        <v>3901643</v>
      </c>
      <c r="P850" s="223" t="n">
        <v>2058939</v>
      </c>
      <c r="Q850" s="223" t="n">
        <v>108950703</v>
      </c>
      <c r="R850" s="223" t="n">
        <v>13807868</v>
      </c>
      <c r="S850" s="174" t="s">
        <v>1070</v>
      </c>
    </row>
    <row r="851" customFormat="false" ht="12.75" hidden="false" customHeight="false" outlineLevel="0" collapsed="false">
      <c r="A851" s="201" t="s">
        <v>904</v>
      </c>
      <c r="B851" s="209" t="s">
        <v>1118</v>
      </c>
      <c r="C851" s="223" t="n">
        <v>63217650</v>
      </c>
      <c r="D851" s="223" t="n">
        <v>9697334</v>
      </c>
      <c r="E851" s="223" t="n">
        <v>11094173</v>
      </c>
      <c r="F851" s="223" t="n">
        <v>1283633</v>
      </c>
      <c r="G851" s="223" t="n">
        <v>6374745</v>
      </c>
      <c r="H851" s="223" t="n">
        <v>811543</v>
      </c>
      <c r="I851" s="223" t="n">
        <v>5889240</v>
      </c>
      <c r="J851" s="223" t="n">
        <v>18569022</v>
      </c>
      <c r="K851" s="223" t="n">
        <v>2506419</v>
      </c>
      <c r="L851" s="223" t="n">
        <v>676691</v>
      </c>
      <c r="M851" s="223" t="n">
        <v>2003976</v>
      </c>
      <c r="N851" s="223" t="n">
        <v>1157856</v>
      </c>
      <c r="O851" s="223" t="n">
        <v>2223115</v>
      </c>
      <c r="P851" s="223" t="n">
        <v>929903</v>
      </c>
      <c r="Q851" s="223" t="n">
        <v>57030739</v>
      </c>
      <c r="R851" s="223" t="n">
        <v>6186911</v>
      </c>
      <c r="S851" s="174" t="s">
        <v>904</v>
      </c>
    </row>
    <row r="852" customFormat="false" ht="12.75" hidden="false" customHeight="false" outlineLevel="0" collapsed="false">
      <c r="A852" s="201" t="s">
        <v>905</v>
      </c>
      <c r="B852" s="209" t="s">
        <v>241</v>
      </c>
      <c r="C852" s="223" t="n">
        <v>711714</v>
      </c>
      <c r="D852" s="223" t="n">
        <v>195319</v>
      </c>
      <c r="E852" s="223" t="n">
        <v>149200</v>
      </c>
      <c r="F852" s="223" t="n">
        <v>18377</v>
      </c>
      <c r="G852" s="223" t="n">
        <v>72459</v>
      </c>
      <c r="H852" s="223" t="n">
        <v>9289</v>
      </c>
      <c r="I852" s="223" t="n">
        <v>26629</v>
      </c>
      <c r="J852" s="223" t="n">
        <v>73552</v>
      </c>
      <c r="K852" s="223" t="n">
        <v>90412</v>
      </c>
      <c r="L852" s="223" t="n">
        <v>5114</v>
      </c>
      <c r="M852" s="223" t="n">
        <v>24425</v>
      </c>
      <c r="N852" s="223" t="n">
        <v>6731</v>
      </c>
      <c r="O852" s="223" t="n">
        <v>9696</v>
      </c>
      <c r="P852" s="223" t="n">
        <v>30511</v>
      </c>
      <c r="Q852" s="223" t="n">
        <v>622381</v>
      </c>
      <c r="R852" s="223" t="n">
        <v>89333</v>
      </c>
      <c r="S852" s="174" t="s">
        <v>905</v>
      </c>
    </row>
    <row r="853" customFormat="false" ht="12.75" hidden="false" customHeight="false" outlineLevel="0" collapsed="false">
      <c r="A853" s="201" t="s">
        <v>907</v>
      </c>
      <c r="B853" s="209" t="s">
        <v>222</v>
      </c>
      <c r="C853" s="223" t="n">
        <v>2932741</v>
      </c>
      <c r="D853" s="223" t="n">
        <v>572559</v>
      </c>
      <c r="E853" s="223" t="n">
        <v>539639</v>
      </c>
      <c r="F853" s="223" t="n">
        <v>111159</v>
      </c>
      <c r="G853" s="223" t="n">
        <v>228803</v>
      </c>
      <c r="H853" s="223" t="n">
        <v>106625</v>
      </c>
      <c r="I853" s="223" t="n">
        <v>166051</v>
      </c>
      <c r="J853" s="223" t="n">
        <v>638297</v>
      </c>
      <c r="K853" s="223" t="n">
        <v>108728</v>
      </c>
      <c r="L853" s="223" t="n">
        <v>17269</v>
      </c>
      <c r="M853" s="223" t="n">
        <v>173495</v>
      </c>
      <c r="N853" s="223" t="n">
        <v>96727</v>
      </c>
      <c r="O853" s="223" t="n">
        <v>82982</v>
      </c>
      <c r="P853" s="223" t="n">
        <v>90407</v>
      </c>
      <c r="Q853" s="223" t="n">
        <v>2354328</v>
      </c>
      <c r="R853" s="223" t="n">
        <v>578413</v>
      </c>
      <c r="S853" s="174" t="s">
        <v>907</v>
      </c>
    </row>
    <row r="854" customFormat="false" ht="12.75" hidden="false" customHeight="false" outlineLevel="0" collapsed="false">
      <c r="A854" s="201" t="s">
        <v>1081</v>
      </c>
      <c r="B854" s="209" t="s">
        <v>1119</v>
      </c>
      <c r="C854" s="223" t="n">
        <v>1730336</v>
      </c>
      <c r="D854" s="223" t="n">
        <v>283323</v>
      </c>
      <c r="E854" s="223" t="n">
        <v>266910</v>
      </c>
      <c r="F854" s="223" t="n">
        <v>36581</v>
      </c>
      <c r="G854" s="223" t="n">
        <v>165323</v>
      </c>
      <c r="H854" s="223" t="n">
        <v>24221</v>
      </c>
      <c r="I854" s="223" t="n">
        <v>153264</v>
      </c>
      <c r="J854" s="223" t="n">
        <v>497464</v>
      </c>
      <c r="K854" s="223" t="n">
        <v>63876</v>
      </c>
      <c r="L854" s="223" t="n">
        <v>19168</v>
      </c>
      <c r="M854" s="223" t="n">
        <v>69525</v>
      </c>
      <c r="N854" s="223" t="n">
        <v>34034</v>
      </c>
      <c r="O854" s="223" t="n">
        <v>80720</v>
      </c>
      <c r="P854" s="223" t="n">
        <v>35927</v>
      </c>
      <c r="Q854" s="223" t="n">
        <v>1530048</v>
      </c>
      <c r="R854" s="223" t="n">
        <v>200288</v>
      </c>
      <c r="S854" s="174" t="s">
        <v>1081</v>
      </c>
    </row>
    <row r="855" customFormat="false" ht="25.5" hidden="false" customHeight="false" outlineLevel="0" collapsed="false">
      <c r="A855" s="201" t="s">
        <v>909</v>
      </c>
      <c r="B855" s="210" t="s">
        <v>1202</v>
      </c>
      <c r="C855" s="223" t="n">
        <v>4394900</v>
      </c>
      <c r="D855" s="223" t="n">
        <v>204851</v>
      </c>
      <c r="E855" s="223" t="n">
        <v>974575</v>
      </c>
      <c r="F855" s="223" t="n">
        <v>272248</v>
      </c>
      <c r="G855" s="223" t="n">
        <v>184071</v>
      </c>
      <c r="H855" s="223" t="n">
        <v>74445</v>
      </c>
      <c r="I855" s="223" t="n">
        <v>1236335</v>
      </c>
      <c r="J855" s="223" t="n">
        <v>380447</v>
      </c>
      <c r="K855" s="223" t="n">
        <v>319886</v>
      </c>
      <c r="L855" s="223" t="n">
        <v>157051</v>
      </c>
      <c r="M855" s="223" t="n">
        <v>76302</v>
      </c>
      <c r="N855" s="223" t="n">
        <v>234758</v>
      </c>
      <c r="O855" s="223" t="n">
        <v>258056</v>
      </c>
      <c r="P855" s="223" t="n">
        <v>21875</v>
      </c>
      <c r="Q855" s="223" t="n">
        <v>3715272</v>
      </c>
      <c r="R855" s="223" t="n">
        <v>679628</v>
      </c>
      <c r="S855" s="174" t="s">
        <v>909</v>
      </c>
    </row>
    <row r="856" customFormat="false" ht="12.75" hidden="false" customHeight="false" outlineLevel="0" collapsed="false">
      <c r="A856" s="201" t="s">
        <v>911</v>
      </c>
      <c r="B856" s="209" t="s">
        <v>1182</v>
      </c>
      <c r="C856" s="223" t="n">
        <v>5631073</v>
      </c>
      <c r="D856" s="223" t="n">
        <v>236914</v>
      </c>
      <c r="E856" s="223" t="n">
        <v>257613</v>
      </c>
      <c r="F856" s="223" t="n">
        <v>423827</v>
      </c>
      <c r="G856" s="223" t="n">
        <v>163918</v>
      </c>
      <c r="H856" s="223" t="n">
        <v>160440</v>
      </c>
      <c r="I856" s="223" t="n">
        <v>1688502</v>
      </c>
      <c r="J856" s="223" t="n">
        <v>826864</v>
      </c>
      <c r="K856" s="223" t="n">
        <v>537959</v>
      </c>
      <c r="L856" s="223" t="n">
        <v>30280</v>
      </c>
      <c r="M856" s="223" t="n">
        <v>181646</v>
      </c>
      <c r="N856" s="223" t="n">
        <v>435134</v>
      </c>
      <c r="O856" s="223" t="n">
        <v>409822</v>
      </c>
      <c r="P856" s="223" t="n">
        <v>278154</v>
      </c>
      <c r="Q856" s="223" t="n">
        <v>4151872</v>
      </c>
      <c r="R856" s="223" t="n">
        <v>1479201</v>
      </c>
      <c r="S856" s="174" t="s">
        <v>911</v>
      </c>
    </row>
    <row r="857" customFormat="false" ht="12.75" hidden="false" customHeight="false" outlineLevel="0" collapsed="false">
      <c r="A857" s="201" t="s">
        <v>917</v>
      </c>
      <c r="B857" s="209" t="s">
        <v>1186</v>
      </c>
      <c r="C857" s="223" t="n">
        <v>6664259</v>
      </c>
      <c r="D857" s="223" t="n">
        <v>2045074</v>
      </c>
      <c r="E857" s="223" t="n">
        <v>986132</v>
      </c>
      <c r="F857" s="223" t="n">
        <v>62170</v>
      </c>
      <c r="G857" s="223" t="n">
        <v>511091</v>
      </c>
      <c r="H857" s="223" t="n">
        <v>51270</v>
      </c>
      <c r="I857" s="223" t="n">
        <v>541774</v>
      </c>
      <c r="J857" s="223" t="n">
        <v>1624456</v>
      </c>
      <c r="K857" s="223" t="n">
        <v>228435</v>
      </c>
      <c r="L857" s="223" t="n">
        <v>113845</v>
      </c>
      <c r="M857" s="223" t="n">
        <v>190346</v>
      </c>
      <c r="N857" s="223" t="n">
        <v>69168</v>
      </c>
      <c r="O857" s="223" t="n">
        <v>196686</v>
      </c>
      <c r="P857" s="223" t="n">
        <v>43812</v>
      </c>
      <c r="Q857" s="223" t="n">
        <v>6247493</v>
      </c>
      <c r="R857" s="223" t="n">
        <v>416766</v>
      </c>
      <c r="S857" s="174" t="s">
        <v>917</v>
      </c>
    </row>
    <row r="858" customFormat="false" ht="25.5" hidden="false" customHeight="false" outlineLevel="0" collapsed="false">
      <c r="A858" s="201" t="s">
        <v>923</v>
      </c>
      <c r="B858" s="210" t="s">
        <v>1203</v>
      </c>
      <c r="C858" s="223" t="n">
        <v>25871185</v>
      </c>
      <c r="D858" s="223" t="n">
        <v>3350995</v>
      </c>
      <c r="E858" s="223" t="n">
        <v>4681105</v>
      </c>
      <c r="F858" s="223" t="n">
        <v>864589</v>
      </c>
      <c r="G858" s="223" t="n">
        <v>2563156</v>
      </c>
      <c r="H858" s="223" t="n">
        <v>285157</v>
      </c>
      <c r="I858" s="223" t="n">
        <v>2601892</v>
      </c>
      <c r="J858" s="223" t="n">
        <v>7383013</v>
      </c>
      <c r="K858" s="223" t="n">
        <v>1250467</v>
      </c>
      <c r="L858" s="223" t="n">
        <v>377775</v>
      </c>
      <c r="M858" s="223" t="n">
        <v>797016</v>
      </c>
      <c r="N858" s="223" t="n">
        <v>668533</v>
      </c>
      <c r="O858" s="223" t="n">
        <v>672106</v>
      </c>
      <c r="P858" s="223" t="n">
        <v>375381</v>
      </c>
      <c r="Q858" s="223" t="n">
        <v>22880509</v>
      </c>
      <c r="R858" s="223" t="n">
        <v>2990676</v>
      </c>
      <c r="S858" s="174" t="s">
        <v>923</v>
      </c>
    </row>
    <row r="859" customFormat="false" ht="12.75" hidden="false" customHeight="false" outlineLevel="0" collapsed="false">
      <c r="A859" s="201" t="s">
        <v>925</v>
      </c>
      <c r="B859" s="209" t="s">
        <v>1182</v>
      </c>
      <c r="C859" s="223" t="n">
        <v>34608091</v>
      </c>
      <c r="D859" s="223" t="n">
        <v>5133586</v>
      </c>
      <c r="E859" s="223" t="n">
        <v>4694173</v>
      </c>
      <c r="F859" s="223" t="n">
        <v>1644882</v>
      </c>
      <c r="G859" s="223" t="n">
        <v>2665422</v>
      </c>
      <c r="H859" s="223" t="n">
        <v>1473595</v>
      </c>
      <c r="I859" s="223" t="n">
        <v>2301635</v>
      </c>
      <c r="J859" s="223" t="n">
        <v>6969968</v>
      </c>
      <c r="K859" s="223" t="n">
        <v>1382465</v>
      </c>
      <c r="L859" s="223" t="n">
        <v>433296</v>
      </c>
      <c r="M859" s="223" t="n">
        <v>3325609</v>
      </c>
      <c r="N859" s="223" t="n">
        <v>1865694</v>
      </c>
      <c r="O859" s="223" t="n">
        <v>1026460</v>
      </c>
      <c r="P859" s="223" t="n">
        <v>1691306</v>
      </c>
      <c r="Q859" s="223" t="n">
        <v>24607005</v>
      </c>
      <c r="R859" s="223" t="n">
        <v>10001086</v>
      </c>
      <c r="S859" s="174" t="s">
        <v>925</v>
      </c>
    </row>
    <row r="860" customFormat="false" ht="12.75" hidden="false" customHeight="false" outlineLevel="0" collapsed="false">
      <c r="A860" s="201" t="s">
        <v>928</v>
      </c>
      <c r="B860" s="209" t="s">
        <v>1186</v>
      </c>
      <c r="C860" s="223" t="n">
        <v>2442058</v>
      </c>
      <c r="D860" s="223" t="n">
        <v>360260</v>
      </c>
      <c r="E860" s="223" t="n">
        <v>163132</v>
      </c>
      <c r="F860" s="223" t="n">
        <v>40552</v>
      </c>
      <c r="G860" s="223" t="n">
        <v>193548</v>
      </c>
      <c r="H860" s="223" t="n">
        <v>51392</v>
      </c>
      <c r="I860" s="223" t="n">
        <v>270363</v>
      </c>
      <c r="J860" s="223" t="n">
        <v>965738</v>
      </c>
      <c r="K860" s="223" t="n">
        <v>90825</v>
      </c>
      <c r="L860" s="223" t="n">
        <v>12346</v>
      </c>
      <c r="M860" s="223" t="n">
        <v>114369</v>
      </c>
      <c r="N860" s="223" t="n">
        <v>37298</v>
      </c>
      <c r="O860" s="223" t="n">
        <v>121747</v>
      </c>
      <c r="P860" s="223" t="n">
        <v>20488</v>
      </c>
      <c r="Q860" s="223" t="n">
        <v>2177959</v>
      </c>
      <c r="R860" s="223" t="n">
        <v>264099</v>
      </c>
      <c r="S860" s="174" t="s">
        <v>928</v>
      </c>
    </row>
    <row r="861" customFormat="false" ht="25.5" hidden="false" customHeight="false" outlineLevel="0" collapsed="false">
      <c r="A861" s="201" t="s">
        <v>1085</v>
      </c>
      <c r="B861" s="210" t="s">
        <v>1123</v>
      </c>
      <c r="C861" s="223" t="n">
        <v>14875</v>
      </c>
      <c r="D861" s="223" t="n">
        <v>1258</v>
      </c>
      <c r="E861" s="223" t="n">
        <v>168</v>
      </c>
      <c r="F861" s="223" t="n">
        <v>144</v>
      </c>
      <c r="G861" s="223" t="n">
        <v>183</v>
      </c>
      <c r="H861" s="223" t="n">
        <v>148</v>
      </c>
      <c r="I861" s="223" t="n">
        <v>2395</v>
      </c>
      <c r="J861" s="223" t="n">
        <v>1106</v>
      </c>
      <c r="K861" s="223" t="n">
        <v>7929</v>
      </c>
      <c r="L861" s="223" t="n">
        <v>152</v>
      </c>
      <c r="M861" s="223" t="n">
        <v>280</v>
      </c>
      <c r="N861" s="223" t="n">
        <v>212</v>
      </c>
      <c r="O861" s="223" t="n">
        <v>852</v>
      </c>
      <c r="P861" s="223" t="n">
        <v>48</v>
      </c>
      <c r="Q861" s="223" t="n">
        <v>14043</v>
      </c>
      <c r="R861" s="223" t="n">
        <v>832</v>
      </c>
      <c r="S861" s="174" t="s">
        <v>1085</v>
      </c>
    </row>
    <row r="862" customFormat="false" ht="12.75" hidden="false" customHeight="false" outlineLevel="0" collapsed="false">
      <c r="A862" s="201" t="s">
        <v>930</v>
      </c>
      <c r="B862" s="209" t="s">
        <v>1182</v>
      </c>
      <c r="C862" s="223" t="n">
        <v>14049</v>
      </c>
      <c r="D862" s="223" t="n">
        <v>4110</v>
      </c>
      <c r="E862" s="223" t="n">
        <v>178</v>
      </c>
      <c r="F862" s="223" t="n">
        <v>328</v>
      </c>
      <c r="G862" s="223" t="n">
        <v>4965</v>
      </c>
      <c r="H862" s="223" t="n">
        <v>211</v>
      </c>
      <c r="I862" s="223" t="n">
        <v>1418</v>
      </c>
      <c r="J862" s="223" t="n">
        <v>142</v>
      </c>
      <c r="K862" s="223" t="n">
        <v>594</v>
      </c>
      <c r="L862" s="223" t="n">
        <v>124</v>
      </c>
      <c r="M862" s="223" t="n">
        <v>1722</v>
      </c>
      <c r="N862" s="223" t="n">
        <v>60</v>
      </c>
      <c r="O862" s="223" t="n">
        <v>105</v>
      </c>
      <c r="P862" s="223" t="n">
        <v>92</v>
      </c>
      <c r="Q862" s="223" t="n">
        <v>11636</v>
      </c>
      <c r="R862" s="223" t="n">
        <v>2413</v>
      </c>
      <c r="S862" s="174" t="s">
        <v>930</v>
      </c>
    </row>
    <row r="863" customFormat="false" ht="12.75" hidden="false" customHeight="false" outlineLevel="0" collapsed="false">
      <c r="A863" s="201" t="s">
        <v>932</v>
      </c>
      <c r="B863" s="209" t="s">
        <v>1186</v>
      </c>
      <c r="C863" s="223" t="n">
        <v>1148255</v>
      </c>
      <c r="D863" s="223" t="n">
        <v>243301</v>
      </c>
      <c r="E863" s="223" t="n">
        <v>191689</v>
      </c>
      <c r="F863" s="223" t="n">
        <v>19099</v>
      </c>
      <c r="G863" s="223" t="n">
        <v>101342</v>
      </c>
      <c r="H863" s="223" t="n">
        <v>10987</v>
      </c>
      <c r="I863" s="223" t="n">
        <v>62438</v>
      </c>
      <c r="J863" s="223" t="n">
        <v>345371</v>
      </c>
      <c r="K863" s="223" t="n">
        <v>19546</v>
      </c>
      <c r="L863" s="223" t="n">
        <v>20355</v>
      </c>
      <c r="M863" s="223" t="n">
        <v>68758</v>
      </c>
      <c r="N863" s="223" t="n">
        <v>15247</v>
      </c>
      <c r="O863" s="223" t="n">
        <v>31366</v>
      </c>
      <c r="P863" s="223" t="n">
        <v>18756</v>
      </c>
      <c r="Q863" s="223" t="n">
        <v>1015408</v>
      </c>
      <c r="R863" s="223" t="n">
        <v>132847</v>
      </c>
      <c r="S863" s="174" t="s">
        <v>932</v>
      </c>
    </row>
    <row r="864" customFormat="false" ht="12.75" hidden="false" customHeight="false" outlineLevel="0" collapsed="false">
      <c r="A864" s="201" t="s">
        <v>934</v>
      </c>
      <c r="B864" s="209" t="s">
        <v>1124</v>
      </c>
      <c r="C864" s="223" t="n">
        <v>5334853</v>
      </c>
      <c r="D864" s="223" t="n">
        <v>774636</v>
      </c>
      <c r="E864" s="223" t="n">
        <v>844730</v>
      </c>
      <c r="F864" s="223" t="n">
        <v>90385</v>
      </c>
      <c r="G864" s="223" t="n">
        <v>392620</v>
      </c>
      <c r="H864" s="223" t="n">
        <v>81690</v>
      </c>
      <c r="I864" s="223" t="n">
        <v>585295</v>
      </c>
      <c r="J864" s="223" t="n">
        <v>1691335</v>
      </c>
      <c r="K864" s="223" t="n">
        <v>216155</v>
      </c>
      <c r="L864" s="223" t="n">
        <v>60947</v>
      </c>
      <c r="M864" s="223" t="n">
        <v>198968</v>
      </c>
      <c r="N864" s="223" t="n">
        <v>117159</v>
      </c>
      <c r="O864" s="223" t="n">
        <v>171966</v>
      </c>
      <c r="P864" s="223" t="n">
        <v>108967</v>
      </c>
      <c r="Q864" s="223" t="n">
        <v>4737684</v>
      </c>
      <c r="R864" s="223" t="n">
        <v>597169</v>
      </c>
      <c r="S864" s="174" t="s">
        <v>934</v>
      </c>
    </row>
    <row r="865" customFormat="false" ht="12.75" hidden="false" customHeight="false" outlineLevel="0" collapsed="false">
      <c r="A865" s="201" t="s">
        <v>942</v>
      </c>
      <c r="B865" s="209" t="s">
        <v>1125</v>
      </c>
      <c r="C865" s="223" t="n">
        <v>1504190</v>
      </c>
      <c r="D865" s="223" t="n">
        <v>154694</v>
      </c>
      <c r="E865" s="223" t="n">
        <v>125283</v>
      </c>
      <c r="F865" s="223" t="n">
        <v>33256</v>
      </c>
      <c r="G865" s="223" t="n">
        <v>224109</v>
      </c>
      <c r="H865" s="223" t="n">
        <v>19700</v>
      </c>
      <c r="I865" s="223" t="n">
        <v>180588</v>
      </c>
      <c r="J865" s="223" t="n">
        <v>449644</v>
      </c>
      <c r="K865" s="223" t="n">
        <v>101830</v>
      </c>
      <c r="L865" s="223" t="n">
        <v>18939</v>
      </c>
      <c r="M865" s="223" t="n">
        <v>45368</v>
      </c>
      <c r="N865" s="223" t="n">
        <v>32582</v>
      </c>
      <c r="O865" s="223" t="n">
        <v>80644</v>
      </c>
      <c r="P865" s="223" t="n">
        <v>37553</v>
      </c>
      <c r="Q865" s="223" t="n">
        <v>1335731</v>
      </c>
      <c r="R865" s="223" t="n">
        <v>168459</v>
      </c>
      <c r="S865" s="174" t="s">
        <v>942</v>
      </c>
    </row>
    <row r="866" customFormat="false" ht="12.75" hidden="false" customHeight="false" outlineLevel="0" collapsed="false">
      <c r="A866" s="201" t="s">
        <v>944</v>
      </c>
      <c r="B866" s="209" t="s">
        <v>1126</v>
      </c>
      <c r="C866" s="223" t="n">
        <v>2180452</v>
      </c>
      <c r="D866" s="223" t="n">
        <v>253611</v>
      </c>
      <c r="E866" s="223" t="n">
        <v>459126</v>
      </c>
      <c r="F866" s="223" t="n">
        <v>71710</v>
      </c>
      <c r="G866" s="223" t="n">
        <v>243577</v>
      </c>
      <c r="H866" s="223" t="n">
        <v>43680</v>
      </c>
      <c r="I866" s="223" t="n">
        <v>206845</v>
      </c>
      <c r="J866" s="223" t="n">
        <v>552365</v>
      </c>
      <c r="K866" s="223" t="n">
        <v>109936</v>
      </c>
      <c r="L866" s="223" t="n">
        <v>14618</v>
      </c>
      <c r="M866" s="223" t="n">
        <v>95916</v>
      </c>
      <c r="N866" s="223" t="n">
        <v>73418</v>
      </c>
      <c r="O866" s="223" t="n">
        <v>31555</v>
      </c>
      <c r="P866" s="223" t="n">
        <v>24095</v>
      </c>
      <c r="Q866" s="223" t="n">
        <v>1871633</v>
      </c>
      <c r="R866" s="223" t="n">
        <v>308819</v>
      </c>
      <c r="S866" s="174" t="s">
        <v>944</v>
      </c>
    </row>
    <row r="867" customFormat="false" ht="12.75" hidden="false" customHeight="false" outlineLevel="0" collapsed="false">
      <c r="A867" s="201" t="s">
        <v>949</v>
      </c>
      <c r="B867" s="209" t="s">
        <v>1188</v>
      </c>
      <c r="C867" s="223" t="n">
        <v>8995676</v>
      </c>
      <c r="D867" s="223" t="n">
        <v>2512469</v>
      </c>
      <c r="E867" s="223" t="n">
        <v>1493853</v>
      </c>
      <c r="F867" s="223" t="n">
        <v>149820</v>
      </c>
      <c r="G867" s="223" t="n">
        <v>878471</v>
      </c>
      <c r="H867" s="223" t="n">
        <v>79332</v>
      </c>
      <c r="I867" s="223" t="n">
        <v>500378</v>
      </c>
      <c r="J867" s="223" t="n">
        <v>2373151</v>
      </c>
      <c r="K867" s="223" t="n">
        <v>222859</v>
      </c>
      <c r="L867" s="223" t="n">
        <v>55674</v>
      </c>
      <c r="M867" s="223" t="n">
        <v>268114</v>
      </c>
      <c r="N867" s="223" t="n">
        <v>87454</v>
      </c>
      <c r="O867" s="223" t="n">
        <v>278892</v>
      </c>
      <c r="P867" s="223" t="n">
        <v>95209</v>
      </c>
      <c r="Q867" s="223" t="n">
        <v>8315747</v>
      </c>
      <c r="R867" s="223" t="n">
        <v>679929</v>
      </c>
      <c r="S867" s="174"/>
    </row>
    <row r="868" customFormat="false" ht="12.75" hidden="false" customHeight="false" outlineLevel="0" collapsed="false">
      <c r="A868" s="201" t="s">
        <v>963</v>
      </c>
      <c r="B868" s="209" t="s">
        <v>234</v>
      </c>
      <c r="C868" s="223" t="n">
        <v>30280960</v>
      </c>
      <c r="D868" s="223" t="n">
        <v>3557104</v>
      </c>
      <c r="E868" s="223" t="n">
        <v>5655848</v>
      </c>
      <c r="F868" s="223" t="n">
        <v>1136981</v>
      </c>
      <c r="G868" s="223" t="n">
        <v>2747410</v>
      </c>
      <c r="H868" s="223" t="n">
        <v>359750</v>
      </c>
      <c r="I868" s="223" t="n">
        <v>3840622</v>
      </c>
      <c r="J868" s="223" t="n">
        <v>7764566</v>
      </c>
      <c r="K868" s="223" t="n">
        <v>1578282</v>
      </c>
      <c r="L868" s="223" t="n">
        <v>534978</v>
      </c>
      <c r="M868" s="223" t="n">
        <v>873598</v>
      </c>
      <c r="N868" s="223" t="n">
        <v>903503</v>
      </c>
      <c r="O868" s="223" t="n">
        <v>931014</v>
      </c>
      <c r="P868" s="223" t="n">
        <v>397304</v>
      </c>
      <c r="Q868" s="223" t="n">
        <v>26609824</v>
      </c>
      <c r="R868" s="223" t="n">
        <v>3671136</v>
      </c>
      <c r="S868" s="174" t="s">
        <v>963</v>
      </c>
    </row>
    <row r="869" customFormat="false" ht="12.75" hidden="false" customHeight="false" outlineLevel="0" collapsed="false">
      <c r="A869" s="201" t="s">
        <v>965</v>
      </c>
      <c r="B869" s="209" t="s">
        <v>1079</v>
      </c>
      <c r="C869" s="223" t="n">
        <v>137115397</v>
      </c>
      <c r="D869" s="223" t="n">
        <v>22467190</v>
      </c>
      <c r="E869" s="223" t="n">
        <v>21265831</v>
      </c>
      <c r="F869" s="223" t="n">
        <v>3985779</v>
      </c>
      <c r="G869" s="223" t="n">
        <v>12220393</v>
      </c>
      <c r="H869" s="223" t="n">
        <v>2923975</v>
      </c>
      <c r="I869" s="223" t="n">
        <v>12574420</v>
      </c>
      <c r="J869" s="223" t="n">
        <v>35577369</v>
      </c>
      <c r="K869" s="223" t="n">
        <v>5680039</v>
      </c>
      <c r="L869" s="223" t="n">
        <v>1478666</v>
      </c>
      <c r="M869" s="223" t="n">
        <v>6762237</v>
      </c>
      <c r="N869" s="223" t="n">
        <v>4028562</v>
      </c>
      <c r="O869" s="223" t="n">
        <v>4745756</v>
      </c>
      <c r="P869" s="223" t="n">
        <v>3405180</v>
      </c>
      <c r="Q869" s="223" t="n">
        <v>116009664</v>
      </c>
      <c r="R869" s="223" t="n">
        <v>21105733</v>
      </c>
      <c r="S869" s="174" t="s">
        <v>965</v>
      </c>
    </row>
    <row r="870" customFormat="false" ht="25.5" hidden="false" customHeight="false" outlineLevel="0" collapsed="false">
      <c r="A870" s="201" t="s">
        <v>971</v>
      </c>
      <c r="B870" s="210" t="s">
        <v>1127</v>
      </c>
      <c r="C870" s="223" t="n">
        <v>32445</v>
      </c>
      <c r="D870" s="223" t="n">
        <v>3696</v>
      </c>
      <c r="E870" s="223" t="n">
        <v>288</v>
      </c>
      <c r="F870" s="223" t="n">
        <v>111</v>
      </c>
      <c r="G870" s="223" t="n">
        <v>416</v>
      </c>
      <c r="H870" s="223" t="n">
        <v>267</v>
      </c>
      <c r="I870" s="223" t="n">
        <v>23297</v>
      </c>
      <c r="J870" s="223" t="n">
        <v>325</v>
      </c>
      <c r="K870" s="223" t="n">
        <v>1202</v>
      </c>
      <c r="L870" s="223" t="n">
        <v>187</v>
      </c>
      <c r="M870" s="223" t="n">
        <v>440</v>
      </c>
      <c r="N870" s="223" t="n">
        <v>1164</v>
      </c>
      <c r="O870" s="223" t="n">
        <v>958</v>
      </c>
      <c r="P870" s="223" t="n">
        <v>94</v>
      </c>
      <c r="Q870" s="223" t="n">
        <v>30369</v>
      </c>
      <c r="R870" s="223" t="n">
        <v>2076</v>
      </c>
      <c r="S870" s="174" t="s">
        <v>971</v>
      </c>
    </row>
    <row r="871" customFormat="false" ht="12.75" hidden="false" customHeight="false" outlineLevel="0" collapsed="false">
      <c r="A871" s="85" t="n">
        <v>88</v>
      </c>
      <c r="B871" s="209" t="s">
        <v>1182</v>
      </c>
      <c r="C871" s="223" t="n">
        <v>19397</v>
      </c>
      <c r="D871" s="223" t="n">
        <v>3315</v>
      </c>
      <c r="E871" s="223" t="n">
        <v>2715</v>
      </c>
      <c r="F871" s="223" t="n">
        <v>842</v>
      </c>
      <c r="G871" s="223" t="n">
        <v>6039</v>
      </c>
      <c r="H871" s="223" t="n">
        <v>1832</v>
      </c>
      <c r="I871" s="223" t="n">
        <v>304</v>
      </c>
      <c r="J871" s="223" t="n">
        <v>440</v>
      </c>
      <c r="K871" s="223" t="n">
        <v>208</v>
      </c>
      <c r="L871" s="223" t="n">
        <v>1780</v>
      </c>
      <c r="M871" s="223" t="n">
        <v>249</v>
      </c>
      <c r="N871" s="223" t="n">
        <v>44</v>
      </c>
      <c r="O871" s="223" t="n">
        <v>1394</v>
      </c>
      <c r="P871" s="223" t="n">
        <v>235</v>
      </c>
      <c r="Q871" s="223" t="n">
        <v>16195</v>
      </c>
      <c r="R871" s="223" t="n">
        <v>3202</v>
      </c>
      <c r="S871" s="174" t="s">
        <v>973</v>
      </c>
    </row>
    <row r="872" customFormat="false" ht="12.75" hidden="false" customHeight="false" outlineLevel="0" collapsed="false">
      <c r="A872" s="85" t="n">
        <v>89</v>
      </c>
      <c r="B872" s="209" t="s">
        <v>1186</v>
      </c>
      <c r="C872" s="223" t="n">
        <v>885054</v>
      </c>
      <c r="D872" s="223" t="n">
        <v>193918</v>
      </c>
      <c r="E872" s="223" t="n">
        <v>209039</v>
      </c>
      <c r="F872" s="223" t="n">
        <v>3857</v>
      </c>
      <c r="G872" s="223" t="n">
        <v>71719</v>
      </c>
      <c r="H872" s="223" t="n">
        <v>4174</v>
      </c>
      <c r="I872" s="223" t="n">
        <v>56241</v>
      </c>
      <c r="J872" s="223" t="n">
        <v>264522</v>
      </c>
      <c r="K872" s="223" t="n">
        <v>10192</v>
      </c>
      <c r="L872" s="223" t="n">
        <v>21306</v>
      </c>
      <c r="M872" s="223" t="n">
        <v>14856</v>
      </c>
      <c r="N872" s="223" t="n">
        <v>6907</v>
      </c>
      <c r="O872" s="223" t="n">
        <v>24699</v>
      </c>
      <c r="P872" s="223" t="n">
        <v>3624</v>
      </c>
      <c r="Q872" s="223" t="n">
        <v>851636</v>
      </c>
      <c r="R872" s="223" t="n">
        <v>33418</v>
      </c>
      <c r="S872" s="174" t="s">
        <v>975</v>
      </c>
    </row>
    <row r="873" customFormat="false" ht="12.75" hidden="false" customHeight="false" outlineLevel="0" collapsed="false">
      <c r="A873" s="85" t="n">
        <v>90</v>
      </c>
      <c r="B873" s="209" t="s">
        <v>1128</v>
      </c>
      <c r="C873" s="223" t="n">
        <v>1718311</v>
      </c>
      <c r="D873" s="223" t="n">
        <v>735016</v>
      </c>
      <c r="E873" s="223" t="n">
        <v>77702</v>
      </c>
      <c r="F873" s="223" t="n">
        <v>38926</v>
      </c>
      <c r="G873" s="223" t="n">
        <v>92084</v>
      </c>
      <c r="H873" s="223" t="n">
        <v>970</v>
      </c>
      <c r="I873" s="223" t="n">
        <v>202040</v>
      </c>
      <c r="J873" s="223" t="n">
        <v>369784</v>
      </c>
      <c r="K873" s="223" t="n">
        <v>13595</v>
      </c>
      <c r="L873" s="223" t="n">
        <v>21121</v>
      </c>
      <c r="M873" s="223" t="n">
        <v>74202</v>
      </c>
      <c r="N873" s="223" t="n">
        <v>18929</v>
      </c>
      <c r="O873" s="223" t="n">
        <v>32943</v>
      </c>
      <c r="P873" s="223" t="n">
        <v>40999</v>
      </c>
      <c r="Q873" s="223" t="n">
        <v>1544285</v>
      </c>
      <c r="R873" s="223" t="n">
        <v>174026</v>
      </c>
      <c r="S873" s="174" t="s">
        <v>978</v>
      </c>
    </row>
    <row r="874" customFormat="false" ht="12.75" hidden="false" customHeight="false" outlineLevel="0" collapsed="false">
      <c r="A874" s="85" t="n">
        <v>91</v>
      </c>
      <c r="B874" s="209" t="s">
        <v>1083</v>
      </c>
      <c r="C874" s="223" t="n">
        <v>4981141</v>
      </c>
      <c r="D874" s="223" t="n">
        <v>1056558</v>
      </c>
      <c r="E874" s="223" t="n">
        <v>939471</v>
      </c>
      <c r="F874" s="223" t="n">
        <v>123017</v>
      </c>
      <c r="G874" s="223" t="n">
        <v>405442</v>
      </c>
      <c r="H874" s="223" t="n">
        <v>102054</v>
      </c>
      <c r="I874" s="223" t="n">
        <v>391516</v>
      </c>
      <c r="J874" s="223" t="n">
        <v>1107732</v>
      </c>
      <c r="K874" s="223" t="n">
        <v>269266</v>
      </c>
      <c r="L874" s="223" t="n">
        <v>28661</v>
      </c>
      <c r="M874" s="223" t="n">
        <v>202749</v>
      </c>
      <c r="N874" s="223" t="n">
        <v>98874</v>
      </c>
      <c r="O874" s="223" t="n">
        <v>179753</v>
      </c>
      <c r="P874" s="223" t="n">
        <v>76048</v>
      </c>
      <c r="Q874" s="223" t="n">
        <v>4378399</v>
      </c>
      <c r="R874" s="223" t="n">
        <v>602742</v>
      </c>
      <c r="S874" s="174" t="s">
        <v>1130</v>
      </c>
    </row>
    <row r="875" customFormat="false" ht="12.75" hidden="false" customHeight="false" outlineLevel="0" collapsed="false">
      <c r="A875" s="85" t="n">
        <v>92</v>
      </c>
      <c r="B875" s="209" t="s">
        <v>1131</v>
      </c>
      <c r="C875" s="223" t="n">
        <v>15054002</v>
      </c>
      <c r="D875" s="223" t="n">
        <v>2293799</v>
      </c>
      <c r="E875" s="223" t="n">
        <v>3726153</v>
      </c>
      <c r="F875" s="223" t="n">
        <v>440187</v>
      </c>
      <c r="G875" s="223" t="n">
        <v>1378546</v>
      </c>
      <c r="H875" s="223" t="n">
        <v>303964</v>
      </c>
      <c r="I875" s="223" t="n">
        <v>1167957</v>
      </c>
      <c r="J875" s="223" t="n">
        <v>2792802</v>
      </c>
      <c r="K875" s="223" t="n">
        <v>648655</v>
      </c>
      <c r="L875" s="223" t="n">
        <v>117107</v>
      </c>
      <c r="M875" s="223" t="n">
        <v>784704</v>
      </c>
      <c r="N875" s="223" t="n">
        <v>354638</v>
      </c>
      <c r="O875" s="223" t="n">
        <v>654421</v>
      </c>
      <c r="P875" s="223" t="n">
        <v>391069</v>
      </c>
      <c r="Q875" s="223" t="n">
        <v>12779440</v>
      </c>
      <c r="R875" s="223" t="n">
        <v>2274562</v>
      </c>
      <c r="S875" s="174" t="s">
        <v>1132</v>
      </c>
    </row>
    <row r="876" customFormat="false" ht="25.5" hidden="false" customHeight="false" outlineLevel="0" collapsed="false">
      <c r="A876" s="85" t="n">
        <v>93</v>
      </c>
      <c r="B876" s="210" t="s">
        <v>1204</v>
      </c>
      <c r="C876" s="223" t="n">
        <v>581114</v>
      </c>
      <c r="D876" s="223" t="n">
        <v>38241</v>
      </c>
      <c r="E876" s="223" t="n">
        <v>62780</v>
      </c>
      <c r="F876" s="223" t="n">
        <v>83431</v>
      </c>
      <c r="G876" s="223" t="n">
        <v>26119</v>
      </c>
      <c r="H876" s="223" t="n">
        <v>8197</v>
      </c>
      <c r="I876" s="223" t="n">
        <v>189066</v>
      </c>
      <c r="J876" s="223" t="n">
        <v>74603</v>
      </c>
      <c r="K876" s="223" t="n">
        <v>31844</v>
      </c>
      <c r="L876" s="223" t="n">
        <v>3007</v>
      </c>
      <c r="M876" s="223" t="n">
        <v>23775</v>
      </c>
      <c r="N876" s="223" t="n">
        <v>9887</v>
      </c>
      <c r="O876" s="223" t="n">
        <v>21552</v>
      </c>
      <c r="P876" s="223" t="n">
        <v>8612</v>
      </c>
      <c r="Q876" s="223" t="n">
        <v>447212</v>
      </c>
      <c r="R876" s="223" t="n">
        <v>133902</v>
      </c>
      <c r="S876" s="174" t="s">
        <v>1134</v>
      </c>
    </row>
    <row r="877" customFormat="false" ht="12.75" hidden="false" customHeight="false" outlineLevel="0" collapsed="false">
      <c r="A877" s="85" t="n">
        <v>94</v>
      </c>
      <c r="B877" s="209" t="s">
        <v>1182</v>
      </c>
      <c r="C877" s="223" t="n">
        <v>8603722</v>
      </c>
      <c r="D877" s="223" t="n">
        <v>840710</v>
      </c>
      <c r="E877" s="223" t="n">
        <v>1256551</v>
      </c>
      <c r="F877" s="223" t="n">
        <v>645162</v>
      </c>
      <c r="G877" s="223" t="n">
        <v>475737</v>
      </c>
      <c r="H877" s="223" t="n">
        <v>443246</v>
      </c>
      <c r="I877" s="223" t="n">
        <v>507043</v>
      </c>
      <c r="J877" s="223" t="n">
        <v>1483397</v>
      </c>
      <c r="K877" s="223" t="n">
        <v>356241</v>
      </c>
      <c r="L877" s="223" t="n">
        <v>47070</v>
      </c>
      <c r="M877" s="223" t="n">
        <v>1136025</v>
      </c>
      <c r="N877" s="223" t="n">
        <v>623882</v>
      </c>
      <c r="O877" s="223" t="n">
        <v>258660</v>
      </c>
      <c r="P877" s="223" t="n">
        <v>529998</v>
      </c>
      <c r="Q877" s="223" t="n">
        <v>5225409</v>
      </c>
      <c r="R877" s="223" t="n">
        <v>3378313</v>
      </c>
      <c r="S877" s="174" t="s">
        <v>1135</v>
      </c>
    </row>
    <row r="878" customFormat="false" ht="12.75" hidden="false" customHeight="false" outlineLevel="0" collapsed="false">
      <c r="A878" s="85" t="n">
        <v>95</v>
      </c>
      <c r="B878" s="209" t="s">
        <v>1186</v>
      </c>
      <c r="C878" s="223" t="n">
        <v>11612058</v>
      </c>
      <c r="D878" s="223" t="n">
        <v>1079188</v>
      </c>
      <c r="E878" s="223" t="n">
        <v>2490844</v>
      </c>
      <c r="F878" s="223" t="n">
        <v>201229</v>
      </c>
      <c r="G878" s="223" t="n">
        <v>660494</v>
      </c>
      <c r="H878" s="223" t="n">
        <v>228447</v>
      </c>
      <c r="I878" s="223" t="n">
        <v>1217118</v>
      </c>
      <c r="J878" s="223" t="n">
        <v>3366844</v>
      </c>
      <c r="K878" s="223" t="n">
        <v>459917</v>
      </c>
      <c r="L878" s="223" t="n">
        <v>69569</v>
      </c>
      <c r="M878" s="223" t="n">
        <v>689610</v>
      </c>
      <c r="N878" s="223" t="n">
        <v>457820</v>
      </c>
      <c r="O878" s="223" t="n">
        <v>266681</v>
      </c>
      <c r="P878" s="223" t="n">
        <v>424297</v>
      </c>
      <c r="Q878" s="223" t="n">
        <v>9610655</v>
      </c>
      <c r="R878" s="223" t="n">
        <v>2001403</v>
      </c>
      <c r="S878" s="174" t="s">
        <v>1136</v>
      </c>
    </row>
    <row r="879" customFormat="false" ht="12.75" hidden="false" customHeight="false" outlineLevel="0" collapsed="false">
      <c r="A879" s="85" t="n">
        <v>99</v>
      </c>
      <c r="B879" s="209" t="s">
        <v>234</v>
      </c>
      <c r="C879" s="223" t="n">
        <v>613559</v>
      </c>
      <c r="D879" s="223" t="n">
        <v>41937</v>
      </c>
      <c r="E879" s="223" t="n">
        <v>63068</v>
      </c>
      <c r="F879" s="223" t="n">
        <v>83542</v>
      </c>
      <c r="G879" s="223" t="n">
        <v>26535</v>
      </c>
      <c r="H879" s="223" t="n">
        <v>8464</v>
      </c>
      <c r="I879" s="223" t="n">
        <v>212363</v>
      </c>
      <c r="J879" s="223" t="n">
        <v>74928</v>
      </c>
      <c r="K879" s="223" t="n">
        <v>33046</v>
      </c>
      <c r="L879" s="223" t="n">
        <v>3194</v>
      </c>
      <c r="M879" s="223" t="n">
        <v>24215</v>
      </c>
      <c r="N879" s="223" t="n">
        <v>11051</v>
      </c>
      <c r="O879" s="223" t="n">
        <v>22510</v>
      </c>
      <c r="P879" s="223" t="n">
        <v>8706</v>
      </c>
      <c r="Q879" s="223" t="n">
        <v>477581</v>
      </c>
      <c r="R879" s="223" t="n">
        <v>135978</v>
      </c>
      <c r="S879" s="174" t="s">
        <v>1137</v>
      </c>
    </row>
    <row r="880" customFormat="false" ht="12.75" hidden="false" customHeight="false" outlineLevel="0" collapsed="false">
      <c r="A880" s="85" t="n">
        <v>100</v>
      </c>
      <c r="B880" s="209" t="s">
        <v>1086</v>
      </c>
      <c r="C880" s="223" t="n">
        <v>42873685</v>
      </c>
      <c r="D880" s="223" t="n">
        <v>6202504</v>
      </c>
      <c r="E880" s="223" t="n">
        <v>8702475</v>
      </c>
      <c r="F880" s="223" t="n">
        <v>1453220</v>
      </c>
      <c r="G880" s="223" t="n">
        <v>3090061</v>
      </c>
      <c r="H880" s="223" t="n">
        <v>1084687</v>
      </c>
      <c r="I880" s="223" t="n">
        <v>3542219</v>
      </c>
      <c r="J880" s="223" t="n">
        <v>9385521</v>
      </c>
      <c r="K880" s="223" t="n">
        <v>1758074</v>
      </c>
      <c r="L880" s="223" t="n">
        <v>306614</v>
      </c>
      <c r="M880" s="223" t="n">
        <v>2902395</v>
      </c>
      <c r="N880" s="223" t="n">
        <v>1561094</v>
      </c>
      <c r="O880" s="223" t="n">
        <v>1418551</v>
      </c>
      <c r="P880" s="223" t="n">
        <v>1466270</v>
      </c>
      <c r="Q880" s="223" t="n">
        <v>34406019</v>
      </c>
      <c r="R880" s="223" t="n">
        <v>8467666</v>
      </c>
      <c r="S880" s="174" t="s">
        <v>1138</v>
      </c>
    </row>
    <row r="881" customFormat="false" ht="12.75" hidden="false" customHeight="false" outlineLevel="0" collapsed="false">
      <c r="A881" s="85" t="n">
        <v>101</v>
      </c>
      <c r="B881" s="209" t="s">
        <v>1139</v>
      </c>
      <c r="C881" s="223" t="n">
        <v>179989082</v>
      </c>
      <c r="D881" s="223" t="n">
        <v>28669694</v>
      </c>
      <c r="E881" s="223" t="n">
        <v>29968306</v>
      </c>
      <c r="F881" s="223" t="n">
        <v>5438999</v>
      </c>
      <c r="G881" s="223" t="n">
        <v>15310454</v>
      </c>
      <c r="H881" s="223" t="n">
        <v>4008662</v>
      </c>
      <c r="I881" s="223" t="n">
        <v>16116639</v>
      </c>
      <c r="J881" s="223" t="n">
        <v>44962890</v>
      </c>
      <c r="K881" s="223" t="n">
        <v>7438113</v>
      </c>
      <c r="L881" s="223" t="n">
        <v>1785280</v>
      </c>
      <c r="M881" s="223" t="n">
        <v>9664632</v>
      </c>
      <c r="N881" s="223" t="n">
        <v>5589656</v>
      </c>
      <c r="O881" s="223" t="n">
        <v>6164307</v>
      </c>
      <c r="P881" s="223" t="n">
        <v>4871450</v>
      </c>
      <c r="Q881" s="223" t="n">
        <v>150415683</v>
      </c>
      <c r="R881" s="223" t="n">
        <v>29573399</v>
      </c>
      <c r="S881" s="174" t="s">
        <v>1140</v>
      </c>
    </row>
    <row r="882" customFormat="false" ht="12.75" hidden="false" customHeight="false" outlineLevel="0" collapsed="false">
      <c r="A882" s="85" t="n">
        <v>102</v>
      </c>
      <c r="B882" s="209" t="s">
        <v>1062</v>
      </c>
      <c r="C882" s="223" t="n">
        <v>22103731</v>
      </c>
      <c r="D882" s="223" t="n">
        <v>5465889</v>
      </c>
      <c r="E882" s="223" t="n">
        <v>3922568</v>
      </c>
      <c r="F882" s="223" t="n">
        <v>358090</v>
      </c>
      <c r="G882" s="223" t="n">
        <v>2041182</v>
      </c>
      <c r="H882" s="223" t="n">
        <v>298933</v>
      </c>
      <c r="I882" s="223" t="n">
        <v>1559105</v>
      </c>
      <c r="J882" s="223" t="n">
        <v>5147054</v>
      </c>
      <c r="K882" s="223" t="n">
        <v>710665</v>
      </c>
      <c r="L882" s="223" t="n">
        <v>223081</v>
      </c>
      <c r="M882" s="223" t="n">
        <v>875352</v>
      </c>
      <c r="N882" s="223" t="n">
        <v>328100</v>
      </c>
      <c r="O882" s="223" t="n">
        <v>808706</v>
      </c>
      <c r="P882" s="223" t="n">
        <v>365006</v>
      </c>
      <c r="Q882" s="223" t="n">
        <v>19878250</v>
      </c>
      <c r="R882" s="223" t="n">
        <v>2225481</v>
      </c>
      <c r="S882" s="174" t="s">
        <v>1141</v>
      </c>
    </row>
    <row r="883" customFormat="false" ht="12.75" hidden="false" customHeight="false" outlineLevel="0" collapsed="false">
      <c r="A883" s="85" t="n">
        <v>103</v>
      </c>
      <c r="B883" s="209" t="s">
        <v>1088</v>
      </c>
      <c r="C883" s="223" t="n">
        <v>157885351</v>
      </c>
      <c r="D883" s="223" t="n">
        <v>23203805</v>
      </c>
      <c r="E883" s="223" t="n">
        <v>26045738</v>
      </c>
      <c r="F883" s="223" t="n">
        <v>5080909</v>
      </c>
      <c r="G883" s="223" t="n">
        <v>13269272</v>
      </c>
      <c r="H883" s="223" t="n">
        <v>3709729</v>
      </c>
      <c r="I883" s="223" t="n">
        <v>14557534</v>
      </c>
      <c r="J883" s="223" t="n">
        <v>39815836</v>
      </c>
      <c r="K883" s="223" t="n">
        <v>6727448</v>
      </c>
      <c r="L883" s="223" t="n">
        <v>1562199</v>
      </c>
      <c r="M883" s="223" t="n">
        <v>8789280</v>
      </c>
      <c r="N883" s="223" t="n">
        <v>5261556</v>
      </c>
      <c r="O883" s="223" t="n">
        <v>5355601</v>
      </c>
      <c r="P883" s="223" t="n">
        <v>4506444</v>
      </c>
      <c r="Q883" s="223" t="n">
        <v>130537433</v>
      </c>
      <c r="R883" s="223" t="n">
        <v>27347918</v>
      </c>
      <c r="S883" s="174" t="s">
        <v>1142</v>
      </c>
    </row>
    <row r="884" customFormat="false" ht="12.75" hidden="false" customHeight="false" outlineLevel="0" collapsed="false">
      <c r="A884" s="85" t="n">
        <v>104</v>
      </c>
      <c r="B884" s="209" t="s">
        <v>331</v>
      </c>
      <c r="C884" s="223" t="n">
        <v>48876332</v>
      </c>
      <c r="D884" s="223" t="n">
        <v>6218635</v>
      </c>
      <c r="E884" s="223" t="n">
        <v>6211230</v>
      </c>
      <c r="F884" s="223" t="n">
        <v>2715041</v>
      </c>
      <c r="G884" s="223" t="n">
        <v>3316081</v>
      </c>
      <c r="H884" s="223" t="n">
        <v>2079324</v>
      </c>
      <c r="I884" s="223" t="n">
        <v>4498902</v>
      </c>
      <c r="J884" s="223" t="n">
        <v>9280811</v>
      </c>
      <c r="K884" s="223" t="n">
        <v>2277467</v>
      </c>
      <c r="L884" s="223" t="n">
        <v>512550</v>
      </c>
      <c r="M884" s="223" t="n">
        <v>4645251</v>
      </c>
      <c r="N884" s="223" t="n">
        <v>2924814</v>
      </c>
      <c r="O884" s="223" t="n">
        <v>1696441</v>
      </c>
      <c r="P884" s="223" t="n">
        <v>2499785</v>
      </c>
      <c r="Q884" s="223" t="n">
        <v>34012117</v>
      </c>
      <c r="R884" s="223" t="n">
        <v>14864215</v>
      </c>
      <c r="S884" s="174" t="s">
        <v>1143</v>
      </c>
    </row>
    <row r="885" customFormat="false" ht="12.75" hidden="false" customHeight="false" outlineLevel="0" collapsed="false">
      <c r="A885" s="85" t="n">
        <v>105</v>
      </c>
      <c r="B885" s="209" t="s">
        <v>1089</v>
      </c>
      <c r="C885" s="223" t="n">
        <v>109025889</v>
      </c>
      <c r="D885" s="223" t="n">
        <v>16985170</v>
      </c>
      <c r="E885" s="223" t="n">
        <v>19834521</v>
      </c>
      <c r="F885" s="223" t="n">
        <v>2365868</v>
      </c>
      <c r="G885" s="223" t="n">
        <v>9953191</v>
      </c>
      <c r="H885" s="223" t="n">
        <v>1630405</v>
      </c>
      <c r="I885" s="223" t="n">
        <v>10058632</v>
      </c>
      <c r="J885" s="223" t="n">
        <v>30535025</v>
      </c>
      <c r="K885" s="223" t="n">
        <v>4452026</v>
      </c>
      <c r="L885" s="223" t="n">
        <v>1064461</v>
      </c>
      <c r="M885" s="223" t="n">
        <v>4144029</v>
      </c>
      <c r="N885" s="223" t="n">
        <v>2336742</v>
      </c>
      <c r="O885" s="223" t="n">
        <v>3659160</v>
      </c>
      <c r="P885" s="223" t="n">
        <v>2006659</v>
      </c>
      <c r="Q885" s="223" t="n">
        <v>96542186</v>
      </c>
      <c r="R885" s="223" t="n">
        <v>12483703</v>
      </c>
      <c r="S885" s="174" t="s">
        <v>1144</v>
      </c>
    </row>
    <row r="886" customFormat="false" ht="12.75" hidden="false" customHeight="false" outlineLevel="0" collapsed="false">
      <c r="A886" s="85" t="n">
        <v>106</v>
      </c>
      <c r="B886" s="209" t="s">
        <v>1145</v>
      </c>
      <c r="C886" s="223" t="n">
        <v>-13744061</v>
      </c>
      <c r="D886" s="223" t="n">
        <v>-266122</v>
      </c>
      <c r="E886" s="223" t="n">
        <v>-628133</v>
      </c>
      <c r="F886" s="223" t="n">
        <v>-462397</v>
      </c>
      <c r="G886" s="223" t="n">
        <v>-1472526</v>
      </c>
      <c r="H886" s="223" t="n">
        <v>-156214</v>
      </c>
      <c r="I886" s="223" t="n">
        <v>-2526562</v>
      </c>
      <c r="J886" s="223" t="n">
        <v>-5026414</v>
      </c>
      <c r="K886" s="223" t="n">
        <v>-1482387</v>
      </c>
      <c r="L886" s="223" t="n">
        <v>-774769</v>
      </c>
      <c r="M886" s="223" t="n">
        <v>-254313</v>
      </c>
      <c r="N886" s="223" t="n">
        <v>-399218</v>
      </c>
      <c r="O886" s="223" t="n">
        <v>-242718</v>
      </c>
      <c r="P886" s="223" t="n">
        <v>-52288</v>
      </c>
      <c r="Q886" s="223" t="n">
        <v>-12419631</v>
      </c>
      <c r="R886" s="223" t="n">
        <v>-1324430</v>
      </c>
      <c r="S886" s="174" t="s">
        <v>1146</v>
      </c>
    </row>
    <row r="888" customFormat="false" ht="15" hidden="false" customHeight="false" outlineLevel="0" collapsed="false">
      <c r="A888" s="90" t="s">
        <v>1205</v>
      </c>
      <c r="B888" s="204"/>
      <c r="C888" s="20"/>
      <c r="D888" s="20"/>
      <c r="E888" s="91"/>
      <c r="F888" s="91"/>
      <c r="G888" s="91"/>
      <c r="H888" s="91"/>
      <c r="I888" s="23"/>
      <c r="J888" s="23"/>
      <c r="K888" s="23"/>
      <c r="L888" s="23"/>
      <c r="M888" s="23"/>
      <c r="N888" s="207" t="s">
        <v>1205</v>
      </c>
      <c r="O888" s="207"/>
      <c r="P888" s="207"/>
      <c r="Q888" s="207"/>
      <c r="R888" s="207"/>
      <c r="S888" s="207"/>
    </row>
    <row r="889" customFormat="false" ht="12.75" hidden="false" customHeight="false" outlineLevel="0" collapsed="false">
      <c r="A889" s="91"/>
      <c r="B889" s="224"/>
      <c r="C889" s="91"/>
      <c r="D889" s="91"/>
      <c r="E889" s="91"/>
      <c r="F889" s="91"/>
      <c r="G889" s="91"/>
      <c r="H889" s="91"/>
      <c r="I889" s="23"/>
      <c r="J889" s="23"/>
      <c r="K889" s="23"/>
      <c r="L889" s="23"/>
      <c r="M889" s="23"/>
      <c r="N889" s="23"/>
      <c r="O889" s="23"/>
      <c r="P889" s="23"/>
      <c r="Q889" s="23"/>
      <c r="R889" s="23"/>
      <c r="S889" s="23"/>
    </row>
    <row r="890" customFormat="false" ht="12.75" hidden="false" customHeight="true" outlineLevel="0" collapsed="false">
      <c r="A890" s="94" t="s">
        <v>1103</v>
      </c>
      <c r="B890" s="167" t="s">
        <v>1104</v>
      </c>
      <c r="C890" s="99" t="s">
        <v>635</v>
      </c>
      <c r="D890" s="99" t="s">
        <v>1024</v>
      </c>
      <c r="E890" s="99" t="s">
        <v>203</v>
      </c>
      <c r="F890" s="99" t="s">
        <v>204</v>
      </c>
      <c r="G890" s="99" t="s">
        <v>205</v>
      </c>
      <c r="H890" s="168" t="s">
        <v>1025</v>
      </c>
      <c r="I890" s="168" t="s">
        <v>207</v>
      </c>
      <c r="J890" s="99" t="s">
        <v>1026</v>
      </c>
      <c r="K890" s="99" t="s">
        <v>1027</v>
      </c>
      <c r="L890" s="99" t="s">
        <v>210</v>
      </c>
      <c r="M890" s="99" t="s">
        <v>211</v>
      </c>
      <c r="N890" s="99" t="s">
        <v>1028</v>
      </c>
      <c r="O890" s="99" t="s">
        <v>1029</v>
      </c>
      <c r="P890" s="99" t="s">
        <v>214</v>
      </c>
      <c r="Q890" s="95" t="s">
        <v>201</v>
      </c>
      <c r="R890" s="95"/>
      <c r="S890" s="112" t="s">
        <v>1103</v>
      </c>
    </row>
    <row r="891" customFormat="false" ht="25.5" hidden="false" customHeight="false" outlineLevel="0" collapsed="false">
      <c r="A891" s="94"/>
      <c r="B891" s="167"/>
      <c r="C891" s="99"/>
      <c r="D891" s="99"/>
      <c r="E891" s="99"/>
      <c r="F891" s="99"/>
      <c r="G891" s="99"/>
      <c r="H891" s="168"/>
      <c r="I891" s="168"/>
      <c r="J891" s="99"/>
      <c r="K891" s="99"/>
      <c r="L891" s="99"/>
      <c r="M891" s="99"/>
      <c r="N891" s="99"/>
      <c r="O891" s="99"/>
      <c r="P891" s="99"/>
      <c r="Q891" s="99" t="s">
        <v>1030</v>
      </c>
      <c r="R891" s="99" t="s">
        <v>289</v>
      </c>
      <c r="S891" s="112"/>
    </row>
    <row r="892" customFormat="false" ht="12.75" hidden="false" customHeight="false" outlineLevel="0" collapsed="false">
      <c r="B892" s="206"/>
      <c r="I892" s="198"/>
      <c r="J892" s="198"/>
      <c r="K892" s="198"/>
      <c r="L892" s="198"/>
      <c r="M892" s="134"/>
      <c r="N892" s="198"/>
      <c r="O892" s="198"/>
      <c r="P892" s="198"/>
      <c r="Q892" s="198"/>
      <c r="R892" s="198"/>
      <c r="S892" s="198"/>
    </row>
    <row r="893" customFormat="false" ht="12.75" hidden="false" customHeight="false" outlineLevel="0" collapsed="false">
      <c r="A893" s="101" t="s">
        <v>727</v>
      </c>
      <c r="B893" s="209" t="s">
        <v>218</v>
      </c>
      <c r="C893" s="143" t="s">
        <v>179</v>
      </c>
      <c r="D893" s="143" t="s">
        <v>179</v>
      </c>
      <c r="E893" s="143" t="s">
        <v>179</v>
      </c>
      <c r="F893" s="143" t="s">
        <v>179</v>
      </c>
      <c r="G893" s="143" t="s">
        <v>179</v>
      </c>
      <c r="H893" s="143" t="s">
        <v>179</v>
      </c>
      <c r="I893" s="143" t="s">
        <v>179</v>
      </c>
      <c r="J893" s="143" t="s">
        <v>179</v>
      </c>
      <c r="K893" s="143" t="s">
        <v>179</v>
      </c>
      <c r="L893" s="143" t="s">
        <v>179</v>
      </c>
      <c r="M893" s="143" t="s">
        <v>179</v>
      </c>
      <c r="N893" s="143" t="s">
        <v>179</v>
      </c>
      <c r="O893" s="143" t="s">
        <v>179</v>
      </c>
      <c r="P893" s="143" t="s">
        <v>179</v>
      </c>
      <c r="Q893" s="143" t="s">
        <v>179</v>
      </c>
      <c r="R893" s="143" t="s">
        <v>179</v>
      </c>
      <c r="S893" s="200" t="s">
        <v>727</v>
      </c>
    </row>
    <row r="894" customFormat="false" ht="12.75" hidden="false" customHeight="false" outlineLevel="0" collapsed="false">
      <c r="A894" s="201" t="s">
        <v>729</v>
      </c>
      <c r="B894" s="209" t="s">
        <v>220</v>
      </c>
      <c r="C894" s="143" t="s">
        <v>179</v>
      </c>
      <c r="D894" s="143" t="s">
        <v>179</v>
      </c>
      <c r="E894" s="143" t="s">
        <v>179</v>
      </c>
      <c r="F894" s="143" t="s">
        <v>179</v>
      </c>
      <c r="G894" s="143" t="s">
        <v>179</v>
      </c>
      <c r="H894" s="143" t="s">
        <v>179</v>
      </c>
      <c r="I894" s="143" t="s">
        <v>179</v>
      </c>
      <c r="J894" s="143" t="s">
        <v>179</v>
      </c>
      <c r="K894" s="143" t="s">
        <v>179</v>
      </c>
      <c r="L894" s="143" t="s">
        <v>179</v>
      </c>
      <c r="M894" s="143" t="s">
        <v>179</v>
      </c>
      <c r="N894" s="143" t="s">
        <v>179</v>
      </c>
      <c r="O894" s="143" t="s">
        <v>179</v>
      </c>
      <c r="P894" s="143" t="s">
        <v>179</v>
      </c>
      <c r="Q894" s="143" t="s">
        <v>179</v>
      </c>
      <c r="R894" s="143" t="s">
        <v>179</v>
      </c>
      <c r="S894" s="174" t="s">
        <v>729</v>
      </c>
    </row>
    <row r="895" customFormat="false" ht="12.75" hidden="false" customHeight="false" outlineLevel="0" collapsed="false">
      <c r="A895" s="201" t="s">
        <v>731</v>
      </c>
      <c r="B895" s="209" t="s">
        <v>1031</v>
      </c>
      <c r="C895" s="143" t="s">
        <v>179</v>
      </c>
      <c r="D895" s="143" t="s">
        <v>179</v>
      </c>
      <c r="E895" s="143" t="s">
        <v>179</v>
      </c>
      <c r="F895" s="143" t="s">
        <v>179</v>
      </c>
      <c r="G895" s="143" t="s">
        <v>179</v>
      </c>
      <c r="H895" s="143" t="s">
        <v>179</v>
      </c>
      <c r="I895" s="143" t="s">
        <v>179</v>
      </c>
      <c r="J895" s="143" t="s">
        <v>179</v>
      </c>
      <c r="K895" s="143" t="s">
        <v>179</v>
      </c>
      <c r="L895" s="143" t="s">
        <v>179</v>
      </c>
      <c r="M895" s="143" t="s">
        <v>179</v>
      </c>
      <c r="N895" s="143" t="s">
        <v>179</v>
      </c>
      <c r="O895" s="143" t="s">
        <v>179</v>
      </c>
      <c r="P895" s="143" t="s">
        <v>179</v>
      </c>
      <c r="Q895" s="143" t="s">
        <v>179</v>
      </c>
      <c r="R895" s="143" t="s">
        <v>179</v>
      </c>
      <c r="S895" s="174" t="s">
        <v>731</v>
      </c>
    </row>
    <row r="896" customFormat="false" ht="12.75" hidden="false" customHeight="false" outlineLevel="0" collapsed="false">
      <c r="A896" s="201" t="s">
        <v>1032</v>
      </c>
      <c r="B896" s="209" t="s">
        <v>222</v>
      </c>
      <c r="C896" s="143" t="s">
        <v>179</v>
      </c>
      <c r="D896" s="143" t="s">
        <v>179</v>
      </c>
      <c r="E896" s="143" t="s">
        <v>179</v>
      </c>
      <c r="F896" s="143" t="s">
        <v>179</v>
      </c>
      <c r="G896" s="143" t="s">
        <v>179</v>
      </c>
      <c r="H896" s="143" t="s">
        <v>179</v>
      </c>
      <c r="I896" s="143" t="s">
        <v>179</v>
      </c>
      <c r="J896" s="143" t="s">
        <v>179</v>
      </c>
      <c r="K896" s="143" t="s">
        <v>179</v>
      </c>
      <c r="L896" s="143" t="s">
        <v>179</v>
      </c>
      <c r="M896" s="143" t="s">
        <v>179</v>
      </c>
      <c r="N896" s="143" t="s">
        <v>179</v>
      </c>
      <c r="O896" s="143" t="s">
        <v>179</v>
      </c>
      <c r="P896" s="143" t="s">
        <v>179</v>
      </c>
      <c r="Q896" s="143" t="s">
        <v>179</v>
      </c>
      <c r="R896" s="143" t="s">
        <v>179</v>
      </c>
      <c r="S896" s="174" t="s">
        <v>1032</v>
      </c>
    </row>
    <row r="897" customFormat="false" ht="12.75" hidden="false" customHeight="false" outlineLevel="0" collapsed="false">
      <c r="A897" s="201" t="s">
        <v>732</v>
      </c>
      <c r="B897" s="209" t="s">
        <v>1033</v>
      </c>
      <c r="C897" s="143" t="s">
        <v>179</v>
      </c>
      <c r="D897" s="143" t="s">
        <v>179</v>
      </c>
      <c r="E897" s="143" t="s">
        <v>179</v>
      </c>
      <c r="F897" s="143" t="s">
        <v>179</v>
      </c>
      <c r="G897" s="143" t="s">
        <v>179</v>
      </c>
      <c r="H897" s="143" t="s">
        <v>179</v>
      </c>
      <c r="I897" s="143" t="s">
        <v>179</v>
      </c>
      <c r="J897" s="143" t="s">
        <v>179</v>
      </c>
      <c r="K897" s="143" t="s">
        <v>179</v>
      </c>
      <c r="L897" s="143" t="s">
        <v>179</v>
      </c>
      <c r="M897" s="143" t="s">
        <v>179</v>
      </c>
      <c r="N897" s="143" t="s">
        <v>179</v>
      </c>
      <c r="O897" s="143" t="s">
        <v>179</v>
      </c>
      <c r="P897" s="143" t="s">
        <v>179</v>
      </c>
      <c r="Q897" s="143" t="s">
        <v>179</v>
      </c>
      <c r="R897" s="143" t="s">
        <v>179</v>
      </c>
      <c r="S897" s="174" t="s">
        <v>732</v>
      </c>
    </row>
    <row r="898" customFormat="false" ht="12.75" hidden="false" customHeight="false" outlineLevel="0" collapsed="false">
      <c r="A898" s="201" t="s">
        <v>734</v>
      </c>
      <c r="B898" s="209" t="s">
        <v>1034</v>
      </c>
      <c r="C898" s="143" t="s">
        <v>179</v>
      </c>
      <c r="D898" s="143" t="s">
        <v>179</v>
      </c>
      <c r="E898" s="143" t="s">
        <v>179</v>
      </c>
      <c r="F898" s="143" t="s">
        <v>179</v>
      </c>
      <c r="G898" s="143" t="s">
        <v>179</v>
      </c>
      <c r="H898" s="143" t="s">
        <v>179</v>
      </c>
      <c r="I898" s="143" t="s">
        <v>179</v>
      </c>
      <c r="J898" s="143" t="s">
        <v>179</v>
      </c>
      <c r="K898" s="143" t="s">
        <v>179</v>
      </c>
      <c r="L898" s="143" t="s">
        <v>179</v>
      </c>
      <c r="M898" s="143" t="s">
        <v>179</v>
      </c>
      <c r="N898" s="143" t="s">
        <v>179</v>
      </c>
      <c r="O898" s="143" t="s">
        <v>179</v>
      </c>
      <c r="P898" s="143" t="s">
        <v>179</v>
      </c>
      <c r="Q898" s="143" t="s">
        <v>179</v>
      </c>
      <c r="R898" s="143" t="s">
        <v>179</v>
      </c>
      <c r="S898" s="174" t="s">
        <v>734</v>
      </c>
    </row>
    <row r="899" customFormat="false" ht="12.75" hidden="false" customHeight="false" outlineLevel="0" collapsed="false">
      <c r="A899" s="201" t="s">
        <v>1035</v>
      </c>
      <c r="B899" s="209" t="s">
        <v>1036</v>
      </c>
      <c r="C899" s="143" t="s">
        <v>179</v>
      </c>
      <c r="D899" s="143" t="s">
        <v>179</v>
      </c>
      <c r="E899" s="143" t="s">
        <v>179</v>
      </c>
      <c r="F899" s="143" t="s">
        <v>179</v>
      </c>
      <c r="G899" s="143" t="s">
        <v>179</v>
      </c>
      <c r="H899" s="143" t="s">
        <v>179</v>
      </c>
      <c r="I899" s="143" t="s">
        <v>179</v>
      </c>
      <c r="J899" s="143" t="s">
        <v>179</v>
      </c>
      <c r="K899" s="143" t="s">
        <v>179</v>
      </c>
      <c r="L899" s="143" t="s">
        <v>179</v>
      </c>
      <c r="M899" s="143" t="s">
        <v>179</v>
      </c>
      <c r="N899" s="143" t="s">
        <v>179</v>
      </c>
      <c r="O899" s="143" t="s">
        <v>179</v>
      </c>
      <c r="P899" s="143" t="s">
        <v>179</v>
      </c>
      <c r="Q899" s="143" t="s">
        <v>179</v>
      </c>
      <c r="R899" s="143" t="s">
        <v>179</v>
      </c>
      <c r="S899" s="174" t="s">
        <v>1035</v>
      </c>
    </row>
    <row r="900" customFormat="false" ht="12.75" hidden="false" customHeight="false" outlineLevel="0" collapsed="false">
      <c r="A900" s="201" t="s">
        <v>736</v>
      </c>
      <c r="B900" s="209" t="s">
        <v>1037</v>
      </c>
      <c r="C900" s="143" t="s">
        <v>179</v>
      </c>
      <c r="D900" s="143" t="s">
        <v>179</v>
      </c>
      <c r="E900" s="143" t="s">
        <v>179</v>
      </c>
      <c r="F900" s="143" t="s">
        <v>179</v>
      </c>
      <c r="G900" s="143" t="s">
        <v>179</v>
      </c>
      <c r="H900" s="143" t="s">
        <v>179</v>
      </c>
      <c r="I900" s="143" t="s">
        <v>179</v>
      </c>
      <c r="J900" s="143" t="s">
        <v>179</v>
      </c>
      <c r="K900" s="143" t="s">
        <v>179</v>
      </c>
      <c r="L900" s="143" t="s">
        <v>179</v>
      </c>
      <c r="M900" s="143" t="s">
        <v>179</v>
      </c>
      <c r="N900" s="143" t="s">
        <v>179</v>
      </c>
      <c r="O900" s="143" t="s">
        <v>179</v>
      </c>
      <c r="P900" s="143" t="s">
        <v>179</v>
      </c>
      <c r="Q900" s="143" t="s">
        <v>179</v>
      </c>
      <c r="R900" s="143" t="s">
        <v>179</v>
      </c>
      <c r="S900" s="174" t="s">
        <v>736</v>
      </c>
    </row>
    <row r="901" customFormat="false" ht="12.75" hidden="false" customHeight="false" outlineLevel="0" collapsed="false">
      <c r="A901" s="201" t="s">
        <v>1038</v>
      </c>
      <c r="B901" s="209" t="s">
        <v>1039</v>
      </c>
      <c r="C901" s="143" t="s">
        <v>179</v>
      </c>
      <c r="D901" s="143" t="s">
        <v>179</v>
      </c>
      <c r="E901" s="143" t="s">
        <v>179</v>
      </c>
      <c r="F901" s="143" t="s">
        <v>179</v>
      </c>
      <c r="G901" s="143" t="s">
        <v>179</v>
      </c>
      <c r="H901" s="143" t="s">
        <v>179</v>
      </c>
      <c r="I901" s="143" t="s">
        <v>179</v>
      </c>
      <c r="J901" s="143" t="s">
        <v>179</v>
      </c>
      <c r="K901" s="143" t="s">
        <v>179</v>
      </c>
      <c r="L901" s="143" t="s">
        <v>179</v>
      </c>
      <c r="M901" s="143" t="s">
        <v>179</v>
      </c>
      <c r="N901" s="143" t="s">
        <v>179</v>
      </c>
      <c r="O901" s="143" t="s">
        <v>179</v>
      </c>
      <c r="P901" s="143" t="s">
        <v>179</v>
      </c>
      <c r="Q901" s="143" t="s">
        <v>179</v>
      </c>
      <c r="R901" s="143" t="s">
        <v>179</v>
      </c>
      <c r="S901" s="174" t="s">
        <v>1038</v>
      </c>
    </row>
    <row r="902" customFormat="false" ht="12.75" hidden="false" customHeight="false" outlineLevel="0" collapsed="false">
      <c r="A902" s="202" t="s">
        <v>739</v>
      </c>
      <c r="B902" s="210" t="s">
        <v>1040</v>
      </c>
      <c r="C902" s="143" t="s">
        <v>179</v>
      </c>
      <c r="D902" s="143" t="s">
        <v>179</v>
      </c>
      <c r="E902" s="143" t="s">
        <v>179</v>
      </c>
      <c r="F902" s="143" t="s">
        <v>179</v>
      </c>
      <c r="G902" s="143" t="s">
        <v>179</v>
      </c>
      <c r="H902" s="143" t="s">
        <v>179</v>
      </c>
      <c r="I902" s="143" t="s">
        <v>179</v>
      </c>
      <c r="J902" s="143" t="s">
        <v>179</v>
      </c>
      <c r="K902" s="143" t="s">
        <v>179</v>
      </c>
      <c r="L902" s="143" t="s">
        <v>179</v>
      </c>
      <c r="M902" s="143" t="s">
        <v>179</v>
      </c>
      <c r="N902" s="143" t="s">
        <v>179</v>
      </c>
      <c r="O902" s="143" t="s">
        <v>179</v>
      </c>
      <c r="P902" s="143" t="s">
        <v>179</v>
      </c>
      <c r="Q902" s="143" t="s">
        <v>179</v>
      </c>
      <c r="R902" s="143" t="s">
        <v>179</v>
      </c>
      <c r="S902" s="174" t="s">
        <v>739</v>
      </c>
    </row>
    <row r="903" customFormat="false" ht="25.5" hidden="false" customHeight="false" outlineLevel="0" collapsed="false">
      <c r="A903" s="201" t="s">
        <v>740</v>
      </c>
      <c r="B903" s="210" t="s">
        <v>1196</v>
      </c>
      <c r="C903" s="143" t="s">
        <v>179</v>
      </c>
      <c r="D903" s="143" t="s">
        <v>179</v>
      </c>
      <c r="E903" s="143" t="s">
        <v>179</v>
      </c>
      <c r="F903" s="143" t="s">
        <v>179</v>
      </c>
      <c r="G903" s="143" t="s">
        <v>179</v>
      </c>
      <c r="H903" s="143" t="s">
        <v>179</v>
      </c>
      <c r="I903" s="143" t="s">
        <v>179</v>
      </c>
      <c r="J903" s="143" t="s">
        <v>179</v>
      </c>
      <c r="K903" s="143" t="s">
        <v>179</v>
      </c>
      <c r="L903" s="143" t="s">
        <v>179</v>
      </c>
      <c r="M903" s="143" t="s">
        <v>179</v>
      </c>
      <c r="N903" s="143" t="s">
        <v>179</v>
      </c>
      <c r="O903" s="143" t="s">
        <v>179</v>
      </c>
      <c r="P903" s="143" t="s">
        <v>179</v>
      </c>
      <c r="Q903" s="143" t="s">
        <v>179</v>
      </c>
      <c r="R903" s="143" t="s">
        <v>179</v>
      </c>
      <c r="S903" s="174" t="s">
        <v>740</v>
      </c>
    </row>
    <row r="904" customFormat="false" ht="12.75" hidden="false" customHeight="false" outlineLevel="0" collapsed="false">
      <c r="A904" s="201" t="s">
        <v>741</v>
      </c>
      <c r="B904" s="209" t="s">
        <v>1197</v>
      </c>
      <c r="C904" s="143" t="s">
        <v>179</v>
      </c>
      <c r="D904" s="143" t="s">
        <v>179</v>
      </c>
      <c r="E904" s="143" t="s">
        <v>179</v>
      </c>
      <c r="F904" s="143" t="s">
        <v>179</v>
      </c>
      <c r="G904" s="143" t="s">
        <v>179</v>
      </c>
      <c r="H904" s="143" t="s">
        <v>179</v>
      </c>
      <c r="I904" s="143" t="s">
        <v>179</v>
      </c>
      <c r="J904" s="143" t="s">
        <v>179</v>
      </c>
      <c r="K904" s="143" t="s">
        <v>179</v>
      </c>
      <c r="L904" s="143" t="s">
        <v>179</v>
      </c>
      <c r="M904" s="143" t="s">
        <v>179</v>
      </c>
      <c r="N904" s="143" t="s">
        <v>179</v>
      </c>
      <c r="O904" s="143" t="s">
        <v>179</v>
      </c>
      <c r="P904" s="143" t="s">
        <v>179</v>
      </c>
      <c r="Q904" s="143" t="s">
        <v>179</v>
      </c>
      <c r="R904" s="143" t="s">
        <v>179</v>
      </c>
      <c r="S904" s="174" t="s">
        <v>741</v>
      </c>
    </row>
    <row r="905" customFormat="false" ht="12.75" hidden="false" customHeight="false" outlineLevel="0" collapsed="false">
      <c r="A905" s="201" t="s">
        <v>742</v>
      </c>
      <c r="B905" s="209" t="s">
        <v>658</v>
      </c>
      <c r="C905" s="143" t="s">
        <v>179</v>
      </c>
      <c r="D905" s="143" t="s">
        <v>179</v>
      </c>
      <c r="E905" s="143" t="s">
        <v>179</v>
      </c>
      <c r="F905" s="143" t="s">
        <v>179</v>
      </c>
      <c r="G905" s="143" t="s">
        <v>179</v>
      </c>
      <c r="H905" s="143" t="s">
        <v>179</v>
      </c>
      <c r="I905" s="143" t="s">
        <v>179</v>
      </c>
      <c r="J905" s="143" t="s">
        <v>179</v>
      </c>
      <c r="K905" s="143" t="s">
        <v>179</v>
      </c>
      <c r="L905" s="143" t="s">
        <v>179</v>
      </c>
      <c r="M905" s="143" t="s">
        <v>179</v>
      </c>
      <c r="N905" s="143" t="s">
        <v>179</v>
      </c>
      <c r="O905" s="143" t="s">
        <v>179</v>
      </c>
      <c r="P905" s="143" t="s">
        <v>179</v>
      </c>
      <c r="Q905" s="143" t="s">
        <v>179</v>
      </c>
      <c r="R905" s="143" t="s">
        <v>179</v>
      </c>
      <c r="S905" s="174" t="s">
        <v>742</v>
      </c>
    </row>
    <row r="906" customFormat="false" ht="25.5" hidden="false" customHeight="false" outlineLevel="0" collapsed="false">
      <c r="A906" s="201" t="s">
        <v>743</v>
      </c>
      <c r="B906" s="210" t="s">
        <v>1198</v>
      </c>
      <c r="C906" s="143" t="n">
        <v>6594147</v>
      </c>
      <c r="D906" s="143" t="n">
        <v>1164621</v>
      </c>
      <c r="E906" s="143" t="n">
        <v>1203448</v>
      </c>
      <c r="F906" s="143" t="n">
        <v>72921</v>
      </c>
      <c r="G906" s="143" t="n">
        <v>868312</v>
      </c>
      <c r="H906" s="143" t="n">
        <v>40586</v>
      </c>
      <c r="I906" s="143" t="n">
        <v>670711</v>
      </c>
      <c r="J906" s="143" t="n">
        <v>1661359</v>
      </c>
      <c r="K906" s="143" t="n">
        <v>309539</v>
      </c>
      <c r="L906" s="143" t="n">
        <v>68411</v>
      </c>
      <c r="M906" s="143" t="n">
        <v>126377</v>
      </c>
      <c r="N906" s="143" t="n">
        <v>76886</v>
      </c>
      <c r="O906" s="143" t="n">
        <v>261086</v>
      </c>
      <c r="P906" s="143" t="n">
        <v>69890</v>
      </c>
      <c r="Q906" s="143" t="n">
        <v>6207487</v>
      </c>
      <c r="R906" s="143" t="n">
        <v>386660</v>
      </c>
      <c r="S906" s="174" t="s">
        <v>743</v>
      </c>
    </row>
    <row r="907" customFormat="false" ht="12.75" hidden="false" customHeight="false" outlineLevel="0" collapsed="false">
      <c r="A907" s="201" t="s">
        <v>745</v>
      </c>
      <c r="B907" s="210" t="s">
        <v>1197</v>
      </c>
      <c r="C907" s="143" t="s">
        <v>179</v>
      </c>
      <c r="D907" s="143" t="s">
        <v>179</v>
      </c>
      <c r="E907" s="143" t="s">
        <v>179</v>
      </c>
      <c r="F907" s="143" t="s">
        <v>179</v>
      </c>
      <c r="G907" s="143" t="s">
        <v>179</v>
      </c>
      <c r="H907" s="143" t="s">
        <v>179</v>
      </c>
      <c r="I907" s="143" t="s">
        <v>179</v>
      </c>
      <c r="J907" s="143" t="s">
        <v>179</v>
      </c>
      <c r="K907" s="143" t="s">
        <v>179</v>
      </c>
      <c r="L907" s="143" t="s">
        <v>179</v>
      </c>
      <c r="M907" s="143" t="s">
        <v>179</v>
      </c>
      <c r="N907" s="143" t="s">
        <v>179</v>
      </c>
      <c r="O907" s="143" t="s">
        <v>179</v>
      </c>
      <c r="P907" s="143" t="s">
        <v>179</v>
      </c>
      <c r="Q907" s="143" t="s">
        <v>179</v>
      </c>
      <c r="R907" s="143" t="s">
        <v>179</v>
      </c>
      <c r="S907" s="174" t="s">
        <v>745</v>
      </c>
    </row>
    <row r="908" customFormat="false" ht="25.5" hidden="false" customHeight="false" outlineLevel="0" collapsed="false">
      <c r="A908" s="201" t="s">
        <v>747</v>
      </c>
      <c r="B908" s="210" t="s">
        <v>1108</v>
      </c>
      <c r="C908" s="143" t="s">
        <v>179</v>
      </c>
      <c r="D908" s="143" t="s">
        <v>179</v>
      </c>
      <c r="E908" s="143" t="s">
        <v>179</v>
      </c>
      <c r="F908" s="143" t="s">
        <v>179</v>
      </c>
      <c r="G908" s="143" t="s">
        <v>179</v>
      </c>
      <c r="H908" s="143" t="s">
        <v>179</v>
      </c>
      <c r="I908" s="143" t="s">
        <v>179</v>
      </c>
      <c r="J908" s="143" t="s">
        <v>179</v>
      </c>
      <c r="K908" s="143" t="s">
        <v>179</v>
      </c>
      <c r="L908" s="143" t="s">
        <v>179</v>
      </c>
      <c r="M908" s="143" t="s">
        <v>179</v>
      </c>
      <c r="N908" s="143" t="s">
        <v>179</v>
      </c>
      <c r="O908" s="143" t="s">
        <v>179</v>
      </c>
      <c r="P908" s="143" t="s">
        <v>179</v>
      </c>
      <c r="Q908" s="143" t="s">
        <v>179</v>
      </c>
      <c r="R908" s="143" t="s">
        <v>179</v>
      </c>
      <c r="S908" s="174" t="s">
        <v>747</v>
      </c>
    </row>
    <row r="909" customFormat="false" ht="12.75" hidden="false" customHeight="false" outlineLevel="0" collapsed="false">
      <c r="A909" s="201" t="s">
        <v>1045</v>
      </c>
      <c r="B909" s="210" t="s">
        <v>1197</v>
      </c>
      <c r="C909" s="143" t="s">
        <v>179</v>
      </c>
      <c r="D909" s="143" t="s">
        <v>179</v>
      </c>
      <c r="E909" s="143" t="s">
        <v>179</v>
      </c>
      <c r="F909" s="143" t="s">
        <v>179</v>
      </c>
      <c r="G909" s="143" t="s">
        <v>179</v>
      </c>
      <c r="H909" s="143" t="s">
        <v>179</v>
      </c>
      <c r="I909" s="143" t="s">
        <v>179</v>
      </c>
      <c r="J909" s="143" t="s">
        <v>179</v>
      </c>
      <c r="K909" s="143" t="s">
        <v>179</v>
      </c>
      <c r="L909" s="143" t="s">
        <v>179</v>
      </c>
      <c r="M909" s="143" t="s">
        <v>179</v>
      </c>
      <c r="N909" s="143" t="s">
        <v>179</v>
      </c>
      <c r="O909" s="143" t="s">
        <v>179</v>
      </c>
      <c r="P909" s="143" t="s">
        <v>179</v>
      </c>
      <c r="Q909" s="143" t="s">
        <v>179</v>
      </c>
      <c r="R909" s="143" t="s">
        <v>179</v>
      </c>
      <c r="S909" s="174" t="s">
        <v>1045</v>
      </c>
    </row>
    <row r="910" customFormat="false" ht="12.75" hidden="false" customHeight="false" outlineLevel="0" collapsed="false">
      <c r="A910" s="201" t="s">
        <v>1047</v>
      </c>
      <c r="B910" s="209" t="s">
        <v>1043</v>
      </c>
      <c r="C910" s="143" t="s">
        <v>179</v>
      </c>
      <c r="D910" s="143" t="s">
        <v>179</v>
      </c>
      <c r="E910" s="143" t="s">
        <v>179</v>
      </c>
      <c r="F910" s="143" t="s">
        <v>179</v>
      </c>
      <c r="G910" s="143" t="s">
        <v>179</v>
      </c>
      <c r="H910" s="143" t="s">
        <v>179</v>
      </c>
      <c r="I910" s="143" t="s">
        <v>179</v>
      </c>
      <c r="J910" s="143" t="s">
        <v>179</v>
      </c>
      <c r="K910" s="143" t="s">
        <v>179</v>
      </c>
      <c r="L910" s="143" t="s">
        <v>179</v>
      </c>
      <c r="M910" s="143" t="s">
        <v>179</v>
      </c>
      <c r="N910" s="143" t="s">
        <v>179</v>
      </c>
      <c r="O910" s="143" t="s">
        <v>179</v>
      </c>
      <c r="P910" s="143" t="s">
        <v>179</v>
      </c>
      <c r="Q910" s="143" t="s">
        <v>179</v>
      </c>
      <c r="R910" s="143" t="s">
        <v>179</v>
      </c>
      <c r="S910" s="174" t="s">
        <v>1047</v>
      </c>
    </row>
    <row r="911" customFormat="false" ht="12.75" hidden="false" customHeight="false" outlineLevel="0" collapsed="false">
      <c r="A911" s="201" t="s">
        <v>1048</v>
      </c>
      <c r="B911" s="209" t="s">
        <v>1044</v>
      </c>
      <c r="C911" s="143" t="s">
        <v>179</v>
      </c>
      <c r="D911" s="143" t="s">
        <v>179</v>
      </c>
      <c r="E911" s="143" t="s">
        <v>179</v>
      </c>
      <c r="F911" s="143" t="s">
        <v>179</v>
      </c>
      <c r="G911" s="143" t="s">
        <v>179</v>
      </c>
      <c r="H911" s="143" t="s">
        <v>179</v>
      </c>
      <c r="I911" s="143" t="s">
        <v>179</v>
      </c>
      <c r="J911" s="143" t="s">
        <v>179</v>
      </c>
      <c r="K911" s="143" t="s">
        <v>179</v>
      </c>
      <c r="L911" s="143" t="s">
        <v>179</v>
      </c>
      <c r="M911" s="143" t="s">
        <v>179</v>
      </c>
      <c r="N911" s="143" t="s">
        <v>179</v>
      </c>
      <c r="O911" s="143" t="s">
        <v>179</v>
      </c>
      <c r="P911" s="143" t="s">
        <v>179</v>
      </c>
      <c r="Q911" s="143" t="s">
        <v>179</v>
      </c>
      <c r="R911" s="143" t="s">
        <v>179</v>
      </c>
      <c r="S911" s="174" t="s">
        <v>1048</v>
      </c>
    </row>
    <row r="912" customFormat="false" ht="12.75" hidden="false" customHeight="false" outlineLevel="0" collapsed="false">
      <c r="A912" s="201" t="s">
        <v>750</v>
      </c>
      <c r="B912" s="209" t="s">
        <v>1199</v>
      </c>
      <c r="C912" s="143" t="s">
        <v>179</v>
      </c>
      <c r="D912" s="143" t="s">
        <v>179</v>
      </c>
      <c r="E912" s="143" t="s">
        <v>179</v>
      </c>
      <c r="F912" s="143" t="s">
        <v>179</v>
      </c>
      <c r="G912" s="143" t="s">
        <v>179</v>
      </c>
      <c r="H912" s="143" t="s">
        <v>179</v>
      </c>
      <c r="I912" s="143" t="s">
        <v>179</v>
      </c>
      <c r="J912" s="143" t="s">
        <v>179</v>
      </c>
      <c r="K912" s="143" t="s">
        <v>179</v>
      </c>
      <c r="L912" s="143" t="s">
        <v>179</v>
      </c>
      <c r="M912" s="143" t="s">
        <v>179</v>
      </c>
      <c r="N912" s="143" t="s">
        <v>179</v>
      </c>
      <c r="O912" s="143" t="s">
        <v>179</v>
      </c>
      <c r="P912" s="143" t="s">
        <v>179</v>
      </c>
      <c r="Q912" s="143" t="s">
        <v>179</v>
      </c>
      <c r="R912" s="143" t="s">
        <v>179</v>
      </c>
      <c r="S912" s="174" t="s">
        <v>750</v>
      </c>
    </row>
    <row r="913" customFormat="false" ht="12.75" hidden="false" customHeight="false" outlineLevel="0" collapsed="false">
      <c r="A913" s="201" t="s">
        <v>751</v>
      </c>
      <c r="B913" s="209" t="s">
        <v>1111</v>
      </c>
      <c r="C913" s="143" t="s">
        <v>179</v>
      </c>
      <c r="D913" s="143" t="s">
        <v>179</v>
      </c>
      <c r="E913" s="143" t="s">
        <v>179</v>
      </c>
      <c r="F913" s="143" t="s">
        <v>179</v>
      </c>
      <c r="G913" s="143" t="s">
        <v>179</v>
      </c>
      <c r="H913" s="143" t="s">
        <v>179</v>
      </c>
      <c r="I913" s="143" t="s">
        <v>179</v>
      </c>
      <c r="J913" s="143" t="s">
        <v>179</v>
      </c>
      <c r="K913" s="143" t="s">
        <v>179</v>
      </c>
      <c r="L913" s="143" t="s">
        <v>179</v>
      </c>
      <c r="M913" s="143" t="s">
        <v>179</v>
      </c>
      <c r="N913" s="143" t="s">
        <v>179</v>
      </c>
      <c r="O913" s="143" t="s">
        <v>179</v>
      </c>
      <c r="P913" s="143" t="s">
        <v>179</v>
      </c>
      <c r="Q913" s="143" t="s">
        <v>179</v>
      </c>
      <c r="R913" s="143" t="s">
        <v>179</v>
      </c>
      <c r="S913" s="174" t="s">
        <v>751</v>
      </c>
    </row>
    <row r="914" customFormat="false" ht="12.75" hidden="false" customHeight="false" outlineLevel="0" collapsed="false">
      <c r="A914" s="201" t="s">
        <v>1055</v>
      </c>
      <c r="B914" s="209" t="s">
        <v>1049</v>
      </c>
      <c r="C914" s="143" t="s">
        <v>179</v>
      </c>
      <c r="D914" s="143" t="s">
        <v>179</v>
      </c>
      <c r="E914" s="143" t="s">
        <v>179</v>
      </c>
      <c r="F914" s="143" t="s">
        <v>179</v>
      </c>
      <c r="G914" s="143" t="s">
        <v>179</v>
      </c>
      <c r="H914" s="143" t="s">
        <v>179</v>
      </c>
      <c r="I914" s="143" t="s">
        <v>179</v>
      </c>
      <c r="J914" s="143" t="s">
        <v>179</v>
      </c>
      <c r="K914" s="143" t="s">
        <v>179</v>
      </c>
      <c r="L914" s="143" t="s">
        <v>179</v>
      </c>
      <c r="M914" s="143" t="s">
        <v>179</v>
      </c>
      <c r="N914" s="143" t="s">
        <v>179</v>
      </c>
      <c r="O914" s="143" t="s">
        <v>179</v>
      </c>
      <c r="P914" s="143" t="s">
        <v>179</v>
      </c>
      <c r="Q914" s="143" t="s">
        <v>179</v>
      </c>
      <c r="R914" s="143" t="s">
        <v>179</v>
      </c>
      <c r="S914" s="174" t="s">
        <v>1055</v>
      </c>
    </row>
    <row r="915" customFormat="false" ht="12.75" hidden="false" customHeight="false" outlineLevel="0" collapsed="false">
      <c r="A915" s="201" t="s">
        <v>761</v>
      </c>
      <c r="B915" s="209" t="s">
        <v>234</v>
      </c>
      <c r="C915" s="143" t="s">
        <v>179</v>
      </c>
      <c r="D915" s="143" t="s">
        <v>179</v>
      </c>
      <c r="E915" s="143" t="s">
        <v>179</v>
      </c>
      <c r="F915" s="143" t="s">
        <v>179</v>
      </c>
      <c r="G915" s="143" t="s">
        <v>179</v>
      </c>
      <c r="H915" s="143" t="s">
        <v>179</v>
      </c>
      <c r="I915" s="143" t="s">
        <v>179</v>
      </c>
      <c r="J915" s="143" t="s">
        <v>179</v>
      </c>
      <c r="K915" s="143" t="s">
        <v>179</v>
      </c>
      <c r="L915" s="143" t="s">
        <v>179</v>
      </c>
      <c r="M915" s="143" t="s">
        <v>179</v>
      </c>
      <c r="N915" s="143" t="s">
        <v>179</v>
      </c>
      <c r="O915" s="143" t="s">
        <v>179</v>
      </c>
      <c r="P915" s="143" t="s">
        <v>179</v>
      </c>
      <c r="Q915" s="143" t="s">
        <v>179</v>
      </c>
      <c r="R915" s="143" t="s">
        <v>179</v>
      </c>
      <c r="S915" s="174" t="s">
        <v>761</v>
      </c>
    </row>
    <row r="916" customFormat="false" ht="12.75" hidden="false" customHeight="false" outlineLevel="0" collapsed="false">
      <c r="A916" s="201" t="s">
        <v>768</v>
      </c>
      <c r="B916" s="209" t="s">
        <v>1052</v>
      </c>
      <c r="C916" s="143" t="n">
        <v>6594147</v>
      </c>
      <c r="D916" s="143" t="n">
        <v>1164621</v>
      </c>
      <c r="E916" s="143" t="n">
        <v>1203448</v>
      </c>
      <c r="F916" s="143" t="n">
        <v>72921</v>
      </c>
      <c r="G916" s="143" t="n">
        <v>868312</v>
      </c>
      <c r="H916" s="143" t="n">
        <v>40586</v>
      </c>
      <c r="I916" s="143" t="n">
        <v>670711</v>
      </c>
      <c r="J916" s="143" t="n">
        <v>1661359</v>
      </c>
      <c r="K916" s="143" t="n">
        <v>309539</v>
      </c>
      <c r="L916" s="143" t="n">
        <v>68411</v>
      </c>
      <c r="M916" s="143" t="n">
        <v>126377</v>
      </c>
      <c r="N916" s="143" t="n">
        <v>76886</v>
      </c>
      <c r="O916" s="143" t="n">
        <v>261086</v>
      </c>
      <c r="P916" s="143" t="n">
        <v>69890</v>
      </c>
      <c r="Q916" s="143" t="n">
        <v>6207487</v>
      </c>
      <c r="R916" s="143" t="n">
        <v>386660</v>
      </c>
      <c r="S916" s="174" t="s">
        <v>768</v>
      </c>
    </row>
    <row r="917" customFormat="false" ht="25.5" hidden="false" customHeight="false" outlineLevel="0" collapsed="false">
      <c r="A917" s="201" t="s">
        <v>778</v>
      </c>
      <c r="B917" s="210" t="s">
        <v>1112</v>
      </c>
      <c r="C917" s="143" t="s">
        <v>179</v>
      </c>
      <c r="D917" s="143" t="s">
        <v>179</v>
      </c>
      <c r="E917" s="143" t="s">
        <v>179</v>
      </c>
      <c r="F917" s="143" t="s">
        <v>179</v>
      </c>
      <c r="G917" s="143" t="s">
        <v>179</v>
      </c>
      <c r="H917" s="143" t="s">
        <v>179</v>
      </c>
      <c r="I917" s="143" t="s">
        <v>179</v>
      </c>
      <c r="J917" s="143" t="s">
        <v>179</v>
      </c>
      <c r="K917" s="143" t="s">
        <v>179</v>
      </c>
      <c r="L917" s="143" t="s">
        <v>179</v>
      </c>
      <c r="M917" s="143" t="s">
        <v>179</v>
      </c>
      <c r="N917" s="143" t="s">
        <v>179</v>
      </c>
      <c r="O917" s="143" t="s">
        <v>179</v>
      </c>
      <c r="P917" s="143" t="s">
        <v>179</v>
      </c>
      <c r="Q917" s="143" t="s">
        <v>179</v>
      </c>
      <c r="R917" s="143" t="s">
        <v>179</v>
      </c>
      <c r="S917" s="174" t="s">
        <v>778</v>
      </c>
    </row>
    <row r="918" customFormat="false" ht="12.75" hidden="false" customHeight="false" outlineLevel="0" collapsed="false">
      <c r="A918" s="201" t="s">
        <v>785</v>
      </c>
      <c r="B918" s="209" t="s">
        <v>1197</v>
      </c>
      <c r="C918" s="143" t="s">
        <v>179</v>
      </c>
      <c r="D918" s="143" t="s">
        <v>179</v>
      </c>
      <c r="E918" s="143" t="s">
        <v>179</v>
      </c>
      <c r="F918" s="143" t="s">
        <v>179</v>
      </c>
      <c r="G918" s="143" t="s">
        <v>179</v>
      </c>
      <c r="H918" s="143" t="s">
        <v>179</v>
      </c>
      <c r="I918" s="143" t="s">
        <v>179</v>
      </c>
      <c r="J918" s="143" t="s">
        <v>179</v>
      </c>
      <c r="K918" s="143" t="s">
        <v>179</v>
      </c>
      <c r="L918" s="143" t="s">
        <v>179</v>
      </c>
      <c r="M918" s="143" t="s">
        <v>179</v>
      </c>
      <c r="N918" s="143" t="s">
        <v>179</v>
      </c>
      <c r="O918" s="143" t="s">
        <v>179</v>
      </c>
      <c r="P918" s="143" t="s">
        <v>179</v>
      </c>
      <c r="Q918" s="143" t="s">
        <v>179</v>
      </c>
      <c r="R918" s="143" t="s">
        <v>179</v>
      </c>
      <c r="S918" s="174" t="s">
        <v>785</v>
      </c>
    </row>
    <row r="919" customFormat="false" ht="25.5" hidden="false" customHeight="false" outlineLevel="0" collapsed="false">
      <c r="A919" s="201" t="s">
        <v>787</v>
      </c>
      <c r="B919" s="210" t="s">
        <v>1113</v>
      </c>
      <c r="C919" s="143" t="s">
        <v>179</v>
      </c>
      <c r="D919" s="143" t="s">
        <v>179</v>
      </c>
      <c r="E919" s="143" t="s">
        <v>179</v>
      </c>
      <c r="F919" s="143" t="s">
        <v>179</v>
      </c>
      <c r="G919" s="143" t="s">
        <v>179</v>
      </c>
      <c r="H919" s="143" t="s">
        <v>179</v>
      </c>
      <c r="I919" s="143" t="s">
        <v>179</v>
      </c>
      <c r="J919" s="143" t="s">
        <v>179</v>
      </c>
      <c r="K919" s="143" t="s">
        <v>179</v>
      </c>
      <c r="L919" s="143" t="s">
        <v>179</v>
      </c>
      <c r="M919" s="143" t="s">
        <v>179</v>
      </c>
      <c r="N919" s="143" t="s">
        <v>179</v>
      </c>
      <c r="O919" s="143" t="s">
        <v>179</v>
      </c>
      <c r="P919" s="143" t="s">
        <v>179</v>
      </c>
      <c r="Q919" s="143" t="s">
        <v>179</v>
      </c>
      <c r="R919" s="143" t="s">
        <v>179</v>
      </c>
      <c r="S919" s="174" t="s">
        <v>787</v>
      </c>
    </row>
    <row r="920" customFormat="false" ht="12.75" hidden="false" customHeight="false" outlineLevel="0" collapsed="false">
      <c r="A920" s="201" t="s">
        <v>794</v>
      </c>
      <c r="B920" s="209" t="s">
        <v>1200</v>
      </c>
      <c r="C920" s="143" t="s">
        <v>179</v>
      </c>
      <c r="D920" s="143" t="s">
        <v>179</v>
      </c>
      <c r="E920" s="143" t="s">
        <v>179</v>
      </c>
      <c r="F920" s="143" t="s">
        <v>179</v>
      </c>
      <c r="G920" s="143" t="s">
        <v>179</v>
      </c>
      <c r="H920" s="143" t="s">
        <v>179</v>
      </c>
      <c r="I920" s="143" t="s">
        <v>179</v>
      </c>
      <c r="J920" s="143" t="s">
        <v>179</v>
      </c>
      <c r="K920" s="143" t="s">
        <v>179</v>
      </c>
      <c r="L920" s="143" t="s">
        <v>179</v>
      </c>
      <c r="M920" s="143" t="s">
        <v>179</v>
      </c>
      <c r="N920" s="143" t="s">
        <v>179</v>
      </c>
      <c r="O920" s="143" t="s">
        <v>179</v>
      </c>
      <c r="P920" s="143" t="s">
        <v>179</v>
      </c>
      <c r="Q920" s="143" t="s">
        <v>179</v>
      </c>
      <c r="R920" s="143" t="s">
        <v>179</v>
      </c>
      <c r="S920" s="174" t="s">
        <v>794</v>
      </c>
    </row>
    <row r="921" customFormat="false" ht="12.75" hidden="false" customHeight="false" outlineLevel="0" collapsed="false">
      <c r="A921" s="201" t="s">
        <v>800</v>
      </c>
      <c r="B921" s="209" t="s">
        <v>1201</v>
      </c>
      <c r="C921" s="143" t="s">
        <v>179</v>
      </c>
      <c r="D921" s="143" t="s">
        <v>179</v>
      </c>
      <c r="E921" s="143" t="s">
        <v>179</v>
      </c>
      <c r="F921" s="143" t="s">
        <v>179</v>
      </c>
      <c r="G921" s="143" t="s">
        <v>179</v>
      </c>
      <c r="H921" s="143" t="s">
        <v>179</v>
      </c>
      <c r="I921" s="143" t="s">
        <v>179</v>
      </c>
      <c r="J921" s="143" t="s">
        <v>179</v>
      </c>
      <c r="K921" s="143" t="s">
        <v>179</v>
      </c>
      <c r="L921" s="143" t="s">
        <v>179</v>
      </c>
      <c r="M921" s="143" t="s">
        <v>179</v>
      </c>
      <c r="N921" s="143" t="s">
        <v>179</v>
      </c>
      <c r="O921" s="143" t="s">
        <v>179</v>
      </c>
      <c r="P921" s="143" t="s">
        <v>179</v>
      </c>
      <c r="Q921" s="143" t="s">
        <v>179</v>
      </c>
      <c r="R921" s="143" t="s">
        <v>179</v>
      </c>
      <c r="S921" s="174" t="s">
        <v>800</v>
      </c>
    </row>
    <row r="922" customFormat="false" ht="12.75" hidden="false" customHeight="false" outlineLevel="0" collapsed="false">
      <c r="A922" s="201" t="s">
        <v>1063</v>
      </c>
      <c r="B922" s="209" t="s">
        <v>253</v>
      </c>
      <c r="C922" s="143" t="s">
        <v>179</v>
      </c>
      <c r="D922" s="143" t="s">
        <v>179</v>
      </c>
      <c r="E922" s="143" t="s">
        <v>179</v>
      </c>
      <c r="F922" s="143" t="s">
        <v>179</v>
      </c>
      <c r="G922" s="143" t="s">
        <v>179</v>
      </c>
      <c r="H922" s="143" t="s">
        <v>179</v>
      </c>
      <c r="I922" s="143" t="s">
        <v>179</v>
      </c>
      <c r="J922" s="143" t="s">
        <v>179</v>
      </c>
      <c r="K922" s="143" t="s">
        <v>179</v>
      </c>
      <c r="L922" s="143" t="s">
        <v>179</v>
      </c>
      <c r="M922" s="143" t="s">
        <v>179</v>
      </c>
      <c r="N922" s="143" t="s">
        <v>179</v>
      </c>
      <c r="O922" s="143" t="s">
        <v>179</v>
      </c>
      <c r="P922" s="143" t="s">
        <v>179</v>
      </c>
      <c r="Q922" s="143" t="s">
        <v>179</v>
      </c>
      <c r="R922" s="143" t="s">
        <v>179</v>
      </c>
      <c r="S922" s="174" t="s">
        <v>1063</v>
      </c>
    </row>
    <row r="923" customFormat="false" ht="25.5" hidden="false" customHeight="false" outlineLevel="0" collapsed="false">
      <c r="A923" s="201" t="s">
        <v>824</v>
      </c>
      <c r="B923" s="210" t="s">
        <v>1175</v>
      </c>
      <c r="C923" s="143" t="s">
        <v>179</v>
      </c>
      <c r="D923" s="143" t="s">
        <v>179</v>
      </c>
      <c r="E923" s="143" t="s">
        <v>179</v>
      </c>
      <c r="F923" s="143" t="s">
        <v>179</v>
      </c>
      <c r="G923" s="143" t="s">
        <v>179</v>
      </c>
      <c r="H923" s="143" t="s">
        <v>179</v>
      </c>
      <c r="I923" s="143" t="s">
        <v>179</v>
      </c>
      <c r="J923" s="143" t="s">
        <v>179</v>
      </c>
      <c r="K923" s="143" t="s">
        <v>179</v>
      </c>
      <c r="L923" s="143" t="s">
        <v>179</v>
      </c>
      <c r="M923" s="143" t="s">
        <v>179</v>
      </c>
      <c r="N923" s="143" t="s">
        <v>179</v>
      </c>
      <c r="O923" s="143" t="s">
        <v>179</v>
      </c>
      <c r="P923" s="143" t="s">
        <v>179</v>
      </c>
      <c r="Q923" s="143" t="s">
        <v>179</v>
      </c>
      <c r="R923" s="143" t="s">
        <v>179</v>
      </c>
      <c r="S923" s="174" t="s">
        <v>824</v>
      </c>
    </row>
    <row r="924" customFormat="false" ht="12.75" hidden="false" customHeight="false" outlineLevel="0" collapsed="false">
      <c r="A924" s="201" t="s">
        <v>826</v>
      </c>
      <c r="B924" s="209" t="s">
        <v>1197</v>
      </c>
      <c r="C924" s="143" t="s">
        <v>179</v>
      </c>
      <c r="D924" s="143" t="s">
        <v>179</v>
      </c>
      <c r="E924" s="143" t="s">
        <v>179</v>
      </c>
      <c r="F924" s="143" t="s">
        <v>179</v>
      </c>
      <c r="G924" s="143" t="s">
        <v>179</v>
      </c>
      <c r="H924" s="143" t="s">
        <v>179</v>
      </c>
      <c r="I924" s="143" t="s">
        <v>179</v>
      </c>
      <c r="J924" s="143" t="s">
        <v>179</v>
      </c>
      <c r="K924" s="143" t="s">
        <v>179</v>
      </c>
      <c r="L924" s="143" t="s">
        <v>179</v>
      </c>
      <c r="M924" s="143" t="s">
        <v>179</v>
      </c>
      <c r="N924" s="143" t="s">
        <v>179</v>
      </c>
      <c r="O924" s="143" t="s">
        <v>179</v>
      </c>
      <c r="P924" s="143" t="s">
        <v>179</v>
      </c>
      <c r="Q924" s="143" t="s">
        <v>179</v>
      </c>
      <c r="R924" s="143" t="s">
        <v>179</v>
      </c>
      <c r="S924" s="174" t="s">
        <v>826</v>
      </c>
    </row>
    <row r="925" customFormat="false" ht="12.75" hidden="false" customHeight="false" outlineLevel="0" collapsed="false">
      <c r="A925" s="201" t="s">
        <v>842</v>
      </c>
      <c r="B925" s="209" t="s">
        <v>1059</v>
      </c>
      <c r="C925" s="143" t="s">
        <v>179</v>
      </c>
      <c r="D925" s="143" t="s">
        <v>179</v>
      </c>
      <c r="E925" s="143" t="s">
        <v>179</v>
      </c>
      <c r="F925" s="143" t="s">
        <v>179</v>
      </c>
      <c r="G925" s="143" t="s">
        <v>179</v>
      </c>
      <c r="H925" s="143" t="s">
        <v>179</v>
      </c>
      <c r="I925" s="143" t="s">
        <v>179</v>
      </c>
      <c r="J925" s="143" t="s">
        <v>179</v>
      </c>
      <c r="K925" s="143" t="s">
        <v>179</v>
      </c>
      <c r="L925" s="143" t="s">
        <v>179</v>
      </c>
      <c r="M925" s="143" t="s">
        <v>179</v>
      </c>
      <c r="N925" s="143" t="s">
        <v>179</v>
      </c>
      <c r="O925" s="143" t="s">
        <v>179</v>
      </c>
      <c r="P925" s="143" t="s">
        <v>179</v>
      </c>
      <c r="Q925" s="143" t="s">
        <v>179</v>
      </c>
      <c r="R925" s="143" t="s">
        <v>179</v>
      </c>
      <c r="S925" s="174" t="s">
        <v>842</v>
      </c>
    </row>
    <row r="926" customFormat="false" ht="12.75" hidden="false" customHeight="false" outlineLevel="0" collapsed="false">
      <c r="A926" s="201" t="s">
        <v>1068</v>
      </c>
      <c r="B926" s="209" t="s">
        <v>234</v>
      </c>
      <c r="C926" s="143" t="s">
        <v>179</v>
      </c>
      <c r="D926" s="143" t="s">
        <v>179</v>
      </c>
      <c r="E926" s="143" t="s">
        <v>179</v>
      </c>
      <c r="F926" s="143" t="s">
        <v>179</v>
      </c>
      <c r="G926" s="143" t="s">
        <v>179</v>
      </c>
      <c r="H926" s="143" t="s">
        <v>179</v>
      </c>
      <c r="I926" s="143" t="s">
        <v>179</v>
      </c>
      <c r="J926" s="143" t="s">
        <v>179</v>
      </c>
      <c r="K926" s="143" t="s">
        <v>179</v>
      </c>
      <c r="L926" s="143" t="s">
        <v>179</v>
      </c>
      <c r="M926" s="143" t="s">
        <v>179</v>
      </c>
      <c r="N926" s="143" t="s">
        <v>179</v>
      </c>
      <c r="O926" s="143" t="s">
        <v>179</v>
      </c>
      <c r="P926" s="143" t="s">
        <v>179</v>
      </c>
      <c r="Q926" s="143" t="s">
        <v>179</v>
      </c>
      <c r="R926" s="143" t="s">
        <v>179</v>
      </c>
      <c r="S926" s="174" t="s">
        <v>1068</v>
      </c>
    </row>
    <row r="927" customFormat="false" ht="12.75" hidden="false" customHeight="false" outlineLevel="0" collapsed="false">
      <c r="A927" s="201" t="s">
        <v>877</v>
      </c>
      <c r="B927" s="209" t="s">
        <v>1060</v>
      </c>
      <c r="C927" s="143" t="s">
        <v>179</v>
      </c>
      <c r="D927" s="143" t="s">
        <v>179</v>
      </c>
      <c r="E927" s="143" t="s">
        <v>179</v>
      </c>
      <c r="F927" s="143" t="s">
        <v>179</v>
      </c>
      <c r="G927" s="143" t="s">
        <v>179</v>
      </c>
      <c r="H927" s="143" t="s">
        <v>179</v>
      </c>
      <c r="I927" s="143" t="s">
        <v>179</v>
      </c>
      <c r="J927" s="143" t="s">
        <v>179</v>
      </c>
      <c r="K927" s="143" t="s">
        <v>179</v>
      </c>
      <c r="L927" s="143" t="s">
        <v>179</v>
      </c>
      <c r="M927" s="143" t="s">
        <v>179</v>
      </c>
      <c r="N927" s="143" t="s">
        <v>179</v>
      </c>
      <c r="O927" s="143" t="s">
        <v>179</v>
      </c>
      <c r="P927" s="143" t="s">
        <v>179</v>
      </c>
      <c r="Q927" s="143" t="s">
        <v>179</v>
      </c>
      <c r="R927" s="143" t="s">
        <v>179</v>
      </c>
      <c r="S927" s="174" t="s">
        <v>877</v>
      </c>
    </row>
    <row r="928" customFormat="false" ht="12.75" hidden="false" customHeight="false" outlineLevel="0" collapsed="false">
      <c r="A928" s="201" t="s">
        <v>879</v>
      </c>
      <c r="B928" s="209" t="s">
        <v>1117</v>
      </c>
      <c r="C928" s="143" t="n">
        <v>6594147</v>
      </c>
      <c r="D928" s="143" t="n">
        <v>1164621</v>
      </c>
      <c r="E928" s="143" t="n">
        <v>1203448</v>
      </c>
      <c r="F928" s="143" t="n">
        <v>72921</v>
      </c>
      <c r="G928" s="143" t="n">
        <v>868312</v>
      </c>
      <c r="H928" s="143" t="n">
        <v>40586</v>
      </c>
      <c r="I928" s="143" t="n">
        <v>670711</v>
      </c>
      <c r="J928" s="143" t="n">
        <v>1661359</v>
      </c>
      <c r="K928" s="143" t="n">
        <v>309539</v>
      </c>
      <c r="L928" s="143" t="n">
        <v>68411</v>
      </c>
      <c r="M928" s="143" t="n">
        <v>126377</v>
      </c>
      <c r="N928" s="143" t="n">
        <v>76886</v>
      </c>
      <c r="O928" s="143" t="n">
        <v>261086</v>
      </c>
      <c r="P928" s="143" t="n">
        <v>69890</v>
      </c>
      <c r="Q928" s="143" t="n">
        <v>6207487</v>
      </c>
      <c r="R928" s="143" t="n">
        <v>386660</v>
      </c>
      <c r="S928" s="174" t="s">
        <v>879</v>
      </c>
    </row>
    <row r="929" customFormat="false" ht="12.75" hidden="false" customHeight="false" outlineLevel="0" collapsed="false">
      <c r="A929" s="201" t="s">
        <v>887</v>
      </c>
      <c r="B929" s="209" t="s">
        <v>1062</v>
      </c>
      <c r="C929" s="143" t="s">
        <v>179</v>
      </c>
      <c r="D929" s="143" t="s">
        <v>179</v>
      </c>
      <c r="E929" s="143" t="s">
        <v>179</v>
      </c>
      <c r="F929" s="143" t="s">
        <v>179</v>
      </c>
      <c r="G929" s="143" t="s">
        <v>179</v>
      </c>
      <c r="H929" s="143" t="s">
        <v>179</v>
      </c>
      <c r="I929" s="143" t="s">
        <v>179</v>
      </c>
      <c r="J929" s="143" t="s">
        <v>179</v>
      </c>
      <c r="K929" s="143" t="s">
        <v>179</v>
      </c>
      <c r="L929" s="143" t="s">
        <v>179</v>
      </c>
      <c r="M929" s="143" t="s">
        <v>179</v>
      </c>
      <c r="N929" s="143" t="s">
        <v>179</v>
      </c>
      <c r="O929" s="143" t="s">
        <v>179</v>
      </c>
      <c r="P929" s="143" t="s">
        <v>179</v>
      </c>
      <c r="Q929" s="143" t="s">
        <v>179</v>
      </c>
      <c r="R929" s="143" t="s">
        <v>179</v>
      </c>
      <c r="S929" s="174" t="s">
        <v>887</v>
      </c>
    </row>
    <row r="930" customFormat="false" ht="12.75" hidden="false" customHeight="false" outlineLevel="0" collapsed="false">
      <c r="A930" s="201" t="s">
        <v>890</v>
      </c>
      <c r="B930" s="209" t="s">
        <v>628</v>
      </c>
      <c r="C930" s="143" t="n">
        <v>6594147</v>
      </c>
      <c r="D930" s="143" t="n">
        <v>1164621</v>
      </c>
      <c r="E930" s="143" t="n">
        <v>1203448</v>
      </c>
      <c r="F930" s="143" t="n">
        <v>72921</v>
      </c>
      <c r="G930" s="143" t="n">
        <v>868312</v>
      </c>
      <c r="H930" s="143" t="n">
        <v>40586</v>
      </c>
      <c r="I930" s="143" t="n">
        <v>670711</v>
      </c>
      <c r="J930" s="143" t="n">
        <v>1661359</v>
      </c>
      <c r="K930" s="143" t="n">
        <v>309539</v>
      </c>
      <c r="L930" s="143" t="n">
        <v>68411</v>
      </c>
      <c r="M930" s="143" t="n">
        <v>126377</v>
      </c>
      <c r="N930" s="143" t="n">
        <v>76886</v>
      </c>
      <c r="O930" s="143" t="n">
        <v>261086</v>
      </c>
      <c r="P930" s="143" t="n">
        <v>69890</v>
      </c>
      <c r="Q930" s="143" t="n">
        <v>6207487</v>
      </c>
      <c r="R930" s="143" t="n">
        <v>386660</v>
      </c>
      <c r="S930" s="174" t="s">
        <v>890</v>
      </c>
    </row>
    <row r="931" customFormat="false" ht="12.75" hidden="false" customHeight="false" outlineLevel="0" collapsed="false">
      <c r="A931" s="201" t="s">
        <v>892</v>
      </c>
      <c r="B931" s="209" t="s">
        <v>331</v>
      </c>
      <c r="C931" s="143" t="s">
        <v>179</v>
      </c>
      <c r="D931" s="143" t="s">
        <v>179</v>
      </c>
      <c r="E931" s="143" t="s">
        <v>179</v>
      </c>
      <c r="F931" s="143" t="s">
        <v>179</v>
      </c>
      <c r="G931" s="143" t="s">
        <v>179</v>
      </c>
      <c r="H931" s="143" t="s">
        <v>179</v>
      </c>
      <c r="I931" s="143" t="s">
        <v>179</v>
      </c>
      <c r="J931" s="143" t="s">
        <v>179</v>
      </c>
      <c r="K931" s="143" t="s">
        <v>179</v>
      </c>
      <c r="L931" s="143" t="s">
        <v>179</v>
      </c>
      <c r="M931" s="143" t="s">
        <v>179</v>
      </c>
      <c r="N931" s="143" t="s">
        <v>179</v>
      </c>
      <c r="O931" s="143" t="s">
        <v>179</v>
      </c>
      <c r="P931" s="143" t="s">
        <v>179</v>
      </c>
      <c r="Q931" s="143" t="s">
        <v>179</v>
      </c>
      <c r="R931" s="143" t="s">
        <v>179</v>
      </c>
      <c r="S931" s="174" t="s">
        <v>892</v>
      </c>
    </row>
    <row r="932" customFormat="false" ht="12.75" hidden="false" customHeight="false" outlineLevel="0" collapsed="false">
      <c r="A932" s="201" t="s">
        <v>1070</v>
      </c>
      <c r="B932" s="209" t="s">
        <v>1065</v>
      </c>
      <c r="C932" s="143" t="n">
        <v>6594147</v>
      </c>
      <c r="D932" s="143" t="n">
        <v>1164621</v>
      </c>
      <c r="E932" s="143" t="n">
        <v>1203448</v>
      </c>
      <c r="F932" s="143" t="n">
        <v>72921</v>
      </c>
      <c r="G932" s="143" t="n">
        <v>868312</v>
      </c>
      <c r="H932" s="143" t="n">
        <v>40586</v>
      </c>
      <c r="I932" s="143" t="n">
        <v>670711</v>
      </c>
      <c r="J932" s="143" t="n">
        <v>1661359</v>
      </c>
      <c r="K932" s="143" t="n">
        <v>309539</v>
      </c>
      <c r="L932" s="143" t="n">
        <v>68411</v>
      </c>
      <c r="M932" s="143" t="n">
        <v>126377</v>
      </c>
      <c r="N932" s="143" t="n">
        <v>76886</v>
      </c>
      <c r="O932" s="143" t="n">
        <v>261086</v>
      </c>
      <c r="P932" s="143" t="n">
        <v>69890</v>
      </c>
      <c r="Q932" s="143" t="n">
        <v>6207487</v>
      </c>
      <c r="R932" s="143" t="n">
        <v>386660</v>
      </c>
      <c r="S932" s="174" t="s">
        <v>1070</v>
      </c>
    </row>
    <row r="933" customFormat="false" ht="12.75" hidden="false" customHeight="false" outlineLevel="0" collapsed="false">
      <c r="A933" s="201" t="s">
        <v>904</v>
      </c>
      <c r="B933" s="209" t="s">
        <v>1118</v>
      </c>
      <c r="C933" s="143" t="n">
        <v>6594147</v>
      </c>
      <c r="D933" s="143" t="n">
        <v>1164621</v>
      </c>
      <c r="E933" s="143" t="n">
        <v>1203448</v>
      </c>
      <c r="F933" s="143" t="n">
        <v>72921</v>
      </c>
      <c r="G933" s="143" t="n">
        <v>868312</v>
      </c>
      <c r="H933" s="143" t="n">
        <v>40586</v>
      </c>
      <c r="I933" s="143" t="n">
        <v>670711</v>
      </c>
      <c r="J933" s="143" t="n">
        <v>1661359</v>
      </c>
      <c r="K933" s="143" t="n">
        <v>309539</v>
      </c>
      <c r="L933" s="143" t="n">
        <v>68411</v>
      </c>
      <c r="M933" s="143" t="n">
        <v>126377</v>
      </c>
      <c r="N933" s="143" t="n">
        <v>76886</v>
      </c>
      <c r="O933" s="143" t="n">
        <v>261086</v>
      </c>
      <c r="P933" s="143" t="n">
        <v>69890</v>
      </c>
      <c r="Q933" s="143" t="n">
        <v>6207487</v>
      </c>
      <c r="R933" s="143" t="n">
        <v>386660</v>
      </c>
      <c r="S933" s="174" t="s">
        <v>904</v>
      </c>
    </row>
    <row r="934" customFormat="false" ht="12.75" hidden="false" customHeight="false" outlineLevel="0" collapsed="false">
      <c r="A934" s="201" t="s">
        <v>905</v>
      </c>
      <c r="B934" s="209" t="s">
        <v>241</v>
      </c>
      <c r="C934" s="143" t="s">
        <v>179</v>
      </c>
      <c r="D934" s="143" t="s">
        <v>179</v>
      </c>
      <c r="E934" s="143" t="s">
        <v>179</v>
      </c>
      <c r="F934" s="143" t="s">
        <v>179</v>
      </c>
      <c r="G934" s="143" t="s">
        <v>179</v>
      </c>
      <c r="H934" s="143" t="s">
        <v>179</v>
      </c>
      <c r="I934" s="143" t="s">
        <v>179</v>
      </c>
      <c r="J934" s="143" t="s">
        <v>179</v>
      </c>
      <c r="K934" s="143" t="s">
        <v>179</v>
      </c>
      <c r="L934" s="143" t="s">
        <v>179</v>
      </c>
      <c r="M934" s="143" t="s">
        <v>179</v>
      </c>
      <c r="N934" s="143" t="s">
        <v>179</v>
      </c>
      <c r="O934" s="143" t="s">
        <v>179</v>
      </c>
      <c r="P934" s="143" t="s">
        <v>179</v>
      </c>
      <c r="Q934" s="143" t="s">
        <v>179</v>
      </c>
      <c r="R934" s="143" t="s">
        <v>179</v>
      </c>
      <c r="S934" s="174" t="s">
        <v>905</v>
      </c>
    </row>
    <row r="935" customFormat="false" ht="12.75" hidden="false" customHeight="false" outlineLevel="0" collapsed="false">
      <c r="A935" s="201" t="s">
        <v>907</v>
      </c>
      <c r="B935" s="209" t="s">
        <v>222</v>
      </c>
      <c r="C935" s="143" t="s">
        <v>179</v>
      </c>
      <c r="D935" s="143" t="s">
        <v>179</v>
      </c>
      <c r="E935" s="143" t="s">
        <v>179</v>
      </c>
      <c r="F935" s="143" t="s">
        <v>179</v>
      </c>
      <c r="G935" s="143" t="s">
        <v>179</v>
      </c>
      <c r="H935" s="143" t="s">
        <v>179</v>
      </c>
      <c r="I935" s="143" t="s">
        <v>179</v>
      </c>
      <c r="J935" s="143" t="s">
        <v>179</v>
      </c>
      <c r="K935" s="143" t="s">
        <v>179</v>
      </c>
      <c r="L935" s="143" t="s">
        <v>179</v>
      </c>
      <c r="M935" s="143" t="s">
        <v>179</v>
      </c>
      <c r="N935" s="143" t="s">
        <v>179</v>
      </c>
      <c r="O935" s="143" t="s">
        <v>179</v>
      </c>
      <c r="P935" s="143" t="s">
        <v>179</v>
      </c>
      <c r="Q935" s="143" t="s">
        <v>179</v>
      </c>
      <c r="R935" s="143" t="s">
        <v>179</v>
      </c>
      <c r="S935" s="174" t="s">
        <v>907</v>
      </c>
    </row>
    <row r="936" customFormat="false" ht="12.75" hidden="false" customHeight="false" outlineLevel="0" collapsed="false">
      <c r="A936" s="201" t="s">
        <v>1081</v>
      </c>
      <c r="B936" s="209" t="s">
        <v>1119</v>
      </c>
      <c r="C936" s="143" t="s">
        <v>179</v>
      </c>
      <c r="D936" s="143" t="s">
        <v>179</v>
      </c>
      <c r="E936" s="143" t="s">
        <v>179</v>
      </c>
      <c r="F936" s="143" t="s">
        <v>179</v>
      </c>
      <c r="G936" s="143" t="s">
        <v>179</v>
      </c>
      <c r="H936" s="143" t="s">
        <v>179</v>
      </c>
      <c r="I936" s="143" t="s">
        <v>179</v>
      </c>
      <c r="J936" s="143" t="s">
        <v>179</v>
      </c>
      <c r="K936" s="143" t="s">
        <v>179</v>
      </c>
      <c r="L936" s="143" t="s">
        <v>179</v>
      </c>
      <c r="M936" s="143" t="s">
        <v>179</v>
      </c>
      <c r="N936" s="143" t="s">
        <v>179</v>
      </c>
      <c r="O936" s="143" t="s">
        <v>179</v>
      </c>
      <c r="P936" s="143" t="s">
        <v>179</v>
      </c>
      <c r="Q936" s="143" t="s">
        <v>179</v>
      </c>
      <c r="R936" s="143" t="s">
        <v>179</v>
      </c>
      <c r="S936" s="174" t="s">
        <v>1081</v>
      </c>
    </row>
    <row r="937" customFormat="false" ht="25.5" hidden="false" customHeight="false" outlineLevel="0" collapsed="false">
      <c r="A937" s="201" t="s">
        <v>909</v>
      </c>
      <c r="B937" s="210" t="s">
        <v>1202</v>
      </c>
      <c r="C937" s="143" t="s">
        <v>179</v>
      </c>
      <c r="D937" s="143" t="s">
        <v>179</v>
      </c>
      <c r="E937" s="143" t="s">
        <v>179</v>
      </c>
      <c r="F937" s="143" t="s">
        <v>179</v>
      </c>
      <c r="G937" s="143" t="s">
        <v>179</v>
      </c>
      <c r="H937" s="143" t="s">
        <v>179</v>
      </c>
      <c r="I937" s="143" t="s">
        <v>179</v>
      </c>
      <c r="J937" s="143" t="s">
        <v>179</v>
      </c>
      <c r="K937" s="143" t="s">
        <v>179</v>
      </c>
      <c r="L937" s="143" t="s">
        <v>179</v>
      </c>
      <c r="M937" s="143" t="s">
        <v>179</v>
      </c>
      <c r="N937" s="143" t="s">
        <v>179</v>
      </c>
      <c r="O937" s="143" t="s">
        <v>179</v>
      </c>
      <c r="P937" s="143" t="s">
        <v>179</v>
      </c>
      <c r="Q937" s="143" t="s">
        <v>179</v>
      </c>
      <c r="R937" s="143" t="s">
        <v>179</v>
      </c>
      <c r="S937" s="174" t="s">
        <v>909</v>
      </c>
    </row>
    <row r="938" customFormat="false" ht="12.75" hidden="false" customHeight="false" outlineLevel="0" collapsed="false">
      <c r="A938" s="201" t="s">
        <v>911</v>
      </c>
      <c r="B938" s="209" t="s">
        <v>1182</v>
      </c>
      <c r="C938" s="143" t="s">
        <v>179</v>
      </c>
      <c r="D938" s="143" t="s">
        <v>179</v>
      </c>
      <c r="E938" s="143" t="s">
        <v>179</v>
      </c>
      <c r="F938" s="143" t="s">
        <v>179</v>
      </c>
      <c r="G938" s="143" t="s">
        <v>179</v>
      </c>
      <c r="H938" s="143" t="s">
        <v>179</v>
      </c>
      <c r="I938" s="143" t="s">
        <v>179</v>
      </c>
      <c r="J938" s="143" t="s">
        <v>179</v>
      </c>
      <c r="K938" s="143" t="s">
        <v>179</v>
      </c>
      <c r="L938" s="143" t="s">
        <v>179</v>
      </c>
      <c r="M938" s="143" t="s">
        <v>179</v>
      </c>
      <c r="N938" s="143" t="s">
        <v>179</v>
      </c>
      <c r="O938" s="143" t="s">
        <v>179</v>
      </c>
      <c r="P938" s="143" t="s">
        <v>179</v>
      </c>
      <c r="Q938" s="143" t="s">
        <v>179</v>
      </c>
      <c r="R938" s="143" t="s">
        <v>179</v>
      </c>
      <c r="S938" s="174" t="s">
        <v>911</v>
      </c>
    </row>
    <row r="939" customFormat="false" ht="12.75" hidden="false" customHeight="false" outlineLevel="0" collapsed="false">
      <c r="A939" s="201" t="s">
        <v>917</v>
      </c>
      <c r="B939" s="209" t="s">
        <v>1186</v>
      </c>
      <c r="C939" s="143" t="s">
        <v>179</v>
      </c>
      <c r="D939" s="143" t="s">
        <v>179</v>
      </c>
      <c r="E939" s="143" t="s">
        <v>179</v>
      </c>
      <c r="F939" s="143" t="s">
        <v>179</v>
      </c>
      <c r="G939" s="143" t="s">
        <v>179</v>
      </c>
      <c r="H939" s="143" t="s">
        <v>179</v>
      </c>
      <c r="I939" s="143" t="s">
        <v>179</v>
      </c>
      <c r="J939" s="143" t="s">
        <v>179</v>
      </c>
      <c r="K939" s="143" t="s">
        <v>179</v>
      </c>
      <c r="L939" s="143" t="s">
        <v>179</v>
      </c>
      <c r="M939" s="143" t="s">
        <v>179</v>
      </c>
      <c r="N939" s="143" t="s">
        <v>179</v>
      </c>
      <c r="O939" s="143" t="s">
        <v>179</v>
      </c>
      <c r="P939" s="143" t="s">
        <v>179</v>
      </c>
      <c r="Q939" s="143" t="s">
        <v>179</v>
      </c>
      <c r="R939" s="143" t="s">
        <v>179</v>
      </c>
      <c r="S939" s="174" t="s">
        <v>917</v>
      </c>
    </row>
    <row r="940" customFormat="false" ht="25.5" hidden="false" customHeight="false" outlineLevel="0" collapsed="false">
      <c r="A940" s="201" t="s">
        <v>923</v>
      </c>
      <c r="B940" s="210" t="s">
        <v>1203</v>
      </c>
      <c r="C940" s="143" t="s">
        <v>179</v>
      </c>
      <c r="D940" s="143" t="s">
        <v>179</v>
      </c>
      <c r="E940" s="143" t="s">
        <v>179</v>
      </c>
      <c r="F940" s="143" t="s">
        <v>179</v>
      </c>
      <c r="G940" s="143" t="s">
        <v>179</v>
      </c>
      <c r="H940" s="143" t="s">
        <v>179</v>
      </c>
      <c r="I940" s="143" t="s">
        <v>179</v>
      </c>
      <c r="J940" s="143" t="s">
        <v>179</v>
      </c>
      <c r="K940" s="143" t="s">
        <v>179</v>
      </c>
      <c r="L940" s="143" t="s">
        <v>179</v>
      </c>
      <c r="M940" s="143" t="s">
        <v>179</v>
      </c>
      <c r="N940" s="143" t="s">
        <v>179</v>
      </c>
      <c r="O940" s="143" t="s">
        <v>179</v>
      </c>
      <c r="P940" s="143" t="s">
        <v>179</v>
      </c>
      <c r="Q940" s="143" t="s">
        <v>179</v>
      </c>
      <c r="R940" s="143" t="s">
        <v>179</v>
      </c>
      <c r="S940" s="174" t="s">
        <v>923</v>
      </c>
    </row>
    <row r="941" customFormat="false" ht="12.75" hidden="false" customHeight="false" outlineLevel="0" collapsed="false">
      <c r="A941" s="201" t="s">
        <v>925</v>
      </c>
      <c r="B941" s="209" t="s">
        <v>1182</v>
      </c>
      <c r="C941" s="143" t="s">
        <v>179</v>
      </c>
      <c r="D941" s="143" t="s">
        <v>179</v>
      </c>
      <c r="E941" s="143" t="s">
        <v>179</v>
      </c>
      <c r="F941" s="143" t="s">
        <v>179</v>
      </c>
      <c r="G941" s="143" t="s">
        <v>179</v>
      </c>
      <c r="H941" s="143" t="s">
        <v>179</v>
      </c>
      <c r="I941" s="143" t="s">
        <v>179</v>
      </c>
      <c r="J941" s="143" t="s">
        <v>179</v>
      </c>
      <c r="K941" s="143" t="s">
        <v>179</v>
      </c>
      <c r="L941" s="143" t="s">
        <v>179</v>
      </c>
      <c r="M941" s="143" t="s">
        <v>179</v>
      </c>
      <c r="N941" s="143" t="s">
        <v>179</v>
      </c>
      <c r="O941" s="143" t="s">
        <v>179</v>
      </c>
      <c r="P941" s="143" t="s">
        <v>179</v>
      </c>
      <c r="Q941" s="143" t="s">
        <v>179</v>
      </c>
      <c r="R941" s="143" t="s">
        <v>179</v>
      </c>
      <c r="S941" s="174" t="s">
        <v>925</v>
      </c>
    </row>
    <row r="942" customFormat="false" ht="12.75" hidden="false" customHeight="false" outlineLevel="0" collapsed="false">
      <c r="A942" s="201" t="s">
        <v>928</v>
      </c>
      <c r="B942" s="209" t="s">
        <v>1186</v>
      </c>
      <c r="C942" s="143" t="s">
        <v>179</v>
      </c>
      <c r="D942" s="143" t="s">
        <v>179</v>
      </c>
      <c r="E942" s="143" t="s">
        <v>179</v>
      </c>
      <c r="F942" s="143" t="s">
        <v>179</v>
      </c>
      <c r="G942" s="143" t="s">
        <v>179</v>
      </c>
      <c r="H942" s="143" t="s">
        <v>179</v>
      </c>
      <c r="I942" s="143" t="s">
        <v>179</v>
      </c>
      <c r="J942" s="143" t="s">
        <v>179</v>
      </c>
      <c r="K942" s="143" t="s">
        <v>179</v>
      </c>
      <c r="L942" s="143" t="s">
        <v>179</v>
      </c>
      <c r="M942" s="143" t="s">
        <v>179</v>
      </c>
      <c r="N942" s="143" t="s">
        <v>179</v>
      </c>
      <c r="O942" s="143" t="s">
        <v>179</v>
      </c>
      <c r="P942" s="143" t="s">
        <v>179</v>
      </c>
      <c r="Q942" s="143" t="s">
        <v>179</v>
      </c>
      <c r="R942" s="143" t="s">
        <v>179</v>
      </c>
      <c r="S942" s="174" t="s">
        <v>928</v>
      </c>
    </row>
    <row r="943" customFormat="false" ht="25.5" hidden="false" customHeight="false" outlineLevel="0" collapsed="false">
      <c r="A943" s="201" t="s">
        <v>1085</v>
      </c>
      <c r="B943" s="210" t="s">
        <v>1123</v>
      </c>
      <c r="C943" s="143" t="s">
        <v>179</v>
      </c>
      <c r="D943" s="143" t="s">
        <v>179</v>
      </c>
      <c r="E943" s="143" t="s">
        <v>179</v>
      </c>
      <c r="F943" s="143" t="s">
        <v>179</v>
      </c>
      <c r="G943" s="143" t="s">
        <v>179</v>
      </c>
      <c r="H943" s="143" t="s">
        <v>179</v>
      </c>
      <c r="I943" s="143" t="s">
        <v>179</v>
      </c>
      <c r="J943" s="143" t="s">
        <v>179</v>
      </c>
      <c r="K943" s="143" t="s">
        <v>179</v>
      </c>
      <c r="L943" s="143" t="s">
        <v>179</v>
      </c>
      <c r="M943" s="143" t="s">
        <v>179</v>
      </c>
      <c r="N943" s="143" t="s">
        <v>179</v>
      </c>
      <c r="O943" s="143" t="s">
        <v>179</v>
      </c>
      <c r="P943" s="143" t="s">
        <v>179</v>
      </c>
      <c r="Q943" s="143" t="s">
        <v>179</v>
      </c>
      <c r="R943" s="143" t="s">
        <v>179</v>
      </c>
      <c r="S943" s="174" t="s">
        <v>1085</v>
      </c>
    </row>
    <row r="944" customFormat="false" ht="12.75" hidden="false" customHeight="false" outlineLevel="0" collapsed="false">
      <c r="A944" s="201" t="s">
        <v>930</v>
      </c>
      <c r="B944" s="209" t="s">
        <v>1182</v>
      </c>
      <c r="C944" s="143" t="s">
        <v>179</v>
      </c>
      <c r="D944" s="143" t="s">
        <v>179</v>
      </c>
      <c r="E944" s="143" t="s">
        <v>179</v>
      </c>
      <c r="F944" s="143" t="s">
        <v>179</v>
      </c>
      <c r="G944" s="143" t="s">
        <v>179</v>
      </c>
      <c r="H944" s="143" t="s">
        <v>179</v>
      </c>
      <c r="I944" s="143" t="s">
        <v>179</v>
      </c>
      <c r="J944" s="143" t="s">
        <v>179</v>
      </c>
      <c r="K944" s="143" t="s">
        <v>179</v>
      </c>
      <c r="L944" s="143" t="s">
        <v>179</v>
      </c>
      <c r="M944" s="143" t="s">
        <v>179</v>
      </c>
      <c r="N944" s="143" t="s">
        <v>179</v>
      </c>
      <c r="O944" s="143" t="s">
        <v>179</v>
      </c>
      <c r="P944" s="143" t="s">
        <v>179</v>
      </c>
      <c r="Q944" s="143" t="s">
        <v>179</v>
      </c>
      <c r="R944" s="143" t="s">
        <v>179</v>
      </c>
      <c r="S944" s="174" t="s">
        <v>930</v>
      </c>
    </row>
    <row r="945" customFormat="false" ht="12.75" hidden="false" customHeight="false" outlineLevel="0" collapsed="false">
      <c r="A945" s="201" t="s">
        <v>932</v>
      </c>
      <c r="B945" s="209" t="s">
        <v>1186</v>
      </c>
      <c r="C945" s="143" t="s">
        <v>179</v>
      </c>
      <c r="D945" s="143" t="s">
        <v>179</v>
      </c>
      <c r="E945" s="143" t="s">
        <v>179</v>
      </c>
      <c r="F945" s="143" t="s">
        <v>179</v>
      </c>
      <c r="G945" s="143" t="s">
        <v>179</v>
      </c>
      <c r="H945" s="143" t="s">
        <v>179</v>
      </c>
      <c r="I945" s="143" t="s">
        <v>179</v>
      </c>
      <c r="J945" s="143" t="s">
        <v>179</v>
      </c>
      <c r="K945" s="143" t="s">
        <v>179</v>
      </c>
      <c r="L945" s="143" t="s">
        <v>179</v>
      </c>
      <c r="M945" s="143" t="s">
        <v>179</v>
      </c>
      <c r="N945" s="143" t="s">
        <v>179</v>
      </c>
      <c r="O945" s="143" t="s">
        <v>179</v>
      </c>
      <c r="P945" s="143" t="s">
        <v>179</v>
      </c>
      <c r="Q945" s="143" t="s">
        <v>179</v>
      </c>
      <c r="R945" s="143" t="s">
        <v>179</v>
      </c>
      <c r="S945" s="174" t="s">
        <v>932</v>
      </c>
    </row>
    <row r="946" customFormat="false" ht="12.75" hidden="false" customHeight="false" outlineLevel="0" collapsed="false">
      <c r="A946" s="201" t="s">
        <v>934</v>
      </c>
      <c r="B946" s="209" t="s">
        <v>1124</v>
      </c>
      <c r="C946" s="143" t="s">
        <v>179</v>
      </c>
      <c r="D946" s="143" t="s">
        <v>179</v>
      </c>
      <c r="E946" s="143" t="s">
        <v>179</v>
      </c>
      <c r="F946" s="143" t="s">
        <v>179</v>
      </c>
      <c r="G946" s="143" t="s">
        <v>179</v>
      </c>
      <c r="H946" s="143" t="s">
        <v>179</v>
      </c>
      <c r="I946" s="143" t="s">
        <v>179</v>
      </c>
      <c r="J946" s="143" t="s">
        <v>179</v>
      </c>
      <c r="K946" s="143" t="s">
        <v>179</v>
      </c>
      <c r="L946" s="143" t="s">
        <v>179</v>
      </c>
      <c r="M946" s="143" t="s">
        <v>179</v>
      </c>
      <c r="N946" s="143" t="s">
        <v>179</v>
      </c>
      <c r="O946" s="143" t="s">
        <v>179</v>
      </c>
      <c r="P946" s="143" t="s">
        <v>179</v>
      </c>
      <c r="Q946" s="143" t="s">
        <v>179</v>
      </c>
      <c r="R946" s="143" t="s">
        <v>179</v>
      </c>
      <c r="S946" s="174" t="s">
        <v>934</v>
      </c>
    </row>
    <row r="947" customFormat="false" ht="12.75" hidden="false" customHeight="false" outlineLevel="0" collapsed="false">
      <c r="A947" s="201" t="s">
        <v>942</v>
      </c>
      <c r="B947" s="209" t="s">
        <v>1125</v>
      </c>
      <c r="C947" s="143" t="s">
        <v>179</v>
      </c>
      <c r="D947" s="143" t="s">
        <v>179</v>
      </c>
      <c r="E947" s="143" t="s">
        <v>179</v>
      </c>
      <c r="F947" s="143" t="s">
        <v>179</v>
      </c>
      <c r="G947" s="143" t="s">
        <v>179</v>
      </c>
      <c r="H947" s="143" t="s">
        <v>179</v>
      </c>
      <c r="I947" s="143" t="s">
        <v>179</v>
      </c>
      <c r="J947" s="143" t="s">
        <v>179</v>
      </c>
      <c r="K947" s="143" t="s">
        <v>179</v>
      </c>
      <c r="L947" s="143" t="s">
        <v>179</v>
      </c>
      <c r="M947" s="143" t="s">
        <v>179</v>
      </c>
      <c r="N947" s="143" t="s">
        <v>179</v>
      </c>
      <c r="O947" s="143" t="s">
        <v>179</v>
      </c>
      <c r="P947" s="143" t="s">
        <v>179</v>
      </c>
      <c r="Q947" s="143" t="s">
        <v>179</v>
      </c>
      <c r="R947" s="143" t="s">
        <v>179</v>
      </c>
      <c r="S947" s="174" t="s">
        <v>942</v>
      </c>
    </row>
    <row r="948" customFormat="false" ht="12.75" hidden="false" customHeight="false" outlineLevel="0" collapsed="false">
      <c r="A948" s="201" t="s">
        <v>944</v>
      </c>
      <c r="B948" s="209" t="s">
        <v>1126</v>
      </c>
      <c r="C948" s="143" t="s">
        <v>179</v>
      </c>
      <c r="D948" s="143" t="s">
        <v>179</v>
      </c>
      <c r="E948" s="143" t="s">
        <v>179</v>
      </c>
      <c r="F948" s="143" t="s">
        <v>179</v>
      </c>
      <c r="G948" s="143" t="s">
        <v>179</v>
      </c>
      <c r="H948" s="143" t="s">
        <v>179</v>
      </c>
      <c r="I948" s="143" t="s">
        <v>179</v>
      </c>
      <c r="J948" s="143" t="s">
        <v>179</v>
      </c>
      <c r="K948" s="143" t="s">
        <v>179</v>
      </c>
      <c r="L948" s="143" t="s">
        <v>179</v>
      </c>
      <c r="M948" s="143" t="s">
        <v>179</v>
      </c>
      <c r="N948" s="143" t="s">
        <v>179</v>
      </c>
      <c r="O948" s="143" t="s">
        <v>179</v>
      </c>
      <c r="P948" s="143" t="s">
        <v>179</v>
      </c>
      <c r="Q948" s="143" t="s">
        <v>179</v>
      </c>
      <c r="R948" s="143" t="s">
        <v>179</v>
      </c>
      <c r="S948" s="174" t="s">
        <v>944</v>
      </c>
    </row>
    <row r="949" customFormat="false" ht="12.75" hidden="false" customHeight="false" outlineLevel="0" collapsed="false">
      <c r="A949" s="201" t="s">
        <v>963</v>
      </c>
      <c r="B949" s="209" t="s">
        <v>234</v>
      </c>
      <c r="C949" s="143" t="s">
        <v>179</v>
      </c>
      <c r="D949" s="143" t="s">
        <v>179</v>
      </c>
      <c r="E949" s="143" t="s">
        <v>179</v>
      </c>
      <c r="F949" s="143" t="s">
        <v>179</v>
      </c>
      <c r="G949" s="143" t="s">
        <v>179</v>
      </c>
      <c r="H949" s="143" t="s">
        <v>179</v>
      </c>
      <c r="I949" s="143" t="s">
        <v>179</v>
      </c>
      <c r="J949" s="143" t="s">
        <v>179</v>
      </c>
      <c r="K949" s="143" t="s">
        <v>179</v>
      </c>
      <c r="L949" s="143" t="s">
        <v>179</v>
      </c>
      <c r="M949" s="143" t="s">
        <v>179</v>
      </c>
      <c r="N949" s="143" t="s">
        <v>179</v>
      </c>
      <c r="O949" s="143" t="s">
        <v>179</v>
      </c>
      <c r="P949" s="143" t="s">
        <v>179</v>
      </c>
      <c r="Q949" s="143" t="s">
        <v>179</v>
      </c>
      <c r="R949" s="143" t="s">
        <v>179</v>
      </c>
      <c r="S949" s="174" t="s">
        <v>963</v>
      </c>
    </row>
    <row r="950" customFormat="false" ht="12.75" hidden="false" customHeight="false" outlineLevel="0" collapsed="false">
      <c r="A950" s="201" t="s">
        <v>965</v>
      </c>
      <c r="B950" s="209" t="s">
        <v>1079</v>
      </c>
      <c r="C950" s="143" t="n">
        <v>6594147</v>
      </c>
      <c r="D950" s="143" t="n">
        <v>1164621</v>
      </c>
      <c r="E950" s="143" t="n">
        <v>1203448</v>
      </c>
      <c r="F950" s="143" t="n">
        <v>72921</v>
      </c>
      <c r="G950" s="143" t="n">
        <v>868312</v>
      </c>
      <c r="H950" s="143" t="n">
        <v>40586</v>
      </c>
      <c r="I950" s="143" t="n">
        <v>670711</v>
      </c>
      <c r="J950" s="143" t="n">
        <v>1661359</v>
      </c>
      <c r="K950" s="143" t="n">
        <v>309539</v>
      </c>
      <c r="L950" s="143" t="n">
        <v>68411</v>
      </c>
      <c r="M950" s="143" t="n">
        <v>126377</v>
      </c>
      <c r="N950" s="143" t="n">
        <v>76886</v>
      </c>
      <c r="O950" s="143" t="n">
        <v>261086</v>
      </c>
      <c r="P950" s="143" t="n">
        <v>69890</v>
      </c>
      <c r="Q950" s="143" t="n">
        <v>6207487</v>
      </c>
      <c r="R950" s="143" t="n">
        <v>386660</v>
      </c>
      <c r="S950" s="174" t="s">
        <v>965</v>
      </c>
    </row>
    <row r="951" customFormat="false" ht="25.5" hidden="false" customHeight="false" outlineLevel="0" collapsed="false">
      <c r="A951" s="201" t="s">
        <v>971</v>
      </c>
      <c r="B951" s="210" t="s">
        <v>1127</v>
      </c>
      <c r="C951" s="143" t="s">
        <v>179</v>
      </c>
      <c r="D951" s="143" t="s">
        <v>179</v>
      </c>
      <c r="E951" s="143" t="s">
        <v>179</v>
      </c>
      <c r="F951" s="143" t="s">
        <v>179</v>
      </c>
      <c r="G951" s="143" t="s">
        <v>179</v>
      </c>
      <c r="H951" s="143" t="s">
        <v>179</v>
      </c>
      <c r="I951" s="143" t="s">
        <v>179</v>
      </c>
      <c r="J951" s="143" t="s">
        <v>179</v>
      </c>
      <c r="K951" s="143" t="s">
        <v>179</v>
      </c>
      <c r="L951" s="143" t="s">
        <v>179</v>
      </c>
      <c r="M951" s="143" t="s">
        <v>179</v>
      </c>
      <c r="N951" s="143" t="s">
        <v>179</v>
      </c>
      <c r="O951" s="143" t="s">
        <v>179</v>
      </c>
      <c r="P951" s="143" t="s">
        <v>179</v>
      </c>
      <c r="Q951" s="143" t="s">
        <v>179</v>
      </c>
      <c r="R951" s="143" t="s">
        <v>179</v>
      </c>
      <c r="S951" s="174" t="s">
        <v>971</v>
      </c>
    </row>
    <row r="952" customFormat="false" ht="12.75" hidden="false" customHeight="false" outlineLevel="0" collapsed="false">
      <c r="A952" s="85" t="n">
        <v>88</v>
      </c>
      <c r="B952" s="209" t="s">
        <v>1182</v>
      </c>
      <c r="C952" s="143" t="s">
        <v>179</v>
      </c>
      <c r="D952" s="143" t="s">
        <v>179</v>
      </c>
      <c r="E952" s="143" t="s">
        <v>179</v>
      </c>
      <c r="F952" s="143" t="s">
        <v>179</v>
      </c>
      <c r="G952" s="143" t="s">
        <v>179</v>
      </c>
      <c r="H952" s="143" t="s">
        <v>179</v>
      </c>
      <c r="I952" s="143" t="s">
        <v>179</v>
      </c>
      <c r="J952" s="143" t="s">
        <v>179</v>
      </c>
      <c r="K952" s="143" t="s">
        <v>179</v>
      </c>
      <c r="L952" s="143" t="s">
        <v>179</v>
      </c>
      <c r="M952" s="143" t="s">
        <v>179</v>
      </c>
      <c r="N952" s="143" t="s">
        <v>179</v>
      </c>
      <c r="O952" s="143" t="s">
        <v>179</v>
      </c>
      <c r="P952" s="143" t="s">
        <v>179</v>
      </c>
      <c r="Q952" s="143" t="s">
        <v>179</v>
      </c>
      <c r="R952" s="143" t="s">
        <v>179</v>
      </c>
      <c r="S952" s="174" t="s">
        <v>973</v>
      </c>
    </row>
    <row r="953" customFormat="false" ht="12.75" hidden="false" customHeight="false" outlineLevel="0" collapsed="false">
      <c r="A953" s="85" t="n">
        <v>89</v>
      </c>
      <c r="B953" s="209" t="s">
        <v>1186</v>
      </c>
      <c r="C953" s="143" t="s">
        <v>179</v>
      </c>
      <c r="D953" s="143" t="s">
        <v>179</v>
      </c>
      <c r="E953" s="143" t="s">
        <v>179</v>
      </c>
      <c r="F953" s="143" t="s">
        <v>179</v>
      </c>
      <c r="G953" s="143" t="s">
        <v>179</v>
      </c>
      <c r="H953" s="143" t="s">
        <v>179</v>
      </c>
      <c r="I953" s="143" t="s">
        <v>179</v>
      </c>
      <c r="J953" s="143" t="s">
        <v>179</v>
      </c>
      <c r="K953" s="143" t="s">
        <v>179</v>
      </c>
      <c r="L953" s="143" t="s">
        <v>179</v>
      </c>
      <c r="M953" s="143" t="s">
        <v>179</v>
      </c>
      <c r="N953" s="143" t="s">
        <v>179</v>
      </c>
      <c r="O953" s="143" t="s">
        <v>179</v>
      </c>
      <c r="P953" s="143" t="s">
        <v>179</v>
      </c>
      <c r="Q953" s="143" t="s">
        <v>179</v>
      </c>
      <c r="R953" s="143" t="s">
        <v>179</v>
      </c>
      <c r="S953" s="174" t="s">
        <v>975</v>
      </c>
    </row>
    <row r="954" customFormat="false" ht="12.75" hidden="false" customHeight="false" outlineLevel="0" collapsed="false">
      <c r="A954" s="85" t="n">
        <v>90</v>
      </c>
      <c r="B954" s="209" t="s">
        <v>1128</v>
      </c>
      <c r="C954" s="143" t="s">
        <v>179</v>
      </c>
      <c r="D954" s="143" t="s">
        <v>179</v>
      </c>
      <c r="E954" s="143" t="s">
        <v>179</v>
      </c>
      <c r="F954" s="143" t="s">
        <v>179</v>
      </c>
      <c r="G954" s="143" t="s">
        <v>179</v>
      </c>
      <c r="H954" s="143" t="s">
        <v>179</v>
      </c>
      <c r="I954" s="143" t="s">
        <v>179</v>
      </c>
      <c r="J954" s="143" t="s">
        <v>179</v>
      </c>
      <c r="K954" s="143" t="s">
        <v>179</v>
      </c>
      <c r="L954" s="143" t="s">
        <v>179</v>
      </c>
      <c r="M954" s="143" t="s">
        <v>179</v>
      </c>
      <c r="N954" s="143" t="s">
        <v>179</v>
      </c>
      <c r="O954" s="143" t="s">
        <v>179</v>
      </c>
      <c r="P954" s="143" t="s">
        <v>179</v>
      </c>
      <c r="Q954" s="143" t="s">
        <v>179</v>
      </c>
      <c r="R954" s="143" t="s">
        <v>179</v>
      </c>
      <c r="S954" s="174" t="s">
        <v>978</v>
      </c>
    </row>
    <row r="955" customFormat="false" ht="12.75" hidden="false" customHeight="false" outlineLevel="0" collapsed="false">
      <c r="A955" s="85" t="n">
        <v>91</v>
      </c>
      <c r="B955" s="209" t="s">
        <v>1129</v>
      </c>
      <c r="C955" s="143" t="s">
        <v>179</v>
      </c>
      <c r="D955" s="143" t="s">
        <v>179</v>
      </c>
      <c r="E955" s="143" t="s">
        <v>179</v>
      </c>
      <c r="F955" s="143" t="s">
        <v>179</v>
      </c>
      <c r="G955" s="143" t="s">
        <v>179</v>
      </c>
      <c r="H955" s="143" t="s">
        <v>179</v>
      </c>
      <c r="I955" s="143" t="s">
        <v>179</v>
      </c>
      <c r="J955" s="143" t="s">
        <v>179</v>
      </c>
      <c r="K955" s="143" t="s">
        <v>179</v>
      </c>
      <c r="L955" s="143" t="s">
        <v>179</v>
      </c>
      <c r="M955" s="143" t="s">
        <v>179</v>
      </c>
      <c r="N955" s="143" t="s">
        <v>179</v>
      </c>
      <c r="O955" s="143" t="s">
        <v>179</v>
      </c>
      <c r="P955" s="143" t="s">
        <v>179</v>
      </c>
      <c r="Q955" s="143" t="s">
        <v>179</v>
      </c>
      <c r="R955" s="143" t="s">
        <v>179</v>
      </c>
      <c r="S955" s="174" t="s">
        <v>1130</v>
      </c>
    </row>
    <row r="956" customFormat="false" ht="12.75" hidden="false" customHeight="false" outlineLevel="0" collapsed="false">
      <c r="A956" s="85" t="n">
        <v>92</v>
      </c>
      <c r="B956" s="209" t="s">
        <v>1131</v>
      </c>
      <c r="C956" s="143" t="s">
        <v>179</v>
      </c>
      <c r="D956" s="143" t="s">
        <v>179</v>
      </c>
      <c r="E956" s="143" t="s">
        <v>179</v>
      </c>
      <c r="F956" s="143" t="s">
        <v>179</v>
      </c>
      <c r="G956" s="143" t="s">
        <v>179</v>
      </c>
      <c r="H956" s="143" t="s">
        <v>179</v>
      </c>
      <c r="I956" s="143" t="s">
        <v>179</v>
      </c>
      <c r="J956" s="143" t="s">
        <v>179</v>
      </c>
      <c r="K956" s="143" t="s">
        <v>179</v>
      </c>
      <c r="L956" s="143" t="s">
        <v>179</v>
      </c>
      <c r="M956" s="143" t="s">
        <v>179</v>
      </c>
      <c r="N956" s="143" t="s">
        <v>179</v>
      </c>
      <c r="O956" s="143" t="s">
        <v>179</v>
      </c>
      <c r="P956" s="143" t="s">
        <v>179</v>
      </c>
      <c r="Q956" s="143" t="s">
        <v>179</v>
      </c>
      <c r="R956" s="143" t="s">
        <v>179</v>
      </c>
      <c r="S956" s="174" t="s">
        <v>1132</v>
      </c>
    </row>
    <row r="957" customFormat="false" ht="25.5" hidden="false" customHeight="false" outlineLevel="0" collapsed="false">
      <c r="A957" s="85" t="n">
        <v>93</v>
      </c>
      <c r="B957" s="210" t="s">
        <v>1206</v>
      </c>
      <c r="C957" s="143" t="s">
        <v>179</v>
      </c>
      <c r="D957" s="143" t="s">
        <v>179</v>
      </c>
      <c r="E957" s="143" t="s">
        <v>179</v>
      </c>
      <c r="F957" s="143" t="s">
        <v>179</v>
      </c>
      <c r="G957" s="143" t="s">
        <v>179</v>
      </c>
      <c r="H957" s="143" t="s">
        <v>179</v>
      </c>
      <c r="I957" s="143" t="s">
        <v>179</v>
      </c>
      <c r="J957" s="143" t="s">
        <v>179</v>
      </c>
      <c r="K957" s="143" t="s">
        <v>179</v>
      </c>
      <c r="L957" s="143" t="s">
        <v>179</v>
      </c>
      <c r="M957" s="143" t="s">
        <v>179</v>
      </c>
      <c r="N957" s="143" t="s">
        <v>179</v>
      </c>
      <c r="O957" s="143" t="s">
        <v>179</v>
      </c>
      <c r="P957" s="143" t="s">
        <v>179</v>
      </c>
      <c r="Q957" s="143" t="s">
        <v>179</v>
      </c>
      <c r="R957" s="143" t="s">
        <v>179</v>
      </c>
      <c r="S957" s="174" t="s">
        <v>1134</v>
      </c>
    </row>
    <row r="958" customFormat="false" ht="12.75" hidden="false" customHeight="false" outlineLevel="0" collapsed="false">
      <c r="A958" s="85" t="n">
        <v>94</v>
      </c>
      <c r="B958" s="209" t="s">
        <v>1182</v>
      </c>
      <c r="C958" s="143" t="s">
        <v>179</v>
      </c>
      <c r="D958" s="143" t="s">
        <v>179</v>
      </c>
      <c r="E958" s="143" t="s">
        <v>179</v>
      </c>
      <c r="F958" s="143" t="s">
        <v>179</v>
      </c>
      <c r="G958" s="143" t="s">
        <v>179</v>
      </c>
      <c r="H958" s="143" t="s">
        <v>179</v>
      </c>
      <c r="I958" s="143" t="s">
        <v>179</v>
      </c>
      <c r="J958" s="143" t="s">
        <v>179</v>
      </c>
      <c r="K958" s="143" t="s">
        <v>179</v>
      </c>
      <c r="L958" s="143" t="s">
        <v>179</v>
      </c>
      <c r="M958" s="143" t="s">
        <v>179</v>
      </c>
      <c r="N958" s="143" t="s">
        <v>179</v>
      </c>
      <c r="O958" s="143" t="s">
        <v>179</v>
      </c>
      <c r="P958" s="143" t="s">
        <v>179</v>
      </c>
      <c r="Q958" s="143" t="s">
        <v>179</v>
      </c>
      <c r="R958" s="143" t="s">
        <v>179</v>
      </c>
      <c r="S958" s="174" t="s">
        <v>1135</v>
      </c>
    </row>
    <row r="959" customFormat="false" ht="12.75" hidden="false" customHeight="false" outlineLevel="0" collapsed="false">
      <c r="A959" s="85" t="n">
        <v>95</v>
      </c>
      <c r="B959" s="209" t="s">
        <v>1186</v>
      </c>
      <c r="C959" s="143" t="s">
        <v>179</v>
      </c>
      <c r="D959" s="143" t="s">
        <v>179</v>
      </c>
      <c r="E959" s="143" t="s">
        <v>179</v>
      </c>
      <c r="F959" s="143" t="s">
        <v>179</v>
      </c>
      <c r="G959" s="143" t="s">
        <v>179</v>
      </c>
      <c r="H959" s="143" t="s">
        <v>179</v>
      </c>
      <c r="I959" s="143" t="s">
        <v>179</v>
      </c>
      <c r="J959" s="143" t="s">
        <v>179</v>
      </c>
      <c r="K959" s="143" t="s">
        <v>179</v>
      </c>
      <c r="L959" s="143" t="s">
        <v>179</v>
      </c>
      <c r="M959" s="143" t="s">
        <v>179</v>
      </c>
      <c r="N959" s="143" t="s">
        <v>179</v>
      </c>
      <c r="O959" s="143" t="s">
        <v>179</v>
      </c>
      <c r="P959" s="143" t="s">
        <v>179</v>
      </c>
      <c r="Q959" s="143" t="s">
        <v>179</v>
      </c>
      <c r="R959" s="143" t="s">
        <v>179</v>
      </c>
      <c r="S959" s="174" t="s">
        <v>1136</v>
      </c>
    </row>
    <row r="960" customFormat="false" ht="12.75" hidden="false" customHeight="false" outlineLevel="0" collapsed="false">
      <c r="A960" s="85" t="n">
        <v>99</v>
      </c>
      <c r="B960" s="209" t="s">
        <v>234</v>
      </c>
      <c r="C960" s="143" t="s">
        <v>179</v>
      </c>
      <c r="D960" s="143" t="s">
        <v>179</v>
      </c>
      <c r="E960" s="143" t="s">
        <v>179</v>
      </c>
      <c r="F960" s="143" t="s">
        <v>179</v>
      </c>
      <c r="G960" s="143" t="s">
        <v>179</v>
      </c>
      <c r="H960" s="143" t="s">
        <v>179</v>
      </c>
      <c r="I960" s="143" t="s">
        <v>179</v>
      </c>
      <c r="J960" s="143" t="s">
        <v>179</v>
      </c>
      <c r="K960" s="143" t="s">
        <v>179</v>
      </c>
      <c r="L960" s="143" t="s">
        <v>179</v>
      </c>
      <c r="M960" s="143" t="s">
        <v>179</v>
      </c>
      <c r="N960" s="143" t="s">
        <v>179</v>
      </c>
      <c r="O960" s="143" t="s">
        <v>179</v>
      </c>
      <c r="P960" s="143" t="s">
        <v>179</v>
      </c>
      <c r="Q960" s="143" t="s">
        <v>179</v>
      </c>
      <c r="R960" s="143" t="s">
        <v>179</v>
      </c>
      <c r="S960" s="174" t="s">
        <v>1137</v>
      </c>
    </row>
    <row r="961" customFormat="false" ht="12.75" hidden="false" customHeight="false" outlineLevel="0" collapsed="false">
      <c r="A961" s="85" t="n">
        <v>100</v>
      </c>
      <c r="B961" s="209" t="s">
        <v>1086</v>
      </c>
      <c r="C961" s="143" t="s">
        <v>179</v>
      </c>
      <c r="D961" s="143" t="s">
        <v>179</v>
      </c>
      <c r="E961" s="143" t="s">
        <v>179</v>
      </c>
      <c r="F961" s="143" t="s">
        <v>179</v>
      </c>
      <c r="G961" s="143" t="s">
        <v>179</v>
      </c>
      <c r="H961" s="143" t="s">
        <v>179</v>
      </c>
      <c r="I961" s="143" t="s">
        <v>179</v>
      </c>
      <c r="J961" s="143" t="s">
        <v>179</v>
      </c>
      <c r="K961" s="143" t="s">
        <v>179</v>
      </c>
      <c r="L961" s="143" t="s">
        <v>179</v>
      </c>
      <c r="M961" s="143" t="s">
        <v>179</v>
      </c>
      <c r="N961" s="143" t="s">
        <v>179</v>
      </c>
      <c r="O961" s="143" t="s">
        <v>179</v>
      </c>
      <c r="P961" s="143" t="s">
        <v>179</v>
      </c>
      <c r="Q961" s="143" t="s">
        <v>179</v>
      </c>
      <c r="R961" s="143" t="s">
        <v>179</v>
      </c>
      <c r="S961" s="174" t="s">
        <v>1138</v>
      </c>
    </row>
    <row r="962" customFormat="false" ht="12.75" hidden="false" customHeight="false" outlineLevel="0" collapsed="false">
      <c r="A962" s="85" t="n">
        <v>101</v>
      </c>
      <c r="B962" s="209" t="s">
        <v>1139</v>
      </c>
      <c r="C962" s="143" t="n">
        <v>6594147</v>
      </c>
      <c r="D962" s="143" t="n">
        <v>1164621</v>
      </c>
      <c r="E962" s="143" t="n">
        <v>1203448</v>
      </c>
      <c r="F962" s="143" t="n">
        <v>72921</v>
      </c>
      <c r="G962" s="143" t="n">
        <v>868312</v>
      </c>
      <c r="H962" s="143" t="n">
        <v>40586</v>
      </c>
      <c r="I962" s="143" t="n">
        <v>670711</v>
      </c>
      <c r="J962" s="143" t="n">
        <v>1661359</v>
      </c>
      <c r="K962" s="143" t="n">
        <v>309539</v>
      </c>
      <c r="L962" s="143" t="n">
        <v>68411</v>
      </c>
      <c r="M962" s="143" t="n">
        <v>126377</v>
      </c>
      <c r="N962" s="143" t="n">
        <v>76886</v>
      </c>
      <c r="O962" s="143" t="n">
        <v>261086</v>
      </c>
      <c r="P962" s="143" t="n">
        <v>69890</v>
      </c>
      <c r="Q962" s="143" t="n">
        <v>6207487</v>
      </c>
      <c r="R962" s="143" t="n">
        <v>386660</v>
      </c>
      <c r="S962" s="174" t="s">
        <v>1140</v>
      </c>
    </row>
    <row r="963" customFormat="false" ht="12.75" hidden="false" customHeight="false" outlineLevel="0" collapsed="false">
      <c r="A963" s="85" t="n">
        <v>102</v>
      </c>
      <c r="B963" s="209" t="s">
        <v>1062</v>
      </c>
      <c r="C963" s="143" t="s">
        <v>179</v>
      </c>
      <c r="D963" s="143" t="s">
        <v>179</v>
      </c>
      <c r="E963" s="143" t="s">
        <v>179</v>
      </c>
      <c r="F963" s="143" t="s">
        <v>179</v>
      </c>
      <c r="G963" s="143" t="s">
        <v>179</v>
      </c>
      <c r="H963" s="143" t="s">
        <v>179</v>
      </c>
      <c r="I963" s="143" t="s">
        <v>179</v>
      </c>
      <c r="J963" s="143" t="s">
        <v>179</v>
      </c>
      <c r="K963" s="143" t="s">
        <v>179</v>
      </c>
      <c r="L963" s="143" t="s">
        <v>179</v>
      </c>
      <c r="M963" s="143" t="s">
        <v>179</v>
      </c>
      <c r="N963" s="143" t="s">
        <v>179</v>
      </c>
      <c r="O963" s="143" t="s">
        <v>179</v>
      </c>
      <c r="P963" s="143" t="s">
        <v>179</v>
      </c>
      <c r="Q963" s="143" t="s">
        <v>179</v>
      </c>
      <c r="R963" s="143" t="s">
        <v>179</v>
      </c>
      <c r="S963" s="174" t="s">
        <v>1141</v>
      </c>
    </row>
    <row r="964" customFormat="false" ht="12.75" hidden="false" customHeight="false" outlineLevel="0" collapsed="false">
      <c r="A964" s="85" t="n">
        <v>103</v>
      </c>
      <c r="B964" s="209" t="s">
        <v>1088</v>
      </c>
      <c r="C964" s="143" t="n">
        <v>6594147</v>
      </c>
      <c r="D964" s="143" t="n">
        <v>1164621</v>
      </c>
      <c r="E964" s="143" t="n">
        <v>1203448</v>
      </c>
      <c r="F964" s="143" t="n">
        <v>72921</v>
      </c>
      <c r="G964" s="143" t="n">
        <v>868312</v>
      </c>
      <c r="H964" s="143" t="n">
        <v>40586</v>
      </c>
      <c r="I964" s="143" t="n">
        <v>670711</v>
      </c>
      <c r="J964" s="143" t="n">
        <v>1661359</v>
      </c>
      <c r="K964" s="143" t="n">
        <v>309539</v>
      </c>
      <c r="L964" s="143" t="n">
        <v>68411</v>
      </c>
      <c r="M964" s="143" t="n">
        <v>126377</v>
      </c>
      <c r="N964" s="143" t="n">
        <v>76886</v>
      </c>
      <c r="O964" s="143" t="n">
        <v>261086</v>
      </c>
      <c r="P964" s="143" t="n">
        <v>69890</v>
      </c>
      <c r="Q964" s="143" t="n">
        <v>6207487</v>
      </c>
      <c r="R964" s="143" t="n">
        <v>386660</v>
      </c>
      <c r="S964" s="174" t="s">
        <v>1142</v>
      </c>
    </row>
    <row r="965" customFormat="false" ht="12.75" hidden="false" customHeight="false" outlineLevel="0" collapsed="false">
      <c r="A965" s="85" t="n">
        <v>104</v>
      </c>
      <c r="B965" s="209" t="s">
        <v>331</v>
      </c>
      <c r="C965" s="143" t="s">
        <v>179</v>
      </c>
      <c r="D965" s="143" t="s">
        <v>179</v>
      </c>
      <c r="E965" s="143" t="s">
        <v>179</v>
      </c>
      <c r="F965" s="143" t="s">
        <v>179</v>
      </c>
      <c r="G965" s="143" t="s">
        <v>179</v>
      </c>
      <c r="H965" s="143" t="s">
        <v>179</v>
      </c>
      <c r="I965" s="143" t="s">
        <v>179</v>
      </c>
      <c r="J965" s="143" t="s">
        <v>179</v>
      </c>
      <c r="K965" s="143" t="s">
        <v>179</v>
      </c>
      <c r="L965" s="143" t="s">
        <v>179</v>
      </c>
      <c r="M965" s="143" t="s">
        <v>179</v>
      </c>
      <c r="N965" s="143" t="s">
        <v>179</v>
      </c>
      <c r="O965" s="143" t="s">
        <v>179</v>
      </c>
      <c r="P965" s="143" t="s">
        <v>179</v>
      </c>
      <c r="Q965" s="143" t="s">
        <v>179</v>
      </c>
      <c r="R965" s="143" t="s">
        <v>179</v>
      </c>
      <c r="S965" s="174" t="s">
        <v>1143</v>
      </c>
    </row>
    <row r="966" customFormat="false" ht="12.75" hidden="false" customHeight="false" outlineLevel="0" collapsed="false">
      <c r="A966" s="85" t="n">
        <v>105</v>
      </c>
      <c r="B966" s="209" t="s">
        <v>1089</v>
      </c>
      <c r="C966" s="143" t="n">
        <v>6594147</v>
      </c>
      <c r="D966" s="143" t="n">
        <v>1164621</v>
      </c>
      <c r="E966" s="143" t="n">
        <v>1203448</v>
      </c>
      <c r="F966" s="143" t="n">
        <v>72921</v>
      </c>
      <c r="G966" s="143" t="n">
        <v>868312</v>
      </c>
      <c r="H966" s="143" t="n">
        <v>40586</v>
      </c>
      <c r="I966" s="143" t="n">
        <v>670711</v>
      </c>
      <c r="J966" s="143" t="n">
        <v>1661359</v>
      </c>
      <c r="K966" s="143" t="n">
        <v>309539</v>
      </c>
      <c r="L966" s="143" t="n">
        <v>68411</v>
      </c>
      <c r="M966" s="143" t="n">
        <v>126377</v>
      </c>
      <c r="N966" s="143" t="n">
        <v>76886</v>
      </c>
      <c r="O966" s="143" t="n">
        <v>261086</v>
      </c>
      <c r="P966" s="143" t="n">
        <v>69890</v>
      </c>
      <c r="Q966" s="143" t="n">
        <v>6207487</v>
      </c>
      <c r="R966" s="143" t="n">
        <v>386660</v>
      </c>
      <c r="S966" s="174" t="s">
        <v>1144</v>
      </c>
    </row>
    <row r="967" customFormat="false" ht="12.75" hidden="false" customHeight="false" outlineLevel="0" collapsed="false">
      <c r="A967" s="85" t="n">
        <v>106</v>
      </c>
      <c r="B967" s="209" t="s">
        <v>1145</v>
      </c>
      <c r="C967" s="143" t="s">
        <v>179</v>
      </c>
      <c r="D967" s="143" t="s">
        <v>179</v>
      </c>
      <c r="E967" s="143" t="s">
        <v>179</v>
      </c>
      <c r="F967" s="143" t="s">
        <v>179</v>
      </c>
      <c r="G967" s="143" t="s">
        <v>179</v>
      </c>
      <c r="H967" s="143" t="s">
        <v>179</v>
      </c>
      <c r="I967" s="143" t="s">
        <v>179</v>
      </c>
      <c r="J967" s="143" t="s">
        <v>179</v>
      </c>
      <c r="K967" s="143" t="s">
        <v>179</v>
      </c>
      <c r="L967" s="143" t="s">
        <v>179</v>
      </c>
      <c r="M967" s="143" t="s">
        <v>179</v>
      </c>
      <c r="N967" s="143" t="s">
        <v>179</v>
      </c>
      <c r="O967" s="143" t="s">
        <v>179</v>
      </c>
      <c r="P967" s="143" t="s">
        <v>179</v>
      </c>
      <c r="Q967" s="143" t="s">
        <v>179</v>
      </c>
      <c r="R967" s="143" t="s">
        <v>179</v>
      </c>
      <c r="S967" s="174" t="s">
        <v>1146</v>
      </c>
    </row>
    <row r="969" customFormat="false" ht="15" hidden="false" customHeight="false" outlineLevel="0" collapsed="false">
      <c r="A969" s="90" t="s">
        <v>1207</v>
      </c>
      <c r="B969" s="204"/>
      <c r="C969" s="20"/>
      <c r="D969" s="20"/>
      <c r="E969" s="91"/>
      <c r="F969" s="91"/>
      <c r="G969" s="91"/>
      <c r="H969" s="91"/>
      <c r="I969" s="23"/>
      <c r="J969" s="23"/>
      <c r="K969" s="23"/>
      <c r="L969" s="23"/>
      <c r="M969" s="23"/>
      <c r="O969" s="217"/>
      <c r="P969" s="217"/>
      <c r="Q969" s="217"/>
      <c r="R969" s="217"/>
      <c r="S969" s="218" t="s">
        <v>1207</v>
      </c>
    </row>
    <row r="970" customFormat="false" ht="12.75" hidden="false" customHeight="false" outlineLevel="0" collapsed="false">
      <c r="A970" s="30"/>
      <c r="B970" s="164"/>
      <c r="C970" s="30"/>
      <c r="D970" s="30"/>
      <c r="E970" s="30"/>
      <c r="F970" s="30"/>
      <c r="G970" s="30"/>
      <c r="H970" s="30"/>
    </row>
    <row r="971" customFormat="false" ht="12.75" hidden="false" customHeight="true" outlineLevel="0" collapsed="false">
      <c r="A971" s="94" t="s">
        <v>1103</v>
      </c>
      <c r="B971" s="167" t="s">
        <v>1104</v>
      </c>
      <c r="C971" s="99" t="s">
        <v>635</v>
      </c>
      <c r="D971" s="99" t="s">
        <v>1024</v>
      </c>
      <c r="E971" s="99" t="s">
        <v>203</v>
      </c>
      <c r="F971" s="99" t="s">
        <v>204</v>
      </c>
      <c r="G971" s="99" t="s">
        <v>205</v>
      </c>
      <c r="H971" s="168" t="s">
        <v>1025</v>
      </c>
      <c r="I971" s="168" t="s">
        <v>207</v>
      </c>
      <c r="J971" s="99" t="s">
        <v>1026</v>
      </c>
      <c r="K971" s="99" t="s">
        <v>1027</v>
      </c>
      <c r="L971" s="99" t="s">
        <v>210</v>
      </c>
      <c r="M971" s="99" t="s">
        <v>211</v>
      </c>
      <c r="N971" s="99" t="s">
        <v>1028</v>
      </c>
      <c r="O971" s="99" t="s">
        <v>1029</v>
      </c>
      <c r="P971" s="99" t="s">
        <v>214</v>
      </c>
      <c r="Q971" s="95" t="s">
        <v>201</v>
      </c>
      <c r="R971" s="95"/>
      <c r="S971" s="112" t="s">
        <v>1103</v>
      </c>
    </row>
    <row r="972" customFormat="false" ht="25.5" hidden="false" customHeight="false" outlineLevel="0" collapsed="false">
      <c r="A972" s="94"/>
      <c r="B972" s="167"/>
      <c r="C972" s="99"/>
      <c r="D972" s="99"/>
      <c r="E972" s="99"/>
      <c r="F972" s="99"/>
      <c r="G972" s="99"/>
      <c r="H972" s="168"/>
      <c r="I972" s="168"/>
      <c r="J972" s="99"/>
      <c r="K972" s="99"/>
      <c r="L972" s="99"/>
      <c r="M972" s="99"/>
      <c r="N972" s="99"/>
      <c r="O972" s="99"/>
      <c r="P972" s="99"/>
      <c r="Q972" s="99" t="s">
        <v>1030</v>
      </c>
      <c r="R972" s="99" t="s">
        <v>289</v>
      </c>
      <c r="S972" s="112"/>
    </row>
    <row r="973" customFormat="false" ht="12.75" hidden="false" customHeight="false" outlineLevel="0" collapsed="false">
      <c r="B973" s="206"/>
      <c r="I973" s="198"/>
      <c r="J973" s="198"/>
      <c r="K973" s="198"/>
      <c r="L973" s="198"/>
      <c r="M973" s="134"/>
      <c r="N973" s="198"/>
      <c r="O973" s="198"/>
      <c r="P973" s="198"/>
      <c r="Q973" s="198"/>
      <c r="R973" s="198"/>
      <c r="S973" s="198"/>
    </row>
    <row r="974" customFormat="false" ht="12.75" hidden="false" customHeight="false" outlineLevel="0" collapsed="false">
      <c r="A974" s="101" t="s">
        <v>727</v>
      </c>
      <c r="B974" s="209" t="s">
        <v>218</v>
      </c>
      <c r="C974" s="223" t="n">
        <v>40546895</v>
      </c>
      <c r="D974" s="223" t="n">
        <v>5666533</v>
      </c>
      <c r="E974" s="223" t="n">
        <v>6325763</v>
      </c>
      <c r="F974" s="223" t="n">
        <v>1497250</v>
      </c>
      <c r="G974" s="223" t="n">
        <v>3450684</v>
      </c>
      <c r="H974" s="223" t="n">
        <v>914455</v>
      </c>
      <c r="I974" s="223" t="n">
        <v>3959059</v>
      </c>
      <c r="J974" s="223" t="n">
        <v>9978297</v>
      </c>
      <c r="K974" s="223" t="n">
        <v>1956768</v>
      </c>
      <c r="L974" s="223" t="n">
        <v>513283</v>
      </c>
      <c r="M974" s="223" t="n">
        <v>2132249</v>
      </c>
      <c r="N974" s="223" t="n">
        <v>1617870</v>
      </c>
      <c r="O974" s="223" t="n">
        <v>1350468</v>
      </c>
      <c r="P974" s="223" t="n">
        <v>1184216</v>
      </c>
      <c r="Q974" s="223" t="n">
        <v>33200855</v>
      </c>
      <c r="R974" s="223" t="n">
        <v>7346040</v>
      </c>
      <c r="S974" s="200" t="s">
        <v>727</v>
      </c>
    </row>
    <row r="975" customFormat="false" ht="12.75" hidden="false" customHeight="false" outlineLevel="0" collapsed="false">
      <c r="A975" s="201" t="s">
        <v>729</v>
      </c>
      <c r="B975" s="209" t="s">
        <v>220</v>
      </c>
      <c r="C975" s="223" t="n">
        <v>4446251</v>
      </c>
      <c r="D975" s="223" t="n">
        <v>806678</v>
      </c>
      <c r="E975" s="223" t="n">
        <v>847126</v>
      </c>
      <c r="F975" s="223" t="n">
        <v>121359</v>
      </c>
      <c r="G975" s="223" t="n">
        <v>411633</v>
      </c>
      <c r="H975" s="223" t="n">
        <v>79678</v>
      </c>
      <c r="I975" s="223" t="n">
        <v>422562</v>
      </c>
      <c r="J975" s="223" t="n">
        <v>881943</v>
      </c>
      <c r="K975" s="223" t="n">
        <v>232782</v>
      </c>
      <c r="L975" s="223" t="n">
        <v>45836</v>
      </c>
      <c r="M975" s="223" t="n">
        <v>208242</v>
      </c>
      <c r="N975" s="223" t="n">
        <v>128333</v>
      </c>
      <c r="O975" s="223" t="n">
        <v>152622</v>
      </c>
      <c r="P975" s="223" t="n">
        <v>107457</v>
      </c>
      <c r="Q975" s="223" t="n">
        <v>3801182</v>
      </c>
      <c r="R975" s="223" t="n">
        <v>645069</v>
      </c>
      <c r="S975" s="174" t="s">
        <v>729</v>
      </c>
    </row>
    <row r="976" customFormat="false" ht="12.75" hidden="false" customHeight="false" outlineLevel="0" collapsed="false">
      <c r="A976" s="201" t="s">
        <v>731</v>
      </c>
      <c r="B976" s="209" t="s">
        <v>1031</v>
      </c>
      <c r="C976" s="223" t="n">
        <v>773355</v>
      </c>
      <c r="D976" s="223" t="n">
        <v>133987</v>
      </c>
      <c r="E976" s="223" t="n">
        <v>122859</v>
      </c>
      <c r="F976" s="223" t="n">
        <v>30622</v>
      </c>
      <c r="G976" s="223" t="n">
        <v>69901</v>
      </c>
      <c r="H976" s="223" t="n">
        <v>19822</v>
      </c>
      <c r="I976" s="223" t="n">
        <v>77902</v>
      </c>
      <c r="J976" s="223" t="n">
        <v>131886</v>
      </c>
      <c r="K976" s="223" t="n">
        <v>33211</v>
      </c>
      <c r="L976" s="223" t="n">
        <v>7114</v>
      </c>
      <c r="M976" s="223" t="n">
        <v>66041</v>
      </c>
      <c r="N976" s="223" t="n">
        <v>25400</v>
      </c>
      <c r="O976" s="223" t="n">
        <v>27929</v>
      </c>
      <c r="P976" s="223" t="n">
        <v>26681</v>
      </c>
      <c r="Q976" s="223" t="n">
        <v>604789</v>
      </c>
      <c r="R976" s="223" t="n">
        <v>168566</v>
      </c>
      <c r="S976" s="174" t="s">
        <v>731</v>
      </c>
    </row>
    <row r="977" customFormat="false" ht="12.75" hidden="false" customHeight="false" outlineLevel="0" collapsed="false">
      <c r="A977" s="201" t="s">
        <v>1032</v>
      </c>
      <c r="B977" s="209" t="s">
        <v>222</v>
      </c>
      <c r="C977" s="223" t="n">
        <v>2396251</v>
      </c>
      <c r="D977" s="223" t="n">
        <v>252026</v>
      </c>
      <c r="E977" s="223" t="n">
        <v>220536</v>
      </c>
      <c r="F977" s="223" t="n">
        <v>51174</v>
      </c>
      <c r="G977" s="223" t="n">
        <v>213588</v>
      </c>
      <c r="H977" s="223" t="n">
        <v>48447</v>
      </c>
      <c r="I977" s="223" t="n">
        <v>111811</v>
      </c>
      <c r="J977" s="223" t="n">
        <v>1110423</v>
      </c>
      <c r="K977" s="223" t="n">
        <v>72478</v>
      </c>
      <c r="L977" s="223" t="n">
        <v>63307</v>
      </c>
      <c r="M977" s="223" t="n">
        <v>79359</v>
      </c>
      <c r="N977" s="223" t="n">
        <v>67706</v>
      </c>
      <c r="O977" s="223" t="n">
        <v>33363</v>
      </c>
      <c r="P977" s="223" t="n">
        <v>72033</v>
      </c>
      <c r="Q977" s="223" t="n">
        <v>2077532</v>
      </c>
      <c r="R977" s="223" t="n">
        <v>318719</v>
      </c>
      <c r="S977" s="174" t="s">
        <v>1032</v>
      </c>
    </row>
    <row r="978" customFormat="false" ht="12.75" hidden="false" customHeight="false" outlineLevel="0" collapsed="false">
      <c r="A978" s="201" t="s">
        <v>732</v>
      </c>
      <c r="B978" s="209" t="s">
        <v>1033</v>
      </c>
      <c r="C978" s="223" t="n">
        <v>5184714</v>
      </c>
      <c r="D978" s="223" t="n">
        <v>666665</v>
      </c>
      <c r="E978" s="223" t="n">
        <v>611515</v>
      </c>
      <c r="F978" s="223" t="n">
        <v>219503</v>
      </c>
      <c r="G978" s="223" t="n">
        <v>470193</v>
      </c>
      <c r="H978" s="223" t="n">
        <v>189942</v>
      </c>
      <c r="I978" s="223" t="n">
        <v>474465</v>
      </c>
      <c r="J978" s="223" t="n">
        <v>1302856</v>
      </c>
      <c r="K978" s="223" t="n">
        <v>248638</v>
      </c>
      <c r="L978" s="223" t="n">
        <v>50643</v>
      </c>
      <c r="M978" s="223" t="n">
        <v>356126</v>
      </c>
      <c r="N978" s="223" t="n">
        <v>217335</v>
      </c>
      <c r="O978" s="223" t="n">
        <v>203943</v>
      </c>
      <c r="P978" s="223" t="n">
        <v>172890</v>
      </c>
      <c r="Q978" s="223" t="n">
        <v>4028918</v>
      </c>
      <c r="R978" s="223" t="n">
        <v>1155796</v>
      </c>
      <c r="S978" s="174" t="s">
        <v>732</v>
      </c>
    </row>
    <row r="979" customFormat="false" ht="12.75" hidden="false" customHeight="false" outlineLevel="0" collapsed="false">
      <c r="A979" s="201" t="s">
        <v>734</v>
      </c>
      <c r="B979" s="209" t="s">
        <v>1034</v>
      </c>
      <c r="C979" s="223" t="n">
        <v>538596</v>
      </c>
      <c r="D979" s="223" t="n">
        <v>77129</v>
      </c>
      <c r="E979" s="223" t="n">
        <v>116218</v>
      </c>
      <c r="F979" s="223" t="n">
        <v>17579</v>
      </c>
      <c r="G979" s="223" t="n">
        <v>45802</v>
      </c>
      <c r="H979" s="223" t="n">
        <v>12989</v>
      </c>
      <c r="I979" s="223" t="n">
        <v>49342</v>
      </c>
      <c r="J979" s="223" t="n">
        <v>100630</v>
      </c>
      <c r="K979" s="223" t="n">
        <v>22465</v>
      </c>
      <c r="L979" s="223" t="n">
        <v>7391</v>
      </c>
      <c r="M979" s="223" t="n">
        <v>30110</v>
      </c>
      <c r="N979" s="223" t="n">
        <v>18346</v>
      </c>
      <c r="O979" s="223" t="n">
        <v>20241</v>
      </c>
      <c r="P979" s="223" t="n">
        <v>20354</v>
      </c>
      <c r="Q979" s="223" t="n">
        <v>439218</v>
      </c>
      <c r="R979" s="223" t="n">
        <v>99378</v>
      </c>
      <c r="S979" s="174" t="s">
        <v>734</v>
      </c>
    </row>
    <row r="980" customFormat="false" ht="12.75" hidden="false" customHeight="false" outlineLevel="0" collapsed="false">
      <c r="A980" s="201" t="s">
        <v>1035</v>
      </c>
      <c r="B980" s="209" t="s">
        <v>1036</v>
      </c>
      <c r="C980" s="223" t="n">
        <v>303832</v>
      </c>
      <c r="D980" s="223" t="n">
        <v>41959</v>
      </c>
      <c r="E980" s="223" t="n">
        <v>53930</v>
      </c>
      <c r="F980" s="223" t="n">
        <v>8887</v>
      </c>
      <c r="G980" s="223" t="n">
        <v>30808</v>
      </c>
      <c r="H980" s="223" t="n">
        <v>7437</v>
      </c>
      <c r="I980" s="223" t="n">
        <v>30184</v>
      </c>
      <c r="J980" s="223" t="n">
        <v>75133</v>
      </c>
      <c r="K980" s="223" t="n">
        <v>11939</v>
      </c>
      <c r="L980" s="223" t="n">
        <v>3339</v>
      </c>
      <c r="M980" s="223" t="n">
        <v>11648</v>
      </c>
      <c r="N980" s="223" t="n">
        <v>7658</v>
      </c>
      <c r="O980" s="223" t="n">
        <v>14256</v>
      </c>
      <c r="P980" s="223" t="n">
        <v>6654</v>
      </c>
      <c r="Q980" s="223" t="n">
        <v>261548</v>
      </c>
      <c r="R980" s="223" t="n">
        <v>42284</v>
      </c>
      <c r="S980" s="174" t="s">
        <v>1035</v>
      </c>
    </row>
    <row r="981" customFormat="false" ht="12.75" hidden="false" customHeight="false" outlineLevel="0" collapsed="false">
      <c r="A981" s="201" t="s">
        <v>736</v>
      </c>
      <c r="B981" s="209" t="s">
        <v>1037</v>
      </c>
      <c r="C981" s="223" t="n">
        <v>9036407</v>
      </c>
      <c r="D981" s="223" t="n">
        <v>1220558</v>
      </c>
      <c r="E981" s="223" t="n">
        <v>1540634</v>
      </c>
      <c r="F981" s="223" t="n">
        <v>169075</v>
      </c>
      <c r="G981" s="223" t="n">
        <v>498770</v>
      </c>
      <c r="H981" s="223" t="n">
        <v>163714</v>
      </c>
      <c r="I981" s="223" t="n">
        <v>838088</v>
      </c>
      <c r="J981" s="223" t="n">
        <v>3395996</v>
      </c>
      <c r="K981" s="223" t="n">
        <v>274308</v>
      </c>
      <c r="L981" s="223" t="n">
        <v>43993</v>
      </c>
      <c r="M981" s="223" t="n">
        <v>308294</v>
      </c>
      <c r="N981" s="223" t="n">
        <v>206237</v>
      </c>
      <c r="O981" s="223" t="n">
        <v>162643</v>
      </c>
      <c r="P981" s="223" t="n">
        <v>214097</v>
      </c>
      <c r="Q981" s="223" t="n">
        <v>7974990</v>
      </c>
      <c r="R981" s="223" t="n">
        <v>1061417</v>
      </c>
      <c r="S981" s="174" t="s">
        <v>736</v>
      </c>
    </row>
    <row r="982" customFormat="false" ht="12.75" hidden="false" customHeight="false" outlineLevel="0" collapsed="false">
      <c r="A982" s="201" t="s">
        <v>1038</v>
      </c>
      <c r="B982" s="209" t="s">
        <v>1039</v>
      </c>
      <c r="C982" s="223" t="n">
        <v>1275524</v>
      </c>
      <c r="D982" s="223" t="n">
        <v>144281</v>
      </c>
      <c r="E982" s="223" t="n">
        <v>352111</v>
      </c>
      <c r="F982" s="223" t="n">
        <v>30038</v>
      </c>
      <c r="G982" s="223" t="n">
        <v>89673</v>
      </c>
      <c r="H982" s="223" t="n">
        <v>25898</v>
      </c>
      <c r="I982" s="223" t="n">
        <v>115052</v>
      </c>
      <c r="J982" s="223" t="n">
        <v>295042</v>
      </c>
      <c r="K982" s="223" t="n">
        <v>56682</v>
      </c>
      <c r="L982" s="223" t="n">
        <v>16207</v>
      </c>
      <c r="M982" s="223" t="n">
        <v>43126</v>
      </c>
      <c r="N982" s="223" t="n">
        <v>29195</v>
      </c>
      <c r="O982" s="223" t="n">
        <v>43554</v>
      </c>
      <c r="P982" s="223" t="n">
        <v>34665</v>
      </c>
      <c r="Q982" s="223" t="n">
        <v>1112602</v>
      </c>
      <c r="R982" s="223" t="n">
        <v>162922</v>
      </c>
      <c r="S982" s="174" t="s">
        <v>1038</v>
      </c>
    </row>
    <row r="983" customFormat="false" ht="12.75" hidden="false" customHeight="false" outlineLevel="0" collapsed="false">
      <c r="A983" s="202" t="s">
        <v>739</v>
      </c>
      <c r="B983" s="210" t="s">
        <v>1040</v>
      </c>
      <c r="C983" s="223" t="n">
        <v>2439530</v>
      </c>
      <c r="D983" s="223" t="n">
        <v>385945</v>
      </c>
      <c r="E983" s="223" t="n">
        <v>370010</v>
      </c>
      <c r="F983" s="223" t="n">
        <v>109223</v>
      </c>
      <c r="G983" s="223" t="n">
        <v>209536</v>
      </c>
      <c r="H983" s="223" t="n">
        <v>77638</v>
      </c>
      <c r="I983" s="223" t="n">
        <v>192935</v>
      </c>
      <c r="J983" s="223" t="n">
        <v>544787</v>
      </c>
      <c r="K983" s="223" t="n">
        <v>143389</v>
      </c>
      <c r="L983" s="223" t="n">
        <v>27493</v>
      </c>
      <c r="M983" s="223" t="n">
        <v>136424</v>
      </c>
      <c r="N983" s="223" t="n">
        <v>79432</v>
      </c>
      <c r="O983" s="223" t="n">
        <v>92007</v>
      </c>
      <c r="P983" s="223" t="n">
        <v>70711</v>
      </c>
      <c r="Q983" s="223" t="n">
        <v>1966102</v>
      </c>
      <c r="R983" s="223" t="n">
        <v>473428</v>
      </c>
      <c r="S983" s="174" t="s">
        <v>739</v>
      </c>
    </row>
    <row r="984" customFormat="false" ht="25.5" hidden="false" customHeight="false" outlineLevel="0" collapsed="false">
      <c r="A984" s="201" t="s">
        <v>740</v>
      </c>
      <c r="B984" s="210" t="s">
        <v>1196</v>
      </c>
      <c r="C984" s="223" t="n">
        <v>5324604</v>
      </c>
      <c r="D984" s="223" t="n">
        <v>341586</v>
      </c>
      <c r="E984" s="223" t="n">
        <v>1071982</v>
      </c>
      <c r="F984" s="223" t="n">
        <v>249193</v>
      </c>
      <c r="G984" s="223" t="n">
        <v>251691</v>
      </c>
      <c r="H984" s="223" t="n">
        <v>104629</v>
      </c>
      <c r="I984" s="223" t="n">
        <v>1222313</v>
      </c>
      <c r="J984" s="223" t="n">
        <v>440908</v>
      </c>
      <c r="K984" s="223" t="n">
        <v>564831</v>
      </c>
      <c r="L984" s="223" t="n">
        <v>167620</v>
      </c>
      <c r="M984" s="223" t="n">
        <v>116923</v>
      </c>
      <c r="N984" s="223" t="n">
        <v>235990</v>
      </c>
      <c r="O984" s="223" t="n">
        <v>525409</v>
      </c>
      <c r="P984" s="223" t="n">
        <v>31529</v>
      </c>
      <c r="Q984" s="223" t="n">
        <v>4586340</v>
      </c>
      <c r="R984" s="223" t="n">
        <v>738264</v>
      </c>
      <c r="S984" s="174" t="s">
        <v>740</v>
      </c>
    </row>
    <row r="985" customFormat="false" ht="12.75" hidden="false" customHeight="false" outlineLevel="0" collapsed="false">
      <c r="A985" s="201" t="s">
        <v>741</v>
      </c>
      <c r="B985" s="209" t="s">
        <v>1197</v>
      </c>
      <c r="C985" s="223" t="n">
        <v>8084949</v>
      </c>
      <c r="D985" s="223" t="n">
        <v>2268168</v>
      </c>
      <c r="E985" s="223" t="n">
        <v>984956</v>
      </c>
      <c r="F985" s="223" t="n">
        <v>303532</v>
      </c>
      <c r="G985" s="223" t="n">
        <v>716986</v>
      </c>
      <c r="H985" s="223" t="n">
        <v>101949</v>
      </c>
      <c r="I985" s="223" t="n">
        <v>837159</v>
      </c>
      <c r="J985" s="223" t="n">
        <v>1657049</v>
      </c>
      <c r="K985" s="223" t="n">
        <v>226602</v>
      </c>
      <c r="L985" s="223" t="n">
        <v>130326</v>
      </c>
      <c r="M985" s="223" t="n">
        <v>272656</v>
      </c>
      <c r="N985" s="223" t="n">
        <v>203171</v>
      </c>
      <c r="O985" s="223" t="n">
        <v>312678</v>
      </c>
      <c r="P985" s="223" t="n">
        <v>69717</v>
      </c>
      <c r="Q985" s="223" t="n">
        <v>7133924</v>
      </c>
      <c r="R985" s="223" t="n">
        <v>951025</v>
      </c>
      <c r="S985" s="174" t="s">
        <v>741</v>
      </c>
    </row>
    <row r="986" customFormat="false" ht="12.75" hidden="false" customHeight="false" outlineLevel="0" collapsed="false">
      <c r="A986" s="201" t="s">
        <v>742</v>
      </c>
      <c r="B986" s="209" t="s">
        <v>658</v>
      </c>
      <c r="C986" s="223" t="n">
        <v>5594546</v>
      </c>
      <c r="D986" s="223" t="n">
        <v>1938584</v>
      </c>
      <c r="E986" s="223" t="n">
        <v>893668</v>
      </c>
      <c r="F986" s="223" t="n">
        <v>33390</v>
      </c>
      <c r="G986" s="223" t="n">
        <v>635650</v>
      </c>
      <c r="H986" s="223" t="n">
        <v>51656</v>
      </c>
      <c r="I986" s="223" t="n">
        <v>324863</v>
      </c>
      <c r="J986" s="223" t="n">
        <v>1192603</v>
      </c>
      <c r="K986" s="223" t="n">
        <v>79762</v>
      </c>
      <c r="L986" s="223" t="n">
        <v>39719</v>
      </c>
      <c r="M986" s="223" t="n">
        <v>147512</v>
      </c>
      <c r="N986" s="223" t="n">
        <v>36364</v>
      </c>
      <c r="O986" s="223" t="n">
        <v>165775</v>
      </c>
      <c r="P986" s="223" t="n">
        <v>55000</v>
      </c>
      <c r="Q986" s="223" t="n">
        <v>5270624</v>
      </c>
      <c r="R986" s="223" t="n">
        <v>323922</v>
      </c>
      <c r="S986" s="174" t="s">
        <v>742</v>
      </c>
    </row>
    <row r="987" customFormat="false" ht="25.5" hidden="false" customHeight="false" outlineLevel="0" collapsed="false">
      <c r="A987" s="201" t="s">
        <v>743</v>
      </c>
      <c r="B987" s="210" t="s">
        <v>1198</v>
      </c>
      <c r="C987" s="223" t="n">
        <v>37955673</v>
      </c>
      <c r="D987" s="223" t="n">
        <v>6968864</v>
      </c>
      <c r="E987" s="223" t="n">
        <v>6905641</v>
      </c>
      <c r="F987" s="223" t="n">
        <v>995457</v>
      </c>
      <c r="G987" s="223" t="n">
        <v>3776416</v>
      </c>
      <c r="H987" s="223" t="n">
        <v>369613</v>
      </c>
      <c r="I987" s="223" t="n">
        <v>3377998</v>
      </c>
      <c r="J987" s="223" t="n">
        <v>9920808</v>
      </c>
      <c r="K987" s="223" t="n">
        <v>1723701</v>
      </c>
      <c r="L987" s="223" t="n">
        <v>503553</v>
      </c>
      <c r="M987" s="223" t="n">
        <v>1075194</v>
      </c>
      <c r="N987" s="223" t="n">
        <v>797952</v>
      </c>
      <c r="O987" s="223" t="n">
        <v>1031708</v>
      </c>
      <c r="P987" s="223" t="n">
        <v>508768</v>
      </c>
      <c r="Q987" s="223" t="n">
        <v>34208689</v>
      </c>
      <c r="R987" s="223" t="n">
        <v>3746984</v>
      </c>
      <c r="S987" s="174" t="s">
        <v>743</v>
      </c>
    </row>
    <row r="988" customFormat="false" ht="12.75" hidden="false" customHeight="false" outlineLevel="0" collapsed="false">
      <c r="A988" s="201" t="s">
        <v>745</v>
      </c>
      <c r="B988" s="210" t="s">
        <v>1197</v>
      </c>
      <c r="C988" s="223" t="n">
        <v>11741297</v>
      </c>
      <c r="D988" s="223" t="n">
        <v>1319753</v>
      </c>
      <c r="E988" s="223" t="n">
        <v>1195535</v>
      </c>
      <c r="F988" s="223" t="n">
        <v>390751</v>
      </c>
      <c r="G988" s="223" t="n">
        <v>879076</v>
      </c>
      <c r="H988" s="223" t="n">
        <v>247101</v>
      </c>
      <c r="I988" s="223" t="n">
        <v>1134505</v>
      </c>
      <c r="J988" s="223" t="n">
        <v>4227651</v>
      </c>
      <c r="K988" s="223" t="n">
        <v>390699</v>
      </c>
      <c r="L988" s="223" t="n">
        <v>95349</v>
      </c>
      <c r="M988" s="223" t="n">
        <v>770015</v>
      </c>
      <c r="N988" s="223" t="n">
        <v>311916</v>
      </c>
      <c r="O988" s="223" t="n">
        <v>420921</v>
      </c>
      <c r="P988" s="223" t="n">
        <v>358025</v>
      </c>
      <c r="Q988" s="223" t="n">
        <v>9663489</v>
      </c>
      <c r="R988" s="223" t="n">
        <v>2077808</v>
      </c>
      <c r="S988" s="174" t="s">
        <v>745</v>
      </c>
    </row>
    <row r="989" customFormat="false" ht="25.5" hidden="false" customHeight="false" outlineLevel="0" collapsed="false">
      <c r="A989" s="201" t="s">
        <v>747</v>
      </c>
      <c r="B989" s="210" t="s">
        <v>1108</v>
      </c>
      <c r="C989" s="223" t="n">
        <v>26352</v>
      </c>
      <c r="D989" s="223" t="n">
        <v>140</v>
      </c>
      <c r="E989" s="223" t="n">
        <v>17089</v>
      </c>
      <c r="F989" s="223" t="n">
        <v>155</v>
      </c>
      <c r="G989" s="223" t="n">
        <v>219</v>
      </c>
      <c r="H989" s="223" t="n">
        <v>378</v>
      </c>
      <c r="I989" s="223" t="n">
        <v>3447</v>
      </c>
      <c r="J989" s="223" t="n">
        <v>1085</v>
      </c>
      <c r="K989" s="223" t="n">
        <v>632</v>
      </c>
      <c r="L989" s="223" t="n">
        <v>348</v>
      </c>
      <c r="M989" s="223" t="n">
        <v>360</v>
      </c>
      <c r="N989" s="223" t="n">
        <v>708</v>
      </c>
      <c r="O989" s="223" t="n">
        <v>1708</v>
      </c>
      <c r="P989" s="223" t="n">
        <v>83</v>
      </c>
      <c r="Q989" s="223" t="n">
        <v>24668</v>
      </c>
      <c r="R989" s="223" t="n">
        <v>1684</v>
      </c>
      <c r="S989" s="174" t="s">
        <v>747</v>
      </c>
    </row>
    <row r="990" customFormat="false" ht="12.75" hidden="false" customHeight="false" outlineLevel="0" collapsed="false">
      <c r="A990" s="201" t="s">
        <v>1045</v>
      </c>
      <c r="B990" s="210" t="s">
        <v>1197</v>
      </c>
      <c r="C990" s="223" t="n">
        <v>114297</v>
      </c>
      <c r="D990" s="223" t="n">
        <v>6816</v>
      </c>
      <c r="E990" s="223" t="n">
        <v>22904</v>
      </c>
      <c r="F990" s="223" t="n">
        <v>2695</v>
      </c>
      <c r="G990" s="223" t="n">
        <v>26319</v>
      </c>
      <c r="H990" s="223" t="n">
        <v>33</v>
      </c>
      <c r="I990" s="223" t="n">
        <v>26560</v>
      </c>
      <c r="J990" s="223" t="n">
        <v>21161</v>
      </c>
      <c r="K990" s="223" t="n">
        <v>4638</v>
      </c>
      <c r="L990" s="223" t="n">
        <v>336</v>
      </c>
      <c r="M990" s="223" t="n">
        <v>82</v>
      </c>
      <c r="N990" s="223" t="n">
        <v>460</v>
      </c>
      <c r="O990" s="223" t="n">
        <v>1663</v>
      </c>
      <c r="P990" s="223" t="n">
        <v>630</v>
      </c>
      <c r="Q990" s="223" t="n">
        <v>110397</v>
      </c>
      <c r="R990" s="223" t="n">
        <v>3900</v>
      </c>
      <c r="S990" s="174" t="s">
        <v>1045</v>
      </c>
    </row>
    <row r="991" customFormat="false" ht="12.75" hidden="false" customHeight="false" outlineLevel="0" collapsed="false">
      <c r="A991" s="201" t="s">
        <v>1047</v>
      </c>
      <c r="B991" s="209" t="s">
        <v>1043</v>
      </c>
      <c r="C991" s="223" t="n">
        <v>11921792</v>
      </c>
      <c r="D991" s="223" t="n">
        <v>1530658</v>
      </c>
      <c r="E991" s="223" t="n">
        <v>1164932</v>
      </c>
      <c r="F991" s="223" t="n">
        <v>345291</v>
      </c>
      <c r="G991" s="223" t="n">
        <v>1528037</v>
      </c>
      <c r="H991" s="223" t="n">
        <v>297143</v>
      </c>
      <c r="I991" s="223" t="n">
        <v>1375707</v>
      </c>
      <c r="J991" s="223" t="n">
        <v>3280884</v>
      </c>
      <c r="K991" s="223" t="n">
        <v>524244</v>
      </c>
      <c r="L991" s="223" t="n">
        <v>190534</v>
      </c>
      <c r="M991" s="223" t="n">
        <v>518846</v>
      </c>
      <c r="N991" s="223" t="n">
        <v>330445</v>
      </c>
      <c r="O991" s="223" t="n">
        <v>596181</v>
      </c>
      <c r="P991" s="223" t="n">
        <v>238890</v>
      </c>
      <c r="Q991" s="223" t="n">
        <v>10191177</v>
      </c>
      <c r="R991" s="223" t="n">
        <v>1730615</v>
      </c>
      <c r="S991" s="174" t="s">
        <v>1047</v>
      </c>
    </row>
    <row r="992" customFormat="false" ht="12.75" hidden="false" customHeight="false" outlineLevel="0" collapsed="false">
      <c r="A992" s="201" t="s">
        <v>1048</v>
      </c>
      <c r="B992" s="209" t="s">
        <v>1044</v>
      </c>
      <c r="C992" s="223" t="n">
        <v>14538007</v>
      </c>
      <c r="D992" s="223" t="n">
        <v>1382184</v>
      </c>
      <c r="E992" s="223" t="n">
        <v>2597762</v>
      </c>
      <c r="F992" s="223" t="n">
        <v>465831</v>
      </c>
      <c r="G992" s="223" t="n">
        <v>1430440</v>
      </c>
      <c r="H992" s="223" t="n">
        <v>304095</v>
      </c>
      <c r="I992" s="223" t="n">
        <v>1874894</v>
      </c>
      <c r="J992" s="223" t="n">
        <v>4308084</v>
      </c>
      <c r="K992" s="223" t="n">
        <v>607360</v>
      </c>
      <c r="L992" s="223" t="n">
        <v>84205</v>
      </c>
      <c r="M992" s="223" t="n">
        <v>542582</v>
      </c>
      <c r="N992" s="223" t="n">
        <v>452933</v>
      </c>
      <c r="O992" s="223" t="n">
        <v>232670</v>
      </c>
      <c r="P992" s="223" t="n">
        <v>254967</v>
      </c>
      <c r="Q992" s="223" t="n">
        <v>12517599</v>
      </c>
      <c r="R992" s="223" t="n">
        <v>2020408</v>
      </c>
      <c r="S992" s="174" t="s">
        <v>1048</v>
      </c>
    </row>
    <row r="993" customFormat="false" ht="12.75" hidden="false" customHeight="false" outlineLevel="0" collapsed="false">
      <c r="A993" s="201" t="s">
        <v>750</v>
      </c>
      <c r="B993" s="209" t="s">
        <v>1199</v>
      </c>
      <c r="C993" s="223" t="n">
        <v>2792063</v>
      </c>
      <c r="D993" s="223" t="n">
        <v>320508</v>
      </c>
      <c r="E993" s="223" t="n">
        <v>298425</v>
      </c>
      <c r="F993" s="223" t="n">
        <v>28119</v>
      </c>
      <c r="G993" s="223" t="n">
        <v>268012</v>
      </c>
      <c r="H993" s="223" t="n">
        <v>41416</v>
      </c>
      <c r="I993" s="223" t="n">
        <v>323673</v>
      </c>
      <c r="J993" s="223" t="n">
        <v>1031713</v>
      </c>
      <c r="K993" s="223" t="n">
        <v>161201</v>
      </c>
      <c r="L993" s="223" t="n">
        <v>25304</v>
      </c>
      <c r="M993" s="223" t="n">
        <v>86073</v>
      </c>
      <c r="N993" s="223" t="n">
        <v>101541</v>
      </c>
      <c r="O993" s="223" t="n">
        <v>72970</v>
      </c>
      <c r="P993" s="223" t="n">
        <v>33108</v>
      </c>
      <c r="Q993" s="223" t="n">
        <v>2501806</v>
      </c>
      <c r="R993" s="223" t="n">
        <v>290257</v>
      </c>
      <c r="S993" s="174" t="s">
        <v>750</v>
      </c>
    </row>
    <row r="994" customFormat="false" ht="12.75" hidden="false" customHeight="false" outlineLevel="0" collapsed="false">
      <c r="A994" s="201" t="s">
        <v>751</v>
      </c>
      <c r="B994" s="209" t="s">
        <v>1111</v>
      </c>
      <c r="C994" s="223" t="n">
        <v>1108411</v>
      </c>
      <c r="D994" s="223" t="n">
        <v>106071</v>
      </c>
      <c r="E994" s="223" t="n">
        <v>55368</v>
      </c>
      <c r="F994" s="223" t="n">
        <v>31169</v>
      </c>
      <c r="G994" s="223" t="n">
        <v>143472</v>
      </c>
      <c r="H994" s="223" t="n">
        <v>28121</v>
      </c>
      <c r="I994" s="223" t="n">
        <v>149663</v>
      </c>
      <c r="J994" s="223" t="n">
        <v>376870</v>
      </c>
      <c r="K994" s="223" t="n">
        <v>54661</v>
      </c>
      <c r="L994" s="223" t="n">
        <v>11638</v>
      </c>
      <c r="M994" s="223" t="n">
        <v>51435</v>
      </c>
      <c r="N994" s="223" t="n">
        <v>37578</v>
      </c>
      <c r="O994" s="223" t="n">
        <v>34451</v>
      </c>
      <c r="P994" s="223" t="n">
        <v>27914</v>
      </c>
      <c r="Q994" s="223" t="n">
        <v>932194</v>
      </c>
      <c r="R994" s="223" t="n">
        <v>176217</v>
      </c>
      <c r="S994" s="174" t="s">
        <v>751</v>
      </c>
    </row>
    <row r="995" customFormat="false" ht="12.75" hidden="false" customHeight="false" outlineLevel="0" collapsed="false">
      <c r="A995" s="201" t="s">
        <v>1055</v>
      </c>
      <c r="B995" s="209" t="s">
        <v>1049</v>
      </c>
      <c r="C995" s="223" t="n">
        <v>20209195</v>
      </c>
      <c r="D995" s="223" t="n">
        <v>1621351</v>
      </c>
      <c r="E995" s="223" t="n">
        <v>2452563</v>
      </c>
      <c r="F995" s="223" t="n">
        <v>536437</v>
      </c>
      <c r="G995" s="223" t="n">
        <v>2036239</v>
      </c>
      <c r="H995" s="223" t="n">
        <v>379278</v>
      </c>
      <c r="I995" s="223" t="n">
        <v>2675623</v>
      </c>
      <c r="J995" s="223" t="n">
        <v>5792409</v>
      </c>
      <c r="K995" s="223" t="n">
        <v>1614186</v>
      </c>
      <c r="L995" s="223" t="n">
        <v>827298</v>
      </c>
      <c r="M995" s="223" t="n">
        <v>748909</v>
      </c>
      <c r="N995" s="223" t="n">
        <v>470257</v>
      </c>
      <c r="O995" s="223" t="n">
        <v>657213</v>
      </c>
      <c r="P995" s="223" t="n">
        <v>397432</v>
      </c>
      <c r="Q995" s="223" t="n">
        <v>17676882</v>
      </c>
      <c r="R995" s="223" t="n">
        <v>2532313</v>
      </c>
      <c r="S995" s="174" t="s">
        <v>1055</v>
      </c>
    </row>
    <row r="996" customFormat="false" ht="12.75" hidden="false" customHeight="false" outlineLevel="0" collapsed="false">
      <c r="A996" s="201" t="s">
        <v>761</v>
      </c>
      <c r="B996" s="209" t="s">
        <v>234</v>
      </c>
      <c r="C996" s="223" t="n">
        <v>30280960</v>
      </c>
      <c r="D996" s="223" t="n">
        <v>3557104</v>
      </c>
      <c r="E996" s="223" t="n">
        <v>5655848</v>
      </c>
      <c r="F996" s="223" t="n">
        <v>1136981</v>
      </c>
      <c r="G996" s="223" t="n">
        <v>2747410</v>
      </c>
      <c r="H996" s="223" t="n">
        <v>359750</v>
      </c>
      <c r="I996" s="223" t="n">
        <v>3840622</v>
      </c>
      <c r="J996" s="223" t="n">
        <v>7764566</v>
      </c>
      <c r="K996" s="223" t="n">
        <v>1578282</v>
      </c>
      <c r="L996" s="223" t="n">
        <v>534978</v>
      </c>
      <c r="M996" s="223" t="n">
        <v>873598</v>
      </c>
      <c r="N996" s="223" t="n">
        <v>903503</v>
      </c>
      <c r="O996" s="223" t="n">
        <v>931014</v>
      </c>
      <c r="P996" s="223" t="n">
        <v>397304</v>
      </c>
      <c r="Q996" s="223" t="n">
        <v>26609824</v>
      </c>
      <c r="R996" s="223" t="n">
        <v>3671136</v>
      </c>
      <c r="S996" s="174" t="s">
        <v>761</v>
      </c>
    </row>
    <row r="997" customFormat="false" ht="12.75" hidden="false" customHeight="false" outlineLevel="0" collapsed="false">
      <c r="A997" s="201" t="s">
        <v>768</v>
      </c>
      <c r="B997" s="209" t="s">
        <v>1052</v>
      </c>
      <c r="C997" s="223" t="n">
        <v>156071581</v>
      </c>
      <c r="D997" s="223" t="n">
        <v>23643340</v>
      </c>
      <c r="E997" s="223" t="n">
        <v>22565679</v>
      </c>
      <c r="F997" s="223" t="n">
        <v>4499749</v>
      </c>
      <c r="G997" s="223" t="n">
        <v>14435735</v>
      </c>
      <c r="H997" s="223" t="n">
        <v>3105682</v>
      </c>
      <c r="I997" s="223" t="n">
        <v>15757183</v>
      </c>
      <c r="J997" s="223" t="n">
        <v>42303652</v>
      </c>
      <c r="K997" s="223" t="n">
        <v>7426895</v>
      </c>
      <c r="L997" s="223" t="n">
        <v>2319858</v>
      </c>
      <c r="M997" s="223" t="n">
        <v>6828608</v>
      </c>
      <c r="N997" s="223" t="n">
        <v>4473324</v>
      </c>
      <c r="O997" s="223" t="n">
        <v>5223359</v>
      </c>
      <c r="P997" s="223" t="n">
        <v>3488517</v>
      </c>
      <c r="Q997" s="223" t="n">
        <v>133675701</v>
      </c>
      <c r="R997" s="223" t="n">
        <v>22395880</v>
      </c>
      <c r="S997" s="174" t="s">
        <v>768</v>
      </c>
    </row>
    <row r="998" customFormat="false" ht="25.5" hidden="false" customHeight="false" outlineLevel="0" collapsed="false">
      <c r="A998" s="201" t="s">
        <v>778</v>
      </c>
      <c r="B998" s="210" t="s">
        <v>1112</v>
      </c>
      <c r="C998" s="223" t="n">
        <v>36299</v>
      </c>
      <c r="D998" s="223" t="n">
        <v>9022</v>
      </c>
      <c r="E998" s="223" t="n">
        <v>2416</v>
      </c>
      <c r="F998" s="223" t="n">
        <v>153</v>
      </c>
      <c r="G998" s="223" t="n">
        <v>1378</v>
      </c>
      <c r="H998" s="223" t="n">
        <v>351</v>
      </c>
      <c r="I998" s="223" t="n">
        <v>21786</v>
      </c>
      <c r="J998" s="223" t="s">
        <v>179</v>
      </c>
      <c r="K998" s="223" t="n">
        <v>103</v>
      </c>
      <c r="L998" s="223" t="s">
        <v>179</v>
      </c>
      <c r="M998" s="223" t="n">
        <v>110</v>
      </c>
      <c r="N998" s="223" t="n">
        <v>489</v>
      </c>
      <c r="O998" s="223" t="n">
        <v>211</v>
      </c>
      <c r="P998" s="223" t="n">
        <v>280</v>
      </c>
      <c r="Q998" s="223" t="n">
        <v>34916</v>
      </c>
      <c r="R998" s="223" t="n">
        <v>1383</v>
      </c>
      <c r="S998" s="174" t="s">
        <v>778</v>
      </c>
    </row>
    <row r="999" customFormat="false" ht="12.75" hidden="false" customHeight="false" outlineLevel="0" collapsed="false">
      <c r="A999" s="201" t="s">
        <v>785</v>
      </c>
      <c r="B999" s="209" t="s">
        <v>1197</v>
      </c>
      <c r="C999" s="223" t="n">
        <v>429145</v>
      </c>
      <c r="D999" s="223" t="n">
        <v>69645</v>
      </c>
      <c r="E999" s="223" t="n">
        <v>71730</v>
      </c>
      <c r="F999" s="223" t="n">
        <v>7064</v>
      </c>
      <c r="G999" s="223" t="n">
        <v>63174</v>
      </c>
      <c r="H999" s="223" t="n">
        <v>22382</v>
      </c>
      <c r="I999" s="223" t="n">
        <v>26302</v>
      </c>
      <c r="J999" s="223" t="n">
        <v>149729</v>
      </c>
      <c r="K999" s="223" t="n">
        <v>865</v>
      </c>
      <c r="L999" s="223" t="n">
        <v>219</v>
      </c>
      <c r="M999" s="223" t="n">
        <v>9790</v>
      </c>
      <c r="N999" s="223" t="n">
        <v>1836</v>
      </c>
      <c r="O999" s="223" t="n">
        <v>2761</v>
      </c>
      <c r="P999" s="223" t="n">
        <v>3648</v>
      </c>
      <c r="Q999" s="223" t="n">
        <v>384425</v>
      </c>
      <c r="R999" s="223" t="n">
        <v>44720</v>
      </c>
      <c r="S999" s="174" t="s">
        <v>785</v>
      </c>
    </row>
    <row r="1000" customFormat="false" ht="25.5" hidden="false" customHeight="false" outlineLevel="0" collapsed="false">
      <c r="A1000" s="201" t="s">
        <v>787</v>
      </c>
      <c r="B1000" s="210" t="s">
        <v>1113</v>
      </c>
      <c r="C1000" s="223" t="n">
        <v>936360</v>
      </c>
      <c r="D1000" s="223" t="n">
        <v>116051</v>
      </c>
      <c r="E1000" s="223" t="n">
        <v>377970</v>
      </c>
      <c r="F1000" s="223" t="n">
        <v>4022</v>
      </c>
      <c r="G1000" s="223" t="n">
        <v>39715</v>
      </c>
      <c r="H1000" s="223" t="n">
        <v>6310</v>
      </c>
      <c r="I1000" s="223" t="n">
        <v>14883</v>
      </c>
      <c r="J1000" s="223" t="n">
        <v>285147</v>
      </c>
      <c r="K1000" s="223" t="n">
        <v>11725</v>
      </c>
      <c r="L1000" s="223" t="n">
        <v>8449</v>
      </c>
      <c r="M1000" s="223" t="n">
        <v>44174</v>
      </c>
      <c r="N1000" s="223" t="n">
        <v>18791</v>
      </c>
      <c r="O1000" s="223" t="n">
        <v>6426</v>
      </c>
      <c r="P1000" s="223" t="n">
        <v>2697</v>
      </c>
      <c r="Q1000" s="223" t="n">
        <v>860366</v>
      </c>
      <c r="R1000" s="223" t="n">
        <v>75994</v>
      </c>
      <c r="S1000" s="174" t="s">
        <v>787</v>
      </c>
    </row>
    <row r="1001" customFormat="false" ht="12.75" hidden="false" customHeight="false" outlineLevel="0" collapsed="false">
      <c r="A1001" s="201" t="s">
        <v>794</v>
      </c>
      <c r="B1001" s="209" t="s">
        <v>1200</v>
      </c>
      <c r="C1001" s="223" t="n">
        <v>2659938</v>
      </c>
      <c r="D1001" s="223" t="n">
        <v>639058</v>
      </c>
      <c r="E1001" s="223" t="n">
        <v>673642</v>
      </c>
      <c r="F1001" s="223" t="n">
        <v>44628</v>
      </c>
      <c r="G1001" s="223" t="n">
        <v>177951</v>
      </c>
      <c r="H1001" s="223" t="n">
        <v>38012</v>
      </c>
      <c r="I1001" s="223" t="n">
        <v>232169</v>
      </c>
      <c r="J1001" s="223" t="n">
        <v>466280</v>
      </c>
      <c r="K1001" s="223" t="n">
        <v>145892</v>
      </c>
      <c r="L1001" s="223" t="n">
        <v>14794</v>
      </c>
      <c r="M1001" s="223" t="n">
        <v>86566</v>
      </c>
      <c r="N1001" s="223" t="n">
        <v>46721</v>
      </c>
      <c r="O1001" s="223" t="n">
        <v>55152</v>
      </c>
      <c r="P1001" s="223" t="n">
        <v>39073</v>
      </c>
      <c r="Q1001" s="223" t="n">
        <v>2404938</v>
      </c>
      <c r="R1001" s="223" t="n">
        <v>255000</v>
      </c>
      <c r="S1001" s="174" t="s">
        <v>794</v>
      </c>
    </row>
    <row r="1002" customFormat="false" ht="12.75" hidden="false" customHeight="false" outlineLevel="0" collapsed="false">
      <c r="A1002" s="201" t="s">
        <v>800</v>
      </c>
      <c r="B1002" s="209" t="s">
        <v>1201</v>
      </c>
      <c r="C1002" s="223" t="n">
        <v>1970994</v>
      </c>
      <c r="D1002" s="223" t="n">
        <v>309330</v>
      </c>
      <c r="E1002" s="223" t="n">
        <v>349593</v>
      </c>
      <c r="F1002" s="223" t="n">
        <v>70213</v>
      </c>
      <c r="G1002" s="223" t="n">
        <v>169258</v>
      </c>
      <c r="H1002" s="223" t="n">
        <v>43538</v>
      </c>
      <c r="I1002" s="223" t="n">
        <v>213445</v>
      </c>
      <c r="J1002" s="223" t="n">
        <v>430981</v>
      </c>
      <c r="K1002" s="223" t="n">
        <v>82490</v>
      </c>
      <c r="L1002" s="223" t="n">
        <v>14336</v>
      </c>
      <c r="M1002" s="223" t="n">
        <v>113097</v>
      </c>
      <c r="N1002" s="223" t="n">
        <v>44860</v>
      </c>
      <c r="O1002" s="223" t="n">
        <v>71094</v>
      </c>
      <c r="P1002" s="223" t="n">
        <v>58759</v>
      </c>
      <c r="Q1002" s="223" t="n">
        <v>1640527</v>
      </c>
      <c r="R1002" s="223" t="n">
        <v>330467</v>
      </c>
      <c r="S1002" s="174" t="s">
        <v>800</v>
      </c>
    </row>
    <row r="1003" customFormat="false" ht="12.75" hidden="false" customHeight="false" outlineLevel="0" collapsed="false">
      <c r="A1003" s="201" t="s">
        <v>1063</v>
      </c>
      <c r="B1003" s="209" t="s">
        <v>253</v>
      </c>
      <c r="C1003" s="223" t="n">
        <v>16843172</v>
      </c>
      <c r="D1003" s="223" t="n">
        <v>2655099</v>
      </c>
      <c r="E1003" s="223" t="n">
        <v>3323592</v>
      </c>
      <c r="F1003" s="223" t="n">
        <v>827574</v>
      </c>
      <c r="G1003" s="223" t="n">
        <v>1294774</v>
      </c>
      <c r="H1003" s="223" t="n">
        <v>493830</v>
      </c>
      <c r="I1003" s="223" t="n">
        <v>1254824</v>
      </c>
      <c r="J1003" s="223" t="n">
        <v>2529738</v>
      </c>
      <c r="K1003" s="223" t="n">
        <v>891192</v>
      </c>
      <c r="L1003" s="223" t="n">
        <v>122440</v>
      </c>
      <c r="M1003" s="223" t="n">
        <v>1467193</v>
      </c>
      <c r="N1003" s="223" t="n">
        <v>759842</v>
      </c>
      <c r="O1003" s="223" t="n">
        <v>529071</v>
      </c>
      <c r="P1003" s="223" t="n">
        <v>694003</v>
      </c>
      <c r="Q1003" s="223" t="n">
        <v>12600730</v>
      </c>
      <c r="R1003" s="223" t="n">
        <v>4242442</v>
      </c>
      <c r="S1003" s="174" t="s">
        <v>1063</v>
      </c>
    </row>
    <row r="1004" customFormat="false" ht="25.5" hidden="false" customHeight="false" outlineLevel="0" collapsed="false">
      <c r="A1004" s="201" t="s">
        <v>824</v>
      </c>
      <c r="B1004" s="210" t="s">
        <v>1175</v>
      </c>
      <c r="C1004" s="223" t="n">
        <v>1378810</v>
      </c>
      <c r="D1004" s="223" t="n">
        <v>131360</v>
      </c>
      <c r="E1004" s="223" t="n">
        <v>368591</v>
      </c>
      <c r="F1004" s="223" t="n">
        <v>97333</v>
      </c>
      <c r="G1004" s="223" t="n">
        <v>46607</v>
      </c>
      <c r="H1004" s="223" t="n">
        <v>44996</v>
      </c>
      <c r="I1004" s="223" t="n">
        <v>256744</v>
      </c>
      <c r="J1004" s="223" t="n">
        <v>153306</v>
      </c>
      <c r="K1004" s="223" t="n">
        <v>38686</v>
      </c>
      <c r="L1004" s="223" t="n">
        <v>11630</v>
      </c>
      <c r="M1004" s="223" t="n">
        <v>64420</v>
      </c>
      <c r="N1004" s="223" t="n">
        <v>52037</v>
      </c>
      <c r="O1004" s="223" t="n">
        <v>82616</v>
      </c>
      <c r="P1004" s="223" t="n">
        <v>30484</v>
      </c>
      <c r="Q1004" s="223" t="n">
        <v>1089540</v>
      </c>
      <c r="R1004" s="223" t="n">
        <v>289270</v>
      </c>
      <c r="S1004" s="174" t="s">
        <v>824</v>
      </c>
    </row>
    <row r="1005" customFormat="false" ht="12.75" hidden="false" customHeight="false" outlineLevel="0" collapsed="false">
      <c r="A1005" s="201" t="s">
        <v>826</v>
      </c>
      <c r="B1005" s="209" t="s">
        <v>1197</v>
      </c>
      <c r="C1005" s="223" t="n">
        <v>2392834</v>
      </c>
      <c r="D1005" s="223" t="n">
        <v>318636</v>
      </c>
      <c r="E1005" s="223" t="n">
        <v>498712</v>
      </c>
      <c r="F1005" s="223" t="n">
        <v>110525</v>
      </c>
      <c r="G1005" s="223" t="n">
        <v>132102</v>
      </c>
      <c r="H1005" s="223" t="n">
        <v>97510</v>
      </c>
      <c r="I1005" s="223" t="n">
        <v>206322</v>
      </c>
      <c r="J1005" s="223" t="n">
        <v>402232</v>
      </c>
      <c r="K1005" s="223" t="n">
        <v>94253</v>
      </c>
      <c r="L1005" s="223" t="n">
        <v>15316</v>
      </c>
      <c r="M1005" s="223" t="n">
        <v>199008</v>
      </c>
      <c r="N1005" s="223" t="n">
        <v>149289</v>
      </c>
      <c r="O1005" s="223" t="n">
        <v>86094</v>
      </c>
      <c r="P1005" s="223" t="n">
        <v>82835</v>
      </c>
      <c r="Q1005" s="223" t="n">
        <v>1753667</v>
      </c>
      <c r="R1005" s="223" t="n">
        <v>639167</v>
      </c>
      <c r="S1005" s="174" t="s">
        <v>826</v>
      </c>
    </row>
    <row r="1006" customFormat="false" ht="12.75" hidden="false" customHeight="false" outlineLevel="0" collapsed="false">
      <c r="A1006" s="201" t="s">
        <v>842</v>
      </c>
      <c r="B1006" s="209" t="s">
        <v>1059</v>
      </c>
      <c r="C1006" s="223" t="n">
        <v>18221716</v>
      </c>
      <c r="D1006" s="223" t="n">
        <v>2250833</v>
      </c>
      <c r="E1006" s="223" t="n">
        <v>3631030</v>
      </c>
      <c r="F1006" s="223" t="n">
        <v>396598</v>
      </c>
      <c r="G1006" s="223" t="n">
        <v>1317133</v>
      </c>
      <c r="H1006" s="223" t="n">
        <v>361315</v>
      </c>
      <c r="I1006" s="223" t="n">
        <v>1542617</v>
      </c>
      <c r="J1006" s="223" t="n">
        <v>5004526</v>
      </c>
      <c r="K1006" s="223" t="n">
        <v>570984</v>
      </c>
      <c r="L1006" s="223" t="n">
        <v>124612</v>
      </c>
      <c r="M1006" s="223" t="n">
        <v>1256571</v>
      </c>
      <c r="N1006" s="223" t="n">
        <v>529622</v>
      </c>
      <c r="O1006" s="223" t="n">
        <v>633837</v>
      </c>
      <c r="P1006" s="223" t="n">
        <v>602038</v>
      </c>
      <c r="Q1006" s="223" t="n">
        <v>15075572</v>
      </c>
      <c r="R1006" s="223" t="n">
        <v>3146144</v>
      </c>
      <c r="S1006" s="174" t="s">
        <v>842</v>
      </c>
    </row>
    <row r="1007" customFormat="false" ht="12.75" hidden="false" customHeight="false" outlineLevel="0" collapsed="false">
      <c r="A1007" s="201" t="s">
        <v>1068</v>
      </c>
      <c r="B1007" s="209" t="s">
        <v>234</v>
      </c>
      <c r="C1007" s="223" t="n">
        <v>613559</v>
      </c>
      <c r="D1007" s="223" t="n">
        <v>41937</v>
      </c>
      <c r="E1007" s="223" t="n">
        <v>63068</v>
      </c>
      <c r="F1007" s="223" t="n">
        <v>83542</v>
      </c>
      <c r="G1007" s="223" t="n">
        <v>26535</v>
      </c>
      <c r="H1007" s="223" t="n">
        <v>8464</v>
      </c>
      <c r="I1007" s="223" t="n">
        <v>212363</v>
      </c>
      <c r="J1007" s="223" t="n">
        <v>74928</v>
      </c>
      <c r="K1007" s="223" t="n">
        <v>33046</v>
      </c>
      <c r="L1007" s="223" t="n">
        <v>3194</v>
      </c>
      <c r="M1007" s="223" t="n">
        <v>24215</v>
      </c>
      <c r="N1007" s="223" t="n">
        <v>11051</v>
      </c>
      <c r="O1007" s="223" t="n">
        <v>22510</v>
      </c>
      <c r="P1007" s="223" t="n">
        <v>8706</v>
      </c>
      <c r="Q1007" s="223" t="n">
        <v>477581</v>
      </c>
      <c r="R1007" s="223" t="n">
        <v>135978</v>
      </c>
      <c r="S1007" s="174" t="s">
        <v>1068</v>
      </c>
    </row>
    <row r="1008" customFormat="false" ht="12.75" hidden="false" customHeight="false" outlineLevel="0" collapsed="false">
      <c r="A1008" s="201" t="s">
        <v>877</v>
      </c>
      <c r="B1008" s="209" t="s">
        <v>1060</v>
      </c>
      <c r="C1008" s="223" t="n">
        <v>44255709</v>
      </c>
      <c r="D1008" s="223" t="n">
        <v>6457097</v>
      </c>
      <c r="E1008" s="223" t="n">
        <v>9234208</v>
      </c>
      <c r="F1008" s="223" t="n">
        <v>1474568</v>
      </c>
      <c r="G1008" s="223" t="n">
        <v>3215557</v>
      </c>
      <c r="H1008" s="223" t="n">
        <v>1099780</v>
      </c>
      <c r="I1008" s="223" t="n">
        <v>3556729</v>
      </c>
      <c r="J1008" s="223" t="n">
        <v>9347011</v>
      </c>
      <c r="K1008" s="223" t="n">
        <v>1803144</v>
      </c>
      <c r="L1008" s="223" t="n">
        <v>308602</v>
      </c>
      <c r="M1008" s="223" t="n">
        <v>3216714</v>
      </c>
      <c r="N1008" s="223" t="n">
        <v>1592436</v>
      </c>
      <c r="O1008" s="223" t="n">
        <v>1444752</v>
      </c>
      <c r="P1008" s="223" t="n">
        <v>1505111</v>
      </c>
      <c r="Q1008" s="223" t="n">
        <v>35367100</v>
      </c>
      <c r="R1008" s="223" t="n">
        <v>8888609</v>
      </c>
      <c r="S1008" s="174" t="s">
        <v>877</v>
      </c>
    </row>
    <row r="1009" customFormat="false" ht="12.75" hidden="false" customHeight="false" outlineLevel="0" collapsed="false">
      <c r="A1009" s="201" t="s">
        <v>879</v>
      </c>
      <c r="B1009" s="209" t="s">
        <v>1117</v>
      </c>
      <c r="C1009" s="223" t="n">
        <v>200327290</v>
      </c>
      <c r="D1009" s="223" t="n">
        <v>30100437</v>
      </c>
      <c r="E1009" s="223" t="n">
        <v>31799887</v>
      </c>
      <c r="F1009" s="223" t="n">
        <v>5974317</v>
      </c>
      <c r="G1009" s="223" t="n">
        <v>17651292</v>
      </c>
      <c r="H1009" s="223" t="n">
        <v>4205462</v>
      </c>
      <c r="I1009" s="223" t="n">
        <v>19313912</v>
      </c>
      <c r="J1009" s="223" t="n">
        <v>51650663</v>
      </c>
      <c r="K1009" s="223" t="n">
        <v>9230039</v>
      </c>
      <c r="L1009" s="223" t="n">
        <v>2628460</v>
      </c>
      <c r="M1009" s="223" t="n">
        <v>10045322</v>
      </c>
      <c r="N1009" s="223" t="n">
        <v>6065760</v>
      </c>
      <c r="O1009" s="223" t="n">
        <v>6668111</v>
      </c>
      <c r="P1009" s="223" t="n">
        <v>4993628</v>
      </c>
      <c r="Q1009" s="223" t="n">
        <v>169042801</v>
      </c>
      <c r="R1009" s="223" t="n">
        <v>31284489</v>
      </c>
      <c r="S1009" s="174" t="s">
        <v>879</v>
      </c>
    </row>
    <row r="1010" customFormat="false" ht="12.75" hidden="false" customHeight="false" outlineLevel="0" collapsed="false">
      <c r="A1010" s="201" t="s">
        <v>887</v>
      </c>
      <c r="B1010" s="209" t="s">
        <v>1062</v>
      </c>
      <c r="C1010" s="223" t="n">
        <v>22098240</v>
      </c>
      <c r="D1010" s="223" t="n">
        <v>5460015</v>
      </c>
      <c r="E1010" s="223" t="n">
        <v>3922441</v>
      </c>
      <c r="F1010" s="223" t="n">
        <v>358090</v>
      </c>
      <c r="G1010" s="223" t="n">
        <v>2041187</v>
      </c>
      <c r="H1010" s="223" t="n">
        <v>299189</v>
      </c>
      <c r="I1010" s="223" t="n">
        <v>1559106</v>
      </c>
      <c r="J1010" s="223" t="n">
        <v>5147053</v>
      </c>
      <c r="K1010" s="223" t="n">
        <v>710654</v>
      </c>
      <c r="L1010" s="223" t="n">
        <v>223097</v>
      </c>
      <c r="M1010" s="223" t="n">
        <v>875351</v>
      </c>
      <c r="N1010" s="223" t="n">
        <v>328102</v>
      </c>
      <c r="O1010" s="223" t="n">
        <v>808941</v>
      </c>
      <c r="P1010" s="223" t="n">
        <v>365014</v>
      </c>
      <c r="Q1010" s="223" t="n">
        <v>19872494</v>
      </c>
      <c r="R1010" s="223" t="n">
        <v>2225746</v>
      </c>
      <c r="S1010" s="174" t="s">
        <v>887</v>
      </c>
    </row>
    <row r="1011" customFormat="false" ht="12.75" hidden="false" customHeight="false" outlineLevel="0" collapsed="false">
      <c r="A1011" s="201" t="s">
        <v>890</v>
      </c>
      <c r="B1011" s="209" t="s">
        <v>628</v>
      </c>
      <c r="C1011" s="223" t="n">
        <v>178229050</v>
      </c>
      <c r="D1011" s="223" t="n">
        <v>24640422</v>
      </c>
      <c r="E1011" s="223" t="n">
        <v>27877446</v>
      </c>
      <c r="F1011" s="223" t="n">
        <v>5616227</v>
      </c>
      <c r="G1011" s="223" t="n">
        <v>15610105</v>
      </c>
      <c r="H1011" s="223" t="n">
        <v>3906273</v>
      </c>
      <c r="I1011" s="223" t="n">
        <v>17754806</v>
      </c>
      <c r="J1011" s="223" t="n">
        <v>46503610</v>
      </c>
      <c r="K1011" s="223" t="n">
        <v>8519385</v>
      </c>
      <c r="L1011" s="223" t="n">
        <v>2405363</v>
      </c>
      <c r="M1011" s="223" t="n">
        <v>9169971</v>
      </c>
      <c r="N1011" s="223" t="n">
        <v>5737658</v>
      </c>
      <c r="O1011" s="223" t="n">
        <v>5859170</v>
      </c>
      <c r="P1011" s="223" t="n">
        <v>4628614</v>
      </c>
      <c r="Q1011" s="223" t="n">
        <v>149170307</v>
      </c>
      <c r="R1011" s="223" t="n">
        <v>29058743</v>
      </c>
      <c r="S1011" s="174" t="s">
        <v>890</v>
      </c>
    </row>
    <row r="1012" customFormat="false" ht="12.75" hidden="false" customHeight="false" outlineLevel="0" collapsed="false">
      <c r="A1012" s="201" t="s">
        <v>892</v>
      </c>
      <c r="B1012" s="209" t="s">
        <v>331</v>
      </c>
      <c r="C1012" s="223" t="n">
        <v>48876332</v>
      </c>
      <c r="D1012" s="223" t="n">
        <v>6218635</v>
      </c>
      <c r="E1012" s="223" t="n">
        <v>6211230</v>
      </c>
      <c r="F1012" s="223" t="n">
        <v>2715041</v>
      </c>
      <c r="G1012" s="223" t="n">
        <v>3316081</v>
      </c>
      <c r="H1012" s="223" t="n">
        <v>2079324</v>
      </c>
      <c r="I1012" s="223" t="n">
        <v>4498902</v>
      </c>
      <c r="J1012" s="223" t="n">
        <v>9280811</v>
      </c>
      <c r="K1012" s="223" t="n">
        <v>2277467</v>
      </c>
      <c r="L1012" s="223" t="n">
        <v>512550</v>
      </c>
      <c r="M1012" s="223" t="n">
        <v>4645251</v>
      </c>
      <c r="N1012" s="223" t="n">
        <v>2924814</v>
      </c>
      <c r="O1012" s="223" t="n">
        <v>1696441</v>
      </c>
      <c r="P1012" s="223" t="n">
        <v>2499785</v>
      </c>
      <c r="Q1012" s="223" t="n">
        <v>34012117</v>
      </c>
      <c r="R1012" s="223" t="n">
        <v>14864215</v>
      </c>
      <c r="S1012" s="174" t="s">
        <v>892</v>
      </c>
    </row>
    <row r="1013" customFormat="false" ht="12.75" hidden="false" customHeight="false" outlineLevel="0" collapsed="false">
      <c r="A1013" s="201" t="s">
        <v>1070</v>
      </c>
      <c r="B1013" s="209" t="s">
        <v>1065</v>
      </c>
      <c r="C1013" s="223" t="n">
        <v>129352718</v>
      </c>
      <c r="D1013" s="223" t="n">
        <v>18421787</v>
      </c>
      <c r="E1013" s="223" t="n">
        <v>21666216</v>
      </c>
      <c r="F1013" s="223" t="n">
        <v>2901186</v>
      </c>
      <c r="G1013" s="223" t="n">
        <v>12294024</v>
      </c>
      <c r="H1013" s="223" t="n">
        <v>1826949</v>
      </c>
      <c r="I1013" s="223" t="n">
        <v>13255904</v>
      </c>
      <c r="J1013" s="223" t="n">
        <v>37222799</v>
      </c>
      <c r="K1013" s="223" t="n">
        <v>6241918</v>
      </c>
      <c r="L1013" s="223" t="n">
        <v>1892813</v>
      </c>
      <c r="M1013" s="223" t="n">
        <v>4524720</v>
      </c>
      <c r="N1013" s="223" t="n">
        <v>2812844</v>
      </c>
      <c r="O1013" s="223" t="n">
        <v>4162729</v>
      </c>
      <c r="P1013" s="223" t="n">
        <v>2128829</v>
      </c>
      <c r="Q1013" s="223" t="n">
        <v>115158190</v>
      </c>
      <c r="R1013" s="223" t="n">
        <v>14194528</v>
      </c>
      <c r="S1013" s="174" t="s">
        <v>1070</v>
      </c>
    </row>
    <row r="1014" customFormat="false" ht="12.75" hidden="false" customHeight="false" outlineLevel="0" collapsed="false">
      <c r="A1014" s="201" t="s">
        <v>904</v>
      </c>
      <c r="B1014" s="209" t="s">
        <v>1118</v>
      </c>
      <c r="C1014" s="223" t="n">
        <v>69811797</v>
      </c>
      <c r="D1014" s="223" t="n">
        <v>10861955</v>
      </c>
      <c r="E1014" s="223" t="n">
        <v>12297621</v>
      </c>
      <c r="F1014" s="223" t="n">
        <v>1356554</v>
      </c>
      <c r="G1014" s="223" t="n">
        <v>7243057</v>
      </c>
      <c r="H1014" s="223" t="n">
        <v>852129</v>
      </c>
      <c r="I1014" s="223" t="n">
        <v>6559951</v>
      </c>
      <c r="J1014" s="223" t="n">
        <v>20230381</v>
      </c>
      <c r="K1014" s="223" t="n">
        <v>2815958</v>
      </c>
      <c r="L1014" s="223" t="n">
        <v>745102</v>
      </c>
      <c r="M1014" s="223" t="n">
        <v>2130353</v>
      </c>
      <c r="N1014" s="223" t="n">
        <v>1234742</v>
      </c>
      <c r="O1014" s="223" t="n">
        <v>2484201</v>
      </c>
      <c r="P1014" s="223" t="n">
        <v>999793</v>
      </c>
      <c r="Q1014" s="223" t="n">
        <v>63238226</v>
      </c>
      <c r="R1014" s="223" t="n">
        <v>6573571</v>
      </c>
      <c r="S1014" s="174" t="s">
        <v>904</v>
      </c>
    </row>
    <row r="1015" customFormat="false" ht="12.75" hidden="false" customHeight="false" outlineLevel="0" collapsed="false">
      <c r="A1015" s="201" t="s">
        <v>905</v>
      </c>
      <c r="B1015" s="209" t="s">
        <v>241</v>
      </c>
      <c r="C1015" s="223" t="n">
        <v>711714</v>
      </c>
      <c r="D1015" s="223" t="n">
        <v>195319</v>
      </c>
      <c r="E1015" s="223" t="n">
        <v>149200</v>
      </c>
      <c r="F1015" s="223" t="n">
        <v>18377</v>
      </c>
      <c r="G1015" s="223" t="n">
        <v>72459</v>
      </c>
      <c r="H1015" s="223" t="n">
        <v>9289</v>
      </c>
      <c r="I1015" s="223" t="n">
        <v>26629</v>
      </c>
      <c r="J1015" s="223" t="n">
        <v>73552</v>
      </c>
      <c r="K1015" s="223" t="n">
        <v>90412</v>
      </c>
      <c r="L1015" s="223" t="n">
        <v>5114</v>
      </c>
      <c r="M1015" s="223" t="n">
        <v>24425</v>
      </c>
      <c r="N1015" s="223" t="n">
        <v>6731</v>
      </c>
      <c r="O1015" s="223" t="n">
        <v>9696</v>
      </c>
      <c r="P1015" s="223" t="n">
        <v>30511</v>
      </c>
      <c r="Q1015" s="223" t="n">
        <v>622381</v>
      </c>
      <c r="R1015" s="223" t="n">
        <v>89333</v>
      </c>
      <c r="S1015" s="174" t="s">
        <v>905</v>
      </c>
    </row>
    <row r="1016" customFormat="false" ht="12.75" hidden="false" customHeight="false" outlineLevel="0" collapsed="false">
      <c r="A1016" s="201" t="s">
        <v>907</v>
      </c>
      <c r="B1016" s="209" t="s">
        <v>222</v>
      </c>
      <c r="C1016" s="223" t="n">
        <v>2932741</v>
      </c>
      <c r="D1016" s="223" t="n">
        <v>572559</v>
      </c>
      <c r="E1016" s="223" t="n">
        <v>539639</v>
      </c>
      <c r="F1016" s="223" t="n">
        <v>111159</v>
      </c>
      <c r="G1016" s="223" t="n">
        <v>228803</v>
      </c>
      <c r="H1016" s="223" t="n">
        <v>106625</v>
      </c>
      <c r="I1016" s="223" t="n">
        <v>166051</v>
      </c>
      <c r="J1016" s="223" t="n">
        <v>638297</v>
      </c>
      <c r="K1016" s="223" t="n">
        <v>108728</v>
      </c>
      <c r="L1016" s="223" t="n">
        <v>17269</v>
      </c>
      <c r="M1016" s="223" t="n">
        <v>173495</v>
      </c>
      <c r="N1016" s="223" t="n">
        <v>96727</v>
      </c>
      <c r="O1016" s="223" t="n">
        <v>82982</v>
      </c>
      <c r="P1016" s="223" t="n">
        <v>90407</v>
      </c>
      <c r="Q1016" s="223" t="n">
        <v>2354328</v>
      </c>
      <c r="R1016" s="223" t="n">
        <v>578413</v>
      </c>
      <c r="S1016" s="174" t="s">
        <v>907</v>
      </c>
    </row>
    <row r="1017" customFormat="false" ht="12.75" hidden="false" customHeight="false" outlineLevel="0" collapsed="false">
      <c r="A1017" s="201" t="s">
        <v>1081</v>
      </c>
      <c r="B1017" s="209" t="s">
        <v>1119</v>
      </c>
      <c r="C1017" s="223" t="n">
        <v>1730336</v>
      </c>
      <c r="D1017" s="223" t="n">
        <v>283323</v>
      </c>
      <c r="E1017" s="223" t="n">
        <v>266910</v>
      </c>
      <c r="F1017" s="223" t="n">
        <v>36581</v>
      </c>
      <c r="G1017" s="223" t="n">
        <v>165323</v>
      </c>
      <c r="H1017" s="223" t="n">
        <v>24221</v>
      </c>
      <c r="I1017" s="223" t="n">
        <v>153264</v>
      </c>
      <c r="J1017" s="223" t="n">
        <v>497464</v>
      </c>
      <c r="K1017" s="223" t="n">
        <v>63876</v>
      </c>
      <c r="L1017" s="223" t="n">
        <v>19168</v>
      </c>
      <c r="M1017" s="223" t="n">
        <v>69525</v>
      </c>
      <c r="N1017" s="223" t="n">
        <v>34034</v>
      </c>
      <c r="O1017" s="223" t="n">
        <v>80720</v>
      </c>
      <c r="P1017" s="223" t="n">
        <v>35927</v>
      </c>
      <c r="Q1017" s="223" t="n">
        <v>1530048</v>
      </c>
      <c r="R1017" s="223" t="n">
        <v>200288</v>
      </c>
      <c r="S1017" s="174" t="s">
        <v>1081</v>
      </c>
    </row>
    <row r="1018" customFormat="false" ht="25.5" hidden="false" customHeight="false" outlineLevel="0" collapsed="false">
      <c r="A1018" s="201" t="s">
        <v>909</v>
      </c>
      <c r="B1018" s="210" t="s">
        <v>1202</v>
      </c>
      <c r="C1018" s="223" t="n">
        <v>4394900</v>
      </c>
      <c r="D1018" s="223" t="n">
        <v>204851</v>
      </c>
      <c r="E1018" s="223" t="n">
        <v>974575</v>
      </c>
      <c r="F1018" s="223" t="n">
        <v>272248</v>
      </c>
      <c r="G1018" s="223" t="n">
        <v>184071</v>
      </c>
      <c r="H1018" s="223" t="n">
        <v>74445</v>
      </c>
      <c r="I1018" s="223" t="n">
        <v>1236335</v>
      </c>
      <c r="J1018" s="223" t="n">
        <v>380447</v>
      </c>
      <c r="K1018" s="223" t="n">
        <v>319886</v>
      </c>
      <c r="L1018" s="223" t="n">
        <v>157051</v>
      </c>
      <c r="M1018" s="223" t="n">
        <v>76302</v>
      </c>
      <c r="N1018" s="223" t="n">
        <v>234758</v>
      </c>
      <c r="O1018" s="223" t="n">
        <v>258056</v>
      </c>
      <c r="P1018" s="223" t="n">
        <v>21875</v>
      </c>
      <c r="Q1018" s="223" t="n">
        <v>3715272</v>
      </c>
      <c r="R1018" s="223" t="n">
        <v>679628</v>
      </c>
      <c r="S1018" s="174" t="s">
        <v>909</v>
      </c>
    </row>
    <row r="1019" customFormat="false" ht="12.75" hidden="false" customHeight="false" outlineLevel="0" collapsed="false">
      <c r="A1019" s="201" t="s">
        <v>911</v>
      </c>
      <c r="B1019" s="209" t="s">
        <v>1182</v>
      </c>
      <c r="C1019" s="223" t="n">
        <v>5631073</v>
      </c>
      <c r="D1019" s="223" t="n">
        <v>236914</v>
      </c>
      <c r="E1019" s="223" t="n">
        <v>257613</v>
      </c>
      <c r="F1019" s="223" t="n">
        <v>423827</v>
      </c>
      <c r="G1019" s="223" t="n">
        <v>163918</v>
      </c>
      <c r="H1019" s="223" t="n">
        <v>160440</v>
      </c>
      <c r="I1019" s="223" t="n">
        <v>1688502</v>
      </c>
      <c r="J1019" s="223" t="n">
        <v>826864</v>
      </c>
      <c r="K1019" s="223" t="n">
        <v>537959</v>
      </c>
      <c r="L1019" s="223" t="n">
        <v>30280</v>
      </c>
      <c r="M1019" s="223" t="n">
        <v>181646</v>
      </c>
      <c r="N1019" s="223" t="n">
        <v>435134</v>
      </c>
      <c r="O1019" s="223" t="n">
        <v>409822</v>
      </c>
      <c r="P1019" s="223" t="n">
        <v>278154</v>
      </c>
      <c r="Q1019" s="223" t="n">
        <v>4151872</v>
      </c>
      <c r="R1019" s="223" t="n">
        <v>1479201</v>
      </c>
      <c r="S1019" s="174" t="s">
        <v>911</v>
      </c>
    </row>
    <row r="1020" customFormat="false" ht="12.75" hidden="false" customHeight="false" outlineLevel="0" collapsed="false">
      <c r="A1020" s="201" t="s">
        <v>917</v>
      </c>
      <c r="B1020" s="209" t="s">
        <v>1186</v>
      </c>
      <c r="C1020" s="223" t="n">
        <v>6664259</v>
      </c>
      <c r="D1020" s="223" t="n">
        <v>2045074</v>
      </c>
      <c r="E1020" s="223" t="n">
        <v>986132</v>
      </c>
      <c r="F1020" s="223" t="n">
        <v>62170</v>
      </c>
      <c r="G1020" s="223" t="n">
        <v>511091</v>
      </c>
      <c r="H1020" s="223" t="n">
        <v>51270</v>
      </c>
      <c r="I1020" s="223" t="n">
        <v>541774</v>
      </c>
      <c r="J1020" s="223" t="n">
        <v>1624456</v>
      </c>
      <c r="K1020" s="223" t="n">
        <v>228435</v>
      </c>
      <c r="L1020" s="223" t="n">
        <v>113845</v>
      </c>
      <c r="M1020" s="223" t="n">
        <v>190346</v>
      </c>
      <c r="N1020" s="223" t="n">
        <v>69168</v>
      </c>
      <c r="O1020" s="223" t="n">
        <v>196686</v>
      </c>
      <c r="P1020" s="223" t="n">
        <v>43812</v>
      </c>
      <c r="Q1020" s="223" t="n">
        <v>6247493</v>
      </c>
      <c r="R1020" s="223" t="n">
        <v>416766</v>
      </c>
      <c r="S1020" s="174" t="s">
        <v>917</v>
      </c>
    </row>
    <row r="1021" customFormat="false" ht="25.5" hidden="false" customHeight="false" outlineLevel="0" collapsed="false">
      <c r="A1021" s="201" t="s">
        <v>923</v>
      </c>
      <c r="B1021" s="210" t="s">
        <v>1203</v>
      </c>
      <c r="C1021" s="223" t="n">
        <v>25871185</v>
      </c>
      <c r="D1021" s="223" t="n">
        <v>3350995</v>
      </c>
      <c r="E1021" s="223" t="n">
        <v>4681105</v>
      </c>
      <c r="F1021" s="223" t="n">
        <v>864589</v>
      </c>
      <c r="G1021" s="223" t="n">
        <v>2563156</v>
      </c>
      <c r="H1021" s="223" t="n">
        <v>285157</v>
      </c>
      <c r="I1021" s="223" t="n">
        <v>2601892</v>
      </c>
      <c r="J1021" s="223" t="n">
        <v>7383013</v>
      </c>
      <c r="K1021" s="223" t="n">
        <v>1250467</v>
      </c>
      <c r="L1021" s="223" t="n">
        <v>377775</v>
      </c>
      <c r="M1021" s="223" t="n">
        <v>797016</v>
      </c>
      <c r="N1021" s="223" t="n">
        <v>668533</v>
      </c>
      <c r="O1021" s="223" t="n">
        <v>672106</v>
      </c>
      <c r="P1021" s="223" t="n">
        <v>375381</v>
      </c>
      <c r="Q1021" s="223" t="n">
        <v>22880509</v>
      </c>
      <c r="R1021" s="223" t="n">
        <v>2990676</v>
      </c>
      <c r="S1021" s="174" t="s">
        <v>923</v>
      </c>
    </row>
    <row r="1022" customFormat="false" ht="12.75" hidden="false" customHeight="false" outlineLevel="0" collapsed="false">
      <c r="A1022" s="201" t="s">
        <v>925</v>
      </c>
      <c r="B1022" s="209" t="s">
        <v>1182</v>
      </c>
      <c r="C1022" s="223" t="n">
        <v>34608091</v>
      </c>
      <c r="D1022" s="223" t="n">
        <v>5133586</v>
      </c>
      <c r="E1022" s="223" t="n">
        <v>4694173</v>
      </c>
      <c r="F1022" s="223" t="n">
        <v>1644882</v>
      </c>
      <c r="G1022" s="223" t="n">
        <v>2665422</v>
      </c>
      <c r="H1022" s="223" t="n">
        <v>1473595</v>
      </c>
      <c r="I1022" s="223" t="n">
        <v>2301635</v>
      </c>
      <c r="J1022" s="223" t="n">
        <v>6969968</v>
      </c>
      <c r="K1022" s="223" t="n">
        <v>1382465</v>
      </c>
      <c r="L1022" s="223" t="n">
        <v>433296</v>
      </c>
      <c r="M1022" s="223" t="n">
        <v>3325609</v>
      </c>
      <c r="N1022" s="223" t="n">
        <v>1865694</v>
      </c>
      <c r="O1022" s="223" t="n">
        <v>1026460</v>
      </c>
      <c r="P1022" s="223" t="n">
        <v>1691306</v>
      </c>
      <c r="Q1022" s="223" t="n">
        <v>24607005</v>
      </c>
      <c r="R1022" s="223" t="n">
        <v>10001086</v>
      </c>
      <c r="S1022" s="174" t="s">
        <v>925</v>
      </c>
    </row>
    <row r="1023" customFormat="false" ht="12.75" hidden="false" customHeight="false" outlineLevel="0" collapsed="false">
      <c r="A1023" s="201" t="s">
        <v>928</v>
      </c>
      <c r="B1023" s="209" t="s">
        <v>1186</v>
      </c>
      <c r="C1023" s="223" t="n">
        <v>2442058</v>
      </c>
      <c r="D1023" s="223" t="n">
        <v>360260</v>
      </c>
      <c r="E1023" s="223" t="n">
        <v>163132</v>
      </c>
      <c r="F1023" s="223" t="n">
        <v>40552</v>
      </c>
      <c r="G1023" s="223" t="n">
        <v>193548</v>
      </c>
      <c r="H1023" s="223" t="n">
        <v>51392</v>
      </c>
      <c r="I1023" s="223" t="n">
        <v>270363</v>
      </c>
      <c r="J1023" s="223" t="n">
        <v>965738</v>
      </c>
      <c r="K1023" s="223" t="n">
        <v>90825</v>
      </c>
      <c r="L1023" s="223" t="n">
        <v>12346</v>
      </c>
      <c r="M1023" s="223" t="n">
        <v>114369</v>
      </c>
      <c r="N1023" s="223" t="n">
        <v>37298</v>
      </c>
      <c r="O1023" s="223" t="n">
        <v>121747</v>
      </c>
      <c r="P1023" s="223" t="n">
        <v>20488</v>
      </c>
      <c r="Q1023" s="223" t="n">
        <v>2177959</v>
      </c>
      <c r="R1023" s="223" t="n">
        <v>264099</v>
      </c>
      <c r="S1023" s="174" t="s">
        <v>928</v>
      </c>
    </row>
    <row r="1024" customFormat="false" ht="25.5" hidden="false" customHeight="false" outlineLevel="0" collapsed="false">
      <c r="A1024" s="201" t="s">
        <v>1085</v>
      </c>
      <c r="B1024" s="210" t="s">
        <v>1123</v>
      </c>
      <c r="C1024" s="223" t="n">
        <v>14875</v>
      </c>
      <c r="D1024" s="223" t="n">
        <v>1258</v>
      </c>
      <c r="E1024" s="223" t="n">
        <v>168</v>
      </c>
      <c r="F1024" s="223" t="n">
        <v>144</v>
      </c>
      <c r="G1024" s="223" t="n">
        <v>183</v>
      </c>
      <c r="H1024" s="223" t="n">
        <v>148</v>
      </c>
      <c r="I1024" s="223" t="n">
        <v>2395</v>
      </c>
      <c r="J1024" s="223" t="n">
        <v>1106</v>
      </c>
      <c r="K1024" s="223" t="n">
        <v>7929</v>
      </c>
      <c r="L1024" s="223" t="n">
        <v>152</v>
      </c>
      <c r="M1024" s="223" t="n">
        <v>280</v>
      </c>
      <c r="N1024" s="223" t="n">
        <v>212</v>
      </c>
      <c r="O1024" s="223" t="n">
        <v>852</v>
      </c>
      <c r="P1024" s="223" t="n">
        <v>48</v>
      </c>
      <c r="Q1024" s="223" t="n">
        <v>14043</v>
      </c>
      <c r="R1024" s="223" t="n">
        <v>832</v>
      </c>
      <c r="S1024" s="174" t="s">
        <v>1085</v>
      </c>
    </row>
    <row r="1025" customFormat="false" ht="12.75" hidden="false" customHeight="false" outlineLevel="0" collapsed="false">
      <c r="A1025" s="201" t="s">
        <v>930</v>
      </c>
      <c r="B1025" s="209" t="s">
        <v>1182</v>
      </c>
      <c r="C1025" s="223" t="n">
        <v>14049</v>
      </c>
      <c r="D1025" s="223" t="n">
        <v>4110</v>
      </c>
      <c r="E1025" s="223" t="n">
        <v>178</v>
      </c>
      <c r="F1025" s="223" t="n">
        <v>328</v>
      </c>
      <c r="G1025" s="223" t="n">
        <v>4965</v>
      </c>
      <c r="H1025" s="223" t="n">
        <v>211</v>
      </c>
      <c r="I1025" s="223" t="n">
        <v>1418</v>
      </c>
      <c r="J1025" s="223" t="n">
        <v>142</v>
      </c>
      <c r="K1025" s="223" t="n">
        <v>594</v>
      </c>
      <c r="L1025" s="223" t="n">
        <v>124</v>
      </c>
      <c r="M1025" s="223" t="n">
        <v>1722</v>
      </c>
      <c r="N1025" s="223" t="n">
        <v>60</v>
      </c>
      <c r="O1025" s="223" t="n">
        <v>105</v>
      </c>
      <c r="P1025" s="223" t="n">
        <v>92</v>
      </c>
      <c r="Q1025" s="223" t="n">
        <v>11636</v>
      </c>
      <c r="R1025" s="223" t="n">
        <v>2413</v>
      </c>
      <c r="S1025" s="174" t="s">
        <v>930</v>
      </c>
    </row>
    <row r="1026" customFormat="false" ht="12.75" hidden="false" customHeight="false" outlineLevel="0" collapsed="false">
      <c r="A1026" s="201" t="s">
        <v>932</v>
      </c>
      <c r="B1026" s="209" t="s">
        <v>1186</v>
      </c>
      <c r="C1026" s="223" t="n">
        <v>1148255</v>
      </c>
      <c r="D1026" s="223" t="n">
        <v>243301</v>
      </c>
      <c r="E1026" s="223" t="n">
        <v>191689</v>
      </c>
      <c r="F1026" s="223" t="n">
        <v>19099</v>
      </c>
      <c r="G1026" s="223" t="n">
        <v>101342</v>
      </c>
      <c r="H1026" s="223" t="n">
        <v>10987</v>
      </c>
      <c r="I1026" s="223" t="n">
        <v>62438</v>
      </c>
      <c r="J1026" s="223" t="n">
        <v>345371</v>
      </c>
      <c r="K1026" s="223" t="n">
        <v>19546</v>
      </c>
      <c r="L1026" s="223" t="n">
        <v>20355</v>
      </c>
      <c r="M1026" s="223" t="n">
        <v>68758</v>
      </c>
      <c r="N1026" s="223" t="n">
        <v>15247</v>
      </c>
      <c r="O1026" s="223" t="n">
        <v>31366</v>
      </c>
      <c r="P1026" s="223" t="n">
        <v>18756</v>
      </c>
      <c r="Q1026" s="223" t="n">
        <v>1015408</v>
      </c>
      <c r="R1026" s="223" t="n">
        <v>132847</v>
      </c>
      <c r="S1026" s="174" t="s">
        <v>932</v>
      </c>
    </row>
    <row r="1027" customFormat="false" ht="12.75" hidden="false" customHeight="false" outlineLevel="0" collapsed="false">
      <c r="A1027" s="201" t="s">
        <v>934</v>
      </c>
      <c r="B1027" s="209" t="s">
        <v>1124</v>
      </c>
      <c r="C1027" s="223" t="n">
        <v>5334853</v>
      </c>
      <c r="D1027" s="223" t="n">
        <v>774636</v>
      </c>
      <c r="E1027" s="223" t="n">
        <v>844730</v>
      </c>
      <c r="F1027" s="223" t="n">
        <v>90385</v>
      </c>
      <c r="G1027" s="223" t="n">
        <v>392620</v>
      </c>
      <c r="H1027" s="223" t="n">
        <v>81690</v>
      </c>
      <c r="I1027" s="223" t="n">
        <v>585295</v>
      </c>
      <c r="J1027" s="223" t="n">
        <v>1691335</v>
      </c>
      <c r="K1027" s="223" t="n">
        <v>216155</v>
      </c>
      <c r="L1027" s="223" t="n">
        <v>60947</v>
      </c>
      <c r="M1027" s="223" t="n">
        <v>198968</v>
      </c>
      <c r="N1027" s="223" t="n">
        <v>117159</v>
      </c>
      <c r="O1027" s="223" t="n">
        <v>171966</v>
      </c>
      <c r="P1027" s="223" t="n">
        <v>108967</v>
      </c>
      <c r="Q1027" s="223" t="n">
        <v>4737684</v>
      </c>
      <c r="R1027" s="223" t="n">
        <v>597169</v>
      </c>
      <c r="S1027" s="174" t="s">
        <v>934</v>
      </c>
    </row>
    <row r="1028" customFormat="false" ht="12.75" hidden="false" customHeight="false" outlineLevel="0" collapsed="false">
      <c r="A1028" s="201" t="s">
        <v>942</v>
      </c>
      <c r="B1028" s="209" t="s">
        <v>1125</v>
      </c>
      <c r="C1028" s="223" t="n">
        <v>1504190</v>
      </c>
      <c r="D1028" s="223" t="n">
        <v>154694</v>
      </c>
      <c r="E1028" s="223" t="n">
        <v>125283</v>
      </c>
      <c r="F1028" s="223" t="n">
        <v>33256</v>
      </c>
      <c r="G1028" s="223" t="n">
        <v>224109</v>
      </c>
      <c r="H1028" s="223" t="n">
        <v>19700</v>
      </c>
      <c r="I1028" s="223" t="n">
        <v>180588</v>
      </c>
      <c r="J1028" s="223" t="n">
        <v>449644</v>
      </c>
      <c r="K1028" s="223" t="n">
        <v>101830</v>
      </c>
      <c r="L1028" s="223" t="n">
        <v>18939</v>
      </c>
      <c r="M1028" s="223" t="n">
        <v>45368</v>
      </c>
      <c r="N1028" s="223" t="n">
        <v>32582</v>
      </c>
      <c r="O1028" s="223" t="n">
        <v>80644</v>
      </c>
      <c r="P1028" s="223" t="n">
        <v>37553</v>
      </c>
      <c r="Q1028" s="223" t="n">
        <v>1335731</v>
      </c>
      <c r="R1028" s="223" t="n">
        <v>168459</v>
      </c>
      <c r="S1028" s="174" t="s">
        <v>942</v>
      </c>
    </row>
    <row r="1029" customFormat="false" ht="12.75" hidden="false" customHeight="false" outlineLevel="0" collapsed="false">
      <c r="A1029" s="201" t="s">
        <v>944</v>
      </c>
      <c r="B1029" s="209" t="s">
        <v>1126</v>
      </c>
      <c r="C1029" s="223" t="n">
        <v>2180452</v>
      </c>
      <c r="D1029" s="223" t="n">
        <v>253611</v>
      </c>
      <c r="E1029" s="223" t="n">
        <v>459126</v>
      </c>
      <c r="F1029" s="223" t="n">
        <v>71710</v>
      </c>
      <c r="G1029" s="223" t="n">
        <v>243577</v>
      </c>
      <c r="H1029" s="223" t="n">
        <v>43680</v>
      </c>
      <c r="I1029" s="223" t="n">
        <v>206845</v>
      </c>
      <c r="J1029" s="223" t="n">
        <v>552365</v>
      </c>
      <c r="K1029" s="223" t="n">
        <v>109936</v>
      </c>
      <c r="L1029" s="223" t="n">
        <v>14618</v>
      </c>
      <c r="M1029" s="223" t="n">
        <v>95916</v>
      </c>
      <c r="N1029" s="223" t="n">
        <v>73418</v>
      </c>
      <c r="O1029" s="223" t="n">
        <v>31555</v>
      </c>
      <c r="P1029" s="223" t="n">
        <v>24095</v>
      </c>
      <c r="Q1029" s="223" t="n">
        <v>1871633</v>
      </c>
      <c r="R1029" s="223" t="n">
        <v>308819</v>
      </c>
      <c r="S1029" s="174" t="s">
        <v>944</v>
      </c>
    </row>
    <row r="1030" customFormat="false" ht="12.75" hidden="false" customHeight="false" outlineLevel="0" collapsed="false">
      <c r="A1030" s="201" t="s">
        <v>949</v>
      </c>
      <c r="B1030" s="209" t="s">
        <v>1188</v>
      </c>
      <c r="C1030" s="223" t="n">
        <v>8995676</v>
      </c>
      <c r="D1030" s="223" t="n">
        <v>2512469</v>
      </c>
      <c r="E1030" s="223" t="n">
        <v>1493853</v>
      </c>
      <c r="F1030" s="223" t="n">
        <v>149820</v>
      </c>
      <c r="G1030" s="223" t="n">
        <v>878471</v>
      </c>
      <c r="H1030" s="223" t="n">
        <v>79332</v>
      </c>
      <c r="I1030" s="223" t="n">
        <v>500378</v>
      </c>
      <c r="J1030" s="223" t="n">
        <v>2373151</v>
      </c>
      <c r="K1030" s="223" t="n">
        <v>222859</v>
      </c>
      <c r="L1030" s="223" t="n">
        <v>55674</v>
      </c>
      <c r="M1030" s="223" t="n">
        <v>268114</v>
      </c>
      <c r="N1030" s="223" t="n">
        <v>87454</v>
      </c>
      <c r="O1030" s="223" t="n">
        <v>278892</v>
      </c>
      <c r="P1030" s="223" t="n">
        <v>95209</v>
      </c>
      <c r="Q1030" s="223" t="n">
        <v>8315747</v>
      </c>
      <c r="R1030" s="223" t="n">
        <v>679929</v>
      </c>
      <c r="S1030" s="174"/>
    </row>
    <row r="1031" customFormat="false" ht="12.75" hidden="false" customHeight="false" outlineLevel="0" collapsed="false">
      <c r="A1031" s="201" t="s">
        <v>963</v>
      </c>
      <c r="B1031" s="209" t="s">
        <v>234</v>
      </c>
      <c r="C1031" s="223" t="n">
        <v>30280960</v>
      </c>
      <c r="D1031" s="223" t="n">
        <v>3557104</v>
      </c>
      <c r="E1031" s="223" t="n">
        <v>5655848</v>
      </c>
      <c r="F1031" s="223" t="n">
        <v>1136981</v>
      </c>
      <c r="G1031" s="223" t="n">
        <v>2747410</v>
      </c>
      <c r="H1031" s="223" t="n">
        <v>359750</v>
      </c>
      <c r="I1031" s="223" t="n">
        <v>3840622</v>
      </c>
      <c r="J1031" s="223" t="n">
        <v>7764566</v>
      </c>
      <c r="K1031" s="223" t="n">
        <v>1578282</v>
      </c>
      <c r="L1031" s="223" t="n">
        <v>534978</v>
      </c>
      <c r="M1031" s="223" t="n">
        <v>873598</v>
      </c>
      <c r="N1031" s="223" t="n">
        <v>903503</v>
      </c>
      <c r="O1031" s="223" t="n">
        <v>931014</v>
      </c>
      <c r="P1031" s="223" t="n">
        <v>397304</v>
      </c>
      <c r="Q1031" s="223" t="n">
        <v>26609824</v>
      </c>
      <c r="R1031" s="223" t="n">
        <v>3671136</v>
      </c>
      <c r="S1031" s="174" t="s">
        <v>963</v>
      </c>
    </row>
    <row r="1032" customFormat="false" ht="12.75" hidden="false" customHeight="false" outlineLevel="0" collapsed="false">
      <c r="A1032" s="201" t="s">
        <v>965</v>
      </c>
      <c r="B1032" s="209" t="s">
        <v>1079</v>
      </c>
      <c r="C1032" s="223" t="n">
        <v>143709544</v>
      </c>
      <c r="D1032" s="223" t="n">
        <v>23631811</v>
      </c>
      <c r="E1032" s="223" t="n">
        <v>22469279</v>
      </c>
      <c r="F1032" s="223" t="n">
        <v>4058700</v>
      </c>
      <c r="G1032" s="223" t="n">
        <v>13088705</v>
      </c>
      <c r="H1032" s="223" t="n">
        <v>2964561</v>
      </c>
      <c r="I1032" s="223" t="n">
        <v>13245131</v>
      </c>
      <c r="J1032" s="223" t="n">
        <v>37238728</v>
      </c>
      <c r="K1032" s="223" t="n">
        <v>5989578</v>
      </c>
      <c r="L1032" s="223" t="n">
        <v>1547077</v>
      </c>
      <c r="M1032" s="223" t="n">
        <v>6888614</v>
      </c>
      <c r="N1032" s="223" t="n">
        <v>4105448</v>
      </c>
      <c r="O1032" s="223" t="n">
        <v>5006842</v>
      </c>
      <c r="P1032" s="223" t="n">
        <v>3475070</v>
      </c>
      <c r="Q1032" s="223" t="n">
        <v>122217151</v>
      </c>
      <c r="R1032" s="223" t="n">
        <v>21492393</v>
      </c>
      <c r="S1032" s="174" t="s">
        <v>965</v>
      </c>
    </row>
    <row r="1033" customFormat="false" ht="25.5" hidden="false" customHeight="false" outlineLevel="0" collapsed="false">
      <c r="A1033" s="201" t="s">
        <v>971</v>
      </c>
      <c r="B1033" s="210" t="s">
        <v>1127</v>
      </c>
      <c r="C1033" s="223" t="n">
        <v>32445</v>
      </c>
      <c r="D1033" s="223" t="n">
        <v>3696</v>
      </c>
      <c r="E1033" s="223" t="n">
        <v>288</v>
      </c>
      <c r="F1033" s="223" t="n">
        <v>111</v>
      </c>
      <c r="G1033" s="223" t="n">
        <v>416</v>
      </c>
      <c r="H1033" s="223" t="n">
        <v>267</v>
      </c>
      <c r="I1033" s="223" t="n">
        <v>23297</v>
      </c>
      <c r="J1033" s="223" t="n">
        <v>325</v>
      </c>
      <c r="K1033" s="223" t="n">
        <v>1202</v>
      </c>
      <c r="L1033" s="223" t="n">
        <v>187</v>
      </c>
      <c r="M1033" s="223" t="n">
        <v>440</v>
      </c>
      <c r="N1033" s="223" t="n">
        <v>1164</v>
      </c>
      <c r="O1033" s="223" t="n">
        <v>958</v>
      </c>
      <c r="P1033" s="223" t="n">
        <v>94</v>
      </c>
      <c r="Q1033" s="223" t="n">
        <v>30369</v>
      </c>
      <c r="R1033" s="223" t="n">
        <v>2076</v>
      </c>
      <c r="S1033" s="174" t="s">
        <v>971</v>
      </c>
    </row>
    <row r="1034" customFormat="false" ht="12.75" hidden="false" customHeight="false" outlineLevel="0" collapsed="false">
      <c r="A1034" s="85" t="n">
        <v>88</v>
      </c>
      <c r="B1034" s="209" t="s">
        <v>1182</v>
      </c>
      <c r="C1034" s="223" t="n">
        <v>19397</v>
      </c>
      <c r="D1034" s="223" t="n">
        <v>3315</v>
      </c>
      <c r="E1034" s="223" t="n">
        <v>2715</v>
      </c>
      <c r="F1034" s="223" t="n">
        <v>842</v>
      </c>
      <c r="G1034" s="223" t="n">
        <v>6039</v>
      </c>
      <c r="H1034" s="223" t="n">
        <v>1832</v>
      </c>
      <c r="I1034" s="223" t="n">
        <v>304</v>
      </c>
      <c r="J1034" s="223" t="n">
        <v>440</v>
      </c>
      <c r="K1034" s="223" t="n">
        <v>208</v>
      </c>
      <c r="L1034" s="223" t="n">
        <v>1780</v>
      </c>
      <c r="M1034" s="223" t="n">
        <v>249</v>
      </c>
      <c r="N1034" s="223" t="n">
        <v>44</v>
      </c>
      <c r="O1034" s="223" t="n">
        <v>1394</v>
      </c>
      <c r="P1034" s="223" t="n">
        <v>235</v>
      </c>
      <c r="Q1034" s="223" t="n">
        <v>16195</v>
      </c>
      <c r="R1034" s="223" t="n">
        <v>3202</v>
      </c>
      <c r="S1034" s="174" t="s">
        <v>973</v>
      </c>
    </row>
    <row r="1035" customFormat="false" ht="12.75" hidden="false" customHeight="false" outlineLevel="0" collapsed="false">
      <c r="A1035" s="85" t="n">
        <v>89</v>
      </c>
      <c r="B1035" s="209" t="s">
        <v>1186</v>
      </c>
      <c r="C1035" s="223" t="n">
        <v>885054</v>
      </c>
      <c r="D1035" s="223" t="n">
        <v>193918</v>
      </c>
      <c r="E1035" s="223" t="n">
        <v>209039</v>
      </c>
      <c r="F1035" s="223" t="n">
        <v>3857</v>
      </c>
      <c r="G1035" s="223" t="n">
        <v>71719</v>
      </c>
      <c r="H1035" s="223" t="n">
        <v>4174</v>
      </c>
      <c r="I1035" s="223" t="n">
        <v>56241</v>
      </c>
      <c r="J1035" s="223" t="n">
        <v>264522</v>
      </c>
      <c r="K1035" s="223" t="n">
        <v>10192</v>
      </c>
      <c r="L1035" s="223" t="n">
        <v>21306</v>
      </c>
      <c r="M1035" s="223" t="n">
        <v>14856</v>
      </c>
      <c r="N1035" s="223" t="n">
        <v>6907</v>
      </c>
      <c r="O1035" s="223" t="n">
        <v>24699</v>
      </c>
      <c r="P1035" s="223" t="n">
        <v>3624</v>
      </c>
      <c r="Q1035" s="223" t="n">
        <v>851636</v>
      </c>
      <c r="R1035" s="223" t="n">
        <v>33418</v>
      </c>
      <c r="S1035" s="174" t="s">
        <v>975</v>
      </c>
    </row>
    <row r="1036" customFormat="false" ht="12.75" hidden="false" customHeight="false" outlineLevel="0" collapsed="false">
      <c r="A1036" s="85" t="n">
        <v>90</v>
      </c>
      <c r="B1036" s="209" t="s">
        <v>1128</v>
      </c>
      <c r="C1036" s="223" t="n">
        <v>1718311</v>
      </c>
      <c r="D1036" s="223" t="n">
        <v>735016</v>
      </c>
      <c r="E1036" s="223" t="n">
        <v>77702</v>
      </c>
      <c r="F1036" s="223" t="n">
        <v>38926</v>
      </c>
      <c r="G1036" s="223" t="n">
        <v>92084</v>
      </c>
      <c r="H1036" s="223" t="n">
        <v>970</v>
      </c>
      <c r="I1036" s="223" t="n">
        <v>202040</v>
      </c>
      <c r="J1036" s="223" t="n">
        <v>369784</v>
      </c>
      <c r="K1036" s="223" t="n">
        <v>13595</v>
      </c>
      <c r="L1036" s="223" t="n">
        <v>21121</v>
      </c>
      <c r="M1036" s="223" t="n">
        <v>74202</v>
      </c>
      <c r="N1036" s="223" t="n">
        <v>18929</v>
      </c>
      <c r="O1036" s="223" t="n">
        <v>32943</v>
      </c>
      <c r="P1036" s="223" t="n">
        <v>40999</v>
      </c>
      <c r="Q1036" s="223" t="n">
        <v>1544285</v>
      </c>
      <c r="R1036" s="223" t="n">
        <v>174026</v>
      </c>
      <c r="S1036" s="174" t="s">
        <v>978</v>
      </c>
    </row>
    <row r="1037" customFormat="false" ht="12.75" hidden="false" customHeight="false" outlineLevel="0" collapsed="false">
      <c r="A1037" s="85" t="n">
        <v>91</v>
      </c>
      <c r="B1037" s="209" t="s">
        <v>1083</v>
      </c>
      <c r="C1037" s="223" t="n">
        <v>4981141</v>
      </c>
      <c r="D1037" s="223" t="n">
        <v>1056558</v>
      </c>
      <c r="E1037" s="223" t="n">
        <v>939471</v>
      </c>
      <c r="F1037" s="223" t="n">
        <v>123017</v>
      </c>
      <c r="G1037" s="223" t="n">
        <v>405442</v>
      </c>
      <c r="H1037" s="223" t="n">
        <v>102054</v>
      </c>
      <c r="I1037" s="223" t="n">
        <v>391516</v>
      </c>
      <c r="J1037" s="223" t="n">
        <v>1107732</v>
      </c>
      <c r="K1037" s="223" t="n">
        <v>269266</v>
      </c>
      <c r="L1037" s="223" t="n">
        <v>28661</v>
      </c>
      <c r="M1037" s="223" t="n">
        <v>202749</v>
      </c>
      <c r="N1037" s="223" t="n">
        <v>98874</v>
      </c>
      <c r="O1037" s="223" t="n">
        <v>179753</v>
      </c>
      <c r="P1037" s="223" t="n">
        <v>76048</v>
      </c>
      <c r="Q1037" s="223" t="n">
        <v>4378399</v>
      </c>
      <c r="R1037" s="223" t="n">
        <v>602742</v>
      </c>
      <c r="S1037" s="174" t="s">
        <v>1130</v>
      </c>
    </row>
    <row r="1038" customFormat="false" ht="12.75" hidden="false" customHeight="false" outlineLevel="0" collapsed="false">
      <c r="A1038" s="85" t="n">
        <v>92</v>
      </c>
      <c r="B1038" s="209" t="s">
        <v>1131</v>
      </c>
      <c r="C1038" s="223" t="n">
        <v>15054002</v>
      </c>
      <c r="D1038" s="223" t="n">
        <v>2293799</v>
      </c>
      <c r="E1038" s="223" t="n">
        <v>3726153</v>
      </c>
      <c r="F1038" s="223" t="n">
        <v>440187</v>
      </c>
      <c r="G1038" s="223" t="n">
        <v>1378546</v>
      </c>
      <c r="H1038" s="223" t="n">
        <v>303964</v>
      </c>
      <c r="I1038" s="223" t="n">
        <v>1167957</v>
      </c>
      <c r="J1038" s="223" t="n">
        <v>2792802</v>
      </c>
      <c r="K1038" s="223" t="n">
        <v>648655</v>
      </c>
      <c r="L1038" s="223" t="n">
        <v>117107</v>
      </c>
      <c r="M1038" s="223" t="n">
        <v>784704</v>
      </c>
      <c r="N1038" s="223" t="n">
        <v>354638</v>
      </c>
      <c r="O1038" s="223" t="n">
        <v>654421</v>
      </c>
      <c r="P1038" s="223" t="n">
        <v>391069</v>
      </c>
      <c r="Q1038" s="223" t="n">
        <v>12779440</v>
      </c>
      <c r="R1038" s="223" t="n">
        <v>2274562</v>
      </c>
      <c r="S1038" s="174" t="s">
        <v>1132</v>
      </c>
    </row>
    <row r="1039" customFormat="false" ht="25.5" hidden="false" customHeight="false" outlineLevel="0" collapsed="false">
      <c r="A1039" s="85" t="n">
        <v>93</v>
      </c>
      <c r="B1039" s="210" t="s">
        <v>1204</v>
      </c>
      <c r="C1039" s="223" t="n">
        <v>581114</v>
      </c>
      <c r="D1039" s="223" t="n">
        <v>38241</v>
      </c>
      <c r="E1039" s="223" t="n">
        <v>62780</v>
      </c>
      <c r="F1039" s="223" t="n">
        <v>83431</v>
      </c>
      <c r="G1039" s="223" t="n">
        <v>26119</v>
      </c>
      <c r="H1039" s="223" t="n">
        <v>8197</v>
      </c>
      <c r="I1039" s="223" t="n">
        <v>189066</v>
      </c>
      <c r="J1039" s="223" t="n">
        <v>74603</v>
      </c>
      <c r="K1039" s="223" t="n">
        <v>31844</v>
      </c>
      <c r="L1039" s="223" t="n">
        <v>3007</v>
      </c>
      <c r="M1039" s="223" t="n">
        <v>23775</v>
      </c>
      <c r="N1039" s="223" t="n">
        <v>9887</v>
      </c>
      <c r="O1039" s="223" t="n">
        <v>21552</v>
      </c>
      <c r="P1039" s="223" t="n">
        <v>8612</v>
      </c>
      <c r="Q1039" s="223" t="n">
        <v>447212</v>
      </c>
      <c r="R1039" s="223" t="n">
        <v>133902</v>
      </c>
      <c r="S1039" s="174" t="s">
        <v>1134</v>
      </c>
    </row>
    <row r="1040" customFormat="false" ht="12.75" hidden="false" customHeight="false" outlineLevel="0" collapsed="false">
      <c r="A1040" s="85" t="n">
        <v>94</v>
      </c>
      <c r="B1040" s="209" t="s">
        <v>1182</v>
      </c>
      <c r="C1040" s="223" t="n">
        <v>8603722</v>
      </c>
      <c r="D1040" s="223" t="n">
        <v>840710</v>
      </c>
      <c r="E1040" s="223" t="n">
        <v>1256551</v>
      </c>
      <c r="F1040" s="223" t="n">
        <v>645162</v>
      </c>
      <c r="G1040" s="223" t="n">
        <v>475737</v>
      </c>
      <c r="H1040" s="223" t="n">
        <v>443246</v>
      </c>
      <c r="I1040" s="223" t="n">
        <v>507043</v>
      </c>
      <c r="J1040" s="223" t="n">
        <v>1483397</v>
      </c>
      <c r="K1040" s="223" t="n">
        <v>356241</v>
      </c>
      <c r="L1040" s="223" t="n">
        <v>47070</v>
      </c>
      <c r="M1040" s="223" t="n">
        <v>1136025</v>
      </c>
      <c r="N1040" s="223" t="n">
        <v>623882</v>
      </c>
      <c r="O1040" s="223" t="n">
        <v>258660</v>
      </c>
      <c r="P1040" s="223" t="n">
        <v>529998</v>
      </c>
      <c r="Q1040" s="223" t="n">
        <v>5225409</v>
      </c>
      <c r="R1040" s="223" t="n">
        <v>3378313</v>
      </c>
      <c r="S1040" s="174" t="s">
        <v>1135</v>
      </c>
    </row>
    <row r="1041" customFormat="false" ht="12.75" hidden="false" customHeight="false" outlineLevel="0" collapsed="false">
      <c r="A1041" s="85" t="n">
        <v>95</v>
      </c>
      <c r="B1041" s="209" t="s">
        <v>1186</v>
      </c>
      <c r="C1041" s="223" t="n">
        <v>11612058</v>
      </c>
      <c r="D1041" s="223" t="n">
        <v>1079188</v>
      </c>
      <c r="E1041" s="223" t="n">
        <v>2490844</v>
      </c>
      <c r="F1041" s="223" t="n">
        <v>201229</v>
      </c>
      <c r="G1041" s="223" t="n">
        <v>660494</v>
      </c>
      <c r="H1041" s="223" t="n">
        <v>228447</v>
      </c>
      <c r="I1041" s="223" t="n">
        <v>1217118</v>
      </c>
      <c r="J1041" s="223" t="n">
        <v>3366844</v>
      </c>
      <c r="K1041" s="223" t="n">
        <v>459917</v>
      </c>
      <c r="L1041" s="223" t="n">
        <v>69569</v>
      </c>
      <c r="M1041" s="223" t="n">
        <v>689610</v>
      </c>
      <c r="N1041" s="223" t="n">
        <v>457820</v>
      </c>
      <c r="O1041" s="223" t="n">
        <v>266681</v>
      </c>
      <c r="P1041" s="223" t="n">
        <v>424297</v>
      </c>
      <c r="Q1041" s="223" t="n">
        <v>9610655</v>
      </c>
      <c r="R1041" s="223" t="n">
        <v>2001403</v>
      </c>
      <c r="S1041" s="174" t="s">
        <v>1136</v>
      </c>
    </row>
    <row r="1042" customFormat="false" ht="12.75" hidden="false" customHeight="false" outlineLevel="0" collapsed="false">
      <c r="A1042" s="85" t="n">
        <v>99</v>
      </c>
      <c r="B1042" s="209" t="s">
        <v>234</v>
      </c>
      <c r="C1042" s="223" t="n">
        <v>613559</v>
      </c>
      <c r="D1042" s="223" t="n">
        <v>41937</v>
      </c>
      <c r="E1042" s="223" t="n">
        <v>63068</v>
      </c>
      <c r="F1042" s="223" t="n">
        <v>83542</v>
      </c>
      <c r="G1042" s="223" t="n">
        <v>26535</v>
      </c>
      <c r="H1042" s="223" t="n">
        <v>8464</v>
      </c>
      <c r="I1042" s="223" t="n">
        <v>212363</v>
      </c>
      <c r="J1042" s="223" t="n">
        <v>74928</v>
      </c>
      <c r="K1042" s="223" t="n">
        <v>33046</v>
      </c>
      <c r="L1042" s="223" t="n">
        <v>3194</v>
      </c>
      <c r="M1042" s="223" t="n">
        <v>24215</v>
      </c>
      <c r="N1042" s="223" t="n">
        <v>11051</v>
      </c>
      <c r="O1042" s="223" t="n">
        <v>22510</v>
      </c>
      <c r="P1042" s="223" t="n">
        <v>8706</v>
      </c>
      <c r="Q1042" s="223" t="n">
        <v>477581</v>
      </c>
      <c r="R1042" s="223" t="n">
        <v>135978</v>
      </c>
      <c r="S1042" s="174" t="s">
        <v>1137</v>
      </c>
    </row>
    <row r="1043" customFormat="false" ht="12.75" hidden="false" customHeight="false" outlineLevel="0" collapsed="false">
      <c r="A1043" s="85" t="n">
        <v>100</v>
      </c>
      <c r="B1043" s="209" t="s">
        <v>1086</v>
      </c>
      <c r="C1043" s="223" t="n">
        <v>42873685</v>
      </c>
      <c r="D1043" s="223" t="n">
        <v>6202504</v>
      </c>
      <c r="E1043" s="223" t="n">
        <v>8702475</v>
      </c>
      <c r="F1043" s="223" t="n">
        <v>1453220</v>
      </c>
      <c r="G1043" s="223" t="n">
        <v>3090061</v>
      </c>
      <c r="H1043" s="223" t="n">
        <v>1084687</v>
      </c>
      <c r="I1043" s="223" t="n">
        <v>3542219</v>
      </c>
      <c r="J1043" s="223" t="n">
        <v>9385521</v>
      </c>
      <c r="K1043" s="223" t="n">
        <v>1758074</v>
      </c>
      <c r="L1043" s="223" t="n">
        <v>306614</v>
      </c>
      <c r="M1043" s="223" t="n">
        <v>2902395</v>
      </c>
      <c r="N1043" s="223" t="n">
        <v>1561094</v>
      </c>
      <c r="O1043" s="223" t="n">
        <v>1418551</v>
      </c>
      <c r="P1043" s="223" t="n">
        <v>1466270</v>
      </c>
      <c r="Q1043" s="223" t="n">
        <v>34406019</v>
      </c>
      <c r="R1043" s="223" t="n">
        <v>8467666</v>
      </c>
      <c r="S1043" s="174" t="s">
        <v>1138</v>
      </c>
    </row>
    <row r="1044" customFormat="false" ht="12.75" hidden="false" customHeight="false" outlineLevel="0" collapsed="false">
      <c r="A1044" s="85" t="n">
        <v>101</v>
      </c>
      <c r="B1044" s="209" t="s">
        <v>1139</v>
      </c>
      <c r="C1044" s="223" t="n">
        <v>186583229</v>
      </c>
      <c r="D1044" s="223" t="n">
        <v>29834315</v>
      </c>
      <c r="E1044" s="223" t="n">
        <v>31171754</v>
      </c>
      <c r="F1044" s="223" t="n">
        <v>5511920</v>
      </c>
      <c r="G1044" s="223" t="n">
        <v>16178766</v>
      </c>
      <c r="H1044" s="223" t="n">
        <v>4049248</v>
      </c>
      <c r="I1044" s="223" t="n">
        <v>16787350</v>
      </c>
      <c r="J1044" s="223" t="n">
        <v>46624249</v>
      </c>
      <c r="K1044" s="223" t="n">
        <v>7747652</v>
      </c>
      <c r="L1044" s="223" t="n">
        <v>1853691</v>
      </c>
      <c r="M1044" s="223" t="n">
        <v>9791009</v>
      </c>
      <c r="N1044" s="223" t="n">
        <v>5666542</v>
      </c>
      <c r="O1044" s="223" t="n">
        <v>6425393</v>
      </c>
      <c r="P1044" s="223" t="n">
        <v>4941340</v>
      </c>
      <c r="Q1044" s="223" t="n">
        <v>156623170</v>
      </c>
      <c r="R1044" s="223" t="n">
        <v>29960059</v>
      </c>
      <c r="S1044" s="174" t="s">
        <v>1140</v>
      </c>
    </row>
    <row r="1045" customFormat="false" ht="12.75" hidden="false" customHeight="false" outlineLevel="0" collapsed="false">
      <c r="A1045" s="85" t="n">
        <v>102</v>
      </c>
      <c r="B1045" s="209" t="s">
        <v>1062</v>
      </c>
      <c r="C1045" s="223" t="n">
        <v>22103731</v>
      </c>
      <c r="D1045" s="223" t="n">
        <v>5465889</v>
      </c>
      <c r="E1045" s="223" t="n">
        <v>3922568</v>
      </c>
      <c r="F1045" s="223" t="n">
        <v>358090</v>
      </c>
      <c r="G1045" s="223" t="n">
        <v>2041182</v>
      </c>
      <c r="H1045" s="223" t="n">
        <v>298933</v>
      </c>
      <c r="I1045" s="223" t="n">
        <v>1559105</v>
      </c>
      <c r="J1045" s="223" t="n">
        <v>5147054</v>
      </c>
      <c r="K1045" s="223" t="n">
        <v>710665</v>
      </c>
      <c r="L1045" s="223" t="n">
        <v>223081</v>
      </c>
      <c r="M1045" s="223" t="n">
        <v>875352</v>
      </c>
      <c r="N1045" s="223" t="n">
        <v>328100</v>
      </c>
      <c r="O1045" s="223" t="n">
        <v>808706</v>
      </c>
      <c r="P1045" s="223" t="n">
        <v>365006</v>
      </c>
      <c r="Q1045" s="223" t="n">
        <v>19878250</v>
      </c>
      <c r="R1045" s="223" t="n">
        <v>2225481</v>
      </c>
      <c r="S1045" s="174" t="s">
        <v>1141</v>
      </c>
    </row>
    <row r="1046" customFormat="false" ht="12.75" hidden="false" customHeight="false" outlineLevel="0" collapsed="false">
      <c r="A1046" s="85" t="n">
        <v>103</v>
      </c>
      <c r="B1046" s="209" t="s">
        <v>1088</v>
      </c>
      <c r="C1046" s="223" t="n">
        <v>164479498</v>
      </c>
      <c r="D1046" s="223" t="n">
        <v>24368426</v>
      </c>
      <c r="E1046" s="223" t="n">
        <v>27249186</v>
      </c>
      <c r="F1046" s="223" t="n">
        <v>5153830</v>
      </c>
      <c r="G1046" s="223" t="n">
        <v>14137584</v>
      </c>
      <c r="H1046" s="223" t="n">
        <v>3750315</v>
      </c>
      <c r="I1046" s="223" t="n">
        <v>15228245</v>
      </c>
      <c r="J1046" s="223" t="n">
        <v>41477195</v>
      </c>
      <c r="K1046" s="223" t="n">
        <v>7036987</v>
      </c>
      <c r="L1046" s="223" t="n">
        <v>1630610</v>
      </c>
      <c r="M1046" s="223" t="n">
        <v>8915657</v>
      </c>
      <c r="N1046" s="223" t="n">
        <v>5338442</v>
      </c>
      <c r="O1046" s="223" t="n">
        <v>5616687</v>
      </c>
      <c r="P1046" s="223" t="n">
        <v>4576334</v>
      </c>
      <c r="Q1046" s="223" t="n">
        <v>136744920</v>
      </c>
      <c r="R1046" s="223" t="n">
        <v>27734578</v>
      </c>
      <c r="S1046" s="174" t="s">
        <v>1142</v>
      </c>
    </row>
    <row r="1047" customFormat="false" ht="12.75" hidden="false" customHeight="false" outlineLevel="0" collapsed="false">
      <c r="A1047" s="85" t="n">
        <v>104</v>
      </c>
      <c r="B1047" s="209" t="s">
        <v>331</v>
      </c>
      <c r="C1047" s="223" t="n">
        <v>48876332</v>
      </c>
      <c r="D1047" s="223" t="n">
        <v>6218635</v>
      </c>
      <c r="E1047" s="223" t="n">
        <v>6211230</v>
      </c>
      <c r="F1047" s="223" t="n">
        <v>2715041</v>
      </c>
      <c r="G1047" s="223" t="n">
        <v>3316081</v>
      </c>
      <c r="H1047" s="223" t="n">
        <v>2079324</v>
      </c>
      <c r="I1047" s="223" t="n">
        <v>4498902</v>
      </c>
      <c r="J1047" s="223" t="n">
        <v>9280811</v>
      </c>
      <c r="K1047" s="223" t="n">
        <v>2277467</v>
      </c>
      <c r="L1047" s="223" t="n">
        <v>512550</v>
      </c>
      <c r="M1047" s="223" t="n">
        <v>4645251</v>
      </c>
      <c r="N1047" s="223" t="n">
        <v>2924814</v>
      </c>
      <c r="O1047" s="223" t="n">
        <v>1696441</v>
      </c>
      <c r="P1047" s="223" t="n">
        <v>2499785</v>
      </c>
      <c r="Q1047" s="223" t="n">
        <v>34012117</v>
      </c>
      <c r="R1047" s="223" t="n">
        <v>14864215</v>
      </c>
      <c r="S1047" s="174" t="s">
        <v>1143</v>
      </c>
    </row>
    <row r="1048" customFormat="false" ht="12.75" hidden="false" customHeight="false" outlineLevel="0" collapsed="false">
      <c r="A1048" s="85" t="n">
        <v>105</v>
      </c>
      <c r="B1048" s="209" t="s">
        <v>1089</v>
      </c>
      <c r="C1048" s="223" t="n">
        <v>115620036</v>
      </c>
      <c r="D1048" s="223" t="n">
        <v>18149791</v>
      </c>
      <c r="E1048" s="223" t="n">
        <v>21037969</v>
      </c>
      <c r="F1048" s="223" t="n">
        <v>2438789</v>
      </c>
      <c r="G1048" s="223" t="n">
        <v>10821503</v>
      </c>
      <c r="H1048" s="223" t="n">
        <v>1670991</v>
      </c>
      <c r="I1048" s="223" t="n">
        <v>10729343</v>
      </c>
      <c r="J1048" s="223" t="n">
        <v>32196384</v>
      </c>
      <c r="K1048" s="223" t="n">
        <v>4761565</v>
      </c>
      <c r="L1048" s="223" t="n">
        <v>1132872</v>
      </c>
      <c r="M1048" s="223" t="n">
        <v>4270406</v>
      </c>
      <c r="N1048" s="223" t="n">
        <v>2413628</v>
      </c>
      <c r="O1048" s="223" t="n">
        <v>3920246</v>
      </c>
      <c r="P1048" s="223" t="n">
        <v>2076549</v>
      </c>
      <c r="Q1048" s="223" t="n">
        <v>102749673</v>
      </c>
      <c r="R1048" s="223" t="n">
        <v>12870363</v>
      </c>
      <c r="S1048" s="174" t="s">
        <v>1144</v>
      </c>
    </row>
    <row r="1049" customFormat="false" ht="12.75" hidden="false" customHeight="false" outlineLevel="0" collapsed="false">
      <c r="A1049" s="85" t="n">
        <v>106</v>
      </c>
      <c r="B1049" s="209" t="s">
        <v>1145</v>
      </c>
      <c r="C1049" s="223" t="n">
        <v>-13744061</v>
      </c>
      <c r="D1049" s="223" t="n">
        <v>-266122</v>
      </c>
      <c r="E1049" s="223" t="n">
        <v>-628133</v>
      </c>
      <c r="F1049" s="223" t="n">
        <v>-462397</v>
      </c>
      <c r="G1049" s="223" t="n">
        <v>-1472526</v>
      </c>
      <c r="H1049" s="223" t="n">
        <v>-156214</v>
      </c>
      <c r="I1049" s="223" t="n">
        <v>-2526562</v>
      </c>
      <c r="J1049" s="223" t="n">
        <v>-5026414</v>
      </c>
      <c r="K1049" s="223" t="n">
        <v>-1482387</v>
      </c>
      <c r="L1049" s="223" t="n">
        <v>-774769</v>
      </c>
      <c r="M1049" s="223" t="n">
        <v>-254313</v>
      </c>
      <c r="N1049" s="223" t="n">
        <v>-399218</v>
      </c>
      <c r="O1049" s="223" t="n">
        <v>-242718</v>
      </c>
      <c r="P1049" s="223" t="n">
        <v>-52288</v>
      </c>
      <c r="Q1049" s="223" t="n">
        <v>-12419631</v>
      </c>
      <c r="R1049" s="223" t="n">
        <v>-1324430</v>
      </c>
      <c r="S1049" s="174" t="s">
        <v>1146</v>
      </c>
    </row>
    <row r="1051" customFormat="false" ht="15" hidden="false" customHeight="false" outlineLevel="0" collapsed="false">
      <c r="A1051" s="90" t="s">
        <v>1208</v>
      </c>
      <c r="B1051" s="20"/>
      <c r="C1051" s="20"/>
      <c r="D1051" s="20"/>
      <c r="E1051" s="91"/>
      <c r="F1051" s="91"/>
      <c r="G1051" s="91"/>
      <c r="H1051" s="91"/>
      <c r="I1051" s="23"/>
      <c r="J1051" s="23"/>
      <c r="K1051" s="23"/>
      <c r="L1051" s="23"/>
      <c r="M1051" s="23"/>
      <c r="N1051" s="207" t="s">
        <v>1208</v>
      </c>
      <c r="O1051" s="207"/>
      <c r="P1051" s="207"/>
      <c r="Q1051" s="207"/>
      <c r="R1051" s="207"/>
      <c r="S1051" s="207"/>
    </row>
    <row r="1052" customFormat="false" ht="12.75" hidden="false" customHeight="false" outlineLevel="0" collapsed="false">
      <c r="A1052" s="30"/>
      <c r="B1052" s="30"/>
      <c r="C1052" s="30"/>
      <c r="D1052" s="30"/>
      <c r="E1052" s="30"/>
      <c r="F1052" s="30"/>
      <c r="G1052" s="30"/>
      <c r="H1052" s="30"/>
    </row>
    <row r="1053" customFormat="false" ht="12.75" hidden="false" customHeight="true" outlineLevel="0" collapsed="false">
      <c r="A1053" s="225" t="s">
        <v>1103</v>
      </c>
      <c r="B1053" s="95" t="s">
        <v>1104</v>
      </c>
      <c r="C1053" s="99" t="s">
        <v>635</v>
      </c>
      <c r="D1053" s="99" t="s">
        <v>1024</v>
      </c>
      <c r="E1053" s="99" t="s">
        <v>203</v>
      </c>
      <c r="F1053" s="99" t="s">
        <v>204</v>
      </c>
      <c r="G1053" s="99" t="s">
        <v>205</v>
      </c>
      <c r="H1053" s="98" t="s">
        <v>1025</v>
      </c>
      <c r="I1053" s="168" t="s">
        <v>207</v>
      </c>
      <c r="J1053" s="99" t="s">
        <v>1026</v>
      </c>
      <c r="K1053" s="99" t="s">
        <v>1027</v>
      </c>
      <c r="L1053" s="99" t="s">
        <v>210</v>
      </c>
      <c r="M1053" s="99" t="s">
        <v>211</v>
      </c>
      <c r="N1053" s="99" t="s">
        <v>1028</v>
      </c>
      <c r="O1053" s="99" t="s">
        <v>1029</v>
      </c>
      <c r="P1053" s="99" t="s">
        <v>214</v>
      </c>
      <c r="Q1053" s="95" t="s">
        <v>201</v>
      </c>
      <c r="R1053" s="95"/>
      <c r="S1053" s="112" t="s">
        <v>1103</v>
      </c>
    </row>
    <row r="1054" customFormat="false" ht="25.5" hidden="false" customHeight="false" outlineLevel="0" collapsed="false">
      <c r="A1054" s="226"/>
      <c r="B1054" s="95"/>
      <c r="C1054" s="99"/>
      <c r="D1054" s="99"/>
      <c r="E1054" s="99"/>
      <c r="F1054" s="99"/>
      <c r="G1054" s="99"/>
      <c r="H1054" s="98"/>
      <c r="I1054" s="168"/>
      <c r="J1054" s="99"/>
      <c r="K1054" s="99"/>
      <c r="L1054" s="99"/>
      <c r="M1054" s="99"/>
      <c r="N1054" s="99"/>
      <c r="O1054" s="99"/>
      <c r="P1054" s="99"/>
      <c r="Q1054" s="99" t="s">
        <v>1030</v>
      </c>
      <c r="R1054" s="99" t="s">
        <v>289</v>
      </c>
      <c r="S1054" s="112"/>
    </row>
    <row r="1055" customFormat="false" ht="12.75" hidden="false" customHeight="false" outlineLevel="0" collapsed="false">
      <c r="A1055" s="208"/>
      <c r="B1055" s="222"/>
      <c r="C1055" s="133"/>
      <c r="D1055" s="133"/>
      <c r="E1055" s="133"/>
      <c r="F1055" s="133"/>
      <c r="G1055" s="133"/>
      <c r="H1055" s="133"/>
      <c r="I1055" s="133"/>
      <c r="J1055" s="133"/>
      <c r="K1055" s="133"/>
      <c r="L1055" s="133"/>
      <c r="M1055" s="133"/>
      <c r="N1055" s="133"/>
      <c r="O1055" s="133"/>
      <c r="P1055" s="133"/>
      <c r="Q1055" s="133"/>
      <c r="R1055" s="133"/>
      <c r="S1055" s="134"/>
    </row>
    <row r="1056" customFormat="false" ht="25.5" hidden="false" customHeight="false" outlineLevel="0" collapsed="false">
      <c r="A1056" s="201" t="s">
        <v>741</v>
      </c>
      <c r="B1056" s="210" t="s">
        <v>1170</v>
      </c>
      <c r="C1056" s="223" t="s">
        <v>179</v>
      </c>
      <c r="D1056" s="223" t="s">
        <v>179</v>
      </c>
      <c r="E1056" s="223" t="s">
        <v>179</v>
      </c>
      <c r="F1056" s="223" t="s">
        <v>179</v>
      </c>
      <c r="G1056" s="223" t="s">
        <v>179</v>
      </c>
      <c r="H1056" s="223" t="s">
        <v>179</v>
      </c>
      <c r="I1056" s="223" t="s">
        <v>179</v>
      </c>
      <c r="J1056" s="223" t="s">
        <v>179</v>
      </c>
      <c r="K1056" s="223" t="s">
        <v>179</v>
      </c>
      <c r="L1056" s="223" t="s">
        <v>179</v>
      </c>
      <c r="M1056" s="223" t="s">
        <v>179</v>
      </c>
      <c r="N1056" s="223" t="s">
        <v>179</v>
      </c>
      <c r="O1056" s="223" t="s">
        <v>179</v>
      </c>
      <c r="P1056" s="223" t="s">
        <v>179</v>
      </c>
      <c r="Q1056" s="223" t="s">
        <v>179</v>
      </c>
      <c r="R1056" s="223" t="s">
        <v>179</v>
      </c>
      <c r="S1056" s="201" t="s">
        <v>741</v>
      </c>
    </row>
    <row r="1057" customFormat="false" ht="25.5" hidden="false" customHeight="false" outlineLevel="0" collapsed="false">
      <c r="A1057" s="201" t="s">
        <v>753</v>
      </c>
      <c r="B1057" s="210" t="s">
        <v>1171</v>
      </c>
      <c r="C1057" s="223" t="s">
        <v>179</v>
      </c>
      <c r="D1057" s="223" t="s">
        <v>179</v>
      </c>
      <c r="E1057" s="223" t="s">
        <v>179</v>
      </c>
      <c r="F1057" s="223" t="s">
        <v>179</v>
      </c>
      <c r="G1057" s="223" t="s">
        <v>179</v>
      </c>
      <c r="H1057" s="223" t="s">
        <v>179</v>
      </c>
      <c r="I1057" s="223" t="s">
        <v>179</v>
      </c>
      <c r="J1057" s="223" t="s">
        <v>179</v>
      </c>
      <c r="K1057" s="223" t="s">
        <v>179</v>
      </c>
      <c r="L1057" s="223" t="s">
        <v>179</v>
      </c>
      <c r="M1057" s="223" t="s">
        <v>179</v>
      </c>
      <c r="N1057" s="223" t="s">
        <v>179</v>
      </c>
      <c r="O1057" s="223" t="s">
        <v>179</v>
      </c>
      <c r="P1057" s="223" t="s">
        <v>179</v>
      </c>
      <c r="Q1057" s="223" t="s">
        <v>179</v>
      </c>
      <c r="R1057" s="223" t="s">
        <v>179</v>
      </c>
      <c r="S1057" s="201" t="s">
        <v>753</v>
      </c>
    </row>
    <row r="1058" customFormat="false" ht="12.75" hidden="false" customHeight="false" outlineLevel="0" collapsed="false">
      <c r="A1058" s="201" t="s">
        <v>755</v>
      </c>
      <c r="B1058" s="211" t="s">
        <v>378</v>
      </c>
      <c r="C1058" s="223" t="s">
        <v>179</v>
      </c>
      <c r="D1058" s="223" t="s">
        <v>179</v>
      </c>
      <c r="E1058" s="223" t="s">
        <v>179</v>
      </c>
      <c r="F1058" s="223" t="s">
        <v>179</v>
      </c>
      <c r="G1058" s="223" t="s">
        <v>179</v>
      </c>
      <c r="H1058" s="223" t="s">
        <v>179</v>
      </c>
      <c r="I1058" s="223" t="s">
        <v>179</v>
      </c>
      <c r="J1058" s="223" t="s">
        <v>179</v>
      </c>
      <c r="K1058" s="223" t="s">
        <v>179</v>
      </c>
      <c r="L1058" s="223" t="s">
        <v>179</v>
      </c>
      <c r="M1058" s="223" t="s">
        <v>179</v>
      </c>
      <c r="N1058" s="223" t="s">
        <v>179</v>
      </c>
      <c r="O1058" s="223" t="s">
        <v>179</v>
      </c>
      <c r="P1058" s="223" t="s">
        <v>179</v>
      </c>
      <c r="Q1058" s="223" t="s">
        <v>179</v>
      </c>
      <c r="R1058" s="223" t="s">
        <v>179</v>
      </c>
      <c r="S1058" s="201" t="s">
        <v>755</v>
      </c>
    </row>
    <row r="1059" customFormat="false" ht="12.75" hidden="false" customHeight="false" outlineLevel="0" collapsed="false">
      <c r="A1059" s="201" t="s">
        <v>756</v>
      </c>
      <c r="B1059" s="209" t="s">
        <v>571</v>
      </c>
      <c r="C1059" s="223" t="s">
        <v>179</v>
      </c>
      <c r="D1059" s="223" t="s">
        <v>179</v>
      </c>
      <c r="E1059" s="223" t="s">
        <v>179</v>
      </c>
      <c r="F1059" s="223" t="s">
        <v>179</v>
      </c>
      <c r="G1059" s="223" t="s">
        <v>179</v>
      </c>
      <c r="H1059" s="223" t="s">
        <v>179</v>
      </c>
      <c r="I1059" s="223" t="s">
        <v>179</v>
      </c>
      <c r="J1059" s="223" t="s">
        <v>179</v>
      </c>
      <c r="K1059" s="223" t="s">
        <v>179</v>
      </c>
      <c r="L1059" s="223" t="s">
        <v>179</v>
      </c>
      <c r="M1059" s="223" t="s">
        <v>179</v>
      </c>
      <c r="N1059" s="223" t="s">
        <v>179</v>
      </c>
      <c r="O1059" s="223" t="s">
        <v>179</v>
      </c>
      <c r="P1059" s="223" t="s">
        <v>179</v>
      </c>
      <c r="Q1059" s="223" t="s">
        <v>179</v>
      </c>
      <c r="R1059" s="223" t="s">
        <v>179</v>
      </c>
      <c r="S1059" s="201" t="s">
        <v>756</v>
      </c>
    </row>
    <row r="1060" customFormat="false" ht="12.75" hidden="false" customHeight="false" outlineLevel="0" collapsed="false">
      <c r="A1060" s="201" t="s">
        <v>1053</v>
      </c>
      <c r="B1060" s="209" t="s">
        <v>572</v>
      </c>
      <c r="C1060" s="223" t="s">
        <v>179</v>
      </c>
      <c r="D1060" s="223" t="s">
        <v>179</v>
      </c>
      <c r="E1060" s="223" t="s">
        <v>179</v>
      </c>
      <c r="F1060" s="223" t="s">
        <v>179</v>
      </c>
      <c r="G1060" s="223" t="s">
        <v>179</v>
      </c>
      <c r="H1060" s="223" t="s">
        <v>179</v>
      </c>
      <c r="I1060" s="223" t="s">
        <v>179</v>
      </c>
      <c r="J1060" s="223" t="s">
        <v>179</v>
      </c>
      <c r="K1060" s="223" t="s">
        <v>179</v>
      </c>
      <c r="L1060" s="223" t="s">
        <v>179</v>
      </c>
      <c r="M1060" s="223" t="s">
        <v>179</v>
      </c>
      <c r="N1060" s="223" t="s">
        <v>179</v>
      </c>
      <c r="O1060" s="223" t="s">
        <v>179</v>
      </c>
      <c r="P1060" s="223" t="s">
        <v>179</v>
      </c>
      <c r="Q1060" s="223" t="s">
        <v>179</v>
      </c>
      <c r="R1060" s="223" t="s">
        <v>179</v>
      </c>
      <c r="S1060" s="201" t="s">
        <v>1053</v>
      </c>
    </row>
    <row r="1061" customFormat="false" ht="12.75" hidden="false" customHeight="false" outlineLevel="0" collapsed="false">
      <c r="A1061" s="201" t="s">
        <v>1055</v>
      </c>
      <c r="B1061" s="209" t="s">
        <v>1049</v>
      </c>
      <c r="C1061" s="223" t="s">
        <v>179</v>
      </c>
      <c r="D1061" s="223" t="s">
        <v>179</v>
      </c>
      <c r="E1061" s="223" t="s">
        <v>179</v>
      </c>
      <c r="F1061" s="223" t="s">
        <v>179</v>
      </c>
      <c r="G1061" s="223" t="s">
        <v>179</v>
      </c>
      <c r="H1061" s="223" t="s">
        <v>179</v>
      </c>
      <c r="I1061" s="223" t="s">
        <v>179</v>
      </c>
      <c r="J1061" s="223" t="s">
        <v>179</v>
      </c>
      <c r="K1061" s="223" t="s">
        <v>179</v>
      </c>
      <c r="L1061" s="223" t="s">
        <v>179</v>
      </c>
      <c r="M1061" s="223" t="s">
        <v>179</v>
      </c>
      <c r="N1061" s="223" t="s">
        <v>179</v>
      </c>
      <c r="O1061" s="223" t="s">
        <v>179</v>
      </c>
      <c r="P1061" s="223" t="s">
        <v>179</v>
      </c>
      <c r="Q1061" s="223" t="s">
        <v>179</v>
      </c>
      <c r="R1061" s="223" t="s">
        <v>179</v>
      </c>
      <c r="S1061" s="201" t="s">
        <v>1055</v>
      </c>
    </row>
    <row r="1062" customFormat="false" ht="12.75" hidden="false" customHeight="false" outlineLevel="0" collapsed="false">
      <c r="A1062" s="201" t="s">
        <v>757</v>
      </c>
      <c r="B1062" s="209" t="s">
        <v>1050</v>
      </c>
      <c r="C1062" s="223" t="s">
        <v>179</v>
      </c>
      <c r="D1062" s="223" t="s">
        <v>179</v>
      </c>
      <c r="E1062" s="223" t="s">
        <v>179</v>
      </c>
      <c r="F1062" s="223" t="s">
        <v>179</v>
      </c>
      <c r="G1062" s="223" t="s">
        <v>179</v>
      </c>
      <c r="H1062" s="223" t="s">
        <v>179</v>
      </c>
      <c r="I1062" s="223" t="s">
        <v>179</v>
      </c>
      <c r="J1062" s="223" t="s">
        <v>179</v>
      </c>
      <c r="K1062" s="223" t="s">
        <v>179</v>
      </c>
      <c r="L1062" s="223" t="s">
        <v>179</v>
      </c>
      <c r="M1062" s="223" t="s">
        <v>179</v>
      </c>
      <c r="N1062" s="223" t="s">
        <v>179</v>
      </c>
      <c r="O1062" s="223" t="s">
        <v>179</v>
      </c>
      <c r="P1062" s="223" t="s">
        <v>179</v>
      </c>
      <c r="Q1062" s="223" t="s">
        <v>179</v>
      </c>
      <c r="R1062" s="223" t="s">
        <v>179</v>
      </c>
      <c r="S1062" s="201" t="s">
        <v>757</v>
      </c>
    </row>
    <row r="1063" customFormat="false" ht="12.75" hidden="false" customHeight="false" outlineLevel="0" collapsed="false">
      <c r="A1063" s="202" t="s">
        <v>759</v>
      </c>
      <c r="B1063" s="210" t="s">
        <v>273</v>
      </c>
      <c r="C1063" s="223" t="n">
        <v>7008568</v>
      </c>
      <c r="D1063" s="223" t="s">
        <v>179</v>
      </c>
      <c r="E1063" s="223" t="s">
        <v>179</v>
      </c>
      <c r="F1063" s="223" t="n">
        <v>265024</v>
      </c>
      <c r="G1063" s="223" t="n">
        <v>737023</v>
      </c>
      <c r="H1063" s="223" t="n">
        <v>49161</v>
      </c>
      <c r="I1063" s="223" t="n">
        <v>1480083</v>
      </c>
      <c r="J1063" s="223" t="n">
        <v>2705448</v>
      </c>
      <c r="K1063" s="223" t="n">
        <v>945629</v>
      </c>
      <c r="L1063" s="223" t="n">
        <v>659047</v>
      </c>
      <c r="M1063" s="223" t="s">
        <v>179</v>
      </c>
      <c r="N1063" s="223" t="n">
        <v>99219</v>
      </c>
      <c r="O1063" s="223" t="n">
        <v>67934</v>
      </c>
      <c r="P1063" s="223" t="s">
        <v>179</v>
      </c>
      <c r="Q1063" s="223" t="n">
        <v>6595164</v>
      </c>
      <c r="R1063" s="223" t="n">
        <v>413404</v>
      </c>
      <c r="S1063" s="202" t="s">
        <v>759</v>
      </c>
    </row>
    <row r="1064" customFormat="false" ht="12.75" hidden="false" customHeight="false" outlineLevel="0" collapsed="false">
      <c r="A1064" s="201" t="s">
        <v>761</v>
      </c>
      <c r="B1064" s="209" t="s">
        <v>234</v>
      </c>
      <c r="C1064" s="223" t="s">
        <v>179</v>
      </c>
      <c r="D1064" s="223" t="s">
        <v>179</v>
      </c>
      <c r="E1064" s="223" t="s">
        <v>179</v>
      </c>
      <c r="F1064" s="223" t="s">
        <v>179</v>
      </c>
      <c r="G1064" s="223" t="s">
        <v>179</v>
      </c>
      <c r="H1064" s="223" t="s">
        <v>179</v>
      </c>
      <c r="I1064" s="223" t="s">
        <v>179</v>
      </c>
      <c r="J1064" s="223" t="s">
        <v>179</v>
      </c>
      <c r="K1064" s="223" t="s">
        <v>179</v>
      </c>
      <c r="L1064" s="223" t="s">
        <v>179</v>
      </c>
      <c r="M1064" s="223" t="s">
        <v>179</v>
      </c>
      <c r="N1064" s="223" t="s">
        <v>179</v>
      </c>
      <c r="O1064" s="223" t="s">
        <v>179</v>
      </c>
      <c r="P1064" s="223" t="s">
        <v>179</v>
      </c>
      <c r="Q1064" s="223" t="s">
        <v>179</v>
      </c>
      <c r="R1064" s="223" t="s">
        <v>179</v>
      </c>
      <c r="S1064" s="201" t="s">
        <v>761</v>
      </c>
    </row>
    <row r="1065" customFormat="false" ht="12.75" hidden="false" customHeight="false" outlineLevel="0" collapsed="false">
      <c r="A1065" s="201" t="s">
        <v>768</v>
      </c>
      <c r="B1065" s="209" t="s">
        <v>1052</v>
      </c>
      <c r="C1065" s="223" t="n">
        <v>7008568</v>
      </c>
      <c r="D1065" s="223" t="s">
        <v>179</v>
      </c>
      <c r="E1065" s="223" t="s">
        <v>179</v>
      </c>
      <c r="F1065" s="223" t="n">
        <v>265024</v>
      </c>
      <c r="G1065" s="223" t="n">
        <v>737023</v>
      </c>
      <c r="H1065" s="223" t="n">
        <v>49161</v>
      </c>
      <c r="I1065" s="223" t="n">
        <v>1480083</v>
      </c>
      <c r="J1065" s="223" t="n">
        <v>2705448</v>
      </c>
      <c r="K1065" s="223" t="n">
        <v>945629</v>
      </c>
      <c r="L1065" s="223" t="n">
        <v>659047</v>
      </c>
      <c r="M1065" s="223" t="s">
        <v>179</v>
      </c>
      <c r="N1065" s="223" t="n">
        <v>99219</v>
      </c>
      <c r="O1065" s="223" t="n">
        <v>67934</v>
      </c>
      <c r="P1065" s="223" t="s">
        <v>179</v>
      </c>
      <c r="Q1065" s="223" t="n">
        <v>6595164</v>
      </c>
      <c r="R1065" s="223" t="n">
        <v>413404</v>
      </c>
      <c r="S1065" s="201" t="s">
        <v>768</v>
      </c>
    </row>
    <row r="1066" customFormat="false" ht="12.75" hidden="false" customHeight="false" outlineLevel="0" collapsed="false">
      <c r="A1066" s="201" t="s">
        <v>770</v>
      </c>
      <c r="B1066" s="209" t="s">
        <v>1054</v>
      </c>
      <c r="C1066" s="223" t="s">
        <v>179</v>
      </c>
      <c r="D1066" s="223" t="s">
        <v>179</v>
      </c>
      <c r="E1066" s="223" t="s">
        <v>179</v>
      </c>
      <c r="F1066" s="223" t="s">
        <v>179</v>
      </c>
      <c r="G1066" s="223" t="s">
        <v>179</v>
      </c>
      <c r="H1066" s="223" t="s">
        <v>179</v>
      </c>
      <c r="I1066" s="223" t="s">
        <v>179</v>
      </c>
      <c r="J1066" s="223" t="s">
        <v>179</v>
      </c>
      <c r="K1066" s="223" t="s">
        <v>179</v>
      </c>
      <c r="L1066" s="223" t="s">
        <v>179</v>
      </c>
      <c r="M1066" s="223" t="s">
        <v>179</v>
      </c>
      <c r="N1066" s="223" t="s">
        <v>179</v>
      </c>
      <c r="O1066" s="223" t="s">
        <v>179</v>
      </c>
      <c r="P1066" s="223" t="s">
        <v>179</v>
      </c>
      <c r="Q1066" s="223" t="s">
        <v>179</v>
      </c>
      <c r="R1066" s="223" t="s">
        <v>179</v>
      </c>
      <c r="S1066" s="201" t="s">
        <v>770</v>
      </c>
    </row>
    <row r="1067" customFormat="false" ht="12.75" hidden="false" customHeight="false" outlineLevel="0" collapsed="false">
      <c r="A1067" s="201" t="s">
        <v>772</v>
      </c>
      <c r="B1067" s="209" t="s">
        <v>1172</v>
      </c>
      <c r="C1067" s="223" t="n">
        <v>4759219</v>
      </c>
      <c r="D1067" s="223" t="n">
        <v>960786</v>
      </c>
      <c r="E1067" s="223" t="n">
        <v>1466167</v>
      </c>
      <c r="F1067" s="223" t="n">
        <v>82856</v>
      </c>
      <c r="G1067" s="223" t="n">
        <v>298144</v>
      </c>
      <c r="H1067" s="223" t="n">
        <v>87640</v>
      </c>
      <c r="I1067" s="223" t="n">
        <v>276031</v>
      </c>
      <c r="J1067" s="223" t="n">
        <v>853597</v>
      </c>
      <c r="K1067" s="223" t="n">
        <v>110728</v>
      </c>
      <c r="L1067" s="223" t="n">
        <v>19065</v>
      </c>
      <c r="M1067" s="223" t="n">
        <v>219599</v>
      </c>
      <c r="N1067" s="223" t="n">
        <v>62669</v>
      </c>
      <c r="O1067" s="223" t="n">
        <v>221167</v>
      </c>
      <c r="P1067" s="223" t="n">
        <v>100770</v>
      </c>
      <c r="Q1067" s="223" t="n">
        <v>4205685</v>
      </c>
      <c r="R1067" s="223" t="n">
        <v>553534</v>
      </c>
      <c r="S1067" s="201" t="s">
        <v>772</v>
      </c>
    </row>
    <row r="1068" customFormat="false" ht="25.5" hidden="false" customHeight="false" outlineLevel="0" collapsed="false">
      <c r="A1068" s="201" t="s">
        <v>1064</v>
      </c>
      <c r="B1068" s="210" t="s">
        <v>1173</v>
      </c>
      <c r="C1068" s="223" t="n">
        <v>74640</v>
      </c>
      <c r="D1068" s="223" t="n">
        <v>23854</v>
      </c>
      <c r="E1068" s="223" t="n">
        <v>11951</v>
      </c>
      <c r="F1068" s="223" t="n">
        <v>566</v>
      </c>
      <c r="G1068" s="223" t="n">
        <v>16931</v>
      </c>
      <c r="H1068" s="223" t="n">
        <v>533</v>
      </c>
      <c r="I1068" s="223" t="n">
        <v>1677</v>
      </c>
      <c r="J1068" s="223" t="n">
        <v>13707</v>
      </c>
      <c r="K1068" s="223" t="n">
        <v>1682</v>
      </c>
      <c r="L1068" s="223" t="n">
        <v>9</v>
      </c>
      <c r="M1068" s="223" t="n">
        <v>2248</v>
      </c>
      <c r="N1068" s="223" t="n">
        <v>297</v>
      </c>
      <c r="O1068" s="223" t="n">
        <v>299</v>
      </c>
      <c r="P1068" s="223" t="n">
        <v>886</v>
      </c>
      <c r="Q1068" s="223" t="n">
        <v>70110</v>
      </c>
      <c r="R1068" s="223" t="n">
        <v>4530</v>
      </c>
      <c r="S1068" s="201" t="s">
        <v>1064</v>
      </c>
    </row>
    <row r="1069" customFormat="false" ht="12.75" hidden="false" customHeight="false" outlineLevel="0" collapsed="false">
      <c r="A1069" s="201" t="s">
        <v>803</v>
      </c>
      <c r="B1069" s="211" t="s">
        <v>378</v>
      </c>
      <c r="C1069" s="223" t="n">
        <v>8874173</v>
      </c>
      <c r="D1069" s="223" t="n">
        <v>766935</v>
      </c>
      <c r="E1069" s="223" t="n">
        <v>1256919</v>
      </c>
      <c r="F1069" s="223" t="n">
        <v>175660</v>
      </c>
      <c r="G1069" s="223" t="n">
        <v>604152</v>
      </c>
      <c r="H1069" s="223" t="n">
        <v>230865</v>
      </c>
      <c r="I1069" s="223" t="n">
        <v>1007930</v>
      </c>
      <c r="J1069" s="223" t="n">
        <v>2624141</v>
      </c>
      <c r="K1069" s="223" t="n">
        <v>265975</v>
      </c>
      <c r="L1069" s="223" t="n">
        <v>85011</v>
      </c>
      <c r="M1069" s="223" t="n">
        <v>804164</v>
      </c>
      <c r="N1069" s="223" t="n">
        <v>395939</v>
      </c>
      <c r="O1069" s="223" t="n">
        <v>241932</v>
      </c>
      <c r="P1069" s="223" t="n">
        <v>414550</v>
      </c>
      <c r="Q1069" s="223" t="n">
        <v>6852995</v>
      </c>
      <c r="R1069" s="223" t="n">
        <v>2021178</v>
      </c>
      <c r="S1069" s="201" t="s">
        <v>803</v>
      </c>
    </row>
    <row r="1070" customFormat="false" ht="12.75" hidden="false" customHeight="false" outlineLevel="0" collapsed="false">
      <c r="A1070" s="201" t="s">
        <v>813</v>
      </c>
      <c r="B1070" s="209" t="s">
        <v>1174</v>
      </c>
      <c r="C1070" s="223" t="n">
        <v>304986</v>
      </c>
      <c r="D1070" s="223" t="n">
        <v>9134</v>
      </c>
      <c r="E1070" s="223" t="n">
        <v>6299</v>
      </c>
      <c r="F1070" s="223" t="n">
        <v>705</v>
      </c>
      <c r="G1070" s="223" t="n">
        <v>2943</v>
      </c>
      <c r="H1070" s="223" t="n">
        <v>332</v>
      </c>
      <c r="I1070" s="223" t="n">
        <v>12721</v>
      </c>
      <c r="J1070" s="223" t="n">
        <v>258303</v>
      </c>
      <c r="K1070" s="223" t="n">
        <v>329</v>
      </c>
      <c r="L1070" s="223" t="s">
        <v>179</v>
      </c>
      <c r="M1070" s="223" t="n">
        <v>12901</v>
      </c>
      <c r="N1070" s="223" t="n">
        <v>70</v>
      </c>
      <c r="O1070" s="223" t="n">
        <v>1218</v>
      </c>
      <c r="P1070" s="223" t="n">
        <v>31</v>
      </c>
      <c r="Q1070" s="223" t="n">
        <v>290947</v>
      </c>
      <c r="R1070" s="223" t="n">
        <v>14039</v>
      </c>
      <c r="S1070" s="201" t="s">
        <v>813</v>
      </c>
    </row>
    <row r="1071" customFormat="false" ht="25.5" hidden="false" customHeight="false" outlineLevel="0" collapsed="false">
      <c r="A1071" s="201" t="s">
        <v>824</v>
      </c>
      <c r="B1071" s="210" t="s">
        <v>1175</v>
      </c>
      <c r="C1071" s="223" t="s">
        <v>179</v>
      </c>
      <c r="D1071" s="223" t="s">
        <v>179</v>
      </c>
      <c r="E1071" s="223" t="s">
        <v>179</v>
      </c>
      <c r="F1071" s="223" t="s">
        <v>179</v>
      </c>
      <c r="G1071" s="223" t="s">
        <v>179</v>
      </c>
      <c r="H1071" s="223" t="s">
        <v>179</v>
      </c>
      <c r="I1071" s="223" t="s">
        <v>179</v>
      </c>
      <c r="J1071" s="223" t="s">
        <v>179</v>
      </c>
      <c r="K1071" s="223" t="s">
        <v>179</v>
      </c>
      <c r="L1071" s="223" t="s">
        <v>179</v>
      </c>
      <c r="M1071" s="223" t="s">
        <v>179</v>
      </c>
      <c r="N1071" s="223" t="s">
        <v>179</v>
      </c>
      <c r="O1071" s="223" t="s">
        <v>179</v>
      </c>
      <c r="P1071" s="223" t="s">
        <v>179</v>
      </c>
      <c r="Q1071" s="223" t="s">
        <v>179</v>
      </c>
      <c r="R1071" s="223" t="s">
        <v>179</v>
      </c>
      <c r="S1071" s="201" t="s">
        <v>824</v>
      </c>
    </row>
    <row r="1072" customFormat="false" ht="12.75" hidden="false" customHeight="false" outlineLevel="0" collapsed="false">
      <c r="A1072" s="201" t="s">
        <v>826</v>
      </c>
      <c r="B1072" s="211" t="s">
        <v>378</v>
      </c>
      <c r="C1072" s="223" t="s">
        <v>179</v>
      </c>
      <c r="D1072" s="223" t="s">
        <v>179</v>
      </c>
      <c r="E1072" s="223" t="s">
        <v>179</v>
      </c>
      <c r="F1072" s="223" t="s">
        <v>179</v>
      </c>
      <c r="G1072" s="223" t="s">
        <v>179</v>
      </c>
      <c r="H1072" s="223" t="s">
        <v>179</v>
      </c>
      <c r="I1072" s="223" t="s">
        <v>179</v>
      </c>
      <c r="J1072" s="223" t="s">
        <v>179</v>
      </c>
      <c r="K1072" s="223" t="s">
        <v>179</v>
      </c>
      <c r="L1072" s="223" t="s">
        <v>179</v>
      </c>
      <c r="M1072" s="223" t="s">
        <v>179</v>
      </c>
      <c r="N1072" s="223" t="s">
        <v>179</v>
      </c>
      <c r="O1072" s="223" t="s">
        <v>179</v>
      </c>
      <c r="P1072" s="223" t="s">
        <v>179</v>
      </c>
      <c r="Q1072" s="223" t="s">
        <v>179</v>
      </c>
      <c r="R1072" s="223" t="s">
        <v>179</v>
      </c>
      <c r="S1072" s="201" t="s">
        <v>826</v>
      </c>
    </row>
    <row r="1073" customFormat="false" ht="12.75" hidden="false" customHeight="false" outlineLevel="0" collapsed="false">
      <c r="A1073" s="201" t="s">
        <v>840</v>
      </c>
      <c r="B1073" s="209" t="s">
        <v>273</v>
      </c>
      <c r="C1073" s="223" t="n">
        <v>688999</v>
      </c>
      <c r="D1073" s="223" t="n">
        <v>98509</v>
      </c>
      <c r="E1073" s="223" t="n">
        <v>258984</v>
      </c>
      <c r="F1073" s="223" t="n">
        <v>12033</v>
      </c>
      <c r="G1073" s="223" t="n">
        <v>25685</v>
      </c>
      <c r="H1073" s="223" t="n">
        <v>3782</v>
      </c>
      <c r="I1073" s="223" t="n">
        <v>37743</v>
      </c>
      <c r="J1073" s="223" t="n">
        <v>43593</v>
      </c>
      <c r="K1073" s="223" t="n">
        <v>42739</v>
      </c>
      <c r="L1073" s="223" t="n">
        <v>4033</v>
      </c>
      <c r="M1073" s="223" t="n">
        <v>92598</v>
      </c>
      <c r="N1073" s="223" t="n">
        <v>17939</v>
      </c>
      <c r="O1073" s="223" t="n">
        <v>7225</v>
      </c>
      <c r="P1073" s="223" t="n">
        <v>44136</v>
      </c>
      <c r="Q1073" s="223" t="n">
        <v>518511</v>
      </c>
      <c r="R1073" s="223" t="n">
        <v>170488</v>
      </c>
      <c r="S1073" s="201" t="s">
        <v>840</v>
      </c>
    </row>
    <row r="1074" customFormat="false" ht="12.75" hidden="false" customHeight="false" outlineLevel="0" collapsed="false">
      <c r="A1074" s="201" t="s">
        <v>842</v>
      </c>
      <c r="B1074" s="209" t="s">
        <v>1059</v>
      </c>
      <c r="C1074" s="223" t="s">
        <v>179</v>
      </c>
      <c r="D1074" s="223" t="s">
        <v>179</v>
      </c>
      <c r="E1074" s="223" t="s">
        <v>179</v>
      </c>
      <c r="F1074" s="223" t="s">
        <v>179</v>
      </c>
      <c r="G1074" s="223" t="s">
        <v>179</v>
      </c>
      <c r="H1074" s="223" t="s">
        <v>179</v>
      </c>
      <c r="I1074" s="223" t="s">
        <v>179</v>
      </c>
      <c r="J1074" s="223" t="s">
        <v>179</v>
      </c>
      <c r="K1074" s="223" t="s">
        <v>179</v>
      </c>
      <c r="L1074" s="223" t="s">
        <v>179</v>
      </c>
      <c r="M1074" s="223" t="s">
        <v>179</v>
      </c>
      <c r="N1074" s="223" t="s">
        <v>179</v>
      </c>
      <c r="O1074" s="223" t="s">
        <v>179</v>
      </c>
      <c r="P1074" s="223" t="s">
        <v>179</v>
      </c>
      <c r="Q1074" s="223" t="s">
        <v>179</v>
      </c>
      <c r="R1074" s="223" t="s">
        <v>179</v>
      </c>
      <c r="S1074" s="201" t="s">
        <v>842</v>
      </c>
    </row>
    <row r="1075" customFormat="false" ht="12.75" hidden="false" customHeight="false" outlineLevel="0" collapsed="false">
      <c r="A1075" s="201" t="s">
        <v>1068</v>
      </c>
      <c r="B1075" s="209" t="s">
        <v>234</v>
      </c>
      <c r="C1075" s="223" t="s">
        <v>179</v>
      </c>
      <c r="D1075" s="223" t="s">
        <v>179</v>
      </c>
      <c r="E1075" s="223" t="s">
        <v>179</v>
      </c>
      <c r="F1075" s="223" t="s">
        <v>179</v>
      </c>
      <c r="G1075" s="223" t="s">
        <v>179</v>
      </c>
      <c r="H1075" s="223" t="s">
        <v>179</v>
      </c>
      <c r="I1075" s="223" t="s">
        <v>179</v>
      </c>
      <c r="J1075" s="223" t="s">
        <v>179</v>
      </c>
      <c r="K1075" s="223" t="s">
        <v>179</v>
      </c>
      <c r="L1075" s="223" t="s">
        <v>179</v>
      </c>
      <c r="M1075" s="223" t="s">
        <v>179</v>
      </c>
      <c r="N1075" s="223" t="s">
        <v>179</v>
      </c>
      <c r="O1075" s="223" t="s">
        <v>179</v>
      </c>
      <c r="P1075" s="223" t="s">
        <v>179</v>
      </c>
      <c r="Q1075" s="223" t="s">
        <v>179</v>
      </c>
      <c r="R1075" s="223" t="s">
        <v>179</v>
      </c>
      <c r="S1075" s="201" t="s">
        <v>1068</v>
      </c>
    </row>
    <row r="1076" customFormat="false" ht="12.75" hidden="false" customHeight="false" outlineLevel="0" collapsed="false">
      <c r="A1076" s="201" t="s">
        <v>877</v>
      </c>
      <c r="B1076" s="209" t="s">
        <v>1060</v>
      </c>
      <c r="C1076" s="223" t="n">
        <v>14702017</v>
      </c>
      <c r="D1076" s="223" t="n">
        <v>1859218</v>
      </c>
      <c r="E1076" s="223" t="n">
        <v>3000320</v>
      </c>
      <c r="F1076" s="223" t="n">
        <v>271820</v>
      </c>
      <c r="G1076" s="223" t="n">
        <v>947855</v>
      </c>
      <c r="H1076" s="223" t="n">
        <v>323152</v>
      </c>
      <c r="I1076" s="223" t="n">
        <v>1336102</v>
      </c>
      <c r="J1076" s="223" t="n">
        <v>3793341</v>
      </c>
      <c r="K1076" s="223" t="n">
        <v>421453</v>
      </c>
      <c r="L1076" s="223" t="n">
        <v>108118</v>
      </c>
      <c r="M1076" s="223" t="n">
        <v>1131510</v>
      </c>
      <c r="N1076" s="223" t="n">
        <v>476914</v>
      </c>
      <c r="O1076" s="223" t="n">
        <v>471841</v>
      </c>
      <c r="P1076" s="223" t="n">
        <v>560373</v>
      </c>
      <c r="Q1076" s="223" t="n">
        <v>11938248</v>
      </c>
      <c r="R1076" s="223" t="n">
        <v>2763769</v>
      </c>
      <c r="S1076" s="201" t="s">
        <v>877</v>
      </c>
    </row>
    <row r="1077" customFormat="false" ht="12.75" hidden="false" customHeight="false" outlineLevel="0" collapsed="false">
      <c r="A1077" s="201" t="s">
        <v>879</v>
      </c>
      <c r="B1077" s="209" t="s">
        <v>1176</v>
      </c>
      <c r="C1077" s="223" t="n">
        <v>21710585</v>
      </c>
      <c r="D1077" s="223" t="n">
        <v>1859218</v>
      </c>
      <c r="E1077" s="223" t="n">
        <v>3000320</v>
      </c>
      <c r="F1077" s="223" t="n">
        <v>536844</v>
      </c>
      <c r="G1077" s="223" t="n">
        <v>1684878</v>
      </c>
      <c r="H1077" s="223" t="n">
        <v>372313</v>
      </c>
      <c r="I1077" s="223" t="n">
        <v>2816185</v>
      </c>
      <c r="J1077" s="223" t="n">
        <v>6498789</v>
      </c>
      <c r="K1077" s="223" t="n">
        <v>1367082</v>
      </c>
      <c r="L1077" s="223" t="n">
        <v>767165</v>
      </c>
      <c r="M1077" s="223" t="n">
        <v>1131510</v>
      </c>
      <c r="N1077" s="223" t="n">
        <v>576133</v>
      </c>
      <c r="O1077" s="223" t="n">
        <v>539775</v>
      </c>
      <c r="P1077" s="223" t="n">
        <v>560373</v>
      </c>
      <c r="Q1077" s="223" t="n">
        <v>18533412</v>
      </c>
      <c r="R1077" s="223" t="n">
        <v>3177173</v>
      </c>
      <c r="S1077" s="201" t="s">
        <v>879</v>
      </c>
    </row>
    <row r="1078" customFormat="false" ht="12.75" hidden="false" customHeight="false" outlineLevel="0" collapsed="false">
      <c r="A1078" s="201" t="s">
        <v>887</v>
      </c>
      <c r="B1078" s="209" t="s">
        <v>1062</v>
      </c>
      <c r="C1078" s="223" t="s">
        <v>179</v>
      </c>
      <c r="D1078" s="223" t="s">
        <v>179</v>
      </c>
      <c r="E1078" s="223" t="s">
        <v>179</v>
      </c>
      <c r="F1078" s="223" t="s">
        <v>179</v>
      </c>
      <c r="G1078" s="223" t="s">
        <v>179</v>
      </c>
      <c r="H1078" s="223" t="s">
        <v>179</v>
      </c>
      <c r="I1078" s="223" t="s">
        <v>179</v>
      </c>
      <c r="J1078" s="223" t="s">
        <v>179</v>
      </c>
      <c r="K1078" s="223" t="s">
        <v>179</v>
      </c>
      <c r="L1078" s="223" t="s">
        <v>179</v>
      </c>
      <c r="M1078" s="223" t="s">
        <v>179</v>
      </c>
      <c r="N1078" s="223" t="s">
        <v>179</v>
      </c>
      <c r="O1078" s="223" t="s">
        <v>179</v>
      </c>
      <c r="P1078" s="223" t="s">
        <v>179</v>
      </c>
      <c r="Q1078" s="223" t="s">
        <v>179</v>
      </c>
      <c r="R1078" s="223" t="s">
        <v>179</v>
      </c>
      <c r="S1078" s="201" t="s">
        <v>887</v>
      </c>
    </row>
    <row r="1079" customFormat="false" ht="12.75" hidden="false" customHeight="false" outlineLevel="0" collapsed="false">
      <c r="A1079" s="201" t="s">
        <v>890</v>
      </c>
      <c r="B1079" s="209" t="s">
        <v>628</v>
      </c>
      <c r="C1079" s="223" t="n">
        <v>21710585</v>
      </c>
      <c r="D1079" s="223" t="n">
        <v>1859218</v>
      </c>
      <c r="E1079" s="223" t="n">
        <v>3000320</v>
      </c>
      <c r="F1079" s="223" t="n">
        <v>536844</v>
      </c>
      <c r="G1079" s="223" t="n">
        <v>1684878</v>
      </c>
      <c r="H1079" s="223" t="n">
        <v>372313</v>
      </c>
      <c r="I1079" s="223" t="n">
        <v>2816185</v>
      </c>
      <c r="J1079" s="223" t="n">
        <v>6498789</v>
      </c>
      <c r="K1079" s="223" t="n">
        <v>1367082</v>
      </c>
      <c r="L1079" s="223" t="n">
        <v>767165</v>
      </c>
      <c r="M1079" s="223" t="n">
        <v>1131510</v>
      </c>
      <c r="N1079" s="223" t="n">
        <v>576133</v>
      </c>
      <c r="O1079" s="223" t="n">
        <v>539775</v>
      </c>
      <c r="P1079" s="223" t="n">
        <v>560373</v>
      </c>
      <c r="Q1079" s="223" t="n">
        <v>18533412</v>
      </c>
      <c r="R1079" s="223" t="n">
        <v>3177173</v>
      </c>
      <c r="S1079" s="201" t="s">
        <v>890</v>
      </c>
    </row>
    <row r="1080" customFormat="false" ht="12.75" hidden="false" customHeight="false" outlineLevel="0" collapsed="false">
      <c r="A1080" s="201" t="s">
        <v>892</v>
      </c>
      <c r="B1080" s="209" t="s">
        <v>331</v>
      </c>
      <c r="C1080" s="223" t="s">
        <v>179</v>
      </c>
      <c r="D1080" s="223" t="s">
        <v>179</v>
      </c>
      <c r="E1080" s="223" t="s">
        <v>179</v>
      </c>
      <c r="F1080" s="223" t="s">
        <v>179</v>
      </c>
      <c r="G1080" s="223" t="s">
        <v>179</v>
      </c>
      <c r="H1080" s="223" t="s">
        <v>179</v>
      </c>
      <c r="I1080" s="223" t="s">
        <v>179</v>
      </c>
      <c r="J1080" s="223" t="s">
        <v>179</v>
      </c>
      <c r="K1080" s="223" t="s">
        <v>179</v>
      </c>
      <c r="L1080" s="223" t="s">
        <v>179</v>
      </c>
      <c r="M1080" s="223" t="s">
        <v>179</v>
      </c>
      <c r="N1080" s="223" t="s">
        <v>179</v>
      </c>
      <c r="O1080" s="223" t="s">
        <v>179</v>
      </c>
      <c r="P1080" s="223" t="s">
        <v>179</v>
      </c>
      <c r="Q1080" s="223" t="s">
        <v>179</v>
      </c>
      <c r="R1080" s="223" t="s">
        <v>179</v>
      </c>
      <c r="S1080" s="201" t="s">
        <v>892</v>
      </c>
    </row>
    <row r="1081" customFormat="false" ht="12.75" hidden="false" customHeight="false" outlineLevel="0" collapsed="false">
      <c r="A1081" s="201" t="s">
        <v>1070</v>
      </c>
      <c r="B1081" s="209" t="s">
        <v>1065</v>
      </c>
      <c r="C1081" s="223" t="n">
        <v>21710585</v>
      </c>
      <c r="D1081" s="223" t="n">
        <v>1859218</v>
      </c>
      <c r="E1081" s="223" t="n">
        <v>3000320</v>
      </c>
      <c r="F1081" s="223" t="n">
        <v>536844</v>
      </c>
      <c r="G1081" s="223" t="n">
        <v>1684878</v>
      </c>
      <c r="H1081" s="223" t="n">
        <v>372313</v>
      </c>
      <c r="I1081" s="223" t="n">
        <v>2816185</v>
      </c>
      <c r="J1081" s="223" t="n">
        <v>6498789</v>
      </c>
      <c r="K1081" s="223" t="n">
        <v>1367082</v>
      </c>
      <c r="L1081" s="223" t="n">
        <v>767165</v>
      </c>
      <c r="M1081" s="223" t="n">
        <v>1131510</v>
      </c>
      <c r="N1081" s="223" t="n">
        <v>576133</v>
      </c>
      <c r="O1081" s="223" t="n">
        <v>539775</v>
      </c>
      <c r="P1081" s="223" t="n">
        <v>560373</v>
      </c>
      <c r="Q1081" s="223" t="n">
        <v>18533412</v>
      </c>
      <c r="R1081" s="223" t="n">
        <v>3177173</v>
      </c>
      <c r="S1081" s="201" t="s">
        <v>1070</v>
      </c>
    </row>
    <row r="1082" customFormat="false" ht="12.75" hidden="false" customHeight="false" outlineLevel="0" collapsed="false">
      <c r="A1082" s="201" t="s">
        <v>1072</v>
      </c>
      <c r="B1082" s="209" t="s">
        <v>236</v>
      </c>
      <c r="C1082" s="223" t="s">
        <v>179</v>
      </c>
      <c r="D1082" s="223" t="s">
        <v>179</v>
      </c>
      <c r="E1082" s="223" t="s">
        <v>179</v>
      </c>
      <c r="F1082" s="223" t="s">
        <v>179</v>
      </c>
      <c r="G1082" s="223" t="s">
        <v>179</v>
      </c>
      <c r="H1082" s="223" t="s">
        <v>179</v>
      </c>
      <c r="I1082" s="223" t="s">
        <v>179</v>
      </c>
      <c r="J1082" s="223" t="s">
        <v>179</v>
      </c>
      <c r="K1082" s="223" t="s">
        <v>179</v>
      </c>
      <c r="L1082" s="223" t="s">
        <v>179</v>
      </c>
      <c r="M1082" s="223" t="s">
        <v>179</v>
      </c>
      <c r="N1082" s="223" t="s">
        <v>179</v>
      </c>
      <c r="O1082" s="223" t="s">
        <v>179</v>
      </c>
      <c r="P1082" s="223" t="s">
        <v>179</v>
      </c>
      <c r="Q1082" s="223" t="s">
        <v>179</v>
      </c>
      <c r="R1082" s="223" t="s">
        <v>179</v>
      </c>
      <c r="S1082" s="201" t="s">
        <v>1072</v>
      </c>
    </row>
    <row r="1083" customFormat="false" ht="12.75" hidden="false" customHeight="false" outlineLevel="0" collapsed="false">
      <c r="A1083" s="201" t="s">
        <v>893</v>
      </c>
      <c r="B1083" s="209" t="s">
        <v>237</v>
      </c>
      <c r="C1083" s="223" t="s">
        <v>179</v>
      </c>
      <c r="D1083" s="223" t="s">
        <v>179</v>
      </c>
      <c r="E1083" s="223" t="s">
        <v>179</v>
      </c>
      <c r="F1083" s="223" t="s">
        <v>179</v>
      </c>
      <c r="G1083" s="223" t="s">
        <v>179</v>
      </c>
      <c r="H1083" s="223" t="s">
        <v>179</v>
      </c>
      <c r="I1083" s="223" t="s">
        <v>179</v>
      </c>
      <c r="J1083" s="223" t="s">
        <v>179</v>
      </c>
      <c r="K1083" s="223" t="s">
        <v>179</v>
      </c>
      <c r="L1083" s="223" t="s">
        <v>179</v>
      </c>
      <c r="M1083" s="223" t="s">
        <v>179</v>
      </c>
      <c r="N1083" s="223" t="s">
        <v>179</v>
      </c>
      <c r="O1083" s="223" t="s">
        <v>179</v>
      </c>
      <c r="P1083" s="223" t="s">
        <v>179</v>
      </c>
      <c r="Q1083" s="223" t="s">
        <v>179</v>
      </c>
      <c r="R1083" s="223" t="s">
        <v>179</v>
      </c>
      <c r="S1083" s="201" t="s">
        <v>893</v>
      </c>
    </row>
    <row r="1084" customFormat="false" ht="12.75" hidden="false" customHeight="false" outlineLevel="0" collapsed="false">
      <c r="A1084" s="201" t="s">
        <v>895</v>
      </c>
      <c r="B1084" s="209" t="s">
        <v>1177</v>
      </c>
      <c r="C1084" s="223" t="s">
        <v>179</v>
      </c>
      <c r="D1084" s="223" t="s">
        <v>179</v>
      </c>
      <c r="E1084" s="223" t="s">
        <v>179</v>
      </c>
      <c r="F1084" s="223" t="s">
        <v>179</v>
      </c>
      <c r="G1084" s="223" t="s">
        <v>179</v>
      </c>
      <c r="H1084" s="223" t="s">
        <v>179</v>
      </c>
      <c r="I1084" s="223" t="s">
        <v>179</v>
      </c>
      <c r="J1084" s="223" t="s">
        <v>179</v>
      </c>
      <c r="K1084" s="223" t="s">
        <v>179</v>
      </c>
      <c r="L1084" s="223" t="s">
        <v>179</v>
      </c>
      <c r="M1084" s="223" t="s">
        <v>179</v>
      </c>
      <c r="N1084" s="223" t="s">
        <v>179</v>
      </c>
      <c r="O1084" s="223" t="s">
        <v>179</v>
      </c>
      <c r="P1084" s="223" t="s">
        <v>179</v>
      </c>
      <c r="Q1084" s="223" t="s">
        <v>179</v>
      </c>
      <c r="R1084" s="223" t="s">
        <v>179</v>
      </c>
      <c r="S1084" s="201" t="s">
        <v>895</v>
      </c>
    </row>
    <row r="1085" customFormat="false" ht="25.5" hidden="false" customHeight="false" outlineLevel="0" collapsed="false">
      <c r="A1085" s="201" t="s">
        <v>897</v>
      </c>
      <c r="B1085" s="210" t="s">
        <v>1178</v>
      </c>
      <c r="C1085" s="223" t="s">
        <v>179</v>
      </c>
      <c r="D1085" s="223" t="s">
        <v>179</v>
      </c>
      <c r="E1085" s="223" t="s">
        <v>179</v>
      </c>
      <c r="F1085" s="223" t="s">
        <v>179</v>
      </c>
      <c r="G1085" s="223" t="s">
        <v>179</v>
      </c>
      <c r="H1085" s="223" t="s">
        <v>179</v>
      </c>
      <c r="I1085" s="223" t="s">
        <v>179</v>
      </c>
      <c r="J1085" s="223" t="s">
        <v>179</v>
      </c>
      <c r="K1085" s="223" t="s">
        <v>179</v>
      </c>
      <c r="L1085" s="223" t="s">
        <v>179</v>
      </c>
      <c r="M1085" s="223" t="s">
        <v>179</v>
      </c>
      <c r="N1085" s="223" t="s">
        <v>179</v>
      </c>
      <c r="O1085" s="223" t="s">
        <v>179</v>
      </c>
      <c r="P1085" s="223" t="s">
        <v>179</v>
      </c>
      <c r="Q1085" s="223" t="s">
        <v>179</v>
      </c>
      <c r="R1085" s="223" t="s">
        <v>179</v>
      </c>
      <c r="S1085" s="201" t="s">
        <v>897</v>
      </c>
    </row>
    <row r="1086" customFormat="false" ht="12.75" hidden="false" customHeight="false" outlineLevel="0" collapsed="false">
      <c r="A1086" s="201" t="s">
        <v>898</v>
      </c>
      <c r="B1086" s="209" t="s">
        <v>1179</v>
      </c>
      <c r="C1086" s="223" t="s">
        <v>179</v>
      </c>
      <c r="D1086" s="223" t="s">
        <v>179</v>
      </c>
      <c r="E1086" s="223" t="s">
        <v>179</v>
      </c>
      <c r="F1086" s="223" t="s">
        <v>179</v>
      </c>
      <c r="G1086" s="223" t="s">
        <v>179</v>
      </c>
      <c r="H1086" s="223" t="s">
        <v>179</v>
      </c>
      <c r="I1086" s="223" t="s">
        <v>179</v>
      </c>
      <c r="J1086" s="223" t="s">
        <v>179</v>
      </c>
      <c r="K1086" s="223" t="s">
        <v>179</v>
      </c>
      <c r="L1086" s="223" t="s">
        <v>179</v>
      </c>
      <c r="M1086" s="223" t="s">
        <v>179</v>
      </c>
      <c r="N1086" s="223" t="s">
        <v>179</v>
      </c>
      <c r="O1086" s="223" t="s">
        <v>179</v>
      </c>
      <c r="P1086" s="223" t="s">
        <v>179</v>
      </c>
      <c r="Q1086" s="223" t="s">
        <v>179</v>
      </c>
      <c r="R1086" s="223" t="s">
        <v>179</v>
      </c>
      <c r="S1086" s="201" t="s">
        <v>898</v>
      </c>
    </row>
    <row r="1087" customFormat="false" ht="25.5" hidden="false" customHeight="false" outlineLevel="0" collapsed="false">
      <c r="A1087" s="201" t="s">
        <v>899</v>
      </c>
      <c r="B1087" s="210" t="s">
        <v>1180</v>
      </c>
      <c r="C1087" s="223" t="s">
        <v>179</v>
      </c>
      <c r="D1087" s="223" t="s">
        <v>179</v>
      </c>
      <c r="E1087" s="223" t="s">
        <v>179</v>
      </c>
      <c r="F1087" s="223" t="s">
        <v>179</v>
      </c>
      <c r="G1087" s="223" t="s">
        <v>179</v>
      </c>
      <c r="H1087" s="223" t="s">
        <v>179</v>
      </c>
      <c r="I1087" s="223" t="s">
        <v>179</v>
      </c>
      <c r="J1087" s="223" t="s">
        <v>179</v>
      </c>
      <c r="K1087" s="223" t="s">
        <v>179</v>
      </c>
      <c r="L1087" s="223" t="s">
        <v>179</v>
      </c>
      <c r="M1087" s="223" t="s">
        <v>179</v>
      </c>
      <c r="N1087" s="223" t="s">
        <v>179</v>
      </c>
      <c r="O1087" s="223" t="s">
        <v>179</v>
      </c>
      <c r="P1087" s="223" t="s">
        <v>179</v>
      </c>
      <c r="Q1087" s="223" t="s">
        <v>179</v>
      </c>
      <c r="R1087" s="223" t="s">
        <v>179</v>
      </c>
      <c r="S1087" s="201" t="s">
        <v>899</v>
      </c>
    </row>
    <row r="1088" customFormat="false" ht="12.75" hidden="false" customHeight="false" outlineLevel="0" collapsed="false">
      <c r="A1088" s="201" t="s">
        <v>900</v>
      </c>
      <c r="B1088" s="209" t="s">
        <v>1179</v>
      </c>
      <c r="C1088" s="223" t="s">
        <v>179</v>
      </c>
      <c r="D1088" s="223" t="s">
        <v>179</v>
      </c>
      <c r="E1088" s="223" t="s">
        <v>179</v>
      </c>
      <c r="F1088" s="223" t="s">
        <v>179</v>
      </c>
      <c r="G1088" s="223" t="s">
        <v>179</v>
      </c>
      <c r="H1088" s="223" t="s">
        <v>179</v>
      </c>
      <c r="I1088" s="223" t="s">
        <v>179</v>
      </c>
      <c r="J1088" s="223" t="s">
        <v>179</v>
      </c>
      <c r="K1088" s="223" t="s">
        <v>179</v>
      </c>
      <c r="L1088" s="223" t="s">
        <v>179</v>
      </c>
      <c r="M1088" s="223" t="s">
        <v>179</v>
      </c>
      <c r="N1088" s="223" t="s">
        <v>179</v>
      </c>
      <c r="O1088" s="223" t="s">
        <v>179</v>
      </c>
      <c r="P1088" s="223" t="s">
        <v>179</v>
      </c>
      <c r="Q1088" s="223" t="s">
        <v>179</v>
      </c>
      <c r="R1088" s="223" t="s">
        <v>179</v>
      </c>
      <c r="S1088" s="201" t="s">
        <v>900</v>
      </c>
    </row>
    <row r="1089" customFormat="false" ht="12.75" hidden="false" customHeight="false" outlineLevel="0" collapsed="false">
      <c r="A1089" s="201" t="s">
        <v>903</v>
      </c>
      <c r="B1089" s="209" t="s">
        <v>579</v>
      </c>
      <c r="C1089" s="223" t="s">
        <v>179</v>
      </c>
      <c r="D1089" s="223" t="s">
        <v>179</v>
      </c>
      <c r="E1089" s="223" t="s">
        <v>179</v>
      </c>
      <c r="F1089" s="223" t="s">
        <v>179</v>
      </c>
      <c r="G1089" s="223" t="s">
        <v>179</v>
      </c>
      <c r="H1089" s="223" t="s">
        <v>179</v>
      </c>
      <c r="I1089" s="223" t="s">
        <v>179</v>
      </c>
      <c r="J1089" s="223" t="s">
        <v>179</v>
      </c>
      <c r="K1089" s="223" t="s">
        <v>179</v>
      </c>
      <c r="L1089" s="223" t="s">
        <v>179</v>
      </c>
      <c r="M1089" s="223" t="s">
        <v>179</v>
      </c>
      <c r="N1089" s="223" t="s">
        <v>179</v>
      </c>
      <c r="O1089" s="223" t="s">
        <v>179</v>
      </c>
      <c r="P1089" s="223" t="s">
        <v>179</v>
      </c>
      <c r="Q1089" s="223" t="s">
        <v>179</v>
      </c>
      <c r="R1089" s="223" t="s">
        <v>179</v>
      </c>
      <c r="S1089" s="201" t="s">
        <v>903</v>
      </c>
    </row>
    <row r="1090" customFormat="false" ht="25.5" hidden="false" customHeight="false" outlineLevel="0" collapsed="false">
      <c r="A1090" s="201" t="s">
        <v>909</v>
      </c>
      <c r="B1090" s="210" t="s">
        <v>1181</v>
      </c>
      <c r="C1090" s="223" t="s">
        <v>179</v>
      </c>
      <c r="D1090" s="223" t="s">
        <v>179</v>
      </c>
      <c r="E1090" s="223" t="s">
        <v>179</v>
      </c>
      <c r="F1090" s="223" t="s">
        <v>179</v>
      </c>
      <c r="G1090" s="223" t="s">
        <v>179</v>
      </c>
      <c r="H1090" s="223" t="s">
        <v>179</v>
      </c>
      <c r="I1090" s="223" t="s">
        <v>179</v>
      </c>
      <c r="J1090" s="223" t="s">
        <v>179</v>
      </c>
      <c r="K1090" s="223" t="s">
        <v>179</v>
      </c>
      <c r="L1090" s="223" t="s">
        <v>179</v>
      </c>
      <c r="M1090" s="223" t="s">
        <v>179</v>
      </c>
      <c r="N1090" s="223" t="s">
        <v>179</v>
      </c>
      <c r="O1090" s="223" t="s">
        <v>179</v>
      </c>
      <c r="P1090" s="223" t="s">
        <v>179</v>
      </c>
      <c r="Q1090" s="223" t="s">
        <v>179</v>
      </c>
      <c r="R1090" s="223" t="s">
        <v>179</v>
      </c>
      <c r="S1090" s="201" t="s">
        <v>909</v>
      </c>
    </row>
    <row r="1091" customFormat="false" ht="12.75" hidden="false" customHeight="false" outlineLevel="0" collapsed="false">
      <c r="A1091" s="201" t="s">
        <v>911</v>
      </c>
      <c r="B1091" s="210" t="s">
        <v>1182</v>
      </c>
      <c r="C1091" s="223" t="s">
        <v>179</v>
      </c>
      <c r="D1091" s="223" t="s">
        <v>179</v>
      </c>
      <c r="E1091" s="223" t="s">
        <v>179</v>
      </c>
      <c r="F1091" s="223" t="s">
        <v>179</v>
      </c>
      <c r="G1091" s="223" t="s">
        <v>179</v>
      </c>
      <c r="H1091" s="223" t="s">
        <v>179</v>
      </c>
      <c r="I1091" s="223" t="s">
        <v>179</v>
      </c>
      <c r="J1091" s="223" t="s">
        <v>179</v>
      </c>
      <c r="K1091" s="223" t="s">
        <v>179</v>
      </c>
      <c r="L1091" s="223" t="s">
        <v>179</v>
      </c>
      <c r="M1091" s="223" t="s">
        <v>179</v>
      </c>
      <c r="N1091" s="223" t="s">
        <v>179</v>
      </c>
      <c r="O1091" s="223" t="s">
        <v>179</v>
      </c>
      <c r="P1091" s="223" t="s">
        <v>179</v>
      </c>
      <c r="Q1091" s="223" t="s">
        <v>179</v>
      </c>
      <c r="R1091" s="223" t="s">
        <v>179</v>
      </c>
      <c r="S1091" s="201" t="s">
        <v>911</v>
      </c>
    </row>
    <row r="1092" customFormat="false" ht="12.75" hidden="false" customHeight="false" outlineLevel="0" collapsed="false">
      <c r="A1092" s="201" t="s">
        <v>917</v>
      </c>
      <c r="B1092" s="210" t="s">
        <v>1183</v>
      </c>
      <c r="C1092" s="223" t="s">
        <v>179</v>
      </c>
      <c r="D1092" s="223" t="s">
        <v>179</v>
      </c>
      <c r="E1092" s="223" t="s">
        <v>179</v>
      </c>
      <c r="F1092" s="223" t="s">
        <v>179</v>
      </c>
      <c r="G1092" s="223" t="s">
        <v>179</v>
      </c>
      <c r="H1092" s="223" t="s">
        <v>179</v>
      </c>
      <c r="I1092" s="223" t="s">
        <v>179</v>
      </c>
      <c r="J1092" s="223" t="s">
        <v>179</v>
      </c>
      <c r="K1092" s="223" t="s">
        <v>179</v>
      </c>
      <c r="L1092" s="223" t="s">
        <v>179</v>
      </c>
      <c r="M1092" s="223" t="s">
        <v>179</v>
      </c>
      <c r="N1092" s="223" t="s">
        <v>179</v>
      </c>
      <c r="O1092" s="223" t="s">
        <v>179</v>
      </c>
      <c r="P1092" s="223" t="s">
        <v>179</v>
      </c>
      <c r="Q1092" s="223" t="s">
        <v>179</v>
      </c>
      <c r="R1092" s="223" t="s">
        <v>179</v>
      </c>
      <c r="S1092" s="201" t="s">
        <v>917</v>
      </c>
    </row>
    <row r="1093" customFormat="false" ht="25.5" hidden="false" customHeight="false" outlineLevel="0" collapsed="false">
      <c r="A1093" s="201" t="s">
        <v>1085</v>
      </c>
      <c r="B1093" s="210" t="s">
        <v>1184</v>
      </c>
      <c r="C1093" s="223" t="s">
        <v>179</v>
      </c>
      <c r="D1093" s="223" t="s">
        <v>179</v>
      </c>
      <c r="E1093" s="223" t="s">
        <v>179</v>
      </c>
      <c r="F1093" s="223" t="s">
        <v>179</v>
      </c>
      <c r="G1093" s="223" t="s">
        <v>179</v>
      </c>
      <c r="H1093" s="223" t="s">
        <v>179</v>
      </c>
      <c r="I1093" s="223" t="s">
        <v>179</v>
      </c>
      <c r="J1093" s="223" t="s">
        <v>179</v>
      </c>
      <c r="K1093" s="223" t="s">
        <v>179</v>
      </c>
      <c r="L1093" s="223" t="s">
        <v>179</v>
      </c>
      <c r="M1093" s="223" t="s">
        <v>179</v>
      </c>
      <c r="N1093" s="223" t="s">
        <v>179</v>
      </c>
      <c r="O1093" s="223" t="s">
        <v>179</v>
      </c>
      <c r="P1093" s="223" t="s">
        <v>179</v>
      </c>
      <c r="Q1093" s="223" t="s">
        <v>179</v>
      </c>
      <c r="R1093" s="223" t="s">
        <v>179</v>
      </c>
      <c r="S1093" s="201" t="s">
        <v>1085</v>
      </c>
    </row>
    <row r="1094" customFormat="false" ht="12.75" hidden="false" customHeight="false" outlineLevel="0" collapsed="false">
      <c r="A1094" s="201" t="s">
        <v>930</v>
      </c>
      <c r="B1094" s="209" t="s">
        <v>1185</v>
      </c>
      <c r="C1094" s="223" t="s">
        <v>179</v>
      </c>
      <c r="D1094" s="223" t="s">
        <v>179</v>
      </c>
      <c r="E1094" s="223" t="s">
        <v>179</v>
      </c>
      <c r="F1094" s="223" t="s">
        <v>179</v>
      </c>
      <c r="G1094" s="223" t="s">
        <v>179</v>
      </c>
      <c r="H1094" s="223" t="s">
        <v>179</v>
      </c>
      <c r="I1094" s="223" t="s">
        <v>179</v>
      </c>
      <c r="J1094" s="223" t="s">
        <v>179</v>
      </c>
      <c r="K1094" s="223" t="s">
        <v>179</v>
      </c>
      <c r="L1094" s="223" t="s">
        <v>179</v>
      </c>
      <c r="M1094" s="223" t="s">
        <v>179</v>
      </c>
      <c r="N1094" s="223" t="s">
        <v>179</v>
      </c>
      <c r="O1094" s="223" t="s">
        <v>179</v>
      </c>
      <c r="P1094" s="223" t="s">
        <v>179</v>
      </c>
      <c r="Q1094" s="223" t="s">
        <v>179</v>
      </c>
      <c r="R1094" s="223" t="s">
        <v>179</v>
      </c>
      <c r="S1094" s="201" t="s">
        <v>930</v>
      </c>
    </row>
    <row r="1095" customFormat="false" ht="12.75" hidden="false" customHeight="false" outlineLevel="0" collapsed="false">
      <c r="A1095" s="201" t="s">
        <v>932</v>
      </c>
      <c r="B1095" s="209" t="s">
        <v>1186</v>
      </c>
      <c r="C1095" s="223" t="s">
        <v>179</v>
      </c>
      <c r="D1095" s="223" t="s">
        <v>179</v>
      </c>
      <c r="E1095" s="223" t="s">
        <v>179</v>
      </c>
      <c r="F1095" s="223" t="s">
        <v>179</v>
      </c>
      <c r="G1095" s="223" t="s">
        <v>179</v>
      </c>
      <c r="H1095" s="223" t="s">
        <v>179</v>
      </c>
      <c r="I1095" s="223" t="s">
        <v>179</v>
      </c>
      <c r="J1095" s="223" t="s">
        <v>179</v>
      </c>
      <c r="K1095" s="223" t="s">
        <v>179</v>
      </c>
      <c r="L1095" s="223" t="s">
        <v>179</v>
      </c>
      <c r="M1095" s="223" t="s">
        <v>179</v>
      </c>
      <c r="N1095" s="223" t="s">
        <v>179</v>
      </c>
      <c r="O1095" s="223" t="s">
        <v>179</v>
      </c>
      <c r="P1095" s="223" t="s">
        <v>179</v>
      </c>
      <c r="Q1095" s="223" t="s">
        <v>179</v>
      </c>
      <c r="R1095" s="223" t="s">
        <v>179</v>
      </c>
      <c r="S1095" s="201" t="s">
        <v>932</v>
      </c>
    </row>
    <row r="1096" customFormat="false" ht="12.75" hidden="false" customHeight="false" outlineLevel="0" collapsed="false">
      <c r="A1096" s="201" t="s">
        <v>934</v>
      </c>
      <c r="B1096" s="209" t="s">
        <v>1124</v>
      </c>
      <c r="C1096" s="223" t="s">
        <v>179</v>
      </c>
      <c r="D1096" s="223" t="s">
        <v>179</v>
      </c>
      <c r="E1096" s="223" t="s">
        <v>179</v>
      </c>
      <c r="F1096" s="223" t="s">
        <v>179</v>
      </c>
      <c r="G1096" s="223" t="s">
        <v>179</v>
      </c>
      <c r="H1096" s="223" t="s">
        <v>179</v>
      </c>
      <c r="I1096" s="223" t="s">
        <v>179</v>
      </c>
      <c r="J1096" s="223" t="s">
        <v>179</v>
      </c>
      <c r="K1096" s="223" t="s">
        <v>179</v>
      </c>
      <c r="L1096" s="223" t="s">
        <v>179</v>
      </c>
      <c r="M1096" s="223" t="s">
        <v>179</v>
      </c>
      <c r="N1096" s="223" t="s">
        <v>179</v>
      </c>
      <c r="O1096" s="223" t="s">
        <v>179</v>
      </c>
      <c r="P1096" s="223" t="s">
        <v>179</v>
      </c>
      <c r="Q1096" s="223" t="s">
        <v>179</v>
      </c>
      <c r="R1096" s="223" t="s">
        <v>179</v>
      </c>
      <c r="S1096" s="201" t="s">
        <v>934</v>
      </c>
    </row>
    <row r="1097" customFormat="false" ht="25.5" hidden="false" customHeight="false" outlineLevel="0" collapsed="false">
      <c r="A1097" s="201" t="s">
        <v>936</v>
      </c>
      <c r="B1097" s="210" t="s">
        <v>1187</v>
      </c>
      <c r="C1097" s="223" t="s">
        <v>179</v>
      </c>
      <c r="D1097" s="223" t="s">
        <v>179</v>
      </c>
      <c r="E1097" s="223" t="s">
        <v>179</v>
      </c>
      <c r="F1097" s="223" t="s">
        <v>179</v>
      </c>
      <c r="G1097" s="223" t="s">
        <v>179</v>
      </c>
      <c r="H1097" s="223" t="s">
        <v>179</v>
      </c>
      <c r="I1097" s="223" t="s">
        <v>179</v>
      </c>
      <c r="J1097" s="223" t="s">
        <v>179</v>
      </c>
      <c r="K1097" s="223" t="s">
        <v>179</v>
      </c>
      <c r="L1097" s="223" t="s">
        <v>179</v>
      </c>
      <c r="M1097" s="223" t="s">
        <v>179</v>
      </c>
      <c r="N1097" s="223" t="s">
        <v>179</v>
      </c>
      <c r="O1097" s="223" t="s">
        <v>179</v>
      </c>
      <c r="P1097" s="223" t="s">
        <v>179</v>
      </c>
      <c r="Q1097" s="223" t="s">
        <v>179</v>
      </c>
      <c r="R1097" s="223" t="s">
        <v>179</v>
      </c>
      <c r="S1097" s="201" t="s">
        <v>936</v>
      </c>
    </row>
    <row r="1098" customFormat="false" ht="12.75" hidden="false" customHeight="false" outlineLevel="0" collapsed="false">
      <c r="A1098" s="201" t="s">
        <v>938</v>
      </c>
      <c r="B1098" s="209" t="s">
        <v>1185</v>
      </c>
      <c r="C1098" s="223" t="s">
        <v>179</v>
      </c>
      <c r="D1098" s="223" t="s">
        <v>179</v>
      </c>
      <c r="E1098" s="223" t="s">
        <v>179</v>
      </c>
      <c r="F1098" s="223" t="s">
        <v>179</v>
      </c>
      <c r="G1098" s="223" t="s">
        <v>179</v>
      </c>
      <c r="H1098" s="223" t="s">
        <v>179</v>
      </c>
      <c r="I1098" s="223" t="s">
        <v>179</v>
      </c>
      <c r="J1098" s="223" t="s">
        <v>179</v>
      </c>
      <c r="K1098" s="223" t="s">
        <v>179</v>
      </c>
      <c r="L1098" s="223" t="s">
        <v>179</v>
      </c>
      <c r="M1098" s="223" t="s">
        <v>179</v>
      </c>
      <c r="N1098" s="223" t="s">
        <v>179</v>
      </c>
      <c r="O1098" s="223" t="s">
        <v>179</v>
      </c>
      <c r="P1098" s="223" t="s">
        <v>179</v>
      </c>
      <c r="Q1098" s="223" t="s">
        <v>179</v>
      </c>
      <c r="R1098" s="223" t="s">
        <v>179</v>
      </c>
      <c r="S1098" s="201" t="s">
        <v>938</v>
      </c>
    </row>
    <row r="1099" customFormat="false" ht="12.75" hidden="false" customHeight="false" outlineLevel="0" collapsed="false">
      <c r="A1099" s="201" t="s">
        <v>940</v>
      </c>
      <c r="B1099" s="209" t="s">
        <v>1186</v>
      </c>
      <c r="C1099" s="223" t="s">
        <v>179</v>
      </c>
      <c r="D1099" s="223" t="s">
        <v>179</v>
      </c>
      <c r="E1099" s="223" t="s">
        <v>179</v>
      </c>
      <c r="F1099" s="223" t="s">
        <v>179</v>
      </c>
      <c r="G1099" s="223" t="s">
        <v>179</v>
      </c>
      <c r="H1099" s="223" t="s">
        <v>179</v>
      </c>
      <c r="I1099" s="223" t="s">
        <v>179</v>
      </c>
      <c r="J1099" s="223" t="s">
        <v>179</v>
      </c>
      <c r="K1099" s="223" t="s">
        <v>179</v>
      </c>
      <c r="L1099" s="223" t="s">
        <v>179</v>
      </c>
      <c r="M1099" s="223" t="s">
        <v>179</v>
      </c>
      <c r="N1099" s="223" t="s">
        <v>179</v>
      </c>
      <c r="O1099" s="223" t="s">
        <v>179</v>
      </c>
      <c r="P1099" s="223" t="s">
        <v>179</v>
      </c>
      <c r="Q1099" s="223" t="s">
        <v>179</v>
      </c>
      <c r="R1099" s="223" t="s">
        <v>179</v>
      </c>
      <c r="S1099" s="201" t="s">
        <v>940</v>
      </c>
    </row>
    <row r="1100" customFormat="false" ht="12.75" hidden="false" customHeight="false" outlineLevel="0" collapsed="false">
      <c r="A1100" s="201" t="s">
        <v>949</v>
      </c>
      <c r="B1100" s="209" t="s">
        <v>1188</v>
      </c>
      <c r="C1100" s="223" t="s">
        <v>179</v>
      </c>
      <c r="D1100" s="223" t="s">
        <v>179</v>
      </c>
      <c r="E1100" s="223" t="s">
        <v>179</v>
      </c>
      <c r="F1100" s="223" t="s">
        <v>179</v>
      </c>
      <c r="G1100" s="223" t="s">
        <v>179</v>
      </c>
      <c r="H1100" s="223" t="s">
        <v>179</v>
      </c>
      <c r="I1100" s="223" t="s">
        <v>179</v>
      </c>
      <c r="J1100" s="223" t="s">
        <v>179</v>
      </c>
      <c r="K1100" s="223" t="s">
        <v>179</v>
      </c>
      <c r="L1100" s="223" t="s">
        <v>179</v>
      </c>
      <c r="M1100" s="223" t="s">
        <v>179</v>
      </c>
      <c r="N1100" s="223" t="s">
        <v>179</v>
      </c>
      <c r="O1100" s="223" t="s">
        <v>179</v>
      </c>
      <c r="P1100" s="223" t="s">
        <v>179</v>
      </c>
      <c r="Q1100" s="223" t="s">
        <v>179</v>
      </c>
      <c r="R1100" s="223" t="s">
        <v>179</v>
      </c>
      <c r="S1100" s="201" t="s">
        <v>949</v>
      </c>
    </row>
    <row r="1101" customFormat="false" ht="12.75" hidden="false" customHeight="false" outlineLevel="0" collapsed="false">
      <c r="A1101" s="201" t="s">
        <v>951</v>
      </c>
      <c r="B1101" s="209" t="s">
        <v>1189</v>
      </c>
      <c r="C1101" s="223" t="s">
        <v>179</v>
      </c>
      <c r="D1101" s="223" t="s">
        <v>179</v>
      </c>
      <c r="E1101" s="223" t="s">
        <v>179</v>
      </c>
      <c r="F1101" s="223" t="s">
        <v>179</v>
      </c>
      <c r="G1101" s="223" t="s">
        <v>179</v>
      </c>
      <c r="H1101" s="223" t="s">
        <v>179</v>
      </c>
      <c r="I1101" s="223" t="s">
        <v>179</v>
      </c>
      <c r="J1101" s="223" t="s">
        <v>179</v>
      </c>
      <c r="K1101" s="223" t="s">
        <v>179</v>
      </c>
      <c r="L1101" s="223" t="s">
        <v>179</v>
      </c>
      <c r="M1101" s="223" t="s">
        <v>179</v>
      </c>
      <c r="N1101" s="223" t="s">
        <v>179</v>
      </c>
      <c r="O1101" s="223" t="s">
        <v>179</v>
      </c>
      <c r="P1101" s="223" t="s">
        <v>179</v>
      </c>
      <c r="Q1101" s="223" t="s">
        <v>179</v>
      </c>
      <c r="R1101" s="223" t="s">
        <v>179</v>
      </c>
      <c r="S1101" s="201" t="s">
        <v>951</v>
      </c>
    </row>
    <row r="1102" customFormat="false" ht="12.75" hidden="false" customHeight="false" outlineLevel="0" collapsed="false">
      <c r="A1102" s="201" t="s">
        <v>962</v>
      </c>
      <c r="B1102" s="209" t="s">
        <v>1078</v>
      </c>
      <c r="C1102" s="223" t="s">
        <v>179</v>
      </c>
      <c r="D1102" s="223" t="s">
        <v>179</v>
      </c>
      <c r="E1102" s="223" t="s">
        <v>179</v>
      </c>
      <c r="F1102" s="223" t="s">
        <v>179</v>
      </c>
      <c r="G1102" s="223" t="s">
        <v>179</v>
      </c>
      <c r="H1102" s="223" t="s">
        <v>179</v>
      </c>
      <c r="I1102" s="223" t="s">
        <v>179</v>
      </c>
      <c r="J1102" s="223" t="s">
        <v>179</v>
      </c>
      <c r="K1102" s="223" t="s">
        <v>179</v>
      </c>
      <c r="L1102" s="223" t="s">
        <v>179</v>
      </c>
      <c r="M1102" s="223" t="s">
        <v>179</v>
      </c>
      <c r="N1102" s="223" t="s">
        <v>179</v>
      </c>
      <c r="O1102" s="223" t="s">
        <v>179</v>
      </c>
      <c r="P1102" s="223" t="s">
        <v>179</v>
      </c>
      <c r="Q1102" s="223" t="s">
        <v>179</v>
      </c>
      <c r="R1102" s="223" t="s">
        <v>179</v>
      </c>
      <c r="S1102" s="201" t="s">
        <v>962</v>
      </c>
    </row>
    <row r="1103" customFormat="false" ht="12.75" hidden="false" customHeight="false" outlineLevel="0" collapsed="false">
      <c r="A1103" s="201" t="s">
        <v>963</v>
      </c>
      <c r="B1103" s="209" t="s">
        <v>234</v>
      </c>
      <c r="C1103" s="223" t="s">
        <v>179</v>
      </c>
      <c r="D1103" s="223" t="s">
        <v>179</v>
      </c>
      <c r="E1103" s="223" t="s">
        <v>179</v>
      </c>
      <c r="F1103" s="223" t="s">
        <v>179</v>
      </c>
      <c r="G1103" s="223" t="s">
        <v>179</v>
      </c>
      <c r="H1103" s="223" t="s">
        <v>179</v>
      </c>
      <c r="I1103" s="223" t="s">
        <v>179</v>
      </c>
      <c r="J1103" s="223" t="s">
        <v>179</v>
      </c>
      <c r="K1103" s="223" t="s">
        <v>179</v>
      </c>
      <c r="L1103" s="223" t="s">
        <v>179</v>
      </c>
      <c r="M1103" s="223" t="s">
        <v>179</v>
      </c>
      <c r="N1103" s="223" t="s">
        <v>179</v>
      </c>
      <c r="O1103" s="223" t="s">
        <v>179</v>
      </c>
      <c r="P1103" s="223" t="s">
        <v>179</v>
      </c>
      <c r="Q1103" s="223" t="s">
        <v>179</v>
      </c>
      <c r="R1103" s="223" t="s">
        <v>179</v>
      </c>
      <c r="S1103" s="201" t="s">
        <v>963</v>
      </c>
    </row>
    <row r="1104" customFormat="false" ht="12.75" hidden="false" customHeight="false" outlineLevel="0" collapsed="false">
      <c r="A1104" s="201" t="s">
        <v>965</v>
      </c>
      <c r="B1104" s="209" t="s">
        <v>1079</v>
      </c>
      <c r="C1104" s="223" t="s">
        <v>179</v>
      </c>
      <c r="D1104" s="223" t="s">
        <v>179</v>
      </c>
      <c r="E1104" s="223" t="s">
        <v>179</v>
      </c>
      <c r="F1104" s="223" t="s">
        <v>179</v>
      </c>
      <c r="G1104" s="223" t="s">
        <v>179</v>
      </c>
      <c r="H1104" s="223" t="s">
        <v>179</v>
      </c>
      <c r="I1104" s="223" t="s">
        <v>179</v>
      </c>
      <c r="J1104" s="223" t="s">
        <v>179</v>
      </c>
      <c r="K1104" s="223" t="s">
        <v>179</v>
      </c>
      <c r="L1104" s="223" t="s">
        <v>179</v>
      </c>
      <c r="M1104" s="223" t="s">
        <v>179</v>
      </c>
      <c r="N1104" s="223" t="s">
        <v>179</v>
      </c>
      <c r="O1104" s="223" t="s">
        <v>179</v>
      </c>
      <c r="P1104" s="223" t="s">
        <v>179</v>
      </c>
      <c r="Q1104" s="223" t="s">
        <v>179</v>
      </c>
      <c r="R1104" s="223" t="s">
        <v>179</v>
      </c>
      <c r="S1104" s="201" t="s">
        <v>965</v>
      </c>
    </row>
    <row r="1105" customFormat="false" ht="12.75" hidden="false" customHeight="false" outlineLevel="0" collapsed="false">
      <c r="A1105" s="201" t="s">
        <v>967</v>
      </c>
      <c r="B1105" s="209" t="s">
        <v>1080</v>
      </c>
      <c r="C1105" s="223" t="s">
        <v>179</v>
      </c>
      <c r="D1105" s="223" t="s">
        <v>179</v>
      </c>
      <c r="E1105" s="223" t="s">
        <v>179</v>
      </c>
      <c r="F1105" s="223" t="s">
        <v>179</v>
      </c>
      <c r="G1105" s="223" t="s">
        <v>179</v>
      </c>
      <c r="H1105" s="223" t="s">
        <v>179</v>
      </c>
      <c r="I1105" s="223" t="s">
        <v>179</v>
      </c>
      <c r="J1105" s="223" t="s">
        <v>179</v>
      </c>
      <c r="K1105" s="223" t="s">
        <v>179</v>
      </c>
      <c r="L1105" s="223" t="s">
        <v>179</v>
      </c>
      <c r="M1105" s="223" t="s">
        <v>179</v>
      </c>
      <c r="N1105" s="223" t="s">
        <v>179</v>
      </c>
      <c r="O1105" s="223" t="s">
        <v>179</v>
      </c>
      <c r="P1105" s="223" t="s">
        <v>179</v>
      </c>
      <c r="Q1105" s="223" t="s">
        <v>179</v>
      </c>
      <c r="R1105" s="223" t="s">
        <v>179</v>
      </c>
      <c r="S1105" s="201" t="s">
        <v>967</v>
      </c>
    </row>
    <row r="1106" customFormat="false" ht="12.75" hidden="false" customHeight="false" outlineLevel="0" collapsed="false">
      <c r="A1106" s="201" t="s">
        <v>969</v>
      </c>
      <c r="B1106" s="209" t="s">
        <v>277</v>
      </c>
      <c r="C1106" s="223" t="n">
        <v>5301302</v>
      </c>
      <c r="D1106" s="223" t="n">
        <v>854572</v>
      </c>
      <c r="E1106" s="223" t="n">
        <v>1420309</v>
      </c>
      <c r="F1106" s="223" t="n">
        <v>208866</v>
      </c>
      <c r="G1106" s="223" t="n">
        <v>434540</v>
      </c>
      <c r="H1106" s="223" t="n">
        <v>81287</v>
      </c>
      <c r="I1106" s="223" t="n">
        <v>333769</v>
      </c>
      <c r="J1106" s="223" t="n">
        <v>1059795</v>
      </c>
      <c r="K1106" s="223" t="n">
        <v>143521</v>
      </c>
      <c r="L1106" s="223" t="n">
        <v>24686</v>
      </c>
      <c r="M1106" s="223" t="n">
        <v>290501</v>
      </c>
      <c r="N1106" s="223" t="n">
        <v>122375</v>
      </c>
      <c r="O1106" s="223" t="n">
        <v>221666</v>
      </c>
      <c r="P1106" s="223" t="n">
        <v>105415</v>
      </c>
      <c r="Q1106" s="223" t="n">
        <v>4492858</v>
      </c>
      <c r="R1106" s="223" t="n">
        <v>808444</v>
      </c>
      <c r="S1106" s="201" t="s">
        <v>969</v>
      </c>
    </row>
    <row r="1107" customFormat="false" ht="25.5" hidden="false" customHeight="false" outlineLevel="0" collapsed="false">
      <c r="A1107" s="201" t="s">
        <v>1134</v>
      </c>
      <c r="B1107" s="210" t="s">
        <v>1133</v>
      </c>
      <c r="C1107" s="223" t="s">
        <v>179</v>
      </c>
      <c r="D1107" s="223" t="s">
        <v>179</v>
      </c>
      <c r="E1107" s="223" t="s">
        <v>179</v>
      </c>
      <c r="F1107" s="223" t="s">
        <v>179</v>
      </c>
      <c r="G1107" s="223" t="s">
        <v>179</v>
      </c>
      <c r="H1107" s="223" t="s">
        <v>179</v>
      </c>
      <c r="I1107" s="223" t="s">
        <v>179</v>
      </c>
      <c r="J1107" s="223" t="s">
        <v>179</v>
      </c>
      <c r="K1107" s="223" t="s">
        <v>179</v>
      </c>
      <c r="L1107" s="223" t="s">
        <v>179</v>
      </c>
      <c r="M1107" s="223" t="s">
        <v>179</v>
      </c>
      <c r="N1107" s="223" t="s">
        <v>179</v>
      </c>
      <c r="O1107" s="223" t="s">
        <v>179</v>
      </c>
      <c r="P1107" s="223" t="s">
        <v>179</v>
      </c>
      <c r="Q1107" s="223" t="s">
        <v>179</v>
      </c>
      <c r="R1107" s="223" t="s">
        <v>179</v>
      </c>
      <c r="S1107" s="201" t="s">
        <v>1134</v>
      </c>
    </row>
    <row r="1108" customFormat="false" ht="12.75" hidden="false" customHeight="false" outlineLevel="0" collapsed="false">
      <c r="A1108" s="201" t="s">
        <v>1135</v>
      </c>
      <c r="B1108" s="210" t="s">
        <v>1182</v>
      </c>
      <c r="C1108" s="223" t="s">
        <v>179</v>
      </c>
      <c r="D1108" s="223" t="s">
        <v>179</v>
      </c>
      <c r="E1108" s="223" t="s">
        <v>179</v>
      </c>
      <c r="F1108" s="223" t="s">
        <v>179</v>
      </c>
      <c r="G1108" s="223" t="s">
        <v>179</v>
      </c>
      <c r="H1108" s="223" t="s">
        <v>179</v>
      </c>
      <c r="I1108" s="223" t="s">
        <v>179</v>
      </c>
      <c r="J1108" s="223" t="s">
        <v>179</v>
      </c>
      <c r="K1108" s="223" t="s">
        <v>179</v>
      </c>
      <c r="L1108" s="223" t="s">
        <v>179</v>
      </c>
      <c r="M1108" s="223" t="s">
        <v>179</v>
      </c>
      <c r="N1108" s="223" t="s">
        <v>179</v>
      </c>
      <c r="O1108" s="223" t="s">
        <v>179</v>
      </c>
      <c r="P1108" s="223" t="s">
        <v>179</v>
      </c>
      <c r="Q1108" s="223" t="s">
        <v>179</v>
      </c>
      <c r="R1108" s="223" t="s">
        <v>179</v>
      </c>
      <c r="S1108" s="201" t="s">
        <v>1135</v>
      </c>
    </row>
    <row r="1109" customFormat="false" ht="12.75" hidden="false" customHeight="false" outlineLevel="0" collapsed="false">
      <c r="A1109" s="201" t="s">
        <v>1136</v>
      </c>
      <c r="B1109" s="210" t="s">
        <v>1183</v>
      </c>
      <c r="C1109" s="223" t="s">
        <v>179</v>
      </c>
      <c r="D1109" s="223" t="s">
        <v>179</v>
      </c>
      <c r="E1109" s="223" t="s">
        <v>179</v>
      </c>
      <c r="F1109" s="223" t="s">
        <v>179</v>
      </c>
      <c r="G1109" s="223" t="s">
        <v>179</v>
      </c>
      <c r="H1109" s="223" t="s">
        <v>179</v>
      </c>
      <c r="I1109" s="223" t="s">
        <v>179</v>
      </c>
      <c r="J1109" s="223" t="s">
        <v>179</v>
      </c>
      <c r="K1109" s="223" t="s">
        <v>179</v>
      </c>
      <c r="L1109" s="223" t="s">
        <v>179</v>
      </c>
      <c r="M1109" s="223" t="s">
        <v>179</v>
      </c>
      <c r="N1109" s="223" t="s">
        <v>179</v>
      </c>
      <c r="O1109" s="223" t="s">
        <v>179</v>
      </c>
      <c r="P1109" s="223" t="s">
        <v>179</v>
      </c>
      <c r="Q1109" s="223" t="s">
        <v>179</v>
      </c>
      <c r="R1109" s="223" t="s">
        <v>179</v>
      </c>
      <c r="S1109" s="201" t="s">
        <v>1136</v>
      </c>
    </row>
    <row r="1110" customFormat="false" ht="25.5" hidden="false" customHeight="false" outlineLevel="0" collapsed="false">
      <c r="A1110" s="201" t="s">
        <v>1190</v>
      </c>
      <c r="B1110" s="210" t="s">
        <v>1191</v>
      </c>
      <c r="C1110" s="223" t="n">
        <v>33224</v>
      </c>
      <c r="D1110" s="223" t="n">
        <v>12409</v>
      </c>
      <c r="E1110" s="223" t="n">
        <v>11546</v>
      </c>
      <c r="F1110" s="223" t="s">
        <v>179</v>
      </c>
      <c r="G1110" s="223" t="n">
        <v>4317</v>
      </c>
      <c r="H1110" s="223" t="n">
        <v>476</v>
      </c>
      <c r="I1110" s="223" t="n">
        <v>2064</v>
      </c>
      <c r="J1110" s="223" t="n">
        <v>621</v>
      </c>
      <c r="K1110" s="223" t="n">
        <v>1328</v>
      </c>
      <c r="L1110" s="223" t="s">
        <v>179</v>
      </c>
      <c r="M1110" s="223" t="n">
        <v>81</v>
      </c>
      <c r="N1110" s="223" t="s">
        <v>179</v>
      </c>
      <c r="O1110" s="223" t="n">
        <v>362</v>
      </c>
      <c r="P1110" s="223" t="n">
        <v>20</v>
      </c>
      <c r="Q1110" s="223" t="n">
        <v>32647</v>
      </c>
      <c r="R1110" s="223" t="n">
        <v>577</v>
      </c>
      <c r="S1110" s="201" t="s">
        <v>1190</v>
      </c>
    </row>
    <row r="1111" customFormat="false" ht="12.75" hidden="false" customHeight="false" outlineLevel="0" collapsed="false">
      <c r="A1111" s="201" t="s">
        <v>1192</v>
      </c>
      <c r="B1111" s="210" t="s">
        <v>1183</v>
      </c>
      <c r="C1111" s="223" t="n">
        <v>10703512</v>
      </c>
      <c r="D1111" s="223" t="n">
        <v>869496</v>
      </c>
      <c r="E1111" s="223" t="n">
        <v>2408215</v>
      </c>
      <c r="F1111" s="223" t="n">
        <v>163137</v>
      </c>
      <c r="G1111" s="223" t="n">
        <v>620896</v>
      </c>
      <c r="H1111" s="223" t="n">
        <v>213753</v>
      </c>
      <c r="I1111" s="223" t="n">
        <v>1116728</v>
      </c>
      <c r="J1111" s="223" t="n">
        <v>3097680</v>
      </c>
      <c r="K1111" s="223" t="n">
        <v>426050</v>
      </c>
      <c r="L1111" s="223" t="n">
        <v>67759</v>
      </c>
      <c r="M1111" s="223" t="n">
        <v>631298</v>
      </c>
      <c r="N1111" s="223" t="n">
        <v>429964</v>
      </c>
      <c r="O1111" s="223" t="n">
        <v>247348</v>
      </c>
      <c r="P1111" s="223" t="n">
        <v>411188</v>
      </c>
      <c r="Q1111" s="223" t="n">
        <v>8854172</v>
      </c>
      <c r="R1111" s="223" t="n">
        <v>1849340</v>
      </c>
      <c r="S1111" s="201" t="s">
        <v>1192</v>
      </c>
    </row>
    <row r="1112" customFormat="false" ht="12.75" hidden="false" customHeight="false" outlineLevel="0" collapsed="false">
      <c r="A1112" s="201" t="s">
        <v>1193</v>
      </c>
      <c r="B1112" s="209" t="s">
        <v>1174</v>
      </c>
      <c r="C1112" s="223" t="n">
        <v>339876</v>
      </c>
      <c r="D1112" s="223" t="n">
        <v>110878</v>
      </c>
      <c r="E1112" s="223" t="n">
        <v>9734</v>
      </c>
      <c r="F1112" s="223" t="s">
        <v>179</v>
      </c>
      <c r="G1112" s="223" t="n">
        <v>6424</v>
      </c>
      <c r="H1112" s="223" t="n">
        <v>431</v>
      </c>
      <c r="I1112" s="223" t="n">
        <v>23576</v>
      </c>
      <c r="J1112" s="223" t="n">
        <v>180293</v>
      </c>
      <c r="K1112" s="223" t="n">
        <v>1622</v>
      </c>
      <c r="L1112" s="223" t="s">
        <v>179</v>
      </c>
      <c r="M1112" s="223" t="n">
        <v>3164</v>
      </c>
      <c r="N1112" s="223" t="s">
        <v>179</v>
      </c>
      <c r="O1112" s="223" t="n">
        <v>3726</v>
      </c>
      <c r="P1112" s="223" t="n">
        <v>28</v>
      </c>
      <c r="Q1112" s="223" t="n">
        <v>336253</v>
      </c>
      <c r="R1112" s="223" t="n">
        <v>3623</v>
      </c>
      <c r="S1112" s="201" t="s">
        <v>1193</v>
      </c>
    </row>
    <row r="1113" customFormat="false" ht="12.75" hidden="false" customHeight="false" outlineLevel="0" collapsed="false">
      <c r="A1113" s="201" t="s">
        <v>1137</v>
      </c>
      <c r="B1113" s="209" t="s">
        <v>234</v>
      </c>
      <c r="C1113" s="223" t="s">
        <v>179</v>
      </c>
      <c r="D1113" s="223" t="s">
        <v>179</v>
      </c>
      <c r="E1113" s="223" t="s">
        <v>179</v>
      </c>
      <c r="F1113" s="223" t="s">
        <v>179</v>
      </c>
      <c r="G1113" s="223" t="s">
        <v>179</v>
      </c>
      <c r="H1113" s="223" t="s">
        <v>179</v>
      </c>
      <c r="I1113" s="223" t="s">
        <v>179</v>
      </c>
      <c r="J1113" s="223" t="s">
        <v>179</v>
      </c>
      <c r="K1113" s="223" t="s">
        <v>179</v>
      </c>
      <c r="L1113" s="223" t="s">
        <v>179</v>
      </c>
      <c r="M1113" s="223" t="s">
        <v>179</v>
      </c>
      <c r="N1113" s="223" t="s">
        <v>179</v>
      </c>
      <c r="O1113" s="223" t="s">
        <v>179</v>
      </c>
      <c r="P1113" s="223" t="s">
        <v>179</v>
      </c>
      <c r="Q1113" s="223" t="s">
        <v>179</v>
      </c>
      <c r="R1113" s="223" t="s">
        <v>179</v>
      </c>
      <c r="S1113" s="201" t="s">
        <v>1137</v>
      </c>
    </row>
    <row r="1114" customFormat="false" ht="12.75" hidden="false" customHeight="false" outlineLevel="0" collapsed="false">
      <c r="A1114" s="85" t="n">
        <v>100</v>
      </c>
      <c r="B1114" s="209" t="s">
        <v>1086</v>
      </c>
      <c r="C1114" s="223" t="n">
        <v>16377914</v>
      </c>
      <c r="D1114" s="223" t="n">
        <v>1847355</v>
      </c>
      <c r="E1114" s="223" t="n">
        <v>3849804</v>
      </c>
      <c r="F1114" s="223" t="n">
        <v>372003</v>
      </c>
      <c r="G1114" s="223" t="n">
        <v>1066177</v>
      </c>
      <c r="H1114" s="223" t="n">
        <v>295947</v>
      </c>
      <c r="I1114" s="223" t="n">
        <v>1476137</v>
      </c>
      <c r="J1114" s="223" t="n">
        <v>4338389</v>
      </c>
      <c r="K1114" s="223" t="n">
        <v>572521</v>
      </c>
      <c r="L1114" s="223" t="n">
        <v>92445</v>
      </c>
      <c r="M1114" s="223" t="n">
        <v>925044</v>
      </c>
      <c r="N1114" s="223" t="n">
        <v>552339</v>
      </c>
      <c r="O1114" s="223" t="n">
        <v>473102</v>
      </c>
      <c r="P1114" s="223" t="n">
        <v>516651</v>
      </c>
      <c r="Q1114" s="223" t="n">
        <v>13715930</v>
      </c>
      <c r="R1114" s="223" t="n">
        <v>2661984</v>
      </c>
      <c r="S1114" s="85" t="n">
        <v>100</v>
      </c>
    </row>
    <row r="1115" customFormat="false" ht="12.75" hidden="false" customHeight="false" outlineLevel="0" collapsed="false">
      <c r="A1115" s="85" t="n">
        <v>101</v>
      </c>
      <c r="B1115" s="209" t="s">
        <v>1139</v>
      </c>
      <c r="C1115" s="223" t="n">
        <v>16377914</v>
      </c>
      <c r="D1115" s="223" t="n">
        <v>1847355</v>
      </c>
      <c r="E1115" s="223" t="n">
        <v>3849804</v>
      </c>
      <c r="F1115" s="223" t="n">
        <v>372003</v>
      </c>
      <c r="G1115" s="223" t="n">
        <v>1066177</v>
      </c>
      <c r="H1115" s="223" t="n">
        <v>295947</v>
      </c>
      <c r="I1115" s="223" t="n">
        <v>1476137</v>
      </c>
      <c r="J1115" s="223" t="n">
        <v>4338389</v>
      </c>
      <c r="K1115" s="223" t="n">
        <v>572521</v>
      </c>
      <c r="L1115" s="223" t="n">
        <v>92445</v>
      </c>
      <c r="M1115" s="223" t="n">
        <v>925044</v>
      </c>
      <c r="N1115" s="223" t="n">
        <v>552339</v>
      </c>
      <c r="O1115" s="223" t="n">
        <v>473102</v>
      </c>
      <c r="P1115" s="223" t="n">
        <v>516651</v>
      </c>
      <c r="Q1115" s="223" t="n">
        <v>13715930</v>
      </c>
      <c r="R1115" s="223" t="n">
        <v>2661984</v>
      </c>
      <c r="S1115" s="85" t="n">
        <v>101</v>
      </c>
    </row>
    <row r="1116" customFormat="false" ht="12.75" hidden="false" customHeight="false" outlineLevel="0" collapsed="false">
      <c r="A1116" s="85" t="n">
        <v>102</v>
      </c>
      <c r="B1116" s="209" t="s">
        <v>1062</v>
      </c>
      <c r="C1116" s="223" t="s">
        <v>179</v>
      </c>
      <c r="D1116" s="223" t="s">
        <v>179</v>
      </c>
      <c r="E1116" s="223" t="s">
        <v>179</v>
      </c>
      <c r="F1116" s="223" t="s">
        <v>179</v>
      </c>
      <c r="G1116" s="223" t="s">
        <v>179</v>
      </c>
      <c r="H1116" s="223" t="s">
        <v>179</v>
      </c>
      <c r="I1116" s="223" t="s">
        <v>179</v>
      </c>
      <c r="J1116" s="223" t="s">
        <v>179</v>
      </c>
      <c r="K1116" s="223" t="s">
        <v>179</v>
      </c>
      <c r="L1116" s="223" t="s">
        <v>179</v>
      </c>
      <c r="M1116" s="223" t="s">
        <v>179</v>
      </c>
      <c r="N1116" s="223" t="s">
        <v>179</v>
      </c>
      <c r="O1116" s="223" t="s">
        <v>179</v>
      </c>
      <c r="P1116" s="223" t="s">
        <v>179</v>
      </c>
      <c r="Q1116" s="223" t="s">
        <v>179</v>
      </c>
      <c r="R1116" s="223" t="s">
        <v>179</v>
      </c>
      <c r="S1116" s="85" t="n">
        <v>102</v>
      </c>
    </row>
    <row r="1117" customFormat="false" ht="12.75" hidden="false" customHeight="false" outlineLevel="0" collapsed="false">
      <c r="A1117" s="85" t="n">
        <v>103</v>
      </c>
      <c r="B1117" s="209" t="s">
        <v>1088</v>
      </c>
      <c r="C1117" s="223" t="n">
        <v>16377914</v>
      </c>
      <c r="D1117" s="223" t="n">
        <v>1847355</v>
      </c>
      <c r="E1117" s="223" t="n">
        <v>3849804</v>
      </c>
      <c r="F1117" s="223" t="n">
        <v>372003</v>
      </c>
      <c r="G1117" s="223" t="n">
        <v>1066177</v>
      </c>
      <c r="H1117" s="223" t="n">
        <v>295947</v>
      </c>
      <c r="I1117" s="223" t="n">
        <v>1476137</v>
      </c>
      <c r="J1117" s="223" t="n">
        <v>4338389</v>
      </c>
      <c r="K1117" s="223" t="n">
        <v>572521</v>
      </c>
      <c r="L1117" s="223" t="n">
        <v>92445</v>
      </c>
      <c r="M1117" s="223" t="n">
        <v>925044</v>
      </c>
      <c r="N1117" s="223" t="n">
        <v>552339</v>
      </c>
      <c r="O1117" s="223" t="n">
        <v>473102</v>
      </c>
      <c r="P1117" s="223" t="n">
        <v>516651</v>
      </c>
      <c r="Q1117" s="223" t="n">
        <v>13715930</v>
      </c>
      <c r="R1117" s="223" t="n">
        <v>2661984</v>
      </c>
      <c r="S1117" s="85" t="n">
        <v>103</v>
      </c>
    </row>
    <row r="1118" customFormat="false" ht="12.75" hidden="false" customHeight="false" outlineLevel="0" collapsed="false">
      <c r="A1118" s="85" t="n">
        <v>104</v>
      </c>
      <c r="B1118" s="209" t="s">
        <v>331</v>
      </c>
      <c r="C1118" s="223" t="s">
        <v>179</v>
      </c>
      <c r="D1118" s="223" t="s">
        <v>179</v>
      </c>
      <c r="E1118" s="223" t="s">
        <v>179</v>
      </c>
      <c r="F1118" s="223" t="s">
        <v>179</v>
      </c>
      <c r="G1118" s="223" t="s">
        <v>179</v>
      </c>
      <c r="H1118" s="223" t="s">
        <v>179</v>
      </c>
      <c r="I1118" s="223" t="s">
        <v>179</v>
      </c>
      <c r="J1118" s="223" t="s">
        <v>179</v>
      </c>
      <c r="K1118" s="223" t="s">
        <v>179</v>
      </c>
      <c r="L1118" s="223" t="s">
        <v>179</v>
      </c>
      <c r="M1118" s="223" t="s">
        <v>179</v>
      </c>
      <c r="N1118" s="223" t="s">
        <v>179</v>
      </c>
      <c r="O1118" s="223" t="s">
        <v>179</v>
      </c>
      <c r="P1118" s="223" t="s">
        <v>179</v>
      </c>
      <c r="Q1118" s="223" t="s">
        <v>179</v>
      </c>
      <c r="R1118" s="223" t="s">
        <v>179</v>
      </c>
      <c r="S1118" s="85" t="n">
        <v>104</v>
      </c>
    </row>
    <row r="1119" customFormat="false" ht="12.75" hidden="false" customHeight="false" outlineLevel="0" collapsed="false">
      <c r="A1119" s="85" t="n">
        <v>105</v>
      </c>
      <c r="B1119" s="209" t="s">
        <v>1089</v>
      </c>
      <c r="C1119" s="223" t="n">
        <v>16377914</v>
      </c>
      <c r="D1119" s="223" t="n">
        <v>1847355</v>
      </c>
      <c r="E1119" s="223" t="n">
        <v>3849804</v>
      </c>
      <c r="F1119" s="223" t="n">
        <v>372003</v>
      </c>
      <c r="G1119" s="223" t="n">
        <v>1066177</v>
      </c>
      <c r="H1119" s="223" t="n">
        <v>295947</v>
      </c>
      <c r="I1119" s="223" t="n">
        <v>1476137</v>
      </c>
      <c r="J1119" s="223" t="n">
        <v>4338389</v>
      </c>
      <c r="K1119" s="223" t="n">
        <v>572521</v>
      </c>
      <c r="L1119" s="223" t="n">
        <v>92445</v>
      </c>
      <c r="M1119" s="223" t="n">
        <v>925044</v>
      </c>
      <c r="N1119" s="223" t="n">
        <v>552339</v>
      </c>
      <c r="O1119" s="223" t="n">
        <v>473102</v>
      </c>
      <c r="P1119" s="223" t="n">
        <v>516651</v>
      </c>
      <c r="Q1119" s="223" t="n">
        <v>13715930</v>
      </c>
      <c r="R1119" s="223" t="n">
        <v>2661984</v>
      </c>
      <c r="S1119" s="85" t="n">
        <v>105</v>
      </c>
    </row>
    <row r="1120" customFormat="false" ht="12.75" hidden="false" customHeight="false" outlineLevel="0" collapsed="false">
      <c r="A1120" s="85" t="n">
        <v>106</v>
      </c>
      <c r="B1120" s="209" t="s">
        <v>1145</v>
      </c>
      <c r="C1120" s="223" t="n">
        <v>-5332671</v>
      </c>
      <c r="D1120" s="223" t="n">
        <v>-11863</v>
      </c>
      <c r="E1120" s="223" t="n">
        <v>849484</v>
      </c>
      <c r="F1120" s="223" t="n">
        <v>-164841</v>
      </c>
      <c r="G1120" s="223" t="n">
        <v>-618701</v>
      </c>
      <c r="H1120" s="223" t="n">
        <v>-76366</v>
      </c>
      <c r="I1120" s="223" t="n">
        <v>-1340048</v>
      </c>
      <c r="J1120" s="223" t="n">
        <v>-2160400</v>
      </c>
      <c r="K1120" s="223" t="n">
        <v>-794561</v>
      </c>
      <c r="L1120" s="223" t="n">
        <v>-674720</v>
      </c>
      <c r="M1120" s="223" t="n">
        <v>-206466</v>
      </c>
      <c r="N1120" s="223" t="n">
        <v>-23794</v>
      </c>
      <c r="O1120" s="223" t="n">
        <v>-66673</v>
      </c>
      <c r="P1120" s="223" t="n">
        <v>-43722</v>
      </c>
      <c r="Q1120" s="223" t="n">
        <v>-4817482</v>
      </c>
      <c r="R1120" s="223" t="n">
        <v>-515189</v>
      </c>
      <c r="S1120" s="85" t="n">
        <v>106</v>
      </c>
    </row>
    <row r="1122" customFormat="false" ht="17.25" hidden="false" customHeight="false" outlineLevel="0" collapsed="false">
      <c r="A1122" s="90" t="s">
        <v>1209</v>
      </c>
      <c r="B1122" s="204"/>
      <c r="C1122" s="20"/>
      <c r="D1122" s="20"/>
      <c r="E1122" s="91"/>
      <c r="F1122" s="91"/>
      <c r="G1122" s="91"/>
      <c r="H1122" s="91"/>
      <c r="I1122" s="23"/>
      <c r="J1122" s="23"/>
      <c r="K1122" s="23"/>
      <c r="L1122" s="23"/>
      <c r="M1122" s="23"/>
      <c r="O1122" s="217"/>
      <c r="P1122" s="217"/>
      <c r="Q1122" s="217"/>
      <c r="R1122" s="217"/>
      <c r="S1122" s="218" t="s">
        <v>1210</v>
      </c>
    </row>
    <row r="1123" customFormat="false" ht="12.75" hidden="false" customHeight="false" outlineLevel="0" collapsed="false">
      <c r="A1123" s="30"/>
      <c r="B1123" s="164"/>
      <c r="C1123" s="30"/>
      <c r="D1123" s="30"/>
      <c r="E1123" s="30"/>
      <c r="F1123" s="30"/>
      <c r="G1123" s="30"/>
      <c r="H1123" s="30"/>
    </row>
    <row r="1124" customFormat="false" ht="12.75" hidden="false" customHeight="true" outlineLevel="0" collapsed="false">
      <c r="A1124" s="94" t="s">
        <v>1103</v>
      </c>
      <c r="B1124" s="167" t="s">
        <v>1104</v>
      </c>
      <c r="C1124" s="99" t="s">
        <v>635</v>
      </c>
      <c r="D1124" s="99" t="s">
        <v>1024</v>
      </c>
      <c r="E1124" s="99" t="s">
        <v>203</v>
      </c>
      <c r="F1124" s="99" t="s">
        <v>204</v>
      </c>
      <c r="G1124" s="99" t="s">
        <v>205</v>
      </c>
      <c r="H1124" s="168" t="s">
        <v>1025</v>
      </c>
      <c r="I1124" s="168" t="s">
        <v>207</v>
      </c>
      <c r="J1124" s="99" t="s">
        <v>1026</v>
      </c>
      <c r="K1124" s="99" t="s">
        <v>1027</v>
      </c>
      <c r="L1124" s="99" t="s">
        <v>210</v>
      </c>
      <c r="M1124" s="99" t="s">
        <v>211</v>
      </c>
      <c r="N1124" s="99" t="s">
        <v>1028</v>
      </c>
      <c r="O1124" s="99" t="s">
        <v>1029</v>
      </c>
      <c r="P1124" s="99" t="s">
        <v>214</v>
      </c>
      <c r="Q1124" s="95" t="s">
        <v>201</v>
      </c>
      <c r="R1124" s="95"/>
      <c r="S1124" s="112" t="s">
        <v>1103</v>
      </c>
    </row>
    <row r="1125" customFormat="false" ht="25.5" hidden="false" customHeight="false" outlineLevel="0" collapsed="false">
      <c r="A1125" s="94"/>
      <c r="B1125" s="167"/>
      <c r="C1125" s="99"/>
      <c r="D1125" s="99"/>
      <c r="E1125" s="99"/>
      <c r="F1125" s="99"/>
      <c r="G1125" s="99"/>
      <c r="H1125" s="168"/>
      <c r="I1125" s="168"/>
      <c r="J1125" s="99"/>
      <c r="K1125" s="99"/>
      <c r="L1125" s="99"/>
      <c r="M1125" s="99"/>
      <c r="N1125" s="99"/>
      <c r="O1125" s="99"/>
      <c r="P1125" s="99"/>
      <c r="Q1125" s="99" t="s">
        <v>1030</v>
      </c>
      <c r="R1125" s="99" t="s">
        <v>289</v>
      </c>
      <c r="S1125" s="112"/>
    </row>
    <row r="1126" customFormat="false" ht="12.75" hidden="false" customHeight="false" outlineLevel="0" collapsed="false">
      <c r="B1126" s="206"/>
      <c r="I1126" s="198"/>
      <c r="J1126" s="198"/>
      <c r="K1126" s="198"/>
      <c r="L1126" s="198"/>
      <c r="M1126" s="134"/>
      <c r="N1126" s="198"/>
      <c r="O1126" s="198"/>
      <c r="P1126" s="198"/>
      <c r="Q1126" s="198"/>
      <c r="R1126" s="198"/>
      <c r="S1126" s="198"/>
    </row>
    <row r="1127" customFormat="false" ht="12.75" hidden="false" customHeight="false" outlineLevel="0" collapsed="false">
      <c r="A1127" s="101" t="s">
        <v>727</v>
      </c>
      <c r="B1127" s="209" t="s">
        <v>218</v>
      </c>
      <c r="C1127" s="223" t="n">
        <v>40546895</v>
      </c>
      <c r="D1127" s="223" t="n">
        <v>5666533</v>
      </c>
      <c r="E1127" s="223" t="n">
        <v>6325763</v>
      </c>
      <c r="F1127" s="223" t="n">
        <v>1497250</v>
      </c>
      <c r="G1127" s="223" t="n">
        <v>3450684</v>
      </c>
      <c r="H1127" s="223" t="n">
        <v>914455</v>
      </c>
      <c r="I1127" s="223" t="n">
        <v>3959059</v>
      </c>
      <c r="J1127" s="223" t="n">
        <v>9978297</v>
      </c>
      <c r="K1127" s="223" t="n">
        <v>1956768</v>
      </c>
      <c r="L1127" s="223" t="n">
        <v>513283</v>
      </c>
      <c r="M1127" s="223" t="n">
        <v>2132249</v>
      </c>
      <c r="N1127" s="223" t="n">
        <v>1617870</v>
      </c>
      <c r="O1127" s="223" t="n">
        <v>1350468</v>
      </c>
      <c r="P1127" s="223" t="n">
        <v>1184216</v>
      </c>
      <c r="Q1127" s="223" t="n">
        <v>33200855</v>
      </c>
      <c r="R1127" s="223" t="n">
        <v>7346040</v>
      </c>
      <c r="S1127" s="200" t="s">
        <v>727</v>
      </c>
    </row>
    <row r="1128" customFormat="false" ht="12.75" hidden="false" customHeight="false" outlineLevel="0" collapsed="false">
      <c r="A1128" s="201" t="s">
        <v>729</v>
      </c>
      <c r="B1128" s="209" t="s">
        <v>220</v>
      </c>
      <c r="C1128" s="223" t="n">
        <v>4446251</v>
      </c>
      <c r="D1128" s="223" t="n">
        <v>806678</v>
      </c>
      <c r="E1128" s="223" t="n">
        <v>847126</v>
      </c>
      <c r="F1128" s="223" t="n">
        <v>121359</v>
      </c>
      <c r="G1128" s="223" t="n">
        <v>411633</v>
      </c>
      <c r="H1128" s="223" t="n">
        <v>79678</v>
      </c>
      <c r="I1128" s="223" t="n">
        <v>422562</v>
      </c>
      <c r="J1128" s="223" t="n">
        <v>881943</v>
      </c>
      <c r="K1128" s="223" t="n">
        <v>232782</v>
      </c>
      <c r="L1128" s="223" t="n">
        <v>45836</v>
      </c>
      <c r="M1128" s="223" t="n">
        <v>208242</v>
      </c>
      <c r="N1128" s="223" t="n">
        <v>128333</v>
      </c>
      <c r="O1128" s="223" t="n">
        <v>152622</v>
      </c>
      <c r="P1128" s="223" t="n">
        <v>107457</v>
      </c>
      <c r="Q1128" s="223" t="n">
        <v>3801182</v>
      </c>
      <c r="R1128" s="223" t="n">
        <v>645069</v>
      </c>
      <c r="S1128" s="174" t="s">
        <v>729</v>
      </c>
    </row>
    <row r="1129" customFormat="false" ht="12.75" hidden="false" customHeight="false" outlineLevel="0" collapsed="false">
      <c r="A1129" s="201" t="s">
        <v>731</v>
      </c>
      <c r="B1129" s="209" t="s">
        <v>1031</v>
      </c>
      <c r="C1129" s="223" t="n">
        <v>773355</v>
      </c>
      <c r="D1129" s="223" t="n">
        <v>133987</v>
      </c>
      <c r="E1129" s="223" t="n">
        <v>122859</v>
      </c>
      <c r="F1129" s="223" t="n">
        <v>30622</v>
      </c>
      <c r="G1129" s="223" t="n">
        <v>69901</v>
      </c>
      <c r="H1129" s="223" t="n">
        <v>19822</v>
      </c>
      <c r="I1129" s="223" t="n">
        <v>77902</v>
      </c>
      <c r="J1129" s="223" t="n">
        <v>131886</v>
      </c>
      <c r="K1129" s="223" t="n">
        <v>33211</v>
      </c>
      <c r="L1129" s="223" t="n">
        <v>7114</v>
      </c>
      <c r="M1129" s="223" t="n">
        <v>66041</v>
      </c>
      <c r="N1129" s="223" t="n">
        <v>25400</v>
      </c>
      <c r="O1129" s="223" t="n">
        <v>27929</v>
      </c>
      <c r="P1129" s="223" t="n">
        <v>26681</v>
      </c>
      <c r="Q1129" s="223" t="n">
        <v>604789</v>
      </c>
      <c r="R1129" s="223" t="n">
        <v>168566</v>
      </c>
      <c r="S1129" s="174" t="s">
        <v>731</v>
      </c>
    </row>
    <row r="1130" customFormat="false" ht="12.75" hidden="false" customHeight="false" outlineLevel="0" collapsed="false">
      <c r="A1130" s="201" t="s">
        <v>1032</v>
      </c>
      <c r="B1130" s="209" t="s">
        <v>222</v>
      </c>
      <c r="C1130" s="223" t="n">
        <v>2396251</v>
      </c>
      <c r="D1130" s="223" t="n">
        <v>252026</v>
      </c>
      <c r="E1130" s="223" t="n">
        <v>220536</v>
      </c>
      <c r="F1130" s="223" t="n">
        <v>51174</v>
      </c>
      <c r="G1130" s="223" t="n">
        <v>213588</v>
      </c>
      <c r="H1130" s="223" t="n">
        <v>48447</v>
      </c>
      <c r="I1130" s="223" t="n">
        <v>111811</v>
      </c>
      <c r="J1130" s="223" t="n">
        <v>1110423</v>
      </c>
      <c r="K1130" s="223" t="n">
        <v>72478</v>
      </c>
      <c r="L1130" s="223" t="n">
        <v>63307</v>
      </c>
      <c r="M1130" s="223" t="n">
        <v>79359</v>
      </c>
      <c r="N1130" s="223" t="n">
        <v>67706</v>
      </c>
      <c r="O1130" s="223" t="n">
        <v>33363</v>
      </c>
      <c r="P1130" s="223" t="n">
        <v>72033</v>
      </c>
      <c r="Q1130" s="223" t="n">
        <v>2077532</v>
      </c>
      <c r="R1130" s="223" t="n">
        <v>318719</v>
      </c>
      <c r="S1130" s="174" t="s">
        <v>1032</v>
      </c>
    </row>
    <row r="1131" customFormat="false" ht="12.75" hidden="false" customHeight="false" outlineLevel="0" collapsed="false">
      <c r="A1131" s="201" t="s">
        <v>732</v>
      </c>
      <c r="B1131" s="209" t="s">
        <v>1033</v>
      </c>
      <c r="C1131" s="223" t="n">
        <v>5184714</v>
      </c>
      <c r="D1131" s="223" t="n">
        <v>666665</v>
      </c>
      <c r="E1131" s="223" t="n">
        <v>611515</v>
      </c>
      <c r="F1131" s="223" t="n">
        <v>219503</v>
      </c>
      <c r="G1131" s="223" t="n">
        <v>470193</v>
      </c>
      <c r="H1131" s="223" t="n">
        <v>189942</v>
      </c>
      <c r="I1131" s="223" t="n">
        <v>474465</v>
      </c>
      <c r="J1131" s="223" t="n">
        <v>1302856</v>
      </c>
      <c r="K1131" s="223" t="n">
        <v>248638</v>
      </c>
      <c r="L1131" s="223" t="n">
        <v>50643</v>
      </c>
      <c r="M1131" s="223" t="n">
        <v>356126</v>
      </c>
      <c r="N1131" s="223" t="n">
        <v>217335</v>
      </c>
      <c r="O1131" s="223" t="n">
        <v>203943</v>
      </c>
      <c r="P1131" s="223" t="n">
        <v>172890</v>
      </c>
      <c r="Q1131" s="223" t="n">
        <v>4028918</v>
      </c>
      <c r="R1131" s="223" t="n">
        <v>1155796</v>
      </c>
      <c r="S1131" s="174" t="s">
        <v>732</v>
      </c>
    </row>
    <row r="1132" customFormat="false" ht="12.75" hidden="false" customHeight="false" outlineLevel="0" collapsed="false">
      <c r="A1132" s="201" t="s">
        <v>734</v>
      </c>
      <c r="B1132" s="209" t="s">
        <v>1034</v>
      </c>
      <c r="C1132" s="223" t="n">
        <v>538596</v>
      </c>
      <c r="D1132" s="223" t="n">
        <v>77129</v>
      </c>
      <c r="E1132" s="223" t="n">
        <v>116218</v>
      </c>
      <c r="F1132" s="223" t="n">
        <v>17579</v>
      </c>
      <c r="G1132" s="223" t="n">
        <v>45802</v>
      </c>
      <c r="H1132" s="223" t="n">
        <v>12989</v>
      </c>
      <c r="I1132" s="223" t="n">
        <v>49342</v>
      </c>
      <c r="J1132" s="223" t="n">
        <v>100630</v>
      </c>
      <c r="K1132" s="223" t="n">
        <v>22465</v>
      </c>
      <c r="L1132" s="223" t="n">
        <v>7391</v>
      </c>
      <c r="M1132" s="223" t="n">
        <v>30110</v>
      </c>
      <c r="N1132" s="223" t="n">
        <v>18346</v>
      </c>
      <c r="O1132" s="223" t="n">
        <v>20241</v>
      </c>
      <c r="P1132" s="223" t="n">
        <v>20354</v>
      </c>
      <c r="Q1132" s="223" t="n">
        <v>439218</v>
      </c>
      <c r="R1132" s="223" t="n">
        <v>99378</v>
      </c>
      <c r="S1132" s="174" t="s">
        <v>734</v>
      </c>
    </row>
    <row r="1133" customFormat="false" ht="12.75" hidden="false" customHeight="false" outlineLevel="0" collapsed="false">
      <c r="A1133" s="201" t="s">
        <v>1035</v>
      </c>
      <c r="B1133" s="209" t="s">
        <v>1036</v>
      </c>
      <c r="C1133" s="223" t="n">
        <v>303832</v>
      </c>
      <c r="D1133" s="223" t="n">
        <v>41959</v>
      </c>
      <c r="E1133" s="223" t="n">
        <v>53930</v>
      </c>
      <c r="F1133" s="223" t="n">
        <v>8887</v>
      </c>
      <c r="G1133" s="223" t="n">
        <v>30808</v>
      </c>
      <c r="H1133" s="223" t="n">
        <v>7437</v>
      </c>
      <c r="I1133" s="223" t="n">
        <v>30184</v>
      </c>
      <c r="J1133" s="223" t="n">
        <v>75133</v>
      </c>
      <c r="K1133" s="223" t="n">
        <v>11939</v>
      </c>
      <c r="L1133" s="223" t="n">
        <v>3339</v>
      </c>
      <c r="M1133" s="223" t="n">
        <v>11648</v>
      </c>
      <c r="N1133" s="223" t="n">
        <v>7658</v>
      </c>
      <c r="O1133" s="223" t="n">
        <v>14256</v>
      </c>
      <c r="P1133" s="223" t="n">
        <v>6654</v>
      </c>
      <c r="Q1133" s="223" t="n">
        <v>261548</v>
      </c>
      <c r="R1133" s="223" t="n">
        <v>42284</v>
      </c>
      <c r="S1133" s="174" t="s">
        <v>1035</v>
      </c>
    </row>
    <row r="1134" customFormat="false" ht="12.75" hidden="false" customHeight="false" outlineLevel="0" collapsed="false">
      <c r="A1134" s="201" t="s">
        <v>736</v>
      </c>
      <c r="B1134" s="209" t="s">
        <v>1037</v>
      </c>
      <c r="C1134" s="223" t="n">
        <v>9036407</v>
      </c>
      <c r="D1134" s="223" t="n">
        <v>1220558</v>
      </c>
      <c r="E1134" s="223" t="n">
        <v>1540634</v>
      </c>
      <c r="F1134" s="223" t="n">
        <v>169075</v>
      </c>
      <c r="G1134" s="223" t="n">
        <v>498770</v>
      </c>
      <c r="H1134" s="223" t="n">
        <v>163714</v>
      </c>
      <c r="I1134" s="223" t="n">
        <v>838088</v>
      </c>
      <c r="J1134" s="223" t="n">
        <v>3395996</v>
      </c>
      <c r="K1134" s="223" t="n">
        <v>274308</v>
      </c>
      <c r="L1134" s="223" t="n">
        <v>43993</v>
      </c>
      <c r="M1134" s="223" t="n">
        <v>308294</v>
      </c>
      <c r="N1134" s="223" t="n">
        <v>206237</v>
      </c>
      <c r="O1134" s="223" t="n">
        <v>162643</v>
      </c>
      <c r="P1134" s="223" t="n">
        <v>214097</v>
      </c>
      <c r="Q1134" s="223" t="n">
        <v>7974990</v>
      </c>
      <c r="R1134" s="223" t="n">
        <v>1061417</v>
      </c>
      <c r="S1134" s="174" t="s">
        <v>736</v>
      </c>
    </row>
    <row r="1135" customFormat="false" ht="12.75" hidden="false" customHeight="false" outlineLevel="0" collapsed="false">
      <c r="A1135" s="201" t="s">
        <v>1038</v>
      </c>
      <c r="B1135" s="209" t="s">
        <v>1039</v>
      </c>
      <c r="C1135" s="223" t="n">
        <v>1275524</v>
      </c>
      <c r="D1135" s="223" t="n">
        <v>144281</v>
      </c>
      <c r="E1135" s="223" t="n">
        <v>352111</v>
      </c>
      <c r="F1135" s="223" t="n">
        <v>30038</v>
      </c>
      <c r="G1135" s="223" t="n">
        <v>89673</v>
      </c>
      <c r="H1135" s="223" t="n">
        <v>25898</v>
      </c>
      <c r="I1135" s="223" t="n">
        <v>115052</v>
      </c>
      <c r="J1135" s="223" t="n">
        <v>295042</v>
      </c>
      <c r="K1135" s="223" t="n">
        <v>56682</v>
      </c>
      <c r="L1135" s="223" t="n">
        <v>16207</v>
      </c>
      <c r="M1135" s="223" t="n">
        <v>43126</v>
      </c>
      <c r="N1135" s="223" t="n">
        <v>29195</v>
      </c>
      <c r="O1135" s="223" t="n">
        <v>43554</v>
      </c>
      <c r="P1135" s="223" t="n">
        <v>34665</v>
      </c>
      <c r="Q1135" s="223" t="n">
        <v>1112602</v>
      </c>
      <c r="R1135" s="223" t="n">
        <v>162922</v>
      </c>
      <c r="S1135" s="174" t="s">
        <v>1038</v>
      </c>
    </row>
    <row r="1136" customFormat="false" ht="12.75" hidden="false" customHeight="false" outlineLevel="0" collapsed="false">
      <c r="A1136" s="202" t="s">
        <v>739</v>
      </c>
      <c r="B1136" s="210" t="s">
        <v>1040</v>
      </c>
      <c r="C1136" s="223" t="n">
        <v>2439530</v>
      </c>
      <c r="D1136" s="223" t="n">
        <v>385945</v>
      </c>
      <c r="E1136" s="223" t="n">
        <v>370010</v>
      </c>
      <c r="F1136" s="223" t="n">
        <v>109223</v>
      </c>
      <c r="G1136" s="223" t="n">
        <v>209536</v>
      </c>
      <c r="H1136" s="223" t="n">
        <v>77638</v>
      </c>
      <c r="I1136" s="223" t="n">
        <v>192935</v>
      </c>
      <c r="J1136" s="223" t="n">
        <v>544787</v>
      </c>
      <c r="K1136" s="223" t="n">
        <v>143389</v>
      </c>
      <c r="L1136" s="223" t="n">
        <v>27493</v>
      </c>
      <c r="M1136" s="223" t="n">
        <v>136424</v>
      </c>
      <c r="N1136" s="223" t="n">
        <v>79432</v>
      </c>
      <c r="O1136" s="223" t="n">
        <v>92007</v>
      </c>
      <c r="P1136" s="223" t="n">
        <v>70711</v>
      </c>
      <c r="Q1136" s="223" t="n">
        <v>1966102</v>
      </c>
      <c r="R1136" s="223" t="n">
        <v>473428</v>
      </c>
      <c r="S1136" s="174" t="s">
        <v>739</v>
      </c>
    </row>
    <row r="1137" customFormat="false" ht="25.5" hidden="false" customHeight="false" outlineLevel="0" collapsed="false">
      <c r="A1137" s="201" t="s">
        <v>740</v>
      </c>
      <c r="B1137" s="210" t="s">
        <v>1196</v>
      </c>
      <c r="C1137" s="223" t="n">
        <v>5324604</v>
      </c>
      <c r="D1137" s="223" t="n">
        <v>341586</v>
      </c>
      <c r="E1137" s="223" t="n">
        <v>1071982</v>
      </c>
      <c r="F1137" s="223" t="n">
        <v>249193</v>
      </c>
      <c r="G1137" s="223" t="n">
        <v>251691</v>
      </c>
      <c r="H1137" s="223" t="n">
        <v>104629</v>
      </c>
      <c r="I1137" s="223" t="n">
        <v>1222313</v>
      </c>
      <c r="J1137" s="223" t="n">
        <v>440908</v>
      </c>
      <c r="K1137" s="223" t="n">
        <v>564831</v>
      </c>
      <c r="L1137" s="223" t="n">
        <v>167620</v>
      </c>
      <c r="M1137" s="223" t="n">
        <v>116923</v>
      </c>
      <c r="N1137" s="223" t="n">
        <v>235990</v>
      </c>
      <c r="O1137" s="223" t="n">
        <v>525409</v>
      </c>
      <c r="P1137" s="223" t="n">
        <v>31529</v>
      </c>
      <c r="Q1137" s="223" t="n">
        <v>4586340</v>
      </c>
      <c r="R1137" s="223" t="n">
        <v>738264</v>
      </c>
      <c r="S1137" s="174" t="s">
        <v>740</v>
      </c>
    </row>
    <row r="1138" customFormat="false" ht="12.75" hidden="false" customHeight="false" outlineLevel="0" collapsed="false">
      <c r="A1138" s="201" t="s">
        <v>741</v>
      </c>
      <c r="B1138" s="209" t="s">
        <v>1197</v>
      </c>
      <c r="C1138" s="223" t="n">
        <v>8084949</v>
      </c>
      <c r="D1138" s="223" t="n">
        <v>2268168</v>
      </c>
      <c r="E1138" s="223" t="n">
        <v>984956</v>
      </c>
      <c r="F1138" s="223" t="n">
        <v>303532</v>
      </c>
      <c r="G1138" s="223" t="n">
        <v>716986</v>
      </c>
      <c r="H1138" s="223" t="n">
        <v>101949</v>
      </c>
      <c r="I1138" s="223" t="n">
        <v>837159</v>
      </c>
      <c r="J1138" s="223" t="n">
        <v>1657049</v>
      </c>
      <c r="K1138" s="223" t="n">
        <v>226602</v>
      </c>
      <c r="L1138" s="223" t="n">
        <v>130326</v>
      </c>
      <c r="M1138" s="223" t="n">
        <v>272656</v>
      </c>
      <c r="N1138" s="223" t="n">
        <v>203171</v>
      </c>
      <c r="O1138" s="223" t="n">
        <v>312678</v>
      </c>
      <c r="P1138" s="223" t="n">
        <v>69717</v>
      </c>
      <c r="Q1138" s="223" t="n">
        <v>7133924</v>
      </c>
      <c r="R1138" s="223" t="n">
        <v>951025</v>
      </c>
      <c r="S1138" s="174" t="s">
        <v>741</v>
      </c>
    </row>
    <row r="1139" customFormat="false" ht="12.75" hidden="false" customHeight="false" outlineLevel="0" collapsed="false">
      <c r="A1139" s="201" t="s">
        <v>742</v>
      </c>
      <c r="B1139" s="209" t="s">
        <v>658</v>
      </c>
      <c r="C1139" s="223" t="n">
        <v>5594546</v>
      </c>
      <c r="D1139" s="223" t="n">
        <v>1938584</v>
      </c>
      <c r="E1139" s="223" t="n">
        <v>893668</v>
      </c>
      <c r="F1139" s="223" t="n">
        <v>33390</v>
      </c>
      <c r="G1139" s="223" t="n">
        <v>635650</v>
      </c>
      <c r="H1139" s="223" t="n">
        <v>51656</v>
      </c>
      <c r="I1139" s="223" t="n">
        <v>324863</v>
      </c>
      <c r="J1139" s="223" t="n">
        <v>1192603</v>
      </c>
      <c r="K1139" s="223" t="n">
        <v>79762</v>
      </c>
      <c r="L1139" s="223" t="n">
        <v>39719</v>
      </c>
      <c r="M1139" s="223" t="n">
        <v>147512</v>
      </c>
      <c r="N1139" s="223" t="n">
        <v>36364</v>
      </c>
      <c r="O1139" s="223" t="n">
        <v>165775</v>
      </c>
      <c r="P1139" s="223" t="n">
        <v>55000</v>
      </c>
      <c r="Q1139" s="223" t="n">
        <v>5270624</v>
      </c>
      <c r="R1139" s="223" t="n">
        <v>323922</v>
      </c>
      <c r="S1139" s="174" t="s">
        <v>742</v>
      </c>
    </row>
    <row r="1140" customFormat="false" ht="25.5" hidden="false" customHeight="false" outlineLevel="0" collapsed="false">
      <c r="A1140" s="201" t="s">
        <v>743</v>
      </c>
      <c r="B1140" s="210" t="s">
        <v>1198</v>
      </c>
      <c r="C1140" s="223" t="n">
        <v>31361526</v>
      </c>
      <c r="D1140" s="223" t="n">
        <v>5804243</v>
      </c>
      <c r="E1140" s="223" t="n">
        <v>5702193</v>
      </c>
      <c r="F1140" s="223" t="n">
        <v>922536</v>
      </c>
      <c r="G1140" s="223" t="n">
        <v>2908104</v>
      </c>
      <c r="H1140" s="223" t="n">
        <v>329027</v>
      </c>
      <c r="I1140" s="223" t="n">
        <v>2707287</v>
      </c>
      <c r="J1140" s="223" t="n">
        <v>8259449</v>
      </c>
      <c r="K1140" s="223" t="n">
        <v>1414162</v>
      </c>
      <c r="L1140" s="223" t="n">
        <v>435142</v>
      </c>
      <c r="M1140" s="223" t="n">
        <v>948817</v>
      </c>
      <c r="N1140" s="223" t="n">
        <v>721066</v>
      </c>
      <c r="O1140" s="223" t="n">
        <v>770622</v>
      </c>
      <c r="P1140" s="223" t="n">
        <v>438878</v>
      </c>
      <c r="Q1140" s="223" t="n">
        <v>28001202</v>
      </c>
      <c r="R1140" s="223" t="n">
        <v>3360324</v>
      </c>
      <c r="S1140" s="174" t="s">
        <v>743</v>
      </c>
    </row>
    <row r="1141" customFormat="false" ht="12.75" hidden="false" customHeight="false" outlineLevel="0" collapsed="false">
      <c r="A1141" s="201" t="s">
        <v>745</v>
      </c>
      <c r="B1141" s="210" t="s">
        <v>1197</v>
      </c>
      <c r="C1141" s="223" t="n">
        <v>11741297</v>
      </c>
      <c r="D1141" s="223" t="n">
        <v>1319753</v>
      </c>
      <c r="E1141" s="223" t="n">
        <v>1195535</v>
      </c>
      <c r="F1141" s="223" t="n">
        <v>390751</v>
      </c>
      <c r="G1141" s="223" t="n">
        <v>879076</v>
      </c>
      <c r="H1141" s="223" t="n">
        <v>247101</v>
      </c>
      <c r="I1141" s="223" t="n">
        <v>1134505</v>
      </c>
      <c r="J1141" s="223" t="n">
        <v>4227651</v>
      </c>
      <c r="K1141" s="223" t="n">
        <v>390699</v>
      </c>
      <c r="L1141" s="223" t="n">
        <v>95349</v>
      </c>
      <c r="M1141" s="223" t="n">
        <v>770015</v>
      </c>
      <c r="N1141" s="223" t="n">
        <v>311916</v>
      </c>
      <c r="O1141" s="223" t="n">
        <v>420921</v>
      </c>
      <c r="P1141" s="223" t="n">
        <v>358025</v>
      </c>
      <c r="Q1141" s="223" t="n">
        <v>9663489</v>
      </c>
      <c r="R1141" s="223" t="n">
        <v>2077808</v>
      </c>
      <c r="S1141" s="174" t="s">
        <v>745</v>
      </c>
    </row>
    <row r="1142" customFormat="false" ht="25.5" hidden="false" customHeight="false" outlineLevel="0" collapsed="false">
      <c r="A1142" s="201" t="s">
        <v>747</v>
      </c>
      <c r="B1142" s="210" t="s">
        <v>1108</v>
      </c>
      <c r="C1142" s="223" t="n">
        <v>26352</v>
      </c>
      <c r="D1142" s="223" t="n">
        <v>140</v>
      </c>
      <c r="E1142" s="223" t="n">
        <v>17089</v>
      </c>
      <c r="F1142" s="223" t="n">
        <v>155</v>
      </c>
      <c r="G1142" s="223" t="n">
        <v>219</v>
      </c>
      <c r="H1142" s="223" t="n">
        <v>378</v>
      </c>
      <c r="I1142" s="223" t="n">
        <v>3447</v>
      </c>
      <c r="J1142" s="223" t="n">
        <v>1085</v>
      </c>
      <c r="K1142" s="223" t="n">
        <v>632</v>
      </c>
      <c r="L1142" s="223" t="n">
        <v>348</v>
      </c>
      <c r="M1142" s="223" t="n">
        <v>360</v>
      </c>
      <c r="N1142" s="223" t="n">
        <v>708</v>
      </c>
      <c r="O1142" s="223" t="n">
        <v>1708</v>
      </c>
      <c r="P1142" s="223" t="n">
        <v>83</v>
      </c>
      <c r="Q1142" s="223" t="n">
        <v>24668</v>
      </c>
      <c r="R1142" s="223" t="n">
        <v>1684</v>
      </c>
      <c r="S1142" s="174" t="s">
        <v>747</v>
      </c>
    </row>
    <row r="1143" customFormat="false" ht="12.75" hidden="false" customHeight="false" outlineLevel="0" collapsed="false">
      <c r="A1143" s="201" t="s">
        <v>1045</v>
      </c>
      <c r="B1143" s="210" t="s">
        <v>1197</v>
      </c>
      <c r="C1143" s="223" t="n">
        <v>114297</v>
      </c>
      <c r="D1143" s="223" t="n">
        <v>6816</v>
      </c>
      <c r="E1143" s="223" t="n">
        <v>22904</v>
      </c>
      <c r="F1143" s="223" t="n">
        <v>2695</v>
      </c>
      <c r="G1143" s="223" t="n">
        <v>26319</v>
      </c>
      <c r="H1143" s="223" t="n">
        <v>33</v>
      </c>
      <c r="I1143" s="223" t="n">
        <v>26560</v>
      </c>
      <c r="J1143" s="223" t="n">
        <v>21161</v>
      </c>
      <c r="K1143" s="223" t="n">
        <v>4638</v>
      </c>
      <c r="L1143" s="223" t="n">
        <v>336</v>
      </c>
      <c r="M1143" s="223" t="n">
        <v>82</v>
      </c>
      <c r="N1143" s="223" t="n">
        <v>460</v>
      </c>
      <c r="O1143" s="223" t="n">
        <v>1663</v>
      </c>
      <c r="P1143" s="223" t="n">
        <v>630</v>
      </c>
      <c r="Q1143" s="223" t="n">
        <v>110397</v>
      </c>
      <c r="R1143" s="223" t="n">
        <v>3900</v>
      </c>
      <c r="S1143" s="174" t="s">
        <v>1045</v>
      </c>
    </row>
    <row r="1144" customFormat="false" ht="12.75" hidden="false" customHeight="false" outlineLevel="0" collapsed="false">
      <c r="A1144" s="201" t="s">
        <v>1047</v>
      </c>
      <c r="B1144" s="209" t="s">
        <v>1043</v>
      </c>
      <c r="C1144" s="223" t="n">
        <v>11921792</v>
      </c>
      <c r="D1144" s="223" t="n">
        <v>1530658</v>
      </c>
      <c r="E1144" s="223" t="n">
        <v>1164932</v>
      </c>
      <c r="F1144" s="223" t="n">
        <v>345291</v>
      </c>
      <c r="G1144" s="223" t="n">
        <v>1528037</v>
      </c>
      <c r="H1144" s="223" t="n">
        <v>297143</v>
      </c>
      <c r="I1144" s="223" t="n">
        <v>1375707</v>
      </c>
      <c r="J1144" s="223" t="n">
        <v>3280884</v>
      </c>
      <c r="K1144" s="223" t="n">
        <v>524244</v>
      </c>
      <c r="L1144" s="223" t="n">
        <v>190534</v>
      </c>
      <c r="M1144" s="223" t="n">
        <v>518846</v>
      </c>
      <c r="N1144" s="223" t="n">
        <v>330445</v>
      </c>
      <c r="O1144" s="223" t="n">
        <v>596181</v>
      </c>
      <c r="P1144" s="223" t="n">
        <v>238890</v>
      </c>
      <c r="Q1144" s="223" t="n">
        <v>10191177</v>
      </c>
      <c r="R1144" s="223" t="n">
        <v>1730615</v>
      </c>
      <c r="S1144" s="174" t="s">
        <v>1047</v>
      </c>
    </row>
    <row r="1145" customFormat="false" ht="12.75" hidden="false" customHeight="false" outlineLevel="0" collapsed="false">
      <c r="A1145" s="201" t="s">
        <v>1048</v>
      </c>
      <c r="B1145" s="209" t="s">
        <v>1044</v>
      </c>
      <c r="C1145" s="223" t="n">
        <v>14538007</v>
      </c>
      <c r="D1145" s="223" t="n">
        <v>1382184</v>
      </c>
      <c r="E1145" s="223" t="n">
        <v>2597762</v>
      </c>
      <c r="F1145" s="223" t="n">
        <v>465831</v>
      </c>
      <c r="G1145" s="223" t="n">
        <v>1430440</v>
      </c>
      <c r="H1145" s="223" t="n">
        <v>304095</v>
      </c>
      <c r="I1145" s="223" t="n">
        <v>1874894</v>
      </c>
      <c r="J1145" s="223" t="n">
        <v>4308084</v>
      </c>
      <c r="K1145" s="223" t="n">
        <v>607360</v>
      </c>
      <c r="L1145" s="223" t="n">
        <v>84205</v>
      </c>
      <c r="M1145" s="223" t="n">
        <v>542582</v>
      </c>
      <c r="N1145" s="223" t="n">
        <v>452933</v>
      </c>
      <c r="O1145" s="223" t="n">
        <v>232670</v>
      </c>
      <c r="P1145" s="223" t="n">
        <v>254967</v>
      </c>
      <c r="Q1145" s="223" t="n">
        <v>12517599</v>
      </c>
      <c r="R1145" s="223" t="n">
        <v>2020408</v>
      </c>
      <c r="S1145" s="174" t="s">
        <v>1048</v>
      </c>
    </row>
    <row r="1146" customFormat="false" ht="12.75" hidden="false" customHeight="false" outlineLevel="0" collapsed="false">
      <c r="A1146" s="201" t="s">
        <v>750</v>
      </c>
      <c r="B1146" s="209" t="s">
        <v>1199</v>
      </c>
      <c r="C1146" s="223" t="n">
        <v>2792063</v>
      </c>
      <c r="D1146" s="223" t="n">
        <v>320508</v>
      </c>
      <c r="E1146" s="223" t="n">
        <v>298425</v>
      </c>
      <c r="F1146" s="223" t="n">
        <v>28119</v>
      </c>
      <c r="G1146" s="223" t="n">
        <v>268012</v>
      </c>
      <c r="H1146" s="223" t="n">
        <v>41416</v>
      </c>
      <c r="I1146" s="223" t="n">
        <v>323673</v>
      </c>
      <c r="J1146" s="223" t="n">
        <v>1031713</v>
      </c>
      <c r="K1146" s="223" t="n">
        <v>161201</v>
      </c>
      <c r="L1146" s="223" t="n">
        <v>25304</v>
      </c>
      <c r="M1146" s="223" t="n">
        <v>86073</v>
      </c>
      <c r="N1146" s="223" t="n">
        <v>101541</v>
      </c>
      <c r="O1146" s="223" t="n">
        <v>72970</v>
      </c>
      <c r="P1146" s="223" t="n">
        <v>33108</v>
      </c>
      <c r="Q1146" s="223" t="n">
        <v>2501806</v>
      </c>
      <c r="R1146" s="223" t="n">
        <v>290257</v>
      </c>
      <c r="S1146" s="174" t="s">
        <v>750</v>
      </c>
    </row>
    <row r="1147" customFormat="false" ht="12.75" hidden="false" customHeight="false" outlineLevel="0" collapsed="false">
      <c r="A1147" s="201" t="s">
        <v>751</v>
      </c>
      <c r="B1147" s="209" t="s">
        <v>1111</v>
      </c>
      <c r="C1147" s="223" t="n">
        <v>1108411</v>
      </c>
      <c r="D1147" s="223" t="n">
        <v>106071</v>
      </c>
      <c r="E1147" s="223" t="n">
        <v>55368</v>
      </c>
      <c r="F1147" s="223" t="n">
        <v>31169</v>
      </c>
      <c r="G1147" s="223" t="n">
        <v>143472</v>
      </c>
      <c r="H1147" s="223" t="n">
        <v>28121</v>
      </c>
      <c r="I1147" s="223" t="n">
        <v>149663</v>
      </c>
      <c r="J1147" s="223" t="n">
        <v>376870</v>
      </c>
      <c r="K1147" s="223" t="n">
        <v>54661</v>
      </c>
      <c r="L1147" s="223" t="n">
        <v>11638</v>
      </c>
      <c r="M1147" s="223" t="n">
        <v>51435</v>
      </c>
      <c r="N1147" s="223" t="n">
        <v>37578</v>
      </c>
      <c r="O1147" s="223" t="n">
        <v>34451</v>
      </c>
      <c r="P1147" s="223" t="n">
        <v>27914</v>
      </c>
      <c r="Q1147" s="223" t="n">
        <v>932194</v>
      </c>
      <c r="R1147" s="223" t="n">
        <v>176217</v>
      </c>
      <c r="S1147" s="174" t="s">
        <v>751</v>
      </c>
    </row>
    <row r="1148" customFormat="false" ht="12.75" hidden="false" customHeight="false" outlineLevel="0" collapsed="false">
      <c r="A1148" s="201" t="s">
        <v>1055</v>
      </c>
      <c r="B1148" s="209" t="s">
        <v>1049</v>
      </c>
      <c r="C1148" s="223" t="n">
        <v>13200627</v>
      </c>
      <c r="D1148" s="223" t="n">
        <v>1621351</v>
      </c>
      <c r="E1148" s="223" t="n">
        <v>2452563</v>
      </c>
      <c r="F1148" s="223" t="n">
        <v>271413</v>
      </c>
      <c r="G1148" s="223" t="n">
        <v>1299216</v>
      </c>
      <c r="H1148" s="223" t="n">
        <v>330117</v>
      </c>
      <c r="I1148" s="223" t="n">
        <v>1195540</v>
      </c>
      <c r="J1148" s="223" t="n">
        <v>3086961</v>
      </c>
      <c r="K1148" s="223" t="n">
        <v>668557</v>
      </c>
      <c r="L1148" s="223" t="n">
        <v>168251</v>
      </c>
      <c r="M1148" s="223" t="n">
        <v>748909</v>
      </c>
      <c r="N1148" s="223" t="n">
        <v>371038</v>
      </c>
      <c r="O1148" s="223" t="n">
        <v>589279</v>
      </c>
      <c r="P1148" s="223" t="n">
        <v>397432</v>
      </c>
      <c r="Q1148" s="223" t="n">
        <v>11081718</v>
      </c>
      <c r="R1148" s="223" t="n">
        <v>2118909</v>
      </c>
      <c r="S1148" s="174" t="s">
        <v>1055</v>
      </c>
    </row>
    <row r="1149" customFormat="false" ht="12.75" hidden="false" customHeight="false" outlineLevel="0" collapsed="false">
      <c r="A1149" s="201" t="s">
        <v>761</v>
      </c>
      <c r="B1149" s="209" t="s">
        <v>234</v>
      </c>
      <c r="C1149" s="223" t="n">
        <v>30280960</v>
      </c>
      <c r="D1149" s="223" t="n">
        <v>3557104</v>
      </c>
      <c r="E1149" s="223" t="n">
        <v>5655848</v>
      </c>
      <c r="F1149" s="223" t="n">
        <v>1136981</v>
      </c>
      <c r="G1149" s="223" t="n">
        <v>2747410</v>
      </c>
      <c r="H1149" s="223" t="n">
        <v>359750</v>
      </c>
      <c r="I1149" s="223" t="n">
        <v>3840622</v>
      </c>
      <c r="J1149" s="223" t="n">
        <v>7764566</v>
      </c>
      <c r="K1149" s="223" t="n">
        <v>1578282</v>
      </c>
      <c r="L1149" s="223" t="n">
        <v>534978</v>
      </c>
      <c r="M1149" s="223" t="n">
        <v>873598</v>
      </c>
      <c r="N1149" s="223" t="n">
        <v>903503</v>
      </c>
      <c r="O1149" s="223" t="n">
        <v>931014</v>
      </c>
      <c r="P1149" s="223" t="n">
        <v>397304</v>
      </c>
      <c r="Q1149" s="223" t="n">
        <v>26609824</v>
      </c>
      <c r="R1149" s="223" t="n">
        <v>3671136</v>
      </c>
      <c r="S1149" s="174" t="s">
        <v>761</v>
      </c>
    </row>
    <row r="1150" customFormat="false" ht="12.75" hidden="false" customHeight="false" outlineLevel="0" collapsed="false">
      <c r="A1150" s="201" t="s">
        <v>768</v>
      </c>
      <c r="B1150" s="209" t="s">
        <v>1052</v>
      </c>
      <c r="C1150" s="223" t="n">
        <v>142468866</v>
      </c>
      <c r="D1150" s="223" t="n">
        <v>22478719</v>
      </c>
      <c r="E1150" s="223" t="n">
        <v>21362231</v>
      </c>
      <c r="F1150" s="223" t="n">
        <v>4161804</v>
      </c>
      <c r="G1150" s="223" t="n">
        <v>12830400</v>
      </c>
      <c r="H1150" s="223" t="n">
        <v>3015935</v>
      </c>
      <c r="I1150" s="223" t="n">
        <v>13606389</v>
      </c>
      <c r="J1150" s="223" t="n">
        <v>37936845</v>
      </c>
      <c r="K1150" s="223" t="n">
        <v>6171727</v>
      </c>
      <c r="L1150" s="223" t="n">
        <v>1592400</v>
      </c>
      <c r="M1150" s="223" t="n">
        <v>6702231</v>
      </c>
      <c r="N1150" s="223" t="n">
        <v>4297219</v>
      </c>
      <c r="O1150" s="223" t="n">
        <v>4894339</v>
      </c>
      <c r="P1150" s="223" t="n">
        <v>3418627</v>
      </c>
      <c r="Q1150" s="223" t="n">
        <v>120873050</v>
      </c>
      <c r="R1150" s="223" t="n">
        <v>21595816</v>
      </c>
      <c r="S1150" s="174" t="s">
        <v>768</v>
      </c>
    </row>
    <row r="1151" customFormat="false" ht="25.5" hidden="false" customHeight="false" outlineLevel="0" collapsed="false">
      <c r="A1151" s="201" t="s">
        <v>778</v>
      </c>
      <c r="B1151" s="210" t="s">
        <v>1112</v>
      </c>
      <c r="C1151" s="223" t="n">
        <v>36299</v>
      </c>
      <c r="D1151" s="223" t="n">
        <v>9022</v>
      </c>
      <c r="E1151" s="223" t="n">
        <v>2416</v>
      </c>
      <c r="F1151" s="223" t="n">
        <v>153</v>
      </c>
      <c r="G1151" s="223" t="n">
        <v>1378</v>
      </c>
      <c r="H1151" s="223" t="n">
        <v>351</v>
      </c>
      <c r="I1151" s="223" t="n">
        <v>21786</v>
      </c>
      <c r="J1151" s="223" t="s">
        <v>179</v>
      </c>
      <c r="K1151" s="223" t="n">
        <v>103</v>
      </c>
      <c r="L1151" s="223" t="s">
        <v>179</v>
      </c>
      <c r="M1151" s="223" t="n">
        <v>110</v>
      </c>
      <c r="N1151" s="223" t="n">
        <v>489</v>
      </c>
      <c r="O1151" s="223" t="n">
        <v>211</v>
      </c>
      <c r="P1151" s="223" t="n">
        <v>280</v>
      </c>
      <c r="Q1151" s="223" t="n">
        <v>34916</v>
      </c>
      <c r="R1151" s="223" t="n">
        <v>1383</v>
      </c>
      <c r="S1151" s="174" t="s">
        <v>778</v>
      </c>
    </row>
    <row r="1152" customFormat="false" ht="12.75" hidden="false" customHeight="false" outlineLevel="0" collapsed="false">
      <c r="A1152" s="201" t="s">
        <v>785</v>
      </c>
      <c r="B1152" s="209" t="s">
        <v>1197</v>
      </c>
      <c r="C1152" s="223" t="n">
        <v>429145</v>
      </c>
      <c r="D1152" s="223" t="n">
        <v>69645</v>
      </c>
      <c r="E1152" s="223" t="n">
        <v>71730</v>
      </c>
      <c r="F1152" s="223" t="n">
        <v>7064</v>
      </c>
      <c r="G1152" s="223" t="n">
        <v>63174</v>
      </c>
      <c r="H1152" s="223" t="n">
        <v>22382</v>
      </c>
      <c r="I1152" s="223" t="n">
        <v>26302</v>
      </c>
      <c r="J1152" s="223" t="n">
        <v>149729</v>
      </c>
      <c r="K1152" s="223" t="n">
        <v>865</v>
      </c>
      <c r="L1152" s="223" t="n">
        <v>219</v>
      </c>
      <c r="M1152" s="223" t="n">
        <v>9790</v>
      </c>
      <c r="N1152" s="223" t="n">
        <v>1836</v>
      </c>
      <c r="O1152" s="223" t="n">
        <v>2761</v>
      </c>
      <c r="P1152" s="223" t="n">
        <v>3648</v>
      </c>
      <c r="Q1152" s="223" t="n">
        <v>384425</v>
      </c>
      <c r="R1152" s="223" t="n">
        <v>44720</v>
      </c>
      <c r="S1152" s="174" t="s">
        <v>785</v>
      </c>
    </row>
    <row r="1153" customFormat="false" ht="25.5" hidden="false" customHeight="false" outlineLevel="0" collapsed="false">
      <c r="A1153" s="201" t="s">
        <v>787</v>
      </c>
      <c r="B1153" s="210" t="s">
        <v>1113</v>
      </c>
      <c r="C1153" s="223" t="n">
        <v>936360</v>
      </c>
      <c r="D1153" s="223" t="n">
        <v>116051</v>
      </c>
      <c r="E1153" s="223" t="n">
        <v>377970</v>
      </c>
      <c r="F1153" s="223" t="n">
        <v>4022</v>
      </c>
      <c r="G1153" s="223" t="n">
        <v>39715</v>
      </c>
      <c r="H1153" s="223" t="n">
        <v>6310</v>
      </c>
      <c r="I1153" s="223" t="n">
        <v>14883</v>
      </c>
      <c r="J1153" s="223" t="n">
        <v>285147</v>
      </c>
      <c r="K1153" s="223" t="n">
        <v>11725</v>
      </c>
      <c r="L1153" s="223" t="n">
        <v>8449</v>
      </c>
      <c r="M1153" s="223" t="n">
        <v>44174</v>
      </c>
      <c r="N1153" s="223" t="n">
        <v>18791</v>
      </c>
      <c r="O1153" s="223" t="n">
        <v>6426</v>
      </c>
      <c r="P1153" s="223" t="n">
        <v>2697</v>
      </c>
      <c r="Q1153" s="223" t="n">
        <v>860366</v>
      </c>
      <c r="R1153" s="223" t="n">
        <v>75994</v>
      </c>
      <c r="S1153" s="174" t="s">
        <v>787</v>
      </c>
    </row>
    <row r="1154" customFormat="false" ht="12.75" hidden="false" customHeight="false" outlineLevel="0" collapsed="false">
      <c r="A1154" s="201" t="s">
        <v>794</v>
      </c>
      <c r="B1154" s="209" t="s">
        <v>1200</v>
      </c>
      <c r="C1154" s="223" t="n">
        <v>2659938</v>
      </c>
      <c r="D1154" s="223" t="n">
        <v>639058</v>
      </c>
      <c r="E1154" s="223" t="n">
        <v>673642</v>
      </c>
      <c r="F1154" s="223" t="n">
        <v>44628</v>
      </c>
      <c r="G1154" s="223" t="n">
        <v>177951</v>
      </c>
      <c r="H1154" s="223" t="n">
        <v>38012</v>
      </c>
      <c r="I1154" s="223" t="n">
        <v>232169</v>
      </c>
      <c r="J1154" s="223" t="n">
        <v>466280</v>
      </c>
      <c r="K1154" s="223" t="n">
        <v>145892</v>
      </c>
      <c r="L1154" s="223" t="n">
        <v>14794</v>
      </c>
      <c r="M1154" s="223" t="n">
        <v>86566</v>
      </c>
      <c r="N1154" s="223" t="n">
        <v>46721</v>
      </c>
      <c r="O1154" s="223" t="n">
        <v>55152</v>
      </c>
      <c r="P1154" s="223" t="n">
        <v>39073</v>
      </c>
      <c r="Q1154" s="223" t="n">
        <v>2404938</v>
      </c>
      <c r="R1154" s="223" t="n">
        <v>255000</v>
      </c>
      <c r="S1154" s="174" t="s">
        <v>794</v>
      </c>
    </row>
    <row r="1155" customFormat="false" ht="12.75" hidden="false" customHeight="false" outlineLevel="0" collapsed="false">
      <c r="A1155" s="201" t="s">
        <v>800</v>
      </c>
      <c r="B1155" s="209" t="s">
        <v>1201</v>
      </c>
      <c r="C1155" s="223" t="n">
        <v>1970994</v>
      </c>
      <c r="D1155" s="223" t="n">
        <v>309330</v>
      </c>
      <c r="E1155" s="223" t="n">
        <v>349593</v>
      </c>
      <c r="F1155" s="223" t="n">
        <v>70213</v>
      </c>
      <c r="G1155" s="223" t="n">
        <v>169258</v>
      </c>
      <c r="H1155" s="223" t="n">
        <v>43538</v>
      </c>
      <c r="I1155" s="223" t="n">
        <v>213445</v>
      </c>
      <c r="J1155" s="223" t="n">
        <v>430981</v>
      </c>
      <c r="K1155" s="223" t="n">
        <v>82490</v>
      </c>
      <c r="L1155" s="223" t="n">
        <v>14336</v>
      </c>
      <c r="M1155" s="223" t="n">
        <v>113097</v>
      </c>
      <c r="N1155" s="223" t="n">
        <v>44860</v>
      </c>
      <c r="O1155" s="223" t="n">
        <v>71094</v>
      </c>
      <c r="P1155" s="223" t="n">
        <v>58759</v>
      </c>
      <c r="Q1155" s="223" t="n">
        <v>1640527</v>
      </c>
      <c r="R1155" s="223" t="n">
        <v>330467</v>
      </c>
      <c r="S1155" s="174" t="s">
        <v>800</v>
      </c>
    </row>
    <row r="1156" customFormat="false" ht="12.75" hidden="false" customHeight="false" outlineLevel="0" collapsed="false">
      <c r="A1156" s="201" t="s">
        <v>1063</v>
      </c>
      <c r="B1156" s="209" t="s">
        <v>253</v>
      </c>
      <c r="C1156" s="223" t="n">
        <v>16843172</v>
      </c>
      <c r="D1156" s="223" t="n">
        <v>2655099</v>
      </c>
      <c r="E1156" s="223" t="n">
        <v>3323592</v>
      </c>
      <c r="F1156" s="223" t="n">
        <v>827574</v>
      </c>
      <c r="G1156" s="223" t="n">
        <v>1294774</v>
      </c>
      <c r="H1156" s="223" t="n">
        <v>493830</v>
      </c>
      <c r="I1156" s="223" t="n">
        <v>1254824</v>
      </c>
      <c r="J1156" s="223" t="n">
        <v>2529738</v>
      </c>
      <c r="K1156" s="223" t="n">
        <v>891192</v>
      </c>
      <c r="L1156" s="223" t="n">
        <v>122440</v>
      </c>
      <c r="M1156" s="223" t="n">
        <v>1467193</v>
      </c>
      <c r="N1156" s="223" t="n">
        <v>759842</v>
      </c>
      <c r="O1156" s="223" t="n">
        <v>529071</v>
      </c>
      <c r="P1156" s="223" t="n">
        <v>694003</v>
      </c>
      <c r="Q1156" s="223" t="n">
        <v>12600730</v>
      </c>
      <c r="R1156" s="223" t="n">
        <v>4242442</v>
      </c>
      <c r="S1156" s="174" t="s">
        <v>1063</v>
      </c>
    </row>
    <row r="1157" customFormat="false" ht="25.5" hidden="false" customHeight="false" outlineLevel="0" collapsed="false">
      <c r="A1157" s="201" t="s">
        <v>824</v>
      </c>
      <c r="B1157" s="210" t="s">
        <v>1175</v>
      </c>
      <c r="C1157" s="223" t="n">
        <v>1378810</v>
      </c>
      <c r="D1157" s="223" t="n">
        <v>131360</v>
      </c>
      <c r="E1157" s="223" t="n">
        <v>368591</v>
      </c>
      <c r="F1157" s="223" t="n">
        <v>97333</v>
      </c>
      <c r="G1157" s="223" t="n">
        <v>46607</v>
      </c>
      <c r="H1157" s="223" t="n">
        <v>44996</v>
      </c>
      <c r="I1157" s="223" t="n">
        <v>256744</v>
      </c>
      <c r="J1157" s="223" t="n">
        <v>153306</v>
      </c>
      <c r="K1157" s="223" t="n">
        <v>38686</v>
      </c>
      <c r="L1157" s="223" t="n">
        <v>11630</v>
      </c>
      <c r="M1157" s="223" t="n">
        <v>64420</v>
      </c>
      <c r="N1157" s="223" t="n">
        <v>52037</v>
      </c>
      <c r="O1157" s="223" t="n">
        <v>82616</v>
      </c>
      <c r="P1157" s="223" t="n">
        <v>30484</v>
      </c>
      <c r="Q1157" s="223" t="n">
        <v>1089540</v>
      </c>
      <c r="R1157" s="223" t="n">
        <v>289270</v>
      </c>
      <c r="S1157" s="174" t="s">
        <v>824</v>
      </c>
    </row>
    <row r="1158" customFormat="false" ht="12.75" hidden="false" customHeight="false" outlineLevel="0" collapsed="false">
      <c r="A1158" s="201" t="s">
        <v>826</v>
      </c>
      <c r="B1158" s="209" t="s">
        <v>1197</v>
      </c>
      <c r="C1158" s="223" t="n">
        <v>2392834</v>
      </c>
      <c r="D1158" s="223" t="n">
        <v>318636</v>
      </c>
      <c r="E1158" s="223" t="n">
        <v>498712</v>
      </c>
      <c r="F1158" s="223" t="n">
        <v>110525</v>
      </c>
      <c r="G1158" s="223" t="n">
        <v>132102</v>
      </c>
      <c r="H1158" s="223" t="n">
        <v>97510</v>
      </c>
      <c r="I1158" s="223" t="n">
        <v>206322</v>
      </c>
      <c r="J1158" s="223" t="n">
        <v>402232</v>
      </c>
      <c r="K1158" s="223" t="n">
        <v>94253</v>
      </c>
      <c r="L1158" s="223" t="n">
        <v>15316</v>
      </c>
      <c r="M1158" s="223" t="n">
        <v>199008</v>
      </c>
      <c r="N1158" s="223" t="n">
        <v>149289</v>
      </c>
      <c r="O1158" s="223" t="n">
        <v>86094</v>
      </c>
      <c r="P1158" s="223" t="n">
        <v>82835</v>
      </c>
      <c r="Q1158" s="223" t="n">
        <v>1753667</v>
      </c>
      <c r="R1158" s="223" t="n">
        <v>639167</v>
      </c>
      <c r="S1158" s="174" t="s">
        <v>826</v>
      </c>
    </row>
    <row r="1159" customFormat="false" ht="12.75" hidden="false" customHeight="false" outlineLevel="0" collapsed="false">
      <c r="A1159" s="201" t="s">
        <v>842</v>
      </c>
      <c r="B1159" s="209" t="s">
        <v>1059</v>
      </c>
      <c r="C1159" s="223" t="n">
        <v>3519699</v>
      </c>
      <c r="D1159" s="223" t="n">
        <v>391615</v>
      </c>
      <c r="E1159" s="223" t="n">
        <v>630710</v>
      </c>
      <c r="F1159" s="223" t="n">
        <v>124778</v>
      </c>
      <c r="G1159" s="223" t="n">
        <v>369278</v>
      </c>
      <c r="H1159" s="223" t="n">
        <v>38163</v>
      </c>
      <c r="I1159" s="223" t="n">
        <v>206515</v>
      </c>
      <c r="J1159" s="223" t="n">
        <v>1211185</v>
      </c>
      <c r="K1159" s="223" t="n">
        <v>149531</v>
      </c>
      <c r="L1159" s="223" t="n">
        <v>16494</v>
      </c>
      <c r="M1159" s="223" t="n">
        <v>125061</v>
      </c>
      <c r="N1159" s="223" t="n">
        <v>52708</v>
      </c>
      <c r="O1159" s="223" t="n">
        <v>161996</v>
      </c>
      <c r="P1159" s="223" t="n">
        <v>41665</v>
      </c>
      <c r="Q1159" s="223" t="n">
        <v>3137324</v>
      </c>
      <c r="R1159" s="223" t="n">
        <v>382375</v>
      </c>
      <c r="S1159" s="174" t="s">
        <v>842</v>
      </c>
    </row>
    <row r="1160" customFormat="false" ht="12.75" hidden="false" customHeight="false" outlineLevel="0" collapsed="false">
      <c r="A1160" s="201" t="s">
        <v>1068</v>
      </c>
      <c r="B1160" s="209" t="s">
        <v>234</v>
      </c>
      <c r="C1160" s="223" t="n">
        <v>613559</v>
      </c>
      <c r="D1160" s="223" t="n">
        <v>41937</v>
      </c>
      <c r="E1160" s="223" t="n">
        <v>63068</v>
      </c>
      <c r="F1160" s="223" t="n">
        <v>83542</v>
      </c>
      <c r="G1160" s="223" t="n">
        <v>26535</v>
      </c>
      <c r="H1160" s="223" t="n">
        <v>8464</v>
      </c>
      <c r="I1160" s="223" t="n">
        <v>212363</v>
      </c>
      <c r="J1160" s="223" t="n">
        <v>74928</v>
      </c>
      <c r="K1160" s="223" t="n">
        <v>33046</v>
      </c>
      <c r="L1160" s="223" t="n">
        <v>3194</v>
      </c>
      <c r="M1160" s="223" t="n">
        <v>24215</v>
      </c>
      <c r="N1160" s="223" t="n">
        <v>11051</v>
      </c>
      <c r="O1160" s="223" t="n">
        <v>22510</v>
      </c>
      <c r="P1160" s="223" t="n">
        <v>8706</v>
      </c>
      <c r="Q1160" s="223" t="n">
        <v>477581</v>
      </c>
      <c r="R1160" s="223" t="n">
        <v>135978</v>
      </c>
      <c r="S1160" s="174" t="s">
        <v>1068</v>
      </c>
    </row>
    <row r="1161" customFormat="false" ht="12.75" hidden="false" customHeight="false" outlineLevel="0" collapsed="false">
      <c r="A1161" s="201" t="s">
        <v>877</v>
      </c>
      <c r="B1161" s="209" t="s">
        <v>1060</v>
      </c>
      <c r="C1161" s="223" t="n">
        <v>29553692</v>
      </c>
      <c r="D1161" s="223" t="n">
        <v>4597879</v>
      </c>
      <c r="E1161" s="223" t="n">
        <v>6233888</v>
      </c>
      <c r="F1161" s="223" t="n">
        <v>1202748</v>
      </c>
      <c r="G1161" s="223" t="n">
        <v>2267702</v>
      </c>
      <c r="H1161" s="223" t="n">
        <v>776628</v>
      </c>
      <c r="I1161" s="223" t="n">
        <v>2220627</v>
      </c>
      <c r="J1161" s="223" t="n">
        <v>5553670</v>
      </c>
      <c r="K1161" s="223" t="n">
        <v>1381691</v>
      </c>
      <c r="L1161" s="223" t="n">
        <v>200484</v>
      </c>
      <c r="M1161" s="223" t="n">
        <v>2085204</v>
      </c>
      <c r="N1161" s="223" t="n">
        <v>1115522</v>
      </c>
      <c r="O1161" s="223" t="n">
        <v>972911</v>
      </c>
      <c r="P1161" s="223" t="n">
        <v>944738</v>
      </c>
      <c r="Q1161" s="223" t="n">
        <v>23428852</v>
      </c>
      <c r="R1161" s="223" t="n">
        <v>6124840</v>
      </c>
      <c r="S1161" s="174" t="s">
        <v>877</v>
      </c>
    </row>
    <row r="1162" customFormat="false" ht="12.75" hidden="false" customHeight="false" outlineLevel="0" collapsed="false">
      <c r="A1162" s="201" t="s">
        <v>879</v>
      </c>
      <c r="B1162" s="209" t="s">
        <v>1117</v>
      </c>
      <c r="C1162" s="223" t="n">
        <v>172022558</v>
      </c>
      <c r="D1162" s="223" t="n">
        <v>27076598</v>
      </c>
      <c r="E1162" s="223" t="n">
        <v>27596119</v>
      </c>
      <c r="F1162" s="223" t="n">
        <v>5364552</v>
      </c>
      <c r="G1162" s="223" t="n">
        <v>15098102</v>
      </c>
      <c r="H1162" s="223" t="n">
        <v>3792563</v>
      </c>
      <c r="I1162" s="223" t="n">
        <v>15827016</v>
      </c>
      <c r="J1162" s="223" t="n">
        <v>43490515</v>
      </c>
      <c r="K1162" s="223" t="n">
        <v>7553418</v>
      </c>
      <c r="L1162" s="223" t="n">
        <v>1792884</v>
      </c>
      <c r="M1162" s="223" t="n">
        <v>8787435</v>
      </c>
      <c r="N1162" s="223" t="n">
        <v>5412741</v>
      </c>
      <c r="O1162" s="223" t="n">
        <v>5867250</v>
      </c>
      <c r="P1162" s="223" t="n">
        <v>4363365</v>
      </c>
      <c r="Q1162" s="223" t="n">
        <v>144301902</v>
      </c>
      <c r="R1162" s="223" t="n">
        <v>27720656</v>
      </c>
      <c r="S1162" s="174" t="s">
        <v>879</v>
      </c>
    </row>
    <row r="1163" customFormat="false" ht="12.75" hidden="false" customHeight="false" outlineLevel="0" collapsed="false">
      <c r="A1163" s="201" t="s">
        <v>887</v>
      </c>
      <c r="B1163" s="209" t="s">
        <v>1062</v>
      </c>
      <c r="C1163" s="223" t="n">
        <v>22098240</v>
      </c>
      <c r="D1163" s="223" t="n">
        <v>5460015</v>
      </c>
      <c r="E1163" s="223" t="n">
        <v>3922441</v>
      </c>
      <c r="F1163" s="223" t="n">
        <v>358090</v>
      </c>
      <c r="G1163" s="223" t="n">
        <v>2041187</v>
      </c>
      <c r="H1163" s="223" t="n">
        <v>299189</v>
      </c>
      <c r="I1163" s="223" t="n">
        <v>1559106</v>
      </c>
      <c r="J1163" s="223" t="n">
        <v>5147053</v>
      </c>
      <c r="K1163" s="223" t="n">
        <v>710654</v>
      </c>
      <c r="L1163" s="223" t="n">
        <v>223097</v>
      </c>
      <c r="M1163" s="223" t="n">
        <v>875351</v>
      </c>
      <c r="N1163" s="223" t="n">
        <v>328102</v>
      </c>
      <c r="O1163" s="223" t="n">
        <v>808941</v>
      </c>
      <c r="P1163" s="223" t="n">
        <v>365014</v>
      </c>
      <c r="Q1163" s="223" t="n">
        <v>19872494</v>
      </c>
      <c r="R1163" s="223" t="n">
        <v>2225746</v>
      </c>
      <c r="S1163" s="174" t="s">
        <v>887</v>
      </c>
    </row>
    <row r="1164" customFormat="false" ht="12.75" hidden="false" customHeight="false" outlineLevel="0" collapsed="false">
      <c r="A1164" s="201" t="s">
        <v>890</v>
      </c>
      <c r="B1164" s="209" t="s">
        <v>628</v>
      </c>
      <c r="C1164" s="223" t="n">
        <v>149924318</v>
      </c>
      <c r="D1164" s="223" t="n">
        <v>21616583</v>
      </c>
      <c r="E1164" s="223" t="n">
        <v>23673678</v>
      </c>
      <c r="F1164" s="223" t="n">
        <v>5006462</v>
      </c>
      <c r="G1164" s="223" t="n">
        <v>13056915</v>
      </c>
      <c r="H1164" s="223" t="n">
        <v>3493374</v>
      </c>
      <c r="I1164" s="223" t="n">
        <v>14267910</v>
      </c>
      <c r="J1164" s="223" t="n">
        <v>38343462</v>
      </c>
      <c r="K1164" s="223" t="n">
        <v>6842764</v>
      </c>
      <c r="L1164" s="223" t="n">
        <v>1569787</v>
      </c>
      <c r="M1164" s="223" t="n">
        <v>7912084</v>
      </c>
      <c r="N1164" s="223" t="n">
        <v>5084639</v>
      </c>
      <c r="O1164" s="223" t="n">
        <v>5058309</v>
      </c>
      <c r="P1164" s="223" t="n">
        <v>3998351</v>
      </c>
      <c r="Q1164" s="223" t="n">
        <v>124429408</v>
      </c>
      <c r="R1164" s="223" t="n">
        <v>25494910</v>
      </c>
      <c r="S1164" s="174" t="s">
        <v>890</v>
      </c>
    </row>
    <row r="1165" customFormat="false" ht="12.75" hidden="false" customHeight="false" outlineLevel="0" collapsed="false">
      <c r="A1165" s="201" t="s">
        <v>892</v>
      </c>
      <c r="B1165" s="209" t="s">
        <v>331</v>
      </c>
      <c r="C1165" s="223" t="n">
        <v>48876332</v>
      </c>
      <c r="D1165" s="223" t="n">
        <v>6218635</v>
      </c>
      <c r="E1165" s="223" t="n">
        <v>6211230</v>
      </c>
      <c r="F1165" s="223" t="n">
        <v>2715041</v>
      </c>
      <c r="G1165" s="223" t="n">
        <v>3316081</v>
      </c>
      <c r="H1165" s="223" t="n">
        <v>2079324</v>
      </c>
      <c r="I1165" s="223" t="n">
        <v>4498902</v>
      </c>
      <c r="J1165" s="223" t="n">
        <v>9280811</v>
      </c>
      <c r="K1165" s="223" t="n">
        <v>2277467</v>
      </c>
      <c r="L1165" s="223" t="n">
        <v>512550</v>
      </c>
      <c r="M1165" s="223" t="n">
        <v>4645251</v>
      </c>
      <c r="N1165" s="223" t="n">
        <v>2924814</v>
      </c>
      <c r="O1165" s="223" t="n">
        <v>1696441</v>
      </c>
      <c r="P1165" s="223" t="n">
        <v>2499785</v>
      </c>
      <c r="Q1165" s="223" t="n">
        <v>34012117</v>
      </c>
      <c r="R1165" s="223" t="n">
        <v>14864215</v>
      </c>
      <c r="S1165" s="174" t="s">
        <v>892</v>
      </c>
    </row>
    <row r="1166" customFormat="false" ht="12.75" hidden="false" customHeight="false" outlineLevel="0" collapsed="false">
      <c r="A1166" s="201" t="s">
        <v>1070</v>
      </c>
      <c r="B1166" s="209" t="s">
        <v>1065</v>
      </c>
      <c r="C1166" s="223" t="n">
        <v>101047986</v>
      </c>
      <c r="D1166" s="223" t="n">
        <v>15397948</v>
      </c>
      <c r="E1166" s="223" t="n">
        <v>17462448</v>
      </c>
      <c r="F1166" s="223" t="n">
        <v>2291421</v>
      </c>
      <c r="G1166" s="223" t="n">
        <v>9740834</v>
      </c>
      <c r="H1166" s="223" t="n">
        <v>1414050</v>
      </c>
      <c r="I1166" s="223" t="n">
        <v>9769008</v>
      </c>
      <c r="J1166" s="223" t="n">
        <v>29062651</v>
      </c>
      <c r="K1166" s="223" t="n">
        <v>4565297</v>
      </c>
      <c r="L1166" s="223" t="n">
        <v>1057237</v>
      </c>
      <c r="M1166" s="223" t="n">
        <v>3266833</v>
      </c>
      <c r="N1166" s="223" t="n">
        <v>2159825</v>
      </c>
      <c r="O1166" s="223" t="n">
        <v>3361868</v>
      </c>
      <c r="P1166" s="223" t="n">
        <v>1498566</v>
      </c>
      <c r="Q1166" s="223" t="n">
        <v>90417291</v>
      </c>
      <c r="R1166" s="223" t="n">
        <v>10630695</v>
      </c>
      <c r="S1166" s="174" t="s">
        <v>1070</v>
      </c>
    </row>
    <row r="1167" customFormat="false" ht="12.75" hidden="false" customHeight="false" outlineLevel="0" collapsed="false">
      <c r="A1167" s="201" t="s">
        <v>904</v>
      </c>
      <c r="B1167" s="209" t="s">
        <v>1118</v>
      </c>
      <c r="C1167" s="223" t="n">
        <v>63217650</v>
      </c>
      <c r="D1167" s="223" t="n">
        <v>9697334</v>
      </c>
      <c r="E1167" s="223" t="n">
        <v>11094173</v>
      </c>
      <c r="F1167" s="223" t="n">
        <v>1283633</v>
      </c>
      <c r="G1167" s="223" t="n">
        <v>6374745</v>
      </c>
      <c r="H1167" s="223" t="n">
        <v>811543</v>
      </c>
      <c r="I1167" s="223" t="n">
        <v>5889240</v>
      </c>
      <c r="J1167" s="223" t="n">
        <v>18569022</v>
      </c>
      <c r="K1167" s="223" t="n">
        <v>2506419</v>
      </c>
      <c r="L1167" s="223" t="n">
        <v>676691</v>
      </c>
      <c r="M1167" s="223" t="n">
        <v>2003976</v>
      </c>
      <c r="N1167" s="223" t="n">
        <v>1157856</v>
      </c>
      <c r="O1167" s="223" t="n">
        <v>2223115</v>
      </c>
      <c r="P1167" s="223" t="n">
        <v>929903</v>
      </c>
      <c r="Q1167" s="223" t="n">
        <v>57030739</v>
      </c>
      <c r="R1167" s="223" t="n">
        <v>6186911</v>
      </c>
      <c r="S1167" s="174" t="s">
        <v>904</v>
      </c>
    </row>
    <row r="1168" customFormat="false" ht="12.75" hidden="false" customHeight="false" outlineLevel="0" collapsed="false">
      <c r="A1168" s="201" t="s">
        <v>905</v>
      </c>
      <c r="B1168" s="209" t="s">
        <v>241</v>
      </c>
      <c r="C1168" s="223" t="n">
        <v>711714</v>
      </c>
      <c r="D1168" s="223" t="n">
        <v>195319</v>
      </c>
      <c r="E1168" s="223" t="n">
        <v>149200</v>
      </c>
      <c r="F1168" s="223" t="n">
        <v>18377</v>
      </c>
      <c r="G1168" s="223" t="n">
        <v>72459</v>
      </c>
      <c r="H1168" s="223" t="n">
        <v>9289</v>
      </c>
      <c r="I1168" s="223" t="n">
        <v>26629</v>
      </c>
      <c r="J1168" s="223" t="n">
        <v>73552</v>
      </c>
      <c r="K1168" s="223" t="n">
        <v>90412</v>
      </c>
      <c r="L1168" s="223" t="n">
        <v>5114</v>
      </c>
      <c r="M1168" s="223" t="n">
        <v>24425</v>
      </c>
      <c r="N1168" s="223" t="n">
        <v>6731</v>
      </c>
      <c r="O1168" s="223" t="n">
        <v>9696</v>
      </c>
      <c r="P1168" s="223" t="n">
        <v>30511</v>
      </c>
      <c r="Q1168" s="223" t="n">
        <v>622381</v>
      </c>
      <c r="R1168" s="223" t="n">
        <v>89333</v>
      </c>
      <c r="S1168" s="174" t="s">
        <v>905</v>
      </c>
    </row>
    <row r="1169" customFormat="false" ht="12.75" hidden="false" customHeight="false" outlineLevel="0" collapsed="false">
      <c r="A1169" s="201" t="s">
        <v>907</v>
      </c>
      <c r="B1169" s="209" t="s">
        <v>222</v>
      </c>
      <c r="C1169" s="223" t="n">
        <v>2932741</v>
      </c>
      <c r="D1169" s="223" t="n">
        <v>572559</v>
      </c>
      <c r="E1169" s="223" t="n">
        <v>539639</v>
      </c>
      <c r="F1169" s="223" t="n">
        <v>111159</v>
      </c>
      <c r="G1169" s="223" t="n">
        <v>228803</v>
      </c>
      <c r="H1169" s="223" t="n">
        <v>106625</v>
      </c>
      <c r="I1169" s="223" t="n">
        <v>166051</v>
      </c>
      <c r="J1169" s="223" t="n">
        <v>638297</v>
      </c>
      <c r="K1169" s="223" t="n">
        <v>108728</v>
      </c>
      <c r="L1169" s="223" t="n">
        <v>17269</v>
      </c>
      <c r="M1169" s="223" t="n">
        <v>173495</v>
      </c>
      <c r="N1169" s="223" t="n">
        <v>96727</v>
      </c>
      <c r="O1169" s="223" t="n">
        <v>82982</v>
      </c>
      <c r="P1169" s="223" t="n">
        <v>90407</v>
      </c>
      <c r="Q1169" s="223" t="n">
        <v>2354328</v>
      </c>
      <c r="R1169" s="223" t="n">
        <v>578413</v>
      </c>
      <c r="S1169" s="174" t="s">
        <v>907</v>
      </c>
    </row>
    <row r="1170" customFormat="false" ht="12.75" hidden="false" customHeight="false" outlineLevel="0" collapsed="false">
      <c r="A1170" s="201" t="s">
        <v>1081</v>
      </c>
      <c r="B1170" s="209" t="s">
        <v>1119</v>
      </c>
      <c r="C1170" s="223" t="n">
        <v>1730336</v>
      </c>
      <c r="D1170" s="223" t="n">
        <v>283323</v>
      </c>
      <c r="E1170" s="223" t="n">
        <v>266910</v>
      </c>
      <c r="F1170" s="223" t="n">
        <v>36581</v>
      </c>
      <c r="G1170" s="223" t="n">
        <v>165323</v>
      </c>
      <c r="H1170" s="223" t="n">
        <v>24221</v>
      </c>
      <c r="I1170" s="223" t="n">
        <v>153264</v>
      </c>
      <c r="J1170" s="223" t="n">
        <v>497464</v>
      </c>
      <c r="K1170" s="223" t="n">
        <v>63876</v>
      </c>
      <c r="L1170" s="223" t="n">
        <v>19168</v>
      </c>
      <c r="M1170" s="223" t="n">
        <v>69525</v>
      </c>
      <c r="N1170" s="223" t="n">
        <v>34034</v>
      </c>
      <c r="O1170" s="223" t="n">
        <v>80720</v>
      </c>
      <c r="P1170" s="223" t="n">
        <v>35927</v>
      </c>
      <c r="Q1170" s="223" t="n">
        <v>1530048</v>
      </c>
      <c r="R1170" s="223" t="n">
        <v>200288</v>
      </c>
      <c r="S1170" s="174" t="s">
        <v>1081</v>
      </c>
    </row>
    <row r="1171" customFormat="false" ht="25.5" hidden="false" customHeight="false" outlineLevel="0" collapsed="false">
      <c r="A1171" s="201" t="s">
        <v>909</v>
      </c>
      <c r="B1171" s="210" t="s">
        <v>1202</v>
      </c>
      <c r="C1171" s="223" t="n">
        <v>4394900</v>
      </c>
      <c r="D1171" s="223" t="n">
        <v>204851</v>
      </c>
      <c r="E1171" s="223" t="n">
        <v>974575</v>
      </c>
      <c r="F1171" s="223" t="n">
        <v>272248</v>
      </c>
      <c r="G1171" s="223" t="n">
        <v>184071</v>
      </c>
      <c r="H1171" s="223" t="n">
        <v>74445</v>
      </c>
      <c r="I1171" s="223" t="n">
        <v>1236335</v>
      </c>
      <c r="J1171" s="223" t="n">
        <v>380447</v>
      </c>
      <c r="K1171" s="223" t="n">
        <v>319886</v>
      </c>
      <c r="L1171" s="223" t="n">
        <v>157051</v>
      </c>
      <c r="M1171" s="223" t="n">
        <v>76302</v>
      </c>
      <c r="N1171" s="223" t="n">
        <v>234758</v>
      </c>
      <c r="O1171" s="223" t="n">
        <v>258056</v>
      </c>
      <c r="P1171" s="223" t="n">
        <v>21875</v>
      </c>
      <c r="Q1171" s="223" t="n">
        <v>3715272</v>
      </c>
      <c r="R1171" s="223" t="n">
        <v>679628</v>
      </c>
      <c r="S1171" s="174" t="s">
        <v>909</v>
      </c>
    </row>
    <row r="1172" customFormat="false" ht="12.75" hidden="false" customHeight="false" outlineLevel="0" collapsed="false">
      <c r="A1172" s="201" t="s">
        <v>911</v>
      </c>
      <c r="B1172" s="209" t="s">
        <v>1182</v>
      </c>
      <c r="C1172" s="223" t="n">
        <v>5631073</v>
      </c>
      <c r="D1172" s="223" t="n">
        <v>236914</v>
      </c>
      <c r="E1172" s="223" t="n">
        <v>257613</v>
      </c>
      <c r="F1172" s="223" t="n">
        <v>423827</v>
      </c>
      <c r="G1172" s="223" t="n">
        <v>163918</v>
      </c>
      <c r="H1172" s="223" t="n">
        <v>160440</v>
      </c>
      <c r="I1172" s="223" t="n">
        <v>1688502</v>
      </c>
      <c r="J1172" s="223" t="n">
        <v>826864</v>
      </c>
      <c r="K1172" s="223" t="n">
        <v>537959</v>
      </c>
      <c r="L1172" s="223" t="n">
        <v>30280</v>
      </c>
      <c r="M1172" s="223" t="n">
        <v>181646</v>
      </c>
      <c r="N1172" s="223" t="n">
        <v>435134</v>
      </c>
      <c r="O1172" s="223" t="n">
        <v>409822</v>
      </c>
      <c r="P1172" s="223" t="n">
        <v>278154</v>
      </c>
      <c r="Q1172" s="223" t="n">
        <v>4151872</v>
      </c>
      <c r="R1172" s="223" t="n">
        <v>1479201</v>
      </c>
      <c r="S1172" s="174" t="s">
        <v>911</v>
      </c>
    </row>
    <row r="1173" customFormat="false" ht="12.75" hidden="false" customHeight="false" outlineLevel="0" collapsed="false">
      <c r="A1173" s="201" t="s">
        <v>917</v>
      </c>
      <c r="B1173" s="209" t="s">
        <v>1186</v>
      </c>
      <c r="C1173" s="223" t="n">
        <v>6664259</v>
      </c>
      <c r="D1173" s="223" t="n">
        <v>2045074</v>
      </c>
      <c r="E1173" s="223" t="n">
        <v>986132</v>
      </c>
      <c r="F1173" s="223" t="n">
        <v>62170</v>
      </c>
      <c r="G1173" s="223" t="n">
        <v>511091</v>
      </c>
      <c r="H1173" s="223" t="n">
        <v>51270</v>
      </c>
      <c r="I1173" s="223" t="n">
        <v>541774</v>
      </c>
      <c r="J1173" s="223" t="n">
        <v>1624456</v>
      </c>
      <c r="K1173" s="223" t="n">
        <v>228435</v>
      </c>
      <c r="L1173" s="223" t="n">
        <v>113845</v>
      </c>
      <c r="M1173" s="223" t="n">
        <v>190346</v>
      </c>
      <c r="N1173" s="223" t="n">
        <v>69168</v>
      </c>
      <c r="O1173" s="223" t="n">
        <v>196686</v>
      </c>
      <c r="P1173" s="223" t="n">
        <v>43812</v>
      </c>
      <c r="Q1173" s="223" t="n">
        <v>6247493</v>
      </c>
      <c r="R1173" s="223" t="n">
        <v>416766</v>
      </c>
      <c r="S1173" s="174" t="s">
        <v>917</v>
      </c>
    </row>
    <row r="1174" customFormat="false" ht="25.5" hidden="false" customHeight="false" outlineLevel="0" collapsed="false">
      <c r="A1174" s="201" t="s">
        <v>923</v>
      </c>
      <c r="B1174" s="210" t="s">
        <v>1203</v>
      </c>
      <c r="C1174" s="223" t="n">
        <v>25871185</v>
      </c>
      <c r="D1174" s="223" t="n">
        <v>3350995</v>
      </c>
      <c r="E1174" s="223" t="n">
        <v>4681105</v>
      </c>
      <c r="F1174" s="223" t="n">
        <v>864589</v>
      </c>
      <c r="G1174" s="223" t="n">
        <v>2563156</v>
      </c>
      <c r="H1174" s="223" t="n">
        <v>285157</v>
      </c>
      <c r="I1174" s="223" t="n">
        <v>2601892</v>
      </c>
      <c r="J1174" s="223" t="n">
        <v>7383013</v>
      </c>
      <c r="K1174" s="223" t="n">
        <v>1250467</v>
      </c>
      <c r="L1174" s="223" t="n">
        <v>377775</v>
      </c>
      <c r="M1174" s="223" t="n">
        <v>797016</v>
      </c>
      <c r="N1174" s="223" t="n">
        <v>668533</v>
      </c>
      <c r="O1174" s="223" t="n">
        <v>672106</v>
      </c>
      <c r="P1174" s="223" t="n">
        <v>375381</v>
      </c>
      <c r="Q1174" s="223" t="n">
        <v>22880509</v>
      </c>
      <c r="R1174" s="223" t="n">
        <v>2990676</v>
      </c>
      <c r="S1174" s="174" t="s">
        <v>923</v>
      </c>
    </row>
    <row r="1175" customFormat="false" ht="12.75" hidden="false" customHeight="false" outlineLevel="0" collapsed="false">
      <c r="A1175" s="201" t="s">
        <v>925</v>
      </c>
      <c r="B1175" s="209" t="s">
        <v>1182</v>
      </c>
      <c r="C1175" s="223" t="n">
        <v>34608091</v>
      </c>
      <c r="D1175" s="223" t="n">
        <v>5133586</v>
      </c>
      <c r="E1175" s="223" t="n">
        <v>4694173</v>
      </c>
      <c r="F1175" s="223" t="n">
        <v>1644882</v>
      </c>
      <c r="G1175" s="223" t="n">
        <v>2665422</v>
      </c>
      <c r="H1175" s="223" t="n">
        <v>1473595</v>
      </c>
      <c r="I1175" s="223" t="n">
        <v>2301635</v>
      </c>
      <c r="J1175" s="223" t="n">
        <v>6969968</v>
      </c>
      <c r="K1175" s="223" t="n">
        <v>1382465</v>
      </c>
      <c r="L1175" s="223" t="n">
        <v>433296</v>
      </c>
      <c r="M1175" s="223" t="n">
        <v>3325609</v>
      </c>
      <c r="N1175" s="223" t="n">
        <v>1865694</v>
      </c>
      <c r="O1175" s="223" t="n">
        <v>1026460</v>
      </c>
      <c r="P1175" s="223" t="n">
        <v>1691306</v>
      </c>
      <c r="Q1175" s="223" t="n">
        <v>24607005</v>
      </c>
      <c r="R1175" s="223" t="n">
        <v>10001086</v>
      </c>
      <c r="S1175" s="174" t="s">
        <v>925</v>
      </c>
    </row>
    <row r="1176" customFormat="false" ht="12.75" hidden="false" customHeight="false" outlineLevel="0" collapsed="false">
      <c r="A1176" s="201" t="s">
        <v>928</v>
      </c>
      <c r="B1176" s="209" t="s">
        <v>1186</v>
      </c>
      <c r="C1176" s="223" t="n">
        <v>2442058</v>
      </c>
      <c r="D1176" s="223" t="n">
        <v>360260</v>
      </c>
      <c r="E1176" s="223" t="n">
        <v>163132</v>
      </c>
      <c r="F1176" s="223" t="n">
        <v>40552</v>
      </c>
      <c r="G1176" s="223" t="n">
        <v>193548</v>
      </c>
      <c r="H1176" s="223" t="n">
        <v>51392</v>
      </c>
      <c r="I1176" s="223" t="n">
        <v>270363</v>
      </c>
      <c r="J1176" s="223" t="n">
        <v>965738</v>
      </c>
      <c r="K1176" s="223" t="n">
        <v>90825</v>
      </c>
      <c r="L1176" s="223" t="n">
        <v>12346</v>
      </c>
      <c r="M1176" s="223" t="n">
        <v>114369</v>
      </c>
      <c r="N1176" s="223" t="n">
        <v>37298</v>
      </c>
      <c r="O1176" s="223" t="n">
        <v>121747</v>
      </c>
      <c r="P1176" s="223" t="n">
        <v>20488</v>
      </c>
      <c r="Q1176" s="223" t="n">
        <v>2177959</v>
      </c>
      <c r="R1176" s="223" t="n">
        <v>264099</v>
      </c>
      <c r="S1176" s="174" t="s">
        <v>928</v>
      </c>
    </row>
    <row r="1177" customFormat="false" ht="25.5" hidden="false" customHeight="false" outlineLevel="0" collapsed="false">
      <c r="A1177" s="201" t="s">
        <v>1085</v>
      </c>
      <c r="B1177" s="210" t="s">
        <v>1123</v>
      </c>
      <c r="C1177" s="223" t="n">
        <v>14875</v>
      </c>
      <c r="D1177" s="223" t="n">
        <v>1258</v>
      </c>
      <c r="E1177" s="223" t="n">
        <v>168</v>
      </c>
      <c r="F1177" s="223" t="n">
        <v>144</v>
      </c>
      <c r="G1177" s="223" t="n">
        <v>183</v>
      </c>
      <c r="H1177" s="223" t="n">
        <v>148</v>
      </c>
      <c r="I1177" s="223" t="n">
        <v>2395</v>
      </c>
      <c r="J1177" s="223" t="n">
        <v>1106</v>
      </c>
      <c r="K1177" s="223" t="n">
        <v>7929</v>
      </c>
      <c r="L1177" s="223" t="n">
        <v>152</v>
      </c>
      <c r="M1177" s="223" t="n">
        <v>280</v>
      </c>
      <c r="N1177" s="223" t="n">
        <v>212</v>
      </c>
      <c r="O1177" s="223" t="n">
        <v>852</v>
      </c>
      <c r="P1177" s="223" t="n">
        <v>48</v>
      </c>
      <c r="Q1177" s="223" t="n">
        <v>14043</v>
      </c>
      <c r="R1177" s="223" t="n">
        <v>832</v>
      </c>
      <c r="S1177" s="174" t="s">
        <v>1085</v>
      </c>
    </row>
    <row r="1178" customFormat="false" ht="12.75" hidden="false" customHeight="false" outlineLevel="0" collapsed="false">
      <c r="A1178" s="201" t="s">
        <v>930</v>
      </c>
      <c r="B1178" s="209" t="s">
        <v>1182</v>
      </c>
      <c r="C1178" s="223" t="n">
        <v>14049</v>
      </c>
      <c r="D1178" s="223" t="n">
        <v>4110</v>
      </c>
      <c r="E1178" s="223" t="n">
        <v>178</v>
      </c>
      <c r="F1178" s="223" t="n">
        <v>328</v>
      </c>
      <c r="G1178" s="223" t="n">
        <v>4965</v>
      </c>
      <c r="H1178" s="223" t="n">
        <v>211</v>
      </c>
      <c r="I1178" s="223" t="n">
        <v>1418</v>
      </c>
      <c r="J1178" s="223" t="n">
        <v>142</v>
      </c>
      <c r="K1178" s="223" t="n">
        <v>594</v>
      </c>
      <c r="L1178" s="223" t="n">
        <v>124</v>
      </c>
      <c r="M1178" s="223" t="n">
        <v>1722</v>
      </c>
      <c r="N1178" s="223" t="n">
        <v>60</v>
      </c>
      <c r="O1178" s="223" t="n">
        <v>105</v>
      </c>
      <c r="P1178" s="223" t="n">
        <v>92</v>
      </c>
      <c r="Q1178" s="223" t="n">
        <v>11636</v>
      </c>
      <c r="R1178" s="223" t="n">
        <v>2413</v>
      </c>
      <c r="S1178" s="174" t="s">
        <v>930</v>
      </c>
    </row>
    <row r="1179" customFormat="false" ht="12.75" hidden="false" customHeight="false" outlineLevel="0" collapsed="false">
      <c r="A1179" s="201" t="s">
        <v>932</v>
      </c>
      <c r="B1179" s="209" t="s">
        <v>1186</v>
      </c>
      <c r="C1179" s="223" t="n">
        <v>1148255</v>
      </c>
      <c r="D1179" s="223" t="n">
        <v>243301</v>
      </c>
      <c r="E1179" s="223" t="n">
        <v>191689</v>
      </c>
      <c r="F1179" s="223" t="n">
        <v>19099</v>
      </c>
      <c r="G1179" s="223" t="n">
        <v>101342</v>
      </c>
      <c r="H1179" s="223" t="n">
        <v>10987</v>
      </c>
      <c r="I1179" s="223" t="n">
        <v>62438</v>
      </c>
      <c r="J1179" s="223" t="n">
        <v>345371</v>
      </c>
      <c r="K1179" s="223" t="n">
        <v>19546</v>
      </c>
      <c r="L1179" s="223" t="n">
        <v>20355</v>
      </c>
      <c r="M1179" s="223" t="n">
        <v>68758</v>
      </c>
      <c r="N1179" s="223" t="n">
        <v>15247</v>
      </c>
      <c r="O1179" s="223" t="n">
        <v>31366</v>
      </c>
      <c r="P1179" s="223" t="n">
        <v>18756</v>
      </c>
      <c r="Q1179" s="223" t="n">
        <v>1015408</v>
      </c>
      <c r="R1179" s="223" t="n">
        <v>132847</v>
      </c>
      <c r="S1179" s="174" t="s">
        <v>932</v>
      </c>
    </row>
    <row r="1180" customFormat="false" ht="12.75" hidden="false" customHeight="false" outlineLevel="0" collapsed="false">
      <c r="A1180" s="201" t="s">
        <v>934</v>
      </c>
      <c r="B1180" s="209" t="s">
        <v>1124</v>
      </c>
      <c r="C1180" s="223" t="n">
        <v>5334853</v>
      </c>
      <c r="D1180" s="223" t="n">
        <v>774636</v>
      </c>
      <c r="E1180" s="223" t="n">
        <v>844730</v>
      </c>
      <c r="F1180" s="223" t="n">
        <v>90385</v>
      </c>
      <c r="G1180" s="223" t="n">
        <v>392620</v>
      </c>
      <c r="H1180" s="223" t="n">
        <v>81690</v>
      </c>
      <c r="I1180" s="223" t="n">
        <v>585295</v>
      </c>
      <c r="J1180" s="223" t="n">
        <v>1691335</v>
      </c>
      <c r="K1180" s="223" t="n">
        <v>216155</v>
      </c>
      <c r="L1180" s="223" t="n">
        <v>60947</v>
      </c>
      <c r="M1180" s="223" t="n">
        <v>198968</v>
      </c>
      <c r="N1180" s="223" t="n">
        <v>117159</v>
      </c>
      <c r="O1180" s="223" t="n">
        <v>171966</v>
      </c>
      <c r="P1180" s="223" t="n">
        <v>108967</v>
      </c>
      <c r="Q1180" s="223" t="n">
        <v>4737684</v>
      </c>
      <c r="R1180" s="223" t="n">
        <v>597169</v>
      </c>
      <c r="S1180" s="174" t="s">
        <v>934</v>
      </c>
    </row>
    <row r="1181" customFormat="false" ht="12.75" hidden="false" customHeight="false" outlineLevel="0" collapsed="false">
      <c r="A1181" s="201" t="s">
        <v>942</v>
      </c>
      <c r="B1181" s="209" t="s">
        <v>1125</v>
      </c>
      <c r="C1181" s="223" t="n">
        <v>1504190</v>
      </c>
      <c r="D1181" s="223" t="n">
        <v>154694</v>
      </c>
      <c r="E1181" s="223" t="n">
        <v>125283</v>
      </c>
      <c r="F1181" s="223" t="n">
        <v>33256</v>
      </c>
      <c r="G1181" s="223" t="n">
        <v>224109</v>
      </c>
      <c r="H1181" s="223" t="n">
        <v>19700</v>
      </c>
      <c r="I1181" s="223" t="n">
        <v>180588</v>
      </c>
      <c r="J1181" s="223" t="n">
        <v>449644</v>
      </c>
      <c r="K1181" s="223" t="n">
        <v>101830</v>
      </c>
      <c r="L1181" s="223" t="n">
        <v>18939</v>
      </c>
      <c r="M1181" s="223" t="n">
        <v>45368</v>
      </c>
      <c r="N1181" s="223" t="n">
        <v>32582</v>
      </c>
      <c r="O1181" s="223" t="n">
        <v>80644</v>
      </c>
      <c r="P1181" s="223" t="n">
        <v>37553</v>
      </c>
      <c r="Q1181" s="223" t="n">
        <v>1335731</v>
      </c>
      <c r="R1181" s="223" t="n">
        <v>168459</v>
      </c>
      <c r="S1181" s="174" t="s">
        <v>942</v>
      </c>
    </row>
    <row r="1182" customFormat="false" ht="12.75" hidden="false" customHeight="false" outlineLevel="0" collapsed="false">
      <c r="A1182" s="201" t="s">
        <v>944</v>
      </c>
      <c r="B1182" s="209" t="s">
        <v>1126</v>
      </c>
      <c r="C1182" s="223" t="n">
        <v>2180452</v>
      </c>
      <c r="D1182" s="223" t="n">
        <v>253611</v>
      </c>
      <c r="E1182" s="223" t="n">
        <v>459126</v>
      </c>
      <c r="F1182" s="223" t="n">
        <v>71710</v>
      </c>
      <c r="G1182" s="223" t="n">
        <v>243577</v>
      </c>
      <c r="H1182" s="223" t="n">
        <v>43680</v>
      </c>
      <c r="I1182" s="223" t="n">
        <v>206845</v>
      </c>
      <c r="J1182" s="223" t="n">
        <v>552365</v>
      </c>
      <c r="K1182" s="223" t="n">
        <v>109936</v>
      </c>
      <c r="L1182" s="223" t="n">
        <v>14618</v>
      </c>
      <c r="M1182" s="223" t="n">
        <v>95916</v>
      </c>
      <c r="N1182" s="223" t="n">
        <v>73418</v>
      </c>
      <c r="O1182" s="223" t="n">
        <v>31555</v>
      </c>
      <c r="P1182" s="223" t="n">
        <v>24095</v>
      </c>
      <c r="Q1182" s="223" t="n">
        <v>1871633</v>
      </c>
      <c r="R1182" s="223" t="n">
        <v>308819</v>
      </c>
      <c r="S1182" s="174" t="s">
        <v>944</v>
      </c>
    </row>
    <row r="1183" customFormat="false" ht="12.75" hidden="false" customHeight="false" outlineLevel="0" collapsed="false">
      <c r="A1183" s="201" t="s">
        <v>949</v>
      </c>
      <c r="B1183" s="209" t="s">
        <v>1188</v>
      </c>
      <c r="C1183" s="223" t="n">
        <v>8995676</v>
      </c>
      <c r="D1183" s="223" t="n">
        <v>2512469</v>
      </c>
      <c r="E1183" s="223" t="n">
        <v>1493853</v>
      </c>
      <c r="F1183" s="223" t="n">
        <v>149820</v>
      </c>
      <c r="G1183" s="223" t="n">
        <v>878471</v>
      </c>
      <c r="H1183" s="223" t="n">
        <v>79332</v>
      </c>
      <c r="I1183" s="223" t="n">
        <v>500378</v>
      </c>
      <c r="J1183" s="223" t="n">
        <v>2373151</v>
      </c>
      <c r="K1183" s="223" t="n">
        <v>222859</v>
      </c>
      <c r="L1183" s="223" t="n">
        <v>55674</v>
      </c>
      <c r="M1183" s="223" t="n">
        <v>268114</v>
      </c>
      <c r="N1183" s="223" t="n">
        <v>87454</v>
      </c>
      <c r="O1183" s="223" t="n">
        <v>278892</v>
      </c>
      <c r="P1183" s="223" t="n">
        <v>95209</v>
      </c>
      <c r="Q1183" s="223" t="n">
        <v>8315747</v>
      </c>
      <c r="R1183" s="223" t="n">
        <v>679929</v>
      </c>
      <c r="S1183" s="174"/>
    </row>
    <row r="1184" customFormat="false" ht="12.75" hidden="false" customHeight="false" outlineLevel="0" collapsed="false">
      <c r="A1184" s="201" t="s">
        <v>963</v>
      </c>
      <c r="B1184" s="209" t="s">
        <v>234</v>
      </c>
      <c r="C1184" s="223" t="n">
        <v>30280960</v>
      </c>
      <c r="D1184" s="223" t="n">
        <v>3557104</v>
      </c>
      <c r="E1184" s="223" t="n">
        <v>5655848</v>
      </c>
      <c r="F1184" s="223" t="n">
        <v>1136981</v>
      </c>
      <c r="G1184" s="223" t="n">
        <v>2747410</v>
      </c>
      <c r="H1184" s="223" t="n">
        <v>359750</v>
      </c>
      <c r="I1184" s="223" t="n">
        <v>3840622</v>
      </c>
      <c r="J1184" s="223" t="n">
        <v>7764566</v>
      </c>
      <c r="K1184" s="223" t="n">
        <v>1578282</v>
      </c>
      <c r="L1184" s="223" t="n">
        <v>534978</v>
      </c>
      <c r="M1184" s="223" t="n">
        <v>873598</v>
      </c>
      <c r="N1184" s="223" t="n">
        <v>903503</v>
      </c>
      <c r="O1184" s="223" t="n">
        <v>931014</v>
      </c>
      <c r="P1184" s="223" t="n">
        <v>397304</v>
      </c>
      <c r="Q1184" s="223" t="n">
        <v>26609824</v>
      </c>
      <c r="R1184" s="223" t="n">
        <v>3671136</v>
      </c>
      <c r="S1184" s="174" t="s">
        <v>963</v>
      </c>
    </row>
    <row r="1185" customFormat="false" ht="12.75" hidden="false" customHeight="false" outlineLevel="0" collapsed="false">
      <c r="A1185" s="201" t="s">
        <v>965</v>
      </c>
      <c r="B1185" s="209" t="s">
        <v>1079</v>
      </c>
      <c r="C1185" s="223" t="n">
        <v>137115397</v>
      </c>
      <c r="D1185" s="223" t="n">
        <v>22467190</v>
      </c>
      <c r="E1185" s="223" t="n">
        <v>21265831</v>
      </c>
      <c r="F1185" s="223" t="n">
        <v>3985779</v>
      </c>
      <c r="G1185" s="223" t="n">
        <v>12220393</v>
      </c>
      <c r="H1185" s="223" t="n">
        <v>2923975</v>
      </c>
      <c r="I1185" s="223" t="n">
        <v>12574420</v>
      </c>
      <c r="J1185" s="223" t="n">
        <v>35577369</v>
      </c>
      <c r="K1185" s="223" t="n">
        <v>5680039</v>
      </c>
      <c r="L1185" s="223" t="n">
        <v>1478666</v>
      </c>
      <c r="M1185" s="223" t="n">
        <v>6762237</v>
      </c>
      <c r="N1185" s="223" t="n">
        <v>4028562</v>
      </c>
      <c r="O1185" s="223" t="n">
        <v>4745756</v>
      </c>
      <c r="P1185" s="223" t="n">
        <v>3405180</v>
      </c>
      <c r="Q1185" s="223" t="n">
        <v>116009664</v>
      </c>
      <c r="R1185" s="223" t="n">
        <v>21105733</v>
      </c>
      <c r="S1185" s="174" t="s">
        <v>965</v>
      </c>
    </row>
    <row r="1186" customFormat="false" ht="25.5" hidden="false" customHeight="false" outlineLevel="0" collapsed="false">
      <c r="A1186" s="201" t="s">
        <v>971</v>
      </c>
      <c r="B1186" s="210" t="s">
        <v>1127</v>
      </c>
      <c r="C1186" s="223" t="n">
        <v>32445</v>
      </c>
      <c r="D1186" s="223" t="n">
        <v>3696</v>
      </c>
      <c r="E1186" s="223" t="n">
        <v>288</v>
      </c>
      <c r="F1186" s="223" t="n">
        <v>111</v>
      </c>
      <c r="G1186" s="223" t="n">
        <v>416</v>
      </c>
      <c r="H1186" s="223" t="n">
        <v>267</v>
      </c>
      <c r="I1186" s="223" t="n">
        <v>23297</v>
      </c>
      <c r="J1186" s="223" t="n">
        <v>325</v>
      </c>
      <c r="K1186" s="223" t="n">
        <v>1202</v>
      </c>
      <c r="L1186" s="223" t="n">
        <v>187</v>
      </c>
      <c r="M1186" s="223" t="n">
        <v>440</v>
      </c>
      <c r="N1186" s="223" t="n">
        <v>1164</v>
      </c>
      <c r="O1186" s="223" t="n">
        <v>958</v>
      </c>
      <c r="P1186" s="223" t="n">
        <v>94</v>
      </c>
      <c r="Q1186" s="223" t="n">
        <v>30369</v>
      </c>
      <c r="R1186" s="223" t="n">
        <v>2076</v>
      </c>
      <c r="S1186" s="174" t="s">
        <v>971</v>
      </c>
    </row>
    <row r="1187" customFormat="false" ht="12.75" hidden="false" customHeight="false" outlineLevel="0" collapsed="false">
      <c r="A1187" s="85" t="n">
        <v>88</v>
      </c>
      <c r="B1187" s="209" t="s">
        <v>1182</v>
      </c>
      <c r="C1187" s="223" t="n">
        <v>19397</v>
      </c>
      <c r="D1187" s="223" t="n">
        <v>3315</v>
      </c>
      <c r="E1187" s="223" t="n">
        <v>2715</v>
      </c>
      <c r="F1187" s="223" t="n">
        <v>842</v>
      </c>
      <c r="G1187" s="223" t="n">
        <v>6039</v>
      </c>
      <c r="H1187" s="223" t="n">
        <v>1832</v>
      </c>
      <c r="I1187" s="223" t="n">
        <v>304</v>
      </c>
      <c r="J1187" s="223" t="n">
        <v>440</v>
      </c>
      <c r="K1187" s="223" t="n">
        <v>208</v>
      </c>
      <c r="L1187" s="223" t="n">
        <v>1780</v>
      </c>
      <c r="M1187" s="223" t="n">
        <v>249</v>
      </c>
      <c r="N1187" s="223" t="n">
        <v>44</v>
      </c>
      <c r="O1187" s="223" t="n">
        <v>1394</v>
      </c>
      <c r="P1187" s="223" t="n">
        <v>235</v>
      </c>
      <c r="Q1187" s="223" t="n">
        <v>16195</v>
      </c>
      <c r="R1187" s="223" t="n">
        <v>3202</v>
      </c>
      <c r="S1187" s="174" t="s">
        <v>973</v>
      </c>
    </row>
    <row r="1188" customFormat="false" ht="12.75" hidden="false" customHeight="false" outlineLevel="0" collapsed="false">
      <c r="A1188" s="85" t="n">
        <v>89</v>
      </c>
      <c r="B1188" s="209" t="s">
        <v>1186</v>
      </c>
      <c r="C1188" s="223" t="n">
        <v>885054</v>
      </c>
      <c r="D1188" s="223" t="n">
        <v>193918</v>
      </c>
      <c r="E1188" s="223" t="n">
        <v>209039</v>
      </c>
      <c r="F1188" s="223" t="n">
        <v>3857</v>
      </c>
      <c r="G1188" s="223" t="n">
        <v>71719</v>
      </c>
      <c r="H1188" s="223" t="n">
        <v>4174</v>
      </c>
      <c r="I1188" s="223" t="n">
        <v>56241</v>
      </c>
      <c r="J1188" s="223" t="n">
        <v>264522</v>
      </c>
      <c r="K1188" s="223" t="n">
        <v>10192</v>
      </c>
      <c r="L1188" s="223" t="n">
        <v>21306</v>
      </c>
      <c r="M1188" s="223" t="n">
        <v>14856</v>
      </c>
      <c r="N1188" s="223" t="n">
        <v>6907</v>
      </c>
      <c r="O1188" s="223" t="n">
        <v>24699</v>
      </c>
      <c r="P1188" s="223" t="n">
        <v>3624</v>
      </c>
      <c r="Q1188" s="223" t="n">
        <v>851636</v>
      </c>
      <c r="R1188" s="223" t="n">
        <v>33418</v>
      </c>
      <c r="S1188" s="174" t="s">
        <v>975</v>
      </c>
    </row>
    <row r="1189" customFormat="false" ht="12.75" hidden="false" customHeight="false" outlineLevel="0" collapsed="false">
      <c r="A1189" s="85" t="n">
        <v>90</v>
      </c>
      <c r="B1189" s="209" t="s">
        <v>1128</v>
      </c>
      <c r="C1189" s="223" t="n">
        <v>1718311</v>
      </c>
      <c r="D1189" s="223" t="n">
        <v>735016</v>
      </c>
      <c r="E1189" s="223" t="n">
        <v>77702</v>
      </c>
      <c r="F1189" s="223" t="n">
        <v>38926</v>
      </c>
      <c r="G1189" s="223" t="n">
        <v>92084</v>
      </c>
      <c r="H1189" s="223" t="n">
        <v>970</v>
      </c>
      <c r="I1189" s="223" t="n">
        <v>202040</v>
      </c>
      <c r="J1189" s="223" t="n">
        <v>369784</v>
      </c>
      <c r="K1189" s="223" t="n">
        <v>13595</v>
      </c>
      <c r="L1189" s="223" t="n">
        <v>21121</v>
      </c>
      <c r="M1189" s="223" t="n">
        <v>74202</v>
      </c>
      <c r="N1189" s="223" t="n">
        <v>18929</v>
      </c>
      <c r="O1189" s="223" t="n">
        <v>32943</v>
      </c>
      <c r="P1189" s="223" t="n">
        <v>40999</v>
      </c>
      <c r="Q1189" s="223" t="n">
        <v>1544285</v>
      </c>
      <c r="R1189" s="223" t="n">
        <v>174026</v>
      </c>
      <c r="S1189" s="174" t="s">
        <v>978</v>
      </c>
    </row>
    <row r="1190" customFormat="false" ht="12.75" hidden="false" customHeight="false" outlineLevel="0" collapsed="false">
      <c r="A1190" s="85" t="n">
        <v>91</v>
      </c>
      <c r="B1190" s="209" t="s">
        <v>1083</v>
      </c>
      <c r="C1190" s="223" t="n">
        <v>4981141</v>
      </c>
      <c r="D1190" s="223" t="n">
        <v>1056558</v>
      </c>
      <c r="E1190" s="223" t="n">
        <v>939471</v>
      </c>
      <c r="F1190" s="223" t="n">
        <v>123017</v>
      </c>
      <c r="G1190" s="223" t="n">
        <v>405442</v>
      </c>
      <c r="H1190" s="223" t="n">
        <v>102054</v>
      </c>
      <c r="I1190" s="223" t="n">
        <v>391516</v>
      </c>
      <c r="J1190" s="223" t="n">
        <v>1107732</v>
      </c>
      <c r="K1190" s="223" t="n">
        <v>269266</v>
      </c>
      <c r="L1190" s="223" t="n">
        <v>28661</v>
      </c>
      <c r="M1190" s="223" t="n">
        <v>202749</v>
      </c>
      <c r="N1190" s="223" t="n">
        <v>98874</v>
      </c>
      <c r="O1190" s="223" t="n">
        <v>179753</v>
      </c>
      <c r="P1190" s="223" t="n">
        <v>76048</v>
      </c>
      <c r="Q1190" s="223" t="n">
        <v>4378399</v>
      </c>
      <c r="R1190" s="223" t="n">
        <v>602742</v>
      </c>
      <c r="S1190" s="174" t="s">
        <v>1130</v>
      </c>
    </row>
    <row r="1191" customFormat="false" ht="12.75" hidden="false" customHeight="false" outlineLevel="0" collapsed="false">
      <c r="A1191" s="85" t="n">
        <v>92</v>
      </c>
      <c r="B1191" s="209" t="s">
        <v>1131</v>
      </c>
      <c r="C1191" s="223" t="n">
        <v>9752700</v>
      </c>
      <c r="D1191" s="223" t="n">
        <v>1439227</v>
      </c>
      <c r="E1191" s="223" t="n">
        <v>2305844</v>
      </c>
      <c r="F1191" s="223" t="n">
        <v>231321</v>
      </c>
      <c r="G1191" s="223" t="n">
        <v>944006</v>
      </c>
      <c r="H1191" s="223" t="n">
        <v>222677</v>
      </c>
      <c r="I1191" s="223" t="n">
        <v>834188</v>
      </c>
      <c r="J1191" s="223" t="n">
        <v>1733007</v>
      </c>
      <c r="K1191" s="223" t="n">
        <v>505134</v>
      </c>
      <c r="L1191" s="223" t="n">
        <v>92421</v>
      </c>
      <c r="M1191" s="223" t="n">
        <v>494203</v>
      </c>
      <c r="N1191" s="223" t="n">
        <v>232263</v>
      </c>
      <c r="O1191" s="223" t="n">
        <v>432755</v>
      </c>
      <c r="P1191" s="223" t="n">
        <v>285654</v>
      </c>
      <c r="Q1191" s="223" t="n">
        <v>8286582</v>
      </c>
      <c r="R1191" s="223" t="n">
        <v>1466118</v>
      </c>
      <c r="S1191" s="174" t="s">
        <v>1132</v>
      </c>
    </row>
    <row r="1192" customFormat="false" ht="25.5" hidden="false" customHeight="false" outlineLevel="0" collapsed="false">
      <c r="A1192" s="85" t="n">
        <v>93</v>
      </c>
      <c r="B1192" s="210" t="s">
        <v>1204</v>
      </c>
      <c r="C1192" s="223" t="n">
        <v>581114</v>
      </c>
      <c r="D1192" s="223" t="n">
        <v>38241</v>
      </c>
      <c r="E1192" s="223" t="n">
        <v>62780</v>
      </c>
      <c r="F1192" s="223" t="n">
        <v>83431</v>
      </c>
      <c r="G1192" s="223" t="n">
        <v>26119</v>
      </c>
      <c r="H1192" s="223" t="n">
        <v>8197</v>
      </c>
      <c r="I1192" s="223" t="n">
        <v>189066</v>
      </c>
      <c r="J1192" s="223" t="n">
        <v>74603</v>
      </c>
      <c r="K1192" s="223" t="n">
        <v>31844</v>
      </c>
      <c r="L1192" s="223" t="n">
        <v>3007</v>
      </c>
      <c r="M1192" s="223" t="n">
        <v>23775</v>
      </c>
      <c r="N1192" s="223" t="n">
        <v>9887</v>
      </c>
      <c r="O1192" s="223" t="n">
        <v>21552</v>
      </c>
      <c r="P1192" s="223" t="n">
        <v>8612</v>
      </c>
      <c r="Q1192" s="223" t="n">
        <v>447212</v>
      </c>
      <c r="R1192" s="223" t="n">
        <v>133902</v>
      </c>
      <c r="S1192" s="174" t="s">
        <v>1134</v>
      </c>
    </row>
    <row r="1193" customFormat="false" ht="12.75" hidden="false" customHeight="false" outlineLevel="0" collapsed="false">
      <c r="A1193" s="85" t="n">
        <v>94</v>
      </c>
      <c r="B1193" s="209" t="s">
        <v>1182</v>
      </c>
      <c r="C1193" s="223" t="n">
        <v>8603722</v>
      </c>
      <c r="D1193" s="223" t="n">
        <v>840710</v>
      </c>
      <c r="E1193" s="223" t="n">
        <v>1256551</v>
      </c>
      <c r="F1193" s="223" t="n">
        <v>645162</v>
      </c>
      <c r="G1193" s="223" t="n">
        <v>475737</v>
      </c>
      <c r="H1193" s="223" t="n">
        <v>443246</v>
      </c>
      <c r="I1193" s="223" t="n">
        <v>507043</v>
      </c>
      <c r="J1193" s="223" t="n">
        <v>1483397</v>
      </c>
      <c r="K1193" s="223" t="n">
        <v>356241</v>
      </c>
      <c r="L1193" s="223" t="n">
        <v>47070</v>
      </c>
      <c r="M1193" s="223" t="n">
        <v>1136025</v>
      </c>
      <c r="N1193" s="223" t="n">
        <v>623882</v>
      </c>
      <c r="O1193" s="223" t="n">
        <v>258660</v>
      </c>
      <c r="P1193" s="223" t="n">
        <v>529998</v>
      </c>
      <c r="Q1193" s="223" t="n">
        <v>5225409</v>
      </c>
      <c r="R1193" s="223" t="n">
        <v>3378313</v>
      </c>
      <c r="S1193" s="174" t="s">
        <v>1135</v>
      </c>
    </row>
    <row r="1194" customFormat="false" ht="12.75" hidden="false" customHeight="false" outlineLevel="0" collapsed="false">
      <c r="A1194" s="85" t="n">
        <v>95</v>
      </c>
      <c r="B1194" s="209" t="s">
        <v>1186</v>
      </c>
      <c r="C1194" s="223" t="n">
        <v>535446</v>
      </c>
      <c r="D1194" s="223" t="n">
        <v>86405</v>
      </c>
      <c r="E1194" s="223" t="n">
        <v>61349</v>
      </c>
      <c r="F1194" s="223" t="n">
        <v>38092</v>
      </c>
      <c r="G1194" s="223" t="n">
        <v>28857</v>
      </c>
      <c r="H1194" s="223" t="n">
        <v>13787</v>
      </c>
      <c r="I1194" s="223" t="n">
        <v>74750</v>
      </c>
      <c r="J1194" s="223" t="n">
        <v>88250</v>
      </c>
      <c r="K1194" s="223" t="n">
        <v>30917</v>
      </c>
      <c r="L1194" s="223" t="n">
        <v>1810</v>
      </c>
      <c r="M1194" s="223" t="n">
        <v>55067</v>
      </c>
      <c r="N1194" s="223" t="n">
        <v>27856</v>
      </c>
      <c r="O1194" s="223" t="n">
        <v>15245</v>
      </c>
      <c r="P1194" s="223" t="n">
        <v>13061</v>
      </c>
      <c r="Q1194" s="223" t="n">
        <v>387583</v>
      </c>
      <c r="R1194" s="223" t="n">
        <v>147863</v>
      </c>
      <c r="S1194" s="174" t="s">
        <v>1136</v>
      </c>
    </row>
    <row r="1195" customFormat="false" ht="12.75" hidden="false" customHeight="false" outlineLevel="0" collapsed="false">
      <c r="A1195" s="85" t="n">
        <v>99</v>
      </c>
      <c r="B1195" s="209" t="s">
        <v>234</v>
      </c>
      <c r="C1195" s="223" t="n">
        <v>613559</v>
      </c>
      <c r="D1195" s="223" t="n">
        <v>41937</v>
      </c>
      <c r="E1195" s="223" t="n">
        <v>63068</v>
      </c>
      <c r="F1195" s="223" t="n">
        <v>83542</v>
      </c>
      <c r="G1195" s="223" t="n">
        <v>26535</v>
      </c>
      <c r="H1195" s="223" t="n">
        <v>8464</v>
      </c>
      <c r="I1195" s="223" t="n">
        <v>212363</v>
      </c>
      <c r="J1195" s="223" t="n">
        <v>74928</v>
      </c>
      <c r="K1195" s="223" t="n">
        <v>33046</v>
      </c>
      <c r="L1195" s="223" t="n">
        <v>3194</v>
      </c>
      <c r="M1195" s="223" t="n">
        <v>24215</v>
      </c>
      <c r="N1195" s="223" t="n">
        <v>11051</v>
      </c>
      <c r="O1195" s="223" t="n">
        <v>22510</v>
      </c>
      <c r="P1195" s="223" t="n">
        <v>8706</v>
      </c>
      <c r="Q1195" s="223" t="n">
        <v>477581</v>
      </c>
      <c r="R1195" s="223" t="n">
        <v>135978</v>
      </c>
      <c r="S1195" s="174" t="s">
        <v>1137</v>
      </c>
    </row>
    <row r="1196" customFormat="false" ht="12.75" hidden="false" customHeight="false" outlineLevel="0" collapsed="false">
      <c r="A1196" s="85" t="n">
        <v>100</v>
      </c>
      <c r="B1196" s="209" t="s">
        <v>1086</v>
      </c>
      <c r="C1196" s="223" t="n">
        <v>26495771</v>
      </c>
      <c r="D1196" s="223" t="n">
        <v>4355149</v>
      </c>
      <c r="E1196" s="223" t="n">
        <v>4852671</v>
      </c>
      <c r="F1196" s="223" t="n">
        <v>1081217</v>
      </c>
      <c r="G1196" s="223" t="n">
        <v>2023884</v>
      </c>
      <c r="H1196" s="223" t="n">
        <v>788740</v>
      </c>
      <c r="I1196" s="223" t="n">
        <v>2066082</v>
      </c>
      <c r="J1196" s="223" t="n">
        <v>5047132</v>
      </c>
      <c r="K1196" s="223" t="n">
        <v>1185553</v>
      </c>
      <c r="L1196" s="223" t="n">
        <v>214169</v>
      </c>
      <c r="M1196" s="223" t="n">
        <v>1977351</v>
      </c>
      <c r="N1196" s="223" t="n">
        <v>1008755</v>
      </c>
      <c r="O1196" s="223" t="n">
        <v>945449</v>
      </c>
      <c r="P1196" s="223" t="n">
        <v>949619</v>
      </c>
      <c r="Q1196" s="223" t="n">
        <v>20690089</v>
      </c>
      <c r="R1196" s="223" t="n">
        <v>5805682</v>
      </c>
      <c r="S1196" s="174" t="s">
        <v>1138</v>
      </c>
    </row>
    <row r="1197" customFormat="false" ht="12.75" hidden="false" customHeight="false" outlineLevel="0" collapsed="false">
      <c r="A1197" s="85" t="n">
        <v>101</v>
      </c>
      <c r="B1197" s="209" t="s">
        <v>1139</v>
      </c>
      <c r="C1197" s="223" t="n">
        <v>163611168</v>
      </c>
      <c r="D1197" s="223" t="n">
        <v>26822339</v>
      </c>
      <c r="E1197" s="223" t="n">
        <v>26118502</v>
      </c>
      <c r="F1197" s="223" t="n">
        <v>5066996</v>
      </c>
      <c r="G1197" s="223" t="n">
        <v>14244277</v>
      </c>
      <c r="H1197" s="223" t="n">
        <v>3712715</v>
      </c>
      <c r="I1197" s="223" t="n">
        <v>14640502</v>
      </c>
      <c r="J1197" s="223" t="n">
        <v>40624501</v>
      </c>
      <c r="K1197" s="223" t="n">
        <v>6865592</v>
      </c>
      <c r="L1197" s="223" t="n">
        <v>1692835</v>
      </c>
      <c r="M1197" s="223" t="n">
        <v>8739588</v>
      </c>
      <c r="N1197" s="223" t="n">
        <v>5037317</v>
      </c>
      <c r="O1197" s="223" t="n">
        <v>5691205</v>
      </c>
      <c r="P1197" s="223" t="n">
        <v>4354799</v>
      </c>
      <c r="Q1197" s="223" t="n">
        <v>136699753</v>
      </c>
      <c r="R1197" s="223" t="n">
        <v>26911415</v>
      </c>
      <c r="S1197" s="174" t="s">
        <v>1140</v>
      </c>
    </row>
    <row r="1198" customFormat="false" ht="12.75" hidden="false" customHeight="false" outlineLevel="0" collapsed="false">
      <c r="A1198" s="85" t="n">
        <v>102</v>
      </c>
      <c r="B1198" s="209" t="s">
        <v>1062</v>
      </c>
      <c r="C1198" s="223" t="n">
        <v>22103731</v>
      </c>
      <c r="D1198" s="223" t="n">
        <v>5465889</v>
      </c>
      <c r="E1198" s="223" t="n">
        <v>3922568</v>
      </c>
      <c r="F1198" s="223" t="n">
        <v>358090</v>
      </c>
      <c r="G1198" s="223" t="n">
        <v>2041182</v>
      </c>
      <c r="H1198" s="223" t="n">
        <v>298933</v>
      </c>
      <c r="I1198" s="223" t="n">
        <v>1559105</v>
      </c>
      <c r="J1198" s="223" t="n">
        <v>5147054</v>
      </c>
      <c r="K1198" s="223" t="n">
        <v>710665</v>
      </c>
      <c r="L1198" s="223" t="n">
        <v>223081</v>
      </c>
      <c r="M1198" s="223" t="n">
        <v>875352</v>
      </c>
      <c r="N1198" s="223" t="n">
        <v>328100</v>
      </c>
      <c r="O1198" s="223" t="n">
        <v>808706</v>
      </c>
      <c r="P1198" s="223" t="n">
        <v>365006</v>
      </c>
      <c r="Q1198" s="223" t="n">
        <v>19878250</v>
      </c>
      <c r="R1198" s="223" t="n">
        <v>2225481</v>
      </c>
      <c r="S1198" s="174" t="s">
        <v>1141</v>
      </c>
    </row>
    <row r="1199" customFormat="false" ht="12.75" hidden="false" customHeight="false" outlineLevel="0" collapsed="false">
      <c r="A1199" s="85" t="n">
        <v>103</v>
      </c>
      <c r="B1199" s="209" t="s">
        <v>1088</v>
      </c>
      <c r="C1199" s="223" t="n">
        <v>141507437</v>
      </c>
      <c r="D1199" s="223" t="n">
        <v>21356450</v>
      </c>
      <c r="E1199" s="223" t="n">
        <v>22195934</v>
      </c>
      <c r="F1199" s="223" t="n">
        <v>4708906</v>
      </c>
      <c r="G1199" s="223" t="n">
        <v>12203095</v>
      </c>
      <c r="H1199" s="223" t="n">
        <v>3413782</v>
      </c>
      <c r="I1199" s="223" t="n">
        <v>13081397</v>
      </c>
      <c r="J1199" s="223" t="n">
        <v>35477447</v>
      </c>
      <c r="K1199" s="223" t="n">
        <v>6154927</v>
      </c>
      <c r="L1199" s="223" t="n">
        <v>1469754</v>
      </c>
      <c r="M1199" s="223" t="n">
        <v>7864236</v>
      </c>
      <c r="N1199" s="223" t="n">
        <v>4709217</v>
      </c>
      <c r="O1199" s="223" t="n">
        <v>4882499</v>
      </c>
      <c r="P1199" s="223" t="n">
        <v>3989793</v>
      </c>
      <c r="Q1199" s="223" t="n">
        <v>116821503</v>
      </c>
      <c r="R1199" s="223" t="n">
        <v>24685934</v>
      </c>
      <c r="S1199" s="174" t="s">
        <v>1142</v>
      </c>
    </row>
    <row r="1200" customFormat="false" ht="12.75" hidden="false" customHeight="false" outlineLevel="0" collapsed="false">
      <c r="A1200" s="85" t="n">
        <v>104</v>
      </c>
      <c r="B1200" s="209" t="s">
        <v>331</v>
      </c>
      <c r="C1200" s="223" t="n">
        <v>48876332</v>
      </c>
      <c r="D1200" s="223" t="n">
        <v>6218635</v>
      </c>
      <c r="E1200" s="223" t="n">
        <v>6211230</v>
      </c>
      <c r="F1200" s="223" t="n">
        <v>2715041</v>
      </c>
      <c r="G1200" s="223" t="n">
        <v>3316081</v>
      </c>
      <c r="H1200" s="223" t="n">
        <v>2079324</v>
      </c>
      <c r="I1200" s="223" t="n">
        <v>4498902</v>
      </c>
      <c r="J1200" s="223" t="n">
        <v>9280811</v>
      </c>
      <c r="K1200" s="223" t="n">
        <v>2277467</v>
      </c>
      <c r="L1200" s="223" t="n">
        <v>512550</v>
      </c>
      <c r="M1200" s="223" t="n">
        <v>4645251</v>
      </c>
      <c r="N1200" s="223" t="n">
        <v>2924814</v>
      </c>
      <c r="O1200" s="223" t="n">
        <v>1696441</v>
      </c>
      <c r="P1200" s="223" t="n">
        <v>2499785</v>
      </c>
      <c r="Q1200" s="223" t="n">
        <v>34012117</v>
      </c>
      <c r="R1200" s="223" t="n">
        <v>14864215</v>
      </c>
      <c r="S1200" s="174" t="s">
        <v>1143</v>
      </c>
    </row>
    <row r="1201" customFormat="false" ht="12.75" hidden="false" customHeight="false" outlineLevel="0" collapsed="false">
      <c r="A1201" s="85" t="n">
        <v>105</v>
      </c>
      <c r="B1201" s="209" t="s">
        <v>1089</v>
      </c>
      <c r="C1201" s="223" t="n">
        <v>92647975</v>
      </c>
      <c r="D1201" s="223" t="n">
        <v>15137815</v>
      </c>
      <c r="E1201" s="223" t="n">
        <v>15984717</v>
      </c>
      <c r="F1201" s="223" t="n">
        <v>1993865</v>
      </c>
      <c r="G1201" s="223" t="n">
        <v>8887014</v>
      </c>
      <c r="H1201" s="223" t="n">
        <v>1334458</v>
      </c>
      <c r="I1201" s="223" t="n">
        <v>8582495</v>
      </c>
      <c r="J1201" s="223" t="n">
        <v>26196636</v>
      </c>
      <c r="K1201" s="223" t="n">
        <v>3879505</v>
      </c>
      <c r="L1201" s="223" t="n">
        <v>972016</v>
      </c>
      <c r="M1201" s="223" t="n">
        <v>3218985</v>
      </c>
      <c r="N1201" s="223" t="n">
        <v>1784403</v>
      </c>
      <c r="O1201" s="223" t="n">
        <v>3186058</v>
      </c>
      <c r="P1201" s="223" t="n">
        <v>1490008</v>
      </c>
      <c r="Q1201" s="223" t="n">
        <v>82826256</v>
      </c>
      <c r="R1201" s="223" t="n">
        <v>9821719</v>
      </c>
      <c r="S1201" s="174" t="s">
        <v>1144</v>
      </c>
    </row>
    <row r="1202" customFormat="false" ht="12.75" hidden="false" customHeight="false" outlineLevel="0" collapsed="false">
      <c r="A1202" s="85" t="n">
        <v>106</v>
      </c>
      <c r="B1202" s="209" t="s">
        <v>1145</v>
      </c>
      <c r="C1202" s="223" t="n">
        <v>-8411390</v>
      </c>
      <c r="D1202" s="223" t="n">
        <v>-254259</v>
      </c>
      <c r="E1202" s="223" t="n">
        <v>-1477617</v>
      </c>
      <c r="F1202" s="223" t="n">
        <v>-297556</v>
      </c>
      <c r="G1202" s="223" t="n">
        <v>-853825</v>
      </c>
      <c r="H1202" s="223" t="n">
        <v>-79848</v>
      </c>
      <c r="I1202" s="223" t="n">
        <v>-1186514</v>
      </c>
      <c r="J1202" s="223" t="n">
        <v>-2866014</v>
      </c>
      <c r="K1202" s="223" t="n">
        <v>-687826</v>
      </c>
      <c r="L1202" s="223" t="n">
        <v>-100049</v>
      </c>
      <c r="M1202" s="223" t="n">
        <v>-47847</v>
      </c>
      <c r="N1202" s="223" t="n">
        <v>-375424</v>
      </c>
      <c r="O1202" s="223" t="n">
        <v>-176045</v>
      </c>
      <c r="P1202" s="223" t="n">
        <v>-8566</v>
      </c>
      <c r="Q1202" s="223" t="n">
        <v>-7602149</v>
      </c>
      <c r="R1202" s="223" t="n">
        <v>-809241</v>
      </c>
      <c r="S1202" s="174" t="s">
        <v>1146</v>
      </c>
    </row>
    <row r="1203" customFormat="false" ht="12.75" hidden="false" customHeight="false" outlineLevel="0" collapsed="false">
      <c r="A1203" s="109"/>
      <c r="B1203" s="227"/>
      <c r="C1203" s="223"/>
      <c r="D1203" s="223"/>
      <c r="E1203" s="223"/>
      <c r="F1203" s="223"/>
      <c r="G1203" s="223"/>
      <c r="H1203" s="223"/>
      <c r="I1203" s="223"/>
      <c r="J1203" s="223"/>
      <c r="K1203" s="223"/>
      <c r="L1203" s="223"/>
      <c r="M1203" s="223"/>
      <c r="N1203" s="223"/>
      <c r="O1203" s="223"/>
      <c r="P1203" s="223"/>
      <c r="Q1203" s="223"/>
      <c r="R1203" s="223"/>
      <c r="S1203" s="174"/>
    </row>
    <row r="1204" customFormat="false" ht="12.75" hidden="false" customHeight="false" outlineLevel="0" collapsed="false">
      <c r="A1204" s="18" t="s">
        <v>1211</v>
      </c>
      <c r="B1204" s="209"/>
      <c r="C1204" s="223"/>
      <c r="D1204" s="223"/>
      <c r="E1204" s="223"/>
      <c r="F1204" s="223"/>
      <c r="G1204" s="223"/>
      <c r="H1204" s="223"/>
      <c r="I1204" s="223"/>
      <c r="J1204" s="223"/>
      <c r="K1204" s="223"/>
      <c r="L1204" s="223"/>
      <c r="M1204" s="223"/>
      <c r="N1204" s="223"/>
      <c r="O1204" s="223"/>
      <c r="P1204" s="223"/>
      <c r="Q1204" s="223"/>
      <c r="R1204" s="223"/>
      <c r="S1204" s="174"/>
    </row>
    <row r="1205" customFormat="false" ht="12.75" hidden="false" customHeight="false" outlineLevel="0" collapsed="false">
      <c r="A1205" s="85"/>
      <c r="B1205" s="177"/>
      <c r="S1205" s="174"/>
    </row>
    <row r="1206" customFormat="false" ht="12.75" hidden="false" customHeight="false" outlineLevel="0" collapsed="false">
      <c r="A1206" s="18" t="s">
        <v>193</v>
      </c>
      <c r="B1206" s="177"/>
      <c r="S1206" s="174"/>
    </row>
    <row r="1207" customFormat="false" ht="12.75" hidden="false" customHeight="false" outlineLevel="0" collapsed="false">
      <c r="A1207" s="18"/>
      <c r="B1207" s="177"/>
      <c r="I1207" s="18"/>
      <c r="S1207" s="174"/>
    </row>
  </sheetData>
  <mergeCells count="277">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P249:S249"/>
    <mergeCell ref="A251:A252"/>
    <mergeCell ref="B251:B252"/>
    <mergeCell ref="C251:C252"/>
    <mergeCell ref="D251:D252"/>
    <mergeCell ref="E251:E252"/>
    <mergeCell ref="F251:F252"/>
    <mergeCell ref="G251:G252"/>
    <mergeCell ref="H251:H252"/>
    <mergeCell ref="I251:I252"/>
    <mergeCell ref="J251:J252"/>
    <mergeCell ref="K251:K252"/>
    <mergeCell ref="L251:L252"/>
    <mergeCell ref="M251:M252"/>
    <mergeCell ref="N251:N252"/>
    <mergeCell ref="O251:O252"/>
    <mergeCell ref="P251:P252"/>
    <mergeCell ref="Q251:R251"/>
    <mergeCell ref="S251:S252"/>
    <mergeCell ref="P330:S330"/>
    <mergeCell ref="A332:A333"/>
    <mergeCell ref="B332:B333"/>
    <mergeCell ref="C332:C333"/>
    <mergeCell ref="D332:D333"/>
    <mergeCell ref="E332:E333"/>
    <mergeCell ref="F332:F333"/>
    <mergeCell ref="G332:G333"/>
    <mergeCell ref="H332:H333"/>
    <mergeCell ref="I332:I333"/>
    <mergeCell ref="J332:J333"/>
    <mergeCell ref="K332:K333"/>
    <mergeCell ref="L332:L333"/>
    <mergeCell ref="M332:M333"/>
    <mergeCell ref="N332:N333"/>
    <mergeCell ref="O332:O333"/>
    <mergeCell ref="P332:P333"/>
    <mergeCell ref="Q332:R332"/>
    <mergeCell ref="S332:S333"/>
    <mergeCell ref="P411:S411"/>
    <mergeCell ref="A413:A414"/>
    <mergeCell ref="B413:B414"/>
    <mergeCell ref="C413:C414"/>
    <mergeCell ref="D413:D414"/>
    <mergeCell ref="E413:E414"/>
    <mergeCell ref="F413:F414"/>
    <mergeCell ref="G413:G414"/>
    <mergeCell ref="H413:H414"/>
    <mergeCell ref="I413:I414"/>
    <mergeCell ref="J413:J414"/>
    <mergeCell ref="K413:K414"/>
    <mergeCell ref="L413:L414"/>
    <mergeCell ref="M413:M414"/>
    <mergeCell ref="N413:N414"/>
    <mergeCell ref="O413:O414"/>
    <mergeCell ref="P413:P414"/>
    <mergeCell ref="Q413:R413"/>
    <mergeCell ref="S413:S414"/>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A737:A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N888:S888"/>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A971:A972"/>
    <mergeCell ref="B971:B972"/>
    <mergeCell ref="C971:C972"/>
    <mergeCell ref="D971:D972"/>
    <mergeCell ref="E971:E972"/>
    <mergeCell ref="F971:F972"/>
    <mergeCell ref="G971:G972"/>
    <mergeCell ref="H971:H972"/>
    <mergeCell ref="I971:I972"/>
    <mergeCell ref="J971:J972"/>
    <mergeCell ref="K971:K972"/>
    <mergeCell ref="L971:L972"/>
    <mergeCell ref="M971:M972"/>
    <mergeCell ref="N971:N972"/>
    <mergeCell ref="O971:O972"/>
    <mergeCell ref="P971:P972"/>
    <mergeCell ref="Q971:R971"/>
    <mergeCell ref="S971:S972"/>
    <mergeCell ref="N1051:S1051"/>
    <mergeCell ref="B1053:B1054"/>
    <mergeCell ref="C1053:C1054"/>
    <mergeCell ref="D1053:D1054"/>
    <mergeCell ref="E1053:E1054"/>
    <mergeCell ref="F1053:F1054"/>
    <mergeCell ref="G1053:G1054"/>
    <mergeCell ref="H1053:H1054"/>
    <mergeCell ref="I1053:I1054"/>
    <mergeCell ref="J1053:J1054"/>
    <mergeCell ref="K1053:K1054"/>
    <mergeCell ref="L1053:L1054"/>
    <mergeCell ref="M1053:M1054"/>
    <mergeCell ref="N1053:N1054"/>
    <mergeCell ref="O1053:O1054"/>
    <mergeCell ref="P1053:P1054"/>
    <mergeCell ref="Q1053:R1053"/>
    <mergeCell ref="S1053:S1054"/>
    <mergeCell ref="A1124:A1125"/>
    <mergeCell ref="B1124:B1125"/>
    <mergeCell ref="C1124:C1125"/>
    <mergeCell ref="D1124:D1125"/>
    <mergeCell ref="E1124:E1125"/>
    <mergeCell ref="F1124:F1125"/>
    <mergeCell ref="G1124:G1125"/>
    <mergeCell ref="H1124:H1125"/>
    <mergeCell ref="I1124:I1125"/>
    <mergeCell ref="J1124:J1125"/>
    <mergeCell ref="K1124:K1125"/>
    <mergeCell ref="L1124:L1125"/>
    <mergeCell ref="M1124:M1125"/>
    <mergeCell ref="N1124:N1125"/>
    <mergeCell ref="O1124:O1125"/>
    <mergeCell ref="P1124:P1125"/>
    <mergeCell ref="Q1124:R1124"/>
    <mergeCell ref="S1124:S1125"/>
  </mergeCells>
  <printOptions headings="false" gridLines="false" gridLinesSet="true" horizontalCentered="true" verticalCentered="false"/>
  <pageMargins left="0.39375" right="0.39375" top="0.39375" bottom="0.39375" header="0.511811023622047" footer="0.511811023622047"/>
  <pageSetup paperSize="9" scale="38" fitToWidth="1" fitToHeight="1" pageOrder="overThenDown" orientation="landscape" blackAndWhite="false" draft="false" cellComments="none" horizontalDpi="300" verticalDpi="300" copies="1"/>
  <headerFooter differentFirst="false" differentOddEven="false">
    <oddHeader/>
    <oddFooter/>
  </headerFooter>
  <rowBreaks count="14" manualBreakCount="14">
    <brk id="83" man="true" max="16383" min="0"/>
    <brk id="165" man="true" max="16383" min="0"/>
    <brk id="248" man="true" max="16383" min="0"/>
    <brk id="329" man="true" max="16383" min="0"/>
    <brk id="410" man="true" max="16383" min="0"/>
    <brk id="491" man="true" max="16383" min="0"/>
    <brk id="572" man="true" max="16383" min="0"/>
    <brk id="653" man="true" max="16383" min="0"/>
    <brk id="734" man="true" max="16383" min="0"/>
    <brk id="805" man="true" max="16383" min="0"/>
    <brk id="887" man="true" max="16383" min="0"/>
    <brk id="968" man="true" max="16383" min="0"/>
    <brk id="1050" man="true" max="16383" min="0"/>
    <brk id="112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206" width="51.7"/>
    <col collapsed="false" customWidth="true" hidden="false" outlineLevel="0" max="8" min="3" style="0" width="13.7"/>
    <col collapsed="false" customWidth="true" hidden="false" outlineLevel="0" max="9" min="9" style="0" width="14.99"/>
    <col collapsed="false" customWidth="true" hidden="false" outlineLevel="0" max="15" min="10" style="0" width="13.28"/>
    <col collapsed="false" customWidth="true" hidden="false" outlineLevel="0" max="16" min="16" style="0" width="12.14"/>
    <col collapsed="false" customWidth="true" hidden="false" outlineLevel="0" max="18" min="17" style="0" width="13.28"/>
    <col collapsed="false" customWidth="true" hidden="false" outlineLevel="0" max="19" min="19" style="0" width="4.14"/>
  </cols>
  <sheetData>
    <row r="1" customFormat="false" ht="15" hidden="false" customHeight="false" outlineLevel="0" collapsed="false">
      <c r="A1" s="90" t="s">
        <v>1212</v>
      </c>
      <c r="B1" s="203"/>
      <c r="C1" s="85"/>
      <c r="D1" s="85"/>
      <c r="E1" s="85"/>
      <c r="F1" s="85"/>
      <c r="G1" s="85"/>
      <c r="H1" s="85"/>
    </row>
    <row r="2" s="23" customFormat="true" ht="15" hidden="false" customHeight="false" outlineLevel="0" collapsed="false">
      <c r="A2" s="47" t="s">
        <v>538</v>
      </c>
      <c r="B2" s="224"/>
      <c r="C2" s="91"/>
      <c r="D2" s="91"/>
      <c r="E2" s="91"/>
      <c r="F2" s="91"/>
      <c r="G2" s="91"/>
    </row>
    <row r="3" s="23" customFormat="true" ht="12.75" hidden="false" customHeight="false" outlineLevel="0" collapsed="false">
      <c r="B3" s="224"/>
      <c r="C3" s="91"/>
      <c r="D3" s="91"/>
      <c r="E3" s="91"/>
      <c r="F3" s="91"/>
      <c r="G3" s="91"/>
      <c r="H3" s="91"/>
      <c r="I3" s="205"/>
    </row>
    <row r="4" s="23" customFormat="true" ht="15" hidden="false" customHeight="false" outlineLevel="0" collapsed="false">
      <c r="A4" s="90" t="s">
        <v>1102</v>
      </c>
      <c r="B4" s="204"/>
      <c r="C4" s="91"/>
      <c r="D4" s="91"/>
      <c r="E4" s="91"/>
      <c r="F4" s="91"/>
      <c r="G4" s="91"/>
      <c r="H4" s="91"/>
      <c r="P4" s="207" t="s">
        <v>1102</v>
      </c>
      <c r="Q4" s="207"/>
      <c r="R4" s="207"/>
      <c r="S4" s="207"/>
    </row>
    <row r="5" customFormat="false" ht="12.75" hidden="false" customHeight="true" outlineLevel="0" collapsed="false">
      <c r="A5" s="30"/>
      <c r="B5" s="164"/>
      <c r="C5" s="30"/>
      <c r="D5" s="30"/>
      <c r="E5" s="30"/>
      <c r="F5" s="30"/>
      <c r="G5" s="30"/>
      <c r="H5" s="30"/>
    </row>
    <row r="6" customFormat="false" ht="12.75" hidden="false" customHeight="true" outlineLevel="0" collapsed="false">
      <c r="A6" s="94" t="s">
        <v>1103</v>
      </c>
      <c r="B6" s="167" t="s">
        <v>1104</v>
      </c>
      <c r="C6" s="99" t="s">
        <v>635</v>
      </c>
      <c r="D6" s="99" t="s">
        <v>1024</v>
      </c>
      <c r="E6" s="99" t="s">
        <v>203</v>
      </c>
      <c r="F6" s="99" t="s">
        <v>204</v>
      </c>
      <c r="G6" s="99" t="s">
        <v>205</v>
      </c>
      <c r="H6" s="168" t="s">
        <v>1025</v>
      </c>
      <c r="I6" s="168" t="s">
        <v>207</v>
      </c>
      <c r="J6" s="99" t="s">
        <v>1026</v>
      </c>
      <c r="K6" s="99" t="s">
        <v>1027</v>
      </c>
      <c r="L6" s="99" t="s">
        <v>210</v>
      </c>
      <c r="M6" s="99" t="s">
        <v>211</v>
      </c>
      <c r="N6" s="99" t="s">
        <v>1028</v>
      </c>
      <c r="O6" s="99" t="s">
        <v>1029</v>
      </c>
      <c r="P6" s="99" t="s">
        <v>214</v>
      </c>
      <c r="Q6" s="95" t="s">
        <v>201</v>
      </c>
      <c r="R6" s="95"/>
      <c r="S6" s="112" t="s">
        <v>1103</v>
      </c>
    </row>
    <row r="7" customFormat="false" ht="26.25" hidden="false" customHeight="true" outlineLevel="0" collapsed="false">
      <c r="A7" s="94"/>
      <c r="B7" s="167"/>
      <c r="C7" s="99"/>
      <c r="D7" s="99"/>
      <c r="E7" s="99"/>
      <c r="F7" s="99"/>
      <c r="G7" s="99"/>
      <c r="H7" s="168"/>
      <c r="I7" s="168"/>
      <c r="J7" s="99"/>
      <c r="K7" s="99"/>
      <c r="L7" s="99"/>
      <c r="M7" s="99"/>
      <c r="N7" s="99"/>
      <c r="O7" s="99"/>
      <c r="P7" s="99"/>
      <c r="Q7" s="99" t="s">
        <v>1030</v>
      </c>
      <c r="R7" s="99" t="s">
        <v>289</v>
      </c>
      <c r="S7" s="112"/>
    </row>
    <row r="8" customFormat="false" ht="12.75" hidden="false" customHeight="false" outlineLevel="0" collapsed="false">
      <c r="I8" s="198"/>
      <c r="J8" s="198"/>
      <c r="K8" s="198"/>
      <c r="L8" s="198"/>
      <c r="M8" s="134"/>
      <c r="N8" s="198"/>
      <c r="O8" s="198"/>
      <c r="P8" s="198"/>
      <c r="Q8" s="198"/>
      <c r="R8" s="198"/>
      <c r="S8" s="198"/>
    </row>
    <row r="9" customFormat="false" ht="12.75" hidden="false" customHeight="false" outlineLevel="0" collapsed="false">
      <c r="A9" s="101" t="s">
        <v>727</v>
      </c>
      <c r="B9" s="209" t="s">
        <v>218</v>
      </c>
      <c r="C9" s="223" t="n">
        <v>249349</v>
      </c>
      <c r="D9" s="223" t="n">
        <v>16714</v>
      </c>
      <c r="E9" s="223" t="n">
        <v>153813</v>
      </c>
      <c r="F9" s="223" t="n">
        <v>1699</v>
      </c>
      <c r="G9" s="223" t="n">
        <v>9636</v>
      </c>
      <c r="H9" s="223" t="n">
        <v>1011</v>
      </c>
      <c r="I9" s="223" t="n">
        <v>11034</v>
      </c>
      <c r="J9" s="223" t="n">
        <v>47261</v>
      </c>
      <c r="K9" s="223" t="n">
        <v>19</v>
      </c>
      <c r="L9" s="223" t="s">
        <v>179</v>
      </c>
      <c r="M9" s="223" t="n">
        <v>6956</v>
      </c>
      <c r="N9" s="223" t="n">
        <v>629</v>
      </c>
      <c r="O9" s="223" t="n">
        <v>147</v>
      </c>
      <c r="P9" s="223" t="n">
        <v>430</v>
      </c>
      <c r="Q9" s="223" t="n">
        <v>238624</v>
      </c>
      <c r="R9" s="223" t="n">
        <v>10725</v>
      </c>
      <c r="S9" s="200" t="s">
        <v>727</v>
      </c>
    </row>
    <row r="10" customFormat="false" ht="12.75" hidden="false" customHeight="false" outlineLevel="0" collapsed="false">
      <c r="A10" s="201" t="s">
        <v>729</v>
      </c>
      <c r="B10" s="209" t="s">
        <v>220</v>
      </c>
      <c r="C10" s="223" t="n">
        <v>1839</v>
      </c>
      <c r="D10" s="223" t="n">
        <v>319</v>
      </c>
      <c r="E10" s="223" t="n">
        <v>438</v>
      </c>
      <c r="F10" s="223" t="n">
        <v>2</v>
      </c>
      <c r="G10" s="223" t="n">
        <v>40</v>
      </c>
      <c r="H10" s="223" t="s">
        <v>179</v>
      </c>
      <c r="I10" s="223" t="n">
        <v>358</v>
      </c>
      <c r="J10" s="223" t="n">
        <v>679</v>
      </c>
      <c r="K10" s="223" t="s">
        <v>179</v>
      </c>
      <c r="L10" s="223" t="s">
        <v>179</v>
      </c>
      <c r="M10" s="223" t="n">
        <v>3</v>
      </c>
      <c r="N10" s="223" t="s">
        <v>179</v>
      </c>
      <c r="O10" s="223" t="s">
        <v>179</v>
      </c>
      <c r="P10" s="223" t="s">
        <v>179</v>
      </c>
      <c r="Q10" s="223" t="n">
        <v>1834</v>
      </c>
      <c r="R10" s="223" t="n">
        <v>5</v>
      </c>
      <c r="S10" s="174" t="s">
        <v>729</v>
      </c>
    </row>
    <row r="11" customFormat="false" ht="12.75" hidden="false" customHeight="false" outlineLevel="0" collapsed="false">
      <c r="A11" s="201" t="s">
        <v>731</v>
      </c>
      <c r="B11" s="209" t="s">
        <v>1031</v>
      </c>
      <c r="C11" s="223" t="n">
        <v>10510</v>
      </c>
      <c r="D11" s="223" t="n">
        <v>266</v>
      </c>
      <c r="E11" s="223" t="n">
        <v>2137</v>
      </c>
      <c r="F11" s="223" t="n">
        <v>9</v>
      </c>
      <c r="G11" s="223" t="n">
        <v>106</v>
      </c>
      <c r="H11" s="223" t="n">
        <v>19</v>
      </c>
      <c r="I11" s="223" t="n">
        <v>1303</v>
      </c>
      <c r="J11" s="223" t="n">
        <v>6574</v>
      </c>
      <c r="K11" s="223" t="s">
        <v>179</v>
      </c>
      <c r="L11" s="223" t="s">
        <v>179</v>
      </c>
      <c r="M11" s="223" t="n">
        <v>91</v>
      </c>
      <c r="N11" s="223" t="n">
        <v>2</v>
      </c>
      <c r="O11" s="223" t="s">
        <v>179</v>
      </c>
      <c r="P11" s="223" t="n">
        <v>3</v>
      </c>
      <c r="Q11" s="223" t="n">
        <v>10386</v>
      </c>
      <c r="R11" s="223" t="n">
        <v>124</v>
      </c>
      <c r="S11" s="174" t="s">
        <v>731</v>
      </c>
    </row>
    <row r="12" customFormat="false" ht="12.75" hidden="false" customHeight="false" outlineLevel="0" collapsed="false">
      <c r="A12" s="201" t="s">
        <v>1032</v>
      </c>
      <c r="B12" s="209" t="s">
        <v>222</v>
      </c>
      <c r="C12" s="223" t="n">
        <v>31387</v>
      </c>
      <c r="D12" s="223" t="n">
        <v>1002</v>
      </c>
      <c r="E12" s="223" t="n">
        <v>6228</v>
      </c>
      <c r="F12" s="223" t="n">
        <v>175</v>
      </c>
      <c r="G12" s="223" t="n">
        <v>2870</v>
      </c>
      <c r="H12" s="223" t="n">
        <v>64</v>
      </c>
      <c r="I12" s="223" t="n">
        <v>1541</v>
      </c>
      <c r="J12" s="223" t="n">
        <v>19045</v>
      </c>
      <c r="K12" s="223" t="s">
        <v>179</v>
      </c>
      <c r="L12" s="223" t="s">
        <v>179</v>
      </c>
      <c r="M12" s="223" t="n">
        <v>443</v>
      </c>
      <c r="N12" s="223" t="n">
        <v>18</v>
      </c>
      <c r="O12" s="223" t="s">
        <v>179</v>
      </c>
      <c r="P12" s="223" t="n">
        <v>1</v>
      </c>
      <c r="Q12" s="223" t="n">
        <v>30686</v>
      </c>
      <c r="R12" s="223" t="n">
        <v>701</v>
      </c>
      <c r="S12" s="174" t="s">
        <v>1032</v>
      </c>
    </row>
    <row r="13" customFormat="false" ht="12.75" hidden="false" customHeight="false" outlineLevel="0" collapsed="false">
      <c r="A13" s="201" t="s">
        <v>732</v>
      </c>
      <c r="B13" s="209" t="s">
        <v>1033</v>
      </c>
      <c r="C13" s="223" t="n">
        <v>7084</v>
      </c>
      <c r="D13" s="223" t="n">
        <v>259</v>
      </c>
      <c r="E13" s="223" t="n">
        <v>2817</v>
      </c>
      <c r="F13" s="223" t="n">
        <v>50</v>
      </c>
      <c r="G13" s="223" t="n">
        <v>821</v>
      </c>
      <c r="H13" s="223" t="n">
        <v>21</v>
      </c>
      <c r="I13" s="223" t="n">
        <v>636</v>
      </c>
      <c r="J13" s="223" t="n">
        <v>2335</v>
      </c>
      <c r="K13" s="223" t="n">
        <v>1</v>
      </c>
      <c r="L13" s="223" t="s">
        <v>179</v>
      </c>
      <c r="M13" s="223" t="n">
        <v>141</v>
      </c>
      <c r="N13" s="223" t="n">
        <v>3</v>
      </c>
      <c r="O13" s="223" t="s">
        <v>179</v>
      </c>
      <c r="P13" s="223" t="s">
        <v>179</v>
      </c>
      <c r="Q13" s="223" t="n">
        <v>6869</v>
      </c>
      <c r="R13" s="223" t="n">
        <v>215</v>
      </c>
      <c r="S13" s="174" t="s">
        <v>732</v>
      </c>
    </row>
    <row r="14" customFormat="false" ht="12.75" hidden="false" customHeight="false" outlineLevel="0" collapsed="false">
      <c r="A14" s="201" t="s">
        <v>734</v>
      </c>
      <c r="B14" s="209" t="s">
        <v>1034</v>
      </c>
      <c r="C14" s="223" t="n">
        <v>329</v>
      </c>
      <c r="D14" s="223" t="n">
        <v>27</v>
      </c>
      <c r="E14" s="223" t="n">
        <v>116</v>
      </c>
      <c r="F14" s="223" t="n">
        <v>3</v>
      </c>
      <c r="G14" s="223" t="n">
        <v>39</v>
      </c>
      <c r="H14" s="223" t="s">
        <v>179</v>
      </c>
      <c r="I14" s="223" t="n">
        <v>15</v>
      </c>
      <c r="J14" s="223" t="n">
        <v>79</v>
      </c>
      <c r="K14" s="223" t="s">
        <v>179</v>
      </c>
      <c r="L14" s="223" t="s">
        <v>179</v>
      </c>
      <c r="M14" s="223" t="n">
        <v>41</v>
      </c>
      <c r="N14" s="223" t="n">
        <v>6</v>
      </c>
      <c r="O14" s="223" t="s">
        <v>179</v>
      </c>
      <c r="P14" s="223" t="n">
        <v>3</v>
      </c>
      <c r="Q14" s="223" t="n">
        <v>276</v>
      </c>
      <c r="R14" s="223" t="n">
        <v>53</v>
      </c>
      <c r="S14" s="174" t="s">
        <v>734</v>
      </c>
    </row>
    <row r="15" customFormat="false" ht="12.75" hidden="false" customHeight="false" outlineLevel="0" collapsed="false">
      <c r="A15" s="201" t="s">
        <v>1035</v>
      </c>
      <c r="B15" s="209" t="s">
        <v>1036</v>
      </c>
      <c r="C15" s="223" t="n">
        <v>3359</v>
      </c>
      <c r="D15" s="223" t="n">
        <v>124</v>
      </c>
      <c r="E15" s="223" t="n">
        <v>1901</v>
      </c>
      <c r="F15" s="223" t="n">
        <v>9</v>
      </c>
      <c r="G15" s="223" t="n">
        <v>62</v>
      </c>
      <c r="H15" s="223" t="n">
        <v>9</v>
      </c>
      <c r="I15" s="223" t="n">
        <v>204</v>
      </c>
      <c r="J15" s="223" t="n">
        <v>983</v>
      </c>
      <c r="K15" s="223" t="s">
        <v>179</v>
      </c>
      <c r="L15" s="223" t="s">
        <v>179</v>
      </c>
      <c r="M15" s="223" t="n">
        <v>57</v>
      </c>
      <c r="N15" s="223" t="n">
        <v>9</v>
      </c>
      <c r="O15" s="223" t="s">
        <v>179</v>
      </c>
      <c r="P15" s="223" t="n">
        <v>1</v>
      </c>
      <c r="Q15" s="223" t="n">
        <v>3274</v>
      </c>
      <c r="R15" s="223" t="n">
        <v>85</v>
      </c>
      <c r="S15" s="174" t="s">
        <v>1035</v>
      </c>
    </row>
    <row r="16" customFormat="false" ht="12.75" hidden="false" customHeight="false" outlineLevel="0" collapsed="false">
      <c r="A16" s="201" t="s">
        <v>736</v>
      </c>
      <c r="B16" s="209" t="s">
        <v>1037</v>
      </c>
      <c r="C16" s="223" t="n">
        <v>21734</v>
      </c>
      <c r="D16" s="223" t="n">
        <v>782</v>
      </c>
      <c r="E16" s="223" t="n">
        <v>9453</v>
      </c>
      <c r="F16" s="223" t="n">
        <v>85</v>
      </c>
      <c r="G16" s="223" t="n">
        <v>283</v>
      </c>
      <c r="H16" s="223" t="n">
        <v>42</v>
      </c>
      <c r="I16" s="223" t="n">
        <v>2120</v>
      </c>
      <c r="J16" s="223" t="n">
        <v>8407</v>
      </c>
      <c r="K16" s="223" t="s">
        <v>179</v>
      </c>
      <c r="L16" s="223" t="s">
        <v>179</v>
      </c>
      <c r="M16" s="223" t="n">
        <v>484</v>
      </c>
      <c r="N16" s="223" t="n">
        <v>21</v>
      </c>
      <c r="O16" s="223" t="n">
        <v>13</v>
      </c>
      <c r="P16" s="223" t="n">
        <v>44</v>
      </c>
      <c r="Q16" s="223" t="n">
        <v>21058</v>
      </c>
      <c r="R16" s="223" t="n">
        <v>676</v>
      </c>
      <c r="S16" s="174" t="s">
        <v>736</v>
      </c>
    </row>
    <row r="17" customFormat="false" ht="12.75" hidden="false" customHeight="true" outlineLevel="0" collapsed="false">
      <c r="A17" s="201" t="s">
        <v>1038</v>
      </c>
      <c r="B17" s="209" t="s">
        <v>1039</v>
      </c>
      <c r="C17" s="223" t="n">
        <v>5259</v>
      </c>
      <c r="D17" s="223" t="n">
        <v>730</v>
      </c>
      <c r="E17" s="223" t="n">
        <v>1709</v>
      </c>
      <c r="F17" s="223" t="n">
        <v>3</v>
      </c>
      <c r="G17" s="223" t="n">
        <v>33</v>
      </c>
      <c r="H17" s="223" t="n">
        <v>1</v>
      </c>
      <c r="I17" s="223" t="n">
        <v>1786</v>
      </c>
      <c r="J17" s="223" t="n">
        <v>877</v>
      </c>
      <c r="K17" s="223" t="n">
        <v>1</v>
      </c>
      <c r="L17" s="223" t="s">
        <v>179</v>
      </c>
      <c r="M17" s="223" t="n">
        <v>98</v>
      </c>
      <c r="N17" s="223" t="n">
        <v>6</v>
      </c>
      <c r="O17" s="223" t="n">
        <v>7</v>
      </c>
      <c r="P17" s="223" t="n">
        <v>8</v>
      </c>
      <c r="Q17" s="223" t="n">
        <v>5143</v>
      </c>
      <c r="R17" s="223" t="n">
        <v>116</v>
      </c>
      <c r="S17" s="174" t="s">
        <v>1038</v>
      </c>
    </row>
    <row r="18" customFormat="false" ht="12.75" hidden="false" customHeight="true" outlineLevel="0" collapsed="false">
      <c r="A18" s="202" t="s">
        <v>739</v>
      </c>
      <c r="B18" s="210" t="s">
        <v>1040</v>
      </c>
      <c r="C18" s="223" t="n">
        <v>28217</v>
      </c>
      <c r="D18" s="223" t="n">
        <v>2578</v>
      </c>
      <c r="E18" s="223" t="n">
        <v>12475</v>
      </c>
      <c r="F18" s="223" t="n">
        <v>208</v>
      </c>
      <c r="G18" s="223" t="n">
        <v>828</v>
      </c>
      <c r="H18" s="223" t="n">
        <v>213</v>
      </c>
      <c r="I18" s="223" t="n">
        <v>2393</v>
      </c>
      <c r="J18" s="223" t="n">
        <v>7963</v>
      </c>
      <c r="K18" s="223" t="n">
        <v>11</v>
      </c>
      <c r="L18" s="223" t="s">
        <v>179</v>
      </c>
      <c r="M18" s="223" t="n">
        <v>1364</v>
      </c>
      <c r="N18" s="223" t="n">
        <v>97</v>
      </c>
      <c r="O18" s="223" t="n">
        <v>28</v>
      </c>
      <c r="P18" s="223" t="n">
        <v>59</v>
      </c>
      <c r="Q18" s="223" t="n">
        <v>26276</v>
      </c>
      <c r="R18" s="223" t="n">
        <v>1941</v>
      </c>
      <c r="S18" s="174" t="s">
        <v>739</v>
      </c>
    </row>
    <row r="19" customFormat="false" ht="25.5" hidden="false" customHeight="false" outlineLevel="0" collapsed="false">
      <c r="A19" s="201" t="s">
        <v>740</v>
      </c>
      <c r="B19" s="210" t="s">
        <v>1213</v>
      </c>
      <c r="C19" s="223" t="n">
        <v>9529</v>
      </c>
      <c r="D19" s="223" t="n">
        <v>2432</v>
      </c>
      <c r="E19" s="223" t="n">
        <v>1254</v>
      </c>
      <c r="F19" s="223" t="n">
        <v>21</v>
      </c>
      <c r="G19" s="223" t="n">
        <v>51</v>
      </c>
      <c r="H19" s="223" t="n">
        <v>18</v>
      </c>
      <c r="I19" s="223" t="n">
        <v>2491</v>
      </c>
      <c r="J19" s="223" t="n">
        <v>1096</v>
      </c>
      <c r="K19" s="223" t="n">
        <v>7</v>
      </c>
      <c r="L19" s="223" t="s">
        <v>179</v>
      </c>
      <c r="M19" s="223" t="n">
        <v>1750</v>
      </c>
      <c r="N19" s="223" t="n">
        <v>13</v>
      </c>
      <c r="O19" s="223" t="n">
        <v>396</v>
      </c>
      <c r="P19" s="223" t="s">
        <v>179</v>
      </c>
      <c r="Q19" s="223" t="n">
        <v>7727</v>
      </c>
      <c r="R19" s="223" t="n">
        <v>1802</v>
      </c>
      <c r="S19" s="174" t="s">
        <v>740</v>
      </c>
    </row>
    <row r="20" customFormat="false" ht="12.75" hidden="false" customHeight="false" outlineLevel="0" collapsed="false">
      <c r="A20" s="201" t="s">
        <v>741</v>
      </c>
      <c r="B20" s="209" t="s">
        <v>1197</v>
      </c>
      <c r="C20" s="223" t="n">
        <v>4556</v>
      </c>
      <c r="D20" s="223" t="n">
        <v>244</v>
      </c>
      <c r="E20" s="223" t="n">
        <v>40</v>
      </c>
      <c r="F20" s="223" t="n">
        <v>829</v>
      </c>
      <c r="G20" s="223" t="n">
        <v>986</v>
      </c>
      <c r="H20" s="223" t="n">
        <v>2</v>
      </c>
      <c r="I20" s="223" t="s">
        <v>179</v>
      </c>
      <c r="J20" s="223" t="n">
        <v>383</v>
      </c>
      <c r="K20" s="223" t="s">
        <v>179</v>
      </c>
      <c r="L20" s="223" t="s">
        <v>179</v>
      </c>
      <c r="M20" s="223" t="n">
        <v>2072</v>
      </c>
      <c r="N20" s="223" t="s">
        <v>179</v>
      </c>
      <c r="O20" s="223" t="s">
        <v>179</v>
      </c>
      <c r="P20" s="223" t="s">
        <v>179</v>
      </c>
      <c r="Q20" s="223" t="n">
        <v>1653</v>
      </c>
      <c r="R20" s="223" t="n">
        <v>2903</v>
      </c>
      <c r="S20" s="174" t="s">
        <v>741</v>
      </c>
    </row>
    <row r="21" customFormat="false" ht="12.75" hidden="false" customHeight="false" outlineLevel="0" collapsed="false">
      <c r="A21" s="201" t="s">
        <v>742</v>
      </c>
      <c r="B21" s="209" t="s">
        <v>658</v>
      </c>
      <c r="C21" s="223" t="n">
        <v>2054</v>
      </c>
      <c r="D21" s="223" t="n">
        <v>108</v>
      </c>
      <c r="E21" s="223" t="n">
        <v>170</v>
      </c>
      <c r="F21" s="223" t="n">
        <v>6</v>
      </c>
      <c r="G21" s="223" t="n">
        <v>117</v>
      </c>
      <c r="H21" s="223" t="n">
        <v>9</v>
      </c>
      <c r="I21" s="223" t="n">
        <v>553</v>
      </c>
      <c r="J21" s="223" t="n">
        <v>899</v>
      </c>
      <c r="K21" s="223" t="s">
        <v>179</v>
      </c>
      <c r="L21" s="223" t="s">
        <v>179</v>
      </c>
      <c r="M21" s="223" t="n">
        <v>192</v>
      </c>
      <c r="N21" s="223" t="s">
        <v>179</v>
      </c>
      <c r="O21" s="223" t="s">
        <v>179</v>
      </c>
      <c r="P21" s="223" t="s">
        <v>179</v>
      </c>
      <c r="Q21" s="223" t="n">
        <v>1847</v>
      </c>
      <c r="R21" s="223" t="n">
        <v>207</v>
      </c>
      <c r="S21" s="174" t="s">
        <v>742</v>
      </c>
    </row>
    <row r="22" customFormat="false" ht="25.5" hidden="false" customHeight="false" outlineLevel="0" collapsed="false">
      <c r="A22" s="201" t="s">
        <v>743</v>
      </c>
      <c r="B22" s="210" t="s">
        <v>1214</v>
      </c>
      <c r="C22" s="223" t="n">
        <v>1243</v>
      </c>
      <c r="D22" s="223" t="n">
        <v>112</v>
      </c>
      <c r="E22" s="223" t="n">
        <v>42</v>
      </c>
      <c r="F22" s="223" t="s">
        <v>179</v>
      </c>
      <c r="G22" s="223" t="n">
        <v>1080</v>
      </c>
      <c r="H22" s="223" t="s">
        <v>179</v>
      </c>
      <c r="I22" s="223" t="s">
        <v>179</v>
      </c>
      <c r="J22" s="223" t="n">
        <v>5</v>
      </c>
      <c r="K22" s="223" t="s">
        <v>179</v>
      </c>
      <c r="L22" s="223" t="s">
        <v>179</v>
      </c>
      <c r="M22" s="223" t="n">
        <v>4</v>
      </c>
      <c r="N22" s="223" t="s">
        <v>179</v>
      </c>
      <c r="O22" s="223" t="s">
        <v>179</v>
      </c>
      <c r="P22" s="223" t="s">
        <v>179</v>
      </c>
      <c r="Q22" s="223" t="n">
        <v>1239</v>
      </c>
      <c r="R22" s="223" t="n">
        <v>4</v>
      </c>
      <c r="S22" s="174" t="s">
        <v>743</v>
      </c>
    </row>
    <row r="23" customFormat="false" ht="12.75" hidden="false" customHeight="true" outlineLevel="0" collapsed="false">
      <c r="A23" s="201" t="s">
        <v>745</v>
      </c>
      <c r="B23" s="210" t="s">
        <v>1197</v>
      </c>
      <c r="C23" s="223" t="n">
        <v>1061</v>
      </c>
      <c r="D23" s="223" t="n">
        <v>79</v>
      </c>
      <c r="E23" s="223" t="n">
        <v>1</v>
      </c>
      <c r="F23" s="223" t="s">
        <v>179</v>
      </c>
      <c r="G23" s="223" t="n">
        <v>361</v>
      </c>
      <c r="H23" s="223" t="s">
        <v>179</v>
      </c>
      <c r="I23" s="223" t="n">
        <v>21</v>
      </c>
      <c r="J23" s="223" t="s">
        <v>179</v>
      </c>
      <c r="K23" s="223" t="n">
        <v>3</v>
      </c>
      <c r="L23" s="223" t="s">
        <v>179</v>
      </c>
      <c r="M23" s="223" t="n">
        <v>596</v>
      </c>
      <c r="N23" s="223" t="s">
        <v>179</v>
      </c>
      <c r="O23" s="223" t="s">
        <v>179</v>
      </c>
      <c r="P23" s="223" t="s">
        <v>179</v>
      </c>
      <c r="Q23" s="223" t="n">
        <v>465</v>
      </c>
      <c r="R23" s="223" t="n">
        <v>596</v>
      </c>
      <c r="S23" s="174" t="s">
        <v>745</v>
      </c>
    </row>
    <row r="24" customFormat="false" ht="25.5" hidden="false" customHeight="false" outlineLevel="0" collapsed="false">
      <c r="A24" s="201" t="s">
        <v>747</v>
      </c>
      <c r="B24" s="210" t="s">
        <v>1108</v>
      </c>
      <c r="C24" s="223" t="s">
        <v>179</v>
      </c>
      <c r="D24" s="223" t="s">
        <v>179</v>
      </c>
      <c r="E24" s="223" t="s">
        <v>179</v>
      </c>
      <c r="F24" s="223" t="s">
        <v>179</v>
      </c>
      <c r="G24" s="223" t="s">
        <v>179</v>
      </c>
      <c r="H24" s="223" t="s">
        <v>179</v>
      </c>
      <c r="I24" s="223" t="s">
        <v>179</v>
      </c>
      <c r="J24" s="223" t="s">
        <v>179</v>
      </c>
      <c r="K24" s="223" t="s">
        <v>179</v>
      </c>
      <c r="L24" s="223" t="s">
        <v>179</v>
      </c>
      <c r="M24" s="223" t="s">
        <v>179</v>
      </c>
      <c r="N24" s="223" t="s">
        <v>179</v>
      </c>
      <c r="O24" s="223" t="s">
        <v>179</v>
      </c>
      <c r="P24" s="223" t="s">
        <v>179</v>
      </c>
      <c r="Q24" s="223" t="s">
        <v>179</v>
      </c>
      <c r="R24" s="223" t="s">
        <v>179</v>
      </c>
      <c r="S24" s="174" t="s">
        <v>747</v>
      </c>
    </row>
    <row r="25" customFormat="false" ht="12.75" hidden="false" customHeight="true" outlineLevel="0" collapsed="false">
      <c r="A25" s="201" t="s">
        <v>1045</v>
      </c>
      <c r="B25" s="210" t="s">
        <v>1197</v>
      </c>
      <c r="C25" s="223" t="s">
        <v>179</v>
      </c>
      <c r="D25" s="223" t="s">
        <v>179</v>
      </c>
      <c r="E25" s="223" t="s">
        <v>179</v>
      </c>
      <c r="F25" s="223" t="s">
        <v>179</v>
      </c>
      <c r="G25" s="223" t="s">
        <v>179</v>
      </c>
      <c r="H25" s="223" t="s">
        <v>179</v>
      </c>
      <c r="I25" s="223" t="s">
        <v>179</v>
      </c>
      <c r="J25" s="223" t="s">
        <v>179</v>
      </c>
      <c r="K25" s="223" t="s">
        <v>179</v>
      </c>
      <c r="L25" s="223" t="s">
        <v>179</v>
      </c>
      <c r="M25" s="223" t="s">
        <v>179</v>
      </c>
      <c r="N25" s="223" t="s">
        <v>179</v>
      </c>
      <c r="O25" s="223" t="s">
        <v>179</v>
      </c>
      <c r="P25" s="223" t="s">
        <v>179</v>
      </c>
      <c r="Q25" s="223" t="s">
        <v>179</v>
      </c>
      <c r="R25" s="223" t="s">
        <v>179</v>
      </c>
      <c r="S25" s="174" t="s">
        <v>1045</v>
      </c>
    </row>
    <row r="26" customFormat="false" ht="12.75" hidden="false" customHeight="false" outlineLevel="0" collapsed="false">
      <c r="A26" s="201" t="s">
        <v>1047</v>
      </c>
      <c r="B26" s="209" t="s">
        <v>1043</v>
      </c>
      <c r="C26" s="223" t="s">
        <v>179</v>
      </c>
      <c r="D26" s="223" t="s">
        <v>179</v>
      </c>
      <c r="E26" s="223" t="s">
        <v>179</v>
      </c>
      <c r="F26" s="223" t="s">
        <v>179</v>
      </c>
      <c r="G26" s="223" t="s">
        <v>179</v>
      </c>
      <c r="H26" s="223" t="s">
        <v>179</v>
      </c>
      <c r="I26" s="223" t="s">
        <v>179</v>
      </c>
      <c r="J26" s="223" t="s">
        <v>179</v>
      </c>
      <c r="K26" s="223" t="s">
        <v>179</v>
      </c>
      <c r="L26" s="223" t="s">
        <v>179</v>
      </c>
      <c r="M26" s="223" t="s">
        <v>179</v>
      </c>
      <c r="N26" s="223" t="s">
        <v>179</v>
      </c>
      <c r="O26" s="223" t="s">
        <v>179</v>
      </c>
      <c r="P26" s="223" t="s">
        <v>179</v>
      </c>
      <c r="Q26" s="223" t="s">
        <v>179</v>
      </c>
      <c r="R26" s="223" t="s">
        <v>179</v>
      </c>
      <c r="S26" s="174" t="s">
        <v>1047</v>
      </c>
    </row>
    <row r="27" customFormat="false" ht="12.75" hidden="false" customHeight="false" outlineLevel="0" collapsed="false">
      <c r="A27" s="201" t="s">
        <v>1048</v>
      </c>
      <c r="B27" s="209" t="s">
        <v>1044</v>
      </c>
      <c r="C27" s="223" t="s">
        <v>179</v>
      </c>
      <c r="D27" s="223" t="s">
        <v>179</v>
      </c>
      <c r="E27" s="223" t="s">
        <v>179</v>
      </c>
      <c r="F27" s="223" t="s">
        <v>179</v>
      </c>
      <c r="G27" s="223" t="s">
        <v>179</v>
      </c>
      <c r="H27" s="223" t="s">
        <v>179</v>
      </c>
      <c r="I27" s="223" t="s">
        <v>179</v>
      </c>
      <c r="J27" s="223" t="s">
        <v>179</v>
      </c>
      <c r="K27" s="223" t="s">
        <v>179</v>
      </c>
      <c r="L27" s="223" t="s">
        <v>179</v>
      </c>
      <c r="M27" s="223" t="s">
        <v>179</v>
      </c>
      <c r="N27" s="223" t="s">
        <v>179</v>
      </c>
      <c r="O27" s="223" t="s">
        <v>179</v>
      </c>
      <c r="P27" s="223" t="s">
        <v>179</v>
      </c>
      <c r="Q27" s="223" t="s">
        <v>179</v>
      </c>
      <c r="R27" s="223" t="s">
        <v>179</v>
      </c>
      <c r="S27" s="174" t="s">
        <v>1048</v>
      </c>
    </row>
    <row r="28" customFormat="false" ht="12.75" hidden="false" customHeight="false" outlineLevel="0" collapsed="false">
      <c r="A28" s="201" t="s">
        <v>750</v>
      </c>
      <c r="B28" s="209" t="s">
        <v>1199</v>
      </c>
      <c r="C28" s="223" t="s">
        <v>179</v>
      </c>
      <c r="D28" s="223" t="s">
        <v>179</v>
      </c>
      <c r="E28" s="223" t="s">
        <v>179</v>
      </c>
      <c r="F28" s="223" t="s">
        <v>179</v>
      </c>
      <c r="G28" s="223" t="s">
        <v>179</v>
      </c>
      <c r="H28" s="223" t="s">
        <v>179</v>
      </c>
      <c r="I28" s="223" t="s">
        <v>179</v>
      </c>
      <c r="J28" s="223" t="s">
        <v>179</v>
      </c>
      <c r="K28" s="223" t="s">
        <v>179</v>
      </c>
      <c r="L28" s="223" t="s">
        <v>179</v>
      </c>
      <c r="M28" s="223" t="s">
        <v>179</v>
      </c>
      <c r="N28" s="223" t="s">
        <v>179</v>
      </c>
      <c r="O28" s="223" t="s">
        <v>179</v>
      </c>
      <c r="P28" s="223" t="s">
        <v>179</v>
      </c>
      <c r="Q28" s="223" t="s">
        <v>179</v>
      </c>
      <c r="R28" s="223" t="s">
        <v>179</v>
      </c>
      <c r="S28" s="174" t="s">
        <v>750</v>
      </c>
    </row>
    <row r="29" customFormat="false" ht="12.75" hidden="false" customHeight="false" outlineLevel="0" collapsed="false">
      <c r="A29" s="201" t="s">
        <v>751</v>
      </c>
      <c r="B29" s="209" t="s">
        <v>1111</v>
      </c>
      <c r="C29" s="223" t="s">
        <v>179</v>
      </c>
      <c r="D29" s="223" t="s">
        <v>179</v>
      </c>
      <c r="E29" s="223" t="s">
        <v>179</v>
      </c>
      <c r="F29" s="223" t="s">
        <v>179</v>
      </c>
      <c r="G29" s="223" t="s">
        <v>179</v>
      </c>
      <c r="H29" s="223" t="s">
        <v>179</v>
      </c>
      <c r="I29" s="223" t="s">
        <v>179</v>
      </c>
      <c r="J29" s="223" t="s">
        <v>179</v>
      </c>
      <c r="K29" s="223" t="s">
        <v>179</v>
      </c>
      <c r="L29" s="223" t="s">
        <v>179</v>
      </c>
      <c r="M29" s="223" t="s">
        <v>179</v>
      </c>
      <c r="N29" s="223" t="s">
        <v>179</v>
      </c>
      <c r="O29" s="223" t="s">
        <v>179</v>
      </c>
      <c r="P29" s="223" t="s">
        <v>179</v>
      </c>
      <c r="Q29" s="223" t="s">
        <v>179</v>
      </c>
      <c r="R29" s="223" t="s">
        <v>179</v>
      </c>
      <c r="S29" s="174" t="s">
        <v>751</v>
      </c>
    </row>
    <row r="30" customFormat="false" ht="12.75" hidden="false" customHeight="false" outlineLevel="0" collapsed="false">
      <c r="A30" s="201" t="s">
        <v>1055</v>
      </c>
      <c r="B30" s="209" t="s">
        <v>1049</v>
      </c>
      <c r="C30" s="223" t="n">
        <v>371</v>
      </c>
      <c r="D30" s="223" t="s">
        <v>179</v>
      </c>
      <c r="E30" s="223" t="n">
        <v>21</v>
      </c>
      <c r="F30" s="223" t="s">
        <v>179</v>
      </c>
      <c r="G30" s="223" t="s">
        <v>179</v>
      </c>
      <c r="H30" s="223" t="s">
        <v>179</v>
      </c>
      <c r="I30" s="223" t="n">
        <v>150</v>
      </c>
      <c r="J30" s="223" t="n">
        <v>200</v>
      </c>
      <c r="K30" s="223" t="s">
        <v>179</v>
      </c>
      <c r="L30" s="223" t="s">
        <v>179</v>
      </c>
      <c r="M30" s="223" t="s">
        <v>179</v>
      </c>
      <c r="N30" s="223" t="s">
        <v>179</v>
      </c>
      <c r="O30" s="223" t="s">
        <v>179</v>
      </c>
      <c r="P30" s="223" t="s">
        <v>179</v>
      </c>
      <c r="Q30" s="223" t="n">
        <v>371</v>
      </c>
      <c r="R30" s="223" t="s">
        <v>179</v>
      </c>
      <c r="S30" s="174" t="s">
        <v>1055</v>
      </c>
    </row>
    <row r="31" customFormat="false" ht="12.75" hidden="false" customHeight="false" outlineLevel="0" collapsed="false">
      <c r="A31" s="201" t="s">
        <v>761</v>
      </c>
      <c r="B31" s="209" t="s">
        <v>234</v>
      </c>
      <c r="C31" s="223" t="n">
        <v>7944</v>
      </c>
      <c r="D31" s="223" t="n">
        <v>2043</v>
      </c>
      <c r="E31" s="223" t="n">
        <v>4323</v>
      </c>
      <c r="F31" s="223" t="s">
        <v>179</v>
      </c>
      <c r="G31" s="223" t="n">
        <v>1460</v>
      </c>
      <c r="H31" s="223" t="n">
        <v>44</v>
      </c>
      <c r="I31" s="223" t="s">
        <v>179</v>
      </c>
      <c r="J31" s="223" t="n">
        <v>5</v>
      </c>
      <c r="K31" s="223" t="s">
        <v>179</v>
      </c>
      <c r="L31" s="223" t="s">
        <v>179</v>
      </c>
      <c r="M31" s="223" t="n">
        <v>69</v>
      </c>
      <c r="N31" s="223" t="s">
        <v>179</v>
      </c>
      <c r="O31" s="223" t="s">
        <v>179</v>
      </c>
      <c r="P31" s="223" t="s">
        <v>179</v>
      </c>
      <c r="Q31" s="223" t="n">
        <v>7831</v>
      </c>
      <c r="R31" s="223" t="n">
        <v>113</v>
      </c>
      <c r="S31" s="174" t="s">
        <v>761</v>
      </c>
    </row>
    <row r="32" customFormat="false" ht="12.75" hidden="false" customHeight="false" outlineLevel="0" collapsed="false">
      <c r="A32" s="201" t="s">
        <v>768</v>
      </c>
      <c r="B32" s="209" t="s">
        <v>1052</v>
      </c>
      <c r="C32" s="223" t="n">
        <v>369937</v>
      </c>
      <c r="D32" s="223" t="n">
        <v>23733</v>
      </c>
      <c r="E32" s="223" t="n">
        <v>188292</v>
      </c>
      <c r="F32" s="223" t="n">
        <v>3099</v>
      </c>
      <c r="G32" s="223" t="n">
        <v>15853</v>
      </c>
      <c r="H32" s="223" t="n">
        <v>1365</v>
      </c>
      <c r="I32" s="223" t="n">
        <v>24605</v>
      </c>
      <c r="J32" s="223" t="n">
        <v>96781</v>
      </c>
      <c r="K32" s="223" t="n">
        <v>42</v>
      </c>
      <c r="L32" s="223" t="s">
        <v>179</v>
      </c>
      <c r="M32" s="223" t="n">
        <v>14223</v>
      </c>
      <c r="N32" s="223" t="n">
        <v>804</v>
      </c>
      <c r="O32" s="223" t="n">
        <v>591</v>
      </c>
      <c r="P32" s="223" t="n">
        <v>549</v>
      </c>
      <c r="Q32" s="223" t="n">
        <v>349897</v>
      </c>
      <c r="R32" s="223" t="n">
        <v>20040</v>
      </c>
      <c r="S32" s="174" t="s">
        <v>768</v>
      </c>
    </row>
    <row r="33" customFormat="false" ht="25.5" hidden="false" customHeight="false" outlineLevel="0" collapsed="false">
      <c r="A33" s="201" t="s">
        <v>778</v>
      </c>
      <c r="B33" s="210" t="s">
        <v>1112</v>
      </c>
      <c r="C33" s="223" t="s">
        <v>179</v>
      </c>
      <c r="D33" s="223" t="s">
        <v>179</v>
      </c>
      <c r="E33" s="223" t="s">
        <v>179</v>
      </c>
      <c r="F33" s="223" t="s">
        <v>179</v>
      </c>
      <c r="G33" s="223" t="s">
        <v>179</v>
      </c>
      <c r="H33" s="223" t="s">
        <v>179</v>
      </c>
      <c r="I33" s="223" t="s">
        <v>179</v>
      </c>
      <c r="J33" s="223" t="s">
        <v>179</v>
      </c>
      <c r="K33" s="223" t="s">
        <v>179</v>
      </c>
      <c r="L33" s="223" t="s">
        <v>179</v>
      </c>
      <c r="M33" s="223" t="s">
        <v>179</v>
      </c>
      <c r="N33" s="223" t="s">
        <v>179</v>
      </c>
      <c r="O33" s="223" t="s">
        <v>179</v>
      </c>
      <c r="P33" s="223" t="s">
        <v>179</v>
      </c>
      <c r="Q33" s="223" t="s">
        <v>179</v>
      </c>
      <c r="R33" s="223" t="s">
        <v>179</v>
      </c>
      <c r="S33" s="174" t="s">
        <v>778</v>
      </c>
    </row>
    <row r="34" customFormat="false" ht="12.75" hidden="false" customHeight="true" outlineLevel="0" collapsed="false">
      <c r="A34" s="201" t="s">
        <v>785</v>
      </c>
      <c r="B34" s="209" t="s">
        <v>1197</v>
      </c>
      <c r="C34" s="223" t="n">
        <v>10</v>
      </c>
      <c r="D34" s="223" t="s">
        <v>179</v>
      </c>
      <c r="E34" s="223" t="n">
        <v>10</v>
      </c>
      <c r="F34" s="223" t="s">
        <v>179</v>
      </c>
      <c r="G34" s="223" t="s">
        <v>179</v>
      </c>
      <c r="H34" s="223" t="s">
        <v>179</v>
      </c>
      <c r="I34" s="223" t="s">
        <v>179</v>
      </c>
      <c r="J34" s="223" t="s">
        <v>179</v>
      </c>
      <c r="K34" s="223" t="s">
        <v>179</v>
      </c>
      <c r="L34" s="223" t="s">
        <v>179</v>
      </c>
      <c r="M34" s="223" t="s">
        <v>179</v>
      </c>
      <c r="N34" s="223" t="s">
        <v>179</v>
      </c>
      <c r="O34" s="223" t="s">
        <v>179</v>
      </c>
      <c r="P34" s="223" t="s">
        <v>179</v>
      </c>
      <c r="Q34" s="223" t="n">
        <v>10</v>
      </c>
      <c r="R34" s="223" t="s">
        <v>179</v>
      </c>
      <c r="S34" s="174" t="s">
        <v>785</v>
      </c>
    </row>
    <row r="35" customFormat="false" ht="25.5" hidden="false" customHeight="false" outlineLevel="0" collapsed="false">
      <c r="A35" s="201" t="s">
        <v>787</v>
      </c>
      <c r="B35" s="210" t="s">
        <v>1113</v>
      </c>
      <c r="C35" s="223" t="n">
        <v>23769</v>
      </c>
      <c r="D35" s="223" t="n">
        <v>23744</v>
      </c>
      <c r="E35" s="223" t="s">
        <v>179</v>
      </c>
      <c r="F35" s="223" t="s">
        <v>179</v>
      </c>
      <c r="G35" s="223" t="s">
        <v>179</v>
      </c>
      <c r="H35" s="223" t="s">
        <v>179</v>
      </c>
      <c r="I35" s="223" t="s">
        <v>179</v>
      </c>
      <c r="J35" s="223" t="n">
        <v>25</v>
      </c>
      <c r="K35" s="223" t="s">
        <v>179</v>
      </c>
      <c r="L35" s="223" t="s">
        <v>179</v>
      </c>
      <c r="M35" s="223" t="s">
        <v>179</v>
      </c>
      <c r="N35" s="223" t="s">
        <v>179</v>
      </c>
      <c r="O35" s="223" t="s">
        <v>179</v>
      </c>
      <c r="P35" s="223" t="s">
        <v>179</v>
      </c>
      <c r="Q35" s="223" t="n">
        <v>23769</v>
      </c>
      <c r="R35" s="223" t="s">
        <v>179</v>
      </c>
      <c r="S35" s="174" t="s">
        <v>787</v>
      </c>
    </row>
    <row r="36" customFormat="false" ht="12.75" hidden="false" customHeight="false" outlineLevel="0" collapsed="false">
      <c r="A36" s="201" t="s">
        <v>794</v>
      </c>
      <c r="B36" s="209" t="s">
        <v>1200</v>
      </c>
      <c r="C36" s="223" t="n">
        <v>240</v>
      </c>
      <c r="D36" s="223" t="s">
        <v>179</v>
      </c>
      <c r="E36" s="223" t="n">
        <v>162</v>
      </c>
      <c r="F36" s="223" t="s">
        <v>179</v>
      </c>
      <c r="G36" s="223" t="s">
        <v>179</v>
      </c>
      <c r="H36" s="223" t="s">
        <v>179</v>
      </c>
      <c r="I36" s="223" t="n">
        <v>5</v>
      </c>
      <c r="J36" s="223" t="n">
        <v>73</v>
      </c>
      <c r="K36" s="223" t="s">
        <v>179</v>
      </c>
      <c r="L36" s="223" t="s">
        <v>179</v>
      </c>
      <c r="M36" s="223" t="s">
        <v>179</v>
      </c>
      <c r="N36" s="223" t="s">
        <v>179</v>
      </c>
      <c r="O36" s="223" t="s">
        <v>179</v>
      </c>
      <c r="P36" s="223" t="s">
        <v>179</v>
      </c>
      <c r="Q36" s="223" t="n">
        <v>240</v>
      </c>
      <c r="R36" s="223" t="s">
        <v>179</v>
      </c>
      <c r="S36" s="174" t="s">
        <v>794</v>
      </c>
    </row>
    <row r="37" customFormat="false" ht="12.75" hidden="false" customHeight="false" outlineLevel="0" collapsed="false">
      <c r="A37" s="201" t="s">
        <v>800</v>
      </c>
      <c r="B37" s="209" t="s">
        <v>1201</v>
      </c>
      <c r="C37" s="223" t="n">
        <v>28264</v>
      </c>
      <c r="D37" s="223" t="n">
        <v>455</v>
      </c>
      <c r="E37" s="223" t="n">
        <v>5567</v>
      </c>
      <c r="F37" s="223" t="n">
        <v>11</v>
      </c>
      <c r="G37" s="223" t="n">
        <v>269</v>
      </c>
      <c r="H37" s="223" t="n">
        <v>8</v>
      </c>
      <c r="I37" s="223" t="n">
        <v>1552</v>
      </c>
      <c r="J37" s="223" t="n">
        <v>19930</v>
      </c>
      <c r="K37" s="223" t="s">
        <v>179</v>
      </c>
      <c r="L37" s="223" t="s">
        <v>179</v>
      </c>
      <c r="M37" s="223" t="n">
        <v>418</v>
      </c>
      <c r="N37" s="223" t="n">
        <v>35</v>
      </c>
      <c r="O37" s="223" t="n">
        <v>1</v>
      </c>
      <c r="P37" s="223" t="n">
        <v>18</v>
      </c>
      <c r="Q37" s="223" t="n">
        <v>27774</v>
      </c>
      <c r="R37" s="223" t="n">
        <v>490</v>
      </c>
      <c r="S37" s="174" t="s">
        <v>800</v>
      </c>
    </row>
    <row r="38" customFormat="false" ht="12.75" hidden="false" customHeight="false" outlineLevel="0" collapsed="false">
      <c r="A38" s="201" t="s">
        <v>1063</v>
      </c>
      <c r="B38" s="209" t="s">
        <v>253</v>
      </c>
      <c r="C38" s="223" t="n">
        <v>6160</v>
      </c>
      <c r="D38" s="223" t="n">
        <v>211</v>
      </c>
      <c r="E38" s="223" t="n">
        <v>1887</v>
      </c>
      <c r="F38" s="223" t="s">
        <v>179</v>
      </c>
      <c r="G38" s="223" t="n">
        <v>44</v>
      </c>
      <c r="H38" s="223" t="s">
        <v>179</v>
      </c>
      <c r="I38" s="223" t="n">
        <v>92</v>
      </c>
      <c r="J38" s="223" t="n">
        <v>1163</v>
      </c>
      <c r="K38" s="223" t="s">
        <v>179</v>
      </c>
      <c r="L38" s="223" t="s">
        <v>179</v>
      </c>
      <c r="M38" s="223" t="n">
        <v>2763</v>
      </c>
      <c r="N38" s="223" t="s">
        <v>179</v>
      </c>
      <c r="O38" s="223" t="s">
        <v>179</v>
      </c>
      <c r="P38" s="223" t="s">
        <v>179</v>
      </c>
      <c r="Q38" s="223" t="n">
        <v>3397</v>
      </c>
      <c r="R38" s="223" t="n">
        <v>2763</v>
      </c>
      <c r="S38" s="174" t="s">
        <v>1063</v>
      </c>
    </row>
    <row r="39" customFormat="false" ht="25.5" hidden="false" customHeight="false" outlineLevel="0" collapsed="false">
      <c r="A39" s="201" t="s">
        <v>824</v>
      </c>
      <c r="B39" s="210" t="s">
        <v>1116</v>
      </c>
      <c r="C39" s="223" t="n">
        <v>49</v>
      </c>
      <c r="D39" s="223" t="n">
        <v>48</v>
      </c>
      <c r="E39" s="223" t="n">
        <v>1</v>
      </c>
      <c r="F39" s="223" t="s">
        <v>179</v>
      </c>
      <c r="G39" s="223" t="s">
        <v>179</v>
      </c>
      <c r="H39" s="223" t="s">
        <v>179</v>
      </c>
      <c r="I39" s="223" t="s">
        <v>179</v>
      </c>
      <c r="J39" s="223" t="s">
        <v>179</v>
      </c>
      <c r="K39" s="223" t="s">
        <v>179</v>
      </c>
      <c r="L39" s="223" t="s">
        <v>179</v>
      </c>
      <c r="M39" s="223" t="s">
        <v>179</v>
      </c>
      <c r="N39" s="223" t="s">
        <v>179</v>
      </c>
      <c r="O39" s="223" t="s">
        <v>179</v>
      </c>
      <c r="P39" s="223" t="s">
        <v>179</v>
      </c>
      <c r="Q39" s="223" t="n">
        <v>49</v>
      </c>
      <c r="R39" s="223" t="s">
        <v>179</v>
      </c>
      <c r="S39" s="174" t="s">
        <v>824</v>
      </c>
    </row>
    <row r="40" customFormat="false" ht="12.75" hidden="false" customHeight="false" outlineLevel="0" collapsed="false">
      <c r="A40" s="201" t="s">
        <v>826</v>
      </c>
      <c r="B40" s="209" t="s">
        <v>1197</v>
      </c>
      <c r="C40" s="223" t="s">
        <v>179</v>
      </c>
      <c r="D40" s="223" t="s">
        <v>179</v>
      </c>
      <c r="E40" s="223" t="s">
        <v>179</v>
      </c>
      <c r="F40" s="223" t="s">
        <v>179</v>
      </c>
      <c r="G40" s="223" t="s">
        <v>179</v>
      </c>
      <c r="H40" s="223" t="s">
        <v>179</v>
      </c>
      <c r="I40" s="223" t="s">
        <v>179</v>
      </c>
      <c r="J40" s="223" t="s">
        <v>179</v>
      </c>
      <c r="K40" s="223" t="s">
        <v>179</v>
      </c>
      <c r="L40" s="223" t="s">
        <v>179</v>
      </c>
      <c r="M40" s="223" t="s">
        <v>179</v>
      </c>
      <c r="N40" s="223" t="s">
        <v>179</v>
      </c>
      <c r="O40" s="223" t="s">
        <v>179</v>
      </c>
      <c r="P40" s="223" t="s">
        <v>179</v>
      </c>
      <c r="Q40" s="223" t="s">
        <v>179</v>
      </c>
      <c r="R40" s="223" t="s">
        <v>179</v>
      </c>
      <c r="S40" s="174" t="s">
        <v>826</v>
      </c>
    </row>
    <row r="41" customFormat="false" ht="12.75" hidden="false" customHeight="false" outlineLevel="0" collapsed="false">
      <c r="A41" s="201" t="s">
        <v>842</v>
      </c>
      <c r="B41" s="209" t="s">
        <v>1059</v>
      </c>
      <c r="C41" s="223" t="s">
        <v>179</v>
      </c>
      <c r="D41" s="223" t="s">
        <v>179</v>
      </c>
      <c r="E41" s="223" t="s">
        <v>179</v>
      </c>
      <c r="F41" s="223" t="s">
        <v>179</v>
      </c>
      <c r="G41" s="223" t="s">
        <v>179</v>
      </c>
      <c r="H41" s="223" t="s">
        <v>179</v>
      </c>
      <c r="I41" s="223" t="s">
        <v>179</v>
      </c>
      <c r="J41" s="223" t="s">
        <v>179</v>
      </c>
      <c r="K41" s="223" t="s">
        <v>179</v>
      </c>
      <c r="L41" s="223" t="s">
        <v>179</v>
      </c>
      <c r="M41" s="223" t="s">
        <v>179</v>
      </c>
      <c r="N41" s="223" t="s">
        <v>179</v>
      </c>
      <c r="O41" s="223" t="s">
        <v>179</v>
      </c>
      <c r="P41" s="223" t="s">
        <v>179</v>
      </c>
      <c r="Q41" s="223" t="s">
        <v>179</v>
      </c>
      <c r="R41" s="223" t="s">
        <v>179</v>
      </c>
      <c r="S41" s="174" t="s">
        <v>842</v>
      </c>
    </row>
    <row r="42" customFormat="false" ht="12.75" hidden="false" customHeight="false" outlineLevel="0" collapsed="false">
      <c r="A42" s="201" t="s">
        <v>1068</v>
      </c>
      <c r="B42" s="209" t="s">
        <v>234</v>
      </c>
      <c r="C42" s="223" t="s">
        <v>179</v>
      </c>
      <c r="D42" s="223" t="s">
        <v>179</v>
      </c>
      <c r="E42" s="223" t="s">
        <v>179</v>
      </c>
      <c r="F42" s="223" t="s">
        <v>179</v>
      </c>
      <c r="G42" s="223" t="s">
        <v>179</v>
      </c>
      <c r="H42" s="223" t="s">
        <v>179</v>
      </c>
      <c r="I42" s="223" t="s">
        <v>179</v>
      </c>
      <c r="J42" s="223" t="s">
        <v>179</v>
      </c>
      <c r="K42" s="223" t="s">
        <v>179</v>
      </c>
      <c r="L42" s="223" t="s">
        <v>179</v>
      </c>
      <c r="M42" s="223" t="s">
        <v>179</v>
      </c>
      <c r="N42" s="223" t="s">
        <v>179</v>
      </c>
      <c r="O42" s="223" t="s">
        <v>179</v>
      </c>
      <c r="P42" s="223" t="s">
        <v>179</v>
      </c>
      <c r="Q42" s="223" t="s">
        <v>179</v>
      </c>
      <c r="R42" s="223" t="s">
        <v>179</v>
      </c>
      <c r="S42" s="174" t="s">
        <v>1068</v>
      </c>
    </row>
    <row r="43" customFormat="false" ht="12.75" hidden="false" customHeight="false" outlineLevel="0" collapsed="false">
      <c r="A43" s="201" t="s">
        <v>877</v>
      </c>
      <c r="B43" s="209" t="s">
        <v>1060</v>
      </c>
      <c r="C43" s="223" t="n">
        <v>58492</v>
      </c>
      <c r="D43" s="223" t="n">
        <v>24458</v>
      </c>
      <c r="E43" s="223" t="n">
        <v>7627</v>
      </c>
      <c r="F43" s="223" t="n">
        <v>11</v>
      </c>
      <c r="G43" s="223" t="n">
        <v>313</v>
      </c>
      <c r="H43" s="223" t="n">
        <v>8</v>
      </c>
      <c r="I43" s="223" t="n">
        <v>1649</v>
      </c>
      <c r="J43" s="223" t="n">
        <v>21191</v>
      </c>
      <c r="K43" s="223" t="s">
        <v>179</v>
      </c>
      <c r="L43" s="223" t="s">
        <v>179</v>
      </c>
      <c r="M43" s="223" t="n">
        <v>3181</v>
      </c>
      <c r="N43" s="223" t="n">
        <v>35</v>
      </c>
      <c r="O43" s="223" t="n">
        <v>1</v>
      </c>
      <c r="P43" s="223" t="n">
        <v>18</v>
      </c>
      <c r="Q43" s="223" t="n">
        <v>55239</v>
      </c>
      <c r="R43" s="223" t="n">
        <v>3253</v>
      </c>
      <c r="S43" s="174" t="s">
        <v>877</v>
      </c>
    </row>
    <row r="44" customFormat="false" ht="24.95" hidden="false" customHeight="true" outlineLevel="0" collapsed="false">
      <c r="A44" s="201" t="s">
        <v>879</v>
      </c>
      <c r="B44" s="209" t="s">
        <v>1117</v>
      </c>
      <c r="C44" s="223" t="n">
        <v>428429</v>
      </c>
      <c r="D44" s="223" t="n">
        <v>48191</v>
      </c>
      <c r="E44" s="223" t="n">
        <v>195919</v>
      </c>
      <c r="F44" s="223" t="n">
        <v>3110</v>
      </c>
      <c r="G44" s="223" t="n">
        <v>16166</v>
      </c>
      <c r="H44" s="223" t="n">
        <v>1373</v>
      </c>
      <c r="I44" s="223" t="n">
        <v>26254</v>
      </c>
      <c r="J44" s="223" t="n">
        <v>117972</v>
      </c>
      <c r="K44" s="223" t="n">
        <v>42</v>
      </c>
      <c r="L44" s="223" t="s">
        <v>179</v>
      </c>
      <c r="M44" s="223" t="n">
        <v>17404</v>
      </c>
      <c r="N44" s="223" t="n">
        <v>839</v>
      </c>
      <c r="O44" s="223" t="n">
        <v>592</v>
      </c>
      <c r="P44" s="223" t="n">
        <v>567</v>
      </c>
      <c r="Q44" s="223" t="n">
        <v>405136</v>
      </c>
      <c r="R44" s="223" t="n">
        <v>23293</v>
      </c>
      <c r="S44" s="174" t="s">
        <v>879</v>
      </c>
    </row>
    <row r="45" customFormat="false" ht="24.95" hidden="false" customHeight="true" outlineLevel="0" collapsed="false">
      <c r="A45" s="201" t="s">
        <v>887</v>
      </c>
      <c r="B45" s="209" t="s">
        <v>1062</v>
      </c>
      <c r="C45" s="223" t="n">
        <v>4512</v>
      </c>
      <c r="D45" s="223" t="n">
        <v>343</v>
      </c>
      <c r="E45" s="223" t="n">
        <v>193</v>
      </c>
      <c r="F45" s="223" t="n">
        <v>835</v>
      </c>
      <c r="G45" s="223" t="n">
        <v>1103</v>
      </c>
      <c r="H45" s="223" t="n">
        <v>11</v>
      </c>
      <c r="I45" s="223" t="n">
        <v>553</v>
      </c>
      <c r="J45" s="223" t="n">
        <v>1282</v>
      </c>
      <c r="K45" s="223" t="s">
        <v>179</v>
      </c>
      <c r="L45" s="223" t="s">
        <v>179</v>
      </c>
      <c r="M45" s="223" t="n">
        <v>192</v>
      </c>
      <c r="N45" s="223" t="s">
        <v>179</v>
      </c>
      <c r="O45" s="223" t="s">
        <v>179</v>
      </c>
      <c r="P45" s="223" t="s">
        <v>179</v>
      </c>
      <c r="Q45" s="223" t="n">
        <v>3474</v>
      </c>
      <c r="R45" s="223" t="n">
        <v>1038</v>
      </c>
      <c r="S45" s="174" t="s">
        <v>887</v>
      </c>
    </row>
    <row r="46" customFormat="false" ht="12.75" hidden="false" customHeight="false" outlineLevel="0" collapsed="false">
      <c r="A46" s="201" t="s">
        <v>890</v>
      </c>
      <c r="B46" s="209" t="s">
        <v>628</v>
      </c>
      <c r="C46" s="223" t="n">
        <v>423917</v>
      </c>
      <c r="D46" s="223" t="n">
        <v>47848</v>
      </c>
      <c r="E46" s="223" t="n">
        <v>195726</v>
      </c>
      <c r="F46" s="223" t="n">
        <v>2275</v>
      </c>
      <c r="G46" s="223" t="n">
        <v>15063</v>
      </c>
      <c r="H46" s="223" t="n">
        <v>1362</v>
      </c>
      <c r="I46" s="223" t="n">
        <v>25701</v>
      </c>
      <c r="J46" s="223" t="n">
        <v>116690</v>
      </c>
      <c r="K46" s="223" t="n">
        <v>42</v>
      </c>
      <c r="L46" s="223" t="s">
        <v>179</v>
      </c>
      <c r="M46" s="223" t="n">
        <v>17212</v>
      </c>
      <c r="N46" s="223" t="n">
        <v>839</v>
      </c>
      <c r="O46" s="223" t="n">
        <v>592</v>
      </c>
      <c r="P46" s="223" t="n">
        <v>567</v>
      </c>
      <c r="Q46" s="223" t="n">
        <v>401662</v>
      </c>
      <c r="R46" s="223" t="n">
        <v>22255</v>
      </c>
      <c r="S46" s="174" t="s">
        <v>890</v>
      </c>
    </row>
    <row r="47" customFormat="false" ht="12.75" hidden="false" customHeight="false" outlineLevel="0" collapsed="false">
      <c r="A47" s="201" t="s">
        <v>892</v>
      </c>
      <c r="B47" s="209" t="s">
        <v>331</v>
      </c>
      <c r="C47" s="223" t="n">
        <v>109227</v>
      </c>
      <c r="D47" s="223" t="n">
        <v>8358</v>
      </c>
      <c r="E47" s="223" t="n">
        <v>11818</v>
      </c>
      <c r="F47" s="223" t="n">
        <v>68</v>
      </c>
      <c r="G47" s="223" t="n">
        <v>2307</v>
      </c>
      <c r="H47" s="223" t="n">
        <v>260</v>
      </c>
      <c r="I47" s="223" t="n">
        <v>3646</v>
      </c>
      <c r="J47" s="223" t="n">
        <v>76486</v>
      </c>
      <c r="K47" s="223" t="s">
        <v>179</v>
      </c>
      <c r="L47" s="223" t="s">
        <v>179</v>
      </c>
      <c r="M47" s="223" t="n">
        <v>5282</v>
      </c>
      <c r="N47" s="223" t="n">
        <v>981</v>
      </c>
      <c r="O47" s="223" t="n">
        <v>14</v>
      </c>
      <c r="P47" s="223" t="n">
        <v>7</v>
      </c>
      <c r="Q47" s="223" t="n">
        <v>102629</v>
      </c>
      <c r="R47" s="223" t="n">
        <v>6598</v>
      </c>
      <c r="S47" s="174" t="s">
        <v>892</v>
      </c>
    </row>
    <row r="48" customFormat="false" ht="12.75" hidden="false" customHeight="false" outlineLevel="0" collapsed="false">
      <c r="A48" s="201" t="s">
        <v>1070</v>
      </c>
      <c r="B48" s="209" t="s">
        <v>1065</v>
      </c>
      <c r="C48" s="223" t="n">
        <v>314690</v>
      </c>
      <c r="D48" s="223" t="n">
        <v>39490</v>
      </c>
      <c r="E48" s="223" t="n">
        <v>183908</v>
      </c>
      <c r="F48" s="223" t="n">
        <v>2207</v>
      </c>
      <c r="G48" s="223" t="n">
        <v>12756</v>
      </c>
      <c r="H48" s="223" t="n">
        <v>1102</v>
      </c>
      <c r="I48" s="223" t="n">
        <v>22055</v>
      </c>
      <c r="J48" s="223" t="n">
        <v>40204</v>
      </c>
      <c r="K48" s="223" t="n">
        <v>42</v>
      </c>
      <c r="L48" s="223" t="s">
        <v>179</v>
      </c>
      <c r="M48" s="223" t="n">
        <v>11930</v>
      </c>
      <c r="N48" s="223" t="n">
        <v>-142</v>
      </c>
      <c r="O48" s="223" t="n">
        <v>578</v>
      </c>
      <c r="P48" s="223" t="n">
        <v>560</v>
      </c>
      <c r="Q48" s="223" t="n">
        <v>299033</v>
      </c>
      <c r="R48" s="223" t="n">
        <v>15657</v>
      </c>
      <c r="S48" s="174" t="s">
        <v>1070</v>
      </c>
    </row>
    <row r="49" customFormat="false" ht="24.95" hidden="false" customHeight="true" outlineLevel="0" collapsed="false">
      <c r="A49" s="201" t="s">
        <v>904</v>
      </c>
      <c r="B49" s="209" t="s">
        <v>1118</v>
      </c>
      <c r="C49" s="223" t="n">
        <v>70625</v>
      </c>
      <c r="D49" s="223" t="n">
        <v>349</v>
      </c>
      <c r="E49" s="223" t="n">
        <v>6280</v>
      </c>
      <c r="F49" s="223" t="n">
        <v>1437</v>
      </c>
      <c r="G49" s="223" t="n">
        <v>5052</v>
      </c>
      <c r="H49" s="223" t="n">
        <v>474</v>
      </c>
      <c r="I49" s="223" t="n">
        <v>18415</v>
      </c>
      <c r="J49" s="223" t="n">
        <v>32915</v>
      </c>
      <c r="K49" s="223" t="s">
        <v>179</v>
      </c>
      <c r="L49" s="223" t="s">
        <v>179</v>
      </c>
      <c r="M49" s="223" t="n">
        <v>5562</v>
      </c>
      <c r="N49" s="223" t="s">
        <v>179</v>
      </c>
      <c r="O49" s="223" t="s">
        <v>179</v>
      </c>
      <c r="P49" s="223" t="n">
        <v>141</v>
      </c>
      <c r="Q49" s="223" t="n">
        <v>63011</v>
      </c>
      <c r="R49" s="223" t="n">
        <v>7614</v>
      </c>
      <c r="S49" s="174" t="s">
        <v>904</v>
      </c>
    </row>
    <row r="50" customFormat="false" ht="12.75" hidden="false" customHeight="false" outlineLevel="0" collapsed="false">
      <c r="A50" s="201" t="s">
        <v>905</v>
      </c>
      <c r="B50" s="209" t="s">
        <v>241</v>
      </c>
      <c r="C50" s="223" t="n">
        <v>1592</v>
      </c>
      <c r="D50" s="223" t="n">
        <v>73</v>
      </c>
      <c r="E50" s="223" t="n">
        <v>752</v>
      </c>
      <c r="F50" s="223" t="n">
        <v>7</v>
      </c>
      <c r="G50" s="223" t="n">
        <v>15</v>
      </c>
      <c r="H50" s="223" t="n">
        <v>1</v>
      </c>
      <c r="I50" s="223" t="n">
        <v>289</v>
      </c>
      <c r="J50" s="223" t="n">
        <v>450</v>
      </c>
      <c r="K50" s="223" t="s">
        <v>179</v>
      </c>
      <c r="L50" s="223" t="s">
        <v>179</v>
      </c>
      <c r="M50" s="223" t="n">
        <v>5</v>
      </c>
      <c r="N50" s="223" t="s">
        <v>179</v>
      </c>
      <c r="O50" s="223" t="s">
        <v>179</v>
      </c>
      <c r="P50" s="223" t="s">
        <v>179</v>
      </c>
      <c r="Q50" s="223" t="n">
        <v>1579</v>
      </c>
      <c r="R50" s="223" t="n">
        <v>13</v>
      </c>
      <c r="S50" s="174" t="s">
        <v>905</v>
      </c>
    </row>
    <row r="51" customFormat="false" ht="12.75" hidden="false" customHeight="false" outlineLevel="0" collapsed="false">
      <c r="A51" s="201" t="s">
        <v>907</v>
      </c>
      <c r="B51" s="209" t="s">
        <v>222</v>
      </c>
      <c r="C51" s="223" t="n">
        <v>2862</v>
      </c>
      <c r="D51" s="223" t="n">
        <v>154</v>
      </c>
      <c r="E51" s="223" t="n">
        <v>226</v>
      </c>
      <c r="F51" s="223" t="s">
        <v>179</v>
      </c>
      <c r="G51" s="223" t="n">
        <v>273</v>
      </c>
      <c r="H51" s="223" t="s">
        <v>179</v>
      </c>
      <c r="I51" s="223" t="n">
        <v>891</v>
      </c>
      <c r="J51" s="223" t="n">
        <v>1236</v>
      </c>
      <c r="K51" s="223" t="s">
        <v>179</v>
      </c>
      <c r="L51" s="223" t="s">
        <v>179</v>
      </c>
      <c r="M51" s="223" t="n">
        <v>82</v>
      </c>
      <c r="N51" s="223" t="s">
        <v>179</v>
      </c>
      <c r="O51" s="223" t="s">
        <v>179</v>
      </c>
      <c r="P51" s="223" t="s">
        <v>179</v>
      </c>
      <c r="Q51" s="223" t="n">
        <v>2780</v>
      </c>
      <c r="R51" s="223" t="n">
        <v>82</v>
      </c>
      <c r="S51" s="174" t="s">
        <v>907</v>
      </c>
    </row>
    <row r="52" customFormat="false" ht="12.75" hidden="false" customHeight="false" outlineLevel="0" collapsed="false">
      <c r="A52" s="201" t="s">
        <v>1081</v>
      </c>
      <c r="B52" s="209" t="s">
        <v>1119</v>
      </c>
      <c r="C52" s="223" t="n">
        <v>3847</v>
      </c>
      <c r="D52" s="223" t="n">
        <v>349</v>
      </c>
      <c r="E52" s="223" t="n">
        <v>626</v>
      </c>
      <c r="F52" s="223" t="n">
        <v>33</v>
      </c>
      <c r="G52" s="223" t="n">
        <v>87</v>
      </c>
      <c r="H52" s="223" t="n">
        <v>10</v>
      </c>
      <c r="I52" s="223" t="n">
        <v>1566</v>
      </c>
      <c r="J52" s="223" t="n">
        <v>1101</v>
      </c>
      <c r="K52" s="223" t="s">
        <v>179</v>
      </c>
      <c r="L52" s="223" t="s">
        <v>179</v>
      </c>
      <c r="M52" s="223" t="n">
        <v>71</v>
      </c>
      <c r="N52" s="223" t="s">
        <v>179</v>
      </c>
      <c r="O52" s="223" t="s">
        <v>179</v>
      </c>
      <c r="P52" s="223" t="n">
        <v>4</v>
      </c>
      <c r="Q52" s="223" t="n">
        <v>3729</v>
      </c>
      <c r="R52" s="223" t="n">
        <v>118</v>
      </c>
      <c r="S52" s="174" t="s">
        <v>1081</v>
      </c>
    </row>
    <row r="53" customFormat="false" ht="25.5" hidden="false" customHeight="false" outlineLevel="0" collapsed="false">
      <c r="A53" s="201" t="s">
        <v>909</v>
      </c>
      <c r="B53" s="210" t="s">
        <v>1215</v>
      </c>
      <c r="C53" s="223" t="n">
        <v>29939</v>
      </c>
      <c r="D53" s="223" t="n">
        <v>2436</v>
      </c>
      <c r="E53" s="223" t="n">
        <v>5944</v>
      </c>
      <c r="F53" s="223" t="n">
        <v>42</v>
      </c>
      <c r="G53" s="223" t="n">
        <v>54</v>
      </c>
      <c r="H53" s="223" t="s">
        <v>179</v>
      </c>
      <c r="I53" s="223" t="n">
        <v>7</v>
      </c>
      <c r="J53" s="223" t="n">
        <v>20479</v>
      </c>
      <c r="K53" s="223" t="s">
        <v>179</v>
      </c>
      <c r="L53" s="223" t="s">
        <v>179</v>
      </c>
      <c r="M53" s="223" t="n">
        <v>975</v>
      </c>
      <c r="N53" s="223" t="s">
        <v>179</v>
      </c>
      <c r="O53" s="223" t="n">
        <v>2</v>
      </c>
      <c r="P53" s="223" t="s">
        <v>179</v>
      </c>
      <c r="Q53" s="223" t="n">
        <v>28922</v>
      </c>
      <c r="R53" s="223" t="n">
        <v>1017</v>
      </c>
      <c r="S53" s="174" t="s">
        <v>909</v>
      </c>
    </row>
    <row r="54" customFormat="false" ht="12.75" hidden="false" customHeight="false" outlineLevel="0" collapsed="false">
      <c r="A54" s="201" t="s">
        <v>911</v>
      </c>
      <c r="B54" s="209" t="s">
        <v>1182</v>
      </c>
      <c r="C54" s="223" t="n">
        <v>7999</v>
      </c>
      <c r="D54" s="223" t="n">
        <v>115</v>
      </c>
      <c r="E54" s="223" t="n">
        <v>6463</v>
      </c>
      <c r="F54" s="223" t="s">
        <v>179</v>
      </c>
      <c r="G54" s="223" t="n">
        <v>394</v>
      </c>
      <c r="H54" s="223" t="n">
        <v>44</v>
      </c>
      <c r="I54" s="223" t="n">
        <v>84</v>
      </c>
      <c r="J54" s="223" t="n">
        <v>639</v>
      </c>
      <c r="K54" s="223" t="s">
        <v>179</v>
      </c>
      <c r="L54" s="223" t="s">
        <v>179</v>
      </c>
      <c r="M54" s="223" t="n">
        <v>248</v>
      </c>
      <c r="N54" s="223" t="s">
        <v>179</v>
      </c>
      <c r="O54" s="223" t="n">
        <v>12</v>
      </c>
      <c r="P54" s="223" t="s">
        <v>179</v>
      </c>
      <c r="Q54" s="223" t="n">
        <v>7707</v>
      </c>
      <c r="R54" s="223" t="n">
        <v>292</v>
      </c>
      <c r="S54" s="174" t="s">
        <v>911</v>
      </c>
    </row>
    <row r="55" customFormat="false" ht="12.75" hidden="false" customHeight="false" outlineLevel="0" collapsed="false">
      <c r="A55" s="201" t="s">
        <v>917</v>
      </c>
      <c r="B55" s="209" t="s">
        <v>1186</v>
      </c>
      <c r="C55" s="223" t="n">
        <v>9309</v>
      </c>
      <c r="D55" s="223" t="n">
        <v>1003</v>
      </c>
      <c r="E55" s="223" t="n">
        <v>1015</v>
      </c>
      <c r="F55" s="223" t="n">
        <v>836</v>
      </c>
      <c r="G55" s="223" t="n">
        <v>2209</v>
      </c>
      <c r="H55" s="223" t="n">
        <v>2</v>
      </c>
      <c r="I55" s="223" t="s">
        <v>179</v>
      </c>
      <c r="J55" s="223" t="n">
        <v>3231</v>
      </c>
      <c r="K55" s="223" t="s">
        <v>179</v>
      </c>
      <c r="L55" s="223" t="s">
        <v>179</v>
      </c>
      <c r="M55" s="223" t="n">
        <v>718</v>
      </c>
      <c r="N55" s="223" t="s">
        <v>179</v>
      </c>
      <c r="O55" s="223" t="n">
        <v>295</v>
      </c>
      <c r="P55" s="223" t="s">
        <v>179</v>
      </c>
      <c r="Q55" s="223" t="n">
        <v>7753</v>
      </c>
      <c r="R55" s="223" t="n">
        <v>1556</v>
      </c>
      <c r="S55" s="174" t="s">
        <v>917</v>
      </c>
    </row>
    <row r="56" customFormat="false" ht="25.5" hidden="false" customHeight="false" outlineLevel="0" collapsed="false">
      <c r="A56" s="201" t="s">
        <v>923</v>
      </c>
      <c r="B56" s="210" t="s">
        <v>1216</v>
      </c>
      <c r="C56" s="223" t="n">
        <v>61290</v>
      </c>
      <c r="D56" s="223" t="n">
        <v>3650</v>
      </c>
      <c r="E56" s="223" t="n">
        <v>742</v>
      </c>
      <c r="F56" s="223" t="n">
        <v>26</v>
      </c>
      <c r="G56" s="223" t="n">
        <v>2160</v>
      </c>
      <c r="H56" s="223" t="n">
        <v>226</v>
      </c>
      <c r="I56" s="223" t="n">
        <v>3555</v>
      </c>
      <c r="J56" s="223" t="n">
        <v>49167</v>
      </c>
      <c r="K56" s="223" t="s">
        <v>179</v>
      </c>
      <c r="L56" s="223" t="s">
        <v>179</v>
      </c>
      <c r="M56" s="223" t="n">
        <v>1512</v>
      </c>
      <c r="N56" s="223" t="n">
        <v>252</v>
      </c>
      <c r="O56" s="223" t="s">
        <v>179</v>
      </c>
      <c r="P56" s="223" t="s">
        <v>179</v>
      </c>
      <c r="Q56" s="223" t="n">
        <v>59274</v>
      </c>
      <c r="R56" s="223" t="n">
        <v>2016</v>
      </c>
      <c r="S56" s="174" t="s">
        <v>923</v>
      </c>
    </row>
    <row r="57" customFormat="false" ht="12.75" hidden="false" customHeight="false" outlineLevel="0" collapsed="false">
      <c r="A57" s="201" t="s">
        <v>925</v>
      </c>
      <c r="B57" s="209" t="s">
        <v>1182</v>
      </c>
      <c r="C57" s="223" t="n">
        <v>5655</v>
      </c>
      <c r="D57" s="223" t="n">
        <v>2288</v>
      </c>
      <c r="E57" s="223" t="n">
        <v>531</v>
      </c>
      <c r="F57" s="223" t="s">
        <v>179</v>
      </c>
      <c r="G57" s="223" t="n">
        <v>1159</v>
      </c>
      <c r="H57" s="223" t="n">
        <v>34</v>
      </c>
      <c r="I57" s="223" t="s">
        <v>179</v>
      </c>
      <c r="J57" s="223" t="n">
        <v>303</v>
      </c>
      <c r="K57" s="223" t="s">
        <v>179</v>
      </c>
      <c r="L57" s="223" t="s">
        <v>179</v>
      </c>
      <c r="M57" s="223" t="n">
        <v>608</v>
      </c>
      <c r="N57" s="223" t="n">
        <v>725</v>
      </c>
      <c r="O57" s="223" t="s">
        <v>179</v>
      </c>
      <c r="P57" s="223" t="n">
        <v>7</v>
      </c>
      <c r="Q57" s="223" t="n">
        <v>4281</v>
      </c>
      <c r="R57" s="223" t="n">
        <v>1374</v>
      </c>
      <c r="S57" s="174" t="s">
        <v>925</v>
      </c>
    </row>
    <row r="58" customFormat="false" ht="12.75" hidden="false" customHeight="false" outlineLevel="0" collapsed="false">
      <c r="A58" s="201" t="s">
        <v>928</v>
      </c>
      <c r="B58" s="209" t="s">
        <v>1186</v>
      </c>
      <c r="C58" s="223" t="n">
        <v>519</v>
      </c>
      <c r="D58" s="223" t="n">
        <v>38</v>
      </c>
      <c r="E58" s="223" t="n">
        <v>29</v>
      </c>
      <c r="F58" s="223" t="n">
        <v>1</v>
      </c>
      <c r="G58" s="223" t="n">
        <v>6</v>
      </c>
      <c r="H58" s="223" t="n">
        <v>1</v>
      </c>
      <c r="I58" s="223" t="s">
        <v>179</v>
      </c>
      <c r="J58" s="223" t="n">
        <v>181</v>
      </c>
      <c r="K58" s="223" t="s">
        <v>179</v>
      </c>
      <c r="L58" s="223" t="s">
        <v>179</v>
      </c>
      <c r="M58" s="223" t="n">
        <v>247</v>
      </c>
      <c r="N58" s="223" t="s">
        <v>179</v>
      </c>
      <c r="O58" s="223" t="n">
        <v>7</v>
      </c>
      <c r="P58" s="223" t="n">
        <v>9</v>
      </c>
      <c r="Q58" s="223" t="n">
        <v>261</v>
      </c>
      <c r="R58" s="223" t="n">
        <v>258</v>
      </c>
      <c r="S58" s="174" t="s">
        <v>928</v>
      </c>
    </row>
    <row r="59" customFormat="false" ht="25.5" hidden="false" customHeight="false" outlineLevel="0" collapsed="false">
      <c r="A59" s="201" t="s">
        <v>1085</v>
      </c>
      <c r="B59" s="210" t="s">
        <v>1123</v>
      </c>
      <c r="C59" s="223" t="s">
        <v>179</v>
      </c>
      <c r="D59" s="223" t="s">
        <v>179</v>
      </c>
      <c r="E59" s="223" t="s">
        <v>179</v>
      </c>
      <c r="F59" s="223" t="s">
        <v>179</v>
      </c>
      <c r="G59" s="223" t="s">
        <v>179</v>
      </c>
      <c r="H59" s="223" t="s">
        <v>179</v>
      </c>
      <c r="I59" s="223" t="s">
        <v>179</v>
      </c>
      <c r="J59" s="223" t="s">
        <v>179</v>
      </c>
      <c r="K59" s="223" t="s">
        <v>179</v>
      </c>
      <c r="L59" s="223" t="s">
        <v>179</v>
      </c>
      <c r="M59" s="223" t="s">
        <v>179</v>
      </c>
      <c r="N59" s="223" t="s">
        <v>179</v>
      </c>
      <c r="O59" s="223" t="s">
        <v>179</v>
      </c>
      <c r="P59" s="223" t="s">
        <v>179</v>
      </c>
      <c r="Q59" s="223" t="s">
        <v>179</v>
      </c>
      <c r="R59" s="223" t="s">
        <v>179</v>
      </c>
      <c r="S59" s="174" t="s">
        <v>1085</v>
      </c>
    </row>
    <row r="60" customFormat="false" ht="12.75" hidden="false" customHeight="false" outlineLevel="0" collapsed="false">
      <c r="A60" s="201" t="s">
        <v>930</v>
      </c>
      <c r="B60" s="209" t="s">
        <v>1182</v>
      </c>
      <c r="C60" s="223" t="s">
        <v>179</v>
      </c>
      <c r="D60" s="223" t="s">
        <v>179</v>
      </c>
      <c r="E60" s="223" t="s">
        <v>179</v>
      </c>
      <c r="F60" s="223" t="s">
        <v>179</v>
      </c>
      <c r="G60" s="223" t="s">
        <v>179</v>
      </c>
      <c r="H60" s="223" t="s">
        <v>179</v>
      </c>
      <c r="I60" s="223" t="s">
        <v>179</v>
      </c>
      <c r="J60" s="223" t="s">
        <v>179</v>
      </c>
      <c r="K60" s="223" t="s">
        <v>179</v>
      </c>
      <c r="L60" s="223" t="s">
        <v>179</v>
      </c>
      <c r="M60" s="223" t="s">
        <v>179</v>
      </c>
      <c r="N60" s="223" t="s">
        <v>179</v>
      </c>
      <c r="O60" s="223" t="s">
        <v>179</v>
      </c>
      <c r="P60" s="223" t="s">
        <v>179</v>
      </c>
      <c r="Q60" s="223" t="s">
        <v>179</v>
      </c>
      <c r="R60" s="223" t="s">
        <v>179</v>
      </c>
      <c r="S60" s="174" t="s">
        <v>930</v>
      </c>
    </row>
    <row r="61" customFormat="false" ht="12.75" hidden="false" customHeight="false" outlineLevel="0" collapsed="false">
      <c r="A61" s="201" t="s">
        <v>932</v>
      </c>
      <c r="B61" s="209" t="s">
        <v>1186</v>
      </c>
      <c r="C61" s="223" t="n">
        <v>9</v>
      </c>
      <c r="D61" s="223" t="n">
        <v>6</v>
      </c>
      <c r="E61" s="223" t="n">
        <v>2</v>
      </c>
      <c r="F61" s="223" t="s">
        <v>179</v>
      </c>
      <c r="G61" s="223" t="s">
        <v>179</v>
      </c>
      <c r="H61" s="223" t="s">
        <v>179</v>
      </c>
      <c r="I61" s="223" t="s">
        <v>179</v>
      </c>
      <c r="J61" s="223" t="s">
        <v>179</v>
      </c>
      <c r="K61" s="223" t="s">
        <v>179</v>
      </c>
      <c r="L61" s="223" t="s">
        <v>179</v>
      </c>
      <c r="M61" s="223" t="n">
        <v>1</v>
      </c>
      <c r="N61" s="223" t="s">
        <v>179</v>
      </c>
      <c r="O61" s="223" t="s">
        <v>179</v>
      </c>
      <c r="P61" s="223" t="s">
        <v>179</v>
      </c>
      <c r="Q61" s="223" t="n">
        <v>8</v>
      </c>
      <c r="R61" s="223" t="n">
        <v>1</v>
      </c>
      <c r="S61" s="174" t="s">
        <v>932</v>
      </c>
    </row>
    <row r="62" customFormat="false" ht="12.75" hidden="false" customHeight="false" outlineLevel="0" collapsed="false">
      <c r="A62" s="201" t="s">
        <v>934</v>
      </c>
      <c r="B62" s="209" t="s">
        <v>1124</v>
      </c>
      <c r="C62" s="223" t="n">
        <v>8533</v>
      </c>
      <c r="D62" s="223" t="s">
        <v>179</v>
      </c>
      <c r="E62" s="223" t="s">
        <v>179</v>
      </c>
      <c r="F62" s="223" t="s">
        <v>179</v>
      </c>
      <c r="G62" s="223" t="s">
        <v>179</v>
      </c>
      <c r="H62" s="223" t="s">
        <v>179</v>
      </c>
      <c r="I62" s="223" t="s">
        <v>179</v>
      </c>
      <c r="J62" s="223" t="s">
        <v>179</v>
      </c>
      <c r="K62" s="223" t="s">
        <v>179</v>
      </c>
      <c r="L62" s="223" t="s">
        <v>179</v>
      </c>
      <c r="M62" s="223" t="n">
        <v>8533</v>
      </c>
      <c r="N62" s="223" t="s">
        <v>179</v>
      </c>
      <c r="O62" s="223" t="s">
        <v>179</v>
      </c>
      <c r="P62" s="223" t="s">
        <v>179</v>
      </c>
      <c r="Q62" s="223" t="s">
        <v>179</v>
      </c>
      <c r="R62" s="223" t="n">
        <v>8533</v>
      </c>
      <c r="S62" s="174" t="s">
        <v>934</v>
      </c>
    </row>
    <row r="63" customFormat="false" ht="12.75" hidden="false" customHeight="false" outlineLevel="0" collapsed="false">
      <c r="A63" s="201" t="s">
        <v>942</v>
      </c>
      <c r="B63" s="209" t="s">
        <v>1125</v>
      </c>
      <c r="C63" s="223" t="s">
        <v>179</v>
      </c>
      <c r="D63" s="223" t="s">
        <v>179</v>
      </c>
      <c r="E63" s="223" t="s">
        <v>179</v>
      </c>
      <c r="F63" s="223" t="s">
        <v>179</v>
      </c>
      <c r="G63" s="223" t="s">
        <v>179</v>
      </c>
      <c r="H63" s="223" t="s">
        <v>179</v>
      </c>
      <c r="I63" s="223" t="s">
        <v>179</v>
      </c>
      <c r="J63" s="223" t="s">
        <v>179</v>
      </c>
      <c r="K63" s="223" t="s">
        <v>179</v>
      </c>
      <c r="L63" s="223" t="s">
        <v>179</v>
      </c>
      <c r="M63" s="223" t="s">
        <v>179</v>
      </c>
      <c r="N63" s="223" t="s">
        <v>179</v>
      </c>
      <c r="O63" s="223" t="s">
        <v>179</v>
      </c>
      <c r="P63" s="223" t="s">
        <v>179</v>
      </c>
      <c r="Q63" s="223" t="s">
        <v>179</v>
      </c>
      <c r="R63" s="223" t="s">
        <v>179</v>
      </c>
      <c r="S63" s="174" t="s">
        <v>942</v>
      </c>
    </row>
    <row r="64" customFormat="false" ht="12.75" hidden="false" customHeight="false" outlineLevel="0" collapsed="false">
      <c r="A64" s="201" t="s">
        <v>944</v>
      </c>
      <c r="B64" s="209" t="s">
        <v>1126</v>
      </c>
      <c r="C64" s="223" t="s">
        <v>179</v>
      </c>
      <c r="D64" s="223" t="s">
        <v>179</v>
      </c>
      <c r="E64" s="223" t="s">
        <v>179</v>
      </c>
      <c r="F64" s="223" t="s">
        <v>179</v>
      </c>
      <c r="G64" s="223" t="s">
        <v>179</v>
      </c>
      <c r="H64" s="223" t="s">
        <v>179</v>
      </c>
      <c r="I64" s="223" t="s">
        <v>179</v>
      </c>
      <c r="J64" s="223" t="s">
        <v>179</v>
      </c>
      <c r="K64" s="223" t="s">
        <v>179</v>
      </c>
      <c r="L64" s="223" t="s">
        <v>179</v>
      </c>
      <c r="M64" s="223" t="s">
        <v>179</v>
      </c>
      <c r="N64" s="223" t="s">
        <v>179</v>
      </c>
      <c r="O64" s="223" t="s">
        <v>179</v>
      </c>
      <c r="P64" s="223" t="s">
        <v>179</v>
      </c>
      <c r="Q64" s="223" t="s">
        <v>179</v>
      </c>
      <c r="R64" s="223" t="s">
        <v>179</v>
      </c>
      <c r="S64" s="174" t="s">
        <v>944</v>
      </c>
    </row>
    <row r="65" customFormat="false" ht="12.75" hidden="false" customHeight="false" outlineLevel="0" collapsed="false">
      <c r="A65" s="201" t="s">
        <v>963</v>
      </c>
      <c r="B65" s="209" t="s">
        <v>234</v>
      </c>
      <c r="C65" s="223" t="n">
        <v>7944</v>
      </c>
      <c r="D65" s="223" t="n">
        <v>2043</v>
      </c>
      <c r="E65" s="223" t="n">
        <v>4323</v>
      </c>
      <c r="F65" s="223" t="s">
        <v>179</v>
      </c>
      <c r="G65" s="223" t="n">
        <v>1460</v>
      </c>
      <c r="H65" s="223" t="n">
        <v>44</v>
      </c>
      <c r="I65" s="223" t="s">
        <v>179</v>
      </c>
      <c r="J65" s="223" t="n">
        <v>5</v>
      </c>
      <c r="K65" s="223" t="s">
        <v>179</v>
      </c>
      <c r="L65" s="223" t="s">
        <v>179</v>
      </c>
      <c r="M65" s="223" t="n">
        <v>69</v>
      </c>
      <c r="N65" s="223" t="s">
        <v>179</v>
      </c>
      <c r="O65" s="223" t="s">
        <v>179</v>
      </c>
      <c r="P65" s="223" t="s">
        <v>179</v>
      </c>
      <c r="Q65" s="223" t="n">
        <v>7831</v>
      </c>
      <c r="R65" s="223" t="n">
        <v>113</v>
      </c>
      <c r="S65" s="174" t="s">
        <v>963</v>
      </c>
    </row>
    <row r="66" customFormat="false" ht="12.75" hidden="false" customHeight="false" outlineLevel="0" collapsed="false">
      <c r="A66" s="201" t="s">
        <v>965</v>
      </c>
      <c r="B66" s="209" t="s">
        <v>1079</v>
      </c>
      <c r="C66" s="223" t="n">
        <v>194235</v>
      </c>
      <c r="D66" s="223" t="n">
        <v>8418</v>
      </c>
      <c r="E66" s="223" t="n">
        <v>18287</v>
      </c>
      <c r="F66" s="223" t="n">
        <v>2382</v>
      </c>
      <c r="G66" s="223" t="n">
        <v>9949</v>
      </c>
      <c r="H66" s="223" t="n">
        <v>748</v>
      </c>
      <c r="I66" s="223" t="n">
        <v>24807</v>
      </c>
      <c r="J66" s="223" t="n">
        <v>109697</v>
      </c>
      <c r="K66" s="223" t="s">
        <v>179</v>
      </c>
      <c r="L66" s="223" t="s">
        <v>179</v>
      </c>
      <c r="M66" s="223" t="n">
        <v>18493</v>
      </c>
      <c r="N66" s="223" t="n">
        <v>977</v>
      </c>
      <c r="O66" s="223" t="n">
        <v>316</v>
      </c>
      <c r="P66" s="223" t="n">
        <v>161</v>
      </c>
      <c r="Q66" s="223" t="n">
        <v>171474</v>
      </c>
      <c r="R66" s="223" t="n">
        <v>22761</v>
      </c>
      <c r="S66" s="174" t="s">
        <v>965</v>
      </c>
    </row>
    <row r="67" customFormat="false" ht="39" hidden="false" customHeight="true" outlineLevel="0" collapsed="false">
      <c r="A67" s="201" t="s">
        <v>971</v>
      </c>
      <c r="B67" s="210" t="s">
        <v>1127</v>
      </c>
      <c r="C67" s="223" t="n">
        <v>19</v>
      </c>
      <c r="D67" s="223" t="n">
        <v>19</v>
      </c>
      <c r="E67" s="223" t="s">
        <v>179</v>
      </c>
      <c r="F67" s="223" t="s">
        <v>179</v>
      </c>
      <c r="G67" s="223" t="s">
        <v>179</v>
      </c>
      <c r="H67" s="223" t="s">
        <v>179</v>
      </c>
      <c r="I67" s="223" t="s">
        <v>179</v>
      </c>
      <c r="J67" s="223" t="s">
        <v>179</v>
      </c>
      <c r="K67" s="223" t="s">
        <v>179</v>
      </c>
      <c r="L67" s="223" t="s">
        <v>179</v>
      </c>
      <c r="M67" s="223" t="s">
        <v>179</v>
      </c>
      <c r="N67" s="223" t="s">
        <v>179</v>
      </c>
      <c r="O67" s="223" t="s">
        <v>179</v>
      </c>
      <c r="P67" s="223" t="s">
        <v>179</v>
      </c>
      <c r="Q67" s="223" t="n">
        <v>19</v>
      </c>
      <c r="R67" s="223" t="s">
        <v>179</v>
      </c>
      <c r="S67" s="174" t="s">
        <v>971</v>
      </c>
    </row>
    <row r="68" customFormat="false" ht="12.75" hidden="false" customHeight="false" outlineLevel="0" collapsed="false">
      <c r="A68" s="85" t="n">
        <v>88</v>
      </c>
      <c r="B68" s="209" t="s">
        <v>1182</v>
      </c>
      <c r="C68" s="223" t="s">
        <v>179</v>
      </c>
      <c r="D68" s="223" t="s">
        <v>179</v>
      </c>
      <c r="E68" s="223" t="s">
        <v>179</v>
      </c>
      <c r="F68" s="223" t="s">
        <v>179</v>
      </c>
      <c r="G68" s="223" t="s">
        <v>179</v>
      </c>
      <c r="H68" s="223" t="s">
        <v>179</v>
      </c>
      <c r="I68" s="223" t="s">
        <v>179</v>
      </c>
      <c r="J68" s="223" t="s">
        <v>179</v>
      </c>
      <c r="K68" s="223" t="s">
        <v>179</v>
      </c>
      <c r="L68" s="223" t="s">
        <v>179</v>
      </c>
      <c r="M68" s="223" t="s">
        <v>179</v>
      </c>
      <c r="N68" s="223" t="s">
        <v>179</v>
      </c>
      <c r="O68" s="223" t="s">
        <v>179</v>
      </c>
      <c r="P68" s="223" t="s">
        <v>179</v>
      </c>
      <c r="Q68" s="223" t="s">
        <v>179</v>
      </c>
      <c r="R68" s="223" t="s">
        <v>179</v>
      </c>
      <c r="S68" s="174" t="s">
        <v>973</v>
      </c>
    </row>
    <row r="69" customFormat="false" ht="12.75" hidden="false" customHeight="false" outlineLevel="0" collapsed="false">
      <c r="A69" s="85" t="n">
        <v>89</v>
      </c>
      <c r="B69" s="209" t="s">
        <v>1186</v>
      </c>
      <c r="C69" s="223" t="n">
        <v>17</v>
      </c>
      <c r="D69" s="223" t="n">
        <v>9</v>
      </c>
      <c r="E69" s="223" t="n">
        <v>7</v>
      </c>
      <c r="F69" s="223" t="s">
        <v>179</v>
      </c>
      <c r="G69" s="223" t="n">
        <v>1</v>
      </c>
      <c r="H69" s="223" t="s">
        <v>179</v>
      </c>
      <c r="I69" s="223" t="s">
        <v>179</v>
      </c>
      <c r="J69" s="223" t="s">
        <v>179</v>
      </c>
      <c r="K69" s="223" t="s">
        <v>179</v>
      </c>
      <c r="L69" s="223" t="s">
        <v>179</v>
      </c>
      <c r="M69" s="223" t="s">
        <v>179</v>
      </c>
      <c r="N69" s="223" t="s">
        <v>179</v>
      </c>
      <c r="O69" s="223" t="s">
        <v>179</v>
      </c>
      <c r="P69" s="223" t="s">
        <v>179</v>
      </c>
      <c r="Q69" s="223" t="n">
        <v>17</v>
      </c>
      <c r="R69" s="223" t="s">
        <v>179</v>
      </c>
      <c r="S69" s="174" t="s">
        <v>975</v>
      </c>
    </row>
    <row r="70" customFormat="false" ht="12.75" hidden="false" customHeight="false" outlineLevel="0" collapsed="false">
      <c r="A70" s="85" t="n">
        <v>90</v>
      </c>
      <c r="B70" s="209" t="s">
        <v>1128</v>
      </c>
      <c r="C70" s="223" t="n">
        <v>1858</v>
      </c>
      <c r="D70" s="223" t="n">
        <v>1858</v>
      </c>
      <c r="E70" s="223" t="s">
        <v>179</v>
      </c>
      <c r="F70" s="223" t="s">
        <v>179</v>
      </c>
      <c r="G70" s="223" t="s">
        <v>179</v>
      </c>
      <c r="H70" s="223" t="s">
        <v>179</v>
      </c>
      <c r="I70" s="223" t="s">
        <v>179</v>
      </c>
      <c r="J70" s="223" t="s">
        <v>179</v>
      </c>
      <c r="K70" s="223" t="s">
        <v>179</v>
      </c>
      <c r="L70" s="223" t="s">
        <v>179</v>
      </c>
      <c r="M70" s="223" t="s">
        <v>179</v>
      </c>
      <c r="N70" s="223" t="s">
        <v>179</v>
      </c>
      <c r="O70" s="223" t="s">
        <v>179</v>
      </c>
      <c r="P70" s="223" t="s">
        <v>179</v>
      </c>
      <c r="Q70" s="223" t="n">
        <v>1858</v>
      </c>
      <c r="R70" s="223" t="s">
        <v>179</v>
      </c>
      <c r="S70" s="174" t="s">
        <v>978</v>
      </c>
    </row>
    <row r="71" customFormat="false" ht="12.75" hidden="false" customHeight="false" outlineLevel="0" collapsed="false">
      <c r="A71" s="85" t="n">
        <v>91</v>
      </c>
      <c r="B71" s="209" t="s">
        <v>1083</v>
      </c>
      <c r="C71" s="223" t="n">
        <v>512</v>
      </c>
      <c r="D71" s="223" t="n">
        <v>6</v>
      </c>
      <c r="E71" s="223" t="n">
        <v>29</v>
      </c>
      <c r="F71" s="223" t="s">
        <v>179</v>
      </c>
      <c r="G71" s="223" t="s">
        <v>179</v>
      </c>
      <c r="H71" s="223" t="s">
        <v>179</v>
      </c>
      <c r="I71" s="223" t="n">
        <v>9</v>
      </c>
      <c r="J71" s="223" t="n">
        <v>379</v>
      </c>
      <c r="K71" s="223" t="s">
        <v>179</v>
      </c>
      <c r="L71" s="223" t="s">
        <v>179</v>
      </c>
      <c r="M71" s="223" t="n">
        <v>89</v>
      </c>
      <c r="N71" s="223" t="s">
        <v>179</v>
      </c>
      <c r="O71" s="223" t="s">
        <v>179</v>
      </c>
      <c r="P71" s="223" t="s">
        <v>179</v>
      </c>
      <c r="Q71" s="223" t="n">
        <v>423</v>
      </c>
      <c r="R71" s="223" t="n">
        <v>89</v>
      </c>
      <c r="S71" s="174" t="s">
        <v>1130</v>
      </c>
    </row>
    <row r="72" customFormat="false" ht="12.75" hidden="false" customHeight="false" outlineLevel="0" collapsed="false">
      <c r="A72" s="85" t="n">
        <v>92</v>
      </c>
      <c r="B72" s="209" t="s">
        <v>1131</v>
      </c>
      <c r="C72" s="223" t="s">
        <v>179</v>
      </c>
      <c r="D72" s="223" t="s">
        <v>179</v>
      </c>
      <c r="E72" s="223" t="s">
        <v>179</v>
      </c>
      <c r="F72" s="223" t="s">
        <v>179</v>
      </c>
      <c r="G72" s="223" t="s">
        <v>179</v>
      </c>
      <c r="H72" s="223" t="s">
        <v>179</v>
      </c>
      <c r="I72" s="223" t="s">
        <v>179</v>
      </c>
      <c r="J72" s="223" t="s">
        <v>179</v>
      </c>
      <c r="K72" s="223" t="s">
        <v>179</v>
      </c>
      <c r="L72" s="223" t="s">
        <v>179</v>
      </c>
      <c r="M72" s="223" t="s">
        <v>179</v>
      </c>
      <c r="N72" s="223" t="s">
        <v>179</v>
      </c>
      <c r="O72" s="223" t="s">
        <v>179</v>
      </c>
      <c r="P72" s="223" t="s">
        <v>179</v>
      </c>
      <c r="Q72" s="223" t="s">
        <v>179</v>
      </c>
      <c r="R72" s="223" t="s">
        <v>179</v>
      </c>
      <c r="S72" s="174" t="s">
        <v>1132</v>
      </c>
    </row>
    <row r="73" customFormat="false" ht="25.5" hidden="false" customHeight="false" outlineLevel="0" collapsed="false">
      <c r="A73" s="85" t="n">
        <v>93</v>
      </c>
      <c r="B73" s="210" t="s">
        <v>1217</v>
      </c>
      <c r="C73" s="223" t="n">
        <v>10074</v>
      </c>
      <c r="D73" s="223" t="n">
        <v>1893</v>
      </c>
      <c r="E73" s="223" t="n">
        <v>2279</v>
      </c>
      <c r="F73" s="223" t="s">
        <v>179</v>
      </c>
      <c r="G73" s="223" t="s">
        <v>179</v>
      </c>
      <c r="H73" s="223" t="s">
        <v>179</v>
      </c>
      <c r="I73" s="223" t="s">
        <v>179</v>
      </c>
      <c r="J73" s="223" t="n">
        <v>5902</v>
      </c>
      <c r="K73" s="223" t="s">
        <v>179</v>
      </c>
      <c r="L73" s="223" t="s">
        <v>179</v>
      </c>
      <c r="M73" s="223" t="s">
        <v>179</v>
      </c>
      <c r="N73" s="223" t="s">
        <v>179</v>
      </c>
      <c r="O73" s="223" t="s">
        <v>179</v>
      </c>
      <c r="P73" s="223" t="s">
        <v>179</v>
      </c>
      <c r="Q73" s="223" t="n">
        <v>10074</v>
      </c>
      <c r="R73" s="223" t="s">
        <v>179</v>
      </c>
      <c r="S73" s="174" t="s">
        <v>1134</v>
      </c>
    </row>
    <row r="74" customFormat="false" ht="12.75" hidden="false" customHeight="false" outlineLevel="0" collapsed="false">
      <c r="A74" s="85" t="n">
        <v>94</v>
      </c>
      <c r="B74" s="209" t="s">
        <v>1182</v>
      </c>
      <c r="C74" s="223" t="n">
        <v>2195</v>
      </c>
      <c r="D74" s="223" t="s">
        <v>179</v>
      </c>
      <c r="E74" s="223" t="n">
        <v>182</v>
      </c>
      <c r="F74" s="223" t="s">
        <v>179</v>
      </c>
      <c r="G74" s="223" t="s">
        <v>179</v>
      </c>
      <c r="H74" s="223" t="s">
        <v>179</v>
      </c>
      <c r="I74" s="223" t="s">
        <v>179</v>
      </c>
      <c r="J74" s="223" t="n">
        <v>1</v>
      </c>
      <c r="K74" s="223" t="s">
        <v>179</v>
      </c>
      <c r="L74" s="223" t="s">
        <v>179</v>
      </c>
      <c r="M74" s="223" t="n">
        <v>2008</v>
      </c>
      <c r="N74" s="223" t="n">
        <v>4</v>
      </c>
      <c r="O74" s="223" t="s">
        <v>179</v>
      </c>
      <c r="P74" s="223" t="s">
        <v>179</v>
      </c>
      <c r="Q74" s="223" t="n">
        <v>183</v>
      </c>
      <c r="R74" s="223" t="n">
        <v>2012</v>
      </c>
      <c r="S74" s="174" t="s">
        <v>1135</v>
      </c>
    </row>
    <row r="75" customFormat="false" ht="12.75" hidden="false" customHeight="false" outlineLevel="0" collapsed="false">
      <c r="A75" s="85" t="n">
        <v>95</v>
      </c>
      <c r="B75" s="209" t="s">
        <v>1186</v>
      </c>
      <c r="C75" s="223" t="n">
        <v>95</v>
      </c>
      <c r="D75" s="223" t="s">
        <v>179</v>
      </c>
      <c r="E75" s="223" t="n">
        <v>21</v>
      </c>
      <c r="F75" s="223" t="s">
        <v>179</v>
      </c>
      <c r="G75" s="223" t="s">
        <v>179</v>
      </c>
      <c r="H75" s="223" t="s">
        <v>179</v>
      </c>
      <c r="I75" s="223" t="s">
        <v>179</v>
      </c>
      <c r="J75" s="223" t="n">
        <v>74</v>
      </c>
      <c r="K75" s="223" t="s">
        <v>179</v>
      </c>
      <c r="L75" s="223" t="s">
        <v>179</v>
      </c>
      <c r="M75" s="223" t="s">
        <v>179</v>
      </c>
      <c r="N75" s="223" t="s">
        <v>179</v>
      </c>
      <c r="O75" s="223" t="s">
        <v>179</v>
      </c>
      <c r="P75" s="223" t="s">
        <v>179</v>
      </c>
      <c r="Q75" s="223" t="n">
        <v>95</v>
      </c>
      <c r="R75" s="223" t="s">
        <v>179</v>
      </c>
      <c r="S75" s="174" t="s">
        <v>1136</v>
      </c>
    </row>
    <row r="76" customFormat="false" ht="12.75" hidden="false" customHeight="false" outlineLevel="0" collapsed="false">
      <c r="A76" s="85" t="n">
        <v>99</v>
      </c>
      <c r="B76" s="209" t="s">
        <v>234</v>
      </c>
      <c r="C76" s="223" t="s">
        <v>179</v>
      </c>
      <c r="D76" s="223" t="s">
        <v>179</v>
      </c>
      <c r="E76" s="223" t="s">
        <v>179</v>
      </c>
      <c r="F76" s="223" t="s">
        <v>179</v>
      </c>
      <c r="G76" s="223" t="s">
        <v>179</v>
      </c>
      <c r="H76" s="223" t="s">
        <v>179</v>
      </c>
      <c r="I76" s="223" t="s">
        <v>179</v>
      </c>
      <c r="J76" s="223" t="s">
        <v>179</v>
      </c>
      <c r="K76" s="223" t="s">
        <v>179</v>
      </c>
      <c r="L76" s="223" t="s">
        <v>179</v>
      </c>
      <c r="M76" s="223" t="s">
        <v>179</v>
      </c>
      <c r="N76" s="223" t="s">
        <v>179</v>
      </c>
      <c r="O76" s="223" t="s">
        <v>179</v>
      </c>
      <c r="P76" s="223" t="s">
        <v>179</v>
      </c>
      <c r="Q76" s="223" t="s">
        <v>179</v>
      </c>
      <c r="R76" s="223" t="s">
        <v>179</v>
      </c>
      <c r="S76" s="174" t="s">
        <v>1137</v>
      </c>
    </row>
    <row r="77" customFormat="false" ht="12.75" hidden="false" customHeight="false" outlineLevel="0" collapsed="false">
      <c r="A77" s="85" t="n">
        <v>100</v>
      </c>
      <c r="B77" s="209" t="s">
        <v>1086</v>
      </c>
      <c r="C77" s="223" t="n">
        <v>14770</v>
      </c>
      <c r="D77" s="223" t="n">
        <v>3785</v>
      </c>
      <c r="E77" s="223" t="n">
        <v>2518</v>
      </c>
      <c r="F77" s="223" t="s">
        <v>179</v>
      </c>
      <c r="G77" s="223" t="n">
        <v>1</v>
      </c>
      <c r="H77" s="223" t="s">
        <v>179</v>
      </c>
      <c r="I77" s="223" t="n">
        <v>9</v>
      </c>
      <c r="J77" s="223" t="n">
        <v>6356</v>
      </c>
      <c r="K77" s="223" t="s">
        <v>179</v>
      </c>
      <c r="L77" s="223" t="s">
        <v>179</v>
      </c>
      <c r="M77" s="223" t="n">
        <v>2097</v>
      </c>
      <c r="N77" s="223" t="n">
        <v>4</v>
      </c>
      <c r="O77" s="223" t="s">
        <v>179</v>
      </c>
      <c r="P77" s="223" t="s">
        <v>179</v>
      </c>
      <c r="Q77" s="223" t="n">
        <v>12669</v>
      </c>
      <c r="R77" s="223" t="n">
        <v>2101</v>
      </c>
      <c r="S77" s="174" t="s">
        <v>1138</v>
      </c>
    </row>
    <row r="78" customFormat="false" ht="24.95" hidden="false" customHeight="true" outlineLevel="0" collapsed="false">
      <c r="A78" s="85" t="n">
        <v>101</v>
      </c>
      <c r="B78" s="209" t="s">
        <v>1139</v>
      </c>
      <c r="C78" s="223" t="n">
        <v>209005</v>
      </c>
      <c r="D78" s="223" t="n">
        <v>12203</v>
      </c>
      <c r="E78" s="223" t="n">
        <v>20805</v>
      </c>
      <c r="F78" s="223" t="n">
        <v>2382</v>
      </c>
      <c r="G78" s="223" t="n">
        <v>9950</v>
      </c>
      <c r="H78" s="223" t="n">
        <v>748</v>
      </c>
      <c r="I78" s="223" t="n">
        <v>24816</v>
      </c>
      <c r="J78" s="223" t="n">
        <v>116053</v>
      </c>
      <c r="K78" s="223" t="s">
        <v>179</v>
      </c>
      <c r="L78" s="223" t="s">
        <v>179</v>
      </c>
      <c r="M78" s="223" t="n">
        <v>20590</v>
      </c>
      <c r="N78" s="223" t="n">
        <v>981</v>
      </c>
      <c r="O78" s="223" t="n">
        <v>316</v>
      </c>
      <c r="P78" s="223" t="n">
        <v>161</v>
      </c>
      <c r="Q78" s="223" t="n">
        <v>184143</v>
      </c>
      <c r="R78" s="223" t="n">
        <v>24862</v>
      </c>
      <c r="S78" s="174" t="s">
        <v>1140</v>
      </c>
    </row>
    <row r="79" customFormat="false" ht="24.95" hidden="false" customHeight="true" outlineLevel="0" collapsed="false">
      <c r="A79" s="85" t="n">
        <v>102</v>
      </c>
      <c r="B79" s="209" t="s">
        <v>1062</v>
      </c>
      <c r="C79" s="223" t="n">
        <v>5702</v>
      </c>
      <c r="D79" s="223" t="n">
        <v>882</v>
      </c>
      <c r="E79" s="223" t="n">
        <v>450</v>
      </c>
      <c r="F79" s="223" t="n">
        <v>835</v>
      </c>
      <c r="G79" s="223" t="n">
        <v>2209</v>
      </c>
      <c r="H79" s="223" t="n">
        <v>2</v>
      </c>
      <c r="I79" s="223" t="s">
        <v>179</v>
      </c>
      <c r="J79" s="223" t="n">
        <v>383</v>
      </c>
      <c r="K79" s="223" t="s">
        <v>179</v>
      </c>
      <c r="L79" s="223" t="s">
        <v>179</v>
      </c>
      <c r="M79" s="223" t="n">
        <v>647</v>
      </c>
      <c r="N79" s="223" t="s">
        <v>179</v>
      </c>
      <c r="O79" s="223" t="n">
        <v>294</v>
      </c>
      <c r="P79" s="223" t="s">
        <v>179</v>
      </c>
      <c r="Q79" s="223" t="n">
        <v>4218</v>
      </c>
      <c r="R79" s="223" t="n">
        <v>1484</v>
      </c>
      <c r="S79" s="174" t="s">
        <v>1141</v>
      </c>
    </row>
    <row r="80" customFormat="false" ht="12.75" hidden="false" customHeight="false" outlineLevel="0" collapsed="false">
      <c r="A80" s="85" t="n">
        <v>103</v>
      </c>
      <c r="B80" s="209" t="s">
        <v>1088</v>
      </c>
      <c r="C80" s="223" t="n">
        <v>203303</v>
      </c>
      <c r="D80" s="223" t="n">
        <v>11321</v>
      </c>
      <c r="E80" s="223" t="n">
        <v>20355</v>
      </c>
      <c r="F80" s="223" t="n">
        <v>1547</v>
      </c>
      <c r="G80" s="223" t="n">
        <v>7741</v>
      </c>
      <c r="H80" s="223" t="n">
        <v>746</v>
      </c>
      <c r="I80" s="223" t="n">
        <v>24816</v>
      </c>
      <c r="J80" s="223" t="n">
        <v>115670</v>
      </c>
      <c r="K80" s="223" t="s">
        <v>179</v>
      </c>
      <c r="L80" s="223" t="s">
        <v>179</v>
      </c>
      <c r="M80" s="223" t="n">
        <v>19943</v>
      </c>
      <c r="N80" s="223" t="n">
        <v>981</v>
      </c>
      <c r="O80" s="223" t="n">
        <v>22</v>
      </c>
      <c r="P80" s="223" t="n">
        <v>161</v>
      </c>
      <c r="Q80" s="223" t="n">
        <v>179925</v>
      </c>
      <c r="R80" s="223" t="n">
        <v>23378</v>
      </c>
      <c r="S80" s="174" t="s">
        <v>1142</v>
      </c>
    </row>
    <row r="81" customFormat="false" ht="12.75" hidden="false" customHeight="false" outlineLevel="0" collapsed="false">
      <c r="A81" s="85" t="n">
        <v>104</v>
      </c>
      <c r="B81" s="209" t="s">
        <v>331</v>
      </c>
      <c r="C81" s="223" t="n">
        <v>109227</v>
      </c>
      <c r="D81" s="223" t="n">
        <v>8358</v>
      </c>
      <c r="E81" s="223" t="n">
        <v>11818</v>
      </c>
      <c r="F81" s="223" t="n">
        <v>68</v>
      </c>
      <c r="G81" s="223" t="n">
        <v>2307</v>
      </c>
      <c r="H81" s="223" t="n">
        <v>260</v>
      </c>
      <c r="I81" s="223" t="n">
        <v>3646</v>
      </c>
      <c r="J81" s="223" t="n">
        <v>76486</v>
      </c>
      <c r="K81" s="223" t="s">
        <v>179</v>
      </c>
      <c r="L81" s="223" t="s">
        <v>179</v>
      </c>
      <c r="M81" s="223" t="n">
        <v>5282</v>
      </c>
      <c r="N81" s="223" t="n">
        <v>981</v>
      </c>
      <c r="O81" s="223" t="n">
        <v>14</v>
      </c>
      <c r="P81" s="223" t="n">
        <v>7</v>
      </c>
      <c r="Q81" s="223" t="n">
        <v>102629</v>
      </c>
      <c r="R81" s="223" t="n">
        <v>6598</v>
      </c>
      <c r="S81" s="174" t="s">
        <v>1143</v>
      </c>
    </row>
    <row r="82" customFormat="false" ht="12.75" hidden="false" customHeight="false" outlineLevel="0" collapsed="false">
      <c r="A82" s="85" t="n">
        <v>105</v>
      </c>
      <c r="B82" s="209" t="s">
        <v>1089</v>
      </c>
      <c r="C82" s="223" t="n">
        <v>94076</v>
      </c>
      <c r="D82" s="223" t="n">
        <v>2963</v>
      </c>
      <c r="E82" s="223" t="n">
        <v>8537</v>
      </c>
      <c r="F82" s="223" t="n">
        <v>1479</v>
      </c>
      <c r="G82" s="223" t="n">
        <v>5434</v>
      </c>
      <c r="H82" s="223" t="n">
        <v>486</v>
      </c>
      <c r="I82" s="223" t="n">
        <v>21170</v>
      </c>
      <c r="J82" s="223" t="n">
        <v>39184</v>
      </c>
      <c r="K82" s="223" t="s">
        <v>179</v>
      </c>
      <c r="L82" s="223" t="s">
        <v>179</v>
      </c>
      <c r="M82" s="223" t="n">
        <v>14661</v>
      </c>
      <c r="N82" s="223" t="s">
        <v>179</v>
      </c>
      <c r="O82" s="223" t="n">
        <v>8</v>
      </c>
      <c r="P82" s="223" t="n">
        <v>154</v>
      </c>
      <c r="Q82" s="223" t="n">
        <v>77296</v>
      </c>
      <c r="R82" s="223" t="n">
        <v>16780</v>
      </c>
      <c r="S82" s="174" t="s">
        <v>1144</v>
      </c>
    </row>
    <row r="83" customFormat="false" ht="24.95" hidden="false" customHeight="true" outlineLevel="0" collapsed="false">
      <c r="A83" s="85" t="n">
        <v>106</v>
      </c>
      <c r="B83" s="209" t="s">
        <v>1145</v>
      </c>
      <c r="C83" s="223" t="n">
        <v>-219424</v>
      </c>
      <c r="D83" s="223" t="n">
        <v>-35988</v>
      </c>
      <c r="E83" s="223" t="n">
        <v>-175114</v>
      </c>
      <c r="F83" s="223" t="n">
        <v>-728</v>
      </c>
      <c r="G83" s="223" t="n">
        <v>-6216</v>
      </c>
      <c r="H83" s="223" t="n">
        <v>-625</v>
      </c>
      <c r="I83" s="223" t="n">
        <v>-1438</v>
      </c>
      <c r="J83" s="223" t="n">
        <v>-1919</v>
      </c>
      <c r="K83" s="223" t="n">
        <v>-42</v>
      </c>
      <c r="L83" s="223" t="s">
        <v>179</v>
      </c>
      <c r="M83" s="223" t="n">
        <v>3186</v>
      </c>
      <c r="N83" s="223" t="n">
        <v>142</v>
      </c>
      <c r="O83" s="223" t="n">
        <v>-276</v>
      </c>
      <c r="P83" s="223" t="n">
        <v>-406</v>
      </c>
      <c r="Q83" s="223" t="n">
        <v>-220993</v>
      </c>
      <c r="R83" s="223" t="n">
        <v>1569</v>
      </c>
      <c r="S83" s="174" t="s">
        <v>1146</v>
      </c>
    </row>
    <row r="84" customFormat="false" ht="12.75" hidden="false" customHeight="true" outlineLevel="0" collapsed="false">
      <c r="A84" s="85"/>
      <c r="B84" s="177"/>
      <c r="S84" s="174"/>
    </row>
    <row r="85" customFormat="false" ht="15" hidden="false" customHeight="false" outlineLevel="0" collapsed="false">
      <c r="A85" s="90" t="s">
        <v>1147</v>
      </c>
      <c r="B85" s="204"/>
      <c r="C85" s="91"/>
      <c r="D85" s="91"/>
      <c r="E85" s="91"/>
      <c r="F85" s="91"/>
      <c r="G85" s="91"/>
      <c r="H85" s="91"/>
      <c r="I85" s="23"/>
      <c r="J85" s="23"/>
      <c r="K85" s="23"/>
      <c r="L85" s="23"/>
      <c r="M85" s="23"/>
      <c r="N85" s="23"/>
      <c r="O85" s="23"/>
      <c r="P85" s="207" t="s">
        <v>1147</v>
      </c>
      <c r="Q85" s="207"/>
      <c r="R85" s="207"/>
      <c r="S85" s="207"/>
    </row>
    <row r="86" customFormat="false" ht="12.75" hidden="false" customHeight="false" outlineLevel="0" collapsed="false">
      <c r="A86" s="30"/>
      <c r="B86" s="164"/>
      <c r="C86" s="30"/>
      <c r="D86" s="30"/>
      <c r="E86" s="30"/>
      <c r="F86" s="30"/>
      <c r="G86" s="30"/>
      <c r="H86" s="30"/>
    </row>
    <row r="87" customFormat="false" ht="12.75" hidden="false" customHeight="true" outlineLevel="0" collapsed="false">
      <c r="A87" s="94" t="s">
        <v>1103</v>
      </c>
      <c r="B87" s="167" t="s">
        <v>1104</v>
      </c>
      <c r="C87" s="99" t="s">
        <v>635</v>
      </c>
      <c r="D87" s="99" t="s">
        <v>1024</v>
      </c>
      <c r="E87" s="99" t="s">
        <v>203</v>
      </c>
      <c r="F87" s="99" t="s">
        <v>204</v>
      </c>
      <c r="G87" s="99" t="s">
        <v>205</v>
      </c>
      <c r="H87" s="168" t="s">
        <v>1025</v>
      </c>
      <c r="I87" s="168" t="s">
        <v>207</v>
      </c>
      <c r="J87" s="99" t="s">
        <v>1026</v>
      </c>
      <c r="K87" s="99" t="s">
        <v>1027</v>
      </c>
      <c r="L87" s="99" t="s">
        <v>210</v>
      </c>
      <c r="M87" s="99" t="s">
        <v>211</v>
      </c>
      <c r="N87" s="99" t="s">
        <v>1028</v>
      </c>
      <c r="O87" s="99" t="s">
        <v>1029</v>
      </c>
      <c r="P87" s="99" t="s">
        <v>214</v>
      </c>
      <c r="Q87" s="95" t="s">
        <v>201</v>
      </c>
      <c r="R87" s="95"/>
      <c r="S87" s="112" t="s">
        <v>1103</v>
      </c>
    </row>
    <row r="88" customFormat="false" ht="25.5" hidden="false" customHeight="false" outlineLevel="0" collapsed="false">
      <c r="A88" s="94"/>
      <c r="B88" s="167"/>
      <c r="C88" s="99"/>
      <c r="D88" s="99"/>
      <c r="E88" s="99"/>
      <c r="F88" s="99"/>
      <c r="G88" s="99"/>
      <c r="H88" s="168"/>
      <c r="I88" s="168"/>
      <c r="J88" s="99"/>
      <c r="K88" s="99"/>
      <c r="L88" s="99"/>
      <c r="M88" s="99"/>
      <c r="N88" s="99"/>
      <c r="O88" s="99"/>
      <c r="P88" s="99"/>
      <c r="Q88" s="99" t="s">
        <v>1030</v>
      </c>
      <c r="R88" s="99" t="s">
        <v>289</v>
      </c>
      <c r="S88" s="112"/>
    </row>
    <row r="89" customFormat="false" ht="12.75" hidden="false" customHeight="false" outlineLevel="0" collapsed="false">
      <c r="I89" s="198"/>
      <c r="J89" s="198"/>
      <c r="K89" s="198"/>
      <c r="L89" s="198"/>
      <c r="M89" s="134"/>
      <c r="N89" s="198"/>
      <c r="O89" s="198"/>
      <c r="P89" s="198"/>
      <c r="Q89" s="198"/>
      <c r="R89" s="198"/>
      <c r="S89" s="198"/>
    </row>
    <row r="90" customFormat="false" ht="12.75" hidden="false" customHeight="false" outlineLevel="0" collapsed="false">
      <c r="A90" s="101" t="s">
        <v>727</v>
      </c>
      <c r="B90" s="209" t="s">
        <v>218</v>
      </c>
      <c r="C90" s="223" t="n">
        <v>14328</v>
      </c>
      <c r="D90" s="223" t="n">
        <v>1715</v>
      </c>
      <c r="E90" s="223" t="n">
        <v>12401</v>
      </c>
      <c r="F90" s="223" t="n">
        <v>48</v>
      </c>
      <c r="G90" s="223" t="s">
        <v>179</v>
      </c>
      <c r="H90" s="223" t="s">
        <v>179</v>
      </c>
      <c r="I90" s="223" t="n">
        <v>6</v>
      </c>
      <c r="J90" s="223" t="s">
        <v>179</v>
      </c>
      <c r="K90" s="223" t="s">
        <v>179</v>
      </c>
      <c r="L90" s="223" t="n">
        <v>64</v>
      </c>
      <c r="M90" s="223" t="n">
        <v>13</v>
      </c>
      <c r="N90" s="223" t="n">
        <v>42</v>
      </c>
      <c r="O90" s="223" t="n">
        <v>1</v>
      </c>
      <c r="P90" s="223" t="n">
        <v>38</v>
      </c>
      <c r="Q90" s="223" t="n">
        <v>14187</v>
      </c>
      <c r="R90" s="223" t="n">
        <v>141</v>
      </c>
      <c r="S90" s="200" t="s">
        <v>727</v>
      </c>
    </row>
    <row r="91" customFormat="false" ht="12.75" hidden="false" customHeight="false" outlineLevel="0" collapsed="false">
      <c r="A91" s="201" t="s">
        <v>729</v>
      </c>
      <c r="B91" s="209" t="s">
        <v>220</v>
      </c>
      <c r="C91" s="223" t="n">
        <v>290</v>
      </c>
      <c r="D91" s="223" t="n">
        <v>3</v>
      </c>
      <c r="E91" s="223" t="n">
        <v>24</v>
      </c>
      <c r="F91" s="223" t="n">
        <v>14</v>
      </c>
      <c r="G91" s="223" t="s">
        <v>179</v>
      </c>
      <c r="H91" s="223" t="s">
        <v>179</v>
      </c>
      <c r="I91" s="223" t="n">
        <v>3</v>
      </c>
      <c r="J91" s="223" t="s">
        <v>179</v>
      </c>
      <c r="K91" s="223" t="s">
        <v>179</v>
      </c>
      <c r="L91" s="223" t="s">
        <v>179</v>
      </c>
      <c r="M91" s="223" t="n">
        <v>242</v>
      </c>
      <c r="N91" s="223" t="n">
        <v>3</v>
      </c>
      <c r="O91" s="223" t="n">
        <v>1</v>
      </c>
      <c r="P91" s="223" t="s">
        <v>179</v>
      </c>
      <c r="Q91" s="223" t="n">
        <v>31</v>
      </c>
      <c r="R91" s="223" t="n">
        <v>259</v>
      </c>
      <c r="S91" s="174" t="s">
        <v>729</v>
      </c>
    </row>
    <row r="92" customFormat="false" ht="12.75" hidden="false" customHeight="false" outlineLevel="0" collapsed="false">
      <c r="A92" s="201" t="s">
        <v>731</v>
      </c>
      <c r="B92" s="209" t="s">
        <v>1031</v>
      </c>
      <c r="C92" s="223" t="n">
        <v>195</v>
      </c>
      <c r="D92" s="223" t="n">
        <v>101</v>
      </c>
      <c r="E92" s="223" t="n">
        <v>40</v>
      </c>
      <c r="F92" s="223" t="n">
        <v>6</v>
      </c>
      <c r="G92" s="223" t="s">
        <v>179</v>
      </c>
      <c r="H92" s="223" t="s">
        <v>179</v>
      </c>
      <c r="I92" s="223" t="n">
        <v>6</v>
      </c>
      <c r="J92" s="223" t="s">
        <v>179</v>
      </c>
      <c r="K92" s="223" t="s">
        <v>179</v>
      </c>
      <c r="L92" s="223" t="n">
        <v>4</v>
      </c>
      <c r="M92" s="223" t="n">
        <v>30</v>
      </c>
      <c r="N92" s="223" t="s">
        <v>179</v>
      </c>
      <c r="O92" s="223" t="n">
        <v>1</v>
      </c>
      <c r="P92" s="223" t="n">
        <v>7</v>
      </c>
      <c r="Q92" s="223" t="n">
        <v>152</v>
      </c>
      <c r="R92" s="223" t="n">
        <v>43</v>
      </c>
      <c r="S92" s="174" t="s">
        <v>731</v>
      </c>
    </row>
    <row r="93" customFormat="false" ht="12.75" hidden="false" customHeight="false" outlineLevel="0" collapsed="false">
      <c r="A93" s="201" t="s">
        <v>1032</v>
      </c>
      <c r="B93" s="209" t="s">
        <v>222</v>
      </c>
      <c r="C93" s="223" t="n">
        <v>190</v>
      </c>
      <c r="D93" s="223" t="n">
        <v>48</v>
      </c>
      <c r="E93" s="223" t="n">
        <v>12</v>
      </c>
      <c r="F93" s="223" t="s">
        <v>179</v>
      </c>
      <c r="G93" s="223" t="s">
        <v>179</v>
      </c>
      <c r="H93" s="223" t="s">
        <v>179</v>
      </c>
      <c r="I93" s="223" t="s">
        <v>179</v>
      </c>
      <c r="J93" s="223" t="s">
        <v>179</v>
      </c>
      <c r="K93" s="223" t="s">
        <v>179</v>
      </c>
      <c r="L93" s="223" t="s">
        <v>179</v>
      </c>
      <c r="M93" s="223" t="n">
        <v>92</v>
      </c>
      <c r="N93" s="223" t="n">
        <v>5</v>
      </c>
      <c r="O93" s="223" t="s">
        <v>179</v>
      </c>
      <c r="P93" s="223" t="n">
        <v>33</v>
      </c>
      <c r="Q93" s="223" t="n">
        <v>60</v>
      </c>
      <c r="R93" s="223" t="n">
        <v>130</v>
      </c>
      <c r="S93" s="174" t="s">
        <v>1032</v>
      </c>
    </row>
    <row r="94" customFormat="false" ht="12.75" hidden="false" customHeight="false" outlineLevel="0" collapsed="false">
      <c r="A94" s="201" t="s">
        <v>732</v>
      </c>
      <c r="B94" s="209" t="s">
        <v>1033</v>
      </c>
      <c r="C94" s="223" t="n">
        <v>25</v>
      </c>
      <c r="D94" s="223" t="n">
        <v>3</v>
      </c>
      <c r="E94" s="223" t="n">
        <v>12</v>
      </c>
      <c r="F94" s="223" t="s">
        <v>179</v>
      </c>
      <c r="G94" s="223" t="s">
        <v>179</v>
      </c>
      <c r="H94" s="223" t="s">
        <v>179</v>
      </c>
      <c r="I94" s="223" t="n">
        <v>3</v>
      </c>
      <c r="J94" s="223" t="s">
        <v>179</v>
      </c>
      <c r="K94" s="223" t="s">
        <v>179</v>
      </c>
      <c r="L94" s="223" t="s">
        <v>179</v>
      </c>
      <c r="M94" s="223" t="n">
        <v>3</v>
      </c>
      <c r="N94" s="223" t="s">
        <v>179</v>
      </c>
      <c r="O94" s="223" t="n">
        <v>4</v>
      </c>
      <c r="P94" s="223" t="s">
        <v>179</v>
      </c>
      <c r="Q94" s="223" t="n">
        <v>22</v>
      </c>
      <c r="R94" s="223" t="n">
        <v>3</v>
      </c>
      <c r="S94" s="174" t="s">
        <v>732</v>
      </c>
    </row>
    <row r="95" customFormat="false" ht="12.75" hidden="false" customHeight="false" outlineLevel="0" collapsed="false">
      <c r="A95" s="201" t="s">
        <v>734</v>
      </c>
      <c r="B95" s="209" t="s">
        <v>1034</v>
      </c>
      <c r="C95" s="223" t="n">
        <v>282</v>
      </c>
      <c r="D95" s="223" t="n">
        <v>128</v>
      </c>
      <c r="E95" s="223" t="s">
        <v>179</v>
      </c>
      <c r="F95" s="223" t="n">
        <v>77</v>
      </c>
      <c r="G95" s="223" t="s">
        <v>179</v>
      </c>
      <c r="H95" s="223" t="s">
        <v>179</v>
      </c>
      <c r="I95" s="223" t="n">
        <v>6</v>
      </c>
      <c r="J95" s="223" t="s">
        <v>179</v>
      </c>
      <c r="K95" s="223" t="s">
        <v>179</v>
      </c>
      <c r="L95" s="223" t="n">
        <v>30</v>
      </c>
      <c r="M95" s="223" t="n">
        <v>21</v>
      </c>
      <c r="N95" s="223" t="n">
        <v>3</v>
      </c>
      <c r="O95" s="223" t="n">
        <v>2</v>
      </c>
      <c r="P95" s="223" t="n">
        <v>15</v>
      </c>
      <c r="Q95" s="223" t="n">
        <v>166</v>
      </c>
      <c r="R95" s="223" t="n">
        <v>116</v>
      </c>
      <c r="S95" s="174" t="s">
        <v>734</v>
      </c>
    </row>
    <row r="96" customFormat="false" ht="12.75" hidden="false" customHeight="false" outlineLevel="0" collapsed="false">
      <c r="A96" s="201" t="s">
        <v>1035</v>
      </c>
      <c r="B96" s="209" t="s">
        <v>1036</v>
      </c>
      <c r="C96" s="223" t="n">
        <v>253</v>
      </c>
      <c r="D96" s="223" t="n">
        <v>157</v>
      </c>
      <c r="E96" s="223" t="n">
        <v>22</v>
      </c>
      <c r="F96" s="223" t="n">
        <v>52</v>
      </c>
      <c r="G96" s="223" t="s">
        <v>179</v>
      </c>
      <c r="H96" s="223" t="s">
        <v>179</v>
      </c>
      <c r="I96" s="223" t="n">
        <v>1</v>
      </c>
      <c r="J96" s="223" t="s">
        <v>179</v>
      </c>
      <c r="K96" s="223" t="s">
        <v>179</v>
      </c>
      <c r="L96" s="223" t="n">
        <v>11</v>
      </c>
      <c r="M96" s="223" t="n">
        <v>6</v>
      </c>
      <c r="N96" s="223" t="s">
        <v>179</v>
      </c>
      <c r="O96" s="223" t="n">
        <v>4</v>
      </c>
      <c r="P96" s="223" t="s">
        <v>179</v>
      </c>
      <c r="Q96" s="223" t="n">
        <v>195</v>
      </c>
      <c r="R96" s="223" t="n">
        <v>58</v>
      </c>
      <c r="S96" s="174" t="s">
        <v>1035</v>
      </c>
    </row>
    <row r="97" customFormat="false" ht="12.75" hidden="false" customHeight="false" outlineLevel="0" collapsed="false">
      <c r="A97" s="201" t="s">
        <v>736</v>
      </c>
      <c r="B97" s="209" t="s">
        <v>1037</v>
      </c>
      <c r="C97" s="223" t="n">
        <v>12116</v>
      </c>
      <c r="D97" s="223" t="n">
        <v>32</v>
      </c>
      <c r="E97" s="223" t="n">
        <v>1629</v>
      </c>
      <c r="F97" s="223" t="n">
        <v>7</v>
      </c>
      <c r="G97" s="223" t="s">
        <v>179</v>
      </c>
      <c r="H97" s="223" t="s">
        <v>179</v>
      </c>
      <c r="I97" s="223" t="n">
        <v>1</v>
      </c>
      <c r="J97" s="223" t="s">
        <v>179</v>
      </c>
      <c r="K97" s="223" t="s">
        <v>179</v>
      </c>
      <c r="L97" s="223" t="n">
        <v>182</v>
      </c>
      <c r="M97" s="223" t="n">
        <v>1</v>
      </c>
      <c r="N97" s="223" t="n">
        <v>1</v>
      </c>
      <c r="O97" s="223" t="n">
        <v>1</v>
      </c>
      <c r="P97" s="223" t="n">
        <v>10262</v>
      </c>
      <c r="Q97" s="223" t="n">
        <v>1845</v>
      </c>
      <c r="R97" s="223" t="n">
        <v>10271</v>
      </c>
      <c r="S97" s="174" t="s">
        <v>736</v>
      </c>
    </row>
    <row r="98" customFormat="false" ht="12.75" hidden="false" customHeight="false" outlineLevel="0" collapsed="false">
      <c r="A98" s="201" t="s">
        <v>1038</v>
      </c>
      <c r="B98" s="209" t="s">
        <v>1039</v>
      </c>
      <c r="C98" s="223" t="n">
        <v>151</v>
      </c>
      <c r="D98" s="223" t="n">
        <v>14</v>
      </c>
      <c r="E98" s="223" t="n">
        <v>59</v>
      </c>
      <c r="F98" s="223" t="s">
        <v>179</v>
      </c>
      <c r="G98" s="223" t="s">
        <v>179</v>
      </c>
      <c r="H98" s="223" t="s">
        <v>179</v>
      </c>
      <c r="I98" s="223" t="s">
        <v>179</v>
      </c>
      <c r="J98" s="223" t="s">
        <v>179</v>
      </c>
      <c r="K98" s="223" t="s">
        <v>179</v>
      </c>
      <c r="L98" s="223" t="n">
        <v>67</v>
      </c>
      <c r="M98" s="223" t="n">
        <v>9</v>
      </c>
      <c r="N98" s="223" t="n">
        <v>1</v>
      </c>
      <c r="O98" s="223" t="n">
        <v>1</v>
      </c>
      <c r="P98" s="223" t="s">
        <v>179</v>
      </c>
      <c r="Q98" s="223" t="n">
        <v>141</v>
      </c>
      <c r="R98" s="223" t="n">
        <v>10</v>
      </c>
      <c r="S98" s="174" t="s">
        <v>1038</v>
      </c>
    </row>
    <row r="99" customFormat="false" ht="12.75" hidden="false" customHeight="false" outlineLevel="0" collapsed="false">
      <c r="A99" s="202" t="s">
        <v>739</v>
      </c>
      <c r="B99" s="210" t="s">
        <v>1040</v>
      </c>
      <c r="C99" s="223" t="n">
        <v>649</v>
      </c>
      <c r="D99" s="223" t="n">
        <v>148</v>
      </c>
      <c r="E99" s="223" t="n">
        <v>339</v>
      </c>
      <c r="F99" s="223" t="n">
        <v>38</v>
      </c>
      <c r="G99" s="223" t="s">
        <v>179</v>
      </c>
      <c r="H99" s="223" t="s">
        <v>179</v>
      </c>
      <c r="I99" s="223" t="n">
        <v>2</v>
      </c>
      <c r="J99" s="223" t="s">
        <v>179</v>
      </c>
      <c r="K99" s="223" t="s">
        <v>179</v>
      </c>
      <c r="L99" s="223" t="n">
        <v>69</v>
      </c>
      <c r="M99" s="223" t="n">
        <v>40</v>
      </c>
      <c r="N99" s="223" t="n">
        <v>4</v>
      </c>
      <c r="O99" s="223" t="n">
        <v>3</v>
      </c>
      <c r="P99" s="223" t="n">
        <v>6</v>
      </c>
      <c r="Q99" s="223" t="n">
        <v>561</v>
      </c>
      <c r="R99" s="223" t="n">
        <v>88</v>
      </c>
      <c r="S99" s="174" t="s">
        <v>739</v>
      </c>
    </row>
    <row r="100" customFormat="false" ht="25.5" hidden="false" customHeight="false" outlineLevel="0" collapsed="false">
      <c r="A100" s="201" t="s">
        <v>740</v>
      </c>
      <c r="B100" s="210" t="s">
        <v>1213</v>
      </c>
      <c r="C100" s="223" t="n">
        <v>4913</v>
      </c>
      <c r="D100" s="223" t="n">
        <v>405</v>
      </c>
      <c r="E100" s="223" t="n">
        <v>952</v>
      </c>
      <c r="F100" s="223" t="s">
        <v>179</v>
      </c>
      <c r="G100" s="223" t="s">
        <v>179</v>
      </c>
      <c r="H100" s="223" t="s">
        <v>179</v>
      </c>
      <c r="I100" s="223" t="s">
        <v>179</v>
      </c>
      <c r="J100" s="223" t="s">
        <v>179</v>
      </c>
      <c r="K100" s="223" t="s">
        <v>179</v>
      </c>
      <c r="L100" s="223" t="n">
        <v>1400</v>
      </c>
      <c r="M100" s="223" t="n">
        <v>687</v>
      </c>
      <c r="N100" s="223" t="s">
        <v>179</v>
      </c>
      <c r="O100" s="223" t="s">
        <v>179</v>
      </c>
      <c r="P100" s="223" t="n">
        <v>1469</v>
      </c>
      <c r="Q100" s="223" t="n">
        <v>2757</v>
      </c>
      <c r="R100" s="223" t="n">
        <v>2156</v>
      </c>
      <c r="S100" s="174" t="s">
        <v>740</v>
      </c>
    </row>
    <row r="101" customFormat="false" ht="12.75" hidden="false" customHeight="false" outlineLevel="0" collapsed="false">
      <c r="A101" s="201" t="s">
        <v>741</v>
      </c>
      <c r="B101" s="209" t="s">
        <v>1197</v>
      </c>
      <c r="C101" s="223" t="n">
        <v>6748</v>
      </c>
      <c r="D101" s="223" t="n">
        <v>41</v>
      </c>
      <c r="E101" s="223" t="n">
        <v>1955</v>
      </c>
      <c r="F101" s="223" t="s">
        <v>179</v>
      </c>
      <c r="G101" s="223" t="s">
        <v>179</v>
      </c>
      <c r="H101" s="223" t="s">
        <v>179</v>
      </c>
      <c r="I101" s="223" t="s">
        <v>179</v>
      </c>
      <c r="J101" s="223" t="s">
        <v>179</v>
      </c>
      <c r="K101" s="223" t="s">
        <v>179</v>
      </c>
      <c r="L101" s="223" t="n">
        <v>1017</v>
      </c>
      <c r="M101" s="223" t="n">
        <v>3735</v>
      </c>
      <c r="N101" s="223" t="s">
        <v>179</v>
      </c>
      <c r="O101" s="223" t="s">
        <v>179</v>
      </c>
      <c r="P101" s="223" t="s">
        <v>179</v>
      </c>
      <c r="Q101" s="223" t="n">
        <v>3013</v>
      </c>
      <c r="R101" s="223" t="n">
        <v>3735</v>
      </c>
      <c r="S101" s="174" t="s">
        <v>741</v>
      </c>
    </row>
    <row r="102" customFormat="false" ht="12.75" hidden="false" customHeight="false" outlineLevel="0" collapsed="false">
      <c r="A102" s="201" t="s">
        <v>742</v>
      </c>
      <c r="B102" s="209" t="s">
        <v>658</v>
      </c>
      <c r="C102" s="223" t="n">
        <v>647</v>
      </c>
      <c r="D102" s="223" t="n">
        <v>4</v>
      </c>
      <c r="E102" s="223" t="s">
        <v>179</v>
      </c>
      <c r="F102" s="223" t="s">
        <v>179</v>
      </c>
      <c r="G102" s="223" t="s">
        <v>179</v>
      </c>
      <c r="H102" s="223" t="s">
        <v>179</v>
      </c>
      <c r="I102" s="223" t="s">
        <v>179</v>
      </c>
      <c r="J102" s="223" t="s">
        <v>179</v>
      </c>
      <c r="K102" s="223" t="s">
        <v>179</v>
      </c>
      <c r="L102" s="223" t="s">
        <v>179</v>
      </c>
      <c r="M102" s="223" t="n">
        <v>616</v>
      </c>
      <c r="N102" s="223" t="s">
        <v>179</v>
      </c>
      <c r="O102" s="223" t="s">
        <v>179</v>
      </c>
      <c r="P102" s="223" t="n">
        <v>27</v>
      </c>
      <c r="Q102" s="223" t="n">
        <v>4</v>
      </c>
      <c r="R102" s="223" t="n">
        <v>643</v>
      </c>
      <c r="S102" s="174" t="s">
        <v>742</v>
      </c>
    </row>
    <row r="103" customFormat="false" ht="25.5" hidden="false" customHeight="false" outlineLevel="0" collapsed="false">
      <c r="A103" s="201" t="s">
        <v>743</v>
      </c>
      <c r="B103" s="210" t="s">
        <v>1214</v>
      </c>
      <c r="C103" s="223" t="n">
        <v>24</v>
      </c>
      <c r="D103" s="223" t="n">
        <v>6</v>
      </c>
      <c r="E103" s="223" t="n">
        <v>18</v>
      </c>
      <c r="F103" s="223" t="s">
        <v>179</v>
      </c>
      <c r="G103" s="223" t="s">
        <v>179</v>
      </c>
      <c r="H103" s="223" t="s">
        <v>179</v>
      </c>
      <c r="I103" s="223" t="s">
        <v>179</v>
      </c>
      <c r="J103" s="223" t="s">
        <v>179</v>
      </c>
      <c r="K103" s="223" t="s">
        <v>179</v>
      </c>
      <c r="L103" s="223" t="s">
        <v>179</v>
      </c>
      <c r="M103" s="223" t="s">
        <v>179</v>
      </c>
      <c r="N103" s="223" t="s">
        <v>179</v>
      </c>
      <c r="O103" s="223" t="s">
        <v>179</v>
      </c>
      <c r="P103" s="223" t="s">
        <v>179</v>
      </c>
      <c r="Q103" s="223" t="n">
        <v>24</v>
      </c>
      <c r="R103" s="223" t="s">
        <v>179</v>
      </c>
      <c r="S103" s="174" t="s">
        <v>743</v>
      </c>
    </row>
    <row r="104" customFormat="false" ht="12.75" hidden="false" customHeight="false" outlineLevel="0" collapsed="false">
      <c r="A104" s="201" t="s">
        <v>745</v>
      </c>
      <c r="B104" s="210" t="s">
        <v>1197</v>
      </c>
      <c r="C104" s="223" t="n">
        <v>1429</v>
      </c>
      <c r="D104" s="223" t="n">
        <v>27</v>
      </c>
      <c r="E104" s="223" t="n">
        <v>6</v>
      </c>
      <c r="F104" s="223" t="s">
        <v>179</v>
      </c>
      <c r="G104" s="223" t="s">
        <v>179</v>
      </c>
      <c r="H104" s="223" t="s">
        <v>179</v>
      </c>
      <c r="I104" s="223" t="n">
        <v>2</v>
      </c>
      <c r="J104" s="223" t="s">
        <v>179</v>
      </c>
      <c r="K104" s="223" t="s">
        <v>179</v>
      </c>
      <c r="L104" s="223" t="n">
        <v>1272</v>
      </c>
      <c r="M104" s="223" t="s">
        <v>179</v>
      </c>
      <c r="N104" s="223" t="s">
        <v>179</v>
      </c>
      <c r="O104" s="223" t="n">
        <v>98</v>
      </c>
      <c r="P104" s="223" t="n">
        <v>24</v>
      </c>
      <c r="Q104" s="223" t="n">
        <v>1405</v>
      </c>
      <c r="R104" s="223" t="n">
        <v>24</v>
      </c>
      <c r="S104" s="174" t="s">
        <v>745</v>
      </c>
    </row>
    <row r="105" customFormat="false" ht="25.5" hidden="false" customHeight="false" outlineLevel="0" collapsed="false">
      <c r="A105" s="201" t="s">
        <v>747</v>
      </c>
      <c r="B105" s="210" t="s">
        <v>1108</v>
      </c>
      <c r="C105" s="223" t="s">
        <v>179</v>
      </c>
      <c r="D105" s="223" t="s">
        <v>179</v>
      </c>
      <c r="E105" s="223" t="s">
        <v>179</v>
      </c>
      <c r="F105" s="223" t="s">
        <v>179</v>
      </c>
      <c r="G105" s="223" t="s">
        <v>179</v>
      </c>
      <c r="H105" s="223" t="s">
        <v>179</v>
      </c>
      <c r="I105" s="223" t="s">
        <v>179</v>
      </c>
      <c r="J105" s="223" t="s">
        <v>179</v>
      </c>
      <c r="K105" s="223" t="s">
        <v>179</v>
      </c>
      <c r="L105" s="223" t="s">
        <v>179</v>
      </c>
      <c r="M105" s="223" t="s">
        <v>179</v>
      </c>
      <c r="N105" s="223" t="s">
        <v>179</v>
      </c>
      <c r="O105" s="223" t="s">
        <v>179</v>
      </c>
      <c r="P105" s="223" t="s">
        <v>179</v>
      </c>
      <c r="Q105" s="223" t="s">
        <v>179</v>
      </c>
      <c r="R105" s="223" t="s">
        <v>179</v>
      </c>
      <c r="S105" s="174" t="s">
        <v>747</v>
      </c>
    </row>
    <row r="106" customFormat="false" ht="12.75" hidden="false" customHeight="false" outlineLevel="0" collapsed="false">
      <c r="A106" s="201" t="s">
        <v>1045</v>
      </c>
      <c r="B106" s="210" t="s">
        <v>1197</v>
      </c>
      <c r="C106" s="223" t="s">
        <v>179</v>
      </c>
      <c r="D106" s="223" t="s">
        <v>179</v>
      </c>
      <c r="E106" s="223" t="s">
        <v>179</v>
      </c>
      <c r="F106" s="223" t="s">
        <v>179</v>
      </c>
      <c r="G106" s="223" t="s">
        <v>179</v>
      </c>
      <c r="H106" s="223" t="s">
        <v>179</v>
      </c>
      <c r="I106" s="223" t="s">
        <v>179</v>
      </c>
      <c r="J106" s="223" t="s">
        <v>179</v>
      </c>
      <c r="K106" s="223" t="s">
        <v>179</v>
      </c>
      <c r="L106" s="223" t="s">
        <v>179</v>
      </c>
      <c r="M106" s="223" t="s">
        <v>179</v>
      </c>
      <c r="N106" s="223" t="s">
        <v>179</v>
      </c>
      <c r="O106" s="223" t="s">
        <v>179</v>
      </c>
      <c r="P106" s="223" t="s">
        <v>179</v>
      </c>
      <c r="Q106" s="223" t="s">
        <v>179</v>
      </c>
      <c r="R106" s="223" t="s">
        <v>179</v>
      </c>
      <c r="S106" s="174" t="s">
        <v>1045</v>
      </c>
    </row>
    <row r="107" customFormat="false" ht="12.75" hidden="false" customHeight="false" outlineLevel="0" collapsed="false">
      <c r="A107" s="201" t="s">
        <v>1047</v>
      </c>
      <c r="B107" s="209" t="s">
        <v>1043</v>
      </c>
      <c r="C107" s="223" t="s">
        <v>179</v>
      </c>
      <c r="D107" s="223" t="s">
        <v>179</v>
      </c>
      <c r="E107" s="223" t="s">
        <v>179</v>
      </c>
      <c r="F107" s="223" t="s">
        <v>179</v>
      </c>
      <c r="G107" s="223" t="s">
        <v>179</v>
      </c>
      <c r="H107" s="223" t="s">
        <v>179</v>
      </c>
      <c r="I107" s="223" t="s">
        <v>179</v>
      </c>
      <c r="J107" s="223" t="s">
        <v>179</v>
      </c>
      <c r="K107" s="223" t="s">
        <v>179</v>
      </c>
      <c r="L107" s="223" t="s">
        <v>179</v>
      </c>
      <c r="M107" s="223" t="s">
        <v>179</v>
      </c>
      <c r="N107" s="223" t="s">
        <v>179</v>
      </c>
      <c r="O107" s="223" t="s">
        <v>179</v>
      </c>
      <c r="P107" s="223" t="s">
        <v>179</v>
      </c>
      <c r="Q107" s="223" t="s">
        <v>179</v>
      </c>
      <c r="R107" s="223" t="s">
        <v>179</v>
      </c>
      <c r="S107" s="174" t="s">
        <v>1047</v>
      </c>
    </row>
    <row r="108" customFormat="false" ht="12.75" hidden="false" customHeight="false" outlineLevel="0" collapsed="false">
      <c r="A108" s="201" t="s">
        <v>1048</v>
      </c>
      <c r="B108" s="209" t="s">
        <v>1044</v>
      </c>
      <c r="C108" s="223" t="s">
        <v>179</v>
      </c>
      <c r="D108" s="223" t="s">
        <v>179</v>
      </c>
      <c r="E108" s="223" t="s">
        <v>179</v>
      </c>
      <c r="F108" s="223" t="s">
        <v>179</v>
      </c>
      <c r="G108" s="223" t="s">
        <v>179</v>
      </c>
      <c r="H108" s="223" t="s">
        <v>179</v>
      </c>
      <c r="I108" s="223" t="s">
        <v>179</v>
      </c>
      <c r="J108" s="223" t="s">
        <v>179</v>
      </c>
      <c r="K108" s="223" t="s">
        <v>179</v>
      </c>
      <c r="L108" s="223" t="s">
        <v>179</v>
      </c>
      <c r="M108" s="223" t="s">
        <v>179</v>
      </c>
      <c r="N108" s="223" t="s">
        <v>179</v>
      </c>
      <c r="O108" s="223" t="s">
        <v>179</v>
      </c>
      <c r="P108" s="223" t="s">
        <v>179</v>
      </c>
      <c r="Q108" s="223" t="s">
        <v>179</v>
      </c>
      <c r="R108" s="223" t="s">
        <v>179</v>
      </c>
      <c r="S108" s="174" t="s">
        <v>1048</v>
      </c>
    </row>
    <row r="109" customFormat="false" ht="12.75" hidden="false" customHeight="false" outlineLevel="0" collapsed="false">
      <c r="A109" s="201" t="s">
        <v>750</v>
      </c>
      <c r="B109" s="209" t="s">
        <v>1199</v>
      </c>
      <c r="C109" s="223" t="s">
        <v>179</v>
      </c>
      <c r="D109" s="223" t="s">
        <v>179</v>
      </c>
      <c r="E109" s="223" t="s">
        <v>179</v>
      </c>
      <c r="F109" s="223" t="s">
        <v>179</v>
      </c>
      <c r="G109" s="223" t="s">
        <v>179</v>
      </c>
      <c r="H109" s="223" t="s">
        <v>179</v>
      </c>
      <c r="I109" s="223" t="s">
        <v>179</v>
      </c>
      <c r="J109" s="223" t="s">
        <v>179</v>
      </c>
      <c r="K109" s="223" t="s">
        <v>179</v>
      </c>
      <c r="L109" s="223" t="s">
        <v>179</v>
      </c>
      <c r="M109" s="223" t="s">
        <v>179</v>
      </c>
      <c r="N109" s="223" t="s">
        <v>179</v>
      </c>
      <c r="O109" s="223" t="s">
        <v>179</v>
      </c>
      <c r="P109" s="223" t="s">
        <v>179</v>
      </c>
      <c r="Q109" s="223" t="s">
        <v>179</v>
      </c>
      <c r="R109" s="223" t="s">
        <v>179</v>
      </c>
      <c r="S109" s="174" t="s">
        <v>750</v>
      </c>
    </row>
    <row r="110" customFormat="false" ht="12.75" hidden="false" customHeight="false" outlineLevel="0" collapsed="false">
      <c r="A110" s="201" t="s">
        <v>751</v>
      </c>
      <c r="B110" s="209" t="s">
        <v>1111</v>
      </c>
      <c r="C110" s="223" t="s">
        <v>179</v>
      </c>
      <c r="D110" s="223" t="s">
        <v>179</v>
      </c>
      <c r="E110" s="223" t="s">
        <v>179</v>
      </c>
      <c r="F110" s="223" t="s">
        <v>179</v>
      </c>
      <c r="G110" s="223" t="s">
        <v>179</v>
      </c>
      <c r="H110" s="223" t="s">
        <v>179</v>
      </c>
      <c r="I110" s="223" t="s">
        <v>179</v>
      </c>
      <c r="J110" s="223" t="s">
        <v>179</v>
      </c>
      <c r="K110" s="223" t="s">
        <v>179</v>
      </c>
      <c r="L110" s="223" t="s">
        <v>179</v>
      </c>
      <c r="M110" s="223" t="s">
        <v>179</v>
      </c>
      <c r="N110" s="223" t="s">
        <v>179</v>
      </c>
      <c r="O110" s="223" t="s">
        <v>179</v>
      </c>
      <c r="P110" s="223" t="s">
        <v>179</v>
      </c>
      <c r="Q110" s="223" t="s">
        <v>179</v>
      </c>
      <c r="R110" s="223" t="s">
        <v>179</v>
      </c>
      <c r="S110" s="174" t="s">
        <v>751</v>
      </c>
    </row>
    <row r="111" customFormat="false" ht="12.75" hidden="false" customHeight="false" outlineLevel="0" collapsed="false">
      <c r="A111" s="201" t="s">
        <v>1055</v>
      </c>
      <c r="B111" s="209" t="s">
        <v>1049</v>
      </c>
      <c r="C111" s="223" t="s">
        <v>179</v>
      </c>
      <c r="D111" s="223" t="s">
        <v>179</v>
      </c>
      <c r="E111" s="223" t="s">
        <v>179</v>
      </c>
      <c r="F111" s="223" t="s">
        <v>179</v>
      </c>
      <c r="G111" s="223" t="s">
        <v>179</v>
      </c>
      <c r="H111" s="223" t="s">
        <v>179</v>
      </c>
      <c r="I111" s="223" t="s">
        <v>179</v>
      </c>
      <c r="J111" s="223" t="s">
        <v>179</v>
      </c>
      <c r="K111" s="223" t="s">
        <v>179</v>
      </c>
      <c r="L111" s="223" t="s">
        <v>179</v>
      </c>
      <c r="M111" s="223" t="s">
        <v>179</v>
      </c>
      <c r="N111" s="223" t="s">
        <v>179</v>
      </c>
      <c r="O111" s="223" t="s">
        <v>179</v>
      </c>
      <c r="P111" s="223" t="s">
        <v>179</v>
      </c>
      <c r="Q111" s="223" t="s">
        <v>179</v>
      </c>
      <c r="R111" s="223" t="s">
        <v>179</v>
      </c>
      <c r="S111" s="174" t="s">
        <v>1055</v>
      </c>
    </row>
    <row r="112" customFormat="false" ht="12.75" hidden="false" customHeight="false" outlineLevel="0" collapsed="false">
      <c r="A112" s="201" t="s">
        <v>761</v>
      </c>
      <c r="B112" s="209" t="s">
        <v>234</v>
      </c>
      <c r="C112" s="223" t="n">
        <v>197</v>
      </c>
      <c r="D112" s="223" t="n">
        <v>122</v>
      </c>
      <c r="E112" s="223" t="n">
        <v>15</v>
      </c>
      <c r="F112" s="223" t="s">
        <v>179</v>
      </c>
      <c r="G112" s="223" t="s">
        <v>179</v>
      </c>
      <c r="H112" s="223" t="s">
        <v>179</v>
      </c>
      <c r="I112" s="223" t="s">
        <v>179</v>
      </c>
      <c r="J112" s="223" t="s">
        <v>179</v>
      </c>
      <c r="K112" s="223" t="s">
        <v>179</v>
      </c>
      <c r="L112" s="223" t="s">
        <v>179</v>
      </c>
      <c r="M112" s="223" t="s">
        <v>179</v>
      </c>
      <c r="N112" s="223" t="n">
        <v>60</v>
      </c>
      <c r="O112" s="223" t="s">
        <v>179</v>
      </c>
      <c r="P112" s="223" t="s">
        <v>179</v>
      </c>
      <c r="Q112" s="223" t="n">
        <v>137</v>
      </c>
      <c r="R112" s="223" t="n">
        <v>60</v>
      </c>
      <c r="S112" s="174" t="s">
        <v>761</v>
      </c>
    </row>
    <row r="113" customFormat="false" ht="12.75" hidden="false" customHeight="false" outlineLevel="0" collapsed="false">
      <c r="A113" s="201" t="s">
        <v>768</v>
      </c>
      <c r="B113" s="209" t="s">
        <v>1052</v>
      </c>
      <c r="C113" s="223" t="n">
        <v>42043</v>
      </c>
      <c r="D113" s="223" t="n">
        <v>2710</v>
      </c>
      <c r="E113" s="223" t="n">
        <v>17454</v>
      </c>
      <c r="F113" s="223" t="n">
        <v>242</v>
      </c>
      <c r="G113" s="223" t="s">
        <v>179</v>
      </c>
      <c r="H113" s="223" t="s">
        <v>179</v>
      </c>
      <c r="I113" s="223" t="n">
        <v>30</v>
      </c>
      <c r="J113" s="223" t="s">
        <v>179</v>
      </c>
      <c r="K113" s="223" t="s">
        <v>179</v>
      </c>
      <c r="L113" s="223" t="n">
        <v>4116</v>
      </c>
      <c r="M113" s="223" t="n">
        <v>5495</v>
      </c>
      <c r="N113" s="223" t="n">
        <v>-1</v>
      </c>
      <c r="O113" s="223" t="n">
        <v>116</v>
      </c>
      <c r="P113" s="223" t="n">
        <v>11881</v>
      </c>
      <c r="Q113" s="223" t="n">
        <v>24426</v>
      </c>
      <c r="R113" s="223" t="n">
        <v>17617</v>
      </c>
      <c r="S113" s="174" t="s">
        <v>768</v>
      </c>
    </row>
    <row r="114" customFormat="false" ht="25.5" hidden="false" customHeight="false" outlineLevel="0" collapsed="false">
      <c r="A114" s="201" t="s">
        <v>778</v>
      </c>
      <c r="B114" s="210" t="s">
        <v>1112</v>
      </c>
      <c r="C114" s="223" t="s">
        <v>179</v>
      </c>
      <c r="D114" s="223" t="s">
        <v>179</v>
      </c>
      <c r="E114" s="223" t="s">
        <v>179</v>
      </c>
      <c r="F114" s="223" t="s">
        <v>179</v>
      </c>
      <c r="G114" s="223" t="s">
        <v>179</v>
      </c>
      <c r="H114" s="223" t="s">
        <v>179</v>
      </c>
      <c r="I114" s="223" t="s">
        <v>179</v>
      </c>
      <c r="J114" s="223" t="s">
        <v>179</v>
      </c>
      <c r="K114" s="223" t="s">
        <v>179</v>
      </c>
      <c r="L114" s="223" t="s">
        <v>179</v>
      </c>
      <c r="M114" s="223" t="s">
        <v>179</v>
      </c>
      <c r="N114" s="223" t="s">
        <v>179</v>
      </c>
      <c r="O114" s="223" t="s">
        <v>179</v>
      </c>
      <c r="P114" s="223" t="s">
        <v>179</v>
      </c>
      <c r="Q114" s="223" t="s">
        <v>179</v>
      </c>
      <c r="R114" s="223" t="s">
        <v>179</v>
      </c>
      <c r="S114" s="174" t="s">
        <v>778</v>
      </c>
    </row>
    <row r="115" customFormat="false" ht="12.75" hidden="false" customHeight="false" outlineLevel="0" collapsed="false">
      <c r="A115" s="201" t="s">
        <v>785</v>
      </c>
      <c r="B115" s="209" t="s">
        <v>1197</v>
      </c>
      <c r="C115" s="223" t="n">
        <v>300</v>
      </c>
      <c r="D115" s="223" t="s">
        <v>179</v>
      </c>
      <c r="E115" s="223" t="s">
        <v>179</v>
      </c>
      <c r="F115" s="223" t="s">
        <v>179</v>
      </c>
      <c r="G115" s="223" t="s">
        <v>179</v>
      </c>
      <c r="H115" s="223" t="s">
        <v>179</v>
      </c>
      <c r="I115" s="223" t="s">
        <v>179</v>
      </c>
      <c r="J115" s="223" t="s">
        <v>179</v>
      </c>
      <c r="K115" s="223" t="s">
        <v>179</v>
      </c>
      <c r="L115" s="223" t="n">
        <v>300</v>
      </c>
      <c r="M115" s="223" t="s">
        <v>179</v>
      </c>
      <c r="N115" s="223" t="s">
        <v>179</v>
      </c>
      <c r="O115" s="223" t="s">
        <v>179</v>
      </c>
      <c r="P115" s="223" t="s">
        <v>179</v>
      </c>
      <c r="Q115" s="223" t="n">
        <v>300</v>
      </c>
      <c r="R115" s="223" t="s">
        <v>179</v>
      </c>
      <c r="S115" s="174" t="s">
        <v>785</v>
      </c>
    </row>
    <row r="116" customFormat="false" ht="25.5" hidden="false" customHeight="false" outlineLevel="0" collapsed="false">
      <c r="A116" s="201" t="s">
        <v>787</v>
      </c>
      <c r="B116" s="210" t="s">
        <v>1113</v>
      </c>
      <c r="C116" s="223" t="n">
        <v>1500</v>
      </c>
      <c r="D116" s="223" t="s">
        <v>179</v>
      </c>
      <c r="E116" s="223" t="s">
        <v>179</v>
      </c>
      <c r="F116" s="223" t="s">
        <v>179</v>
      </c>
      <c r="G116" s="223" t="s">
        <v>179</v>
      </c>
      <c r="H116" s="223" t="s">
        <v>179</v>
      </c>
      <c r="I116" s="223" t="s">
        <v>179</v>
      </c>
      <c r="J116" s="223" t="s">
        <v>179</v>
      </c>
      <c r="K116" s="223" t="s">
        <v>179</v>
      </c>
      <c r="L116" s="223" t="n">
        <v>1500</v>
      </c>
      <c r="M116" s="223" t="s">
        <v>179</v>
      </c>
      <c r="N116" s="223" t="s">
        <v>179</v>
      </c>
      <c r="O116" s="223" t="s">
        <v>179</v>
      </c>
      <c r="P116" s="223" t="s">
        <v>179</v>
      </c>
      <c r="Q116" s="223" t="n">
        <v>1500</v>
      </c>
      <c r="R116" s="223" t="s">
        <v>179</v>
      </c>
      <c r="S116" s="174" t="s">
        <v>787</v>
      </c>
    </row>
    <row r="117" customFormat="false" ht="12.75" hidden="false" customHeight="false" outlineLevel="0" collapsed="false">
      <c r="A117" s="201" t="s">
        <v>794</v>
      </c>
      <c r="B117" s="209" t="s">
        <v>1200</v>
      </c>
      <c r="C117" s="223" t="n">
        <v>649</v>
      </c>
      <c r="D117" s="223" t="s">
        <v>179</v>
      </c>
      <c r="E117" s="223" t="s">
        <v>179</v>
      </c>
      <c r="F117" s="223" t="s">
        <v>179</v>
      </c>
      <c r="G117" s="223" t="s">
        <v>179</v>
      </c>
      <c r="H117" s="223" t="s">
        <v>179</v>
      </c>
      <c r="I117" s="223" t="s">
        <v>179</v>
      </c>
      <c r="J117" s="223" t="s">
        <v>179</v>
      </c>
      <c r="K117" s="223" t="s">
        <v>179</v>
      </c>
      <c r="L117" s="223" t="s">
        <v>179</v>
      </c>
      <c r="M117" s="223" t="s">
        <v>179</v>
      </c>
      <c r="N117" s="223" t="n">
        <v>649</v>
      </c>
      <c r="O117" s="223" t="s">
        <v>179</v>
      </c>
      <c r="P117" s="223" t="s">
        <v>179</v>
      </c>
      <c r="Q117" s="223" t="s">
        <v>179</v>
      </c>
      <c r="R117" s="223" t="n">
        <v>649</v>
      </c>
      <c r="S117" s="174" t="s">
        <v>794</v>
      </c>
    </row>
    <row r="118" customFormat="false" ht="12.75" hidden="false" customHeight="false" outlineLevel="0" collapsed="false">
      <c r="A118" s="201" t="s">
        <v>800</v>
      </c>
      <c r="B118" s="209" t="s">
        <v>1201</v>
      </c>
      <c r="C118" s="223" t="n">
        <v>1013</v>
      </c>
      <c r="D118" s="223" t="n">
        <v>356</v>
      </c>
      <c r="E118" s="223" t="n">
        <v>35</v>
      </c>
      <c r="F118" s="223" t="n">
        <v>41</v>
      </c>
      <c r="G118" s="223" t="s">
        <v>179</v>
      </c>
      <c r="H118" s="223" t="s">
        <v>179</v>
      </c>
      <c r="I118" s="223" t="n">
        <v>1</v>
      </c>
      <c r="J118" s="223" t="s">
        <v>179</v>
      </c>
      <c r="K118" s="223" t="s">
        <v>179</v>
      </c>
      <c r="L118" s="223" t="n">
        <v>3</v>
      </c>
      <c r="M118" s="223" t="n">
        <v>565</v>
      </c>
      <c r="N118" s="223" t="s">
        <v>179</v>
      </c>
      <c r="O118" s="223" t="s">
        <v>179</v>
      </c>
      <c r="P118" s="223" t="n">
        <v>12</v>
      </c>
      <c r="Q118" s="223" t="n">
        <v>395</v>
      </c>
      <c r="R118" s="223" t="n">
        <v>618</v>
      </c>
      <c r="S118" s="174" t="s">
        <v>800</v>
      </c>
    </row>
    <row r="119" customFormat="false" ht="12.75" hidden="false" customHeight="false" outlineLevel="0" collapsed="false">
      <c r="A119" s="201" t="s">
        <v>1063</v>
      </c>
      <c r="B119" s="209" t="s">
        <v>253</v>
      </c>
      <c r="C119" s="223" t="n">
        <v>257</v>
      </c>
      <c r="D119" s="223" t="s">
        <v>179</v>
      </c>
      <c r="E119" s="223" t="n">
        <v>31</v>
      </c>
      <c r="F119" s="223" t="s">
        <v>179</v>
      </c>
      <c r="G119" s="223" t="s">
        <v>179</v>
      </c>
      <c r="H119" s="223" t="s">
        <v>179</v>
      </c>
      <c r="I119" s="223" t="s">
        <v>179</v>
      </c>
      <c r="J119" s="223" t="s">
        <v>179</v>
      </c>
      <c r="K119" s="223" t="s">
        <v>179</v>
      </c>
      <c r="L119" s="223" t="n">
        <v>12</v>
      </c>
      <c r="M119" s="223" t="n">
        <v>57</v>
      </c>
      <c r="N119" s="223" t="n">
        <v>142</v>
      </c>
      <c r="O119" s="223" t="n">
        <v>15</v>
      </c>
      <c r="P119" s="223" t="s">
        <v>179</v>
      </c>
      <c r="Q119" s="223" t="n">
        <v>58</v>
      </c>
      <c r="R119" s="223" t="n">
        <v>199</v>
      </c>
      <c r="S119" s="174" t="s">
        <v>1063</v>
      </c>
    </row>
    <row r="120" customFormat="false" ht="25.5" hidden="false" customHeight="false" outlineLevel="0" collapsed="false">
      <c r="A120" s="201" t="s">
        <v>824</v>
      </c>
      <c r="B120" s="210" t="s">
        <v>1116</v>
      </c>
      <c r="C120" s="223" t="n">
        <v>6</v>
      </c>
      <c r="D120" s="223" t="n">
        <v>3</v>
      </c>
      <c r="E120" s="223" t="n">
        <v>1</v>
      </c>
      <c r="F120" s="223" t="s">
        <v>179</v>
      </c>
      <c r="G120" s="223" t="s">
        <v>179</v>
      </c>
      <c r="H120" s="223" t="s">
        <v>179</v>
      </c>
      <c r="I120" s="223" t="s">
        <v>179</v>
      </c>
      <c r="J120" s="223" t="s">
        <v>179</v>
      </c>
      <c r="K120" s="223" t="s">
        <v>179</v>
      </c>
      <c r="L120" s="223" t="n">
        <v>2</v>
      </c>
      <c r="M120" s="223" t="s">
        <v>179</v>
      </c>
      <c r="N120" s="223" t="s">
        <v>179</v>
      </c>
      <c r="O120" s="223" t="s">
        <v>179</v>
      </c>
      <c r="P120" s="223" t="s">
        <v>179</v>
      </c>
      <c r="Q120" s="223" t="n">
        <v>6</v>
      </c>
      <c r="R120" s="223" t="s">
        <v>179</v>
      </c>
      <c r="S120" s="174" t="s">
        <v>824</v>
      </c>
    </row>
    <row r="121" customFormat="false" ht="12.75" hidden="false" customHeight="false" outlineLevel="0" collapsed="false">
      <c r="A121" s="201" t="s">
        <v>826</v>
      </c>
      <c r="B121" s="209" t="s">
        <v>1197</v>
      </c>
      <c r="C121" s="223" t="n">
        <v>138</v>
      </c>
      <c r="D121" s="223" t="s">
        <v>179</v>
      </c>
      <c r="E121" s="223" t="s">
        <v>179</v>
      </c>
      <c r="F121" s="223" t="s">
        <v>179</v>
      </c>
      <c r="G121" s="223" t="s">
        <v>179</v>
      </c>
      <c r="H121" s="223" t="s">
        <v>179</v>
      </c>
      <c r="I121" s="223" t="s">
        <v>179</v>
      </c>
      <c r="J121" s="223" t="s">
        <v>179</v>
      </c>
      <c r="K121" s="223" t="s">
        <v>179</v>
      </c>
      <c r="L121" s="223" t="n">
        <v>131</v>
      </c>
      <c r="M121" s="223" t="n">
        <v>7</v>
      </c>
      <c r="N121" s="223" t="s">
        <v>179</v>
      </c>
      <c r="O121" s="223" t="s">
        <v>179</v>
      </c>
      <c r="P121" s="223" t="s">
        <v>179</v>
      </c>
      <c r="Q121" s="223" t="n">
        <v>131</v>
      </c>
      <c r="R121" s="223" t="n">
        <v>7</v>
      </c>
      <c r="S121" s="174" t="s">
        <v>826</v>
      </c>
    </row>
    <row r="122" customFormat="false" ht="12.75" hidden="false" customHeight="false" outlineLevel="0" collapsed="false">
      <c r="A122" s="201" t="s">
        <v>842</v>
      </c>
      <c r="B122" s="209" t="s">
        <v>1059</v>
      </c>
      <c r="C122" s="223" t="s">
        <v>179</v>
      </c>
      <c r="D122" s="223" t="s">
        <v>179</v>
      </c>
      <c r="E122" s="223" t="s">
        <v>179</v>
      </c>
      <c r="F122" s="223" t="s">
        <v>179</v>
      </c>
      <c r="G122" s="223" t="s">
        <v>179</v>
      </c>
      <c r="H122" s="223" t="s">
        <v>179</v>
      </c>
      <c r="I122" s="223" t="s">
        <v>179</v>
      </c>
      <c r="J122" s="223" t="s">
        <v>179</v>
      </c>
      <c r="K122" s="223" t="s">
        <v>179</v>
      </c>
      <c r="L122" s="223" t="s">
        <v>179</v>
      </c>
      <c r="M122" s="223" t="s">
        <v>179</v>
      </c>
      <c r="N122" s="223" t="s">
        <v>179</v>
      </c>
      <c r="O122" s="223" t="s">
        <v>179</v>
      </c>
      <c r="P122" s="223" t="s">
        <v>179</v>
      </c>
      <c r="Q122" s="223" t="s">
        <v>179</v>
      </c>
      <c r="R122" s="223" t="s">
        <v>179</v>
      </c>
      <c r="S122" s="174" t="s">
        <v>842</v>
      </c>
    </row>
    <row r="123" customFormat="false" ht="12.75" hidden="false" customHeight="false" outlineLevel="0" collapsed="false">
      <c r="A123" s="201" t="s">
        <v>1068</v>
      </c>
      <c r="B123" s="209" t="s">
        <v>234</v>
      </c>
      <c r="C123" s="223" t="s">
        <v>179</v>
      </c>
      <c r="D123" s="223" t="s">
        <v>179</v>
      </c>
      <c r="E123" s="223" t="s">
        <v>179</v>
      </c>
      <c r="F123" s="223" t="s">
        <v>179</v>
      </c>
      <c r="G123" s="223" t="s">
        <v>179</v>
      </c>
      <c r="H123" s="223" t="s">
        <v>179</v>
      </c>
      <c r="I123" s="223" t="s">
        <v>179</v>
      </c>
      <c r="J123" s="223" t="s">
        <v>179</v>
      </c>
      <c r="K123" s="223" t="s">
        <v>179</v>
      </c>
      <c r="L123" s="223" t="s">
        <v>179</v>
      </c>
      <c r="M123" s="223" t="s">
        <v>179</v>
      </c>
      <c r="N123" s="223" t="s">
        <v>179</v>
      </c>
      <c r="O123" s="223" t="s">
        <v>179</v>
      </c>
      <c r="P123" s="223" t="s">
        <v>179</v>
      </c>
      <c r="Q123" s="223" t="s">
        <v>179</v>
      </c>
      <c r="R123" s="223" t="s">
        <v>179</v>
      </c>
      <c r="S123" s="174" t="s">
        <v>1068</v>
      </c>
    </row>
    <row r="124" customFormat="false" ht="12.75" hidden="false" customHeight="false" outlineLevel="0" collapsed="false">
      <c r="A124" s="201" t="s">
        <v>877</v>
      </c>
      <c r="B124" s="209" t="s">
        <v>1060</v>
      </c>
      <c r="C124" s="223" t="n">
        <v>3863</v>
      </c>
      <c r="D124" s="223" t="n">
        <v>359</v>
      </c>
      <c r="E124" s="223" t="n">
        <v>67</v>
      </c>
      <c r="F124" s="223" t="n">
        <v>41</v>
      </c>
      <c r="G124" s="223" t="s">
        <v>179</v>
      </c>
      <c r="H124" s="223" t="s">
        <v>179</v>
      </c>
      <c r="I124" s="223" t="n">
        <v>1</v>
      </c>
      <c r="J124" s="223" t="s">
        <v>179</v>
      </c>
      <c r="K124" s="223" t="s">
        <v>179</v>
      </c>
      <c r="L124" s="223" t="n">
        <v>1948</v>
      </c>
      <c r="M124" s="223" t="n">
        <v>629</v>
      </c>
      <c r="N124" s="223" t="n">
        <v>791</v>
      </c>
      <c r="O124" s="223" t="n">
        <v>15</v>
      </c>
      <c r="P124" s="223" t="n">
        <v>12</v>
      </c>
      <c r="Q124" s="223" t="n">
        <v>2390</v>
      </c>
      <c r="R124" s="223" t="n">
        <v>1473</v>
      </c>
      <c r="S124" s="174" t="s">
        <v>877</v>
      </c>
    </row>
    <row r="125" customFormat="false" ht="12.75" hidden="false" customHeight="false" outlineLevel="0" collapsed="false">
      <c r="A125" s="201" t="s">
        <v>879</v>
      </c>
      <c r="B125" s="209" t="s">
        <v>1117</v>
      </c>
      <c r="C125" s="223" t="n">
        <v>45906</v>
      </c>
      <c r="D125" s="223" t="n">
        <v>3069</v>
      </c>
      <c r="E125" s="223" t="n">
        <v>17521</v>
      </c>
      <c r="F125" s="223" t="n">
        <v>283</v>
      </c>
      <c r="G125" s="223" t="s">
        <v>179</v>
      </c>
      <c r="H125" s="223" t="s">
        <v>179</v>
      </c>
      <c r="I125" s="223" t="n">
        <v>31</v>
      </c>
      <c r="J125" s="223" t="s">
        <v>179</v>
      </c>
      <c r="K125" s="223" t="s">
        <v>179</v>
      </c>
      <c r="L125" s="223" t="n">
        <v>6064</v>
      </c>
      <c r="M125" s="223" t="n">
        <v>6124</v>
      </c>
      <c r="N125" s="223" t="n">
        <v>790</v>
      </c>
      <c r="O125" s="223" t="n">
        <v>131</v>
      </c>
      <c r="P125" s="223" t="n">
        <v>11893</v>
      </c>
      <c r="Q125" s="223" t="n">
        <v>26816</v>
      </c>
      <c r="R125" s="223" t="n">
        <v>19090</v>
      </c>
      <c r="S125" s="174" t="s">
        <v>879</v>
      </c>
    </row>
    <row r="126" customFormat="false" ht="12.75" hidden="false" customHeight="false" outlineLevel="0" collapsed="false">
      <c r="A126" s="201" t="s">
        <v>887</v>
      </c>
      <c r="B126" s="209" t="s">
        <v>1062</v>
      </c>
      <c r="C126" s="223" t="n">
        <v>695</v>
      </c>
      <c r="D126" s="223" t="n">
        <v>42</v>
      </c>
      <c r="E126" s="223" t="n">
        <v>10</v>
      </c>
      <c r="F126" s="223" t="s">
        <v>179</v>
      </c>
      <c r="G126" s="223" t="s">
        <v>179</v>
      </c>
      <c r="H126" s="223" t="s">
        <v>179</v>
      </c>
      <c r="I126" s="223" t="s">
        <v>179</v>
      </c>
      <c r="J126" s="223" t="s">
        <v>179</v>
      </c>
      <c r="K126" s="223" t="s">
        <v>179</v>
      </c>
      <c r="L126" s="223" t="s">
        <v>179</v>
      </c>
      <c r="M126" s="223" t="n">
        <v>616</v>
      </c>
      <c r="N126" s="223" t="s">
        <v>179</v>
      </c>
      <c r="O126" s="223" t="s">
        <v>179</v>
      </c>
      <c r="P126" s="223" t="n">
        <v>27</v>
      </c>
      <c r="Q126" s="223" t="n">
        <v>52</v>
      </c>
      <c r="R126" s="223" t="n">
        <v>643</v>
      </c>
      <c r="S126" s="174" t="s">
        <v>887</v>
      </c>
    </row>
    <row r="127" customFormat="false" ht="12.75" hidden="false" customHeight="false" outlineLevel="0" collapsed="false">
      <c r="A127" s="201" t="s">
        <v>890</v>
      </c>
      <c r="B127" s="209" t="s">
        <v>628</v>
      </c>
      <c r="C127" s="223" t="n">
        <v>45211</v>
      </c>
      <c r="D127" s="223" t="n">
        <v>3027</v>
      </c>
      <c r="E127" s="223" t="n">
        <v>17511</v>
      </c>
      <c r="F127" s="223" t="n">
        <v>283</v>
      </c>
      <c r="G127" s="223" t="s">
        <v>179</v>
      </c>
      <c r="H127" s="223" t="s">
        <v>179</v>
      </c>
      <c r="I127" s="223" t="n">
        <v>31</v>
      </c>
      <c r="J127" s="223" t="s">
        <v>179</v>
      </c>
      <c r="K127" s="223" t="s">
        <v>179</v>
      </c>
      <c r="L127" s="223" t="n">
        <v>6064</v>
      </c>
      <c r="M127" s="223" t="n">
        <v>5508</v>
      </c>
      <c r="N127" s="223" t="n">
        <v>790</v>
      </c>
      <c r="O127" s="223" t="n">
        <v>131</v>
      </c>
      <c r="P127" s="223" t="n">
        <v>11866</v>
      </c>
      <c r="Q127" s="223" t="n">
        <v>26764</v>
      </c>
      <c r="R127" s="223" t="n">
        <v>18447</v>
      </c>
      <c r="S127" s="174" t="s">
        <v>890</v>
      </c>
    </row>
    <row r="128" customFormat="false" ht="12.75" hidden="false" customHeight="false" outlineLevel="0" collapsed="false">
      <c r="A128" s="201" t="s">
        <v>892</v>
      </c>
      <c r="B128" s="209" t="s">
        <v>331</v>
      </c>
      <c r="C128" s="223" t="n">
        <v>3502</v>
      </c>
      <c r="D128" s="223" t="n">
        <v>717</v>
      </c>
      <c r="E128" s="223" t="n">
        <v>940</v>
      </c>
      <c r="F128" s="223" t="n">
        <v>169</v>
      </c>
      <c r="G128" s="223" t="s">
        <v>179</v>
      </c>
      <c r="H128" s="223" t="s">
        <v>179</v>
      </c>
      <c r="I128" s="223" t="n">
        <v>74</v>
      </c>
      <c r="J128" s="223" t="s">
        <v>179</v>
      </c>
      <c r="K128" s="223" t="s">
        <v>179</v>
      </c>
      <c r="L128" s="223" t="n">
        <v>926</v>
      </c>
      <c r="M128" s="223" t="n">
        <v>383</v>
      </c>
      <c r="N128" s="223" t="s">
        <v>179</v>
      </c>
      <c r="O128" s="223" t="n">
        <v>58</v>
      </c>
      <c r="P128" s="223" t="n">
        <v>235</v>
      </c>
      <c r="Q128" s="223" t="n">
        <v>2715</v>
      </c>
      <c r="R128" s="223" t="n">
        <v>787</v>
      </c>
      <c r="S128" s="174" t="s">
        <v>892</v>
      </c>
    </row>
    <row r="129" customFormat="false" ht="12.75" hidden="false" customHeight="false" outlineLevel="0" collapsed="false">
      <c r="A129" s="201" t="s">
        <v>1070</v>
      </c>
      <c r="B129" s="209" t="s">
        <v>1065</v>
      </c>
      <c r="C129" s="223" t="n">
        <v>41709</v>
      </c>
      <c r="D129" s="223" t="n">
        <v>2310</v>
      </c>
      <c r="E129" s="223" t="n">
        <v>16571</v>
      </c>
      <c r="F129" s="223" t="n">
        <v>114</v>
      </c>
      <c r="G129" s="223" t="s">
        <v>179</v>
      </c>
      <c r="H129" s="223" t="s">
        <v>179</v>
      </c>
      <c r="I129" s="223" t="n">
        <v>-43</v>
      </c>
      <c r="J129" s="223" t="s">
        <v>179</v>
      </c>
      <c r="K129" s="223" t="s">
        <v>179</v>
      </c>
      <c r="L129" s="223" t="n">
        <v>5138</v>
      </c>
      <c r="M129" s="223" t="n">
        <v>5125</v>
      </c>
      <c r="N129" s="223" t="n">
        <v>790</v>
      </c>
      <c r="O129" s="223" t="n">
        <v>73</v>
      </c>
      <c r="P129" s="223" t="n">
        <v>11631</v>
      </c>
      <c r="Q129" s="223" t="n">
        <v>24049</v>
      </c>
      <c r="R129" s="223" t="n">
        <v>17660</v>
      </c>
      <c r="S129" s="174" t="s">
        <v>1070</v>
      </c>
    </row>
    <row r="130" customFormat="false" ht="12.75" hidden="false" customHeight="false" outlineLevel="0" collapsed="false">
      <c r="A130" s="201" t="s">
        <v>904</v>
      </c>
      <c r="B130" s="209" t="s">
        <v>1118</v>
      </c>
      <c r="C130" s="223" t="n">
        <v>38742</v>
      </c>
      <c r="D130" s="223" t="n">
        <v>221</v>
      </c>
      <c r="E130" s="223" t="n">
        <v>5537</v>
      </c>
      <c r="F130" s="223" t="n">
        <v>142</v>
      </c>
      <c r="G130" s="223" t="s">
        <v>179</v>
      </c>
      <c r="H130" s="223" t="s">
        <v>179</v>
      </c>
      <c r="I130" s="223" t="s">
        <v>179</v>
      </c>
      <c r="J130" s="223" t="s">
        <v>179</v>
      </c>
      <c r="K130" s="223" t="s">
        <v>179</v>
      </c>
      <c r="L130" s="223" t="n">
        <v>2463</v>
      </c>
      <c r="M130" s="223" t="n">
        <v>4969</v>
      </c>
      <c r="N130" s="223" t="s">
        <v>179</v>
      </c>
      <c r="O130" s="223" t="s">
        <v>179</v>
      </c>
      <c r="P130" s="223" t="n">
        <v>25410</v>
      </c>
      <c r="Q130" s="223" t="n">
        <v>8221</v>
      </c>
      <c r="R130" s="223" t="n">
        <v>30521</v>
      </c>
      <c r="S130" s="174" t="s">
        <v>904</v>
      </c>
    </row>
    <row r="131" customFormat="false" ht="12.75" hidden="false" customHeight="false" outlineLevel="0" collapsed="false">
      <c r="A131" s="201" t="s">
        <v>905</v>
      </c>
      <c r="B131" s="209" t="s">
        <v>241</v>
      </c>
      <c r="C131" s="223" t="n">
        <v>14</v>
      </c>
      <c r="D131" s="223" t="n">
        <v>2</v>
      </c>
      <c r="E131" s="223" t="n">
        <v>9</v>
      </c>
      <c r="F131" s="223" t="n">
        <v>3</v>
      </c>
      <c r="G131" s="223" t="s">
        <v>179</v>
      </c>
      <c r="H131" s="223" t="s">
        <v>179</v>
      </c>
      <c r="I131" s="223" t="s">
        <v>179</v>
      </c>
      <c r="J131" s="223" t="s">
        <v>179</v>
      </c>
      <c r="K131" s="223" t="s">
        <v>179</v>
      </c>
      <c r="L131" s="223" t="s">
        <v>179</v>
      </c>
      <c r="M131" s="223" t="s">
        <v>179</v>
      </c>
      <c r="N131" s="223" t="s">
        <v>179</v>
      </c>
      <c r="O131" s="223" t="s">
        <v>179</v>
      </c>
      <c r="P131" s="223" t="s">
        <v>179</v>
      </c>
      <c r="Q131" s="223" t="n">
        <v>11</v>
      </c>
      <c r="R131" s="223" t="n">
        <v>3</v>
      </c>
      <c r="S131" s="174" t="s">
        <v>905</v>
      </c>
    </row>
    <row r="132" customFormat="false" ht="12.75" hidden="false" customHeight="false" outlineLevel="0" collapsed="false">
      <c r="A132" s="201" t="s">
        <v>907</v>
      </c>
      <c r="B132" s="209" t="s">
        <v>222</v>
      </c>
      <c r="C132" s="223" t="n">
        <v>136</v>
      </c>
      <c r="D132" s="223" t="s">
        <v>179</v>
      </c>
      <c r="E132" s="223" t="s">
        <v>179</v>
      </c>
      <c r="F132" s="223" t="s">
        <v>179</v>
      </c>
      <c r="G132" s="223" t="s">
        <v>179</v>
      </c>
      <c r="H132" s="223" t="s">
        <v>179</v>
      </c>
      <c r="I132" s="223" t="s">
        <v>179</v>
      </c>
      <c r="J132" s="223" t="s">
        <v>179</v>
      </c>
      <c r="K132" s="223" t="s">
        <v>179</v>
      </c>
      <c r="L132" s="223" t="n">
        <v>9</v>
      </c>
      <c r="M132" s="223" t="n">
        <v>3</v>
      </c>
      <c r="N132" s="223" t="n">
        <v>124</v>
      </c>
      <c r="O132" s="223" t="s">
        <v>179</v>
      </c>
      <c r="P132" s="223" t="s">
        <v>179</v>
      </c>
      <c r="Q132" s="223" t="n">
        <v>9</v>
      </c>
      <c r="R132" s="223" t="n">
        <v>127</v>
      </c>
      <c r="S132" s="174" t="s">
        <v>907</v>
      </c>
    </row>
    <row r="133" customFormat="false" ht="12.75" hidden="false" customHeight="false" outlineLevel="0" collapsed="false">
      <c r="A133" s="201" t="s">
        <v>1081</v>
      </c>
      <c r="B133" s="209" t="s">
        <v>1119</v>
      </c>
      <c r="C133" s="223" t="n">
        <v>254</v>
      </c>
      <c r="D133" s="223" t="n">
        <v>17</v>
      </c>
      <c r="E133" s="223" t="n">
        <v>18</v>
      </c>
      <c r="F133" s="223" t="s">
        <v>179</v>
      </c>
      <c r="G133" s="223" t="s">
        <v>179</v>
      </c>
      <c r="H133" s="223" t="s">
        <v>179</v>
      </c>
      <c r="I133" s="223" t="n">
        <v>3</v>
      </c>
      <c r="J133" s="223" t="s">
        <v>179</v>
      </c>
      <c r="K133" s="223" t="s">
        <v>179</v>
      </c>
      <c r="L133" s="223" t="n">
        <v>214</v>
      </c>
      <c r="M133" s="223" t="n">
        <v>1</v>
      </c>
      <c r="N133" s="223" t="s">
        <v>179</v>
      </c>
      <c r="O133" s="223" t="n">
        <v>1</v>
      </c>
      <c r="P133" s="223" t="s">
        <v>179</v>
      </c>
      <c r="Q133" s="223" t="n">
        <v>253</v>
      </c>
      <c r="R133" s="223" t="n">
        <v>1</v>
      </c>
      <c r="S133" s="174" t="s">
        <v>1081</v>
      </c>
    </row>
    <row r="134" customFormat="false" ht="25.5" hidden="false" customHeight="false" outlineLevel="0" collapsed="false">
      <c r="A134" s="201" t="s">
        <v>909</v>
      </c>
      <c r="B134" s="210" t="s">
        <v>1215</v>
      </c>
      <c r="C134" s="223" t="n">
        <v>509</v>
      </c>
      <c r="D134" s="223" t="n">
        <v>210</v>
      </c>
      <c r="E134" s="223" t="n">
        <v>130</v>
      </c>
      <c r="F134" s="223" t="n">
        <v>169</v>
      </c>
      <c r="G134" s="223" t="s">
        <v>179</v>
      </c>
      <c r="H134" s="223" t="s">
        <v>179</v>
      </c>
      <c r="I134" s="223" t="s">
        <v>179</v>
      </c>
      <c r="J134" s="223" t="s">
        <v>179</v>
      </c>
      <c r="K134" s="223" t="s">
        <v>179</v>
      </c>
      <c r="L134" s="223" t="s">
        <v>179</v>
      </c>
      <c r="M134" s="223" t="s">
        <v>179</v>
      </c>
      <c r="N134" s="223" t="s">
        <v>179</v>
      </c>
      <c r="O134" s="223" t="s">
        <v>179</v>
      </c>
      <c r="P134" s="223" t="s">
        <v>179</v>
      </c>
      <c r="Q134" s="223" t="n">
        <v>340</v>
      </c>
      <c r="R134" s="223" t="n">
        <v>169</v>
      </c>
      <c r="S134" s="174" t="s">
        <v>909</v>
      </c>
    </row>
    <row r="135" customFormat="false" ht="12.75" hidden="false" customHeight="false" outlineLevel="0" collapsed="false">
      <c r="A135" s="201" t="s">
        <v>911</v>
      </c>
      <c r="B135" s="209" t="s">
        <v>1182</v>
      </c>
      <c r="C135" s="223" t="n">
        <v>128</v>
      </c>
      <c r="D135" s="223" t="n">
        <v>54</v>
      </c>
      <c r="E135" s="223" t="n">
        <v>33</v>
      </c>
      <c r="F135" s="223" t="s">
        <v>179</v>
      </c>
      <c r="G135" s="223" t="s">
        <v>179</v>
      </c>
      <c r="H135" s="223" t="s">
        <v>179</v>
      </c>
      <c r="I135" s="223" t="s">
        <v>179</v>
      </c>
      <c r="J135" s="223" t="s">
        <v>179</v>
      </c>
      <c r="K135" s="223" t="s">
        <v>179</v>
      </c>
      <c r="L135" s="223" t="n">
        <v>30</v>
      </c>
      <c r="M135" s="223" t="n">
        <v>10</v>
      </c>
      <c r="N135" s="223" t="s">
        <v>179</v>
      </c>
      <c r="O135" s="223" t="n">
        <v>1</v>
      </c>
      <c r="P135" s="223" t="s">
        <v>179</v>
      </c>
      <c r="Q135" s="223" t="n">
        <v>118</v>
      </c>
      <c r="R135" s="223" t="n">
        <v>10</v>
      </c>
      <c r="S135" s="174" t="s">
        <v>911</v>
      </c>
    </row>
    <row r="136" customFormat="false" ht="12.75" hidden="false" customHeight="false" outlineLevel="0" collapsed="false">
      <c r="A136" s="201" t="s">
        <v>917</v>
      </c>
      <c r="B136" s="209" t="s">
        <v>1186</v>
      </c>
      <c r="C136" s="223" t="n">
        <v>584</v>
      </c>
      <c r="D136" s="223" t="n">
        <v>370</v>
      </c>
      <c r="E136" s="223" t="s">
        <v>179</v>
      </c>
      <c r="F136" s="223" t="n">
        <v>8</v>
      </c>
      <c r="G136" s="223" t="s">
        <v>179</v>
      </c>
      <c r="H136" s="223" t="s">
        <v>179</v>
      </c>
      <c r="I136" s="223" t="s">
        <v>179</v>
      </c>
      <c r="J136" s="223" t="s">
        <v>179</v>
      </c>
      <c r="K136" s="223" t="s">
        <v>179</v>
      </c>
      <c r="L136" s="223" t="n">
        <v>63</v>
      </c>
      <c r="M136" s="223" t="n">
        <v>3</v>
      </c>
      <c r="N136" s="223" t="s">
        <v>179</v>
      </c>
      <c r="O136" s="223" t="s">
        <v>179</v>
      </c>
      <c r="P136" s="223" t="n">
        <v>140</v>
      </c>
      <c r="Q136" s="223" t="n">
        <v>433</v>
      </c>
      <c r="R136" s="223" t="n">
        <v>151</v>
      </c>
      <c r="S136" s="174" t="s">
        <v>917</v>
      </c>
    </row>
    <row r="137" customFormat="false" ht="25.5" hidden="false" customHeight="false" outlineLevel="0" collapsed="false">
      <c r="A137" s="201" t="s">
        <v>923</v>
      </c>
      <c r="B137" s="210" t="s">
        <v>1216</v>
      </c>
      <c r="C137" s="223" t="n">
        <v>2213</v>
      </c>
      <c r="D137" s="223" t="n">
        <v>83</v>
      </c>
      <c r="E137" s="223" t="n">
        <v>735</v>
      </c>
      <c r="F137" s="223" t="s">
        <v>179</v>
      </c>
      <c r="G137" s="223" t="s">
        <v>179</v>
      </c>
      <c r="H137" s="223" t="s">
        <v>179</v>
      </c>
      <c r="I137" s="223" t="n">
        <v>74</v>
      </c>
      <c r="J137" s="223" t="s">
        <v>179</v>
      </c>
      <c r="K137" s="223" t="s">
        <v>179</v>
      </c>
      <c r="L137" s="223" t="n">
        <v>896</v>
      </c>
      <c r="M137" s="223" t="n">
        <v>373</v>
      </c>
      <c r="N137" s="223" t="s">
        <v>179</v>
      </c>
      <c r="O137" s="223" t="n">
        <v>18</v>
      </c>
      <c r="P137" s="223" t="n">
        <v>34</v>
      </c>
      <c r="Q137" s="223" t="n">
        <v>1806</v>
      </c>
      <c r="R137" s="223" t="n">
        <v>407</v>
      </c>
      <c r="S137" s="174" t="s">
        <v>923</v>
      </c>
    </row>
    <row r="138" customFormat="false" ht="12.75" hidden="false" customHeight="false" outlineLevel="0" collapsed="false">
      <c r="A138" s="201" t="s">
        <v>925</v>
      </c>
      <c r="B138" s="209" t="s">
        <v>1182</v>
      </c>
      <c r="C138" s="223" t="n">
        <v>537</v>
      </c>
      <c r="D138" s="223" t="n">
        <v>441</v>
      </c>
      <c r="E138" s="223" t="n">
        <v>36</v>
      </c>
      <c r="F138" s="223" t="s">
        <v>179</v>
      </c>
      <c r="G138" s="223" t="s">
        <v>179</v>
      </c>
      <c r="H138" s="223" t="s">
        <v>179</v>
      </c>
      <c r="I138" s="223" t="s">
        <v>179</v>
      </c>
      <c r="J138" s="223" t="s">
        <v>179</v>
      </c>
      <c r="K138" s="223" t="s">
        <v>179</v>
      </c>
      <c r="L138" s="223" t="s">
        <v>179</v>
      </c>
      <c r="M138" s="223" t="s">
        <v>179</v>
      </c>
      <c r="N138" s="223" t="n">
        <v>60</v>
      </c>
      <c r="O138" s="223" t="s">
        <v>179</v>
      </c>
      <c r="P138" s="223" t="s">
        <v>179</v>
      </c>
      <c r="Q138" s="223" t="n">
        <v>477</v>
      </c>
      <c r="R138" s="223" t="n">
        <v>60</v>
      </c>
      <c r="S138" s="174" t="s">
        <v>925</v>
      </c>
    </row>
    <row r="139" customFormat="false" ht="12.75" hidden="false" customHeight="false" outlineLevel="0" collapsed="false">
      <c r="A139" s="201" t="s">
        <v>928</v>
      </c>
      <c r="B139" s="209" t="s">
        <v>1186</v>
      </c>
      <c r="C139" s="223" t="n">
        <v>817</v>
      </c>
      <c r="D139" s="223" t="n">
        <v>356</v>
      </c>
      <c r="E139" s="223" t="n">
        <v>1</v>
      </c>
      <c r="F139" s="223" t="s">
        <v>179</v>
      </c>
      <c r="G139" s="223" t="s">
        <v>179</v>
      </c>
      <c r="H139" s="223" t="s">
        <v>179</v>
      </c>
      <c r="I139" s="223" t="s">
        <v>179</v>
      </c>
      <c r="J139" s="223" t="s">
        <v>179</v>
      </c>
      <c r="K139" s="223" t="s">
        <v>179</v>
      </c>
      <c r="L139" s="223" t="n">
        <v>458</v>
      </c>
      <c r="M139" s="223" t="n">
        <v>2</v>
      </c>
      <c r="N139" s="223" t="s">
        <v>179</v>
      </c>
      <c r="O139" s="223" t="s">
        <v>179</v>
      </c>
      <c r="P139" s="223" t="s">
        <v>179</v>
      </c>
      <c r="Q139" s="223" t="n">
        <v>815</v>
      </c>
      <c r="R139" s="223" t="n">
        <v>2</v>
      </c>
      <c r="S139" s="174" t="s">
        <v>928</v>
      </c>
    </row>
    <row r="140" customFormat="false" ht="25.5" hidden="false" customHeight="false" outlineLevel="0" collapsed="false">
      <c r="A140" s="201" t="s">
        <v>1085</v>
      </c>
      <c r="B140" s="210" t="s">
        <v>1123</v>
      </c>
      <c r="C140" s="223" t="s">
        <v>179</v>
      </c>
      <c r="D140" s="223" t="s">
        <v>179</v>
      </c>
      <c r="E140" s="223" t="s">
        <v>179</v>
      </c>
      <c r="F140" s="223" t="s">
        <v>179</v>
      </c>
      <c r="G140" s="223" t="s">
        <v>179</v>
      </c>
      <c r="H140" s="223" t="s">
        <v>179</v>
      </c>
      <c r="I140" s="223" t="s">
        <v>179</v>
      </c>
      <c r="J140" s="223" t="s">
        <v>179</v>
      </c>
      <c r="K140" s="223" t="s">
        <v>179</v>
      </c>
      <c r="L140" s="223" t="s">
        <v>179</v>
      </c>
      <c r="M140" s="223" t="s">
        <v>179</v>
      </c>
      <c r="N140" s="223" t="s">
        <v>179</v>
      </c>
      <c r="O140" s="223" t="s">
        <v>179</v>
      </c>
      <c r="P140" s="223" t="s">
        <v>179</v>
      </c>
      <c r="Q140" s="223" t="s">
        <v>179</v>
      </c>
      <c r="R140" s="223" t="s">
        <v>179</v>
      </c>
      <c r="S140" s="174" t="s">
        <v>1085</v>
      </c>
    </row>
    <row r="141" customFormat="false" ht="12.75" hidden="false" customHeight="false" outlineLevel="0" collapsed="false">
      <c r="A141" s="201" t="s">
        <v>930</v>
      </c>
      <c r="B141" s="209" t="s">
        <v>1182</v>
      </c>
      <c r="C141" s="223" t="s">
        <v>179</v>
      </c>
      <c r="D141" s="223" t="s">
        <v>179</v>
      </c>
      <c r="E141" s="223" t="s">
        <v>179</v>
      </c>
      <c r="F141" s="223" t="s">
        <v>179</v>
      </c>
      <c r="G141" s="223" t="s">
        <v>179</v>
      </c>
      <c r="H141" s="223" t="s">
        <v>179</v>
      </c>
      <c r="I141" s="223" t="s">
        <v>179</v>
      </c>
      <c r="J141" s="223" t="s">
        <v>179</v>
      </c>
      <c r="K141" s="223" t="s">
        <v>179</v>
      </c>
      <c r="L141" s="223" t="s">
        <v>179</v>
      </c>
      <c r="M141" s="223" t="s">
        <v>179</v>
      </c>
      <c r="N141" s="223" t="s">
        <v>179</v>
      </c>
      <c r="O141" s="223" t="s">
        <v>179</v>
      </c>
      <c r="P141" s="223" t="s">
        <v>179</v>
      </c>
      <c r="Q141" s="223" t="s">
        <v>179</v>
      </c>
      <c r="R141" s="223" t="s">
        <v>179</v>
      </c>
      <c r="S141" s="174" t="s">
        <v>930</v>
      </c>
    </row>
    <row r="142" customFormat="false" ht="12.75" hidden="false" customHeight="false" outlineLevel="0" collapsed="false">
      <c r="A142" s="201" t="s">
        <v>932</v>
      </c>
      <c r="B142" s="209" t="s">
        <v>1186</v>
      </c>
      <c r="C142" s="223" t="n">
        <v>31</v>
      </c>
      <c r="D142" s="223" t="s">
        <v>179</v>
      </c>
      <c r="E142" s="223" t="s">
        <v>179</v>
      </c>
      <c r="F142" s="223" t="s">
        <v>179</v>
      </c>
      <c r="G142" s="223" t="s">
        <v>179</v>
      </c>
      <c r="H142" s="223" t="s">
        <v>179</v>
      </c>
      <c r="I142" s="223" t="s">
        <v>179</v>
      </c>
      <c r="J142" s="223" t="s">
        <v>179</v>
      </c>
      <c r="K142" s="223" t="s">
        <v>179</v>
      </c>
      <c r="L142" s="223" t="n">
        <v>31</v>
      </c>
      <c r="M142" s="223" t="s">
        <v>179</v>
      </c>
      <c r="N142" s="223" t="s">
        <v>179</v>
      </c>
      <c r="O142" s="223" t="s">
        <v>179</v>
      </c>
      <c r="P142" s="223" t="s">
        <v>179</v>
      </c>
      <c r="Q142" s="223" t="n">
        <v>31</v>
      </c>
      <c r="R142" s="223" t="s">
        <v>179</v>
      </c>
      <c r="S142" s="174" t="s">
        <v>932</v>
      </c>
    </row>
    <row r="143" customFormat="false" ht="12.75" hidden="false" customHeight="false" outlineLevel="0" collapsed="false">
      <c r="A143" s="201" t="s">
        <v>934</v>
      </c>
      <c r="B143" s="209" t="s">
        <v>1124</v>
      </c>
      <c r="C143" s="223" t="s">
        <v>179</v>
      </c>
      <c r="D143" s="223" t="s">
        <v>179</v>
      </c>
      <c r="E143" s="223" t="s">
        <v>179</v>
      </c>
      <c r="F143" s="223" t="s">
        <v>179</v>
      </c>
      <c r="G143" s="223" t="s">
        <v>179</v>
      </c>
      <c r="H143" s="223" t="s">
        <v>179</v>
      </c>
      <c r="I143" s="223" t="s">
        <v>179</v>
      </c>
      <c r="J143" s="223" t="s">
        <v>179</v>
      </c>
      <c r="K143" s="223" t="s">
        <v>179</v>
      </c>
      <c r="L143" s="223" t="s">
        <v>179</v>
      </c>
      <c r="M143" s="223" t="s">
        <v>179</v>
      </c>
      <c r="N143" s="223" t="s">
        <v>179</v>
      </c>
      <c r="O143" s="223" t="s">
        <v>179</v>
      </c>
      <c r="P143" s="223" t="s">
        <v>179</v>
      </c>
      <c r="Q143" s="223" t="s">
        <v>179</v>
      </c>
      <c r="R143" s="223" t="s">
        <v>179</v>
      </c>
      <c r="S143" s="174" t="s">
        <v>934</v>
      </c>
    </row>
    <row r="144" customFormat="false" ht="12.75" hidden="false" customHeight="false" outlineLevel="0" collapsed="false">
      <c r="A144" s="201" t="s">
        <v>942</v>
      </c>
      <c r="B144" s="209" t="s">
        <v>1125</v>
      </c>
      <c r="C144" s="223" t="s">
        <v>179</v>
      </c>
      <c r="D144" s="223" t="s">
        <v>179</v>
      </c>
      <c r="E144" s="223" t="s">
        <v>179</v>
      </c>
      <c r="F144" s="223" t="s">
        <v>179</v>
      </c>
      <c r="G144" s="223" t="s">
        <v>179</v>
      </c>
      <c r="H144" s="223" t="s">
        <v>179</v>
      </c>
      <c r="I144" s="223" t="s">
        <v>179</v>
      </c>
      <c r="J144" s="223" t="s">
        <v>179</v>
      </c>
      <c r="K144" s="223" t="s">
        <v>179</v>
      </c>
      <c r="L144" s="223" t="s">
        <v>179</v>
      </c>
      <c r="M144" s="223" t="s">
        <v>179</v>
      </c>
      <c r="N144" s="223" t="s">
        <v>179</v>
      </c>
      <c r="O144" s="223" t="s">
        <v>179</v>
      </c>
      <c r="P144" s="223" t="s">
        <v>179</v>
      </c>
      <c r="Q144" s="223" t="s">
        <v>179</v>
      </c>
      <c r="R144" s="223" t="s">
        <v>179</v>
      </c>
      <c r="S144" s="174" t="s">
        <v>942</v>
      </c>
    </row>
    <row r="145" customFormat="false" ht="12.75" hidden="false" customHeight="false" outlineLevel="0" collapsed="false">
      <c r="A145" s="201" t="s">
        <v>944</v>
      </c>
      <c r="B145" s="209" t="s">
        <v>1126</v>
      </c>
      <c r="C145" s="223" t="s">
        <v>179</v>
      </c>
      <c r="D145" s="223" t="s">
        <v>179</v>
      </c>
      <c r="E145" s="223" t="s">
        <v>179</v>
      </c>
      <c r="F145" s="223" t="s">
        <v>179</v>
      </c>
      <c r="G145" s="223" t="s">
        <v>179</v>
      </c>
      <c r="H145" s="223" t="s">
        <v>179</v>
      </c>
      <c r="I145" s="223" t="s">
        <v>179</v>
      </c>
      <c r="J145" s="223" t="s">
        <v>179</v>
      </c>
      <c r="K145" s="223" t="s">
        <v>179</v>
      </c>
      <c r="L145" s="223" t="s">
        <v>179</v>
      </c>
      <c r="M145" s="223" t="s">
        <v>179</v>
      </c>
      <c r="N145" s="223" t="s">
        <v>179</v>
      </c>
      <c r="O145" s="223" t="s">
        <v>179</v>
      </c>
      <c r="P145" s="223" t="s">
        <v>179</v>
      </c>
      <c r="Q145" s="223" t="s">
        <v>179</v>
      </c>
      <c r="R145" s="223" t="s">
        <v>179</v>
      </c>
      <c r="S145" s="174" t="s">
        <v>944</v>
      </c>
    </row>
    <row r="146" customFormat="false" ht="12.75" hidden="false" customHeight="false" outlineLevel="0" collapsed="false">
      <c r="A146" s="201" t="s">
        <v>963</v>
      </c>
      <c r="B146" s="209" t="s">
        <v>234</v>
      </c>
      <c r="C146" s="223" t="n">
        <v>197</v>
      </c>
      <c r="D146" s="223" t="n">
        <v>122</v>
      </c>
      <c r="E146" s="223" t="n">
        <v>15</v>
      </c>
      <c r="F146" s="223" t="s">
        <v>179</v>
      </c>
      <c r="G146" s="223" t="s">
        <v>179</v>
      </c>
      <c r="H146" s="223" t="s">
        <v>179</v>
      </c>
      <c r="I146" s="223" t="s">
        <v>179</v>
      </c>
      <c r="J146" s="223" t="s">
        <v>179</v>
      </c>
      <c r="K146" s="223" t="s">
        <v>179</v>
      </c>
      <c r="L146" s="223" t="s">
        <v>179</v>
      </c>
      <c r="M146" s="223" t="s">
        <v>179</v>
      </c>
      <c r="N146" s="223" t="n">
        <v>60</v>
      </c>
      <c r="O146" s="223" t="s">
        <v>179</v>
      </c>
      <c r="P146" s="223" t="s">
        <v>179</v>
      </c>
      <c r="Q146" s="223" t="n">
        <v>137</v>
      </c>
      <c r="R146" s="223" t="n">
        <v>60</v>
      </c>
      <c r="S146" s="174" t="s">
        <v>963</v>
      </c>
    </row>
    <row r="147" customFormat="false" ht="12.75" hidden="false" customHeight="false" outlineLevel="0" collapsed="false">
      <c r="A147" s="201" t="s">
        <v>965</v>
      </c>
      <c r="B147" s="209" t="s">
        <v>1079</v>
      </c>
      <c r="C147" s="223" t="n">
        <v>43768</v>
      </c>
      <c r="D147" s="223" t="n">
        <v>1632</v>
      </c>
      <c r="E147" s="223" t="n">
        <v>6484</v>
      </c>
      <c r="F147" s="223" t="n">
        <v>322</v>
      </c>
      <c r="G147" s="223" t="s">
        <v>179</v>
      </c>
      <c r="H147" s="223" t="s">
        <v>179</v>
      </c>
      <c r="I147" s="223" t="n">
        <v>77</v>
      </c>
      <c r="J147" s="223" t="s">
        <v>179</v>
      </c>
      <c r="K147" s="223" t="s">
        <v>179</v>
      </c>
      <c r="L147" s="223" t="n">
        <v>4164</v>
      </c>
      <c r="M147" s="223" t="n">
        <v>5361</v>
      </c>
      <c r="N147" s="223" t="n">
        <v>124</v>
      </c>
      <c r="O147" s="223" t="n">
        <v>20</v>
      </c>
      <c r="P147" s="223" t="n">
        <v>25584</v>
      </c>
      <c r="Q147" s="223" t="n">
        <v>12377</v>
      </c>
      <c r="R147" s="223" t="n">
        <v>31391</v>
      </c>
      <c r="S147" s="174" t="s">
        <v>965</v>
      </c>
    </row>
    <row r="148" customFormat="false" ht="25.5" hidden="false" customHeight="false" outlineLevel="0" collapsed="false">
      <c r="A148" s="201" t="s">
        <v>971</v>
      </c>
      <c r="B148" s="210" t="s">
        <v>1127</v>
      </c>
      <c r="C148" s="223" t="s">
        <v>179</v>
      </c>
      <c r="D148" s="223" t="s">
        <v>179</v>
      </c>
      <c r="E148" s="223" t="s">
        <v>179</v>
      </c>
      <c r="F148" s="223" t="s">
        <v>179</v>
      </c>
      <c r="G148" s="223" t="s">
        <v>179</v>
      </c>
      <c r="H148" s="223" t="s">
        <v>179</v>
      </c>
      <c r="I148" s="223" t="s">
        <v>179</v>
      </c>
      <c r="J148" s="223" t="s">
        <v>179</v>
      </c>
      <c r="K148" s="223" t="s">
        <v>179</v>
      </c>
      <c r="L148" s="223" t="s">
        <v>179</v>
      </c>
      <c r="M148" s="223" t="s">
        <v>179</v>
      </c>
      <c r="N148" s="223" t="s">
        <v>179</v>
      </c>
      <c r="O148" s="223" t="s">
        <v>179</v>
      </c>
      <c r="P148" s="223" t="s">
        <v>179</v>
      </c>
      <c r="Q148" s="223" t="s">
        <v>179</v>
      </c>
      <c r="R148" s="223" t="s">
        <v>179</v>
      </c>
      <c r="S148" s="174" t="s">
        <v>971</v>
      </c>
    </row>
    <row r="149" customFormat="false" ht="12.75" hidden="false" customHeight="false" outlineLevel="0" collapsed="false">
      <c r="A149" s="85" t="n">
        <v>88</v>
      </c>
      <c r="B149" s="209" t="s">
        <v>1182</v>
      </c>
      <c r="C149" s="223" t="s">
        <v>179</v>
      </c>
      <c r="D149" s="223" t="s">
        <v>179</v>
      </c>
      <c r="E149" s="223" t="s">
        <v>179</v>
      </c>
      <c r="F149" s="223" t="s">
        <v>179</v>
      </c>
      <c r="G149" s="223" t="s">
        <v>179</v>
      </c>
      <c r="H149" s="223" t="s">
        <v>179</v>
      </c>
      <c r="I149" s="223" t="s">
        <v>179</v>
      </c>
      <c r="J149" s="223" t="s">
        <v>179</v>
      </c>
      <c r="K149" s="223" t="s">
        <v>179</v>
      </c>
      <c r="L149" s="223" t="s">
        <v>179</v>
      </c>
      <c r="M149" s="223" t="s">
        <v>179</v>
      </c>
      <c r="N149" s="223" t="s">
        <v>179</v>
      </c>
      <c r="O149" s="223" t="s">
        <v>179</v>
      </c>
      <c r="P149" s="223" t="s">
        <v>179</v>
      </c>
      <c r="Q149" s="223" t="s">
        <v>179</v>
      </c>
      <c r="R149" s="223" t="s">
        <v>179</v>
      </c>
      <c r="S149" s="174" t="s">
        <v>973</v>
      </c>
    </row>
    <row r="150" customFormat="false" ht="12.75" hidden="false" customHeight="false" outlineLevel="0" collapsed="false">
      <c r="A150" s="85" t="n">
        <v>89</v>
      </c>
      <c r="B150" s="209" t="s">
        <v>1186</v>
      </c>
      <c r="C150" s="223" t="s">
        <v>179</v>
      </c>
      <c r="D150" s="223" t="s">
        <v>179</v>
      </c>
      <c r="E150" s="223" t="s">
        <v>179</v>
      </c>
      <c r="F150" s="223" t="s">
        <v>179</v>
      </c>
      <c r="G150" s="223" t="s">
        <v>179</v>
      </c>
      <c r="H150" s="223" t="s">
        <v>179</v>
      </c>
      <c r="I150" s="223" t="s">
        <v>179</v>
      </c>
      <c r="J150" s="223" t="s">
        <v>179</v>
      </c>
      <c r="K150" s="223" t="s">
        <v>179</v>
      </c>
      <c r="L150" s="223" t="s">
        <v>179</v>
      </c>
      <c r="M150" s="223" t="s">
        <v>179</v>
      </c>
      <c r="N150" s="223" t="s">
        <v>179</v>
      </c>
      <c r="O150" s="223" t="s">
        <v>179</v>
      </c>
      <c r="P150" s="223" t="s">
        <v>179</v>
      </c>
      <c r="Q150" s="223" t="s">
        <v>179</v>
      </c>
      <c r="R150" s="223" t="s">
        <v>179</v>
      </c>
      <c r="S150" s="174" t="s">
        <v>975</v>
      </c>
    </row>
    <row r="151" customFormat="false" ht="12.75" hidden="false" customHeight="false" outlineLevel="0" collapsed="false">
      <c r="A151" s="85" t="n">
        <v>90</v>
      </c>
      <c r="B151" s="209" t="s">
        <v>1128</v>
      </c>
      <c r="C151" s="223" t="s">
        <v>179</v>
      </c>
      <c r="D151" s="223" t="s">
        <v>179</v>
      </c>
      <c r="E151" s="223" t="s">
        <v>179</v>
      </c>
      <c r="F151" s="223" t="s">
        <v>179</v>
      </c>
      <c r="G151" s="223" t="s">
        <v>179</v>
      </c>
      <c r="H151" s="223" t="s">
        <v>179</v>
      </c>
      <c r="I151" s="223" t="s">
        <v>179</v>
      </c>
      <c r="J151" s="223" t="s">
        <v>179</v>
      </c>
      <c r="K151" s="223" t="s">
        <v>179</v>
      </c>
      <c r="L151" s="223" t="s">
        <v>179</v>
      </c>
      <c r="M151" s="223" t="s">
        <v>179</v>
      </c>
      <c r="N151" s="223" t="s">
        <v>179</v>
      </c>
      <c r="O151" s="223" t="s">
        <v>179</v>
      </c>
      <c r="P151" s="223" t="s">
        <v>179</v>
      </c>
      <c r="Q151" s="223" t="s">
        <v>179</v>
      </c>
      <c r="R151" s="223" t="s">
        <v>179</v>
      </c>
      <c r="S151" s="174" t="s">
        <v>978</v>
      </c>
    </row>
    <row r="152" customFormat="false" ht="12.75" hidden="false" customHeight="false" outlineLevel="0" collapsed="false">
      <c r="A152" s="85" t="n">
        <v>91</v>
      </c>
      <c r="B152" s="209" t="s">
        <v>1083</v>
      </c>
      <c r="C152" s="223" t="n">
        <v>109</v>
      </c>
      <c r="D152" s="223" t="n">
        <v>4</v>
      </c>
      <c r="E152" s="223" t="s">
        <v>179</v>
      </c>
      <c r="F152" s="223" t="s">
        <v>179</v>
      </c>
      <c r="G152" s="223" t="s">
        <v>179</v>
      </c>
      <c r="H152" s="223" t="s">
        <v>179</v>
      </c>
      <c r="I152" s="223" t="s">
        <v>179</v>
      </c>
      <c r="J152" s="223" t="s">
        <v>179</v>
      </c>
      <c r="K152" s="223" t="s">
        <v>179</v>
      </c>
      <c r="L152" s="223" t="n">
        <v>95</v>
      </c>
      <c r="M152" s="223" t="n">
        <v>3</v>
      </c>
      <c r="N152" s="223" t="n">
        <v>7</v>
      </c>
      <c r="O152" s="223" t="s">
        <v>179</v>
      </c>
      <c r="P152" s="223" t="s">
        <v>179</v>
      </c>
      <c r="Q152" s="223" t="n">
        <v>99</v>
      </c>
      <c r="R152" s="223" t="n">
        <v>10</v>
      </c>
      <c r="S152" s="174" t="s">
        <v>1130</v>
      </c>
    </row>
    <row r="153" customFormat="false" ht="12.75" hidden="false" customHeight="false" outlineLevel="0" collapsed="false">
      <c r="A153" s="85" t="n">
        <v>92</v>
      </c>
      <c r="B153" s="209" t="s">
        <v>1131</v>
      </c>
      <c r="C153" s="223" t="n">
        <v>411</v>
      </c>
      <c r="D153" s="223" t="s">
        <v>179</v>
      </c>
      <c r="E153" s="223" t="s">
        <v>179</v>
      </c>
      <c r="F153" s="223" t="s">
        <v>179</v>
      </c>
      <c r="G153" s="223" t="s">
        <v>179</v>
      </c>
      <c r="H153" s="223" t="s">
        <v>179</v>
      </c>
      <c r="I153" s="223" t="s">
        <v>179</v>
      </c>
      <c r="J153" s="223" t="s">
        <v>179</v>
      </c>
      <c r="K153" s="223" t="s">
        <v>179</v>
      </c>
      <c r="L153" s="223" t="n">
        <v>411</v>
      </c>
      <c r="M153" s="223" t="s">
        <v>179</v>
      </c>
      <c r="N153" s="223" t="s">
        <v>179</v>
      </c>
      <c r="O153" s="223" t="s">
        <v>179</v>
      </c>
      <c r="P153" s="223" t="s">
        <v>179</v>
      </c>
      <c r="Q153" s="223" t="n">
        <v>411</v>
      </c>
      <c r="R153" s="223" t="s">
        <v>179</v>
      </c>
      <c r="S153" s="174" t="s">
        <v>1132</v>
      </c>
    </row>
    <row r="154" customFormat="false" ht="25.5" hidden="false" customHeight="false" outlineLevel="0" collapsed="false">
      <c r="A154" s="85" t="n">
        <v>93</v>
      </c>
      <c r="B154" s="210" t="s">
        <v>1217</v>
      </c>
      <c r="C154" s="223" t="n">
        <v>23</v>
      </c>
      <c r="D154" s="223" t="n">
        <v>2</v>
      </c>
      <c r="E154" s="223" t="n">
        <v>21</v>
      </c>
      <c r="F154" s="223" t="s">
        <v>179</v>
      </c>
      <c r="G154" s="223" t="s">
        <v>179</v>
      </c>
      <c r="H154" s="223" t="s">
        <v>179</v>
      </c>
      <c r="I154" s="223" t="s">
        <v>179</v>
      </c>
      <c r="J154" s="223" t="s">
        <v>179</v>
      </c>
      <c r="K154" s="223" t="s">
        <v>179</v>
      </c>
      <c r="L154" s="223" t="s">
        <v>179</v>
      </c>
      <c r="M154" s="223" t="s">
        <v>179</v>
      </c>
      <c r="N154" s="223" t="s">
        <v>179</v>
      </c>
      <c r="O154" s="223" t="s">
        <v>179</v>
      </c>
      <c r="P154" s="223" t="s">
        <v>179</v>
      </c>
      <c r="Q154" s="223" t="n">
        <v>23</v>
      </c>
      <c r="R154" s="223" t="s">
        <v>179</v>
      </c>
      <c r="S154" s="174" t="s">
        <v>1134</v>
      </c>
    </row>
    <row r="155" customFormat="false" ht="12.75" hidden="false" customHeight="false" outlineLevel="0" collapsed="false">
      <c r="A155" s="85" t="n">
        <v>94</v>
      </c>
      <c r="B155" s="209" t="s">
        <v>1182</v>
      </c>
      <c r="C155" s="223" t="n">
        <v>289</v>
      </c>
      <c r="D155" s="223" t="n">
        <v>49</v>
      </c>
      <c r="E155" s="223" t="s">
        <v>179</v>
      </c>
      <c r="F155" s="223" t="s">
        <v>179</v>
      </c>
      <c r="G155" s="223" t="s">
        <v>179</v>
      </c>
      <c r="H155" s="223" t="s">
        <v>179</v>
      </c>
      <c r="I155" s="223" t="s">
        <v>179</v>
      </c>
      <c r="J155" s="223" t="s">
        <v>179</v>
      </c>
      <c r="K155" s="223" t="s">
        <v>179</v>
      </c>
      <c r="L155" s="223" t="s">
        <v>179</v>
      </c>
      <c r="M155" s="223" t="s">
        <v>179</v>
      </c>
      <c r="N155" s="223" t="s">
        <v>179</v>
      </c>
      <c r="O155" s="223" t="n">
        <v>39</v>
      </c>
      <c r="P155" s="223" t="n">
        <v>201</v>
      </c>
      <c r="Q155" s="223" t="n">
        <v>88</v>
      </c>
      <c r="R155" s="223" t="n">
        <v>201</v>
      </c>
      <c r="S155" s="174" t="s">
        <v>1135</v>
      </c>
    </row>
    <row r="156" customFormat="false" ht="12.75" hidden="false" customHeight="false" outlineLevel="0" collapsed="false">
      <c r="A156" s="85" t="n">
        <v>95</v>
      </c>
      <c r="B156" s="209" t="s">
        <v>1186</v>
      </c>
      <c r="C156" s="223" t="s">
        <v>179</v>
      </c>
      <c r="D156" s="223" t="s">
        <v>179</v>
      </c>
      <c r="E156" s="223" t="s">
        <v>179</v>
      </c>
      <c r="F156" s="223" t="s">
        <v>179</v>
      </c>
      <c r="G156" s="223" t="s">
        <v>179</v>
      </c>
      <c r="H156" s="223" t="s">
        <v>179</v>
      </c>
      <c r="I156" s="223" t="s">
        <v>179</v>
      </c>
      <c r="J156" s="223" t="s">
        <v>179</v>
      </c>
      <c r="K156" s="223" t="s">
        <v>179</v>
      </c>
      <c r="L156" s="223" t="s">
        <v>179</v>
      </c>
      <c r="M156" s="223" t="s">
        <v>179</v>
      </c>
      <c r="N156" s="223" t="s">
        <v>179</v>
      </c>
      <c r="O156" s="223" t="s">
        <v>179</v>
      </c>
      <c r="P156" s="223" t="s">
        <v>179</v>
      </c>
      <c r="Q156" s="223" t="s">
        <v>179</v>
      </c>
      <c r="R156" s="223" t="s">
        <v>179</v>
      </c>
      <c r="S156" s="174" t="s">
        <v>1136</v>
      </c>
    </row>
    <row r="157" customFormat="false" ht="12.75" hidden="false" customHeight="false" outlineLevel="0" collapsed="false">
      <c r="A157" s="85" t="n">
        <v>99</v>
      </c>
      <c r="B157" s="209" t="s">
        <v>234</v>
      </c>
      <c r="C157" s="223" t="s">
        <v>179</v>
      </c>
      <c r="D157" s="223" t="s">
        <v>179</v>
      </c>
      <c r="E157" s="223" t="s">
        <v>179</v>
      </c>
      <c r="F157" s="223" t="s">
        <v>179</v>
      </c>
      <c r="G157" s="223" t="s">
        <v>179</v>
      </c>
      <c r="H157" s="223" t="s">
        <v>179</v>
      </c>
      <c r="I157" s="223" t="s">
        <v>179</v>
      </c>
      <c r="J157" s="223" t="s">
        <v>179</v>
      </c>
      <c r="K157" s="223" t="s">
        <v>179</v>
      </c>
      <c r="L157" s="223" t="s">
        <v>179</v>
      </c>
      <c r="M157" s="223" t="s">
        <v>179</v>
      </c>
      <c r="N157" s="223" t="s">
        <v>179</v>
      </c>
      <c r="O157" s="223" t="s">
        <v>179</v>
      </c>
      <c r="P157" s="223" t="s">
        <v>179</v>
      </c>
      <c r="Q157" s="223" t="s">
        <v>179</v>
      </c>
      <c r="R157" s="223" t="s">
        <v>179</v>
      </c>
      <c r="S157" s="174" t="s">
        <v>1137</v>
      </c>
    </row>
    <row r="158" customFormat="false" ht="12.75" hidden="false" customHeight="false" outlineLevel="0" collapsed="false">
      <c r="A158" s="85" t="n">
        <v>100</v>
      </c>
      <c r="B158" s="209" t="s">
        <v>1086</v>
      </c>
      <c r="C158" s="223" t="n">
        <v>832</v>
      </c>
      <c r="D158" s="223" t="n">
        <v>55</v>
      </c>
      <c r="E158" s="223" t="n">
        <v>21</v>
      </c>
      <c r="F158" s="223" t="s">
        <v>179</v>
      </c>
      <c r="G158" s="223" t="s">
        <v>179</v>
      </c>
      <c r="H158" s="223" t="s">
        <v>179</v>
      </c>
      <c r="I158" s="223" t="s">
        <v>179</v>
      </c>
      <c r="J158" s="223" t="s">
        <v>179</v>
      </c>
      <c r="K158" s="223" t="s">
        <v>179</v>
      </c>
      <c r="L158" s="223" t="n">
        <v>506</v>
      </c>
      <c r="M158" s="223" t="n">
        <v>3</v>
      </c>
      <c r="N158" s="223" t="n">
        <v>7</v>
      </c>
      <c r="O158" s="223" t="n">
        <v>39</v>
      </c>
      <c r="P158" s="223" t="n">
        <v>201</v>
      </c>
      <c r="Q158" s="223" t="n">
        <v>621</v>
      </c>
      <c r="R158" s="223" t="n">
        <v>211</v>
      </c>
      <c r="S158" s="174" t="s">
        <v>1138</v>
      </c>
    </row>
    <row r="159" customFormat="false" ht="12.75" hidden="false" customHeight="false" outlineLevel="0" collapsed="false">
      <c r="A159" s="85" t="n">
        <v>101</v>
      </c>
      <c r="B159" s="209" t="s">
        <v>1139</v>
      </c>
      <c r="C159" s="223" t="n">
        <v>44600</v>
      </c>
      <c r="D159" s="223" t="n">
        <v>1687</v>
      </c>
      <c r="E159" s="223" t="n">
        <v>6505</v>
      </c>
      <c r="F159" s="223" t="n">
        <v>322</v>
      </c>
      <c r="G159" s="223" t="s">
        <v>179</v>
      </c>
      <c r="H159" s="223" t="s">
        <v>179</v>
      </c>
      <c r="I159" s="223" t="n">
        <v>77</v>
      </c>
      <c r="J159" s="223" t="s">
        <v>179</v>
      </c>
      <c r="K159" s="223" t="s">
        <v>179</v>
      </c>
      <c r="L159" s="223" t="n">
        <v>4670</v>
      </c>
      <c r="M159" s="223" t="n">
        <v>5364</v>
      </c>
      <c r="N159" s="223" t="n">
        <v>131</v>
      </c>
      <c r="O159" s="223" t="n">
        <v>59</v>
      </c>
      <c r="P159" s="223" t="n">
        <v>25785</v>
      </c>
      <c r="Q159" s="223" t="n">
        <v>12998</v>
      </c>
      <c r="R159" s="223" t="n">
        <v>31602</v>
      </c>
      <c r="S159" s="174" t="s">
        <v>1140</v>
      </c>
    </row>
    <row r="160" customFormat="false" ht="12.75" hidden="false" customHeight="false" outlineLevel="0" collapsed="false">
      <c r="A160" s="85" t="n">
        <v>102</v>
      </c>
      <c r="B160" s="209" t="s">
        <v>1062</v>
      </c>
      <c r="C160" s="223" t="s">
        <v>179</v>
      </c>
      <c r="D160" s="223" t="s">
        <v>179</v>
      </c>
      <c r="E160" s="223" t="s">
        <v>179</v>
      </c>
      <c r="F160" s="223" t="s">
        <v>179</v>
      </c>
      <c r="G160" s="223" t="s">
        <v>179</v>
      </c>
      <c r="H160" s="223" t="s">
        <v>179</v>
      </c>
      <c r="I160" s="223" t="s">
        <v>179</v>
      </c>
      <c r="J160" s="223" t="s">
        <v>179</v>
      </c>
      <c r="K160" s="223" t="s">
        <v>179</v>
      </c>
      <c r="L160" s="223" t="s">
        <v>179</v>
      </c>
      <c r="M160" s="223" t="s">
        <v>179</v>
      </c>
      <c r="N160" s="223" t="s">
        <v>179</v>
      </c>
      <c r="O160" s="223" t="s">
        <v>179</v>
      </c>
      <c r="P160" s="223" t="s">
        <v>179</v>
      </c>
      <c r="Q160" s="223" t="s">
        <v>179</v>
      </c>
      <c r="R160" s="223" t="s">
        <v>179</v>
      </c>
      <c r="S160" s="174" t="s">
        <v>1141</v>
      </c>
    </row>
    <row r="161" customFormat="false" ht="12.75" hidden="false" customHeight="false" outlineLevel="0" collapsed="false">
      <c r="A161" s="85" t="n">
        <v>103</v>
      </c>
      <c r="B161" s="209" t="s">
        <v>1088</v>
      </c>
      <c r="C161" s="223" t="n">
        <v>44600</v>
      </c>
      <c r="D161" s="223" t="n">
        <v>1687</v>
      </c>
      <c r="E161" s="223" t="n">
        <v>6505</v>
      </c>
      <c r="F161" s="223" t="n">
        <v>322</v>
      </c>
      <c r="G161" s="223" t="s">
        <v>179</v>
      </c>
      <c r="H161" s="223" t="s">
        <v>179</v>
      </c>
      <c r="I161" s="223" t="n">
        <v>77</v>
      </c>
      <c r="J161" s="223" t="s">
        <v>179</v>
      </c>
      <c r="K161" s="223" t="s">
        <v>179</v>
      </c>
      <c r="L161" s="223" t="n">
        <v>4670</v>
      </c>
      <c r="M161" s="223" t="n">
        <v>5364</v>
      </c>
      <c r="N161" s="223" t="n">
        <v>131</v>
      </c>
      <c r="O161" s="223" t="n">
        <v>59</v>
      </c>
      <c r="P161" s="223" t="n">
        <v>25785</v>
      </c>
      <c r="Q161" s="223" t="n">
        <v>12998</v>
      </c>
      <c r="R161" s="223" t="n">
        <v>31602</v>
      </c>
      <c r="S161" s="174" t="s">
        <v>1142</v>
      </c>
    </row>
    <row r="162" customFormat="false" ht="12.75" hidden="false" customHeight="false" outlineLevel="0" collapsed="false">
      <c r="A162" s="85" t="n">
        <v>104</v>
      </c>
      <c r="B162" s="209" t="s">
        <v>331</v>
      </c>
      <c r="C162" s="223" t="n">
        <v>3502</v>
      </c>
      <c r="D162" s="223" t="n">
        <v>717</v>
      </c>
      <c r="E162" s="223" t="n">
        <v>940</v>
      </c>
      <c r="F162" s="223" t="n">
        <v>169</v>
      </c>
      <c r="G162" s="223" t="s">
        <v>179</v>
      </c>
      <c r="H162" s="223" t="s">
        <v>179</v>
      </c>
      <c r="I162" s="223" t="n">
        <v>74</v>
      </c>
      <c r="J162" s="223" t="s">
        <v>179</v>
      </c>
      <c r="K162" s="223" t="s">
        <v>179</v>
      </c>
      <c r="L162" s="223" t="n">
        <v>926</v>
      </c>
      <c r="M162" s="223" t="n">
        <v>383</v>
      </c>
      <c r="N162" s="223" t="s">
        <v>179</v>
      </c>
      <c r="O162" s="223" t="n">
        <v>58</v>
      </c>
      <c r="P162" s="223" t="n">
        <v>235</v>
      </c>
      <c r="Q162" s="223" t="n">
        <v>2715</v>
      </c>
      <c r="R162" s="223" t="n">
        <v>787</v>
      </c>
      <c r="S162" s="174" t="s">
        <v>1143</v>
      </c>
    </row>
    <row r="163" customFormat="false" ht="12.75" hidden="false" customHeight="false" outlineLevel="0" collapsed="false">
      <c r="A163" s="85" t="n">
        <v>105</v>
      </c>
      <c r="B163" s="209" t="s">
        <v>1089</v>
      </c>
      <c r="C163" s="223" t="n">
        <v>41098</v>
      </c>
      <c r="D163" s="223" t="n">
        <v>970</v>
      </c>
      <c r="E163" s="223" t="n">
        <v>5565</v>
      </c>
      <c r="F163" s="223" t="n">
        <v>153</v>
      </c>
      <c r="G163" s="223" t="s">
        <v>179</v>
      </c>
      <c r="H163" s="223" t="s">
        <v>179</v>
      </c>
      <c r="I163" s="223" t="n">
        <v>3</v>
      </c>
      <c r="J163" s="223" t="s">
        <v>179</v>
      </c>
      <c r="K163" s="223" t="s">
        <v>179</v>
      </c>
      <c r="L163" s="223" t="n">
        <v>3744</v>
      </c>
      <c r="M163" s="223" t="n">
        <v>4981</v>
      </c>
      <c r="N163" s="223" t="n">
        <v>131</v>
      </c>
      <c r="O163" s="223" t="n">
        <v>1</v>
      </c>
      <c r="P163" s="223" t="n">
        <v>25550</v>
      </c>
      <c r="Q163" s="223" t="n">
        <v>10283</v>
      </c>
      <c r="R163" s="223" t="n">
        <v>30815</v>
      </c>
      <c r="S163" s="174" t="s">
        <v>1144</v>
      </c>
    </row>
    <row r="164" customFormat="false" ht="12.75" hidden="false" customHeight="false" outlineLevel="0" collapsed="false">
      <c r="A164" s="85" t="n">
        <v>106</v>
      </c>
      <c r="B164" s="209" t="s">
        <v>1145</v>
      </c>
      <c r="C164" s="223" t="n">
        <v>-1306</v>
      </c>
      <c r="D164" s="223" t="n">
        <v>-1382</v>
      </c>
      <c r="E164" s="223" t="n">
        <v>-11016</v>
      </c>
      <c r="F164" s="223" t="n">
        <v>39</v>
      </c>
      <c r="G164" s="223" t="s">
        <v>179</v>
      </c>
      <c r="H164" s="223" t="s">
        <v>179</v>
      </c>
      <c r="I164" s="223" t="n">
        <v>46</v>
      </c>
      <c r="J164" s="223" t="s">
        <v>179</v>
      </c>
      <c r="K164" s="223" t="s">
        <v>179</v>
      </c>
      <c r="L164" s="223" t="n">
        <v>-1394</v>
      </c>
      <c r="M164" s="223" t="n">
        <v>-760</v>
      </c>
      <c r="N164" s="223" t="n">
        <v>-659</v>
      </c>
      <c r="O164" s="223" t="n">
        <v>-72</v>
      </c>
      <c r="P164" s="223" t="n">
        <v>13892</v>
      </c>
      <c r="Q164" s="223" t="n">
        <v>-13818</v>
      </c>
      <c r="R164" s="223" t="n">
        <v>12512</v>
      </c>
      <c r="S164" s="174" t="s">
        <v>1146</v>
      </c>
    </row>
    <row r="166" customFormat="false" ht="15" hidden="false" customHeight="false" outlineLevel="0" collapsed="false">
      <c r="A166" s="90" t="s">
        <v>1148</v>
      </c>
      <c r="B166" s="20"/>
      <c r="C166" s="91"/>
      <c r="D166" s="91"/>
      <c r="E166" s="91"/>
      <c r="F166" s="91"/>
      <c r="G166" s="91"/>
      <c r="H166" s="91"/>
      <c r="I166" s="23"/>
      <c r="J166" s="23"/>
      <c r="K166" s="23"/>
      <c r="L166" s="23"/>
      <c r="M166" s="23"/>
      <c r="N166" s="23"/>
      <c r="O166" s="23"/>
      <c r="P166" s="207" t="s">
        <v>1148</v>
      </c>
      <c r="Q166" s="207"/>
      <c r="R166" s="207"/>
      <c r="S166" s="207"/>
    </row>
    <row r="167" customFormat="false" ht="12.75" hidden="false" customHeight="false" outlineLevel="0" collapsed="false">
      <c r="A167" s="30"/>
      <c r="B167" s="30"/>
      <c r="C167" s="30"/>
      <c r="D167" s="30"/>
      <c r="E167" s="30"/>
      <c r="F167" s="30"/>
      <c r="G167" s="30"/>
      <c r="H167" s="30"/>
    </row>
    <row r="168" customFormat="false" ht="12.75" hidden="false" customHeight="true" outlineLevel="0" collapsed="false">
      <c r="A168" s="94" t="s">
        <v>1103</v>
      </c>
      <c r="B168" s="95" t="s">
        <v>1104</v>
      </c>
      <c r="C168" s="99" t="s">
        <v>635</v>
      </c>
      <c r="D168" s="99" t="s">
        <v>1024</v>
      </c>
      <c r="E168" s="99" t="s">
        <v>203</v>
      </c>
      <c r="F168" s="99" t="s">
        <v>204</v>
      </c>
      <c r="G168" s="99" t="s">
        <v>205</v>
      </c>
      <c r="H168" s="168" t="s">
        <v>1025</v>
      </c>
      <c r="I168" s="168" t="s">
        <v>207</v>
      </c>
      <c r="J168" s="99" t="s">
        <v>1026</v>
      </c>
      <c r="K168" s="99" t="s">
        <v>1027</v>
      </c>
      <c r="L168" s="99" t="s">
        <v>210</v>
      </c>
      <c r="M168" s="99" t="s">
        <v>211</v>
      </c>
      <c r="N168" s="99" t="s">
        <v>1028</v>
      </c>
      <c r="O168" s="99" t="s">
        <v>1029</v>
      </c>
      <c r="P168" s="99" t="s">
        <v>214</v>
      </c>
      <c r="Q168" s="95" t="s">
        <v>201</v>
      </c>
      <c r="R168" s="95"/>
      <c r="S168" s="112" t="s">
        <v>1103</v>
      </c>
    </row>
    <row r="169" customFormat="false" ht="25.5" hidden="false" customHeight="false" outlineLevel="0" collapsed="false">
      <c r="A169" s="94"/>
      <c r="B169" s="95"/>
      <c r="C169" s="99"/>
      <c r="D169" s="99"/>
      <c r="E169" s="99"/>
      <c r="F169" s="99"/>
      <c r="G169" s="99"/>
      <c r="H169" s="168"/>
      <c r="I169" s="168"/>
      <c r="J169" s="99"/>
      <c r="K169" s="99"/>
      <c r="L169" s="99"/>
      <c r="M169" s="99"/>
      <c r="N169" s="99"/>
      <c r="O169" s="99"/>
      <c r="P169" s="99"/>
      <c r="Q169" s="99" t="s">
        <v>1030</v>
      </c>
      <c r="R169" s="99" t="s">
        <v>289</v>
      </c>
      <c r="S169" s="112"/>
    </row>
    <row r="170" customFormat="false" ht="12.75" hidden="false" customHeight="false" outlineLevel="0" collapsed="false">
      <c r="B170" s="117"/>
      <c r="I170" s="198"/>
      <c r="J170" s="198"/>
      <c r="K170" s="198"/>
      <c r="L170" s="198"/>
      <c r="M170" s="134"/>
      <c r="N170" s="198"/>
      <c r="O170" s="198"/>
      <c r="P170" s="198"/>
      <c r="Q170" s="198"/>
      <c r="R170" s="198"/>
      <c r="S170" s="198"/>
    </row>
    <row r="171" customFormat="false" ht="12.75" hidden="false" customHeight="false" outlineLevel="0" collapsed="false">
      <c r="A171" s="101" t="s">
        <v>727</v>
      </c>
      <c r="B171" s="209" t="s">
        <v>218</v>
      </c>
      <c r="C171" s="223" t="n">
        <v>132239</v>
      </c>
      <c r="D171" s="223" t="n">
        <v>6866</v>
      </c>
      <c r="E171" s="223" t="n">
        <v>97855</v>
      </c>
      <c r="F171" s="223" t="n">
        <v>551</v>
      </c>
      <c r="G171" s="223" t="n">
        <v>651</v>
      </c>
      <c r="H171" s="223" t="n">
        <v>1649</v>
      </c>
      <c r="I171" s="223" t="n">
        <v>371</v>
      </c>
      <c r="J171" s="223" t="n">
        <v>4389</v>
      </c>
      <c r="K171" s="223" t="n">
        <v>2507</v>
      </c>
      <c r="L171" s="223" t="n">
        <v>24</v>
      </c>
      <c r="M171" s="223" t="n">
        <v>727</v>
      </c>
      <c r="N171" s="223" t="n">
        <v>89</v>
      </c>
      <c r="O171" s="223" t="n">
        <v>16560</v>
      </c>
      <c r="P171" s="223" t="s">
        <v>179</v>
      </c>
      <c r="Q171" s="223" t="n">
        <v>129223</v>
      </c>
      <c r="R171" s="223" t="n">
        <v>3016</v>
      </c>
      <c r="S171" s="200" t="s">
        <v>727</v>
      </c>
    </row>
    <row r="172" customFormat="false" ht="12.75" hidden="false" customHeight="false" outlineLevel="0" collapsed="false">
      <c r="A172" s="201" t="s">
        <v>729</v>
      </c>
      <c r="B172" s="209" t="s">
        <v>220</v>
      </c>
      <c r="C172" s="223" t="n">
        <v>25240</v>
      </c>
      <c r="D172" s="223" t="n">
        <v>2910</v>
      </c>
      <c r="E172" s="223" t="n">
        <v>15852</v>
      </c>
      <c r="F172" s="223" t="n">
        <v>59</v>
      </c>
      <c r="G172" s="223" t="n">
        <v>183</v>
      </c>
      <c r="H172" s="223" t="n">
        <v>218</v>
      </c>
      <c r="I172" s="223" t="n">
        <v>47</v>
      </c>
      <c r="J172" s="223" t="n">
        <v>1081</v>
      </c>
      <c r="K172" s="223" t="n">
        <v>780</v>
      </c>
      <c r="L172" s="223" t="s">
        <v>179</v>
      </c>
      <c r="M172" s="223" t="n">
        <v>103</v>
      </c>
      <c r="N172" s="223" t="n">
        <v>11</v>
      </c>
      <c r="O172" s="223" t="n">
        <v>3996</v>
      </c>
      <c r="P172" s="223" t="s">
        <v>179</v>
      </c>
      <c r="Q172" s="223" t="n">
        <v>24849</v>
      </c>
      <c r="R172" s="223" t="n">
        <v>391</v>
      </c>
      <c r="S172" s="174" t="s">
        <v>729</v>
      </c>
    </row>
    <row r="173" customFormat="false" ht="12.75" hidden="false" customHeight="false" outlineLevel="0" collapsed="false">
      <c r="A173" s="201" t="s">
        <v>731</v>
      </c>
      <c r="B173" s="209" t="s">
        <v>1031</v>
      </c>
      <c r="C173" s="223" t="n">
        <v>9694</v>
      </c>
      <c r="D173" s="223" t="n">
        <v>754</v>
      </c>
      <c r="E173" s="223" t="n">
        <v>7029</v>
      </c>
      <c r="F173" s="223" t="n">
        <v>36</v>
      </c>
      <c r="G173" s="223" t="n">
        <v>106</v>
      </c>
      <c r="H173" s="223" t="n">
        <v>70</v>
      </c>
      <c r="I173" s="223" t="n">
        <v>12</v>
      </c>
      <c r="J173" s="223" t="n">
        <v>277</v>
      </c>
      <c r="K173" s="223" t="n">
        <v>202</v>
      </c>
      <c r="L173" s="223" t="s">
        <v>179</v>
      </c>
      <c r="M173" s="223" t="n">
        <v>79</v>
      </c>
      <c r="N173" s="223" t="n">
        <v>3</v>
      </c>
      <c r="O173" s="223" t="n">
        <v>1126</v>
      </c>
      <c r="P173" s="223" t="s">
        <v>179</v>
      </c>
      <c r="Q173" s="223" t="n">
        <v>9506</v>
      </c>
      <c r="R173" s="223" t="n">
        <v>188</v>
      </c>
      <c r="S173" s="174" t="s">
        <v>731</v>
      </c>
    </row>
    <row r="174" customFormat="false" ht="12.75" hidden="false" customHeight="false" outlineLevel="0" collapsed="false">
      <c r="A174" s="201" t="s">
        <v>1032</v>
      </c>
      <c r="B174" s="209" t="s">
        <v>222</v>
      </c>
      <c r="C174" s="223" t="n">
        <v>57086</v>
      </c>
      <c r="D174" s="223" t="n">
        <v>656</v>
      </c>
      <c r="E174" s="223" t="n">
        <v>53721</v>
      </c>
      <c r="F174" s="223" t="n">
        <v>19</v>
      </c>
      <c r="G174" s="223" t="s">
        <v>179</v>
      </c>
      <c r="H174" s="223" t="n">
        <v>98</v>
      </c>
      <c r="I174" s="223" t="n">
        <v>84</v>
      </c>
      <c r="J174" s="223" t="n">
        <v>1679</v>
      </c>
      <c r="K174" s="223" t="n">
        <v>74</v>
      </c>
      <c r="L174" s="223" t="s">
        <v>179</v>
      </c>
      <c r="M174" s="223" t="n">
        <v>51</v>
      </c>
      <c r="N174" s="223" t="n">
        <v>6</v>
      </c>
      <c r="O174" s="223" t="n">
        <v>698</v>
      </c>
      <c r="P174" s="223" t="s">
        <v>179</v>
      </c>
      <c r="Q174" s="223" t="n">
        <v>56912</v>
      </c>
      <c r="R174" s="223" t="n">
        <v>174</v>
      </c>
      <c r="S174" s="174" t="s">
        <v>1032</v>
      </c>
    </row>
    <row r="175" customFormat="false" ht="12.75" hidden="false" customHeight="false" outlineLevel="0" collapsed="false">
      <c r="A175" s="201" t="s">
        <v>732</v>
      </c>
      <c r="B175" s="209" t="s">
        <v>1033</v>
      </c>
      <c r="C175" s="223" t="n">
        <v>76756</v>
      </c>
      <c r="D175" s="223" t="n">
        <v>4731</v>
      </c>
      <c r="E175" s="223" t="n">
        <v>50463</v>
      </c>
      <c r="F175" s="223" t="n">
        <v>561</v>
      </c>
      <c r="G175" s="223" t="n">
        <v>501</v>
      </c>
      <c r="H175" s="223" t="n">
        <v>1278</v>
      </c>
      <c r="I175" s="223" t="n">
        <v>116</v>
      </c>
      <c r="J175" s="223" t="n">
        <v>4064</v>
      </c>
      <c r="K175" s="223" t="n">
        <v>2229</v>
      </c>
      <c r="L175" s="223" t="s">
        <v>179</v>
      </c>
      <c r="M175" s="223" t="n">
        <v>1032</v>
      </c>
      <c r="N175" s="223" t="n">
        <v>42</v>
      </c>
      <c r="O175" s="223" t="n">
        <v>11739</v>
      </c>
      <c r="P175" s="223" t="s">
        <v>179</v>
      </c>
      <c r="Q175" s="223" t="n">
        <v>73843</v>
      </c>
      <c r="R175" s="223" t="n">
        <v>2913</v>
      </c>
      <c r="S175" s="174" t="s">
        <v>732</v>
      </c>
    </row>
    <row r="176" customFormat="false" ht="12.75" hidden="false" customHeight="false" outlineLevel="0" collapsed="false">
      <c r="A176" s="201" t="s">
        <v>734</v>
      </c>
      <c r="B176" s="209" t="s">
        <v>1034</v>
      </c>
      <c r="C176" s="223" t="n">
        <v>819</v>
      </c>
      <c r="D176" s="223" t="n">
        <v>11</v>
      </c>
      <c r="E176" s="223" t="n">
        <v>663</v>
      </c>
      <c r="F176" s="223" t="n">
        <v>1</v>
      </c>
      <c r="G176" s="223" t="n">
        <v>1</v>
      </c>
      <c r="H176" s="223" t="n">
        <v>1</v>
      </c>
      <c r="I176" s="223" t="s">
        <v>179</v>
      </c>
      <c r="J176" s="223" t="n">
        <v>11</v>
      </c>
      <c r="K176" s="223" t="n">
        <v>11</v>
      </c>
      <c r="L176" s="223" t="s">
        <v>179</v>
      </c>
      <c r="M176" s="223" t="n">
        <v>3</v>
      </c>
      <c r="N176" s="223" t="s">
        <v>179</v>
      </c>
      <c r="O176" s="223" t="n">
        <v>117</v>
      </c>
      <c r="P176" s="223" t="s">
        <v>179</v>
      </c>
      <c r="Q176" s="223" t="n">
        <v>814</v>
      </c>
      <c r="R176" s="223" t="n">
        <v>5</v>
      </c>
      <c r="S176" s="174" t="s">
        <v>734</v>
      </c>
    </row>
    <row r="177" customFormat="false" ht="12.75" hidden="false" customHeight="false" outlineLevel="0" collapsed="false">
      <c r="A177" s="201" t="s">
        <v>1035</v>
      </c>
      <c r="B177" s="209" t="s">
        <v>1036</v>
      </c>
      <c r="C177" s="223" t="n">
        <v>107</v>
      </c>
      <c r="D177" s="223" t="n">
        <v>1</v>
      </c>
      <c r="E177" s="223" t="n">
        <v>43</v>
      </c>
      <c r="F177" s="223" t="s">
        <v>179</v>
      </c>
      <c r="G177" s="223" t="s">
        <v>179</v>
      </c>
      <c r="H177" s="223" t="n">
        <v>1</v>
      </c>
      <c r="I177" s="223" t="s">
        <v>179</v>
      </c>
      <c r="J177" s="223" t="n">
        <v>31</v>
      </c>
      <c r="K177" s="223" t="n">
        <v>1</v>
      </c>
      <c r="L177" s="223" t="s">
        <v>179</v>
      </c>
      <c r="M177" s="223" t="s">
        <v>179</v>
      </c>
      <c r="N177" s="223" t="s">
        <v>179</v>
      </c>
      <c r="O177" s="223" t="n">
        <v>30</v>
      </c>
      <c r="P177" s="223" t="s">
        <v>179</v>
      </c>
      <c r="Q177" s="223" t="n">
        <v>106</v>
      </c>
      <c r="R177" s="223" t="n">
        <v>1</v>
      </c>
      <c r="S177" s="174" t="s">
        <v>1035</v>
      </c>
    </row>
    <row r="178" customFormat="false" ht="12.75" hidden="false" customHeight="false" outlineLevel="0" collapsed="false">
      <c r="A178" s="201" t="s">
        <v>736</v>
      </c>
      <c r="B178" s="209" t="s">
        <v>1037</v>
      </c>
      <c r="C178" s="223" t="n">
        <v>110879</v>
      </c>
      <c r="D178" s="223" t="n">
        <v>3097</v>
      </c>
      <c r="E178" s="223" t="n">
        <v>83192</v>
      </c>
      <c r="F178" s="223" t="n">
        <v>171</v>
      </c>
      <c r="G178" s="223" t="n">
        <v>58</v>
      </c>
      <c r="H178" s="223" t="n">
        <v>524</v>
      </c>
      <c r="I178" s="223" t="n">
        <v>22</v>
      </c>
      <c r="J178" s="223" t="n">
        <v>7094</v>
      </c>
      <c r="K178" s="223" t="n">
        <v>837</v>
      </c>
      <c r="L178" s="223" t="n">
        <v>1</v>
      </c>
      <c r="M178" s="223" t="n">
        <v>266</v>
      </c>
      <c r="N178" s="223" t="n">
        <v>23</v>
      </c>
      <c r="O178" s="223" t="n">
        <v>15594</v>
      </c>
      <c r="P178" s="223" t="s">
        <v>179</v>
      </c>
      <c r="Q178" s="223" t="n">
        <v>109895</v>
      </c>
      <c r="R178" s="223" t="n">
        <v>984</v>
      </c>
      <c r="S178" s="174" t="s">
        <v>736</v>
      </c>
    </row>
    <row r="179" customFormat="false" ht="12.75" hidden="false" customHeight="false" outlineLevel="0" collapsed="false">
      <c r="A179" s="201" t="s">
        <v>1038</v>
      </c>
      <c r="B179" s="209" t="s">
        <v>1039</v>
      </c>
      <c r="C179" s="223" t="n">
        <v>4702</v>
      </c>
      <c r="D179" s="223" t="n">
        <v>305</v>
      </c>
      <c r="E179" s="223" t="n">
        <v>1596</v>
      </c>
      <c r="F179" s="223" t="n">
        <v>11</v>
      </c>
      <c r="G179" s="223" t="n">
        <v>134</v>
      </c>
      <c r="H179" s="223" t="n">
        <v>248</v>
      </c>
      <c r="I179" s="223" t="n">
        <v>27</v>
      </c>
      <c r="J179" s="223" t="n">
        <v>564</v>
      </c>
      <c r="K179" s="223" t="n">
        <v>48</v>
      </c>
      <c r="L179" s="223" t="n">
        <v>7</v>
      </c>
      <c r="M179" s="223" t="n">
        <v>39</v>
      </c>
      <c r="N179" s="223" t="n">
        <v>3</v>
      </c>
      <c r="O179" s="223" t="n">
        <v>1720</v>
      </c>
      <c r="P179" s="223" t="s">
        <v>179</v>
      </c>
      <c r="Q179" s="223" t="n">
        <v>4401</v>
      </c>
      <c r="R179" s="223" t="n">
        <v>301</v>
      </c>
      <c r="S179" s="174" t="s">
        <v>1038</v>
      </c>
    </row>
    <row r="180" customFormat="false" ht="12.75" hidden="false" customHeight="false" outlineLevel="0" collapsed="false">
      <c r="A180" s="202" t="s">
        <v>739</v>
      </c>
      <c r="B180" s="210" t="s">
        <v>1040</v>
      </c>
      <c r="C180" s="223" t="n">
        <v>9753</v>
      </c>
      <c r="D180" s="223" t="n">
        <v>995</v>
      </c>
      <c r="E180" s="223" t="n">
        <v>6786</v>
      </c>
      <c r="F180" s="223" t="n">
        <v>34</v>
      </c>
      <c r="G180" s="223" t="n">
        <v>32</v>
      </c>
      <c r="H180" s="223" t="n">
        <v>108</v>
      </c>
      <c r="I180" s="223" t="n">
        <v>18</v>
      </c>
      <c r="J180" s="223" t="n">
        <v>307</v>
      </c>
      <c r="K180" s="223" t="n">
        <v>198</v>
      </c>
      <c r="L180" s="223" t="n">
        <v>11</v>
      </c>
      <c r="M180" s="223" t="n">
        <v>81</v>
      </c>
      <c r="N180" s="223" t="n">
        <v>5</v>
      </c>
      <c r="O180" s="223" t="n">
        <v>1178</v>
      </c>
      <c r="P180" s="223" t="s">
        <v>179</v>
      </c>
      <c r="Q180" s="223" t="n">
        <v>9525</v>
      </c>
      <c r="R180" s="223" t="n">
        <v>228</v>
      </c>
      <c r="S180" s="174" t="s">
        <v>739</v>
      </c>
    </row>
    <row r="181" customFormat="false" ht="25.5" hidden="false" customHeight="false" outlineLevel="0" collapsed="false">
      <c r="A181" s="201" t="s">
        <v>740</v>
      </c>
      <c r="B181" s="210" t="s">
        <v>1106</v>
      </c>
      <c r="C181" s="223" t="n">
        <v>32437</v>
      </c>
      <c r="D181" s="223" t="n">
        <v>2647</v>
      </c>
      <c r="E181" s="223" t="n">
        <v>21923</v>
      </c>
      <c r="F181" s="223" t="n">
        <v>177</v>
      </c>
      <c r="G181" s="223" t="n">
        <v>151</v>
      </c>
      <c r="H181" s="223" t="n">
        <v>206</v>
      </c>
      <c r="I181" s="223" t="n">
        <v>119</v>
      </c>
      <c r="J181" s="223" t="n">
        <v>1815</v>
      </c>
      <c r="K181" s="223" t="n">
        <v>1065</v>
      </c>
      <c r="L181" s="223" t="n">
        <v>37</v>
      </c>
      <c r="M181" s="223" t="n">
        <v>203</v>
      </c>
      <c r="N181" s="223" t="n">
        <v>2</v>
      </c>
      <c r="O181" s="223" t="n">
        <v>4092</v>
      </c>
      <c r="P181" s="223" t="s">
        <v>179</v>
      </c>
      <c r="Q181" s="223" t="n">
        <v>31849</v>
      </c>
      <c r="R181" s="223" t="n">
        <v>588</v>
      </c>
      <c r="S181" s="174" t="s">
        <v>740</v>
      </c>
    </row>
    <row r="182" customFormat="false" ht="12.75" hidden="false" customHeight="false" outlineLevel="0" collapsed="false">
      <c r="A182" s="201" t="s">
        <v>741</v>
      </c>
      <c r="B182" s="209" t="s">
        <v>1197</v>
      </c>
      <c r="C182" s="223" t="n">
        <v>2340</v>
      </c>
      <c r="D182" s="223" t="n">
        <v>428</v>
      </c>
      <c r="E182" s="223" t="n">
        <v>1394</v>
      </c>
      <c r="F182" s="223" t="n">
        <v>134</v>
      </c>
      <c r="G182" s="223" t="s">
        <v>179</v>
      </c>
      <c r="H182" s="223" t="n">
        <v>166</v>
      </c>
      <c r="I182" s="223" t="s">
        <v>179</v>
      </c>
      <c r="J182" s="223" t="n">
        <v>2</v>
      </c>
      <c r="K182" s="223" t="s">
        <v>179</v>
      </c>
      <c r="L182" s="223" t="n">
        <v>6</v>
      </c>
      <c r="M182" s="223" t="n">
        <v>10</v>
      </c>
      <c r="N182" s="223" t="s">
        <v>179</v>
      </c>
      <c r="O182" s="223" t="n">
        <v>200</v>
      </c>
      <c r="P182" s="223" t="s">
        <v>179</v>
      </c>
      <c r="Q182" s="223" t="n">
        <v>2030</v>
      </c>
      <c r="R182" s="223" t="n">
        <v>310</v>
      </c>
      <c r="S182" s="174" t="s">
        <v>741</v>
      </c>
    </row>
    <row r="183" customFormat="false" ht="12.75" hidden="false" customHeight="false" outlineLevel="0" collapsed="false">
      <c r="A183" s="201" t="s">
        <v>742</v>
      </c>
      <c r="B183" s="209" t="s">
        <v>658</v>
      </c>
      <c r="C183" s="223" t="n">
        <v>1708</v>
      </c>
      <c r="D183" s="223" t="n">
        <v>817</v>
      </c>
      <c r="E183" s="223" t="n">
        <v>855</v>
      </c>
      <c r="F183" s="223" t="s">
        <v>179</v>
      </c>
      <c r="G183" s="223" t="n">
        <v>19</v>
      </c>
      <c r="H183" s="223" t="s">
        <v>179</v>
      </c>
      <c r="I183" s="223" t="s">
        <v>179</v>
      </c>
      <c r="J183" s="223" t="s">
        <v>179</v>
      </c>
      <c r="K183" s="223" t="s">
        <v>179</v>
      </c>
      <c r="L183" s="223" t="s">
        <v>179</v>
      </c>
      <c r="M183" s="223" t="s">
        <v>179</v>
      </c>
      <c r="N183" s="223" t="s">
        <v>179</v>
      </c>
      <c r="O183" s="223" t="n">
        <v>17</v>
      </c>
      <c r="P183" s="223" t="s">
        <v>179</v>
      </c>
      <c r="Q183" s="223" t="n">
        <v>1708</v>
      </c>
      <c r="R183" s="223" t="s">
        <v>179</v>
      </c>
      <c r="S183" s="174" t="s">
        <v>742</v>
      </c>
    </row>
    <row r="184" customFormat="false" ht="25.5" hidden="false" customHeight="false" outlineLevel="0" collapsed="false">
      <c r="A184" s="201" t="s">
        <v>743</v>
      </c>
      <c r="B184" s="210" t="s">
        <v>1218</v>
      </c>
      <c r="C184" s="223" t="n">
        <v>1650</v>
      </c>
      <c r="D184" s="223" t="n">
        <v>143</v>
      </c>
      <c r="E184" s="223" t="n">
        <v>1099</v>
      </c>
      <c r="F184" s="223" t="n">
        <v>8</v>
      </c>
      <c r="G184" s="223" t="n">
        <v>14</v>
      </c>
      <c r="H184" s="223" t="n">
        <v>22</v>
      </c>
      <c r="I184" s="223" t="s">
        <v>179</v>
      </c>
      <c r="J184" s="223" t="n">
        <v>44</v>
      </c>
      <c r="K184" s="223" t="s">
        <v>179</v>
      </c>
      <c r="L184" s="223" t="s">
        <v>179</v>
      </c>
      <c r="M184" s="223" t="n">
        <v>6</v>
      </c>
      <c r="N184" s="223" t="s">
        <v>179</v>
      </c>
      <c r="O184" s="223" t="n">
        <v>314</v>
      </c>
      <c r="P184" s="223" t="s">
        <v>179</v>
      </c>
      <c r="Q184" s="223" t="n">
        <v>1614</v>
      </c>
      <c r="R184" s="223" t="n">
        <v>36</v>
      </c>
      <c r="S184" s="174" t="s">
        <v>743</v>
      </c>
    </row>
    <row r="185" customFormat="false" ht="12.75" hidden="false" customHeight="false" outlineLevel="0" collapsed="false">
      <c r="A185" s="201" t="s">
        <v>745</v>
      </c>
      <c r="B185" s="210" t="s">
        <v>1197</v>
      </c>
      <c r="C185" s="223" t="n">
        <v>682</v>
      </c>
      <c r="D185" s="223" t="n">
        <v>68</v>
      </c>
      <c r="E185" s="223" t="n">
        <v>182</v>
      </c>
      <c r="F185" s="223" t="n">
        <v>4</v>
      </c>
      <c r="G185" s="223" t="s">
        <v>179</v>
      </c>
      <c r="H185" s="223" t="n">
        <v>32</v>
      </c>
      <c r="I185" s="223" t="s">
        <v>179</v>
      </c>
      <c r="J185" s="223" t="n">
        <v>192</v>
      </c>
      <c r="K185" s="223" t="n">
        <v>10</v>
      </c>
      <c r="L185" s="223" t="s">
        <v>179</v>
      </c>
      <c r="M185" s="223" t="s">
        <v>179</v>
      </c>
      <c r="N185" s="223" t="s">
        <v>179</v>
      </c>
      <c r="O185" s="223" t="n">
        <v>194</v>
      </c>
      <c r="P185" s="223" t="s">
        <v>179</v>
      </c>
      <c r="Q185" s="223" t="n">
        <v>646</v>
      </c>
      <c r="R185" s="223" t="n">
        <v>36</v>
      </c>
      <c r="S185" s="174" t="s">
        <v>745</v>
      </c>
    </row>
    <row r="186" customFormat="false" ht="25.5" hidden="false" customHeight="false" outlineLevel="0" collapsed="false">
      <c r="A186" s="201" t="s">
        <v>747</v>
      </c>
      <c r="B186" s="210" t="s">
        <v>1108</v>
      </c>
      <c r="C186" s="223" t="n">
        <v>246</v>
      </c>
      <c r="D186" s="223" t="s">
        <v>179</v>
      </c>
      <c r="E186" s="223" t="n">
        <v>119</v>
      </c>
      <c r="F186" s="223" t="s">
        <v>179</v>
      </c>
      <c r="G186" s="223" t="s">
        <v>179</v>
      </c>
      <c r="H186" s="223" t="s">
        <v>179</v>
      </c>
      <c r="I186" s="223" t="n">
        <v>11</v>
      </c>
      <c r="J186" s="223" t="n">
        <v>116</v>
      </c>
      <c r="K186" s="223" t="s">
        <v>179</v>
      </c>
      <c r="L186" s="223" t="s">
        <v>179</v>
      </c>
      <c r="M186" s="223" t="s">
        <v>179</v>
      </c>
      <c r="N186" s="223" t="s">
        <v>179</v>
      </c>
      <c r="O186" s="223" t="s">
        <v>179</v>
      </c>
      <c r="P186" s="223" t="s">
        <v>179</v>
      </c>
      <c r="Q186" s="223" t="n">
        <v>246</v>
      </c>
      <c r="R186" s="223" t="s">
        <v>179</v>
      </c>
      <c r="S186" s="174" t="s">
        <v>747</v>
      </c>
    </row>
    <row r="187" customFormat="false" ht="12.75" hidden="false" customHeight="false" outlineLevel="0" collapsed="false">
      <c r="A187" s="201" t="s">
        <v>1045</v>
      </c>
      <c r="B187" s="210" t="s">
        <v>1197</v>
      </c>
      <c r="C187" s="223" t="n">
        <v>1</v>
      </c>
      <c r="D187" s="223" t="s">
        <v>179</v>
      </c>
      <c r="E187" s="223" t="n">
        <v>1</v>
      </c>
      <c r="F187" s="223" t="s">
        <v>179</v>
      </c>
      <c r="G187" s="223" t="s">
        <v>179</v>
      </c>
      <c r="H187" s="223" t="s">
        <v>179</v>
      </c>
      <c r="I187" s="223" t="s">
        <v>179</v>
      </c>
      <c r="J187" s="223" t="s">
        <v>179</v>
      </c>
      <c r="K187" s="223" t="s">
        <v>179</v>
      </c>
      <c r="L187" s="223" t="s">
        <v>179</v>
      </c>
      <c r="M187" s="223" t="s">
        <v>179</v>
      </c>
      <c r="N187" s="223" t="s">
        <v>179</v>
      </c>
      <c r="O187" s="223" t="s">
        <v>179</v>
      </c>
      <c r="P187" s="223" t="s">
        <v>179</v>
      </c>
      <c r="Q187" s="223" t="n">
        <v>1</v>
      </c>
      <c r="R187" s="223" t="s">
        <v>179</v>
      </c>
      <c r="S187" s="174" t="s">
        <v>1045</v>
      </c>
    </row>
    <row r="188" customFormat="false" ht="12.75" hidden="false" customHeight="false" outlineLevel="0" collapsed="false">
      <c r="A188" s="201" t="s">
        <v>1047</v>
      </c>
      <c r="B188" s="209" t="s">
        <v>1043</v>
      </c>
      <c r="C188" s="223" t="s">
        <v>179</v>
      </c>
      <c r="D188" s="223" t="s">
        <v>179</v>
      </c>
      <c r="E188" s="223" t="s">
        <v>179</v>
      </c>
      <c r="F188" s="223" t="s">
        <v>179</v>
      </c>
      <c r="G188" s="223" t="s">
        <v>179</v>
      </c>
      <c r="H188" s="223" t="s">
        <v>179</v>
      </c>
      <c r="I188" s="223" t="s">
        <v>179</v>
      </c>
      <c r="J188" s="223" t="s">
        <v>179</v>
      </c>
      <c r="K188" s="223" t="s">
        <v>179</v>
      </c>
      <c r="L188" s="223" t="s">
        <v>179</v>
      </c>
      <c r="M188" s="223" t="s">
        <v>179</v>
      </c>
      <c r="N188" s="223" t="s">
        <v>179</v>
      </c>
      <c r="O188" s="223" t="s">
        <v>179</v>
      </c>
      <c r="P188" s="223" t="s">
        <v>179</v>
      </c>
      <c r="Q188" s="223" t="s">
        <v>179</v>
      </c>
      <c r="R188" s="223" t="s">
        <v>179</v>
      </c>
      <c r="S188" s="174" t="s">
        <v>1047</v>
      </c>
    </row>
    <row r="189" customFormat="false" ht="12.75" hidden="false" customHeight="false" outlineLevel="0" collapsed="false">
      <c r="A189" s="201" t="s">
        <v>1048</v>
      </c>
      <c r="B189" s="209" t="s">
        <v>1044</v>
      </c>
      <c r="C189" s="223" t="s">
        <v>179</v>
      </c>
      <c r="D189" s="223" t="s">
        <v>179</v>
      </c>
      <c r="E189" s="223" t="s">
        <v>179</v>
      </c>
      <c r="F189" s="223" t="s">
        <v>179</v>
      </c>
      <c r="G189" s="223" t="s">
        <v>179</v>
      </c>
      <c r="H189" s="223" t="s">
        <v>179</v>
      </c>
      <c r="I189" s="223" t="s">
        <v>179</v>
      </c>
      <c r="J189" s="223" t="s">
        <v>179</v>
      </c>
      <c r="K189" s="223" t="s">
        <v>179</v>
      </c>
      <c r="L189" s="223" t="s">
        <v>179</v>
      </c>
      <c r="M189" s="223" t="s">
        <v>179</v>
      </c>
      <c r="N189" s="223" t="s">
        <v>179</v>
      </c>
      <c r="O189" s="223" t="s">
        <v>179</v>
      </c>
      <c r="P189" s="223" t="s">
        <v>179</v>
      </c>
      <c r="Q189" s="223" t="s">
        <v>179</v>
      </c>
      <c r="R189" s="223" t="s">
        <v>179</v>
      </c>
      <c r="S189" s="174" t="s">
        <v>1048</v>
      </c>
    </row>
    <row r="190" customFormat="false" ht="12.75" hidden="false" customHeight="false" outlineLevel="0" collapsed="false">
      <c r="A190" s="201" t="s">
        <v>750</v>
      </c>
      <c r="B190" s="209" t="s">
        <v>1199</v>
      </c>
      <c r="C190" s="223" t="s">
        <v>179</v>
      </c>
      <c r="D190" s="223" t="s">
        <v>179</v>
      </c>
      <c r="E190" s="223" t="s">
        <v>179</v>
      </c>
      <c r="F190" s="223" t="s">
        <v>179</v>
      </c>
      <c r="G190" s="223" t="s">
        <v>179</v>
      </c>
      <c r="H190" s="223" t="s">
        <v>179</v>
      </c>
      <c r="I190" s="223" t="s">
        <v>179</v>
      </c>
      <c r="J190" s="223" t="s">
        <v>179</v>
      </c>
      <c r="K190" s="223" t="s">
        <v>179</v>
      </c>
      <c r="L190" s="223" t="s">
        <v>179</v>
      </c>
      <c r="M190" s="223" t="s">
        <v>179</v>
      </c>
      <c r="N190" s="223" t="s">
        <v>179</v>
      </c>
      <c r="O190" s="223" t="s">
        <v>179</v>
      </c>
      <c r="P190" s="223" t="s">
        <v>179</v>
      </c>
      <c r="Q190" s="223" t="s">
        <v>179</v>
      </c>
      <c r="R190" s="223" t="s">
        <v>179</v>
      </c>
      <c r="S190" s="174" t="s">
        <v>750</v>
      </c>
    </row>
    <row r="191" customFormat="false" ht="12.75" hidden="false" customHeight="false" outlineLevel="0" collapsed="false">
      <c r="A191" s="201" t="s">
        <v>751</v>
      </c>
      <c r="B191" s="209" t="s">
        <v>1111</v>
      </c>
      <c r="C191" s="223" t="s">
        <v>179</v>
      </c>
      <c r="D191" s="223" t="s">
        <v>179</v>
      </c>
      <c r="E191" s="223" t="s">
        <v>179</v>
      </c>
      <c r="F191" s="223" t="s">
        <v>179</v>
      </c>
      <c r="G191" s="223" t="s">
        <v>179</v>
      </c>
      <c r="H191" s="223" t="s">
        <v>179</v>
      </c>
      <c r="I191" s="223" t="s">
        <v>179</v>
      </c>
      <c r="J191" s="223" t="s">
        <v>179</v>
      </c>
      <c r="K191" s="223" t="s">
        <v>179</v>
      </c>
      <c r="L191" s="223" t="s">
        <v>179</v>
      </c>
      <c r="M191" s="223" t="s">
        <v>179</v>
      </c>
      <c r="N191" s="223" t="s">
        <v>179</v>
      </c>
      <c r="O191" s="223" t="s">
        <v>179</v>
      </c>
      <c r="P191" s="223" t="s">
        <v>179</v>
      </c>
      <c r="Q191" s="223" t="s">
        <v>179</v>
      </c>
      <c r="R191" s="223" t="s">
        <v>179</v>
      </c>
      <c r="S191" s="174" t="s">
        <v>751</v>
      </c>
    </row>
    <row r="192" customFormat="false" ht="12.75" hidden="false" customHeight="false" outlineLevel="0" collapsed="false">
      <c r="A192" s="201" t="s">
        <v>1055</v>
      </c>
      <c r="B192" s="209" t="s">
        <v>1049</v>
      </c>
      <c r="C192" s="223" t="n">
        <v>203</v>
      </c>
      <c r="D192" s="223" t="n">
        <v>31</v>
      </c>
      <c r="E192" s="223" t="n">
        <v>14</v>
      </c>
      <c r="F192" s="223" t="s">
        <v>179</v>
      </c>
      <c r="G192" s="223" t="s">
        <v>179</v>
      </c>
      <c r="H192" s="223" t="s">
        <v>179</v>
      </c>
      <c r="I192" s="223" t="s">
        <v>179</v>
      </c>
      <c r="J192" s="223" t="n">
        <v>158</v>
      </c>
      <c r="K192" s="223" t="s">
        <v>179</v>
      </c>
      <c r="L192" s="223" t="s">
        <v>179</v>
      </c>
      <c r="M192" s="223" t="s">
        <v>179</v>
      </c>
      <c r="N192" s="223" t="s">
        <v>179</v>
      </c>
      <c r="O192" s="223" t="s">
        <v>179</v>
      </c>
      <c r="P192" s="223" t="s">
        <v>179</v>
      </c>
      <c r="Q192" s="223" t="n">
        <v>203</v>
      </c>
      <c r="R192" s="223" t="s">
        <v>179</v>
      </c>
      <c r="S192" s="174" t="s">
        <v>1055</v>
      </c>
    </row>
    <row r="193" customFormat="false" ht="12.75" hidden="false" customHeight="false" outlineLevel="0" collapsed="false">
      <c r="A193" s="201" t="s">
        <v>761</v>
      </c>
      <c r="B193" s="209" t="s">
        <v>234</v>
      </c>
      <c r="C193" s="223" t="n">
        <v>394112</v>
      </c>
      <c r="D193" s="223" t="n">
        <v>4465</v>
      </c>
      <c r="E193" s="223" t="n">
        <v>281279</v>
      </c>
      <c r="F193" s="223" t="n">
        <v>1039</v>
      </c>
      <c r="G193" s="223" t="n">
        <v>2760</v>
      </c>
      <c r="H193" s="223" t="n">
        <v>3961</v>
      </c>
      <c r="I193" s="223" t="n">
        <v>1178</v>
      </c>
      <c r="J193" s="223" t="n">
        <v>25384</v>
      </c>
      <c r="K193" s="223" t="n">
        <v>8780</v>
      </c>
      <c r="L193" s="223" t="s">
        <v>179</v>
      </c>
      <c r="M193" s="223" t="n">
        <v>2454</v>
      </c>
      <c r="N193" s="223" t="n">
        <v>177</v>
      </c>
      <c r="O193" s="223" t="n">
        <v>62635</v>
      </c>
      <c r="P193" s="223" t="s">
        <v>179</v>
      </c>
      <c r="Q193" s="223" t="n">
        <v>386481</v>
      </c>
      <c r="R193" s="223" t="n">
        <v>7631</v>
      </c>
      <c r="S193" s="174" t="s">
        <v>761</v>
      </c>
    </row>
    <row r="194" customFormat="false" ht="12.75" hidden="false" customHeight="false" outlineLevel="0" collapsed="false">
      <c r="A194" s="201" t="s">
        <v>768</v>
      </c>
      <c r="B194" s="209" t="s">
        <v>1052</v>
      </c>
      <c r="C194" s="223" t="n">
        <v>72430</v>
      </c>
      <c r="D194" s="223" t="n">
        <v>19995</v>
      </c>
      <c r="E194" s="223" t="n">
        <v>61508</v>
      </c>
      <c r="F194" s="223" t="n">
        <v>727</v>
      </c>
      <c r="G194" s="223" t="n">
        <v>-910</v>
      </c>
      <c r="H194" s="223" t="n">
        <v>660</v>
      </c>
      <c r="I194" s="223" t="n">
        <v>-351</v>
      </c>
      <c r="J194" s="223" t="n">
        <v>-3560</v>
      </c>
      <c r="K194" s="223" t="n">
        <v>-818</v>
      </c>
      <c r="L194" s="223" t="n">
        <v>86</v>
      </c>
      <c r="M194" s="223" t="n">
        <v>146</v>
      </c>
      <c r="N194" s="223" t="n">
        <v>7</v>
      </c>
      <c r="O194" s="223" t="n">
        <v>-5060</v>
      </c>
      <c r="P194" s="223" t="s">
        <v>179</v>
      </c>
      <c r="Q194" s="223" t="n">
        <v>70890</v>
      </c>
      <c r="R194" s="223" t="n">
        <v>1540</v>
      </c>
      <c r="S194" s="174" t="s">
        <v>768</v>
      </c>
    </row>
    <row r="195" customFormat="false" ht="25.5" hidden="false" customHeight="false" outlineLevel="0" collapsed="false">
      <c r="A195" s="201" t="s">
        <v>778</v>
      </c>
      <c r="B195" s="210" t="s">
        <v>1112</v>
      </c>
      <c r="C195" s="223" t="s">
        <v>179</v>
      </c>
      <c r="D195" s="223" t="s">
        <v>179</v>
      </c>
      <c r="E195" s="223" t="s">
        <v>179</v>
      </c>
      <c r="F195" s="223" t="s">
        <v>179</v>
      </c>
      <c r="G195" s="223" t="s">
        <v>179</v>
      </c>
      <c r="H195" s="223" t="s">
        <v>179</v>
      </c>
      <c r="I195" s="223" t="s">
        <v>179</v>
      </c>
      <c r="J195" s="223" t="s">
        <v>179</v>
      </c>
      <c r="K195" s="223" t="s">
        <v>179</v>
      </c>
      <c r="L195" s="223" t="s">
        <v>179</v>
      </c>
      <c r="M195" s="223" t="s">
        <v>179</v>
      </c>
      <c r="N195" s="223" t="s">
        <v>179</v>
      </c>
      <c r="O195" s="223" t="s">
        <v>179</v>
      </c>
      <c r="P195" s="223" t="s">
        <v>179</v>
      </c>
      <c r="Q195" s="223" t="s">
        <v>179</v>
      </c>
      <c r="R195" s="223" t="s">
        <v>179</v>
      </c>
      <c r="S195" s="174" t="s">
        <v>778</v>
      </c>
    </row>
    <row r="196" customFormat="false" ht="12.75" hidden="false" customHeight="false" outlineLevel="0" collapsed="false">
      <c r="A196" s="201" t="s">
        <v>785</v>
      </c>
      <c r="B196" s="209" t="s">
        <v>1197</v>
      </c>
      <c r="C196" s="223" t="n">
        <v>2</v>
      </c>
      <c r="D196" s="223" t="s">
        <v>179</v>
      </c>
      <c r="E196" s="223" t="n">
        <v>2</v>
      </c>
      <c r="F196" s="223" t="s">
        <v>179</v>
      </c>
      <c r="G196" s="223" t="s">
        <v>179</v>
      </c>
      <c r="H196" s="223" t="s">
        <v>179</v>
      </c>
      <c r="I196" s="223" t="s">
        <v>179</v>
      </c>
      <c r="J196" s="223" t="s">
        <v>179</v>
      </c>
      <c r="K196" s="223" t="s">
        <v>179</v>
      </c>
      <c r="L196" s="223" t="s">
        <v>179</v>
      </c>
      <c r="M196" s="223" t="s">
        <v>179</v>
      </c>
      <c r="N196" s="223" t="s">
        <v>179</v>
      </c>
      <c r="O196" s="223" t="s">
        <v>179</v>
      </c>
      <c r="P196" s="223" t="s">
        <v>179</v>
      </c>
      <c r="Q196" s="223" t="n">
        <v>2</v>
      </c>
      <c r="R196" s="223" t="s">
        <v>179</v>
      </c>
      <c r="S196" s="174" t="s">
        <v>785</v>
      </c>
    </row>
    <row r="197" customFormat="false" ht="25.5" hidden="false" customHeight="false" outlineLevel="0" collapsed="false">
      <c r="A197" s="201" t="s">
        <v>787</v>
      </c>
      <c r="B197" s="210" t="s">
        <v>1113</v>
      </c>
      <c r="C197" s="223" t="s">
        <v>179</v>
      </c>
      <c r="D197" s="223" t="s">
        <v>179</v>
      </c>
      <c r="E197" s="223" t="s">
        <v>179</v>
      </c>
      <c r="F197" s="223" t="s">
        <v>179</v>
      </c>
      <c r="G197" s="223" t="s">
        <v>179</v>
      </c>
      <c r="H197" s="223" t="s">
        <v>179</v>
      </c>
      <c r="I197" s="223" t="s">
        <v>179</v>
      </c>
      <c r="J197" s="223" t="s">
        <v>179</v>
      </c>
      <c r="K197" s="223" t="s">
        <v>179</v>
      </c>
      <c r="L197" s="223" t="s">
        <v>179</v>
      </c>
      <c r="M197" s="223" t="s">
        <v>179</v>
      </c>
      <c r="N197" s="223" t="s">
        <v>179</v>
      </c>
      <c r="O197" s="223" t="s">
        <v>179</v>
      </c>
      <c r="P197" s="223" t="s">
        <v>179</v>
      </c>
      <c r="Q197" s="223" t="s">
        <v>179</v>
      </c>
      <c r="R197" s="223" t="s">
        <v>179</v>
      </c>
      <c r="S197" s="174" t="s">
        <v>787</v>
      </c>
    </row>
    <row r="198" customFormat="false" ht="12.75" hidden="false" customHeight="false" outlineLevel="0" collapsed="false">
      <c r="A198" s="201" t="s">
        <v>794</v>
      </c>
      <c r="B198" s="209" t="s">
        <v>1200</v>
      </c>
      <c r="C198" s="223" t="n">
        <v>662</v>
      </c>
      <c r="D198" s="223" t="s">
        <v>179</v>
      </c>
      <c r="E198" s="223" t="n">
        <v>660</v>
      </c>
      <c r="F198" s="223" t="s">
        <v>179</v>
      </c>
      <c r="G198" s="223" t="s">
        <v>179</v>
      </c>
      <c r="H198" s="223" t="s">
        <v>179</v>
      </c>
      <c r="I198" s="223" t="s">
        <v>179</v>
      </c>
      <c r="J198" s="223" t="s">
        <v>179</v>
      </c>
      <c r="K198" s="223" t="s">
        <v>179</v>
      </c>
      <c r="L198" s="223" t="s">
        <v>179</v>
      </c>
      <c r="M198" s="223" t="s">
        <v>179</v>
      </c>
      <c r="N198" s="223" t="s">
        <v>179</v>
      </c>
      <c r="O198" s="223" t="n">
        <v>2</v>
      </c>
      <c r="P198" s="223" t="s">
        <v>179</v>
      </c>
      <c r="Q198" s="223" t="n">
        <v>662</v>
      </c>
      <c r="R198" s="223" t="s">
        <v>179</v>
      </c>
      <c r="S198" s="174" t="s">
        <v>794</v>
      </c>
    </row>
    <row r="199" customFormat="false" ht="12.75" hidden="false" customHeight="false" outlineLevel="0" collapsed="false">
      <c r="A199" s="201" t="s">
        <v>800</v>
      </c>
      <c r="B199" s="209" t="s">
        <v>1201</v>
      </c>
      <c r="C199" s="223" t="n">
        <v>17998</v>
      </c>
      <c r="D199" s="223" t="n">
        <v>1282</v>
      </c>
      <c r="E199" s="223" t="n">
        <v>12700</v>
      </c>
      <c r="F199" s="223" t="n">
        <v>55</v>
      </c>
      <c r="G199" s="223" t="n">
        <v>172</v>
      </c>
      <c r="H199" s="223" t="n">
        <v>142</v>
      </c>
      <c r="I199" s="223" t="n">
        <v>19</v>
      </c>
      <c r="J199" s="223" t="n">
        <v>958</v>
      </c>
      <c r="K199" s="223" t="n">
        <v>435</v>
      </c>
      <c r="L199" s="223" t="n">
        <v>1</v>
      </c>
      <c r="M199" s="223" t="n">
        <v>110</v>
      </c>
      <c r="N199" s="223" t="n">
        <v>5</v>
      </c>
      <c r="O199" s="223" t="n">
        <v>2119</v>
      </c>
      <c r="P199" s="223" t="s">
        <v>179</v>
      </c>
      <c r="Q199" s="223" t="n">
        <v>17686</v>
      </c>
      <c r="R199" s="223" t="n">
        <v>312</v>
      </c>
      <c r="S199" s="174" t="s">
        <v>800</v>
      </c>
    </row>
    <row r="200" customFormat="false" ht="12.75" hidden="false" customHeight="false" outlineLevel="0" collapsed="false">
      <c r="A200" s="201" t="s">
        <v>1063</v>
      </c>
      <c r="B200" s="209" t="s">
        <v>253</v>
      </c>
      <c r="C200" s="223" t="n">
        <v>103901</v>
      </c>
      <c r="D200" s="223" t="n">
        <v>13224</v>
      </c>
      <c r="E200" s="223" t="n">
        <v>53748</v>
      </c>
      <c r="F200" s="223" t="n">
        <v>227</v>
      </c>
      <c r="G200" s="223" t="n">
        <v>480</v>
      </c>
      <c r="H200" s="223" t="n">
        <v>1254</v>
      </c>
      <c r="I200" s="223" t="s">
        <v>179</v>
      </c>
      <c r="J200" s="223" t="n">
        <v>8073</v>
      </c>
      <c r="K200" s="223" t="n">
        <v>5416</v>
      </c>
      <c r="L200" s="223" t="s">
        <v>179</v>
      </c>
      <c r="M200" s="223" t="n">
        <v>483</v>
      </c>
      <c r="N200" s="223" t="s">
        <v>179</v>
      </c>
      <c r="O200" s="223" t="n">
        <v>20996</v>
      </c>
      <c r="P200" s="223" t="s">
        <v>179</v>
      </c>
      <c r="Q200" s="223" t="n">
        <v>101937</v>
      </c>
      <c r="R200" s="223" t="n">
        <v>1964</v>
      </c>
      <c r="S200" s="174" t="s">
        <v>1063</v>
      </c>
    </row>
    <row r="201" customFormat="false" ht="25.5" hidden="false" customHeight="false" outlineLevel="0" collapsed="false">
      <c r="A201" s="201" t="s">
        <v>824</v>
      </c>
      <c r="B201" s="210" t="s">
        <v>1219</v>
      </c>
      <c r="C201" s="223" t="n">
        <v>2245</v>
      </c>
      <c r="D201" s="223" t="n">
        <v>321</v>
      </c>
      <c r="E201" s="223" t="n">
        <v>1007</v>
      </c>
      <c r="F201" s="223" t="s">
        <v>179</v>
      </c>
      <c r="G201" s="223" t="s">
        <v>179</v>
      </c>
      <c r="H201" s="223" t="s">
        <v>179</v>
      </c>
      <c r="I201" s="223" t="s">
        <v>179</v>
      </c>
      <c r="J201" s="223" t="n">
        <v>6</v>
      </c>
      <c r="K201" s="223" t="n">
        <v>828</v>
      </c>
      <c r="L201" s="223" t="s">
        <v>179</v>
      </c>
      <c r="M201" s="223" t="s">
        <v>179</v>
      </c>
      <c r="N201" s="223" t="s">
        <v>179</v>
      </c>
      <c r="O201" s="223" t="n">
        <v>83</v>
      </c>
      <c r="P201" s="223" t="s">
        <v>179</v>
      </c>
      <c r="Q201" s="223" t="n">
        <v>2245</v>
      </c>
      <c r="R201" s="223" t="s">
        <v>179</v>
      </c>
      <c r="S201" s="174" t="s">
        <v>824</v>
      </c>
    </row>
    <row r="202" customFormat="false" ht="12.75" hidden="false" customHeight="false" outlineLevel="0" collapsed="false">
      <c r="A202" s="201" t="s">
        <v>826</v>
      </c>
      <c r="B202" s="209" t="s">
        <v>1197</v>
      </c>
      <c r="C202" s="223" t="n">
        <v>91</v>
      </c>
      <c r="D202" s="223" t="n">
        <v>28</v>
      </c>
      <c r="E202" s="223" t="n">
        <v>31</v>
      </c>
      <c r="F202" s="223" t="s">
        <v>179</v>
      </c>
      <c r="G202" s="223" t="s">
        <v>179</v>
      </c>
      <c r="H202" s="223" t="s">
        <v>179</v>
      </c>
      <c r="I202" s="223" t="s">
        <v>179</v>
      </c>
      <c r="J202" s="223" t="s">
        <v>179</v>
      </c>
      <c r="K202" s="223" t="n">
        <v>23</v>
      </c>
      <c r="L202" s="223" t="s">
        <v>179</v>
      </c>
      <c r="M202" s="223" t="n">
        <v>4</v>
      </c>
      <c r="N202" s="223" t="s">
        <v>179</v>
      </c>
      <c r="O202" s="223" t="n">
        <v>5</v>
      </c>
      <c r="P202" s="223" t="s">
        <v>179</v>
      </c>
      <c r="Q202" s="223" t="n">
        <v>87</v>
      </c>
      <c r="R202" s="223" t="n">
        <v>4</v>
      </c>
      <c r="S202" s="174" t="s">
        <v>826</v>
      </c>
    </row>
    <row r="203" customFormat="false" ht="12.75" hidden="false" customHeight="false" outlineLevel="0" collapsed="false">
      <c r="A203" s="201" t="s">
        <v>842</v>
      </c>
      <c r="B203" s="209" t="s">
        <v>1059</v>
      </c>
      <c r="C203" s="223" t="s">
        <v>179</v>
      </c>
      <c r="D203" s="223" t="s">
        <v>179</v>
      </c>
      <c r="E203" s="223" t="s">
        <v>179</v>
      </c>
      <c r="F203" s="223" t="s">
        <v>179</v>
      </c>
      <c r="G203" s="223" t="s">
        <v>179</v>
      </c>
      <c r="H203" s="223" t="s">
        <v>179</v>
      </c>
      <c r="I203" s="223" t="s">
        <v>179</v>
      </c>
      <c r="J203" s="223" t="s">
        <v>179</v>
      </c>
      <c r="K203" s="223" t="s">
        <v>179</v>
      </c>
      <c r="L203" s="223" t="s">
        <v>179</v>
      </c>
      <c r="M203" s="223" t="s">
        <v>179</v>
      </c>
      <c r="N203" s="223" t="s">
        <v>179</v>
      </c>
      <c r="O203" s="223" t="s">
        <v>179</v>
      </c>
      <c r="P203" s="223" t="s">
        <v>179</v>
      </c>
      <c r="Q203" s="223" t="s">
        <v>179</v>
      </c>
      <c r="R203" s="223" t="s">
        <v>179</v>
      </c>
      <c r="S203" s="174" t="s">
        <v>842</v>
      </c>
    </row>
    <row r="204" customFormat="false" ht="12.75" hidden="false" customHeight="false" outlineLevel="0" collapsed="false">
      <c r="A204" s="201" t="s">
        <v>1068</v>
      </c>
      <c r="B204" s="209" t="s">
        <v>234</v>
      </c>
      <c r="C204" s="223" t="n">
        <v>36610</v>
      </c>
      <c r="D204" s="223" t="n">
        <v>5875</v>
      </c>
      <c r="E204" s="223" t="n">
        <v>22860</v>
      </c>
      <c r="F204" s="223" t="n">
        <v>67</v>
      </c>
      <c r="G204" s="223" t="s">
        <v>179</v>
      </c>
      <c r="H204" s="223" t="n">
        <v>240</v>
      </c>
      <c r="I204" s="223" t="s">
        <v>179</v>
      </c>
      <c r="J204" s="223" t="n">
        <v>223</v>
      </c>
      <c r="K204" s="223" t="n">
        <v>2974</v>
      </c>
      <c r="L204" s="223" t="s">
        <v>179</v>
      </c>
      <c r="M204" s="223" t="n">
        <v>200</v>
      </c>
      <c r="N204" s="223" t="s">
        <v>179</v>
      </c>
      <c r="O204" s="223" t="n">
        <v>4171</v>
      </c>
      <c r="P204" s="223" t="s">
        <v>179</v>
      </c>
      <c r="Q204" s="223" t="n">
        <v>36103</v>
      </c>
      <c r="R204" s="223" t="n">
        <v>507</v>
      </c>
      <c r="S204" s="174" t="s">
        <v>1068</v>
      </c>
    </row>
    <row r="205" customFormat="false" ht="12.75" hidden="false" customHeight="false" outlineLevel="0" collapsed="false">
      <c r="A205" s="201" t="s">
        <v>877</v>
      </c>
      <c r="B205" s="209" t="s">
        <v>1060</v>
      </c>
      <c r="C205" s="223" t="n">
        <v>88289</v>
      </c>
      <c r="D205" s="223" t="n">
        <v>8980</v>
      </c>
      <c r="E205" s="223" t="n">
        <v>45288</v>
      </c>
      <c r="F205" s="223" t="n">
        <v>215</v>
      </c>
      <c r="G205" s="223" t="n">
        <v>652</v>
      </c>
      <c r="H205" s="223" t="n">
        <v>1156</v>
      </c>
      <c r="I205" s="223" t="n">
        <v>19</v>
      </c>
      <c r="J205" s="223" t="n">
        <v>8814</v>
      </c>
      <c r="K205" s="223" t="n">
        <v>3728</v>
      </c>
      <c r="L205" s="223" t="n">
        <v>1</v>
      </c>
      <c r="M205" s="223" t="n">
        <v>397</v>
      </c>
      <c r="N205" s="223" t="n">
        <v>5</v>
      </c>
      <c r="O205" s="223" t="n">
        <v>19034</v>
      </c>
      <c r="P205" s="223" t="s">
        <v>179</v>
      </c>
      <c r="Q205" s="223" t="n">
        <v>86516</v>
      </c>
      <c r="R205" s="223" t="n">
        <v>1773</v>
      </c>
      <c r="S205" s="174" t="s">
        <v>877</v>
      </c>
    </row>
    <row r="206" customFormat="false" ht="12.75" hidden="false" customHeight="false" outlineLevel="0" collapsed="false">
      <c r="A206" s="201" t="s">
        <v>879</v>
      </c>
      <c r="B206" s="209" t="s">
        <v>1117</v>
      </c>
      <c r="C206" s="223" t="n">
        <v>160719</v>
      </c>
      <c r="D206" s="223" t="n">
        <v>28975</v>
      </c>
      <c r="E206" s="223" t="n">
        <v>106796</v>
      </c>
      <c r="F206" s="223" t="n">
        <v>942</v>
      </c>
      <c r="G206" s="223" t="n">
        <v>-258</v>
      </c>
      <c r="H206" s="223" t="n">
        <v>1816</v>
      </c>
      <c r="I206" s="223" t="n">
        <v>-332</v>
      </c>
      <c r="J206" s="223" t="n">
        <v>5254</v>
      </c>
      <c r="K206" s="223" t="n">
        <v>2910</v>
      </c>
      <c r="L206" s="223" t="n">
        <v>87</v>
      </c>
      <c r="M206" s="223" t="n">
        <v>543</v>
      </c>
      <c r="N206" s="223" t="n">
        <v>12</v>
      </c>
      <c r="O206" s="223" t="n">
        <v>13974</v>
      </c>
      <c r="P206" s="223" t="s">
        <v>179</v>
      </c>
      <c r="Q206" s="223" t="n">
        <v>157406</v>
      </c>
      <c r="R206" s="223" t="n">
        <v>3313</v>
      </c>
      <c r="S206" s="174" t="s">
        <v>879</v>
      </c>
    </row>
    <row r="207" customFormat="false" ht="12.75" hidden="false" customHeight="false" outlineLevel="0" collapsed="false">
      <c r="A207" s="201" t="s">
        <v>887</v>
      </c>
      <c r="B207" s="209" t="s">
        <v>1062</v>
      </c>
      <c r="C207" s="223" t="n">
        <v>2629</v>
      </c>
      <c r="D207" s="223" t="n">
        <v>1075</v>
      </c>
      <c r="E207" s="223" t="n">
        <v>1352</v>
      </c>
      <c r="F207" s="223" t="n">
        <v>134</v>
      </c>
      <c r="G207" s="223" t="n">
        <v>19</v>
      </c>
      <c r="H207" s="223" t="s">
        <v>179</v>
      </c>
      <c r="I207" s="223" t="s">
        <v>179</v>
      </c>
      <c r="J207" s="223" t="n">
        <v>2</v>
      </c>
      <c r="K207" s="223" t="s">
        <v>179</v>
      </c>
      <c r="L207" s="223" t="s">
        <v>179</v>
      </c>
      <c r="M207" s="223" t="s">
        <v>179</v>
      </c>
      <c r="N207" s="223" t="s">
        <v>179</v>
      </c>
      <c r="O207" s="223" t="n">
        <v>47</v>
      </c>
      <c r="P207" s="223" t="s">
        <v>179</v>
      </c>
      <c r="Q207" s="223" t="n">
        <v>2495</v>
      </c>
      <c r="R207" s="223" t="n">
        <v>134</v>
      </c>
      <c r="S207" s="174" t="s">
        <v>887</v>
      </c>
    </row>
    <row r="208" customFormat="false" ht="12.75" hidden="false" customHeight="false" outlineLevel="0" collapsed="false">
      <c r="A208" s="201" t="s">
        <v>890</v>
      </c>
      <c r="B208" s="209" t="s">
        <v>628</v>
      </c>
      <c r="C208" s="223" t="n">
        <v>581569</v>
      </c>
      <c r="D208" s="223" t="n">
        <v>37898</v>
      </c>
      <c r="E208" s="223" t="n">
        <v>406378</v>
      </c>
      <c r="F208" s="223" t="n">
        <v>1727</v>
      </c>
      <c r="G208" s="223" t="n">
        <v>2483</v>
      </c>
      <c r="H208" s="223" t="n">
        <v>4090</v>
      </c>
      <c r="I208" s="223" t="n">
        <v>846</v>
      </c>
      <c r="J208" s="223" t="n">
        <v>30543</v>
      </c>
      <c r="K208" s="223" t="n">
        <v>14664</v>
      </c>
      <c r="L208" s="223" t="n">
        <v>87</v>
      </c>
      <c r="M208" s="223" t="n">
        <v>3197</v>
      </c>
      <c r="N208" s="223" t="n">
        <v>189</v>
      </c>
      <c r="O208" s="223" t="n">
        <v>79467</v>
      </c>
      <c r="P208" s="223" t="s">
        <v>179</v>
      </c>
      <c r="Q208" s="223" t="n">
        <v>572366</v>
      </c>
      <c r="R208" s="223" t="n">
        <v>9203</v>
      </c>
      <c r="S208" s="174" t="s">
        <v>890</v>
      </c>
    </row>
    <row r="209" customFormat="false" ht="12.75" hidden="false" customHeight="false" outlineLevel="0" collapsed="false">
      <c r="A209" s="201" t="s">
        <v>892</v>
      </c>
      <c r="B209" s="209" t="s">
        <v>331</v>
      </c>
      <c r="C209" s="223" t="n">
        <v>555176</v>
      </c>
      <c r="D209" s="223" t="n">
        <v>30937</v>
      </c>
      <c r="E209" s="223" t="n">
        <v>395635</v>
      </c>
      <c r="F209" s="223" t="n">
        <v>1138</v>
      </c>
      <c r="G209" s="223" t="n">
        <v>2777</v>
      </c>
      <c r="H209" s="223" t="n">
        <v>5487</v>
      </c>
      <c r="I209" s="223" t="n">
        <v>1187</v>
      </c>
      <c r="J209" s="223" t="n">
        <v>28049</v>
      </c>
      <c r="K209" s="223" t="n">
        <v>14799</v>
      </c>
      <c r="L209" s="223" t="s">
        <v>179</v>
      </c>
      <c r="M209" s="223" t="n">
        <v>2907</v>
      </c>
      <c r="N209" s="223" t="n">
        <v>180</v>
      </c>
      <c r="O209" s="223" t="n">
        <v>72080</v>
      </c>
      <c r="P209" s="223" t="s">
        <v>179</v>
      </c>
      <c r="Q209" s="223" t="n">
        <v>545464</v>
      </c>
      <c r="R209" s="223" t="n">
        <v>9712</v>
      </c>
      <c r="S209" s="174" t="s">
        <v>892</v>
      </c>
    </row>
    <row r="210" customFormat="false" ht="12.75" hidden="false" customHeight="false" outlineLevel="0" collapsed="false">
      <c r="A210" s="201" t="s">
        <v>1070</v>
      </c>
      <c r="B210" s="209" t="s">
        <v>1065</v>
      </c>
      <c r="C210" s="223" t="n">
        <v>26393</v>
      </c>
      <c r="D210" s="223" t="n">
        <v>6961</v>
      </c>
      <c r="E210" s="223" t="n">
        <v>10743</v>
      </c>
      <c r="F210" s="223" t="n">
        <v>589</v>
      </c>
      <c r="G210" s="223" t="n">
        <v>-294</v>
      </c>
      <c r="H210" s="223" t="n">
        <v>-1397</v>
      </c>
      <c r="I210" s="223" t="n">
        <v>-341</v>
      </c>
      <c r="J210" s="223" t="n">
        <v>2494</v>
      </c>
      <c r="K210" s="223" t="n">
        <v>-135</v>
      </c>
      <c r="L210" s="223" t="n">
        <v>87</v>
      </c>
      <c r="M210" s="223" t="n">
        <v>290</v>
      </c>
      <c r="N210" s="223" t="n">
        <v>9</v>
      </c>
      <c r="O210" s="223" t="n">
        <v>7387</v>
      </c>
      <c r="P210" s="223" t="s">
        <v>179</v>
      </c>
      <c r="Q210" s="223" t="n">
        <v>26902</v>
      </c>
      <c r="R210" s="223" t="n">
        <v>-509</v>
      </c>
      <c r="S210" s="174" t="s">
        <v>1070</v>
      </c>
    </row>
    <row r="211" customFormat="false" ht="12.75" hidden="false" customHeight="false" outlineLevel="0" collapsed="false">
      <c r="A211" s="201" t="s">
        <v>904</v>
      </c>
      <c r="B211" s="209" t="s">
        <v>1118</v>
      </c>
      <c r="C211" s="223" t="n">
        <v>8390</v>
      </c>
      <c r="D211" s="223" t="n">
        <v>150</v>
      </c>
      <c r="E211" s="223" t="n">
        <v>7049</v>
      </c>
      <c r="F211" s="223" t="s">
        <v>179</v>
      </c>
      <c r="G211" s="223" t="n">
        <v>30</v>
      </c>
      <c r="H211" s="223" t="n">
        <v>36</v>
      </c>
      <c r="I211" s="223" t="n">
        <v>1</v>
      </c>
      <c r="J211" s="223" t="n">
        <v>26</v>
      </c>
      <c r="K211" s="223" t="n">
        <v>166</v>
      </c>
      <c r="L211" s="223" t="n">
        <v>113</v>
      </c>
      <c r="M211" s="223" t="n">
        <v>13</v>
      </c>
      <c r="N211" s="223" t="n">
        <v>10</v>
      </c>
      <c r="O211" s="223" t="n">
        <v>796</v>
      </c>
      <c r="P211" s="223" t="s">
        <v>179</v>
      </c>
      <c r="Q211" s="223" t="n">
        <v>8331</v>
      </c>
      <c r="R211" s="223" t="n">
        <v>59</v>
      </c>
      <c r="S211" s="174" t="s">
        <v>904</v>
      </c>
    </row>
    <row r="212" customFormat="false" ht="12.75" hidden="false" customHeight="false" outlineLevel="0" collapsed="false">
      <c r="A212" s="201" t="s">
        <v>905</v>
      </c>
      <c r="B212" s="209" t="s">
        <v>241</v>
      </c>
      <c r="C212" s="223" t="n">
        <v>1724</v>
      </c>
      <c r="D212" s="223" t="n">
        <v>414</v>
      </c>
      <c r="E212" s="223" t="n">
        <v>971</v>
      </c>
      <c r="F212" s="223" t="n">
        <v>14</v>
      </c>
      <c r="G212" s="223" t="s">
        <v>179</v>
      </c>
      <c r="H212" s="223" t="n">
        <v>86</v>
      </c>
      <c r="I212" s="223" t="s">
        <v>179</v>
      </c>
      <c r="J212" s="223" t="n">
        <v>66</v>
      </c>
      <c r="K212" s="223" t="n">
        <v>144</v>
      </c>
      <c r="L212" s="223" t="s">
        <v>179</v>
      </c>
      <c r="M212" s="223" t="n">
        <v>12</v>
      </c>
      <c r="N212" s="223" t="s">
        <v>179</v>
      </c>
      <c r="O212" s="223" t="n">
        <v>17</v>
      </c>
      <c r="P212" s="223" t="s">
        <v>179</v>
      </c>
      <c r="Q212" s="223" t="n">
        <v>1612</v>
      </c>
      <c r="R212" s="223" t="n">
        <v>112</v>
      </c>
      <c r="S212" s="174" t="s">
        <v>905</v>
      </c>
    </row>
    <row r="213" customFormat="false" ht="12.75" hidden="false" customHeight="false" outlineLevel="0" collapsed="false">
      <c r="A213" s="201" t="s">
        <v>907</v>
      </c>
      <c r="B213" s="209" t="s">
        <v>222</v>
      </c>
      <c r="C213" s="223" t="n">
        <v>5300</v>
      </c>
      <c r="D213" s="223" t="n">
        <v>318</v>
      </c>
      <c r="E213" s="223" t="n">
        <v>3657</v>
      </c>
      <c r="F213" s="223" t="n">
        <v>30</v>
      </c>
      <c r="G213" s="223" t="n">
        <v>9</v>
      </c>
      <c r="H213" s="223" t="n">
        <v>45</v>
      </c>
      <c r="I213" s="223" t="n">
        <v>15</v>
      </c>
      <c r="J213" s="223" t="n">
        <v>230</v>
      </c>
      <c r="K213" s="223" t="n">
        <v>91</v>
      </c>
      <c r="L213" s="223" t="s">
        <v>179</v>
      </c>
      <c r="M213" s="223" t="n">
        <v>8</v>
      </c>
      <c r="N213" s="223" t="n">
        <v>5</v>
      </c>
      <c r="O213" s="223" t="n">
        <v>892</v>
      </c>
      <c r="P213" s="223" t="s">
        <v>179</v>
      </c>
      <c r="Q213" s="223" t="n">
        <v>5212</v>
      </c>
      <c r="R213" s="223" t="n">
        <v>88</v>
      </c>
      <c r="S213" s="174" t="s">
        <v>907</v>
      </c>
    </row>
    <row r="214" customFormat="false" ht="12.75" hidden="false" customHeight="false" outlineLevel="0" collapsed="false">
      <c r="A214" s="201" t="s">
        <v>1081</v>
      </c>
      <c r="B214" s="209" t="s">
        <v>1119</v>
      </c>
      <c r="C214" s="223" t="n">
        <v>5893</v>
      </c>
      <c r="D214" s="223" t="n">
        <v>736</v>
      </c>
      <c r="E214" s="223" t="n">
        <v>4385</v>
      </c>
      <c r="F214" s="223" t="n">
        <v>1</v>
      </c>
      <c r="G214" s="223" t="n">
        <v>1</v>
      </c>
      <c r="H214" s="223" t="n">
        <v>57</v>
      </c>
      <c r="I214" s="223" t="n">
        <v>3</v>
      </c>
      <c r="J214" s="223" t="n">
        <v>130</v>
      </c>
      <c r="K214" s="223" t="n">
        <v>145</v>
      </c>
      <c r="L214" s="223" t="n">
        <v>1</v>
      </c>
      <c r="M214" s="223" t="n">
        <v>46</v>
      </c>
      <c r="N214" s="223" t="s">
        <v>179</v>
      </c>
      <c r="O214" s="223" t="n">
        <v>388</v>
      </c>
      <c r="P214" s="223" t="s">
        <v>179</v>
      </c>
      <c r="Q214" s="223" t="n">
        <v>5789</v>
      </c>
      <c r="R214" s="223" t="n">
        <v>104</v>
      </c>
      <c r="S214" s="174" t="s">
        <v>1081</v>
      </c>
    </row>
    <row r="215" customFormat="false" ht="25.5" hidden="false" customHeight="false" outlineLevel="0" collapsed="false">
      <c r="A215" s="201" t="s">
        <v>909</v>
      </c>
      <c r="B215" s="210" t="s">
        <v>1220</v>
      </c>
      <c r="C215" s="223" t="n">
        <v>31503</v>
      </c>
      <c r="D215" s="223" t="n">
        <v>2075</v>
      </c>
      <c r="E215" s="223" t="n">
        <v>16442</v>
      </c>
      <c r="F215" s="223" t="n">
        <v>1039</v>
      </c>
      <c r="G215" s="223" t="n">
        <v>305</v>
      </c>
      <c r="H215" s="223" t="n">
        <v>2710</v>
      </c>
      <c r="I215" s="223" t="n">
        <v>1</v>
      </c>
      <c r="J215" s="223" t="n">
        <v>561</v>
      </c>
      <c r="K215" s="223" t="n">
        <v>2105</v>
      </c>
      <c r="L215" s="223" t="s">
        <v>179</v>
      </c>
      <c r="M215" s="223" t="n">
        <v>535</v>
      </c>
      <c r="N215" s="223" t="s">
        <v>179</v>
      </c>
      <c r="O215" s="223" t="n">
        <v>5730</v>
      </c>
      <c r="P215" s="223" t="s">
        <v>179</v>
      </c>
      <c r="Q215" s="223" t="n">
        <v>27219</v>
      </c>
      <c r="R215" s="223" t="n">
        <v>4284</v>
      </c>
      <c r="S215" s="174" t="s">
        <v>909</v>
      </c>
    </row>
    <row r="216" customFormat="false" ht="12.75" hidden="false" customHeight="false" outlineLevel="0" collapsed="false">
      <c r="A216" s="201" t="s">
        <v>911</v>
      </c>
      <c r="B216" s="209" t="s">
        <v>1182</v>
      </c>
      <c r="C216" s="223" t="n">
        <v>4907</v>
      </c>
      <c r="D216" s="223" t="n">
        <v>314</v>
      </c>
      <c r="E216" s="223" t="n">
        <v>2095</v>
      </c>
      <c r="F216" s="223" t="n">
        <v>212</v>
      </c>
      <c r="G216" s="223" t="s">
        <v>179</v>
      </c>
      <c r="H216" s="223" t="n">
        <v>1922</v>
      </c>
      <c r="I216" s="223" t="s">
        <v>179</v>
      </c>
      <c r="J216" s="223" t="n">
        <v>13</v>
      </c>
      <c r="K216" s="223" t="n">
        <v>3</v>
      </c>
      <c r="L216" s="223" t="s">
        <v>179</v>
      </c>
      <c r="M216" s="223" t="s">
        <v>179</v>
      </c>
      <c r="N216" s="223" t="s">
        <v>179</v>
      </c>
      <c r="O216" s="223" t="n">
        <v>348</v>
      </c>
      <c r="P216" s="223" t="s">
        <v>179</v>
      </c>
      <c r="Q216" s="223" t="n">
        <v>2773</v>
      </c>
      <c r="R216" s="223" t="n">
        <v>2134</v>
      </c>
      <c r="S216" s="174" t="s">
        <v>911</v>
      </c>
    </row>
    <row r="217" customFormat="false" ht="12.75" hidden="false" customHeight="false" outlineLevel="0" collapsed="false">
      <c r="A217" s="201" t="s">
        <v>917</v>
      </c>
      <c r="B217" s="209" t="s">
        <v>1186</v>
      </c>
      <c r="C217" s="223" t="n">
        <v>1771</v>
      </c>
      <c r="D217" s="223" t="n">
        <v>160</v>
      </c>
      <c r="E217" s="223" t="n">
        <v>840</v>
      </c>
      <c r="F217" s="223" t="n">
        <v>173</v>
      </c>
      <c r="G217" s="223" t="s">
        <v>179</v>
      </c>
      <c r="H217" s="223" t="n">
        <v>68</v>
      </c>
      <c r="I217" s="223" t="n">
        <v>3</v>
      </c>
      <c r="J217" s="223" t="s">
        <v>179</v>
      </c>
      <c r="K217" s="223" t="n">
        <v>11</v>
      </c>
      <c r="L217" s="223" t="s">
        <v>179</v>
      </c>
      <c r="M217" s="223" t="n">
        <v>1</v>
      </c>
      <c r="N217" s="223" t="s">
        <v>179</v>
      </c>
      <c r="O217" s="223" t="n">
        <v>515</v>
      </c>
      <c r="P217" s="223" t="s">
        <v>179</v>
      </c>
      <c r="Q217" s="223" t="n">
        <v>1529</v>
      </c>
      <c r="R217" s="223" t="n">
        <v>242</v>
      </c>
      <c r="S217" s="174" t="s">
        <v>917</v>
      </c>
    </row>
    <row r="218" customFormat="false" ht="25.5" hidden="false" customHeight="false" outlineLevel="0" collapsed="false">
      <c r="A218" s="201" t="s">
        <v>923</v>
      </c>
      <c r="B218" s="210" t="s">
        <v>1216</v>
      </c>
      <c r="C218" s="223" t="n">
        <v>362608</v>
      </c>
      <c r="D218" s="223" t="n">
        <v>2390</v>
      </c>
      <c r="E218" s="223" t="n">
        <v>264837</v>
      </c>
      <c r="F218" s="223" t="s">
        <v>179</v>
      </c>
      <c r="G218" s="223" t="n">
        <v>2455</v>
      </c>
      <c r="H218" s="223" t="n">
        <v>1251</v>
      </c>
      <c r="I218" s="223" t="n">
        <v>1177</v>
      </c>
      <c r="J218" s="223" t="n">
        <v>24823</v>
      </c>
      <c r="K218" s="223" t="n">
        <v>6674</v>
      </c>
      <c r="L218" s="223" t="s">
        <v>179</v>
      </c>
      <c r="M218" s="223" t="n">
        <v>1919</v>
      </c>
      <c r="N218" s="223" t="n">
        <v>177</v>
      </c>
      <c r="O218" s="223" t="n">
        <v>56905</v>
      </c>
      <c r="P218" s="223" t="s">
        <v>179</v>
      </c>
      <c r="Q218" s="223" t="n">
        <v>359261</v>
      </c>
      <c r="R218" s="223" t="n">
        <v>3347</v>
      </c>
      <c r="S218" s="174" t="s">
        <v>923</v>
      </c>
    </row>
    <row r="219" customFormat="false" ht="12.75" hidden="false" customHeight="false" outlineLevel="0" collapsed="false">
      <c r="A219" s="201" t="s">
        <v>925</v>
      </c>
      <c r="B219" s="209" t="s">
        <v>1182</v>
      </c>
      <c r="C219" s="223" t="n">
        <v>97655</v>
      </c>
      <c r="D219" s="223" t="n">
        <v>18443</v>
      </c>
      <c r="E219" s="223" t="n">
        <v>77043</v>
      </c>
      <c r="F219" s="223" t="s">
        <v>179</v>
      </c>
      <c r="G219" s="223" t="s">
        <v>179</v>
      </c>
      <c r="H219" s="223" t="n">
        <v>2</v>
      </c>
      <c r="I219" s="223" t="n">
        <v>3</v>
      </c>
      <c r="J219" s="223" t="n">
        <v>529</v>
      </c>
      <c r="K219" s="223" t="n">
        <v>31</v>
      </c>
      <c r="L219" s="223" t="s">
        <v>179</v>
      </c>
      <c r="M219" s="223" t="n">
        <v>70</v>
      </c>
      <c r="N219" s="223" t="s">
        <v>179</v>
      </c>
      <c r="O219" s="223" t="n">
        <v>1534</v>
      </c>
      <c r="P219" s="223" t="s">
        <v>179</v>
      </c>
      <c r="Q219" s="223" t="n">
        <v>97583</v>
      </c>
      <c r="R219" s="223" t="n">
        <v>72</v>
      </c>
      <c r="S219" s="174" t="s">
        <v>925</v>
      </c>
    </row>
    <row r="220" customFormat="false" ht="12.75" hidden="false" customHeight="false" outlineLevel="0" collapsed="false">
      <c r="A220" s="201" t="s">
        <v>928</v>
      </c>
      <c r="B220" s="209" t="s">
        <v>1186</v>
      </c>
      <c r="C220" s="223" t="n">
        <v>1982</v>
      </c>
      <c r="D220" s="223" t="n">
        <v>13</v>
      </c>
      <c r="E220" s="223" t="n">
        <v>1911</v>
      </c>
      <c r="F220" s="223" t="n">
        <v>2</v>
      </c>
      <c r="G220" s="223" t="s">
        <v>179</v>
      </c>
      <c r="H220" s="223" t="s">
        <v>179</v>
      </c>
      <c r="I220" s="223" t="s">
        <v>179</v>
      </c>
      <c r="J220" s="223" t="n">
        <v>1</v>
      </c>
      <c r="K220" s="223" t="n">
        <v>2</v>
      </c>
      <c r="L220" s="223" t="n">
        <v>1</v>
      </c>
      <c r="M220" s="223" t="n">
        <v>10</v>
      </c>
      <c r="N220" s="223" t="n">
        <v>2</v>
      </c>
      <c r="O220" s="223" t="n">
        <v>40</v>
      </c>
      <c r="P220" s="223" t="s">
        <v>179</v>
      </c>
      <c r="Q220" s="223" t="n">
        <v>1968</v>
      </c>
      <c r="R220" s="223" t="n">
        <v>14</v>
      </c>
      <c r="S220" s="174" t="s">
        <v>928</v>
      </c>
    </row>
    <row r="221" customFormat="false" ht="25.5" hidden="false" customHeight="false" outlineLevel="0" collapsed="false">
      <c r="A221" s="201" t="s">
        <v>1085</v>
      </c>
      <c r="B221" s="210" t="s">
        <v>1123</v>
      </c>
      <c r="C221" s="223" t="n">
        <v>1</v>
      </c>
      <c r="D221" s="223" t="s">
        <v>179</v>
      </c>
      <c r="E221" s="223" t="s">
        <v>179</v>
      </c>
      <c r="F221" s="223" t="s">
        <v>179</v>
      </c>
      <c r="G221" s="223" t="s">
        <v>179</v>
      </c>
      <c r="H221" s="223" t="s">
        <v>179</v>
      </c>
      <c r="I221" s="223" t="s">
        <v>179</v>
      </c>
      <c r="J221" s="223" t="s">
        <v>179</v>
      </c>
      <c r="K221" s="223" t="n">
        <v>1</v>
      </c>
      <c r="L221" s="223" t="s">
        <v>179</v>
      </c>
      <c r="M221" s="223" t="s">
        <v>179</v>
      </c>
      <c r="N221" s="223" t="s">
        <v>179</v>
      </c>
      <c r="O221" s="223" t="s">
        <v>179</v>
      </c>
      <c r="P221" s="223" t="s">
        <v>179</v>
      </c>
      <c r="Q221" s="223" t="n">
        <v>1</v>
      </c>
      <c r="R221" s="223" t="s">
        <v>179</v>
      </c>
      <c r="S221" s="174" t="s">
        <v>1085</v>
      </c>
    </row>
    <row r="222" customFormat="false" ht="12.75" hidden="false" customHeight="false" outlineLevel="0" collapsed="false">
      <c r="A222" s="201" t="s">
        <v>930</v>
      </c>
      <c r="B222" s="209" t="s">
        <v>1182</v>
      </c>
      <c r="C222" s="223" t="s">
        <v>179</v>
      </c>
      <c r="D222" s="223" t="s">
        <v>179</v>
      </c>
      <c r="E222" s="223" t="s">
        <v>179</v>
      </c>
      <c r="F222" s="223" t="s">
        <v>179</v>
      </c>
      <c r="G222" s="223" t="s">
        <v>179</v>
      </c>
      <c r="H222" s="223" t="s">
        <v>179</v>
      </c>
      <c r="I222" s="223" t="s">
        <v>179</v>
      </c>
      <c r="J222" s="223" t="s">
        <v>179</v>
      </c>
      <c r="K222" s="223" t="s">
        <v>179</v>
      </c>
      <c r="L222" s="223" t="s">
        <v>179</v>
      </c>
      <c r="M222" s="223" t="s">
        <v>179</v>
      </c>
      <c r="N222" s="223" t="s">
        <v>179</v>
      </c>
      <c r="O222" s="223" t="s">
        <v>179</v>
      </c>
      <c r="P222" s="223" t="s">
        <v>179</v>
      </c>
      <c r="Q222" s="223" t="s">
        <v>179</v>
      </c>
      <c r="R222" s="223" t="s">
        <v>179</v>
      </c>
      <c r="S222" s="174" t="s">
        <v>930</v>
      </c>
    </row>
    <row r="223" customFormat="false" ht="12.75" hidden="false" customHeight="false" outlineLevel="0" collapsed="false">
      <c r="A223" s="201" t="s">
        <v>932</v>
      </c>
      <c r="B223" s="209" t="s">
        <v>1186</v>
      </c>
      <c r="C223" s="223" t="n">
        <v>7</v>
      </c>
      <c r="D223" s="223" t="n">
        <v>3</v>
      </c>
      <c r="E223" s="223" t="n">
        <v>3</v>
      </c>
      <c r="F223" s="223" t="s">
        <v>179</v>
      </c>
      <c r="G223" s="223" t="s">
        <v>179</v>
      </c>
      <c r="H223" s="223" t="s">
        <v>179</v>
      </c>
      <c r="I223" s="223" t="s">
        <v>179</v>
      </c>
      <c r="J223" s="223" t="s">
        <v>179</v>
      </c>
      <c r="K223" s="223" t="n">
        <v>1</v>
      </c>
      <c r="L223" s="223" t="s">
        <v>179</v>
      </c>
      <c r="M223" s="223" t="s">
        <v>179</v>
      </c>
      <c r="N223" s="223" t="s">
        <v>179</v>
      </c>
      <c r="O223" s="223" t="s">
        <v>179</v>
      </c>
      <c r="P223" s="223" t="s">
        <v>179</v>
      </c>
      <c r="Q223" s="223" t="n">
        <v>7</v>
      </c>
      <c r="R223" s="223" t="s">
        <v>179</v>
      </c>
      <c r="S223" s="174" t="s">
        <v>932</v>
      </c>
    </row>
    <row r="224" customFormat="false" ht="12.75" hidden="false" customHeight="false" outlineLevel="0" collapsed="false">
      <c r="A224" s="201" t="s">
        <v>934</v>
      </c>
      <c r="B224" s="209" t="s">
        <v>1124</v>
      </c>
      <c r="C224" s="223" t="s">
        <v>179</v>
      </c>
      <c r="D224" s="223" t="s">
        <v>179</v>
      </c>
      <c r="E224" s="223" t="s">
        <v>179</v>
      </c>
      <c r="F224" s="223" t="s">
        <v>179</v>
      </c>
      <c r="G224" s="223" t="s">
        <v>179</v>
      </c>
      <c r="H224" s="223" t="s">
        <v>179</v>
      </c>
      <c r="I224" s="223" t="s">
        <v>179</v>
      </c>
      <c r="J224" s="223" t="s">
        <v>179</v>
      </c>
      <c r="K224" s="223" t="s">
        <v>179</v>
      </c>
      <c r="L224" s="223" t="s">
        <v>179</v>
      </c>
      <c r="M224" s="223" t="s">
        <v>179</v>
      </c>
      <c r="N224" s="223" t="s">
        <v>179</v>
      </c>
      <c r="O224" s="223" t="s">
        <v>179</v>
      </c>
      <c r="P224" s="223" t="s">
        <v>179</v>
      </c>
      <c r="Q224" s="223" t="s">
        <v>179</v>
      </c>
      <c r="R224" s="223" t="s">
        <v>179</v>
      </c>
      <c r="S224" s="174" t="s">
        <v>934</v>
      </c>
    </row>
    <row r="225" customFormat="false" ht="12.75" hidden="false" customHeight="false" outlineLevel="0" collapsed="false">
      <c r="A225" s="201" t="s">
        <v>942</v>
      </c>
      <c r="B225" s="209" t="s">
        <v>1125</v>
      </c>
      <c r="C225" s="223" t="s">
        <v>179</v>
      </c>
      <c r="D225" s="223" t="s">
        <v>179</v>
      </c>
      <c r="E225" s="223" t="s">
        <v>179</v>
      </c>
      <c r="F225" s="223" t="s">
        <v>179</v>
      </c>
      <c r="G225" s="223" t="s">
        <v>179</v>
      </c>
      <c r="H225" s="223" t="s">
        <v>179</v>
      </c>
      <c r="I225" s="223" t="s">
        <v>179</v>
      </c>
      <c r="J225" s="223" t="s">
        <v>179</v>
      </c>
      <c r="K225" s="223" t="s">
        <v>179</v>
      </c>
      <c r="L225" s="223" t="s">
        <v>179</v>
      </c>
      <c r="M225" s="223" t="s">
        <v>179</v>
      </c>
      <c r="N225" s="223" t="s">
        <v>179</v>
      </c>
      <c r="O225" s="223" t="s">
        <v>179</v>
      </c>
      <c r="P225" s="223" t="s">
        <v>179</v>
      </c>
      <c r="Q225" s="223" t="s">
        <v>179</v>
      </c>
      <c r="R225" s="223" t="s">
        <v>179</v>
      </c>
      <c r="S225" s="174" t="s">
        <v>942</v>
      </c>
    </row>
    <row r="226" customFormat="false" ht="12.75" hidden="false" customHeight="false" outlineLevel="0" collapsed="false">
      <c r="A226" s="201" t="s">
        <v>944</v>
      </c>
      <c r="B226" s="209" t="s">
        <v>1126</v>
      </c>
      <c r="C226" s="223" t="s">
        <v>179</v>
      </c>
      <c r="D226" s="223" t="s">
        <v>179</v>
      </c>
      <c r="E226" s="223" t="s">
        <v>179</v>
      </c>
      <c r="F226" s="223" t="s">
        <v>179</v>
      </c>
      <c r="G226" s="223" t="s">
        <v>179</v>
      </c>
      <c r="H226" s="223" t="s">
        <v>179</v>
      </c>
      <c r="I226" s="223" t="s">
        <v>179</v>
      </c>
      <c r="J226" s="223" t="s">
        <v>179</v>
      </c>
      <c r="K226" s="223" t="s">
        <v>179</v>
      </c>
      <c r="L226" s="223" t="s">
        <v>179</v>
      </c>
      <c r="M226" s="223" t="s">
        <v>179</v>
      </c>
      <c r="N226" s="223" t="s">
        <v>179</v>
      </c>
      <c r="O226" s="223" t="s">
        <v>179</v>
      </c>
      <c r="P226" s="223" t="s">
        <v>179</v>
      </c>
      <c r="Q226" s="223" t="s">
        <v>179</v>
      </c>
      <c r="R226" s="223" t="s">
        <v>179</v>
      </c>
      <c r="S226" s="174" t="s">
        <v>944</v>
      </c>
    </row>
    <row r="227" customFormat="false" ht="12.75" hidden="false" customHeight="false" outlineLevel="0" collapsed="false">
      <c r="A227" s="201" t="s">
        <v>963</v>
      </c>
      <c r="B227" s="209" t="s">
        <v>234</v>
      </c>
      <c r="C227" s="223" t="n">
        <v>394112</v>
      </c>
      <c r="D227" s="223" t="n">
        <v>4465</v>
      </c>
      <c r="E227" s="223" t="n">
        <v>281279</v>
      </c>
      <c r="F227" s="223" t="n">
        <v>1039</v>
      </c>
      <c r="G227" s="223" t="n">
        <v>2760</v>
      </c>
      <c r="H227" s="223" t="n">
        <v>3961</v>
      </c>
      <c r="I227" s="223" t="n">
        <v>1178</v>
      </c>
      <c r="J227" s="223" t="n">
        <v>25384</v>
      </c>
      <c r="K227" s="223" t="n">
        <v>8780</v>
      </c>
      <c r="L227" s="223" t="s">
        <v>179</v>
      </c>
      <c r="M227" s="223" t="n">
        <v>2454</v>
      </c>
      <c r="N227" s="223" t="n">
        <v>177</v>
      </c>
      <c r="O227" s="223" t="n">
        <v>62635</v>
      </c>
      <c r="P227" s="223" t="s">
        <v>179</v>
      </c>
      <c r="Q227" s="223" t="n">
        <v>386481</v>
      </c>
      <c r="R227" s="223" t="n">
        <v>7631</v>
      </c>
      <c r="S227" s="174" t="s">
        <v>963</v>
      </c>
    </row>
    <row r="228" customFormat="false" ht="12.75" hidden="false" customHeight="false" outlineLevel="0" collapsed="false">
      <c r="A228" s="201" t="s">
        <v>965</v>
      </c>
      <c r="B228" s="209" t="s">
        <v>1079</v>
      </c>
      <c r="C228" s="223" t="n">
        <v>127629</v>
      </c>
      <c r="D228" s="223" t="n">
        <v>20551</v>
      </c>
      <c r="E228" s="223" t="n">
        <v>97954</v>
      </c>
      <c r="F228" s="223" t="n">
        <v>432</v>
      </c>
      <c r="G228" s="223" t="n">
        <v>40</v>
      </c>
      <c r="H228" s="223" t="n">
        <v>2216</v>
      </c>
      <c r="I228" s="223" t="n">
        <v>25</v>
      </c>
      <c r="J228" s="223" t="n">
        <v>995</v>
      </c>
      <c r="K228" s="223" t="n">
        <v>594</v>
      </c>
      <c r="L228" s="223" t="n">
        <v>115</v>
      </c>
      <c r="M228" s="223" t="n">
        <v>160</v>
      </c>
      <c r="N228" s="223" t="n">
        <v>17</v>
      </c>
      <c r="O228" s="223" t="n">
        <v>4530</v>
      </c>
      <c r="P228" s="223" t="s">
        <v>179</v>
      </c>
      <c r="Q228" s="223" t="n">
        <v>124804</v>
      </c>
      <c r="R228" s="223" t="n">
        <v>2825</v>
      </c>
      <c r="S228" s="174" t="s">
        <v>965</v>
      </c>
    </row>
    <row r="229" customFormat="false" ht="25.5" hidden="false" customHeight="false" outlineLevel="0" collapsed="false">
      <c r="A229" s="201" t="s">
        <v>971</v>
      </c>
      <c r="B229" s="210" t="s">
        <v>1127</v>
      </c>
      <c r="C229" s="223" t="n">
        <v>31</v>
      </c>
      <c r="D229" s="223" t="n">
        <v>3</v>
      </c>
      <c r="E229" s="223" t="n">
        <v>21</v>
      </c>
      <c r="F229" s="223" t="n">
        <v>7</v>
      </c>
      <c r="G229" s="223" t="s">
        <v>179</v>
      </c>
      <c r="H229" s="223" t="s">
        <v>179</v>
      </c>
      <c r="I229" s="223" t="s">
        <v>179</v>
      </c>
      <c r="J229" s="223" t="s">
        <v>179</v>
      </c>
      <c r="K229" s="223" t="s">
        <v>179</v>
      </c>
      <c r="L229" s="223" t="s">
        <v>179</v>
      </c>
      <c r="M229" s="223" t="s">
        <v>179</v>
      </c>
      <c r="N229" s="223" t="s">
        <v>179</v>
      </c>
      <c r="O229" s="223" t="s">
        <v>179</v>
      </c>
      <c r="P229" s="223" t="s">
        <v>179</v>
      </c>
      <c r="Q229" s="223" t="n">
        <v>24</v>
      </c>
      <c r="R229" s="223" t="n">
        <v>7</v>
      </c>
      <c r="S229" s="174" t="s">
        <v>971</v>
      </c>
    </row>
    <row r="230" customFormat="false" ht="12.75" hidden="false" customHeight="false" outlineLevel="0" collapsed="false">
      <c r="A230" s="85" t="n">
        <v>88</v>
      </c>
      <c r="B230" s="209" t="s">
        <v>1182</v>
      </c>
      <c r="C230" s="223" t="s">
        <v>179</v>
      </c>
      <c r="D230" s="223" t="s">
        <v>179</v>
      </c>
      <c r="E230" s="223" t="s">
        <v>179</v>
      </c>
      <c r="F230" s="223" t="s">
        <v>179</v>
      </c>
      <c r="G230" s="223" t="s">
        <v>179</v>
      </c>
      <c r="H230" s="223" t="s">
        <v>179</v>
      </c>
      <c r="I230" s="223" t="s">
        <v>179</v>
      </c>
      <c r="J230" s="223" t="s">
        <v>179</v>
      </c>
      <c r="K230" s="223" t="s">
        <v>179</v>
      </c>
      <c r="L230" s="223" t="s">
        <v>179</v>
      </c>
      <c r="M230" s="223" t="s">
        <v>179</v>
      </c>
      <c r="N230" s="223" t="s">
        <v>179</v>
      </c>
      <c r="O230" s="223" t="s">
        <v>179</v>
      </c>
      <c r="P230" s="223" t="s">
        <v>179</v>
      </c>
      <c r="Q230" s="223" t="s">
        <v>179</v>
      </c>
      <c r="R230" s="223" t="s">
        <v>179</v>
      </c>
      <c r="S230" s="174" t="s">
        <v>973</v>
      </c>
    </row>
    <row r="231" customFormat="false" ht="12.75" hidden="false" customHeight="false" outlineLevel="0" collapsed="false">
      <c r="A231" s="85" t="n">
        <v>89</v>
      </c>
      <c r="B231" s="209" t="s">
        <v>1186</v>
      </c>
      <c r="C231" s="223" t="n">
        <v>21</v>
      </c>
      <c r="D231" s="223" t="s">
        <v>179</v>
      </c>
      <c r="E231" s="223" t="n">
        <v>8</v>
      </c>
      <c r="F231" s="223" t="s">
        <v>179</v>
      </c>
      <c r="G231" s="223" t="s">
        <v>179</v>
      </c>
      <c r="H231" s="223" t="s">
        <v>179</v>
      </c>
      <c r="I231" s="223" t="s">
        <v>179</v>
      </c>
      <c r="J231" s="223" t="s">
        <v>179</v>
      </c>
      <c r="K231" s="223" t="s">
        <v>179</v>
      </c>
      <c r="L231" s="223" t="s">
        <v>179</v>
      </c>
      <c r="M231" s="223" t="s">
        <v>179</v>
      </c>
      <c r="N231" s="223" t="s">
        <v>179</v>
      </c>
      <c r="O231" s="223" t="n">
        <v>13</v>
      </c>
      <c r="P231" s="223" t="s">
        <v>179</v>
      </c>
      <c r="Q231" s="223" t="n">
        <v>21</v>
      </c>
      <c r="R231" s="223" t="s">
        <v>179</v>
      </c>
      <c r="S231" s="174" t="s">
        <v>975</v>
      </c>
    </row>
    <row r="232" customFormat="false" ht="12.75" hidden="false" customHeight="false" outlineLevel="0" collapsed="false">
      <c r="A232" s="85" t="n">
        <v>90</v>
      </c>
      <c r="B232" s="209" t="s">
        <v>1128</v>
      </c>
      <c r="C232" s="223" t="n">
        <v>135</v>
      </c>
      <c r="D232" s="223" t="s">
        <v>179</v>
      </c>
      <c r="E232" s="223" t="s">
        <v>179</v>
      </c>
      <c r="F232" s="223" t="s">
        <v>179</v>
      </c>
      <c r="G232" s="223" t="s">
        <v>179</v>
      </c>
      <c r="H232" s="223" t="s">
        <v>179</v>
      </c>
      <c r="I232" s="223" t="s">
        <v>179</v>
      </c>
      <c r="J232" s="223" t="s">
        <v>179</v>
      </c>
      <c r="K232" s="223" t="s">
        <v>179</v>
      </c>
      <c r="L232" s="223" t="s">
        <v>179</v>
      </c>
      <c r="M232" s="223" t="s">
        <v>179</v>
      </c>
      <c r="N232" s="223" t="s">
        <v>179</v>
      </c>
      <c r="O232" s="223" t="n">
        <v>135</v>
      </c>
      <c r="P232" s="223" t="s">
        <v>179</v>
      </c>
      <c r="Q232" s="223" t="n">
        <v>135</v>
      </c>
      <c r="R232" s="223" t="s">
        <v>179</v>
      </c>
      <c r="S232" s="174" t="s">
        <v>978</v>
      </c>
    </row>
    <row r="233" customFormat="false" ht="12.75" hidden="false" customHeight="false" outlineLevel="0" collapsed="false">
      <c r="A233" s="85" t="n">
        <v>91</v>
      </c>
      <c r="B233" s="209" t="s">
        <v>1129</v>
      </c>
      <c r="C233" s="223" t="n">
        <v>561</v>
      </c>
      <c r="D233" s="223" t="n">
        <v>5</v>
      </c>
      <c r="E233" s="223" t="n">
        <v>489</v>
      </c>
      <c r="F233" s="223" t="n">
        <v>1</v>
      </c>
      <c r="G233" s="223" t="n">
        <v>2</v>
      </c>
      <c r="H233" s="223" t="s">
        <v>179</v>
      </c>
      <c r="I233" s="223" t="s">
        <v>179</v>
      </c>
      <c r="J233" s="223" t="n">
        <v>23</v>
      </c>
      <c r="K233" s="223" t="s">
        <v>179</v>
      </c>
      <c r="L233" s="223" t="s">
        <v>179</v>
      </c>
      <c r="M233" s="223" t="s">
        <v>179</v>
      </c>
      <c r="N233" s="223" t="s">
        <v>179</v>
      </c>
      <c r="O233" s="223" t="n">
        <v>41</v>
      </c>
      <c r="P233" s="223" t="s">
        <v>179</v>
      </c>
      <c r="Q233" s="223" t="n">
        <v>560</v>
      </c>
      <c r="R233" s="223" t="n">
        <v>1</v>
      </c>
      <c r="S233" s="174" t="s">
        <v>1130</v>
      </c>
    </row>
    <row r="234" customFormat="false" ht="12.75" hidden="false" customHeight="false" outlineLevel="0" collapsed="false">
      <c r="A234" s="85" t="n">
        <v>92</v>
      </c>
      <c r="B234" s="209" t="s">
        <v>1131</v>
      </c>
      <c r="C234" s="223" t="n">
        <v>26</v>
      </c>
      <c r="D234" s="223" t="s">
        <v>179</v>
      </c>
      <c r="E234" s="223" t="n">
        <v>25</v>
      </c>
      <c r="F234" s="223" t="s">
        <v>179</v>
      </c>
      <c r="G234" s="223" t="s">
        <v>179</v>
      </c>
      <c r="H234" s="223" t="s">
        <v>179</v>
      </c>
      <c r="I234" s="223" t="s">
        <v>179</v>
      </c>
      <c r="J234" s="223" t="s">
        <v>179</v>
      </c>
      <c r="K234" s="223" t="s">
        <v>179</v>
      </c>
      <c r="L234" s="223" t="s">
        <v>179</v>
      </c>
      <c r="M234" s="223" t="s">
        <v>179</v>
      </c>
      <c r="N234" s="223" t="s">
        <v>179</v>
      </c>
      <c r="O234" s="223" t="n">
        <v>1</v>
      </c>
      <c r="P234" s="223" t="s">
        <v>179</v>
      </c>
      <c r="Q234" s="223" t="n">
        <v>26</v>
      </c>
      <c r="R234" s="223" t="s">
        <v>179</v>
      </c>
      <c r="S234" s="174" t="s">
        <v>1132</v>
      </c>
    </row>
    <row r="235" customFormat="false" ht="25.5" hidden="false" customHeight="false" outlineLevel="0" collapsed="false">
      <c r="A235" s="85" t="n">
        <v>93</v>
      </c>
      <c r="B235" s="210" t="s">
        <v>1217</v>
      </c>
      <c r="C235" s="223" t="n">
        <v>36579</v>
      </c>
      <c r="D235" s="223" t="n">
        <v>5872</v>
      </c>
      <c r="E235" s="223" t="n">
        <v>22839</v>
      </c>
      <c r="F235" s="223" t="n">
        <v>60</v>
      </c>
      <c r="G235" s="223" t="s">
        <v>179</v>
      </c>
      <c r="H235" s="223" t="n">
        <v>240</v>
      </c>
      <c r="I235" s="223" t="s">
        <v>179</v>
      </c>
      <c r="J235" s="223" t="n">
        <v>223</v>
      </c>
      <c r="K235" s="223" t="n">
        <v>2974</v>
      </c>
      <c r="L235" s="223" t="s">
        <v>179</v>
      </c>
      <c r="M235" s="223" t="n">
        <v>200</v>
      </c>
      <c r="N235" s="223" t="s">
        <v>179</v>
      </c>
      <c r="O235" s="223" t="n">
        <v>4171</v>
      </c>
      <c r="P235" s="223" t="s">
        <v>179</v>
      </c>
      <c r="Q235" s="223" t="n">
        <v>36079</v>
      </c>
      <c r="R235" s="223" t="n">
        <v>500</v>
      </c>
      <c r="S235" s="174" t="s">
        <v>1134</v>
      </c>
    </row>
    <row r="236" customFormat="false" ht="12.75" hidden="false" customHeight="false" outlineLevel="0" collapsed="false">
      <c r="A236" s="85" t="n">
        <v>94</v>
      </c>
      <c r="B236" s="209" t="s">
        <v>1182</v>
      </c>
      <c r="C236" s="223" t="n">
        <v>29135</v>
      </c>
      <c r="D236" s="223" t="n">
        <v>2182</v>
      </c>
      <c r="E236" s="223" t="n">
        <v>15563</v>
      </c>
      <c r="F236" s="223" t="n">
        <v>7</v>
      </c>
      <c r="G236" s="223" t="n">
        <v>17</v>
      </c>
      <c r="H236" s="223" t="n">
        <v>1289</v>
      </c>
      <c r="I236" s="223" t="n">
        <v>6</v>
      </c>
      <c r="J236" s="223" t="n">
        <v>2216</v>
      </c>
      <c r="K236" s="223" t="n">
        <v>3011</v>
      </c>
      <c r="L236" s="223" t="s">
        <v>179</v>
      </c>
      <c r="M236" s="223" t="n">
        <v>183</v>
      </c>
      <c r="N236" s="223" t="n">
        <v>3</v>
      </c>
      <c r="O236" s="223" t="n">
        <v>4658</v>
      </c>
      <c r="P236" s="223" t="s">
        <v>179</v>
      </c>
      <c r="Q236" s="223" t="n">
        <v>27653</v>
      </c>
      <c r="R236" s="223" t="n">
        <v>1482</v>
      </c>
      <c r="S236" s="174" t="s">
        <v>1135</v>
      </c>
    </row>
    <row r="237" customFormat="false" ht="12.75" hidden="false" customHeight="false" outlineLevel="0" collapsed="false">
      <c r="A237" s="85" t="n">
        <v>95</v>
      </c>
      <c r="B237" s="209" t="s">
        <v>1186</v>
      </c>
      <c r="C237" s="223" t="n">
        <v>1276</v>
      </c>
      <c r="D237" s="223" t="n">
        <v>524</v>
      </c>
      <c r="E237" s="223" t="n">
        <v>557</v>
      </c>
      <c r="F237" s="223" t="s">
        <v>179</v>
      </c>
      <c r="G237" s="223" t="s">
        <v>179</v>
      </c>
      <c r="H237" s="223" t="s">
        <v>179</v>
      </c>
      <c r="I237" s="223" t="s">
        <v>179</v>
      </c>
      <c r="J237" s="223" t="s">
        <v>179</v>
      </c>
      <c r="K237" s="223" t="n">
        <v>2</v>
      </c>
      <c r="L237" s="223" t="s">
        <v>179</v>
      </c>
      <c r="M237" s="223" t="s">
        <v>179</v>
      </c>
      <c r="N237" s="223" t="s">
        <v>179</v>
      </c>
      <c r="O237" s="223" t="n">
        <v>193</v>
      </c>
      <c r="P237" s="223" t="s">
        <v>179</v>
      </c>
      <c r="Q237" s="223" t="n">
        <v>1276</v>
      </c>
      <c r="R237" s="223" t="s">
        <v>179</v>
      </c>
      <c r="S237" s="174" t="s">
        <v>1136</v>
      </c>
    </row>
    <row r="238" customFormat="false" ht="12.75" hidden="false" customHeight="false" outlineLevel="0" collapsed="false">
      <c r="A238" s="85" t="n">
        <v>99</v>
      </c>
      <c r="B238" s="209" t="s">
        <v>234</v>
      </c>
      <c r="C238" s="223" t="n">
        <v>36610</v>
      </c>
      <c r="D238" s="223" t="n">
        <v>5875</v>
      </c>
      <c r="E238" s="223" t="n">
        <v>22860</v>
      </c>
      <c r="F238" s="223" t="n">
        <v>67</v>
      </c>
      <c r="G238" s="223" t="s">
        <v>179</v>
      </c>
      <c r="H238" s="223" t="n">
        <v>240</v>
      </c>
      <c r="I238" s="223" t="s">
        <v>179</v>
      </c>
      <c r="J238" s="223" t="n">
        <v>223</v>
      </c>
      <c r="K238" s="223" t="n">
        <v>2974</v>
      </c>
      <c r="L238" s="223" t="s">
        <v>179</v>
      </c>
      <c r="M238" s="223" t="n">
        <v>200</v>
      </c>
      <c r="N238" s="223" t="s">
        <v>179</v>
      </c>
      <c r="O238" s="223" t="n">
        <v>4171</v>
      </c>
      <c r="P238" s="223" t="s">
        <v>179</v>
      </c>
      <c r="Q238" s="223" t="n">
        <v>36103</v>
      </c>
      <c r="R238" s="223" t="n">
        <v>507</v>
      </c>
      <c r="S238" s="174" t="s">
        <v>1137</v>
      </c>
    </row>
    <row r="239" customFormat="false" ht="12.75" hidden="false" customHeight="false" outlineLevel="0" collapsed="false">
      <c r="A239" s="85" t="n">
        <v>100</v>
      </c>
      <c r="B239" s="209" t="s">
        <v>1086</v>
      </c>
      <c r="C239" s="223" t="n">
        <v>31154</v>
      </c>
      <c r="D239" s="223" t="n">
        <v>2711</v>
      </c>
      <c r="E239" s="223" t="n">
        <v>16642</v>
      </c>
      <c r="F239" s="223" t="n">
        <v>8</v>
      </c>
      <c r="G239" s="223" t="n">
        <v>19</v>
      </c>
      <c r="H239" s="223" t="n">
        <v>1289</v>
      </c>
      <c r="I239" s="223" t="n">
        <v>6</v>
      </c>
      <c r="J239" s="223" t="n">
        <v>2239</v>
      </c>
      <c r="K239" s="223" t="n">
        <v>3013</v>
      </c>
      <c r="L239" s="223" t="s">
        <v>179</v>
      </c>
      <c r="M239" s="223" t="n">
        <v>183</v>
      </c>
      <c r="N239" s="223" t="n">
        <v>3</v>
      </c>
      <c r="O239" s="223" t="n">
        <v>5041</v>
      </c>
      <c r="P239" s="223" t="s">
        <v>179</v>
      </c>
      <c r="Q239" s="223" t="n">
        <v>29671</v>
      </c>
      <c r="R239" s="223" t="n">
        <v>1483</v>
      </c>
      <c r="S239" s="174" t="s">
        <v>1138</v>
      </c>
    </row>
    <row r="240" customFormat="false" ht="12.75" hidden="false" customHeight="false" outlineLevel="0" collapsed="false">
      <c r="A240" s="85" t="n">
        <v>101</v>
      </c>
      <c r="B240" s="209" t="s">
        <v>1139</v>
      </c>
      <c r="C240" s="223" t="n">
        <v>158783</v>
      </c>
      <c r="D240" s="223" t="n">
        <v>23262</v>
      </c>
      <c r="E240" s="223" t="n">
        <v>114596</v>
      </c>
      <c r="F240" s="223" t="n">
        <v>440</v>
      </c>
      <c r="G240" s="223" t="n">
        <v>59</v>
      </c>
      <c r="H240" s="223" t="n">
        <v>3505</v>
      </c>
      <c r="I240" s="223" t="n">
        <v>31</v>
      </c>
      <c r="J240" s="223" t="n">
        <v>3234</v>
      </c>
      <c r="K240" s="223" t="n">
        <v>3607</v>
      </c>
      <c r="L240" s="223" t="n">
        <v>115</v>
      </c>
      <c r="M240" s="223" t="n">
        <v>343</v>
      </c>
      <c r="N240" s="223" t="n">
        <v>20</v>
      </c>
      <c r="O240" s="223" t="n">
        <v>9571</v>
      </c>
      <c r="P240" s="223" t="s">
        <v>179</v>
      </c>
      <c r="Q240" s="223" t="n">
        <v>154475</v>
      </c>
      <c r="R240" s="223" t="n">
        <v>4308</v>
      </c>
      <c r="S240" s="174" t="s">
        <v>1140</v>
      </c>
    </row>
    <row r="241" customFormat="false" ht="12.75" hidden="false" customHeight="false" outlineLevel="0" collapsed="false">
      <c r="A241" s="85" t="n">
        <v>102</v>
      </c>
      <c r="B241" s="209" t="s">
        <v>1062</v>
      </c>
      <c r="C241" s="223" t="n">
        <v>666</v>
      </c>
      <c r="D241" s="223" t="n">
        <v>60</v>
      </c>
      <c r="E241" s="223" t="n">
        <v>430</v>
      </c>
      <c r="F241" s="223" t="n">
        <v>146</v>
      </c>
      <c r="G241" s="223" t="s">
        <v>179</v>
      </c>
      <c r="H241" s="223" t="s">
        <v>179</v>
      </c>
      <c r="I241" s="223" t="s">
        <v>179</v>
      </c>
      <c r="J241" s="223" t="s">
        <v>179</v>
      </c>
      <c r="K241" s="223" t="s">
        <v>179</v>
      </c>
      <c r="L241" s="223" t="s">
        <v>179</v>
      </c>
      <c r="M241" s="223" t="s">
        <v>179</v>
      </c>
      <c r="N241" s="223" t="s">
        <v>179</v>
      </c>
      <c r="O241" s="223" t="n">
        <v>30</v>
      </c>
      <c r="P241" s="223" t="s">
        <v>179</v>
      </c>
      <c r="Q241" s="223" t="n">
        <v>520</v>
      </c>
      <c r="R241" s="223" t="n">
        <v>146</v>
      </c>
      <c r="S241" s="174" t="s">
        <v>1141</v>
      </c>
    </row>
    <row r="242" customFormat="false" ht="12.75" hidden="false" customHeight="false" outlineLevel="0" collapsed="false">
      <c r="A242" s="85" t="n">
        <v>103</v>
      </c>
      <c r="B242" s="209" t="s">
        <v>1088</v>
      </c>
      <c r="C242" s="223" t="n">
        <v>581596</v>
      </c>
      <c r="D242" s="223" t="n">
        <v>33200</v>
      </c>
      <c r="E242" s="223" t="n">
        <v>415100</v>
      </c>
      <c r="F242" s="223" t="n">
        <v>1213</v>
      </c>
      <c r="G242" s="223" t="n">
        <v>2819</v>
      </c>
      <c r="H242" s="223" t="n">
        <v>5779</v>
      </c>
      <c r="I242" s="223" t="n">
        <v>1209</v>
      </c>
      <c r="J242" s="223" t="n">
        <v>28525</v>
      </c>
      <c r="K242" s="223" t="n">
        <v>15361</v>
      </c>
      <c r="L242" s="223" t="n">
        <v>115</v>
      </c>
      <c r="M242" s="223" t="n">
        <v>2997</v>
      </c>
      <c r="N242" s="223" t="n">
        <v>197</v>
      </c>
      <c r="O242" s="223" t="n">
        <v>75081</v>
      </c>
      <c r="P242" s="223" t="s">
        <v>179</v>
      </c>
      <c r="Q242" s="223" t="n">
        <v>571410</v>
      </c>
      <c r="R242" s="223" t="n">
        <v>10186</v>
      </c>
      <c r="S242" s="174" t="s">
        <v>1142</v>
      </c>
    </row>
    <row r="243" customFormat="false" ht="12.75" hidden="false" customHeight="false" outlineLevel="0" collapsed="false">
      <c r="A243" s="85" t="n">
        <v>104</v>
      </c>
      <c r="B243" s="209" t="s">
        <v>331</v>
      </c>
      <c r="C243" s="223" t="n">
        <v>555176</v>
      </c>
      <c r="D243" s="223" t="n">
        <v>30937</v>
      </c>
      <c r="E243" s="223" t="n">
        <v>395635</v>
      </c>
      <c r="F243" s="223" t="n">
        <v>1138</v>
      </c>
      <c r="G243" s="223" t="n">
        <v>2777</v>
      </c>
      <c r="H243" s="223" t="n">
        <v>5487</v>
      </c>
      <c r="I243" s="223" t="n">
        <v>1187</v>
      </c>
      <c r="J243" s="223" t="n">
        <v>28049</v>
      </c>
      <c r="K243" s="223" t="n">
        <v>14799</v>
      </c>
      <c r="L243" s="223" t="s">
        <v>179</v>
      </c>
      <c r="M243" s="223" t="n">
        <v>2907</v>
      </c>
      <c r="N243" s="223" t="n">
        <v>180</v>
      </c>
      <c r="O243" s="223" t="n">
        <v>72080</v>
      </c>
      <c r="P243" s="223" t="s">
        <v>179</v>
      </c>
      <c r="Q243" s="223" t="n">
        <v>545464</v>
      </c>
      <c r="R243" s="223" t="n">
        <v>9712</v>
      </c>
      <c r="S243" s="174" t="s">
        <v>1143</v>
      </c>
    </row>
    <row r="244" customFormat="false" ht="12.75" hidden="false" customHeight="false" outlineLevel="0" collapsed="false">
      <c r="A244" s="85" t="n">
        <v>105</v>
      </c>
      <c r="B244" s="209" t="s">
        <v>1089</v>
      </c>
      <c r="C244" s="223" t="n">
        <v>26420</v>
      </c>
      <c r="D244" s="223" t="n">
        <v>2263</v>
      </c>
      <c r="E244" s="223" t="n">
        <v>19465</v>
      </c>
      <c r="F244" s="223" t="n">
        <v>75</v>
      </c>
      <c r="G244" s="223" t="n">
        <v>42</v>
      </c>
      <c r="H244" s="223" t="n">
        <v>292</v>
      </c>
      <c r="I244" s="223" t="n">
        <v>22</v>
      </c>
      <c r="J244" s="223" t="n">
        <v>476</v>
      </c>
      <c r="K244" s="223" t="n">
        <v>562</v>
      </c>
      <c r="L244" s="223" t="n">
        <v>115</v>
      </c>
      <c r="M244" s="223" t="n">
        <v>90</v>
      </c>
      <c r="N244" s="223" t="n">
        <v>17</v>
      </c>
      <c r="O244" s="223" t="n">
        <v>3001</v>
      </c>
      <c r="P244" s="223" t="s">
        <v>179</v>
      </c>
      <c r="Q244" s="223" t="n">
        <v>25946</v>
      </c>
      <c r="R244" s="223" t="n">
        <v>474</v>
      </c>
      <c r="S244" s="174" t="s">
        <v>1144</v>
      </c>
    </row>
    <row r="245" customFormat="false" ht="12.75" hidden="false" customHeight="false" outlineLevel="0" collapsed="false">
      <c r="A245" s="85" t="n">
        <v>106</v>
      </c>
      <c r="B245" s="209" t="s">
        <v>1145</v>
      </c>
      <c r="C245" s="223" t="n">
        <v>-1936</v>
      </c>
      <c r="D245" s="223" t="n">
        <v>-5713</v>
      </c>
      <c r="E245" s="223" t="n">
        <v>7800</v>
      </c>
      <c r="F245" s="223" t="n">
        <v>-502</v>
      </c>
      <c r="G245" s="223" t="n">
        <v>317</v>
      </c>
      <c r="H245" s="223" t="n">
        <v>1689</v>
      </c>
      <c r="I245" s="223" t="n">
        <v>363</v>
      </c>
      <c r="J245" s="223" t="n">
        <v>-2020</v>
      </c>
      <c r="K245" s="223" t="n">
        <v>697</v>
      </c>
      <c r="L245" s="223" t="n">
        <v>28</v>
      </c>
      <c r="M245" s="223" t="n">
        <v>-200</v>
      </c>
      <c r="N245" s="223" t="n">
        <v>8</v>
      </c>
      <c r="O245" s="223" t="n">
        <v>-4403</v>
      </c>
      <c r="P245" s="223" t="s">
        <v>179</v>
      </c>
      <c r="Q245" s="223" t="n">
        <v>-2931</v>
      </c>
      <c r="R245" s="223" t="n">
        <v>995</v>
      </c>
      <c r="S245" s="174" t="s">
        <v>1146</v>
      </c>
    </row>
    <row r="246" customFormat="false" ht="12.75" hidden="false" customHeight="false" outlineLevel="0" collapsed="false">
      <c r="A246" s="135"/>
      <c r="B246" s="120"/>
      <c r="S246" s="174"/>
    </row>
    <row r="247" customFormat="false" ht="12.75" hidden="false" customHeight="false" outlineLevel="0" collapsed="false">
      <c r="A247" s="120"/>
      <c r="B247" s="120"/>
      <c r="C247" s="18"/>
      <c r="D247" s="18"/>
      <c r="E247" s="18"/>
      <c r="F247" s="18"/>
      <c r="G247" s="18"/>
      <c r="H247" s="30"/>
      <c r="I247" s="18"/>
      <c r="S247" s="174"/>
    </row>
    <row r="248" customFormat="false" ht="15" hidden="false" customHeight="false" outlineLevel="0" collapsed="false">
      <c r="A248" s="90" t="s">
        <v>1150</v>
      </c>
      <c r="B248" s="20"/>
      <c r="C248" s="91"/>
      <c r="D248" s="91"/>
      <c r="E248" s="91"/>
      <c r="F248" s="91"/>
      <c r="G248" s="91"/>
      <c r="H248" s="91"/>
      <c r="I248" s="23"/>
      <c r="J248" s="23"/>
      <c r="K248" s="23"/>
      <c r="L248" s="23"/>
      <c r="M248" s="23"/>
      <c r="N248" s="23"/>
      <c r="O248" s="23"/>
      <c r="Q248" s="217"/>
      <c r="R248" s="217"/>
      <c r="S248" s="218" t="s">
        <v>1150</v>
      </c>
    </row>
    <row r="249" customFormat="false" ht="12.75" hidden="false" customHeight="false" outlineLevel="0" collapsed="false">
      <c r="A249" s="30"/>
      <c r="B249" s="30"/>
      <c r="C249" s="30"/>
      <c r="D249" s="30"/>
      <c r="E249" s="30"/>
      <c r="F249" s="30"/>
      <c r="G249" s="30"/>
      <c r="H249" s="30"/>
    </row>
    <row r="250" customFormat="false" ht="12.75" hidden="false" customHeight="true" outlineLevel="0" collapsed="false">
      <c r="A250" s="94" t="s">
        <v>1103</v>
      </c>
      <c r="B250" s="95" t="s">
        <v>1104</v>
      </c>
      <c r="C250" s="99" t="s">
        <v>635</v>
      </c>
      <c r="D250" s="99" t="s">
        <v>1024</v>
      </c>
      <c r="E250" s="99" t="s">
        <v>203</v>
      </c>
      <c r="F250" s="99" t="s">
        <v>204</v>
      </c>
      <c r="G250" s="99" t="s">
        <v>205</v>
      </c>
      <c r="H250" s="168" t="s">
        <v>1025</v>
      </c>
      <c r="I250" s="168" t="s">
        <v>207</v>
      </c>
      <c r="J250" s="99" t="s">
        <v>1026</v>
      </c>
      <c r="K250" s="99" t="s">
        <v>1027</v>
      </c>
      <c r="L250" s="99" t="s">
        <v>210</v>
      </c>
      <c r="M250" s="99" t="s">
        <v>211</v>
      </c>
      <c r="N250" s="99" t="s">
        <v>1028</v>
      </c>
      <c r="O250" s="99" t="s">
        <v>1029</v>
      </c>
      <c r="P250" s="99" t="s">
        <v>214</v>
      </c>
      <c r="Q250" s="95" t="s">
        <v>201</v>
      </c>
      <c r="R250" s="95"/>
      <c r="S250" s="112" t="s">
        <v>1103</v>
      </c>
    </row>
    <row r="251" customFormat="false" ht="25.5" hidden="false" customHeight="false" outlineLevel="0" collapsed="false">
      <c r="A251" s="94"/>
      <c r="B251" s="95"/>
      <c r="C251" s="99"/>
      <c r="D251" s="99"/>
      <c r="E251" s="99"/>
      <c r="F251" s="99"/>
      <c r="G251" s="99"/>
      <c r="H251" s="168"/>
      <c r="I251" s="168"/>
      <c r="J251" s="99"/>
      <c r="K251" s="99"/>
      <c r="L251" s="99"/>
      <c r="M251" s="99"/>
      <c r="N251" s="99"/>
      <c r="O251" s="99"/>
      <c r="P251" s="99"/>
      <c r="Q251" s="99" t="s">
        <v>1030</v>
      </c>
      <c r="R251" s="99" t="s">
        <v>289</v>
      </c>
      <c r="S251" s="112"/>
    </row>
    <row r="252" customFormat="false" ht="12.75" hidden="false" customHeight="false" outlineLevel="0" collapsed="false">
      <c r="I252" s="198"/>
      <c r="J252" s="198"/>
      <c r="K252" s="198"/>
      <c r="L252" s="198"/>
      <c r="M252" s="134"/>
      <c r="N252" s="198"/>
      <c r="O252" s="198"/>
      <c r="P252" s="198"/>
      <c r="Q252" s="198"/>
      <c r="R252" s="198"/>
      <c r="S252" s="198"/>
    </row>
    <row r="253" customFormat="false" ht="12.75" hidden="false" customHeight="false" outlineLevel="0" collapsed="false">
      <c r="A253" s="101" t="s">
        <v>727</v>
      </c>
      <c r="B253" s="209" t="s">
        <v>218</v>
      </c>
      <c r="C253" s="223" t="n">
        <v>156095</v>
      </c>
      <c r="D253" s="223" t="n">
        <v>20839</v>
      </c>
      <c r="E253" s="223" t="n">
        <v>30136</v>
      </c>
      <c r="F253" s="223" t="n">
        <v>3341</v>
      </c>
      <c r="G253" s="223" t="n">
        <v>758</v>
      </c>
      <c r="H253" s="223" t="n">
        <v>1488</v>
      </c>
      <c r="I253" s="223" t="n">
        <v>33360</v>
      </c>
      <c r="J253" s="223" t="n">
        <v>46013</v>
      </c>
      <c r="K253" s="223" t="n">
        <v>2279</v>
      </c>
      <c r="L253" s="223" t="n">
        <v>1031</v>
      </c>
      <c r="M253" s="223" t="n">
        <v>3682</v>
      </c>
      <c r="N253" s="223" t="n">
        <v>8003</v>
      </c>
      <c r="O253" s="223" t="n">
        <v>672</v>
      </c>
      <c r="P253" s="223" t="n">
        <v>4493</v>
      </c>
      <c r="Q253" s="223" t="n">
        <v>135088</v>
      </c>
      <c r="R253" s="223" t="n">
        <v>21007</v>
      </c>
      <c r="S253" s="200" t="s">
        <v>727</v>
      </c>
    </row>
    <row r="254" customFormat="false" ht="12.75" hidden="false" customHeight="false" outlineLevel="0" collapsed="false">
      <c r="A254" s="201" t="s">
        <v>729</v>
      </c>
      <c r="B254" s="209" t="s">
        <v>220</v>
      </c>
      <c r="C254" s="223" t="n">
        <v>1260</v>
      </c>
      <c r="D254" s="223" t="n">
        <v>101</v>
      </c>
      <c r="E254" s="223" t="n">
        <v>460</v>
      </c>
      <c r="F254" s="223" t="n">
        <v>20</v>
      </c>
      <c r="G254" s="223" t="n">
        <v>1</v>
      </c>
      <c r="H254" s="223" t="n">
        <v>125</v>
      </c>
      <c r="I254" s="223" t="n">
        <v>156</v>
      </c>
      <c r="J254" s="223" t="n">
        <v>143</v>
      </c>
      <c r="K254" s="223" t="n">
        <v>77</v>
      </c>
      <c r="L254" s="223" t="n">
        <v>18</v>
      </c>
      <c r="M254" s="223" t="n">
        <v>28</v>
      </c>
      <c r="N254" s="223" t="n">
        <v>36</v>
      </c>
      <c r="O254" s="223" t="n">
        <v>50</v>
      </c>
      <c r="P254" s="223" t="n">
        <v>45</v>
      </c>
      <c r="Q254" s="223" t="n">
        <v>1006</v>
      </c>
      <c r="R254" s="223" t="n">
        <v>254</v>
      </c>
      <c r="S254" s="174" t="s">
        <v>729</v>
      </c>
    </row>
    <row r="255" customFormat="false" ht="12.75" hidden="false" customHeight="false" outlineLevel="0" collapsed="false">
      <c r="A255" s="201" t="s">
        <v>731</v>
      </c>
      <c r="B255" s="209" t="s">
        <v>1031</v>
      </c>
      <c r="C255" s="223" t="n">
        <v>1531</v>
      </c>
      <c r="D255" s="223" t="n">
        <v>165</v>
      </c>
      <c r="E255" s="223" t="n">
        <v>238</v>
      </c>
      <c r="F255" s="223" t="n">
        <v>18</v>
      </c>
      <c r="G255" s="223" t="n">
        <v>10</v>
      </c>
      <c r="H255" s="223" t="n">
        <v>14</v>
      </c>
      <c r="I255" s="223" t="n">
        <v>470</v>
      </c>
      <c r="J255" s="223" t="n">
        <v>356</v>
      </c>
      <c r="K255" s="223" t="n">
        <v>28</v>
      </c>
      <c r="L255" s="223" t="n">
        <v>5</v>
      </c>
      <c r="M255" s="223" t="n">
        <v>62</v>
      </c>
      <c r="N255" s="223" t="n">
        <v>77</v>
      </c>
      <c r="O255" s="223" t="n">
        <v>5</v>
      </c>
      <c r="P255" s="223" t="n">
        <v>83</v>
      </c>
      <c r="Q255" s="223" t="n">
        <v>1277</v>
      </c>
      <c r="R255" s="223" t="n">
        <v>254</v>
      </c>
      <c r="S255" s="174" t="s">
        <v>731</v>
      </c>
    </row>
    <row r="256" customFormat="false" ht="12.75" hidden="false" customHeight="false" outlineLevel="0" collapsed="false">
      <c r="A256" s="201" t="s">
        <v>1032</v>
      </c>
      <c r="B256" s="209" t="s">
        <v>222</v>
      </c>
      <c r="C256" s="223" t="n">
        <v>5008</v>
      </c>
      <c r="D256" s="223" t="n">
        <v>765</v>
      </c>
      <c r="E256" s="223" t="n">
        <v>984</v>
      </c>
      <c r="F256" s="223" t="n">
        <v>24</v>
      </c>
      <c r="G256" s="223" t="n">
        <v>112</v>
      </c>
      <c r="H256" s="223" t="n">
        <v>64</v>
      </c>
      <c r="I256" s="223" t="n">
        <v>981</v>
      </c>
      <c r="J256" s="223" t="n">
        <v>1195</v>
      </c>
      <c r="K256" s="223" t="n">
        <v>59</v>
      </c>
      <c r="L256" s="223" t="n">
        <v>507</v>
      </c>
      <c r="M256" s="223" t="n">
        <v>183</v>
      </c>
      <c r="N256" s="223" t="n">
        <v>17</v>
      </c>
      <c r="O256" s="223" t="s">
        <v>179</v>
      </c>
      <c r="P256" s="223" t="n">
        <v>117</v>
      </c>
      <c r="Q256" s="223" t="n">
        <v>4603</v>
      </c>
      <c r="R256" s="223" t="n">
        <v>405</v>
      </c>
      <c r="S256" s="174" t="s">
        <v>1032</v>
      </c>
    </row>
    <row r="257" customFormat="false" ht="12.75" hidden="false" customHeight="false" outlineLevel="0" collapsed="false">
      <c r="A257" s="201" t="s">
        <v>732</v>
      </c>
      <c r="B257" s="209" t="s">
        <v>1033</v>
      </c>
      <c r="C257" s="223" t="n">
        <v>4653</v>
      </c>
      <c r="D257" s="223" t="n">
        <v>97</v>
      </c>
      <c r="E257" s="223" t="n">
        <v>1233</v>
      </c>
      <c r="F257" s="223" t="n">
        <v>271</v>
      </c>
      <c r="G257" s="223" t="n">
        <v>9</v>
      </c>
      <c r="H257" s="223" t="n">
        <v>64</v>
      </c>
      <c r="I257" s="223" t="n">
        <v>702</v>
      </c>
      <c r="J257" s="223" t="n">
        <v>756</v>
      </c>
      <c r="K257" s="223" t="n">
        <v>131</v>
      </c>
      <c r="L257" s="223" t="n">
        <v>84</v>
      </c>
      <c r="M257" s="223" t="n">
        <v>350</v>
      </c>
      <c r="N257" s="223" t="n">
        <v>671</v>
      </c>
      <c r="O257" s="223" t="n">
        <v>36</v>
      </c>
      <c r="P257" s="223" t="n">
        <v>249</v>
      </c>
      <c r="Q257" s="223" t="n">
        <v>3048</v>
      </c>
      <c r="R257" s="223" t="n">
        <v>1605</v>
      </c>
      <c r="S257" s="174" t="s">
        <v>732</v>
      </c>
    </row>
    <row r="258" customFormat="false" ht="12.75" hidden="false" customHeight="false" outlineLevel="0" collapsed="false">
      <c r="A258" s="201" t="s">
        <v>734</v>
      </c>
      <c r="B258" s="209" t="s">
        <v>1034</v>
      </c>
      <c r="C258" s="223" t="n">
        <v>534</v>
      </c>
      <c r="D258" s="223" t="n">
        <v>3</v>
      </c>
      <c r="E258" s="223" t="n">
        <v>175</v>
      </c>
      <c r="F258" s="223" t="n">
        <v>19</v>
      </c>
      <c r="G258" s="223" t="s">
        <v>179</v>
      </c>
      <c r="H258" s="223" t="n">
        <v>17</v>
      </c>
      <c r="I258" s="223" t="n">
        <v>209</v>
      </c>
      <c r="J258" s="223" t="n">
        <v>6</v>
      </c>
      <c r="K258" s="223" t="n">
        <v>19</v>
      </c>
      <c r="L258" s="223" t="s">
        <v>179</v>
      </c>
      <c r="M258" s="223" t="n">
        <v>71</v>
      </c>
      <c r="N258" s="223" t="s">
        <v>179</v>
      </c>
      <c r="O258" s="223" t="s">
        <v>179</v>
      </c>
      <c r="P258" s="223" t="n">
        <v>15</v>
      </c>
      <c r="Q258" s="223" t="n">
        <v>412</v>
      </c>
      <c r="R258" s="223" t="n">
        <v>122</v>
      </c>
      <c r="S258" s="174" t="s">
        <v>734</v>
      </c>
    </row>
    <row r="259" customFormat="false" ht="12.75" hidden="false" customHeight="false" outlineLevel="0" collapsed="false">
      <c r="A259" s="201" t="s">
        <v>1035</v>
      </c>
      <c r="B259" s="209" t="s">
        <v>1036</v>
      </c>
      <c r="C259" s="223" t="n">
        <v>2310</v>
      </c>
      <c r="D259" s="223" t="n">
        <v>32</v>
      </c>
      <c r="E259" s="223" t="n">
        <v>2093</v>
      </c>
      <c r="F259" s="223" t="n">
        <v>2</v>
      </c>
      <c r="G259" s="223" t="n">
        <v>11</v>
      </c>
      <c r="H259" s="223" t="n">
        <v>1</v>
      </c>
      <c r="I259" s="223" t="n">
        <v>81</v>
      </c>
      <c r="J259" s="223" t="n">
        <v>62</v>
      </c>
      <c r="K259" s="223" t="n">
        <v>4</v>
      </c>
      <c r="L259" s="223" t="n">
        <v>2</v>
      </c>
      <c r="M259" s="223" t="n">
        <v>10</v>
      </c>
      <c r="N259" s="223" t="s">
        <v>179</v>
      </c>
      <c r="O259" s="223" t="n">
        <v>6</v>
      </c>
      <c r="P259" s="223" t="n">
        <v>6</v>
      </c>
      <c r="Q259" s="223" t="n">
        <v>2291</v>
      </c>
      <c r="R259" s="223" t="n">
        <v>19</v>
      </c>
      <c r="S259" s="174" t="s">
        <v>1035</v>
      </c>
    </row>
    <row r="260" customFormat="false" ht="12.75" hidden="false" customHeight="false" outlineLevel="0" collapsed="false">
      <c r="A260" s="201" t="s">
        <v>736</v>
      </c>
      <c r="B260" s="209" t="s">
        <v>1037</v>
      </c>
      <c r="C260" s="223" t="n">
        <v>13396</v>
      </c>
      <c r="D260" s="223" t="n">
        <v>381</v>
      </c>
      <c r="E260" s="223" t="n">
        <v>2859</v>
      </c>
      <c r="F260" s="223" t="n">
        <v>129</v>
      </c>
      <c r="G260" s="223" t="n">
        <v>518</v>
      </c>
      <c r="H260" s="223" t="n">
        <v>90</v>
      </c>
      <c r="I260" s="223" t="n">
        <v>3442</v>
      </c>
      <c r="J260" s="223" t="n">
        <v>4880</v>
      </c>
      <c r="K260" s="223" t="n">
        <v>175</v>
      </c>
      <c r="L260" s="223" t="n">
        <v>123</v>
      </c>
      <c r="M260" s="223" t="n">
        <v>203</v>
      </c>
      <c r="N260" s="223" t="n">
        <v>169</v>
      </c>
      <c r="O260" s="223" t="n">
        <v>19</v>
      </c>
      <c r="P260" s="223" t="n">
        <v>408</v>
      </c>
      <c r="Q260" s="223" t="n">
        <v>12397</v>
      </c>
      <c r="R260" s="223" t="n">
        <v>999</v>
      </c>
      <c r="S260" s="174" t="s">
        <v>736</v>
      </c>
    </row>
    <row r="261" customFormat="false" ht="12.75" hidden="false" customHeight="false" outlineLevel="0" collapsed="false">
      <c r="A261" s="201" t="s">
        <v>1038</v>
      </c>
      <c r="B261" s="209" t="s">
        <v>1039</v>
      </c>
      <c r="C261" s="223" t="n">
        <v>824</v>
      </c>
      <c r="D261" s="223" t="n">
        <v>66</v>
      </c>
      <c r="E261" s="223" t="n">
        <v>295</v>
      </c>
      <c r="F261" s="223" t="n">
        <v>8</v>
      </c>
      <c r="G261" s="223" t="n">
        <v>4</v>
      </c>
      <c r="H261" s="223" t="n">
        <v>8</v>
      </c>
      <c r="I261" s="223" t="n">
        <v>119</v>
      </c>
      <c r="J261" s="223" t="n">
        <v>178</v>
      </c>
      <c r="K261" s="223" t="n">
        <v>20</v>
      </c>
      <c r="L261" s="223" t="n">
        <v>6</v>
      </c>
      <c r="M261" s="223" t="n">
        <v>24</v>
      </c>
      <c r="N261" s="223" t="n">
        <v>58</v>
      </c>
      <c r="O261" s="223" t="n">
        <v>7</v>
      </c>
      <c r="P261" s="223" t="n">
        <v>31</v>
      </c>
      <c r="Q261" s="223" t="n">
        <v>695</v>
      </c>
      <c r="R261" s="223" t="n">
        <v>129</v>
      </c>
      <c r="S261" s="174" t="s">
        <v>1038</v>
      </c>
    </row>
    <row r="262" customFormat="false" ht="12.75" hidden="false" customHeight="false" outlineLevel="0" collapsed="false">
      <c r="A262" s="202" t="s">
        <v>739</v>
      </c>
      <c r="B262" s="210" t="s">
        <v>1040</v>
      </c>
      <c r="C262" s="223" t="n">
        <v>11755</v>
      </c>
      <c r="D262" s="223" t="n">
        <v>1075</v>
      </c>
      <c r="E262" s="223" t="n">
        <v>4024</v>
      </c>
      <c r="F262" s="223" t="n">
        <v>364</v>
      </c>
      <c r="G262" s="223" t="n">
        <v>116</v>
      </c>
      <c r="H262" s="223" t="n">
        <v>355</v>
      </c>
      <c r="I262" s="223" t="n">
        <v>1823</v>
      </c>
      <c r="J262" s="223" t="n">
        <v>2836</v>
      </c>
      <c r="K262" s="223" t="n">
        <v>205</v>
      </c>
      <c r="L262" s="223" t="n">
        <v>59</v>
      </c>
      <c r="M262" s="223" t="n">
        <v>389</v>
      </c>
      <c r="N262" s="223" t="n">
        <v>370</v>
      </c>
      <c r="O262" s="223" t="n">
        <v>9</v>
      </c>
      <c r="P262" s="223" t="n">
        <v>130</v>
      </c>
      <c r="Q262" s="223" t="n">
        <v>10147</v>
      </c>
      <c r="R262" s="223" t="n">
        <v>1608</v>
      </c>
      <c r="S262" s="174" t="s">
        <v>739</v>
      </c>
    </row>
    <row r="263" customFormat="false" ht="25.5" hidden="false" customHeight="false" outlineLevel="0" collapsed="false">
      <c r="A263" s="201" t="s">
        <v>740</v>
      </c>
      <c r="B263" s="210" t="s">
        <v>1213</v>
      </c>
      <c r="C263" s="223" t="n">
        <v>4782</v>
      </c>
      <c r="D263" s="223" t="n">
        <v>526</v>
      </c>
      <c r="E263" s="223" t="n">
        <v>1788</v>
      </c>
      <c r="F263" s="223" t="n">
        <v>30</v>
      </c>
      <c r="G263" s="223" t="s">
        <v>179</v>
      </c>
      <c r="H263" s="223" t="s">
        <v>179</v>
      </c>
      <c r="I263" s="223" t="n">
        <v>210</v>
      </c>
      <c r="J263" s="223" t="n">
        <v>1493</v>
      </c>
      <c r="K263" s="223" t="n">
        <v>165</v>
      </c>
      <c r="L263" s="223" t="n">
        <v>65</v>
      </c>
      <c r="M263" s="223" t="n">
        <v>463</v>
      </c>
      <c r="N263" s="223" t="s">
        <v>179</v>
      </c>
      <c r="O263" s="223" t="n">
        <v>22</v>
      </c>
      <c r="P263" s="223" t="n">
        <v>20</v>
      </c>
      <c r="Q263" s="223" t="n">
        <v>4269</v>
      </c>
      <c r="R263" s="223" t="n">
        <v>513</v>
      </c>
      <c r="S263" s="174" t="s">
        <v>740</v>
      </c>
    </row>
    <row r="264" customFormat="false" ht="12.75" hidden="false" customHeight="false" outlineLevel="0" collapsed="false">
      <c r="A264" s="201" t="s">
        <v>741</v>
      </c>
      <c r="B264" s="209" t="s">
        <v>1197</v>
      </c>
      <c r="C264" s="223" t="n">
        <v>1449</v>
      </c>
      <c r="D264" s="223" t="n">
        <v>103</v>
      </c>
      <c r="E264" s="223" t="n">
        <v>64</v>
      </c>
      <c r="F264" s="223" t="n">
        <v>3</v>
      </c>
      <c r="G264" s="223" t="n">
        <v>33</v>
      </c>
      <c r="H264" s="223" t="n">
        <v>3</v>
      </c>
      <c r="I264" s="223" t="n">
        <v>886</v>
      </c>
      <c r="J264" s="223" t="n">
        <v>257</v>
      </c>
      <c r="K264" s="223" t="s">
        <v>179</v>
      </c>
      <c r="L264" s="223" t="n">
        <v>5</v>
      </c>
      <c r="M264" s="223" t="n">
        <v>92</v>
      </c>
      <c r="N264" s="223" t="s">
        <v>179</v>
      </c>
      <c r="O264" s="223" t="s">
        <v>179</v>
      </c>
      <c r="P264" s="223" t="n">
        <v>3</v>
      </c>
      <c r="Q264" s="223" t="n">
        <v>1348</v>
      </c>
      <c r="R264" s="223" t="n">
        <v>101</v>
      </c>
      <c r="S264" s="174" t="s">
        <v>741</v>
      </c>
    </row>
    <row r="265" customFormat="false" ht="12.75" hidden="false" customHeight="false" outlineLevel="0" collapsed="false">
      <c r="A265" s="201" t="s">
        <v>742</v>
      </c>
      <c r="B265" s="209" t="s">
        <v>658</v>
      </c>
      <c r="C265" s="223" t="n">
        <v>578</v>
      </c>
      <c r="D265" s="223" t="n">
        <v>73</v>
      </c>
      <c r="E265" s="223" t="n">
        <v>65</v>
      </c>
      <c r="F265" s="223" t="s">
        <v>179</v>
      </c>
      <c r="G265" s="223" t="s">
        <v>179</v>
      </c>
      <c r="H265" s="223" t="s">
        <v>179</v>
      </c>
      <c r="I265" s="223" t="n">
        <v>97</v>
      </c>
      <c r="J265" s="223" t="n">
        <v>119</v>
      </c>
      <c r="K265" s="223" t="n">
        <v>41</v>
      </c>
      <c r="L265" s="223" t="s">
        <v>179</v>
      </c>
      <c r="M265" s="223" t="n">
        <v>46</v>
      </c>
      <c r="N265" s="223" t="s">
        <v>179</v>
      </c>
      <c r="O265" s="223" t="n">
        <v>3</v>
      </c>
      <c r="P265" s="223" t="n">
        <v>134</v>
      </c>
      <c r="Q265" s="223" t="n">
        <v>398</v>
      </c>
      <c r="R265" s="223" t="n">
        <v>180</v>
      </c>
      <c r="S265" s="174" t="s">
        <v>742</v>
      </c>
    </row>
    <row r="266" customFormat="false" ht="25.5" hidden="false" customHeight="false" outlineLevel="0" collapsed="false">
      <c r="A266" s="201" t="s">
        <v>743</v>
      </c>
      <c r="B266" s="210" t="s">
        <v>1214</v>
      </c>
      <c r="C266" s="223" t="n">
        <v>18507</v>
      </c>
      <c r="D266" s="223" t="n">
        <v>325</v>
      </c>
      <c r="E266" s="223" t="s">
        <v>179</v>
      </c>
      <c r="F266" s="223" t="s">
        <v>179</v>
      </c>
      <c r="G266" s="223" t="s">
        <v>179</v>
      </c>
      <c r="H266" s="223" t="s">
        <v>179</v>
      </c>
      <c r="I266" s="223" t="n">
        <v>8</v>
      </c>
      <c r="J266" s="223" t="n">
        <v>180</v>
      </c>
      <c r="K266" s="223" t="n">
        <v>10</v>
      </c>
      <c r="L266" s="223" t="s">
        <v>179</v>
      </c>
      <c r="M266" s="223" t="n">
        <v>17980</v>
      </c>
      <c r="N266" s="223" t="s">
        <v>179</v>
      </c>
      <c r="O266" s="223" t="n">
        <v>3</v>
      </c>
      <c r="P266" s="223" t="n">
        <v>1</v>
      </c>
      <c r="Q266" s="223" t="n">
        <v>526</v>
      </c>
      <c r="R266" s="223" t="n">
        <v>17981</v>
      </c>
      <c r="S266" s="174" t="s">
        <v>743</v>
      </c>
    </row>
    <row r="267" customFormat="false" ht="12.75" hidden="false" customHeight="false" outlineLevel="0" collapsed="false">
      <c r="A267" s="201" t="s">
        <v>745</v>
      </c>
      <c r="B267" s="210" t="s">
        <v>1197</v>
      </c>
      <c r="C267" s="223" t="n">
        <v>48818</v>
      </c>
      <c r="D267" s="223" t="n">
        <v>288</v>
      </c>
      <c r="E267" s="223" t="n">
        <v>163</v>
      </c>
      <c r="F267" s="223" t="s">
        <v>179</v>
      </c>
      <c r="G267" s="223" t="n">
        <v>39</v>
      </c>
      <c r="H267" s="223" t="n">
        <v>277</v>
      </c>
      <c r="I267" s="223" t="n">
        <v>45</v>
      </c>
      <c r="J267" s="223" t="n">
        <v>11</v>
      </c>
      <c r="K267" s="223" t="n">
        <v>25</v>
      </c>
      <c r="L267" s="223" t="s">
        <v>179</v>
      </c>
      <c r="M267" s="223" t="n">
        <v>44746</v>
      </c>
      <c r="N267" s="223" t="s">
        <v>179</v>
      </c>
      <c r="O267" s="223" t="n">
        <v>2</v>
      </c>
      <c r="P267" s="223" t="n">
        <v>3222</v>
      </c>
      <c r="Q267" s="223" t="n">
        <v>573</v>
      </c>
      <c r="R267" s="223" t="n">
        <v>48245</v>
      </c>
      <c r="S267" s="174" t="s">
        <v>745</v>
      </c>
    </row>
    <row r="268" customFormat="false" ht="25.5" hidden="false" customHeight="false" outlineLevel="0" collapsed="false">
      <c r="A268" s="201" t="s">
        <v>747</v>
      </c>
      <c r="B268" s="210" t="s">
        <v>1108</v>
      </c>
      <c r="C268" s="223" t="s">
        <v>179</v>
      </c>
      <c r="D268" s="223" t="s">
        <v>179</v>
      </c>
      <c r="E268" s="223" t="s">
        <v>179</v>
      </c>
      <c r="F268" s="223" t="s">
        <v>179</v>
      </c>
      <c r="G268" s="223" t="s">
        <v>179</v>
      </c>
      <c r="H268" s="223" t="s">
        <v>179</v>
      </c>
      <c r="I268" s="223" t="s">
        <v>179</v>
      </c>
      <c r="J268" s="223" t="s">
        <v>179</v>
      </c>
      <c r="K268" s="223" t="s">
        <v>179</v>
      </c>
      <c r="L268" s="223" t="s">
        <v>179</v>
      </c>
      <c r="M268" s="223" t="s">
        <v>179</v>
      </c>
      <c r="N268" s="223" t="s">
        <v>179</v>
      </c>
      <c r="O268" s="223" t="s">
        <v>179</v>
      </c>
      <c r="P268" s="223" t="s">
        <v>179</v>
      </c>
      <c r="Q268" s="223" t="s">
        <v>179</v>
      </c>
      <c r="R268" s="223" t="s">
        <v>179</v>
      </c>
      <c r="S268" s="174" t="s">
        <v>747</v>
      </c>
    </row>
    <row r="269" customFormat="false" ht="12.75" hidden="false" customHeight="false" outlineLevel="0" collapsed="false">
      <c r="A269" s="201" t="s">
        <v>1045</v>
      </c>
      <c r="B269" s="210" t="s">
        <v>1197</v>
      </c>
      <c r="C269" s="223" t="n">
        <v>2</v>
      </c>
      <c r="D269" s="223" t="s">
        <v>179</v>
      </c>
      <c r="E269" s="223" t="n">
        <v>1</v>
      </c>
      <c r="F269" s="223" t="s">
        <v>179</v>
      </c>
      <c r="G269" s="223" t="s">
        <v>179</v>
      </c>
      <c r="H269" s="223" t="s">
        <v>179</v>
      </c>
      <c r="I269" s="223" t="s">
        <v>179</v>
      </c>
      <c r="J269" s="223" t="n">
        <v>1</v>
      </c>
      <c r="K269" s="223" t="s">
        <v>179</v>
      </c>
      <c r="L269" s="223" t="s">
        <v>179</v>
      </c>
      <c r="M269" s="223" t="s">
        <v>179</v>
      </c>
      <c r="N269" s="223" t="s">
        <v>179</v>
      </c>
      <c r="O269" s="223" t="s">
        <v>179</v>
      </c>
      <c r="P269" s="223" t="s">
        <v>179</v>
      </c>
      <c r="Q269" s="223" t="n">
        <v>2</v>
      </c>
      <c r="R269" s="223" t="s">
        <v>179</v>
      </c>
      <c r="S269" s="174" t="s">
        <v>1045</v>
      </c>
    </row>
    <row r="270" customFormat="false" ht="12.75" hidden="false" customHeight="false" outlineLevel="0" collapsed="false">
      <c r="A270" s="201" t="s">
        <v>1047</v>
      </c>
      <c r="B270" s="209" t="s">
        <v>1043</v>
      </c>
      <c r="C270" s="223" t="s">
        <v>179</v>
      </c>
      <c r="D270" s="223" t="s">
        <v>179</v>
      </c>
      <c r="E270" s="223" t="s">
        <v>179</v>
      </c>
      <c r="F270" s="223" t="s">
        <v>179</v>
      </c>
      <c r="G270" s="223" t="s">
        <v>179</v>
      </c>
      <c r="H270" s="223" t="s">
        <v>179</v>
      </c>
      <c r="I270" s="223" t="s">
        <v>179</v>
      </c>
      <c r="J270" s="223" t="s">
        <v>179</v>
      </c>
      <c r="K270" s="223" t="s">
        <v>179</v>
      </c>
      <c r="L270" s="223" t="s">
        <v>179</v>
      </c>
      <c r="M270" s="223" t="s">
        <v>179</v>
      </c>
      <c r="N270" s="223" t="s">
        <v>179</v>
      </c>
      <c r="O270" s="223" t="s">
        <v>179</v>
      </c>
      <c r="P270" s="223" t="s">
        <v>179</v>
      </c>
      <c r="Q270" s="223" t="s">
        <v>179</v>
      </c>
      <c r="R270" s="223" t="s">
        <v>179</v>
      </c>
      <c r="S270" s="174" t="s">
        <v>1047</v>
      </c>
    </row>
    <row r="271" customFormat="false" ht="12.75" hidden="false" customHeight="false" outlineLevel="0" collapsed="false">
      <c r="A271" s="201" t="s">
        <v>1048</v>
      </c>
      <c r="B271" s="209" t="s">
        <v>1044</v>
      </c>
      <c r="C271" s="223" t="s">
        <v>179</v>
      </c>
      <c r="D271" s="223" t="s">
        <v>179</v>
      </c>
      <c r="E271" s="223" t="s">
        <v>179</v>
      </c>
      <c r="F271" s="223" t="s">
        <v>179</v>
      </c>
      <c r="G271" s="223" t="s">
        <v>179</v>
      </c>
      <c r="H271" s="223" t="s">
        <v>179</v>
      </c>
      <c r="I271" s="223" t="s">
        <v>179</v>
      </c>
      <c r="J271" s="223" t="s">
        <v>179</v>
      </c>
      <c r="K271" s="223" t="s">
        <v>179</v>
      </c>
      <c r="L271" s="223" t="s">
        <v>179</v>
      </c>
      <c r="M271" s="223" t="s">
        <v>179</v>
      </c>
      <c r="N271" s="223" t="s">
        <v>179</v>
      </c>
      <c r="O271" s="223" t="s">
        <v>179</v>
      </c>
      <c r="P271" s="223" t="s">
        <v>179</v>
      </c>
      <c r="Q271" s="223" t="s">
        <v>179</v>
      </c>
      <c r="R271" s="223" t="s">
        <v>179</v>
      </c>
      <c r="S271" s="174" t="s">
        <v>1048</v>
      </c>
    </row>
    <row r="272" customFormat="false" ht="12.75" hidden="false" customHeight="false" outlineLevel="0" collapsed="false">
      <c r="A272" s="201" t="s">
        <v>750</v>
      </c>
      <c r="B272" s="209" t="s">
        <v>1199</v>
      </c>
      <c r="C272" s="223" t="s">
        <v>179</v>
      </c>
      <c r="D272" s="223" t="s">
        <v>179</v>
      </c>
      <c r="E272" s="223" t="s">
        <v>179</v>
      </c>
      <c r="F272" s="223" t="s">
        <v>179</v>
      </c>
      <c r="G272" s="223" t="s">
        <v>179</v>
      </c>
      <c r="H272" s="223" t="s">
        <v>179</v>
      </c>
      <c r="I272" s="223" t="s">
        <v>179</v>
      </c>
      <c r="J272" s="223" t="s">
        <v>179</v>
      </c>
      <c r="K272" s="223" t="s">
        <v>179</v>
      </c>
      <c r="L272" s="223" t="s">
        <v>179</v>
      </c>
      <c r="M272" s="223" t="s">
        <v>179</v>
      </c>
      <c r="N272" s="223" t="s">
        <v>179</v>
      </c>
      <c r="O272" s="223" t="s">
        <v>179</v>
      </c>
      <c r="P272" s="223" t="s">
        <v>179</v>
      </c>
      <c r="Q272" s="223" t="s">
        <v>179</v>
      </c>
      <c r="R272" s="223" t="s">
        <v>179</v>
      </c>
      <c r="S272" s="174" t="s">
        <v>750</v>
      </c>
    </row>
    <row r="273" customFormat="false" ht="12.75" hidden="false" customHeight="false" outlineLevel="0" collapsed="false">
      <c r="A273" s="201" t="s">
        <v>751</v>
      </c>
      <c r="B273" s="209" t="s">
        <v>1111</v>
      </c>
      <c r="C273" s="223" t="s">
        <v>179</v>
      </c>
      <c r="D273" s="223" t="s">
        <v>179</v>
      </c>
      <c r="E273" s="223" t="s">
        <v>179</v>
      </c>
      <c r="F273" s="223" t="s">
        <v>179</v>
      </c>
      <c r="G273" s="223" t="s">
        <v>179</v>
      </c>
      <c r="H273" s="223" t="s">
        <v>179</v>
      </c>
      <c r="I273" s="223" t="s">
        <v>179</v>
      </c>
      <c r="J273" s="223" t="s">
        <v>179</v>
      </c>
      <c r="K273" s="223" t="s">
        <v>179</v>
      </c>
      <c r="L273" s="223" t="s">
        <v>179</v>
      </c>
      <c r="M273" s="223" t="s">
        <v>179</v>
      </c>
      <c r="N273" s="223" t="s">
        <v>179</v>
      </c>
      <c r="O273" s="223" t="s">
        <v>179</v>
      </c>
      <c r="P273" s="223" t="s">
        <v>179</v>
      </c>
      <c r="Q273" s="223" t="s">
        <v>179</v>
      </c>
      <c r="R273" s="223" t="s">
        <v>179</v>
      </c>
      <c r="S273" s="174" t="s">
        <v>751</v>
      </c>
    </row>
    <row r="274" customFormat="false" ht="12.75" hidden="false" customHeight="false" outlineLevel="0" collapsed="false">
      <c r="A274" s="201" t="s">
        <v>1055</v>
      </c>
      <c r="B274" s="209" t="s">
        <v>1049</v>
      </c>
      <c r="C274" s="223" t="n">
        <v>98</v>
      </c>
      <c r="D274" s="223" t="s">
        <v>179</v>
      </c>
      <c r="E274" s="223" t="n">
        <v>3</v>
      </c>
      <c r="F274" s="223" t="s">
        <v>179</v>
      </c>
      <c r="G274" s="223" t="s">
        <v>179</v>
      </c>
      <c r="H274" s="223" t="s">
        <v>179</v>
      </c>
      <c r="I274" s="223" t="n">
        <v>95</v>
      </c>
      <c r="J274" s="223" t="s">
        <v>179</v>
      </c>
      <c r="K274" s="223" t="s">
        <v>179</v>
      </c>
      <c r="L274" s="223" t="s">
        <v>179</v>
      </c>
      <c r="M274" s="223" t="s">
        <v>179</v>
      </c>
      <c r="N274" s="223" t="s">
        <v>179</v>
      </c>
      <c r="O274" s="223" t="s">
        <v>179</v>
      </c>
      <c r="P274" s="223" t="s">
        <v>179</v>
      </c>
      <c r="Q274" s="223" t="n">
        <v>98</v>
      </c>
      <c r="R274" s="223" t="s">
        <v>179</v>
      </c>
      <c r="S274" s="174" t="s">
        <v>1055</v>
      </c>
    </row>
    <row r="275" customFormat="false" ht="12.75" hidden="false" customHeight="false" outlineLevel="0" collapsed="false">
      <c r="A275" s="201" t="s">
        <v>761</v>
      </c>
      <c r="B275" s="209" t="s">
        <v>234</v>
      </c>
      <c r="C275" s="223" t="n">
        <v>1950</v>
      </c>
      <c r="D275" s="223" t="n">
        <v>11</v>
      </c>
      <c r="E275" s="223" t="n">
        <v>39</v>
      </c>
      <c r="F275" s="223" t="s">
        <v>179</v>
      </c>
      <c r="G275" s="223" t="s">
        <v>179</v>
      </c>
      <c r="H275" s="223" t="n">
        <v>270</v>
      </c>
      <c r="I275" s="223" t="n">
        <v>8</v>
      </c>
      <c r="J275" s="223" t="n">
        <v>178</v>
      </c>
      <c r="K275" s="223" t="s">
        <v>179</v>
      </c>
      <c r="L275" s="223" t="s">
        <v>179</v>
      </c>
      <c r="M275" s="223" t="n">
        <v>1444</v>
      </c>
      <c r="N275" s="223" t="s">
        <v>179</v>
      </c>
      <c r="O275" s="223" t="s">
        <v>179</v>
      </c>
      <c r="P275" s="223" t="s">
        <v>179</v>
      </c>
      <c r="Q275" s="223" t="n">
        <v>236</v>
      </c>
      <c r="R275" s="223" t="n">
        <v>1714</v>
      </c>
      <c r="S275" s="174" t="s">
        <v>761</v>
      </c>
    </row>
    <row r="276" customFormat="false" ht="12.75" hidden="false" customHeight="false" outlineLevel="0" collapsed="false">
      <c r="A276" s="201" t="s">
        <v>768</v>
      </c>
      <c r="B276" s="209" t="s">
        <v>1052</v>
      </c>
      <c r="C276" s="223" t="n">
        <v>269650</v>
      </c>
      <c r="D276" s="223" t="n">
        <v>24828</v>
      </c>
      <c r="E276" s="223" t="n">
        <v>44542</v>
      </c>
      <c r="F276" s="223" t="n">
        <v>4229</v>
      </c>
      <c r="G276" s="223" t="n">
        <v>1611</v>
      </c>
      <c r="H276" s="223" t="n">
        <v>2236</v>
      </c>
      <c r="I276" s="223" t="n">
        <v>42676</v>
      </c>
      <c r="J276" s="223" t="n">
        <v>58308</v>
      </c>
      <c r="K276" s="223" t="n">
        <v>3238</v>
      </c>
      <c r="L276" s="223" t="n">
        <v>1905</v>
      </c>
      <c r="M276" s="223" t="n">
        <v>66885</v>
      </c>
      <c r="N276" s="223" t="n">
        <v>9401</v>
      </c>
      <c r="O276" s="223" t="n">
        <v>834</v>
      </c>
      <c r="P276" s="223" t="n">
        <v>8957</v>
      </c>
      <c r="Q276" s="223" t="n">
        <v>177942</v>
      </c>
      <c r="R276" s="223" t="n">
        <v>91708</v>
      </c>
      <c r="S276" s="174" t="s">
        <v>768</v>
      </c>
    </row>
    <row r="277" customFormat="false" ht="25.5" hidden="false" customHeight="false" outlineLevel="0" collapsed="false">
      <c r="A277" s="201" t="s">
        <v>778</v>
      </c>
      <c r="B277" s="210" t="s">
        <v>1112</v>
      </c>
      <c r="C277" s="223" t="s">
        <v>179</v>
      </c>
      <c r="D277" s="223" t="s">
        <v>179</v>
      </c>
      <c r="E277" s="223" t="s">
        <v>179</v>
      </c>
      <c r="F277" s="223" t="s">
        <v>179</v>
      </c>
      <c r="G277" s="223" t="s">
        <v>179</v>
      </c>
      <c r="H277" s="223" t="s">
        <v>179</v>
      </c>
      <c r="I277" s="223" t="s">
        <v>179</v>
      </c>
      <c r="J277" s="223" t="s">
        <v>179</v>
      </c>
      <c r="K277" s="223" t="s">
        <v>179</v>
      </c>
      <c r="L277" s="223" t="s">
        <v>179</v>
      </c>
      <c r="M277" s="223" t="s">
        <v>179</v>
      </c>
      <c r="N277" s="223" t="s">
        <v>179</v>
      </c>
      <c r="O277" s="223" t="s">
        <v>179</v>
      </c>
      <c r="P277" s="223" t="s">
        <v>179</v>
      </c>
      <c r="Q277" s="223" t="s">
        <v>179</v>
      </c>
      <c r="R277" s="223" t="s">
        <v>179</v>
      </c>
      <c r="S277" s="174" t="s">
        <v>778</v>
      </c>
    </row>
    <row r="278" customFormat="false" ht="12.75" hidden="false" customHeight="false" outlineLevel="0" collapsed="false">
      <c r="A278" s="201" t="s">
        <v>785</v>
      </c>
      <c r="B278" s="209" t="s">
        <v>1197</v>
      </c>
      <c r="C278" s="223" t="s">
        <v>179</v>
      </c>
      <c r="D278" s="223" t="s">
        <v>179</v>
      </c>
      <c r="E278" s="223" t="s">
        <v>179</v>
      </c>
      <c r="F278" s="223" t="s">
        <v>179</v>
      </c>
      <c r="G278" s="223" t="s">
        <v>179</v>
      </c>
      <c r="H278" s="223" t="s">
        <v>179</v>
      </c>
      <c r="I278" s="223" t="s">
        <v>179</v>
      </c>
      <c r="J278" s="223" t="s">
        <v>179</v>
      </c>
      <c r="K278" s="223" t="s">
        <v>179</v>
      </c>
      <c r="L278" s="223" t="s">
        <v>179</v>
      </c>
      <c r="M278" s="223" t="s">
        <v>179</v>
      </c>
      <c r="N278" s="223" t="s">
        <v>179</v>
      </c>
      <c r="O278" s="223" t="s">
        <v>179</v>
      </c>
      <c r="P278" s="223" t="s">
        <v>179</v>
      </c>
      <c r="Q278" s="223" t="s">
        <v>179</v>
      </c>
      <c r="R278" s="223" t="s">
        <v>179</v>
      </c>
      <c r="S278" s="174" t="s">
        <v>785</v>
      </c>
    </row>
    <row r="279" customFormat="false" ht="25.5" hidden="false" customHeight="false" outlineLevel="0" collapsed="false">
      <c r="A279" s="201" t="s">
        <v>787</v>
      </c>
      <c r="B279" s="210" t="s">
        <v>1113</v>
      </c>
      <c r="C279" s="223" t="s">
        <v>179</v>
      </c>
      <c r="D279" s="223" t="s">
        <v>179</v>
      </c>
      <c r="E279" s="223" t="s">
        <v>179</v>
      </c>
      <c r="F279" s="223" t="s">
        <v>179</v>
      </c>
      <c r="G279" s="223" t="s">
        <v>179</v>
      </c>
      <c r="H279" s="223" t="s">
        <v>179</v>
      </c>
      <c r="I279" s="223" t="s">
        <v>179</v>
      </c>
      <c r="J279" s="223" t="s">
        <v>179</v>
      </c>
      <c r="K279" s="223" t="s">
        <v>179</v>
      </c>
      <c r="L279" s="223" t="s">
        <v>179</v>
      </c>
      <c r="M279" s="223" t="s">
        <v>179</v>
      </c>
      <c r="N279" s="223" t="s">
        <v>179</v>
      </c>
      <c r="O279" s="223" t="s">
        <v>179</v>
      </c>
      <c r="P279" s="223" t="s">
        <v>179</v>
      </c>
      <c r="Q279" s="223" t="s">
        <v>179</v>
      </c>
      <c r="R279" s="223" t="s">
        <v>179</v>
      </c>
      <c r="S279" s="174" t="s">
        <v>787</v>
      </c>
    </row>
    <row r="280" customFormat="false" ht="12.75" hidden="false" customHeight="false" outlineLevel="0" collapsed="false">
      <c r="A280" s="201" t="s">
        <v>794</v>
      </c>
      <c r="B280" s="209" t="s">
        <v>1200</v>
      </c>
      <c r="C280" s="223" t="n">
        <v>3163</v>
      </c>
      <c r="D280" s="223" t="n">
        <v>358</v>
      </c>
      <c r="E280" s="223" t="n">
        <v>653</v>
      </c>
      <c r="F280" s="223" t="s">
        <v>179</v>
      </c>
      <c r="G280" s="223" t="s">
        <v>179</v>
      </c>
      <c r="H280" s="223" t="n">
        <v>797</v>
      </c>
      <c r="I280" s="223" t="n">
        <v>14</v>
      </c>
      <c r="J280" s="223" t="n">
        <v>1</v>
      </c>
      <c r="K280" s="223" t="s">
        <v>179</v>
      </c>
      <c r="L280" s="223" t="n">
        <v>464</v>
      </c>
      <c r="M280" s="223" t="n">
        <v>77</v>
      </c>
      <c r="N280" s="223" t="s">
        <v>179</v>
      </c>
      <c r="O280" s="223" t="s">
        <v>179</v>
      </c>
      <c r="P280" s="223" t="n">
        <v>799</v>
      </c>
      <c r="Q280" s="223" t="n">
        <v>1490</v>
      </c>
      <c r="R280" s="223" t="n">
        <v>1673</v>
      </c>
      <c r="S280" s="174" t="s">
        <v>794</v>
      </c>
    </row>
    <row r="281" customFormat="false" ht="12.75" hidden="false" customHeight="false" outlineLevel="0" collapsed="false">
      <c r="A281" s="201" t="s">
        <v>800</v>
      </c>
      <c r="B281" s="209" t="s">
        <v>1201</v>
      </c>
      <c r="C281" s="223" t="n">
        <v>5039</v>
      </c>
      <c r="D281" s="223" t="n">
        <v>1334</v>
      </c>
      <c r="E281" s="223" t="n">
        <v>746</v>
      </c>
      <c r="F281" s="223" t="n">
        <v>34</v>
      </c>
      <c r="G281" s="223" t="s">
        <v>179</v>
      </c>
      <c r="H281" s="223" t="n">
        <v>17</v>
      </c>
      <c r="I281" s="223" t="n">
        <v>620</v>
      </c>
      <c r="J281" s="223" t="n">
        <v>658</v>
      </c>
      <c r="K281" s="223" t="n">
        <v>94</v>
      </c>
      <c r="L281" s="223" t="n">
        <v>5</v>
      </c>
      <c r="M281" s="223" t="n">
        <v>1246</v>
      </c>
      <c r="N281" s="223" t="n">
        <v>25</v>
      </c>
      <c r="O281" s="223" t="n">
        <v>16</v>
      </c>
      <c r="P281" s="223" t="n">
        <v>244</v>
      </c>
      <c r="Q281" s="223" t="n">
        <v>3473</v>
      </c>
      <c r="R281" s="223" t="n">
        <v>1566</v>
      </c>
      <c r="S281" s="174" t="s">
        <v>800</v>
      </c>
    </row>
    <row r="282" customFormat="false" ht="12.75" hidden="false" customHeight="false" outlineLevel="0" collapsed="false">
      <c r="A282" s="201" t="s">
        <v>1063</v>
      </c>
      <c r="B282" s="209" t="s">
        <v>253</v>
      </c>
      <c r="C282" s="223" t="n">
        <v>10636</v>
      </c>
      <c r="D282" s="223" t="n">
        <v>116</v>
      </c>
      <c r="E282" s="223" t="n">
        <v>6582</v>
      </c>
      <c r="F282" s="223" t="n">
        <v>45</v>
      </c>
      <c r="G282" s="223" t="s">
        <v>179</v>
      </c>
      <c r="H282" s="223" t="s">
        <v>179</v>
      </c>
      <c r="I282" s="223" t="n">
        <v>278</v>
      </c>
      <c r="J282" s="223" t="n">
        <v>53</v>
      </c>
      <c r="K282" s="223" t="n">
        <v>424</v>
      </c>
      <c r="L282" s="223" t="n">
        <v>192</v>
      </c>
      <c r="M282" s="223" t="n">
        <v>2267</v>
      </c>
      <c r="N282" s="223" t="n">
        <v>643</v>
      </c>
      <c r="O282" s="223" t="n">
        <v>29</v>
      </c>
      <c r="P282" s="223" t="n">
        <v>7</v>
      </c>
      <c r="Q282" s="223" t="n">
        <v>7674</v>
      </c>
      <c r="R282" s="223" t="n">
        <v>2962</v>
      </c>
      <c r="S282" s="174" t="s">
        <v>1063</v>
      </c>
    </row>
    <row r="283" customFormat="false" ht="25.5" hidden="false" customHeight="false" outlineLevel="0" collapsed="false">
      <c r="A283" s="201" t="s">
        <v>824</v>
      </c>
      <c r="B283" s="210" t="s">
        <v>1116</v>
      </c>
      <c r="C283" s="223" t="n">
        <v>874</v>
      </c>
      <c r="D283" s="223" t="n">
        <v>2</v>
      </c>
      <c r="E283" s="223" t="s">
        <v>179</v>
      </c>
      <c r="F283" s="223" t="n">
        <v>3</v>
      </c>
      <c r="G283" s="223" t="s">
        <v>179</v>
      </c>
      <c r="H283" s="223" t="s">
        <v>179</v>
      </c>
      <c r="I283" s="223" t="s">
        <v>179</v>
      </c>
      <c r="J283" s="223" t="s">
        <v>179</v>
      </c>
      <c r="K283" s="223" t="s">
        <v>179</v>
      </c>
      <c r="L283" s="223" t="s">
        <v>179</v>
      </c>
      <c r="M283" s="223" t="n">
        <v>841</v>
      </c>
      <c r="N283" s="223" t="s">
        <v>179</v>
      </c>
      <c r="O283" s="223" t="n">
        <v>11</v>
      </c>
      <c r="P283" s="223" t="n">
        <v>17</v>
      </c>
      <c r="Q283" s="223" t="n">
        <v>13</v>
      </c>
      <c r="R283" s="223" t="n">
        <v>861</v>
      </c>
      <c r="S283" s="174" t="s">
        <v>824</v>
      </c>
    </row>
    <row r="284" customFormat="false" ht="12.75" hidden="false" customHeight="false" outlineLevel="0" collapsed="false">
      <c r="A284" s="201" t="s">
        <v>826</v>
      </c>
      <c r="B284" s="209" t="s">
        <v>1197</v>
      </c>
      <c r="C284" s="223" t="n">
        <v>1501</v>
      </c>
      <c r="D284" s="223" t="s">
        <v>179</v>
      </c>
      <c r="E284" s="223" t="s">
        <v>179</v>
      </c>
      <c r="F284" s="223" t="s">
        <v>179</v>
      </c>
      <c r="G284" s="223" t="s">
        <v>179</v>
      </c>
      <c r="H284" s="223" t="s">
        <v>179</v>
      </c>
      <c r="I284" s="223" t="s">
        <v>179</v>
      </c>
      <c r="J284" s="223" t="s">
        <v>179</v>
      </c>
      <c r="K284" s="223" t="s">
        <v>179</v>
      </c>
      <c r="L284" s="223" t="s">
        <v>179</v>
      </c>
      <c r="M284" s="223" t="n">
        <v>1501</v>
      </c>
      <c r="N284" s="223" t="s">
        <v>179</v>
      </c>
      <c r="O284" s="223" t="s">
        <v>179</v>
      </c>
      <c r="P284" s="223" t="s">
        <v>179</v>
      </c>
      <c r="Q284" s="223" t="s">
        <v>179</v>
      </c>
      <c r="R284" s="223" t="n">
        <v>1501</v>
      </c>
      <c r="S284" s="174" t="s">
        <v>826</v>
      </c>
    </row>
    <row r="285" customFormat="false" ht="12.75" hidden="false" customHeight="false" outlineLevel="0" collapsed="false">
      <c r="A285" s="201" t="s">
        <v>842</v>
      </c>
      <c r="B285" s="209" t="s">
        <v>1059</v>
      </c>
      <c r="C285" s="223" t="s">
        <v>179</v>
      </c>
      <c r="D285" s="223" t="s">
        <v>179</v>
      </c>
      <c r="E285" s="223" t="s">
        <v>179</v>
      </c>
      <c r="F285" s="223" t="s">
        <v>179</v>
      </c>
      <c r="G285" s="223" t="s">
        <v>179</v>
      </c>
      <c r="H285" s="223" t="s">
        <v>179</v>
      </c>
      <c r="I285" s="223" t="s">
        <v>179</v>
      </c>
      <c r="J285" s="223" t="s">
        <v>179</v>
      </c>
      <c r="K285" s="223" t="s">
        <v>179</v>
      </c>
      <c r="L285" s="223" t="s">
        <v>179</v>
      </c>
      <c r="M285" s="223" t="s">
        <v>179</v>
      </c>
      <c r="N285" s="223" t="s">
        <v>179</v>
      </c>
      <c r="O285" s="223" t="s">
        <v>179</v>
      </c>
      <c r="P285" s="223" t="s">
        <v>179</v>
      </c>
      <c r="Q285" s="223" t="s">
        <v>179</v>
      </c>
      <c r="R285" s="223" t="s">
        <v>179</v>
      </c>
      <c r="S285" s="174" t="s">
        <v>842</v>
      </c>
    </row>
    <row r="286" customFormat="false" ht="12.75" hidden="false" customHeight="false" outlineLevel="0" collapsed="false">
      <c r="A286" s="201" t="s">
        <v>1068</v>
      </c>
      <c r="B286" s="209" t="s">
        <v>234</v>
      </c>
      <c r="C286" s="223" t="s">
        <v>179</v>
      </c>
      <c r="D286" s="223" t="s">
        <v>179</v>
      </c>
      <c r="E286" s="223" t="s">
        <v>179</v>
      </c>
      <c r="F286" s="223" t="s">
        <v>179</v>
      </c>
      <c r="G286" s="223" t="s">
        <v>179</v>
      </c>
      <c r="H286" s="223" t="s">
        <v>179</v>
      </c>
      <c r="I286" s="223" t="s">
        <v>179</v>
      </c>
      <c r="J286" s="223" t="s">
        <v>179</v>
      </c>
      <c r="K286" s="223" t="s">
        <v>179</v>
      </c>
      <c r="L286" s="223" t="s">
        <v>179</v>
      </c>
      <c r="M286" s="223" t="s">
        <v>179</v>
      </c>
      <c r="N286" s="223" t="s">
        <v>179</v>
      </c>
      <c r="O286" s="223" t="s">
        <v>179</v>
      </c>
      <c r="P286" s="223" t="s">
        <v>179</v>
      </c>
      <c r="Q286" s="223" t="s">
        <v>179</v>
      </c>
      <c r="R286" s="223" t="s">
        <v>179</v>
      </c>
      <c r="S286" s="174" t="s">
        <v>1068</v>
      </c>
    </row>
    <row r="287" customFormat="false" ht="12.75" hidden="false" customHeight="false" outlineLevel="0" collapsed="false">
      <c r="A287" s="201" t="s">
        <v>877</v>
      </c>
      <c r="B287" s="209" t="s">
        <v>1060</v>
      </c>
      <c r="C287" s="223" t="n">
        <v>21213</v>
      </c>
      <c r="D287" s="223" t="n">
        <v>1810</v>
      </c>
      <c r="E287" s="223" t="n">
        <v>7981</v>
      </c>
      <c r="F287" s="223" t="n">
        <v>82</v>
      </c>
      <c r="G287" s="223" t="s">
        <v>179</v>
      </c>
      <c r="H287" s="223" t="n">
        <v>814</v>
      </c>
      <c r="I287" s="223" t="n">
        <v>912</v>
      </c>
      <c r="J287" s="223" t="n">
        <v>712</v>
      </c>
      <c r="K287" s="223" t="n">
        <v>518</v>
      </c>
      <c r="L287" s="223" t="n">
        <v>661</v>
      </c>
      <c r="M287" s="223" t="n">
        <v>5932</v>
      </c>
      <c r="N287" s="223" t="n">
        <v>668</v>
      </c>
      <c r="O287" s="223" t="n">
        <v>56</v>
      </c>
      <c r="P287" s="223" t="n">
        <v>1067</v>
      </c>
      <c r="Q287" s="223" t="n">
        <v>12650</v>
      </c>
      <c r="R287" s="223" t="n">
        <v>8563</v>
      </c>
      <c r="S287" s="174" t="s">
        <v>877</v>
      </c>
    </row>
    <row r="288" customFormat="false" ht="12.75" hidden="false" customHeight="false" outlineLevel="0" collapsed="false">
      <c r="A288" s="201" t="s">
        <v>879</v>
      </c>
      <c r="B288" s="209" t="s">
        <v>1117</v>
      </c>
      <c r="C288" s="223" t="n">
        <v>290863</v>
      </c>
      <c r="D288" s="223" t="n">
        <v>26638</v>
      </c>
      <c r="E288" s="223" t="n">
        <v>52523</v>
      </c>
      <c r="F288" s="223" t="n">
        <v>4311</v>
      </c>
      <c r="G288" s="223" t="n">
        <v>1611</v>
      </c>
      <c r="H288" s="223" t="n">
        <v>3050</v>
      </c>
      <c r="I288" s="223" t="n">
        <v>43588</v>
      </c>
      <c r="J288" s="223" t="n">
        <v>59020</v>
      </c>
      <c r="K288" s="223" t="n">
        <v>3756</v>
      </c>
      <c r="L288" s="223" t="n">
        <v>2566</v>
      </c>
      <c r="M288" s="223" t="n">
        <v>72817</v>
      </c>
      <c r="N288" s="223" t="n">
        <v>10069</v>
      </c>
      <c r="O288" s="223" t="n">
        <v>890</v>
      </c>
      <c r="P288" s="223" t="n">
        <v>10024</v>
      </c>
      <c r="Q288" s="223" t="n">
        <v>190592</v>
      </c>
      <c r="R288" s="223" t="n">
        <v>100271</v>
      </c>
      <c r="S288" s="174" t="s">
        <v>879</v>
      </c>
    </row>
    <row r="289" customFormat="false" ht="12.75" hidden="false" customHeight="false" outlineLevel="0" collapsed="false">
      <c r="A289" s="201" t="s">
        <v>887</v>
      </c>
      <c r="B289" s="209" t="s">
        <v>1062</v>
      </c>
      <c r="C289" s="223" t="n">
        <v>1356</v>
      </c>
      <c r="D289" s="223" t="n">
        <v>165</v>
      </c>
      <c r="E289" s="223" t="n">
        <v>77</v>
      </c>
      <c r="F289" s="223" t="s">
        <v>179</v>
      </c>
      <c r="G289" s="223" t="n">
        <v>33</v>
      </c>
      <c r="H289" s="223" t="s">
        <v>179</v>
      </c>
      <c r="I289" s="223" t="n">
        <v>459</v>
      </c>
      <c r="J289" s="223" t="n">
        <v>373</v>
      </c>
      <c r="K289" s="223" t="n">
        <v>41</v>
      </c>
      <c r="L289" s="223" t="s">
        <v>179</v>
      </c>
      <c r="M289" s="223" t="n">
        <v>70</v>
      </c>
      <c r="N289" s="223" t="s">
        <v>179</v>
      </c>
      <c r="O289" s="223" t="n">
        <v>3</v>
      </c>
      <c r="P289" s="223" t="n">
        <v>135</v>
      </c>
      <c r="Q289" s="223" t="n">
        <v>1151</v>
      </c>
      <c r="R289" s="223" t="n">
        <v>205</v>
      </c>
      <c r="S289" s="174" t="s">
        <v>887</v>
      </c>
    </row>
    <row r="290" customFormat="false" ht="12.75" hidden="false" customHeight="false" outlineLevel="0" collapsed="false">
      <c r="A290" s="201" t="s">
        <v>890</v>
      </c>
      <c r="B290" s="209" t="s">
        <v>628</v>
      </c>
      <c r="C290" s="223" t="n">
        <v>289507</v>
      </c>
      <c r="D290" s="223" t="n">
        <v>26473</v>
      </c>
      <c r="E290" s="223" t="n">
        <v>52446</v>
      </c>
      <c r="F290" s="223" t="n">
        <v>4311</v>
      </c>
      <c r="G290" s="223" t="n">
        <v>1578</v>
      </c>
      <c r="H290" s="223" t="n">
        <v>3050</v>
      </c>
      <c r="I290" s="223" t="n">
        <v>43129</v>
      </c>
      <c r="J290" s="223" t="n">
        <v>58647</v>
      </c>
      <c r="K290" s="223" t="n">
        <v>3715</v>
      </c>
      <c r="L290" s="223" t="n">
        <v>2566</v>
      </c>
      <c r="M290" s="223" t="n">
        <v>72747</v>
      </c>
      <c r="N290" s="223" t="n">
        <v>10069</v>
      </c>
      <c r="O290" s="223" t="n">
        <v>887</v>
      </c>
      <c r="P290" s="223" t="n">
        <v>9889</v>
      </c>
      <c r="Q290" s="223" t="n">
        <v>189441</v>
      </c>
      <c r="R290" s="223" t="n">
        <v>100066</v>
      </c>
      <c r="S290" s="174" t="s">
        <v>890</v>
      </c>
    </row>
    <row r="291" customFormat="false" ht="12.75" hidden="false" customHeight="false" outlineLevel="0" collapsed="false">
      <c r="A291" s="201" t="s">
        <v>892</v>
      </c>
      <c r="B291" s="209" t="s">
        <v>331</v>
      </c>
      <c r="C291" s="223" t="n">
        <v>183916</v>
      </c>
      <c r="D291" s="223" t="n">
        <v>11100</v>
      </c>
      <c r="E291" s="223" t="n">
        <v>37475</v>
      </c>
      <c r="F291" s="223" t="n">
        <v>4017</v>
      </c>
      <c r="G291" s="223" t="n">
        <v>635</v>
      </c>
      <c r="H291" s="223" t="n">
        <v>3057</v>
      </c>
      <c r="I291" s="223" t="n">
        <v>24938</v>
      </c>
      <c r="J291" s="223" t="n">
        <v>37486</v>
      </c>
      <c r="K291" s="223" t="n">
        <v>2700</v>
      </c>
      <c r="L291" s="223" t="n">
        <v>1967</v>
      </c>
      <c r="M291" s="223" t="n">
        <v>42923</v>
      </c>
      <c r="N291" s="223" t="n">
        <v>8533</v>
      </c>
      <c r="O291" s="223" t="n">
        <v>836</v>
      </c>
      <c r="P291" s="223" t="n">
        <v>8249</v>
      </c>
      <c r="Q291" s="223" t="n">
        <v>117137</v>
      </c>
      <c r="R291" s="223" t="n">
        <v>66779</v>
      </c>
      <c r="S291" s="174" t="s">
        <v>892</v>
      </c>
    </row>
    <row r="292" customFormat="false" ht="12.75" hidden="false" customHeight="false" outlineLevel="0" collapsed="false">
      <c r="A292" s="201" t="s">
        <v>1070</v>
      </c>
      <c r="B292" s="209" t="s">
        <v>1065</v>
      </c>
      <c r="C292" s="223" t="n">
        <v>105591</v>
      </c>
      <c r="D292" s="223" t="n">
        <v>15373</v>
      </c>
      <c r="E292" s="223" t="n">
        <v>14971</v>
      </c>
      <c r="F292" s="223" t="n">
        <v>294</v>
      </c>
      <c r="G292" s="223" t="n">
        <v>943</v>
      </c>
      <c r="H292" s="223" t="n">
        <v>-7</v>
      </c>
      <c r="I292" s="223" t="n">
        <v>18191</v>
      </c>
      <c r="J292" s="223" t="n">
        <v>21161</v>
      </c>
      <c r="K292" s="223" t="n">
        <v>1015</v>
      </c>
      <c r="L292" s="223" t="n">
        <v>599</v>
      </c>
      <c r="M292" s="223" t="n">
        <v>29824</v>
      </c>
      <c r="N292" s="223" t="n">
        <v>1536</v>
      </c>
      <c r="O292" s="223" t="n">
        <v>51</v>
      </c>
      <c r="P292" s="223" t="n">
        <v>1640</v>
      </c>
      <c r="Q292" s="223" t="n">
        <v>72304</v>
      </c>
      <c r="R292" s="223" t="n">
        <v>33287</v>
      </c>
      <c r="S292" s="174" t="s">
        <v>1070</v>
      </c>
    </row>
    <row r="293" customFormat="false" ht="12.75" hidden="false" customHeight="false" outlineLevel="0" collapsed="false">
      <c r="A293" s="201" t="s">
        <v>904</v>
      </c>
      <c r="B293" s="209" t="s">
        <v>1118</v>
      </c>
      <c r="C293" s="223" t="n">
        <v>63408</v>
      </c>
      <c r="D293" s="223" t="n">
        <v>12626</v>
      </c>
      <c r="E293" s="223" t="n">
        <v>10514</v>
      </c>
      <c r="F293" s="223" t="n">
        <v>300</v>
      </c>
      <c r="G293" s="223" t="n">
        <v>571</v>
      </c>
      <c r="H293" s="223" t="n">
        <v>190</v>
      </c>
      <c r="I293" s="223" t="n">
        <v>15651</v>
      </c>
      <c r="J293" s="223" t="n">
        <v>20354</v>
      </c>
      <c r="K293" s="223" t="n">
        <v>904</v>
      </c>
      <c r="L293" s="223" t="n">
        <v>289</v>
      </c>
      <c r="M293" s="223" t="n">
        <v>239</v>
      </c>
      <c r="N293" s="223" t="n">
        <v>1280</v>
      </c>
      <c r="O293" s="223" t="n">
        <v>105</v>
      </c>
      <c r="P293" s="223" t="n">
        <v>385</v>
      </c>
      <c r="Q293" s="223" t="n">
        <v>61014</v>
      </c>
      <c r="R293" s="223" t="n">
        <v>2394</v>
      </c>
      <c r="S293" s="174" t="s">
        <v>904</v>
      </c>
    </row>
    <row r="294" customFormat="false" ht="12.75" hidden="false" customHeight="false" outlineLevel="0" collapsed="false">
      <c r="A294" s="201" t="s">
        <v>905</v>
      </c>
      <c r="B294" s="209" t="s">
        <v>241</v>
      </c>
      <c r="C294" s="223" t="n">
        <v>857</v>
      </c>
      <c r="D294" s="223" t="n">
        <v>73</v>
      </c>
      <c r="E294" s="223" t="n">
        <v>255</v>
      </c>
      <c r="F294" s="223" t="n">
        <v>9</v>
      </c>
      <c r="G294" s="223" t="n">
        <v>3</v>
      </c>
      <c r="H294" s="223" t="n">
        <v>7</v>
      </c>
      <c r="I294" s="223" t="n">
        <v>167</v>
      </c>
      <c r="J294" s="223" t="n">
        <v>118</v>
      </c>
      <c r="K294" s="223" t="n">
        <v>19</v>
      </c>
      <c r="L294" s="223" t="n">
        <v>12</v>
      </c>
      <c r="M294" s="223" t="n">
        <v>79</v>
      </c>
      <c r="N294" s="223" t="n">
        <v>18</v>
      </c>
      <c r="O294" s="223" t="n">
        <v>24</v>
      </c>
      <c r="P294" s="223" t="n">
        <v>73</v>
      </c>
      <c r="Q294" s="223" t="n">
        <v>671</v>
      </c>
      <c r="R294" s="223" t="n">
        <v>186</v>
      </c>
      <c r="S294" s="174" t="s">
        <v>905</v>
      </c>
    </row>
    <row r="295" customFormat="false" ht="12.75" hidden="false" customHeight="false" outlineLevel="0" collapsed="false">
      <c r="A295" s="201" t="s">
        <v>907</v>
      </c>
      <c r="B295" s="209" t="s">
        <v>222</v>
      </c>
      <c r="C295" s="223" t="n">
        <v>958</v>
      </c>
      <c r="D295" s="223" t="n">
        <v>28</v>
      </c>
      <c r="E295" s="223" t="n">
        <v>392</v>
      </c>
      <c r="F295" s="223" t="n">
        <v>17</v>
      </c>
      <c r="G295" s="223" t="n">
        <v>92</v>
      </c>
      <c r="H295" s="223" t="n">
        <v>1</v>
      </c>
      <c r="I295" s="223" t="n">
        <v>132</v>
      </c>
      <c r="J295" s="223" t="n">
        <v>104</v>
      </c>
      <c r="K295" s="223" t="n">
        <v>51</v>
      </c>
      <c r="L295" s="223" t="n">
        <v>19</v>
      </c>
      <c r="M295" s="223" t="n">
        <v>73</v>
      </c>
      <c r="N295" s="223" t="n">
        <v>39</v>
      </c>
      <c r="O295" s="223" t="s">
        <v>179</v>
      </c>
      <c r="P295" s="223" t="n">
        <v>10</v>
      </c>
      <c r="Q295" s="223" t="n">
        <v>818</v>
      </c>
      <c r="R295" s="223" t="n">
        <v>140</v>
      </c>
      <c r="S295" s="174" t="s">
        <v>907</v>
      </c>
    </row>
    <row r="296" customFormat="false" ht="12.75" hidden="false" customHeight="false" outlineLevel="0" collapsed="false">
      <c r="A296" s="201" t="s">
        <v>1081</v>
      </c>
      <c r="B296" s="209" t="s">
        <v>1119</v>
      </c>
      <c r="C296" s="223" t="n">
        <v>2264</v>
      </c>
      <c r="D296" s="223" t="n">
        <v>94</v>
      </c>
      <c r="E296" s="223" t="n">
        <v>632</v>
      </c>
      <c r="F296" s="223" t="n">
        <v>13</v>
      </c>
      <c r="G296" s="223" t="n">
        <v>199</v>
      </c>
      <c r="H296" s="223" t="n">
        <v>13</v>
      </c>
      <c r="I296" s="223" t="n">
        <v>658</v>
      </c>
      <c r="J296" s="223" t="n">
        <v>369</v>
      </c>
      <c r="K296" s="223" t="n">
        <v>14</v>
      </c>
      <c r="L296" s="223" t="n">
        <v>1</v>
      </c>
      <c r="M296" s="223" t="n">
        <v>242</v>
      </c>
      <c r="N296" s="223" t="n">
        <v>9</v>
      </c>
      <c r="O296" s="223" t="n">
        <v>5</v>
      </c>
      <c r="P296" s="223" t="n">
        <v>15</v>
      </c>
      <c r="Q296" s="223" t="n">
        <v>1972</v>
      </c>
      <c r="R296" s="223" t="n">
        <v>292</v>
      </c>
      <c r="S296" s="174" t="s">
        <v>1081</v>
      </c>
    </row>
    <row r="297" customFormat="false" ht="25.5" hidden="false" customHeight="false" outlineLevel="0" collapsed="false">
      <c r="A297" s="201" t="s">
        <v>909</v>
      </c>
      <c r="B297" s="210" t="s">
        <v>1215</v>
      </c>
      <c r="C297" s="223" t="n">
        <v>7896</v>
      </c>
      <c r="D297" s="223" t="n">
        <v>2731</v>
      </c>
      <c r="E297" s="223" t="n">
        <v>54</v>
      </c>
      <c r="F297" s="223" t="s">
        <v>179</v>
      </c>
      <c r="G297" s="223" t="s">
        <v>179</v>
      </c>
      <c r="H297" s="223" t="n">
        <v>86</v>
      </c>
      <c r="I297" s="223" t="n">
        <v>2878</v>
      </c>
      <c r="J297" s="223" t="n">
        <v>120</v>
      </c>
      <c r="K297" s="223" t="n">
        <v>1127</v>
      </c>
      <c r="L297" s="223" t="s">
        <v>179</v>
      </c>
      <c r="M297" s="223" t="n">
        <v>900</v>
      </c>
      <c r="N297" s="223" t="s">
        <v>179</v>
      </c>
      <c r="O297" s="223" t="s">
        <v>179</v>
      </c>
      <c r="P297" s="223" t="s">
        <v>179</v>
      </c>
      <c r="Q297" s="223" t="n">
        <v>6910</v>
      </c>
      <c r="R297" s="223" t="n">
        <v>986</v>
      </c>
      <c r="S297" s="174" t="s">
        <v>909</v>
      </c>
    </row>
    <row r="298" customFormat="false" ht="12.75" hidden="false" customHeight="false" outlineLevel="0" collapsed="false">
      <c r="A298" s="201" t="s">
        <v>911</v>
      </c>
      <c r="B298" s="209" t="s">
        <v>1182</v>
      </c>
      <c r="C298" s="223" t="n">
        <v>2002</v>
      </c>
      <c r="D298" s="223" t="n">
        <v>411</v>
      </c>
      <c r="E298" s="223" t="n">
        <v>56</v>
      </c>
      <c r="F298" s="223" t="s">
        <v>179</v>
      </c>
      <c r="G298" s="223" t="s">
        <v>179</v>
      </c>
      <c r="H298" s="223" t="n">
        <v>1022</v>
      </c>
      <c r="I298" s="223" t="n">
        <v>23</v>
      </c>
      <c r="J298" s="223" t="n">
        <v>400</v>
      </c>
      <c r="K298" s="223" t="s">
        <v>179</v>
      </c>
      <c r="L298" s="223" t="n">
        <v>26</v>
      </c>
      <c r="M298" s="223" t="n">
        <v>59</v>
      </c>
      <c r="N298" s="223" t="s">
        <v>179</v>
      </c>
      <c r="O298" s="223" t="n">
        <v>5</v>
      </c>
      <c r="P298" s="223" t="s">
        <v>179</v>
      </c>
      <c r="Q298" s="223" t="n">
        <v>921</v>
      </c>
      <c r="R298" s="223" t="n">
        <v>1081</v>
      </c>
      <c r="S298" s="174" t="s">
        <v>911</v>
      </c>
    </row>
    <row r="299" customFormat="false" ht="12.75" hidden="false" customHeight="false" outlineLevel="0" collapsed="false">
      <c r="A299" s="201" t="s">
        <v>917</v>
      </c>
      <c r="B299" s="209" t="s">
        <v>1186</v>
      </c>
      <c r="C299" s="223" t="n">
        <v>1431</v>
      </c>
      <c r="D299" s="223" t="n">
        <v>130</v>
      </c>
      <c r="E299" s="223" t="n">
        <v>141</v>
      </c>
      <c r="F299" s="223" t="s">
        <v>179</v>
      </c>
      <c r="G299" s="223" t="s">
        <v>179</v>
      </c>
      <c r="H299" s="223" t="s">
        <v>179</v>
      </c>
      <c r="I299" s="223" t="n">
        <v>384</v>
      </c>
      <c r="J299" s="223" t="n">
        <v>255</v>
      </c>
      <c r="K299" s="223" t="n">
        <v>5</v>
      </c>
      <c r="L299" s="223" t="s">
        <v>179</v>
      </c>
      <c r="M299" s="223" t="n">
        <v>4</v>
      </c>
      <c r="N299" s="223" t="s">
        <v>179</v>
      </c>
      <c r="O299" s="223" t="s">
        <v>179</v>
      </c>
      <c r="P299" s="223" t="n">
        <v>512</v>
      </c>
      <c r="Q299" s="223" t="n">
        <v>915</v>
      </c>
      <c r="R299" s="223" t="n">
        <v>516</v>
      </c>
      <c r="S299" s="174" t="s">
        <v>917</v>
      </c>
    </row>
    <row r="300" customFormat="false" ht="25.5" hidden="false" customHeight="false" outlineLevel="0" collapsed="false">
      <c r="A300" s="201" t="s">
        <v>923</v>
      </c>
      <c r="B300" s="210" t="s">
        <v>1216</v>
      </c>
      <c r="C300" s="223" t="n">
        <v>69099</v>
      </c>
      <c r="D300" s="223" t="n">
        <v>5084</v>
      </c>
      <c r="E300" s="223" t="n">
        <v>21163</v>
      </c>
      <c r="F300" s="223" t="n">
        <v>34</v>
      </c>
      <c r="G300" s="223" t="s">
        <v>179</v>
      </c>
      <c r="H300" s="223" t="s">
        <v>179</v>
      </c>
      <c r="I300" s="223" t="n">
        <v>10112</v>
      </c>
      <c r="J300" s="223" t="n">
        <v>17128</v>
      </c>
      <c r="K300" s="223" t="n">
        <v>902</v>
      </c>
      <c r="L300" s="223" t="n">
        <v>1399</v>
      </c>
      <c r="M300" s="223" t="n">
        <v>3083</v>
      </c>
      <c r="N300" s="223" t="n">
        <v>4230</v>
      </c>
      <c r="O300" s="223" t="n">
        <v>274</v>
      </c>
      <c r="P300" s="223" t="n">
        <v>5690</v>
      </c>
      <c r="Q300" s="223" t="n">
        <v>56062</v>
      </c>
      <c r="R300" s="223" t="n">
        <v>13037</v>
      </c>
      <c r="S300" s="174" t="s">
        <v>923</v>
      </c>
    </row>
    <row r="301" customFormat="false" ht="12.75" hidden="false" customHeight="false" outlineLevel="0" collapsed="false">
      <c r="A301" s="201" t="s">
        <v>925</v>
      </c>
      <c r="B301" s="209" t="s">
        <v>1182</v>
      </c>
      <c r="C301" s="223" t="n">
        <v>93825</v>
      </c>
      <c r="D301" s="223" t="n">
        <v>2681</v>
      </c>
      <c r="E301" s="223" t="n">
        <v>10341</v>
      </c>
      <c r="F301" s="223" t="n">
        <v>3900</v>
      </c>
      <c r="G301" s="223" t="n">
        <v>635</v>
      </c>
      <c r="H301" s="223" t="n">
        <v>1434</v>
      </c>
      <c r="I301" s="223" t="n">
        <v>11688</v>
      </c>
      <c r="J301" s="223" t="n">
        <v>20001</v>
      </c>
      <c r="K301" s="223" t="n">
        <v>366</v>
      </c>
      <c r="L301" s="223" t="n">
        <v>74</v>
      </c>
      <c r="M301" s="223" t="n">
        <v>35955</v>
      </c>
      <c r="N301" s="223" t="n">
        <v>3911</v>
      </c>
      <c r="O301" s="223" t="n">
        <v>390</v>
      </c>
      <c r="P301" s="223" t="n">
        <v>2449</v>
      </c>
      <c r="Q301" s="223" t="n">
        <v>46176</v>
      </c>
      <c r="R301" s="223" t="n">
        <v>47649</v>
      </c>
      <c r="S301" s="174" t="s">
        <v>925</v>
      </c>
    </row>
    <row r="302" customFormat="false" ht="12.75" hidden="false" customHeight="false" outlineLevel="0" collapsed="false">
      <c r="A302" s="201" t="s">
        <v>928</v>
      </c>
      <c r="B302" s="209" t="s">
        <v>1186</v>
      </c>
      <c r="C302" s="223" t="n">
        <v>3370</v>
      </c>
      <c r="D302" s="223" t="n">
        <v>68</v>
      </c>
      <c r="E302" s="223" t="n">
        <v>887</v>
      </c>
      <c r="F302" s="223" t="s">
        <v>179</v>
      </c>
      <c r="G302" s="223" t="n">
        <v>225</v>
      </c>
      <c r="H302" s="223" t="s">
        <v>179</v>
      </c>
      <c r="I302" s="223" t="n">
        <v>980</v>
      </c>
      <c r="J302" s="223" t="n">
        <v>120</v>
      </c>
      <c r="K302" s="223" t="n">
        <v>63</v>
      </c>
      <c r="L302" s="223" t="n">
        <v>75</v>
      </c>
      <c r="M302" s="223" t="n">
        <v>494</v>
      </c>
      <c r="N302" s="223" t="n">
        <v>3</v>
      </c>
      <c r="O302" s="223" t="n">
        <v>3</v>
      </c>
      <c r="P302" s="223" t="n">
        <v>452</v>
      </c>
      <c r="Q302" s="223" t="n">
        <v>2421</v>
      </c>
      <c r="R302" s="223" t="n">
        <v>949</v>
      </c>
      <c r="S302" s="174" t="s">
        <v>928</v>
      </c>
    </row>
    <row r="303" customFormat="false" ht="25.5" hidden="false" customHeight="false" outlineLevel="0" collapsed="false">
      <c r="A303" s="201" t="s">
        <v>1085</v>
      </c>
      <c r="B303" s="210" t="s">
        <v>1123</v>
      </c>
      <c r="C303" s="223" t="n">
        <v>14</v>
      </c>
      <c r="D303" s="223" t="s">
        <v>179</v>
      </c>
      <c r="E303" s="223" t="n">
        <v>14</v>
      </c>
      <c r="F303" s="223" t="s">
        <v>179</v>
      </c>
      <c r="G303" s="223" t="s">
        <v>179</v>
      </c>
      <c r="H303" s="223" t="s">
        <v>179</v>
      </c>
      <c r="I303" s="223" t="s">
        <v>179</v>
      </c>
      <c r="J303" s="223" t="s">
        <v>179</v>
      </c>
      <c r="K303" s="223" t="s">
        <v>179</v>
      </c>
      <c r="L303" s="223" t="s">
        <v>179</v>
      </c>
      <c r="M303" s="223" t="s">
        <v>179</v>
      </c>
      <c r="N303" s="223" t="s">
        <v>179</v>
      </c>
      <c r="O303" s="223" t="s">
        <v>179</v>
      </c>
      <c r="P303" s="223" t="s">
        <v>179</v>
      </c>
      <c r="Q303" s="223" t="n">
        <v>14</v>
      </c>
      <c r="R303" s="223" t="s">
        <v>179</v>
      </c>
      <c r="S303" s="174" t="s">
        <v>1085</v>
      </c>
    </row>
    <row r="304" customFormat="false" ht="12.75" hidden="false" customHeight="false" outlineLevel="0" collapsed="false">
      <c r="A304" s="201" t="s">
        <v>930</v>
      </c>
      <c r="B304" s="209" t="s">
        <v>1182</v>
      </c>
      <c r="C304" s="223" t="s">
        <v>179</v>
      </c>
      <c r="D304" s="223" t="s">
        <v>179</v>
      </c>
      <c r="E304" s="223" t="s">
        <v>179</v>
      </c>
      <c r="F304" s="223" t="s">
        <v>179</v>
      </c>
      <c r="G304" s="223" t="s">
        <v>179</v>
      </c>
      <c r="H304" s="223" t="s">
        <v>179</v>
      </c>
      <c r="I304" s="223" t="s">
        <v>179</v>
      </c>
      <c r="J304" s="223" t="s">
        <v>179</v>
      </c>
      <c r="K304" s="223" t="s">
        <v>179</v>
      </c>
      <c r="L304" s="223" t="s">
        <v>179</v>
      </c>
      <c r="M304" s="223" t="s">
        <v>179</v>
      </c>
      <c r="N304" s="223" t="s">
        <v>179</v>
      </c>
      <c r="O304" s="223" t="s">
        <v>179</v>
      </c>
      <c r="P304" s="223" t="s">
        <v>179</v>
      </c>
      <c r="Q304" s="223" t="s">
        <v>179</v>
      </c>
      <c r="R304" s="223" t="s">
        <v>179</v>
      </c>
      <c r="S304" s="174" t="s">
        <v>930</v>
      </c>
    </row>
    <row r="305" customFormat="false" ht="12.75" hidden="false" customHeight="false" outlineLevel="0" collapsed="false">
      <c r="A305" s="201" t="s">
        <v>932</v>
      </c>
      <c r="B305" s="209" t="s">
        <v>1186</v>
      </c>
      <c r="C305" s="223" t="n">
        <v>28</v>
      </c>
      <c r="D305" s="223" t="n">
        <v>5</v>
      </c>
      <c r="E305" s="223" t="n">
        <v>2</v>
      </c>
      <c r="F305" s="223" t="s">
        <v>179</v>
      </c>
      <c r="G305" s="223" t="s">
        <v>179</v>
      </c>
      <c r="H305" s="223" t="s">
        <v>179</v>
      </c>
      <c r="I305" s="223" t="s">
        <v>179</v>
      </c>
      <c r="J305" s="223" t="s">
        <v>179</v>
      </c>
      <c r="K305" s="223" t="s">
        <v>179</v>
      </c>
      <c r="L305" s="223" t="n">
        <v>4</v>
      </c>
      <c r="M305" s="223" t="n">
        <v>17</v>
      </c>
      <c r="N305" s="223" t="s">
        <v>179</v>
      </c>
      <c r="O305" s="223" t="s">
        <v>179</v>
      </c>
      <c r="P305" s="223" t="s">
        <v>179</v>
      </c>
      <c r="Q305" s="223" t="n">
        <v>11</v>
      </c>
      <c r="R305" s="223" t="n">
        <v>17</v>
      </c>
      <c r="S305" s="174" t="s">
        <v>932</v>
      </c>
    </row>
    <row r="306" customFormat="false" ht="12.75" hidden="false" customHeight="false" outlineLevel="0" collapsed="false">
      <c r="A306" s="201" t="s">
        <v>934</v>
      </c>
      <c r="B306" s="209" t="s">
        <v>1124</v>
      </c>
      <c r="C306" s="223" t="s">
        <v>179</v>
      </c>
      <c r="D306" s="223" t="s">
        <v>179</v>
      </c>
      <c r="E306" s="223" t="s">
        <v>179</v>
      </c>
      <c r="F306" s="223" t="s">
        <v>179</v>
      </c>
      <c r="G306" s="223" t="s">
        <v>179</v>
      </c>
      <c r="H306" s="223" t="s">
        <v>179</v>
      </c>
      <c r="I306" s="223" t="s">
        <v>179</v>
      </c>
      <c r="J306" s="223" t="s">
        <v>179</v>
      </c>
      <c r="K306" s="223" t="s">
        <v>179</v>
      </c>
      <c r="L306" s="223" t="s">
        <v>179</v>
      </c>
      <c r="M306" s="223" t="s">
        <v>179</v>
      </c>
      <c r="N306" s="223" t="s">
        <v>179</v>
      </c>
      <c r="O306" s="223" t="s">
        <v>179</v>
      </c>
      <c r="P306" s="223" t="s">
        <v>179</v>
      </c>
      <c r="Q306" s="223" t="s">
        <v>179</v>
      </c>
      <c r="R306" s="223" t="s">
        <v>179</v>
      </c>
      <c r="S306" s="174" t="s">
        <v>934</v>
      </c>
    </row>
    <row r="307" customFormat="false" ht="12.75" hidden="false" customHeight="false" outlineLevel="0" collapsed="false">
      <c r="A307" s="201" t="s">
        <v>942</v>
      </c>
      <c r="B307" s="209" t="s">
        <v>1125</v>
      </c>
      <c r="C307" s="223" t="s">
        <v>179</v>
      </c>
      <c r="D307" s="223" t="s">
        <v>179</v>
      </c>
      <c r="E307" s="223" t="s">
        <v>179</v>
      </c>
      <c r="F307" s="223" t="s">
        <v>179</v>
      </c>
      <c r="G307" s="223" t="s">
        <v>179</v>
      </c>
      <c r="H307" s="223" t="s">
        <v>179</v>
      </c>
      <c r="I307" s="223" t="s">
        <v>179</v>
      </c>
      <c r="J307" s="223" t="s">
        <v>179</v>
      </c>
      <c r="K307" s="223" t="s">
        <v>179</v>
      </c>
      <c r="L307" s="223" t="s">
        <v>179</v>
      </c>
      <c r="M307" s="223" t="s">
        <v>179</v>
      </c>
      <c r="N307" s="223" t="s">
        <v>179</v>
      </c>
      <c r="O307" s="223" t="s">
        <v>179</v>
      </c>
      <c r="P307" s="223" t="s">
        <v>179</v>
      </c>
      <c r="Q307" s="223" t="s">
        <v>179</v>
      </c>
      <c r="R307" s="223" t="s">
        <v>179</v>
      </c>
      <c r="S307" s="174" t="s">
        <v>942</v>
      </c>
    </row>
    <row r="308" customFormat="false" ht="12.75" hidden="false" customHeight="false" outlineLevel="0" collapsed="false">
      <c r="A308" s="201" t="s">
        <v>944</v>
      </c>
      <c r="B308" s="209" t="s">
        <v>1126</v>
      </c>
      <c r="C308" s="223" t="s">
        <v>179</v>
      </c>
      <c r="D308" s="223" t="s">
        <v>179</v>
      </c>
      <c r="E308" s="223" t="s">
        <v>179</v>
      </c>
      <c r="F308" s="223" t="s">
        <v>179</v>
      </c>
      <c r="G308" s="223" t="s">
        <v>179</v>
      </c>
      <c r="H308" s="223" t="s">
        <v>179</v>
      </c>
      <c r="I308" s="223" t="s">
        <v>179</v>
      </c>
      <c r="J308" s="223" t="s">
        <v>179</v>
      </c>
      <c r="K308" s="223" t="s">
        <v>179</v>
      </c>
      <c r="L308" s="223" t="s">
        <v>179</v>
      </c>
      <c r="M308" s="223" t="s">
        <v>179</v>
      </c>
      <c r="N308" s="223" t="s">
        <v>179</v>
      </c>
      <c r="O308" s="223" t="s">
        <v>179</v>
      </c>
      <c r="P308" s="223" t="s">
        <v>179</v>
      </c>
      <c r="Q308" s="223" t="s">
        <v>179</v>
      </c>
      <c r="R308" s="223" t="s">
        <v>179</v>
      </c>
      <c r="S308" s="174" t="s">
        <v>944</v>
      </c>
    </row>
    <row r="309" customFormat="false" ht="12.75" hidden="false" customHeight="false" outlineLevel="0" collapsed="false">
      <c r="A309" s="201" t="s">
        <v>963</v>
      </c>
      <c r="B309" s="209" t="s">
        <v>234</v>
      </c>
      <c r="C309" s="223" t="n">
        <v>1950</v>
      </c>
      <c r="D309" s="223" t="n">
        <v>11</v>
      </c>
      <c r="E309" s="223" t="n">
        <v>39</v>
      </c>
      <c r="F309" s="223" t="s">
        <v>179</v>
      </c>
      <c r="G309" s="223" t="s">
        <v>179</v>
      </c>
      <c r="H309" s="223" t="n">
        <v>270</v>
      </c>
      <c r="I309" s="223" t="n">
        <v>8</v>
      </c>
      <c r="J309" s="223" t="n">
        <v>178</v>
      </c>
      <c r="K309" s="223" t="s">
        <v>179</v>
      </c>
      <c r="L309" s="223" t="s">
        <v>179</v>
      </c>
      <c r="M309" s="223" t="n">
        <v>1444</v>
      </c>
      <c r="N309" s="223" t="s">
        <v>179</v>
      </c>
      <c r="O309" s="223" t="s">
        <v>179</v>
      </c>
      <c r="P309" s="223" t="s">
        <v>179</v>
      </c>
      <c r="Q309" s="223" t="n">
        <v>236</v>
      </c>
      <c r="R309" s="223" t="n">
        <v>1714</v>
      </c>
      <c r="S309" s="174" t="s">
        <v>963</v>
      </c>
    </row>
    <row r="310" customFormat="false" ht="12.75" hidden="false" customHeight="false" outlineLevel="0" collapsed="false">
      <c r="A310" s="201" t="s">
        <v>965</v>
      </c>
      <c r="B310" s="209" t="s">
        <v>1079</v>
      </c>
      <c r="C310" s="223" t="n">
        <v>243202</v>
      </c>
      <c r="D310" s="223" t="n">
        <v>23920</v>
      </c>
      <c r="E310" s="223" t="n">
        <v>44412</v>
      </c>
      <c r="F310" s="223" t="n">
        <v>4273</v>
      </c>
      <c r="G310" s="223" t="n">
        <v>1725</v>
      </c>
      <c r="H310" s="223" t="n">
        <v>2483</v>
      </c>
      <c r="I310" s="223" t="n">
        <v>42665</v>
      </c>
      <c r="J310" s="223" t="n">
        <v>58791</v>
      </c>
      <c r="K310" s="223" t="n">
        <v>3451</v>
      </c>
      <c r="L310" s="223" t="n">
        <v>1899</v>
      </c>
      <c r="M310" s="223" t="n">
        <v>39701</v>
      </c>
      <c r="N310" s="223" t="n">
        <v>9490</v>
      </c>
      <c r="O310" s="223" t="n">
        <v>806</v>
      </c>
      <c r="P310" s="223" t="n">
        <v>9586</v>
      </c>
      <c r="Q310" s="223" t="n">
        <v>177669</v>
      </c>
      <c r="R310" s="223" t="n">
        <v>65533</v>
      </c>
      <c r="S310" s="174" t="s">
        <v>965</v>
      </c>
    </row>
    <row r="311" customFormat="false" ht="25.5" hidden="false" customHeight="false" outlineLevel="0" collapsed="false">
      <c r="A311" s="201" t="s">
        <v>971</v>
      </c>
      <c r="B311" s="210" t="s">
        <v>1127</v>
      </c>
      <c r="C311" s="223" t="s">
        <v>179</v>
      </c>
      <c r="D311" s="223" t="s">
        <v>179</v>
      </c>
      <c r="E311" s="223" t="s">
        <v>179</v>
      </c>
      <c r="F311" s="223" t="s">
        <v>179</v>
      </c>
      <c r="G311" s="223" t="s">
        <v>179</v>
      </c>
      <c r="H311" s="223" t="s">
        <v>179</v>
      </c>
      <c r="I311" s="223" t="s">
        <v>179</v>
      </c>
      <c r="J311" s="223" t="s">
        <v>179</v>
      </c>
      <c r="K311" s="223" t="s">
        <v>179</v>
      </c>
      <c r="L311" s="223" t="s">
        <v>179</v>
      </c>
      <c r="M311" s="223" t="s">
        <v>179</v>
      </c>
      <c r="N311" s="223" t="s">
        <v>179</v>
      </c>
      <c r="O311" s="223" t="s">
        <v>179</v>
      </c>
      <c r="P311" s="223" t="s">
        <v>179</v>
      </c>
      <c r="Q311" s="223" t="s">
        <v>179</v>
      </c>
      <c r="R311" s="223" t="s">
        <v>179</v>
      </c>
      <c r="S311" s="174" t="s">
        <v>971</v>
      </c>
    </row>
    <row r="312" customFormat="false" ht="12.75" hidden="false" customHeight="false" outlineLevel="0" collapsed="false">
      <c r="A312" s="85" t="n">
        <v>88</v>
      </c>
      <c r="B312" s="209" t="s">
        <v>1182</v>
      </c>
      <c r="C312" s="223" t="s">
        <v>179</v>
      </c>
      <c r="D312" s="223" t="s">
        <v>179</v>
      </c>
      <c r="E312" s="223" t="s">
        <v>179</v>
      </c>
      <c r="F312" s="223" t="s">
        <v>179</v>
      </c>
      <c r="G312" s="223" t="s">
        <v>179</v>
      </c>
      <c r="H312" s="223" t="s">
        <v>179</v>
      </c>
      <c r="I312" s="223" t="s">
        <v>179</v>
      </c>
      <c r="J312" s="223" t="s">
        <v>179</v>
      </c>
      <c r="K312" s="223" t="s">
        <v>179</v>
      </c>
      <c r="L312" s="223" t="s">
        <v>179</v>
      </c>
      <c r="M312" s="223" t="s">
        <v>179</v>
      </c>
      <c r="N312" s="223" t="s">
        <v>179</v>
      </c>
      <c r="O312" s="223" t="s">
        <v>179</v>
      </c>
      <c r="P312" s="223" t="s">
        <v>179</v>
      </c>
      <c r="Q312" s="223" t="s">
        <v>179</v>
      </c>
      <c r="R312" s="223" t="s">
        <v>179</v>
      </c>
      <c r="S312" s="174" t="s">
        <v>973</v>
      </c>
    </row>
    <row r="313" customFormat="false" ht="12.75" hidden="false" customHeight="false" outlineLevel="0" collapsed="false">
      <c r="A313" s="85" t="n">
        <v>89</v>
      </c>
      <c r="B313" s="209" t="s">
        <v>1186</v>
      </c>
      <c r="C313" s="223" t="n">
        <v>2</v>
      </c>
      <c r="D313" s="223" t="s">
        <v>179</v>
      </c>
      <c r="E313" s="223" t="n">
        <v>1</v>
      </c>
      <c r="F313" s="223" t="s">
        <v>179</v>
      </c>
      <c r="G313" s="223" t="s">
        <v>179</v>
      </c>
      <c r="H313" s="223" t="s">
        <v>179</v>
      </c>
      <c r="I313" s="223" t="s">
        <v>179</v>
      </c>
      <c r="J313" s="223" t="s">
        <v>179</v>
      </c>
      <c r="K313" s="223" t="s">
        <v>179</v>
      </c>
      <c r="L313" s="223" t="n">
        <v>1</v>
      </c>
      <c r="M313" s="223" t="s">
        <v>179</v>
      </c>
      <c r="N313" s="223" t="s">
        <v>179</v>
      </c>
      <c r="O313" s="223" t="s">
        <v>179</v>
      </c>
      <c r="P313" s="223" t="s">
        <v>179</v>
      </c>
      <c r="Q313" s="223" t="n">
        <v>2</v>
      </c>
      <c r="R313" s="223" t="s">
        <v>179</v>
      </c>
      <c r="S313" s="174" t="s">
        <v>975</v>
      </c>
    </row>
    <row r="314" customFormat="false" ht="12.75" hidden="false" customHeight="false" outlineLevel="0" collapsed="false">
      <c r="A314" s="85" t="n">
        <v>90</v>
      </c>
      <c r="B314" s="209" t="s">
        <v>1128</v>
      </c>
      <c r="C314" s="223" t="s">
        <v>179</v>
      </c>
      <c r="D314" s="223" t="s">
        <v>179</v>
      </c>
      <c r="E314" s="223" t="s">
        <v>179</v>
      </c>
      <c r="F314" s="223" t="s">
        <v>179</v>
      </c>
      <c r="G314" s="223" t="s">
        <v>179</v>
      </c>
      <c r="H314" s="223" t="s">
        <v>179</v>
      </c>
      <c r="I314" s="223" t="s">
        <v>179</v>
      </c>
      <c r="J314" s="223" t="s">
        <v>179</v>
      </c>
      <c r="K314" s="223" t="s">
        <v>179</v>
      </c>
      <c r="L314" s="223" t="s">
        <v>179</v>
      </c>
      <c r="M314" s="223" t="s">
        <v>179</v>
      </c>
      <c r="N314" s="223" t="s">
        <v>179</v>
      </c>
      <c r="O314" s="223" t="s">
        <v>179</v>
      </c>
      <c r="P314" s="223" t="s">
        <v>179</v>
      </c>
      <c r="Q314" s="223" t="s">
        <v>179</v>
      </c>
      <c r="R314" s="223" t="s">
        <v>179</v>
      </c>
      <c r="S314" s="174" t="s">
        <v>978</v>
      </c>
    </row>
    <row r="315" customFormat="false" ht="12.75" hidden="false" customHeight="false" outlineLevel="0" collapsed="false">
      <c r="A315" s="85" t="n">
        <v>91</v>
      </c>
      <c r="B315" s="209" t="s">
        <v>1083</v>
      </c>
      <c r="C315" s="223" t="n">
        <v>52</v>
      </c>
      <c r="D315" s="223" t="n">
        <v>3</v>
      </c>
      <c r="E315" s="223" t="n">
        <v>7</v>
      </c>
      <c r="F315" s="223" t="s">
        <v>179</v>
      </c>
      <c r="G315" s="223" t="s">
        <v>179</v>
      </c>
      <c r="H315" s="223" t="s">
        <v>179</v>
      </c>
      <c r="I315" s="223" t="n">
        <v>16</v>
      </c>
      <c r="J315" s="223" t="n">
        <v>9</v>
      </c>
      <c r="K315" s="223" t="s">
        <v>179</v>
      </c>
      <c r="L315" s="223" t="n">
        <v>6</v>
      </c>
      <c r="M315" s="223" t="n">
        <v>5</v>
      </c>
      <c r="N315" s="223" t="s">
        <v>179</v>
      </c>
      <c r="O315" s="223" t="s">
        <v>179</v>
      </c>
      <c r="P315" s="223" t="n">
        <v>6</v>
      </c>
      <c r="Q315" s="223" t="n">
        <v>41</v>
      </c>
      <c r="R315" s="223" t="n">
        <v>11</v>
      </c>
      <c r="S315" s="174" t="s">
        <v>1130</v>
      </c>
    </row>
    <row r="316" customFormat="false" ht="12.75" hidden="false" customHeight="false" outlineLevel="0" collapsed="false">
      <c r="A316" s="85" t="n">
        <v>92</v>
      </c>
      <c r="B316" s="209" t="s">
        <v>1131</v>
      </c>
      <c r="C316" s="223" t="s">
        <v>179</v>
      </c>
      <c r="D316" s="223" t="s">
        <v>179</v>
      </c>
      <c r="E316" s="223" t="s">
        <v>179</v>
      </c>
      <c r="F316" s="223" t="s">
        <v>179</v>
      </c>
      <c r="G316" s="223" t="s">
        <v>179</v>
      </c>
      <c r="H316" s="223" t="s">
        <v>179</v>
      </c>
      <c r="I316" s="223" t="s">
        <v>179</v>
      </c>
      <c r="J316" s="223" t="s">
        <v>179</v>
      </c>
      <c r="K316" s="223" t="s">
        <v>179</v>
      </c>
      <c r="L316" s="223" t="s">
        <v>179</v>
      </c>
      <c r="M316" s="223" t="s">
        <v>179</v>
      </c>
      <c r="N316" s="223" t="s">
        <v>179</v>
      </c>
      <c r="O316" s="223" t="s">
        <v>179</v>
      </c>
      <c r="P316" s="223" t="s">
        <v>179</v>
      </c>
      <c r="Q316" s="223" t="s">
        <v>179</v>
      </c>
      <c r="R316" s="223" t="s">
        <v>179</v>
      </c>
      <c r="S316" s="174" t="s">
        <v>1132</v>
      </c>
    </row>
    <row r="317" customFormat="false" ht="25.5" hidden="false" customHeight="false" outlineLevel="0" collapsed="false">
      <c r="A317" s="85" t="n">
        <v>93</v>
      </c>
      <c r="B317" s="210" t="s">
        <v>1217</v>
      </c>
      <c r="C317" s="223" t="n">
        <v>3518</v>
      </c>
      <c r="D317" s="223" t="n">
        <v>10</v>
      </c>
      <c r="E317" s="223" t="n">
        <v>1996</v>
      </c>
      <c r="F317" s="223" t="n">
        <v>83</v>
      </c>
      <c r="G317" s="223" t="s">
        <v>179</v>
      </c>
      <c r="H317" s="223" t="n">
        <v>73</v>
      </c>
      <c r="I317" s="223" t="n">
        <v>205</v>
      </c>
      <c r="J317" s="223" t="s">
        <v>179</v>
      </c>
      <c r="K317" s="223" t="n">
        <v>11</v>
      </c>
      <c r="L317" s="223" t="n">
        <v>5</v>
      </c>
      <c r="M317" s="223" t="n">
        <v>1044</v>
      </c>
      <c r="N317" s="223" t="s">
        <v>179</v>
      </c>
      <c r="O317" s="223" t="n">
        <v>78</v>
      </c>
      <c r="P317" s="223" t="n">
        <v>13</v>
      </c>
      <c r="Q317" s="223" t="n">
        <v>2305</v>
      </c>
      <c r="R317" s="223" t="n">
        <v>1213</v>
      </c>
      <c r="S317" s="174" t="s">
        <v>1134</v>
      </c>
    </row>
    <row r="318" customFormat="false" ht="12.75" hidden="false" customHeight="false" outlineLevel="0" collapsed="false">
      <c r="A318" s="85" t="n">
        <v>94</v>
      </c>
      <c r="B318" s="209" t="s">
        <v>1182</v>
      </c>
      <c r="C318" s="223" t="n">
        <v>9512</v>
      </c>
      <c r="D318" s="223" t="n">
        <v>194</v>
      </c>
      <c r="E318" s="223" t="n">
        <v>3890</v>
      </c>
      <c r="F318" s="223" t="s">
        <v>179</v>
      </c>
      <c r="G318" s="223" t="s">
        <v>179</v>
      </c>
      <c r="H318" s="223" t="n">
        <v>712</v>
      </c>
      <c r="I318" s="223" t="n">
        <v>40</v>
      </c>
      <c r="J318" s="223" t="n">
        <v>15</v>
      </c>
      <c r="K318" s="223" t="n">
        <v>294</v>
      </c>
      <c r="L318" s="223" t="n">
        <v>463</v>
      </c>
      <c r="M318" s="223" t="n">
        <v>3326</v>
      </c>
      <c r="N318" s="223" t="n">
        <v>392</v>
      </c>
      <c r="O318" s="223" t="n">
        <v>89</v>
      </c>
      <c r="P318" s="223" t="n">
        <v>97</v>
      </c>
      <c r="Q318" s="223" t="n">
        <v>4985</v>
      </c>
      <c r="R318" s="223" t="n">
        <v>4527</v>
      </c>
      <c r="S318" s="174" t="s">
        <v>1135</v>
      </c>
    </row>
    <row r="319" customFormat="false" ht="12.75" hidden="false" customHeight="false" outlineLevel="0" collapsed="false">
      <c r="A319" s="85" t="n">
        <v>95</v>
      </c>
      <c r="B319" s="209" t="s">
        <v>1186</v>
      </c>
      <c r="C319" s="223" t="n">
        <v>1447</v>
      </c>
      <c r="D319" s="223" t="n">
        <v>15</v>
      </c>
      <c r="E319" s="223" t="n">
        <v>971</v>
      </c>
      <c r="F319" s="223" t="n">
        <v>10</v>
      </c>
      <c r="G319" s="223" t="s">
        <v>179</v>
      </c>
      <c r="H319" s="223" t="s">
        <v>179</v>
      </c>
      <c r="I319" s="223" t="n">
        <v>232</v>
      </c>
      <c r="J319" s="223" t="n">
        <v>17</v>
      </c>
      <c r="K319" s="223" t="n">
        <v>122</v>
      </c>
      <c r="L319" s="223" t="s">
        <v>179</v>
      </c>
      <c r="M319" s="223" t="n">
        <v>23</v>
      </c>
      <c r="N319" s="223" t="n">
        <v>40</v>
      </c>
      <c r="O319" s="223" t="n">
        <v>11</v>
      </c>
      <c r="P319" s="223" t="n">
        <v>6</v>
      </c>
      <c r="Q319" s="223" t="n">
        <v>1368</v>
      </c>
      <c r="R319" s="223" t="n">
        <v>79</v>
      </c>
      <c r="S319" s="174" t="s">
        <v>1136</v>
      </c>
    </row>
    <row r="320" customFormat="false" ht="12.75" hidden="false" customHeight="false" outlineLevel="0" collapsed="false">
      <c r="A320" s="85" t="n">
        <v>99</v>
      </c>
      <c r="B320" s="209" t="s">
        <v>234</v>
      </c>
      <c r="C320" s="223" t="s">
        <v>179</v>
      </c>
      <c r="D320" s="223" t="s">
        <v>179</v>
      </c>
      <c r="E320" s="223" t="s">
        <v>179</v>
      </c>
      <c r="F320" s="223" t="s">
        <v>179</v>
      </c>
      <c r="G320" s="223" t="s">
        <v>179</v>
      </c>
      <c r="H320" s="223" t="s">
        <v>179</v>
      </c>
      <c r="I320" s="223" t="s">
        <v>179</v>
      </c>
      <c r="J320" s="223" t="s">
        <v>179</v>
      </c>
      <c r="K320" s="223" t="s">
        <v>179</v>
      </c>
      <c r="L320" s="223" t="s">
        <v>179</v>
      </c>
      <c r="M320" s="223" t="s">
        <v>179</v>
      </c>
      <c r="N320" s="223" t="s">
        <v>179</v>
      </c>
      <c r="O320" s="223" t="s">
        <v>179</v>
      </c>
      <c r="P320" s="223" t="s">
        <v>179</v>
      </c>
      <c r="Q320" s="223" t="s">
        <v>179</v>
      </c>
      <c r="R320" s="223" t="s">
        <v>179</v>
      </c>
      <c r="S320" s="174" t="s">
        <v>1137</v>
      </c>
    </row>
    <row r="321" customFormat="false" ht="12.75" hidden="false" customHeight="false" outlineLevel="0" collapsed="false">
      <c r="A321" s="85" t="n">
        <v>100</v>
      </c>
      <c r="B321" s="209" t="s">
        <v>1086</v>
      </c>
      <c r="C321" s="223" t="n">
        <v>14531</v>
      </c>
      <c r="D321" s="223" t="n">
        <v>222</v>
      </c>
      <c r="E321" s="223" t="n">
        <v>6865</v>
      </c>
      <c r="F321" s="223" t="n">
        <v>93</v>
      </c>
      <c r="G321" s="223" t="s">
        <v>179</v>
      </c>
      <c r="H321" s="223" t="n">
        <v>785</v>
      </c>
      <c r="I321" s="223" t="n">
        <v>493</v>
      </c>
      <c r="J321" s="223" t="n">
        <v>41</v>
      </c>
      <c r="K321" s="223" t="n">
        <v>427</v>
      </c>
      <c r="L321" s="223" t="n">
        <v>475</v>
      </c>
      <c r="M321" s="223" t="n">
        <v>4398</v>
      </c>
      <c r="N321" s="223" t="n">
        <v>432</v>
      </c>
      <c r="O321" s="223" t="n">
        <v>178</v>
      </c>
      <c r="P321" s="223" t="n">
        <v>122</v>
      </c>
      <c r="Q321" s="223" t="n">
        <v>8701</v>
      </c>
      <c r="R321" s="223" t="n">
        <v>5830</v>
      </c>
      <c r="S321" s="174" t="s">
        <v>1138</v>
      </c>
    </row>
    <row r="322" customFormat="false" ht="12.75" hidden="false" customHeight="false" outlineLevel="0" collapsed="false">
      <c r="A322" s="85" t="n">
        <v>101</v>
      </c>
      <c r="B322" s="209" t="s">
        <v>1139</v>
      </c>
      <c r="C322" s="223" t="n">
        <v>257733</v>
      </c>
      <c r="D322" s="223" t="n">
        <v>24142</v>
      </c>
      <c r="E322" s="223" t="n">
        <v>51277</v>
      </c>
      <c r="F322" s="223" t="n">
        <v>4366</v>
      </c>
      <c r="G322" s="223" t="n">
        <v>1725</v>
      </c>
      <c r="H322" s="223" t="n">
        <v>3268</v>
      </c>
      <c r="I322" s="223" t="n">
        <v>43158</v>
      </c>
      <c r="J322" s="223" t="n">
        <v>58832</v>
      </c>
      <c r="K322" s="223" t="n">
        <v>3878</v>
      </c>
      <c r="L322" s="223" t="n">
        <v>2374</v>
      </c>
      <c r="M322" s="223" t="n">
        <v>44099</v>
      </c>
      <c r="N322" s="223" t="n">
        <v>9922</v>
      </c>
      <c r="O322" s="223" t="n">
        <v>984</v>
      </c>
      <c r="P322" s="223" t="n">
        <v>9708</v>
      </c>
      <c r="Q322" s="223" t="n">
        <v>186370</v>
      </c>
      <c r="R322" s="223" t="n">
        <v>71363</v>
      </c>
      <c r="S322" s="174" t="s">
        <v>1140</v>
      </c>
    </row>
    <row r="323" customFormat="false" ht="12.75" hidden="false" customHeight="false" outlineLevel="0" collapsed="false">
      <c r="A323" s="85" t="n">
        <v>102</v>
      </c>
      <c r="B323" s="209" t="s">
        <v>1062</v>
      </c>
      <c r="C323" s="223" t="n">
        <v>680</v>
      </c>
      <c r="D323" s="223" t="n">
        <v>57</v>
      </c>
      <c r="E323" s="223" t="n">
        <v>6</v>
      </c>
      <c r="F323" s="223" t="s">
        <v>179</v>
      </c>
      <c r="G323" s="223" t="s">
        <v>179</v>
      </c>
      <c r="H323" s="223" t="s">
        <v>179</v>
      </c>
      <c r="I323" s="223" t="n">
        <v>362</v>
      </c>
      <c r="J323" s="223" t="n">
        <v>254</v>
      </c>
      <c r="K323" s="223" t="s">
        <v>179</v>
      </c>
      <c r="L323" s="223" t="s">
        <v>179</v>
      </c>
      <c r="M323" s="223" t="s">
        <v>179</v>
      </c>
      <c r="N323" s="223" t="s">
        <v>179</v>
      </c>
      <c r="O323" s="223" t="s">
        <v>179</v>
      </c>
      <c r="P323" s="223" t="n">
        <v>1</v>
      </c>
      <c r="Q323" s="223" t="n">
        <v>679</v>
      </c>
      <c r="R323" s="223" t="n">
        <v>1</v>
      </c>
      <c r="S323" s="174" t="s">
        <v>1141</v>
      </c>
    </row>
    <row r="324" customFormat="false" ht="12.75" hidden="false" customHeight="false" outlineLevel="0" collapsed="false">
      <c r="A324" s="85" t="n">
        <v>103</v>
      </c>
      <c r="B324" s="209" t="s">
        <v>1088</v>
      </c>
      <c r="C324" s="223" t="n">
        <v>257053</v>
      </c>
      <c r="D324" s="223" t="n">
        <v>24085</v>
      </c>
      <c r="E324" s="223" t="n">
        <v>51271</v>
      </c>
      <c r="F324" s="223" t="n">
        <v>4366</v>
      </c>
      <c r="G324" s="223" t="n">
        <v>1725</v>
      </c>
      <c r="H324" s="223" t="n">
        <v>3268</v>
      </c>
      <c r="I324" s="223" t="n">
        <v>42796</v>
      </c>
      <c r="J324" s="223" t="n">
        <v>58578</v>
      </c>
      <c r="K324" s="223" t="n">
        <v>3878</v>
      </c>
      <c r="L324" s="223" t="n">
        <v>2374</v>
      </c>
      <c r="M324" s="223" t="n">
        <v>44099</v>
      </c>
      <c r="N324" s="223" t="n">
        <v>9922</v>
      </c>
      <c r="O324" s="223" t="n">
        <v>984</v>
      </c>
      <c r="P324" s="223" t="n">
        <v>9707</v>
      </c>
      <c r="Q324" s="223" t="n">
        <v>185691</v>
      </c>
      <c r="R324" s="223" t="n">
        <v>71362</v>
      </c>
      <c r="S324" s="174" t="s">
        <v>1142</v>
      </c>
    </row>
    <row r="325" customFormat="false" ht="12.75" hidden="false" customHeight="false" outlineLevel="0" collapsed="false">
      <c r="A325" s="85" t="n">
        <v>104</v>
      </c>
      <c r="B325" s="209" t="s">
        <v>331</v>
      </c>
      <c r="C325" s="223" t="n">
        <v>183916</v>
      </c>
      <c r="D325" s="223" t="n">
        <v>11100</v>
      </c>
      <c r="E325" s="223" t="n">
        <v>37475</v>
      </c>
      <c r="F325" s="223" t="n">
        <v>4017</v>
      </c>
      <c r="G325" s="223" t="n">
        <v>635</v>
      </c>
      <c r="H325" s="223" t="n">
        <v>3057</v>
      </c>
      <c r="I325" s="223" t="n">
        <v>24938</v>
      </c>
      <c r="J325" s="223" t="n">
        <v>37486</v>
      </c>
      <c r="K325" s="223" t="n">
        <v>2700</v>
      </c>
      <c r="L325" s="223" t="n">
        <v>1967</v>
      </c>
      <c r="M325" s="223" t="n">
        <v>42923</v>
      </c>
      <c r="N325" s="223" t="n">
        <v>8533</v>
      </c>
      <c r="O325" s="223" t="n">
        <v>836</v>
      </c>
      <c r="P325" s="223" t="n">
        <v>8249</v>
      </c>
      <c r="Q325" s="223" t="n">
        <v>117137</v>
      </c>
      <c r="R325" s="223" t="n">
        <v>66779</v>
      </c>
      <c r="S325" s="174" t="s">
        <v>1143</v>
      </c>
    </row>
    <row r="326" customFormat="false" ht="12.75" hidden="false" customHeight="false" outlineLevel="0" collapsed="false">
      <c r="A326" s="85" t="n">
        <v>105</v>
      </c>
      <c r="B326" s="209" t="s">
        <v>1089</v>
      </c>
      <c r="C326" s="223" t="n">
        <v>73137</v>
      </c>
      <c r="D326" s="223" t="n">
        <v>12985</v>
      </c>
      <c r="E326" s="223" t="n">
        <v>13796</v>
      </c>
      <c r="F326" s="223" t="n">
        <v>349</v>
      </c>
      <c r="G326" s="223" t="n">
        <v>1090</v>
      </c>
      <c r="H326" s="223" t="n">
        <v>211</v>
      </c>
      <c r="I326" s="223" t="n">
        <v>17858</v>
      </c>
      <c r="J326" s="223" t="n">
        <v>21092</v>
      </c>
      <c r="K326" s="223" t="n">
        <v>1178</v>
      </c>
      <c r="L326" s="223" t="n">
        <v>407</v>
      </c>
      <c r="M326" s="223" t="n">
        <v>1176</v>
      </c>
      <c r="N326" s="223" t="n">
        <v>1389</v>
      </c>
      <c r="O326" s="223" t="n">
        <v>148</v>
      </c>
      <c r="P326" s="223" t="n">
        <v>1458</v>
      </c>
      <c r="Q326" s="223" t="n">
        <v>68554</v>
      </c>
      <c r="R326" s="223" t="n">
        <v>4583</v>
      </c>
      <c r="S326" s="174" t="s">
        <v>1144</v>
      </c>
    </row>
    <row r="327" customFormat="false" ht="12.75" hidden="false" customHeight="false" outlineLevel="0" collapsed="false">
      <c r="A327" s="85" t="n">
        <v>106</v>
      </c>
      <c r="B327" s="209" t="s">
        <v>1145</v>
      </c>
      <c r="C327" s="223" t="n">
        <v>-33130</v>
      </c>
      <c r="D327" s="223" t="n">
        <v>-2496</v>
      </c>
      <c r="E327" s="223" t="n">
        <v>-1246</v>
      </c>
      <c r="F327" s="223" t="n">
        <v>55</v>
      </c>
      <c r="G327" s="223" t="n">
        <v>114</v>
      </c>
      <c r="H327" s="223" t="n">
        <v>218</v>
      </c>
      <c r="I327" s="223" t="n">
        <v>-430</v>
      </c>
      <c r="J327" s="223" t="n">
        <v>-188</v>
      </c>
      <c r="K327" s="223" t="n">
        <v>122</v>
      </c>
      <c r="L327" s="223" t="n">
        <v>-192</v>
      </c>
      <c r="M327" s="223" t="n">
        <v>-28718</v>
      </c>
      <c r="N327" s="223" t="n">
        <v>-147</v>
      </c>
      <c r="O327" s="223" t="n">
        <v>94</v>
      </c>
      <c r="P327" s="223" t="n">
        <v>-316</v>
      </c>
      <c r="Q327" s="223" t="n">
        <v>-4222</v>
      </c>
      <c r="R327" s="223" t="n">
        <v>-28908</v>
      </c>
      <c r="S327" s="174" t="s">
        <v>1146</v>
      </c>
    </row>
    <row r="329" customFormat="false" ht="15" hidden="false" customHeight="false" outlineLevel="0" collapsed="false">
      <c r="A329" s="90" t="s">
        <v>1152</v>
      </c>
      <c r="B329" s="20"/>
      <c r="C329" s="91"/>
      <c r="D329" s="91"/>
      <c r="E329" s="91"/>
      <c r="F329" s="91"/>
      <c r="G329" s="91"/>
      <c r="H329" s="91"/>
      <c r="I329" s="23"/>
      <c r="J329" s="23"/>
      <c r="K329" s="23"/>
      <c r="L329" s="23"/>
      <c r="M329" s="23"/>
      <c r="N329" s="23"/>
      <c r="O329" s="23"/>
      <c r="P329" s="207" t="s">
        <v>1152</v>
      </c>
      <c r="Q329" s="207"/>
      <c r="R329" s="207"/>
      <c r="S329" s="207"/>
    </row>
    <row r="330" customFormat="false" ht="12.75" hidden="false" customHeight="false" outlineLevel="0" collapsed="false">
      <c r="A330" s="30"/>
      <c r="B330" s="30"/>
      <c r="C330" s="30"/>
      <c r="D330" s="30"/>
      <c r="E330" s="30"/>
      <c r="F330" s="30"/>
      <c r="G330" s="30"/>
      <c r="H330" s="30"/>
    </row>
    <row r="331" customFormat="false" ht="12.75" hidden="false" customHeight="true" outlineLevel="0" collapsed="false">
      <c r="A331" s="94" t="s">
        <v>1103</v>
      </c>
      <c r="B331" s="95" t="s">
        <v>1104</v>
      </c>
      <c r="C331" s="99" t="s">
        <v>635</v>
      </c>
      <c r="D331" s="99" t="s">
        <v>1024</v>
      </c>
      <c r="E331" s="99" t="s">
        <v>203</v>
      </c>
      <c r="F331" s="99" t="s">
        <v>204</v>
      </c>
      <c r="G331" s="99" t="s">
        <v>205</v>
      </c>
      <c r="H331" s="168" t="s">
        <v>1025</v>
      </c>
      <c r="I331" s="168" t="s">
        <v>207</v>
      </c>
      <c r="J331" s="99" t="s">
        <v>1026</v>
      </c>
      <c r="K331" s="99" t="s">
        <v>1027</v>
      </c>
      <c r="L331" s="99" t="s">
        <v>210</v>
      </c>
      <c r="M331" s="99" t="s">
        <v>211</v>
      </c>
      <c r="N331" s="99" t="s">
        <v>1028</v>
      </c>
      <c r="O331" s="99" t="s">
        <v>1029</v>
      </c>
      <c r="P331" s="99" t="s">
        <v>214</v>
      </c>
      <c r="Q331" s="95" t="s">
        <v>201</v>
      </c>
      <c r="R331" s="95"/>
      <c r="S331" s="112" t="s">
        <v>1103</v>
      </c>
    </row>
    <row r="332" customFormat="false" ht="25.5" hidden="false" customHeight="false" outlineLevel="0" collapsed="false">
      <c r="A332" s="94"/>
      <c r="B332" s="95"/>
      <c r="C332" s="99"/>
      <c r="D332" s="99"/>
      <c r="E332" s="99"/>
      <c r="F332" s="99"/>
      <c r="G332" s="99"/>
      <c r="H332" s="168"/>
      <c r="I332" s="168"/>
      <c r="J332" s="99"/>
      <c r="K332" s="99"/>
      <c r="L332" s="99"/>
      <c r="M332" s="99"/>
      <c r="N332" s="99"/>
      <c r="O332" s="99"/>
      <c r="P332" s="99"/>
      <c r="Q332" s="99" t="s">
        <v>1030</v>
      </c>
      <c r="R332" s="99" t="s">
        <v>289</v>
      </c>
      <c r="S332" s="112"/>
    </row>
    <row r="333" customFormat="false" ht="12.75" hidden="false" customHeight="false" outlineLevel="0" collapsed="false">
      <c r="I333" s="198"/>
      <c r="J333" s="198"/>
      <c r="K333" s="198"/>
      <c r="L333" s="198"/>
      <c r="M333" s="134"/>
      <c r="N333" s="198"/>
      <c r="O333" s="198"/>
      <c r="P333" s="198"/>
      <c r="Q333" s="198"/>
      <c r="R333" s="198"/>
      <c r="S333" s="198"/>
    </row>
    <row r="334" customFormat="false" ht="12.75" hidden="false" customHeight="false" outlineLevel="0" collapsed="false">
      <c r="A334" s="101" t="s">
        <v>727</v>
      </c>
      <c r="B334" s="209" t="s">
        <v>218</v>
      </c>
      <c r="C334" s="223" t="n">
        <v>31143</v>
      </c>
      <c r="D334" s="223" t="n">
        <v>2729</v>
      </c>
      <c r="E334" s="223" t="n">
        <v>1918</v>
      </c>
      <c r="F334" s="223" t="n">
        <v>399</v>
      </c>
      <c r="G334" s="223" t="n">
        <v>1679</v>
      </c>
      <c r="H334" s="223" t="n">
        <v>308</v>
      </c>
      <c r="I334" s="223" t="n">
        <v>269</v>
      </c>
      <c r="J334" s="223" t="n">
        <v>1191</v>
      </c>
      <c r="K334" s="223" t="n">
        <v>18053</v>
      </c>
      <c r="L334" s="223" t="s">
        <v>179</v>
      </c>
      <c r="M334" s="223" t="n">
        <v>157</v>
      </c>
      <c r="N334" s="223" t="n">
        <v>907</v>
      </c>
      <c r="O334" s="223" t="n">
        <v>2961</v>
      </c>
      <c r="P334" s="223" t="n">
        <v>572</v>
      </c>
      <c r="Q334" s="223" t="n">
        <v>28800</v>
      </c>
      <c r="R334" s="223" t="n">
        <v>2343</v>
      </c>
      <c r="S334" s="200" t="s">
        <v>727</v>
      </c>
    </row>
    <row r="335" customFormat="false" ht="12.75" hidden="false" customHeight="false" outlineLevel="0" collapsed="false">
      <c r="A335" s="201" t="s">
        <v>729</v>
      </c>
      <c r="B335" s="209" t="s">
        <v>220</v>
      </c>
      <c r="C335" s="223" t="n">
        <v>649</v>
      </c>
      <c r="D335" s="223" t="n">
        <v>101</v>
      </c>
      <c r="E335" s="223" t="n">
        <v>85</v>
      </c>
      <c r="F335" s="223" t="n">
        <v>4</v>
      </c>
      <c r="G335" s="223" t="n">
        <v>3</v>
      </c>
      <c r="H335" s="223" t="s">
        <v>179</v>
      </c>
      <c r="I335" s="223" t="n">
        <v>3</v>
      </c>
      <c r="J335" s="223" t="n">
        <v>4</v>
      </c>
      <c r="K335" s="223" t="n">
        <v>419</v>
      </c>
      <c r="L335" s="223" t="s">
        <v>179</v>
      </c>
      <c r="M335" s="223" t="s">
        <v>179</v>
      </c>
      <c r="N335" s="223" t="n">
        <v>6</v>
      </c>
      <c r="O335" s="223" t="n">
        <v>23</v>
      </c>
      <c r="P335" s="223" t="n">
        <v>1</v>
      </c>
      <c r="Q335" s="223" t="n">
        <v>638</v>
      </c>
      <c r="R335" s="223" t="n">
        <v>11</v>
      </c>
      <c r="S335" s="174" t="s">
        <v>729</v>
      </c>
    </row>
    <row r="336" customFormat="false" ht="12.75" hidden="false" customHeight="false" outlineLevel="0" collapsed="false">
      <c r="A336" s="201" t="s">
        <v>731</v>
      </c>
      <c r="B336" s="209" t="s">
        <v>1031</v>
      </c>
      <c r="C336" s="223" t="n">
        <v>224</v>
      </c>
      <c r="D336" s="223" t="n">
        <v>35</v>
      </c>
      <c r="E336" s="223" t="n">
        <v>17</v>
      </c>
      <c r="F336" s="223" t="n">
        <v>5</v>
      </c>
      <c r="G336" s="223" t="n">
        <v>9</v>
      </c>
      <c r="H336" s="223" t="n">
        <v>1</v>
      </c>
      <c r="I336" s="223" t="n">
        <v>1</v>
      </c>
      <c r="J336" s="223" t="n">
        <v>5</v>
      </c>
      <c r="K336" s="223" t="n">
        <v>114</v>
      </c>
      <c r="L336" s="223" t="s">
        <v>179</v>
      </c>
      <c r="M336" s="223" t="n">
        <v>1</v>
      </c>
      <c r="N336" s="223" t="n">
        <v>2</v>
      </c>
      <c r="O336" s="223" t="n">
        <v>30</v>
      </c>
      <c r="P336" s="223" t="n">
        <v>4</v>
      </c>
      <c r="Q336" s="223" t="n">
        <v>211</v>
      </c>
      <c r="R336" s="223" t="n">
        <v>13</v>
      </c>
      <c r="S336" s="174" t="s">
        <v>731</v>
      </c>
    </row>
    <row r="337" customFormat="false" ht="12.75" hidden="false" customHeight="false" outlineLevel="0" collapsed="false">
      <c r="A337" s="201" t="s">
        <v>1032</v>
      </c>
      <c r="B337" s="209" t="s">
        <v>222</v>
      </c>
      <c r="C337" s="223" t="n">
        <v>428</v>
      </c>
      <c r="D337" s="223" t="n">
        <v>38</v>
      </c>
      <c r="E337" s="223" t="n">
        <v>26</v>
      </c>
      <c r="F337" s="223" t="n">
        <v>1</v>
      </c>
      <c r="G337" s="223" t="n">
        <v>38</v>
      </c>
      <c r="H337" s="223" t="s">
        <v>179</v>
      </c>
      <c r="I337" s="223" t="s">
        <v>179</v>
      </c>
      <c r="J337" s="223" t="n">
        <v>48</v>
      </c>
      <c r="K337" s="223" t="n">
        <v>57</v>
      </c>
      <c r="L337" s="223" t="s">
        <v>179</v>
      </c>
      <c r="M337" s="223" t="s">
        <v>179</v>
      </c>
      <c r="N337" s="223" t="s">
        <v>179</v>
      </c>
      <c r="O337" s="223" t="n">
        <v>220</v>
      </c>
      <c r="P337" s="223" t="s">
        <v>179</v>
      </c>
      <c r="Q337" s="223" t="n">
        <v>427</v>
      </c>
      <c r="R337" s="223" t="n">
        <v>1</v>
      </c>
      <c r="S337" s="174" t="s">
        <v>1032</v>
      </c>
    </row>
    <row r="338" customFormat="false" ht="12.75" hidden="false" customHeight="false" outlineLevel="0" collapsed="false">
      <c r="A338" s="201" t="s">
        <v>732</v>
      </c>
      <c r="B338" s="209" t="s">
        <v>1033</v>
      </c>
      <c r="C338" s="223" t="n">
        <v>1324</v>
      </c>
      <c r="D338" s="223" t="n">
        <v>134</v>
      </c>
      <c r="E338" s="223" t="n">
        <v>64</v>
      </c>
      <c r="F338" s="223" t="n">
        <v>36</v>
      </c>
      <c r="G338" s="223" t="n">
        <v>52</v>
      </c>
      <c r="H338" s="223" t="n">
        <v>15</v>
      </c>
      <c r="I338" s="223" t="n">
        <v>8</v>
      </c>
      <c r="J338" s="223" t="n">
        <v>23</v>
      </c>
      <c r="K338" s="223" t="n">
        <v>743</v>
      </c>
      <c r="L338" s="223" t="s">
        <v>179</v>
      </c>
      <c r="M338" s="223" t="n">
        <v>14</v>
      </c>
      <c r="N338" s="223" t="s">
        <v>179</v>
      </c>
      <c r="O338" s="223" t="n">
        <v>209</v>
      </c>
      <c r="P338" s="223" t="n">
        <v>26</v>
      </c>
      <c r="Q338" s="223" t="n">
        <v>1233</v>
      </c>
      <c r="R338" s="223" t="n">
        <v>91</v>
      </c>
      <c r="S338" s="174" t="s">
        <v>732</v>
      </c>
    </row>
    <row r="339" customFormat="false" ht="12.75" hidden="false" customHeight="false" outlineLevel="0" collapsed="false">
      <c r="A339" s="201" t="s">
        <v>734</v>
      </c>
      <c r="B339" s="209" t="s">
        <v>1034</v>
      </c>
      <c r="C339" s="223" t="n">
        <v>57</v>
      </c>
      <c r="D339" s="223" t="n">
        <v>35</v>
      </c>
      <c r="E339" s="223" t="n">
        <v>4</v>
      </c>
      <c r="F339" s="223" t="s">
        <v>179</v>
      </c>
      <c r="G339" s="223" t="n">
        <v>5</v>
      </c>
      <c r="H339" s="223" t="s">
        <v>179</v>
      </c>
      <c r="I339" s="223" t="s">
        <v>179</v>
      </c>
      <c r="J339" s="223" t="s">
        <v>179</v>
      </c>
      <c r="K339" s="223" t="s">
        <v>179</v>
      </c>
      <c r="L339" s="223" t="s">
        <v>179</v>
      </c>
      <c r="M339" s="223" t="s">
        <v>179</v>
      </c>
      <c r="N339" s="223" t="s">
        <v>179</v>
      </c>
      <c r="O339" s="223" t="n">
        <v>13</v>
      </c>
      <c r="P339" s="223" t="s">
        <v>179</v>
      </c>
      <c r="Q339" s="223" t="n">
        <v>57</v>
      </c>
      <c r="R339" s="223" t="s">
        <v>179</v>
      </c>
      <c r="S339" s="174" t="s">
        <v>734</v>
      </c>
    </row>
    <row r="340" customFormat="false" ht="12.75" hidden="false" customHeight="false" outlineLevel="0" collapsed="false">
      <c r="A340" s="201" t="s">
        <v>1035</v>
      </c>
      <c r="B340" s="209" t="s">
        <v>1036</v>
      </c>
      <c r="C340" s="223" t="n">
        <v>124</v>
      </c>
      <c r="D340" s="223" t="n">
        <v>9</v>
      </c>
      <c r="E340" s="223" t="n">
        <v>5</v>
      </c>
      <c r="F340" s="223" t="s">
        <v>179</v>
      </c>
      <c r="G340" s="223" t="n">
        <v>8</v>
      </c>
      <c r="H340" s="223" t="s">
        <v>179</v>
      </c>
      <c r="I340" s="223" t="n">
        <v>3</v>
      </c>
      <c r="J340" s="223" t="n">
        <v>6</v>
      </c>
      <c r="K340" s="223" t="n">
        <v>77</v>
      </c>
      <c r="L340" s="223" t="s">
        <v>179</v>
      </c>
      <c r="M340" s="223" t="s">
        <v>179</v>
      </c>
      <c r="N340" s="223" t="s">
        <v>179</v>
      </c>
      <c r="O340" s="223" t="n">
        <v>16</v>
      </c>
      <c r="P340" s="223" t="s">
        <v>179</v>
      </c>
      <c r="Q340" s="223" t="n">
        <v>124</v>
      </c>
      <c r="R340" s="223" t="s">
        <v>179</v>
      </c>
      <c r="S340" s="174" t="s">
        <v>1035</v>
      </c>
    </row>
    <row r="341" customFormat="false" ht="12.75" hidden="false" customHeight="false" outlineLevel="0" collapsed="false">
      <c r="A341" s="201" t="s">
        <v>736</v>
      </c>
      <c r="B341" s="209" t="s">
        <v>1037</v>
      </c>
      <c r="C341" s="223" t="n">
        <v>736</v>
      </c>
      <c r="D341" s="223" t="n">
        <v>133</v>
      </c>
      <c r="E341" s="223" t="n">
        <v>67</v>
      </c>
      <c r="F341" s="223" t="n">
        <v>8</v>
      </c>
      <c r="G341" s="223" t="n">
        <v>70</v>
      </c>
      <c r="H341" s="223" t="n">
        <v>15</v>
      </c>
      <c r="I341" s="223" t="n">
        <v>13</v>
      </c>
      <c r="J341" s="223" t="n">
        <v>5</v>
      </c>
      <c r="K341" s="223" t="n">
        <v>202</v>
      </c>
      <c r="L341" s="223" t="s">
        <v>179</v>
      </c>
      <c r="M341" s="223" t="n">
        <v>3</v>
      </c>
      <c r="N341" s="223" t="n">
        <v>87</v>
      </c>
      <c r="O341" s="223" t="n">
        <v>88</v>
      </c>
      <c r="P341" s="223" t="n">
        <v>45</v>
      </c>
      <c r="Q341" s="223" t="n">
        <v>578</v>
      </c>
      <c r="R341" s="223" t="n">
        <v>158</v>
      </c>
      <c r="S341" s="174" t="s">
        <v>736</v>
      </c>
    </row>
    <row r="342" customFormat="false" ht="12.75" hidden="false" customHeight="false" outlineLevel="0" collapsed="false">
      <c r="A342" s="201" t="s">
        <v>1038</v>
      </c>
      <c r="B342" s="209" t="s">
        <v>1039</v>
      </c>
      <c r="C342" s="223" t="n">
        <v>120</v>
      </c>
      <c r="D342" s="223" t="n">
        <v>15</v>
      </c>
      <c r="E342" s="223" t="n">
        <v>7</v>
      </c>
      <c r="F342" s="223" t="s">
        <v>179</v>
      </c>
      <c r="G342" s="223" t="n">
        <v>1</v>
      </c>
      <c r="H342" s="223" t="n">
        <v>2</v>
      </c>
      <c r="I342" s="223" t="n">
        <v>2</v>
      </c>
      <c r="J342" s="223" t="s">
        <v>179</v>
      </c>
      <c r="K342" s="223" t="n">
        <v>57</v>
      </c>
      <c r="L342" s="223" t="s">
        <v>179</v>
      </c>
      <c r="M342" s="223" t="s">
        <v>179</v>
      </c>
      <c r="N342" s="223" t="n">
        <v>20</v>
      </c>
      <c r="O342" s="223" t="n">
        <v>13</v>
      </c>
      <c r="P342" s="223" t="n">
        <v>3</v>
      </c>
      <c r="Q342" s="223" t="n">
        <v>95</v>
      </c>
      <c r="R342" s="223" t="n">
        <v>25</v>
      </c>
      <c r="S342" s="174" t="s">
        <v>1038</v>
      </c>
    </row>
    <row r="343" customFormat="false" ht="12.75" hidden="false" customHeight="false" outlineLevel="0" collapsed="false">
      <c r="A343" s="202" t="s">
        <v>739</v>
      </c>
      <c r="B343" s="210" t="s">
        <v>1040</v>
      </c>
      <c r="C343" s="223" t="n">
        <v>370</v>
      </c>
      <c r="D343" s="223" t="n">
        <v>76</v>
      </c>
      <c r="E343" s="223" t="n">
        <v>22</v>
      </c>
      <c r="F343" s="223" t="n">
        <v>2</v>
      </c>
      <c r="G343" s="223" t="n">
        <v>33</v>
      </c>
      <c r="H343" s="223" t="n">
        <v>1</v>
      </c>
      <c r="I343" s="223" t="n">
        <v>3</v>
      </c>
      <c r="J343" s="223" t="n">
        <v>16</v>
      </c>
      <c r="K343" s="223" t="n">
        <v>140</v>
      </c>
      <c r="L343" s="223" t="s">
        <v>179</v>
      </c>
      <c r="M343" s="223" t="n">
        <v>17</v>
      </c>
      <c r="N343" s="223" t="n">
        <v>6</v>
      </c>
      <c r="O343" s="223" t="n">
        <v>52</v>
      </c>
      <c r="P343" s="223" t="n">
        <v>2</v>
      </c>
      <c r="Q343" s="223" t="n">
        <v>342</v>
      </c>
      <c r="R343" s="223" t="n">
        <v>28</v>
      </c>
      <c r="S343" s="174" t="s">
        <v>739</v>
      </c>
    </row>
    <row r="344" customFormat="false" ht="25.5" hidden="false" customHeight="false" outlineLevel="0" collapsed="false">
      <c r="A344" s="201" t="s">
        <v>740</v>
      </c>
      <c r="B344" s="210" t="s">
        <v>1213</v>
      </c>
      <c r="C344" s="223" t="n">
        <v>874</v>
      </c>
      <c r="D344" s="223" t="n">
        <v>324</v>
      </c>
      <c r="E344" s="223" t="n">
        <v>98</v>
      </c>
      <c r="F344" s="223" t="n">
        <v>73</v>
      </c>
      <c r="G344" s="223" t="n">
        <v>13</v>
      </c>
      <c r="H344" s="223" t="s">
        <v>179</v>
      </c>
      <c r="I344" s="223" t="s">
        <v>179</v>
      </c>
      <c r="J344" s="223" t="n">
        <v>9</v>
      </c>
      <c r="K344" s="223" t="n">
        <v>177</v>
      </c>
      <c r="L344" s="223" t="s">
        <v>179</v>
      </c>
      <c r="M344" s="223" t="n">
        <v>2</v>
      </c>
      <c r="N344" s="223" t="n">
        <v>1</v>
      </c>
      <c r="O344" s="223" t="n">
        <v>177</v>
      </c>
      <c r="P344" s="223" t="s">
        <v>179</v>
      </c>
      <c r="Q344" s="223" t="n">
        <v>798</v>
      </c>
      <c r="R344" s="223" t="n">
        <v>76</v>
      </c>
      <c r="S344" s="174" t="s">
        <v>740</v>
      </c>
    </row>
    <row r="345" customFormat="false" ht="12.75" hidden="false" customHeight="false" outlineLevel="0" collapsed="false">
      <c r="A345" s="201" t="s">
        <v>741</v>
      </c>
      <c r="B345" s="209" t="s">
        <v>1197</v>
      </c>
      <c r="C345" s="223" t="n">
        <v>1882</v>
      </c>
      <c r="D345" s="223" t="n">
        <v>664</v>
      </c>
      <c r="E345" s="223" t="n">
        <v>22</v>
      </c>
      <c r="F345" s="223" t="n">
        <v>14</v>
      </c>
      <c r="G345" s="223" t="n">
        <v>1037</v>
      </c>
      <c r="H345" s="223" t="s">
        <v>179</v>
      </c>
      <c r="I345" s="223" t="s">
        <v>179</v>
      </c>
      <c r="J345" s="223" t="n">
        <v>2</v>
      </c>
      <c r="K345" s="223" t="n">
        <v>132</v>
      </c>
      <c r="L345" s="223" t="s">
        <v>179</v>
      </c>
      <c r="M345" s="223" t="s">
        <v>179</v>
      </c>
      <c r="N345" s="223" t="s">
        <v>179</v>
      </c>
      <c r="O345" s="223" t="n">
        <v>11</v>
      </c>
      <c r="P345" s="223" t="s">
        <v>179</v>
      </c>
      <c r="Q345" s="223" t="n">
        <v>1868</v>
      </c>
      <c r="R345" s="223" t="n">
        <v>14</v>
      </c>
      <c r="S345" s="174" t="s">
        <v>741</v>
      </c>
    </row>
    <row r="346" customFormat="false" ht="12.75" hidden="false" customHeight="false" outlineLevel="0" collapsed="false">
      <c r="A346" s="201" t="s">
        <v>742</v>
      </c>
      <c r="B346" s="209" t="s">
        <v>658</v>
      </c>
      <c r="C346" s="223" t="n">
        <v>355</v>
      </c>
      <c r="D346" s="223" t="n">
        <v>83</v>
      </c>
      <c r="E346" s="223" t="n">
        <v>135</v>
      </c>
      <c r="F346" s="223" t="s">
        <v>179</v>
      </c>
      <c r="G346" s="223" t="s">
        <v>179</v>
      </c>
      <c r="H346" s="223" t="n">
        <v>4</v>
      </c>
      <c r="I346" s="223" t="n">
        <v>18</v>
      </c>
      <c r="J346" s="223" t="s">
        <v>179</v>
      </c>
      <c r="K346" s="223" t="s">
        <v>179</v>
      </c>
      <c r="L346" s="223" t="s">
        <v>179</v>
      </c>
      <c r="M346" s="223" t="s">
        <v>179</v>
      </c>
      <c r="N346" s="223" t="s">
        <v>179</v>
      </c>
      <c r="O346" s="223" t="n">
        <v>115</v>
      </c>
      <c r="P346" s="223" t="s">
        <v>179</v>
      </c>
      <c r="Q346" s="223" t="n">
        <v>351</v>
      </c>
      <c r="R346" s="223" t="n">
        <v>4</v>
      </c>
      <c r="S346" s="174" t="s">
        <v>742</v>
      </c>
    </row>
    <row r="347" customFormat="false" ht="25.5" hidden="false" customHeight="false" outlineLevel="0" collapsed="false">
      <c r="A347" s="201" t="s">
        <v>743</v>
      </c>
      <c r="B347" s="210" t="s">
        <v>1214</v>
      </c>
      <c r="C347" s="223" t="n">
        <v>303</v>
      </c>
      <c r="D347" s="223" t="n">
        <v>15</v>
      </c>
      <c r="E347" s="223" t="s">
        <v>179</v>
      </c>
      <c r="F347" s="223" t="s">
        <v>179</v>
      </c>
      <c r="G347" s="223" t="s">
        <v>179</v>
      </c>
      <c r="H347" s="223" t="s">
        <v>179</v>
      </c>
      <c r="I347" s="223" t="s">
        <v>179</v>
      </c>
      <c r="J347" s="223" t="s">
        <v>179</v>
      </c>
      <c r="K347" s="223" t="n">
        <v>283</v>
      </c>
      <c r="L347" s="223" t="s">
        <v>179</v>
      </c>
      <c r="M347" s="223" t="s">
        <v>179</v>
      </c>
      <c r="N347" s="223" t="n">
        <v>5</v>
      </c>
      <c r="O347" s="223" t="s">
        <v>179</v>
      </c>
      <c r="P347" s="223" t="s">
        <v>179</v>
      </c>
      <c r="Q347" s="223" t="n">
        <v>298</v>
      </c>
      <c r="R347" s="223" t="n">
        <v>5</v>
      </c>
      <c r="S347" s="174" t="s">
        <v>743</v>
      </c>
    </row>
    <row r="348" customFormat="false" ht="12.75" hidden="false" customHeight="false" outlineLevel="0" collapsed="false">
      <c r="A348" s="201" t="s">
        <v>745</v>
      </c>
      <c r="B348" s="210" t="s">
        <v>1197</v>
      </c>
      <c r="C348" s="223" t="n">
        <v>1679</v>
      </c>
      <c r="D348" s="223" t="n">
        <v>800</v>
      </c>
      <c r="E348" s="223" t="n">
        <v>286</v>
      </c>
      <c r="F348" s="223" t="s">
        <v>179</v>
      </c>
      <c r="G348" s="223" t="s">
        <v>179</v>
      </c>
      <c r="H348" s="223" t="s">
        <v>179</v>
      </c>
      <c r="I348" s="223" t="s">
        <v>179</v>
      </c>
      <c r="J348" s="223" t="n">
        <v>14</v>
      </c>
      <c r="K348" s="223" t="n">
        <v>392</v>
      </c>
      <c r="L348" s="223" t="s">
        <v>179</v>
      </c>
      <c r="M348" s="223" t="s">
        <v>179</v>
      </c>
      <c r="N348" s="223" t="n">
        <v>139</v>
      </c>
      <c r="O348" s="223" t="n">
        <v>48</v>
      </c>
      <c r="P348" s="223" t="s">
        <v>179</v>
      </c>
      <c r="Q348" s="223" t="n">
        <v>1540</v>
      </c>
      <c r="R348" s="223" t="n">
        <v>139</v>
      </c>
      <c r="S348" s="174" t="s">
        <v>745</v>
      </c>
    </row>
    <row r="349" customFormat="false" ht="25.5" hidden="false" customHeight="false" outlineLevel="0" collapsed="false">
      <c r="A349" s="201" t="s">
        <v>747</v>
      </c>
      <c r="B349" s="210" t="s">
        <v>1108</v>
      </c>
      <c r="C349" s="223" t="s">
        <v>179</v>
      </c>
      <c r="D349" s="223" t="s">
        <v>179</v>
      </c>
      <c r="E349" s="223" t="s">
        <v>179</v>
      </c>
      <c r="F349" s="223" t="s">
        <v>179</v>
      </c>
      <c r="G349" s="223" t="s">
        <v>179</v>
      </c>
      <c r="H349" s="223" t="s">
        <v>179</v>
      </c>
      <c r="I349" s="223" t="s">
        <v>179</v>
      </c>
      <c r="J349" s="223" t="s">
        <v>179</v>
      </c>
      <c r="K349" s="223" t="s">
        <v>179</v>
      </c>
      <c r="L349" s="223" t="s">
        <v>179</v>
      </c>
      <c r="M349" s="223" t="s">
        <v>179</v>
      </c>
      <c r="N349" s="223" t="s">
        <v>179</v>
      </c>
      <c r="O349" s="223" t="s">
        <v>179</v>
      </c>
      <c r="P349" s="223" t="s">
        <v>179</v>
      </c>
      <c r="Q349" s="223" t="s">
        <v>179</v>
      </c>
      <c r="R349" s="223" t="s">
        <v>179</v>
      </c>
      <c r="S349" s="174" t="s">
        <v>747</v>
      </c>
    </row>
    <row r="350" customFormat="false" ht="12.75" hidden="false" customHeight="false" outlineLevel="0" collapsed="false">
      <c r="A350" s="201" t="s">
        <v>1045</v>
      </c>
      <c r="B350" s="210" t="s">
        <v>1197</v>
      </c>
      <c r="C350" s="223" t="n">
        <v>10</v>
      </c>
      <c r="D350" s="223" t="s">
        <v>179</v>
      </c>
      <c r="E350" s="223" t="s">
        <v>179</v>
      </c>
      <c r="F350" s="223" t="s">
        <v>179</v>
      </c>
      <c r="G350" s="223" t="s">
        <v>179</v>
      </c>
      <c r="H350" s="223" t="s">
        <v>179</v>
      </c>
      <c r="I350" s="223" t="s">
        <v>179</v>
      </c>
      <c r="J350" s="223" t="s">
        <v>179</v>
      </c>
      <c r="K350" s="223" t="s">
        <v>179</v>
      </c>
      <c r="L350" s="223" t="s">
        <v>179</v>
      </c>
      <c r="M350" s="223" t="s">
        <v>179</v>
      </c>
      <c r="N350" s="223" t="s">
        <v>179</v>
      </c>
      <c r="O350" s="223" t="n">
        <v>10</v>
      </c>
      <c r="P350" s="223" t="s">
        <v>179</v>
      </c>
      <c r="Q350" s="223" t="n">
        <v>10</v>
      </c>
      <c r="R350" s="223" t="s">
        <v>179</v>
      </c>
      <c r="S350" s="174" t="s">
        <v>1045</v>
      </c>
    </row>
    <row r="351" customFormat="false" ht="12.75" hidden="false" customHeight="false" outlineLevel="0" collapsed="false">
      <c r="A351" s="201" t="s">
        <v>1047</v>
      </c>
      <c r="B351" s="209" t="s">
        <v>1043</v>
      </c>
      <c r="C351" s="223" t="n">
        <v>9</v>
      </c>
      <c r="D351" s="223" t="s">
        <v>179</v>
      </c>
      <c r="E351" s="223" t="s">
        <v>179</v>
      </c>
      <c r="F351" s="223" t="s">
        <v>179</v>
      </c>
      <c r="G351" s="223" t="s">
        <v>179</v>
      </c>
      <c r="H351" s="223" t="n">
        <v>9</v>
      </c>
      <c r="I351" s="223" t="s">
        <v>179</v>
      </c>
      <c r="J351" s="223" t="s">
        <v>179</v>
      </c>
      <c r="K351" s="223" t="s">
        <v>179</v>
      </c>
      <c r="L351" s="223" t="s">
        <v>179</v>
      </c>
      <c r="M351" s="223" t="s">
        <v>179</v>
      </c>
      <c r="N351" s="223" t="s">
        <v>179</v>
      </c>
      <c r="O351" s="223" t="s">
        <v>179</v>
      </c>
      <c r="P351" s="223" t="s">
        <v>179</v>
      </c>
      <c r="Q351" s="223" t="s">
        <v>179</v>
      </c>
      <c r="R351" s="223" t="n">
        <v>9</v>
      </c>
      <c r="S351" s="174" t="s">
        <v>1047</v>
      </c>
    </row>
    <row r="352" customFormat="false" ht="12.75" hidden="false" customHeight="false" outlineLevel="0" collapsed="false">
      <c r="A352" s="201" t="s">
        <v>1048</v>
      </c>
      <c r="B352" s="209" t="s">
        <v>1044</v>
      </c>
      <c r="C352" s="223" t="s">
        <v>179</v>
      </c>
      <c r="D352" s="223" t="s">
        <v>179</v>
      </c>
      <c r="E352" s="223" t="s">
        <v>179</v>
      </c>
      <c r="F352" s="223" t="s">
        <v>179</v>
      </c>
      <c r="G352" s="223" t="s">
        <v>179</v>
      </c>
      <c r="H352" s="223" t="s">
        <v>179</v>
      </c>
      <c r="I352" s="223" t="s">
        <v>179</v>
      </c>
      <c r="J352" s="223" t="s">
        <v>179</v>
      </c>
      <c r="K352" s="223" t="s">
        <v>179</v>
      </c>
      <c r="L352" s="223" t="s">
        <v>179</v>
      </c>
      <c r="M352" s="223" t="s">
        <v>179</v>
      </c>
      <c r="N352" s="223" t="s">
        <v>179</v>
      </c>
      <c r="O352" s="223" t="s">
        <v>179</v>
      </c>
      <c r="P352" s="223" t="s">
        <v>179</v>
      </c>
      <c r="Q352" s="223" t="s">
        <v>179</v>
      </c>
      <c r="R352" s="223" t="s">
        <v>179</v>
      </c>
      <c r="S352" s="174" t="s">
        <v>1048</v>
      </c>
    </row>
    <row r="353" customFormat="false" ht="12.75" hidden="false" customHeight="false" outlineLevel="0" collapsed="false">
      <c r="A353" s="201" t="s">
        <v>750</v>
      </c>
      <c r="B353" s="209" t="s">
        <v>1199</v>
      </c>
      <c r="C353" s="223" t="n">
        <v>3</v>
      </c>
      <c r="D353" s="223" t="s">
        <v>179</v>
      </c>
      <c r="E353" s="223" t="n">
        <v>3</v>
      </c>
      <c r="F353" s="223" t="s">
        <v>179</v>
      </c>
      <c r="G353" s="223" t="s">
        <v>179</v>
      </c>
      <c r="H353" s="223" t="s">
        <v>179</v>
      </c>
      <c r="I353" s="223" t="s">
        <v>179</v>
      </c>
      <c r="J353" s="223" t="s">
        <v>179</v>
      </c>
      <c r="K353" s="223" t="s">
        <v>179</v>
      </c>
      <c r="L353" s="223" t="s">
        <v>179</v>
      </c>
      <c r="M353" s="223" t="s">
        <v>179</v>
      </c>
      <c r="N353" s="223" t="s">
        <v>179</v>
      </c>
      <c r="O353" s="223" t="s">
        <v>179</v>
      </c>
      <c r="P353" s="223" t="s">
        <v>179</v>
      </c>
      <c r="Q353" s="223" t="n">
        <v>3</v>
      </c>
      <c r="R353" s="223" t="s">
        <v>179</v>
      </c>
      <c r="S353" s="174" t="s">
        <v>750</v>
      </c>
    </row>
    <row r="354" customFormat="false" ht="12.75" hidden="false" customHeight="false" outlineLevel="0" collapsed="false">
      <c r="A354" s="201" t="s">
        <v>751</v>
      </c>
      <c r="B354" s="209" t="s">
        <v>1111</v>
      </c>
      <c r="C354" s="223" t="s">
        <v>179</v>
      </c>
      <c r="D354" s="223" t="s">
        <v>179</v>
      </c>
      <c r="E354" s="223" t="s">
        <v>179</v>
      </c>
      <c r="F354" s="223" t="s">
        <v>179</v>
      </c>
      <c r="G354" s="223" t="s">
        <v>179</v>
      </c>
      <c r="H354" s="223" t="s">
        <v>179</v>
      </c>
      <c r="I354" s="223" t="s">
        <v>179</v>
      </c>
      <c r="J354" s="223" t="s">
        <v>179</v>
      </c>
      <c r="K354" s="223" t="s">
        <v>179</v>
      </c>
      <c r="L354" s="223" t="s">
        <v>179</v>
      </c>
      <c r="M354" s="223" t="s">
        <v>179</v>
      </c>
      <c r="N354" s="223" t="s">
        <v>179</v>
      </c>
      <c r="O354" s="223" t="s">
        <v>179</v>
      </c>
      <c r="P354" s="223" t="s">
        <v>179</v>
      </c>
      <c r="Q354" s="223" t="s">
        <v>179</v>
      </c>
      <c r="R354" s="223" t="s">
        <v>179</v>
      </c>
      <c r="S354" s="174" t="s">
        <v>751</v>
      </c>
    </row>
    <row r="355" customFormat="false" ht="12.75" hidden="false" customHeight="false" outlineLevel="0" collapsed="false">
      <c r="A355" s="201" t="s">
        <v>1055</v>
      </c>
      <c r="B355" s="209" t="s">
        <v>1049</v>
      </c>
      <c r="C355" s="223" t="s">
        <v>179</v>
      </c>
      <c r="D355" s="223" t="s">
        <v>179</v>
      </c>
      <c r="E355" s="223" t="s">
        <v>179</v>
      </c>
      <c r="F355" s="223" t="s">
        <v>179</v>
      </c>
      <c r="G355" s="223" t="s">
        <v>179</v>
      </c>
      <c r="H355" s="223" t="s">
        <v>179</v>
      </c>
      <c r="I355" s="223" t="s">
        <v>179</v>
      </c>
      <c r="J355" s="223" t="s">
        <v>179</v>
      </c>
      <c r="K355" s="223" t="s">
        <v>179</v>
      </c>
      <c r="L355" s="223" t="s">
        <v>179</v>
      </c>
      <c r="M355" s="223" t="s">
        <v>179</v>
      </c>
      <c r="N355" s="223" t="s">
        <v>179</v>
      </c>
      <c r="O355" s="223" t="s">
        <v>179</v>
      </c>
      <c r="P355" s="223" t="s">
        <v>179</v>
      </c>
      <c r="Q355" s="223" t="s">
        <v>179</v>
      </c>
      <c r="R355" s="223" t="s">
        <v>179</v>
      </c>
      <c r="S355" s="174" t="s">
        <v>1055</v>
      </c>
    </row>
    <row r="356" customFormat="false" ht="12.75" hidden="false" customHeight="false" outlineLevel="0" collapsed="false">
      <c r="A356" s="201" t="s">
        <v>761</v>
      </c>
      <c r="B356" s="209" t="s">
        <v>234</v>
      </c>
      <c r="C356" s="223" t="n">
        <v>324</v>
      </c>
      <c r="D356" s="223" t="n">
        <v>3</v>
      </c>
      <c r="E356" s="223" t="s">
        <v>179</v>
      </c>
      <c r="F356" s="223" t="s">
        <v>179</v>
      </c>
      <c r="G356" s="223" t="n">
        <v>131</v>
      </c>
      <c r="H356" s="223" t="s">
        <v>179</v>
      </c>
      <c r="I356" s="223" t="s">
        <v>179</v>
      </c>
      <c r="J356" s="223" t="s">
        <v>179</v>
      </c>
      <c r="K356" s="223" t="n">
        <v>113</v>
      </c>
      <c r="L356" s="223" t="s">
        <v>179</v>
      </c>
      <c r="M356" s="223" t="n">
        <v>77</v>
      </c>
      <c r="N356" s="223" t="s">
        <v>179</v>
      </c>
      <c r="O356" s="223" t="s">
        <v>179</v>
      </c>
      <c r="P356" s="223" t="s">
        <v>179</v>
      </c>
      <c r="Q356" s="223" t="n">
        <v>247</v>
      </c>
      <c r="R356" s="223" t="n">
        <v>77</v>
      </c>
      <c r="S356" s="174" t="s">
        <v>761</v>
      </c>
    </row>
    <row r="357" customFormat="false" ht="12.75" hidden="false" customHeight="false" outlineLevel="0" collapsed="false">
      <c r="A357" s="201" t="s">
        <v>768</v>
      </c>
      <c r="B357" s="209" t="s">
        <v>1052</v>
      </c>
      <c r="C357" s="223" t="n">
        <v>39966</v>
      </c>
      <c r="D357" s="223" t="n">
        <v>5188</v>
      </c>
      <c r="E357" s="223" t="n">
        <v>2759</v>
      </c>
      <c r="F357" s="223" t="n">
        <v>542</v>
      </c>
      <c r="G357" s="223" t="n">
        <v>2817</v>
      </c>
      <c r="H357" s="223" t="n">
        <v>355</v>
      </c>
      <c r="I357" s="223" t="n">
        <v>320</v>
      </c>
      <c r="J357" s="223" t="n">
        <v>1323</v>
      </c>
      <c r="K357" s="223" t="n">
        <v>20733</v>
      </c>
      <c r="L357" s="223" t="s">
        <v>179</v>
      </c>
      <c r="M357" s="223" t="n">
        <v>117</v>
      </c>
      <c r="N357" s="223" t="n">
        <v>1173</v>
      </c>
      <c r="O357" s="223" t="n">
        <v>3986</v>
      </c>
      <c r="P357" s="223" t="n">
        <v>653</v>
      </c>
      <c r="Q357" s="223" t="n">
        <v>37126</v>
      </c>
      <c r="R357" s="223" t="n">
        <v>2840</v>
      </c>
      <c r="S357" s="174" t="s">
        <v>768</v>
      </c>
    </row>
    <row r="358" customFormat="false" ht="25.5" hidden="false" customHeight="false" outlineLevel="0" collapsed="false">
      <c r="A358" s="201" t="s">
        <v>778</v>
      </c>
      <c r="B358" s="210" t="s">
        <v>1112</v>
      </c>
      <c r="C358" s="223" t="s">
        <v>179</v>
      </c>
      <c r="D358" s="223" t="s">
        <v>179</v>
      </c>
      <c r="E358" s="223" t="s">
        <v>179</v>
      </c>
      <c r="F358" s="223" t="s">
        <v>179</v>
      </c>
      <c r="G358" s="223" t="s">
        <v>179</v>
      </c>
      <c r="H358" s="223" t="s">
        <v>179</v>
      </c>
      <c r="I358" s="223" t="s">
        <v>179</v>
      </c>
      <c r="J358" s="223" t="s">
        <v>179</v>
      </c>
      <c r="K358" s="223" t="s">
        <v>179</v>
      </c>
      <c r="L358" s="223" t="s">
        <v>179</v>
      </c>
      <c r="M358" s="223" t="s">
        <v>179</v>
      </c>
      <c r="N358" s="223" t="s">
        <v>179</v>
      </c>
      <c r="O358" s="223" t="s">
        <v>179</v>
      </c>
      <c r="P358" s="223" t="s">
        <v>179</v>
      </c>
      <c r="Q358" s="223" t="s">
        <v>179</v>
      </c>
      <c r="R358" s="223" t="s">
        <v>179</v>
      </c>
      <c r="S358" s="174" t="s">
        <v>778</v>
      </c>
    </row>
    <row r="359" customFormat="false" ht="12.75" hidden="false" customHeight="false" outlineLevel="0" collapsed="false">
      <c r="A359" s="201" t="s">
        <v>785</v>
      </c>
      <c r="B359" s="209" t="s">
        <v>1197</v>
      </c>
      <c r="C359" s="223" t="s">
        <v>179</v>
      </c>
      <c r="D359" s="223" t="s">
        <v>179</v>
      </c>
      <c r="E359" s="223" t="s">
        <v>179</v>
      </c>
      <c r="F359" s="223" t="s">
        <v>179</v>
      </c>
      <c r="G359" s="223" t="s">
        <v>179</v>
      </c>
      <c r="H359" s="223" t="s">
        <v>179</v>
      </c>
      <c r="I359" s="223" t="s">
        <v>179</v>
      </c>
      <c r="J359" s="223" t="s">
        <v>179</v>
      </c>
      <c r="K359" s="223" t="s">
        <v>179</v>
      </c>
      <c r="L359" s="223" t="s">
        <v>179</v>
      </c>
      <c r="M359" s="223" t="s">
        <v>179</v>
      </c>
      <c r="N359" s="223" t="s">
        <v>179</v>
      </c>
      <c r="O359" s="223" t="s">
        <v>179</v>
      </c>
      <c r="P359" s="223" t="s">
        <v>179</v>
      </c>
      <c r="Q359" s="223" t="s">
        <v>179</v>
      </c>
      <c r="R359" s="223" t="s">
        <v>179</v>
      </c>
      <c r="S359" s="174" t="s">
        <v>785</v>
      </c>
    </row>
    <row r="360" customFormat="false" ht="25.5" hidden="false" customHeight="false" outlineLevel="0" collapsed="false">
      <c r="A360" s="201" t="s">
        <v>787</v>
      </c>
      <c r="B360" s="210" t="s">
        <v>1113</v>
      </c>
      <c r="C360" s="223" t="s">
        <v>179</v>
      </c>
      <c r="D360" s="223" t="s">
        <v>179</v>
      </c>
      <c r="E360" s="223" t="s">
        <v>179</v>
      </c>
      <c r="F360" s="223" t="s">
        <v>179</v>
      </c>
      <c r="G360" s="223" t="s">
        <v>179</v>
      </c>
      <c r="H360" s="223" t="s">
        <v>179</v>
      </c>
      <c r="I360" s="223" t="s">
        <v>179</v>
      </c>
      <c r="J360" s="223" t="s">
        <v>179</v>
      </c>
      <c r="K360" s="223" t="s">
        <v>179</v>
      </c>
      <c r="L360" s="223" t="s">
        <v>179</v>
      </c>
      <c r="M360" s="223" t="s">
        <v>179</v>
      </c>
      <c r="N360" s="223" t="s">
        <v>179</v>
      </c>
      <c r="O360" s="223" t="s">
        <v>179</v>
      </c>
      <c r="P360" s="223" t="s">
        <v>179</v>
      </c>
      <c r="Q360" s="223" t="s">
        <v>179</v>
      </c>
      <c r="R360" s="223" t="s">
        <v>179</v>
      </c>
      <c r="S360" s="174" t="s">
        <v>787</v>
      </c>
    </row>
    <row r="361" customFormat="false" ht="12.75" hidden="false" customHeight="false" outlineLevel="0" collapsed="false">
      <c r="A361" s="201" t="s">
        <v>794</v>
      </c>
      <c r="B361" s="209" t="s">
        <v>1200</v>
      </c>
      <c r="C361" s="223" t="n">
        <v>335</v>
      </c>
      <c r="D361" s="223" t="s">
        <v>179</v>
      </c>
      <c r="E361" s="223" t="n">
        <v>3</v>
      </c>
      <c r="F361" s="223" t="s">
        <v>179</v>
      </c>
      <c r="G361" s="223" t="s">
        <v>179</v>
      </c>
      <c r="H361" s="223" t="s">
        <v>179</v>
      </c>
      <c r="I361" s="223" t="s">
        <v>179</v>
      </c>
      <c r="J361" s="223" t="s">
        <v>179</v>
      </c>
      <c r="K361" s="223" t="n">
        <v>332</v>
      </c>
      <c r="L361" s="223" t="s">
        <v>179</v>
      </c>
      <c r="M361" s="223" t="s">
        <v>179</v>
      </c>
      <c r="N361" s="223" t="s">
        <v>179</v>
      </c>
      <c r="O361" s="223" t="s">
        <v>179</v>
      </c>
      <c r="P361" s="223" t="s">
        <v>179</v>
      </c>
      <c r="Q361" s="223" t="n">
        <v>335</v>
      </c>
      <c r="R361" s="223" t="s">
        <v>179</v>
      </c>
      <c r="S361" s="174" t="s">
        <v>794</v>
      </c>
    </row>
    <row r="362" customFormat="false" ht="12.75" hidden="false" customHeight="false" outlineLevel="0" collapsed="false">
      <c r="A362" s="201" t="s">
        <v>800</v>
      </c>
      <c r="B362" s="209" t="s">
        <v>1201</v>
      </c>
      <c r="C362" s="223" t="n">
        <v>244</v>
      </c>
      <c r="D362" s="223" t="n">
        <v>29</v>
      </c>
      <c r="E362" s="223" t="n">
        <v>25</v>
      </c>
      <c r="F362" s="223" t="n">
        <v>3</v>
      </c>
      <c r="G362" s="223" t="n">
        <v>5</v>
      </c>
      <c r="H362" s="223" t="n">
        <v>2</v>
      </c>
      <c r="I362" s="223" t="s">
        <v>179</v>
      </c>
      <c r="J362" s="223" t="s">
        <v>179</v>
      </c>
      <c r="K362" s="223" t="n">
        <v>167</v>
      </c>
      <c r="L362" s="223" t="s">
        <v>179</v>
      </c>
      <c r="M362" s="223" t="n">
        <v>3</v>
      </c>
      <c r="N362" s="223" t="s">
        <v>179</v>
      </c>
      <c r="O362" s="223" t="n">
        <v>8</v>
      </c>
      <c r="P362" s="223" t="n">
        <v>2</v>
      </c>
      <c r="Q362" s="223" t="n">
        <v>234</v>
      </c>
      <c r="R362" s="223" t="n">
        <v>10</v>
      </c>
      <c r="S362" s="174" t="s">
        <v>800</v>
      </c>
    </row>
    <row r="363" customFormat="false" ht="12.75" hidden="false" customHeight="false" outlineLevel="0" collapsed="false">
      <c r="A363" s="201" t="s">
        <v>1063</v>
      </c>
      <c r="B363" s="209" t="s">
        <v>253</v>
      </c>
      <c r="C363" s="223" t="n">
        <v>1605</v>
      </c>
      <c r="D363" s="223" t="n">
        <v>14</v>
      </c>
      <c r="E363" s="223" t="n">
        <v>98</v>
      </c>
      <c r="F363" s="223" t="n">
        <v>2</v>
      </c>
      <c r="G363" s="223" t="s">
        <v>179</v>
      </c>
      <c r="H363" s="223" t="s">
        <v>179</v>
      </c>
      <c r="I363" s="223" t="s">
        <v>179</v>
      </c>
      <c r="J363" s="223" t="s">
        <v>179</v>
      </c>
      <c r="K363" s="223" t="n">
        <v>1486</v>
      </c>
      <c r="L363" s="223" t="s">
        <v>179</v>
      </c>
      <c r="M363" s="223" t="n">
        <v>1</v>
      </c>
      <c r="N363" s="223" t="s">
        <v>179</v>
      </c>
      <c r="O363" s="223" t="s">
        <v>179</v>
      </c>
      <c r="P363" s="223" t="n">
        <v>4</v>
      </c>
      <c r="Q363" s="223" t="n">
        <v>1598</v>
      </c>
      <c r="R363" s="223" t="n">
        <v>7</v>
      </c>
      <c r="S363" s="174" t="s">
        <v>1063</v>
      </c>
    </row>
    <row r="364" customFormat="false" ht="25.5" hidden="false" customHeight="false" outlineLevel="0" collapsed="false">
      <c r="A364" s="201" t="s">
        <v>824</v>
      </c>
      <c r="B364" s="210" t="s">
        <v>1116</v>
      </c>
      <c r="C364" s="223" t="n">
        <v>281</v>
      </c>
      <c r="D364" s="223" t="s">
        <v>179</v>
      </c>
      <c r="E364" s="223" t="s">
        <v>179</v>
      </c>
      <c r="F364" s="223" t="s">
        <v>179</v>
      </c>
      <c r="G364" s="223" t="s">
        <v>179</v>
      </c>
      <c r="H364" s="223" t="s">
        <v>179</v>
      </c>
      <c r="I364" s="223" t="n">
        <v>38</v>
      </c>
      <c r="J364" s="223" t="s">
        <v>179</v>
      </c>
      <c r="K364" s="223" t="n">
        <v>241</v>
      </c>
      <c r="L364" s="223" t="s">
        <v>179</v>
      </c>
      <c r="M364" s="223" t="s">
        <v>179</v>
      </c>
      <c r="N364" s="223" t="n">
        <v>2</v>
      </c>
      <c r="O364" s="223" t="s">
        <v>179</v>
      </c>
      <c r="P364" s="223" t="s">
        <v>179</v>
      </c>
      <c r="Q364" s="223" t="n">
        <v>279</v>
      </c>
      <c r="R364" s="223" t="n">
        <v>2</v>
      </c>
      <c r="S364" s="174" t="s">
        <v>824</v>
      </c>
    </row>
    <row r="365" customFormat="false" ht="12.75" hidden="false" customHeight="false" outlineLevel="0" collapsed="false">
      <c r="A365" s="201" t="s">
        <v>826</v>
      </c>
      <c r="B365" s="209" t="s">
        <v>1197</v>
      </c>
      <c r="C365" s="223" t="n">
        <v>245</v>
      </c>
      <c r="D365" s="223" t="s">
        <v>179</v>
      </c>
      <c r="E365" s="223" t="s">
        <v>179</v>
      </c>
      <c r="F365" s="223" t="s">
        <v>179</v>
      </c>
      <c r="G365" s="223" t="s">
        <v>179</v>
      </c>
      <c r="H365" s="223" t="s">
        <v>179</v>
      </c>
      <c r="I365" s="223" t="s">
        <v>179</v>
      </c>
      <c r="J365" s="223" t="s">
        <v>179</v>
      </c>
      <c r="K365" s="223" t="n">
        <v>245</v>
      </c>
      <c r="L365" s="223" t="s">
        <v>179</v>
      </c>
      <c r="M365" s="223" t="s">
        <v>179</v>
      </c>
      <c r="N365" s="223" t="s">
        <v>179</v>
      </c>
      <c r="O365" s="223" t="s">
        <v>179</v>
      </c>
      <c r="P365" s="223" t="s">
        <v>179</v>
      </c>
      <c r="Q365" s="223" t="n">
        <v>245</v>
      </c>
      <c r="R365" s="223" t="s">
        <v>179</v>
      </c>
      <c r="S365" s="174" t="s">
        <v>826</v>
      </c>
    </row>
    <row r="366" customFormat="false" ht="12.75" hidden="false" customHeight="false" outlineLevel="0" collapsed="false">
      <c r="A366" s="201" t="s">
        <v>842</v>
      </c>
      <c r="B366" s="209" t="s">
        <v>1059</v>
      </c>
      <c r="C366" s="223" t="s">
        <v>179</v>
      </c>
      <c r="D366" s="223" t="s">
        <v>179</v>
      </c>
      <c r="E366" s="223" t="s">
        <v>179</v>
      </c>
      <c r="F366" s="223" t="s">
        <v>179</v>
      </c>
      <c r="G366" s="223" t="s">
        <v>179</v>
      </c>
      <c r="H366" s="223" t="s">
        <v>179</v>
      </c>
      <c r="I366" s="223" t="s">
        <v>179</v>
      </c>
      <c r="J366" s="223" t="s">
        <v>179</v>
      </c>
      <c r="K366" s="223" t="s">
        <v>179</v>
      </c>
      <c r="L366" s="223" t="s">
        <v>179</v>
      </c>
      <c r="M366" s="223" t="s">
        <v>179</v>
      </c>
      <c r="N366" s="223" t="s">
        <v>179</v>
      </c>
      <c r="O366" s="223" t="s">
        <v>179</v>
      </c>
      <c r="P366" s="223" t="s">
        <v>179</v>
      </c>
      <c r="Q366" s="223" t="s">
        <v>179</v>
      </c>
      <c r="R366" s="223" t="s">
        <v>179</v>
      </c>
      <c r="S366" s="174" t="s">
        <v>842</v>
      </c>
    </row>
    <row r="367" customFormat="false" ht="12.75" hidden="false" customHeight="false" outlineLevel="0" collapsed="false">
      <c r="A367" s="201" t="s">
        <v>1068</v>
      </c>
      <c r="B367" s="209" t="s">
        <v>234</v>
      </c>
      <c r="C367" s="223" t="s">
        <v>179</v>
      </c>
      <c r="D367" s="223" t="s">
        <v>179</v>
      </c>
      <c r="E367" s="223" t="s">
        <v>179</v>
      </c>
      <c r="F367" s="223" t="s">
        <v>179</v>
      </c>
      <c r="G367" s="223" t="s">
        <v>179</v>
      </c>
      <c r="H367" s="223" t="s">
        <v>179</v>
      </c>
      <c r="I367" s="223" t="s">
        <v>179</v>
      </c>
      <c r="J367" s="223" t="s">
        <v>179</v>
      </c>
      <c r="K367" s="223" t="s">
        <v>179</v>
      </c>
      <c r="L367" s="223" t="s">
        <v>179</v>
      </c>
      <c r="M367" s="223" t="s">
        <v>179</v>
      </c>
      <c r="N367" s="223" t="s">
        <v>179</v>
      </c>
      <c r="O367" s="223" t="s">
        <v>179</v>
      </c>
      <c r="P367" s="223" t="s">
        <v>179</v>
      </c>
      <c r="Q367" s="223" t="s">
        <v>179</v>
      </c>
      <c r="R367" s="223" t="s">
        <v>179</v>
      </c>
      <c r="S367" s="174" t="s">
        <v>1068</v>
      </c>
    </row>
    <row r="368" customFormat="false" ht="12.75" hidden="false" customHeight="false" outlineLevel="0" collapsed="false">
      <c r="A368" s="201" t="s">
        <v>877</v>
      </c>
      <c r="B368" s="209" t="s">
        <v>1060</v>
      </c>
      <c r="C368" s="223" t="n">
        <v>2710</v>
      </c>
      <c r="D368" s="223" t="n">
        <v>43</v>
      </c>
      <c r="E368" s="223" t="n">
        <v>126</v>
      </c>
      <c r="F368" s="223" t="n">
        <v>5</v>
      </c>
      <c r="G368" s="223" t="n">
        <v>5</v>
      </c>
      <c r="H368" s="223" t="n">
        <v>2</v>
      </c>
      <c r="I368" s="223" t="n">
        <v>38</v>
      </c>
      <c r="J368" s="223" t="s">
        <v>179</v>
      </c>
      <c r="K368" s="223" t="n">
        <v>2471</v>
      </c>
      <c r="L368" s="223" t="s">
        <v>179</v>
      </c>
      <c r="M368" s="223" t="n">
        <v>4</v>
      </c>
      <c r="N368" s="223" t="n">
        <v>2</v>
      </c>
      <c r="O368" s="223" t="n">
        <v>8</v>
      </c>
      <c r="P368" s="223" t="n">
        <v>6</v>
      </c>
      <c r="Q368" s="223" t="n">
        <v>2691</v>
      </c>
      <c r="R368" s="223" t="n">
        <v>19</v>
      </c>
      <c r="S368" s="174" t="s">
        <v>877</v>
      </c>
    </row>
    <row r="369" customFormat="false" ht="12.75" hidden="false" customHeight="false" outlineLevel="0" collapsed="false">
      <c r="A369" s="201" t="s">
        <v>879</v>
      </c>
      <c r="B369" s="209" t="s">
        <v>1117</v>
      </c>
      <c r="C369" s="223" t="n">
        <v>42676</v>
      </c>
      <c r="D369" s="223" t="n">
        <v>5231</v>
      </c>
      <c r="E369" s="223" t="n">
        <v>2885</v>
      </c>
      <c r="F369" s="223" t="n">
        <v>547</v>
      </c>
      <c r="G369" s="223" t="n">
        <v>2822</v>
      </c>
      <c r="H369" s="223" t="n">
        <v>357</v>
      </c>
      <c r="I369" s="223" t="n">
        <v>358</v>
      </c>
      <c r="J369" s="223" t="n">
        <v>1323</v>
      </c>
      <c r="K369" s="223" t="n">
        <v>23204</v>
      </c>
      <c r="L369" s="223" t="s">
        <v>179</v>
      </c>
      <c r="M369" s="223" t="n">
        <v>121</v>
      </c>
      <c r="N369" s="223" t="n">
        <v>1175</v>
      </c>
      <c r="O369" s="223" t="n">
        <v>3994</v>
      </c>
      <c r="P369" s="223" t="n">
        <v>659</v>
      </c>
      <c r="Q369" s="223" t="n">
        <v>39817</v>
      </c>
      <c r="R369" s="223" t="n">
        <v>2859</v>
      </c>
      <c r="S369" s="174" t="s">
        <v>879</v>
      </c>
    </row>
    <row r="370" customFormat="false" ht="12.75" hidden="false" customHeight="false" outlineLevel="0" collapsed="false">
      <c r="A370" s="201" t="s">
        <v>887</v>
      </c>
      <c r="B370" s="209" t="s">
        <v>1062</v>
      </c>
      <c r="C370" s="223" t="n">
        <v>1878</v>
      </c>
      <c r="D370" s="223" t="n">
        <v>538</v>
      </c>
      <c r="E370" s="223" t="n">
        <v>139</v>
      </c>
      <c r="F370" s="223" t="n">
        <v>14</v>
      </c>
      <c r="G370" s="223" t="n">
        <v>1037</v>
      </c>
      <c r="H370" s="223" t="n">
        <v>4</v>
      </c>
      <c r="I370" s="223" t="n">
        <v>18</v>
      </c>
      <c r="J370" s="223" t="n">
        <v>2</v>
      </c>
      <c r="K370" s="223" t="s">
        <v>179</v>
      </c>
      <c r="L370" s="223" t="s">
        <v>179</v>
      </c>
      <c r="M370" s="223" t="s">
        <v>179</v>
      </c>
      <c r="N370" s="223" t="s">
        <v>179</v>
      </c>
      <c r="O370" s="223" t="n">
        <v>126</v>
      </c>
      <c r="P370" s="223" t="s">
        <v>179</v>
      </c>
      <c r="Q370" s="223" t="n">
        <v>1860</v>
      </c>
      <c r="R370" s="223" t="n">
        <v>18</v>
      </c>
      <c r="S370" s="174" t="s">
        <v>887</v>
      </c>
    </row>
    <row r="371" customFormat="false" ht="12.75" hidden="false" customHeight="false" outlineLevel="0" collapsed="false">
      <c r="A371" s="201" t="s">
        <v>890</v>
      </c>
      <c r="B371" s="209" t="s">
        <v>628</v>
      </c>
      <c r="C371" s="223" t="n">
        <v>40798</v>
      </c>
      <c r="D371" s="223" t="n">
        <v>4693</v>
      </c>
      <c r="E371" s="223" t="n">
        <v>2746</v>
      </c>
      <c r="F371" s="223" t="n">
        <v>533</v>
      </c>
      <c r="G371" s="223" t="n">
        <v>1785</v>
      </c>
      <c r="H371" s="223" t="n">
        <v>353</v>
      </c>
      <c r="I371" s="223" t="n">
        <v>340</v>
      </c>
      <c r="J371" s="223" t="n">
        <v>1321</v>
      </c>
      <c r="K371" s="223" t="n">
        <v>23204</v>
      </c>
      <c r="L371" s="223" t="s">
        <v>179</v>
      </c>
      <c r="M371" s="223" t="n">
        <v>121</v>
      </c>
      <c r="N371" s="223" t="n">
        <v>1175</v>
      </c>
      <c r="O371" s="223" t="n">
        <v>3868</v>
      </c>
      <c r="P371" s="223" t="n">
        <v>659</v>
      </c>
      <c r="Q371" s="223" t="n">
        <v>37957</v>
      </c>
      <c r="R371" s="223" t="n">
        <v>2841</v>
      </c>
      <c r="S371" s="174" t="s">
        <v>890</v>
      </c>
    </row>
    <row r="372" customFormat="false" ht="12.75" hidden="false" customHeight="false" outlineLevel="0" collapsed="false">
      <c r="A372" s="201" t="s">
        <v>892</v>
      </c>
      <c r="B372" s="209" t="s">
        <v>331</v>
      </c>
      <c r="C372" s="223" t="n">
        <v>31437</v>
      </c>
      <c r="D372" s="223" t="n">
        <v>2849</v>
      </c>
      <c r="E372" s="223" t="n">
        <v>1451</v>
      </c>
      <c r="F372" s="223" t="n">
        <v>401</v>
      </c>
      <c r="G372" s="223" t="n">
        <v>1860</v>
      </c>
      <c r="H372" s="223" t="n">
        <v>224</v>
      </c>
      <c r="I372" s="223" t="n">
        <v>242</v>
      </c>
      <c r="J372" s="223" t="n">
        <v>1321</v>
      </c>
      <c r="K372" s="223" t="n">
        <v>18279</v>
      </c>
      <c r="L372" s="223" t="s">
        <v>179</v>
      </c>
      <c r="M372" s="223" t="n">
        <v>76</v>
      </c>
      <c r="N372" s="223" t="n">
        <v>1075</v>
      </c>
      <c r="O372" s="223" t="n">
        <v>3155</v>
      </c>
      <c r="P372" s="223" t="n">
        <v>504</v>
      </c>
      <c r="Q372" s="223" t="n">
        <v>29157</v>
      </c>
      <c r="R372" s="223" t="n">
        <v>2280</v>
      </c>
      <c r="S372" s="174" t="s">
        <v>892</v>
      </c>
    </row>
    <row r="373" customFormat="false" ht="12.75" hidden="false" customHeight="false" outlineLevel="0" collapsed="false">
      <c r="A373" s="201" t="s">
        <v>1070</v>
      </c>
      <c r="B373" s="209" t="s">
        <v>1065</v>
      </c>
      <c r="C373" s="223" t="n">
        <v>9361</v>
      </c>
      <c r="D373" s="223" t="n">
        <v>1844</v>
      </c>
      <c r="E373" s="223" t="n">
        <v>1295</v>
      </c>
      <c r="F373" s="223" t="n">
        <v>132</v>
      </c>
      <c r="G373" s="223" t="n">
        <v>-75</v>
      </c>
      <c r="H373" s="223" t="n">
        <v>129</v>
      </c>
      <c r="I373" s="223" t="n">
        <v>98</v>
      </c>
      <c r="J373" s="223" t="s">
        <v>179</v>
      </c>
      <c r="K373" s="223" t="n">
        <v>4925</v>
      </c>
      <c r="L373" s="223" t="s">
        <v>179</v>
      </c>
      <c r="M373" s="223" t="n">
        <v>45</v>
      </c>
      <c r="N373" s="223" t="n">
        <v>100</v>
      </c>
      <c r="O373" s="223" t="n">
        <v>713</v>
      </c>
      <c r="P373" s="223" t="n">
        <v>155</v>
      </c>
      <c r="Q373" s="223" t="n">
        <v>8800</v>
      </c>
      <c r="R373" s="223" t="n">
        <v>561</v>
      </c>
      <c r="S373" s="174" t="s">
        <v>1070</v>
      </c>
    </row>
    <row r="374" customFormat="false" ht="12.75" hidden="false" customHeight="false" outlineLevel="0" collapsed="false">
      <c r="A374" s="201" t="s">
        <v>904</v>
      </c>
      <c r="B374" s="209" t="s">
        <v>1118</v>
      </c>
      <c r="C374" s="223" t="n">
        <v>4409</v>
      </c>
      <c r="D374" s="223" t="n">
        <v>608</v>
      </c>
      <c r="E374" s="223" t="n">
        <v>324</v>
      </c>
      <c r="F374" s="223" t="n">
        <v>83</v>
      </c>
      <c r="G374" s="223" t="s">
        <v>179</v>
      </c>
      <c r="H374" s="223" t="n">
        <v>99</v>
      </c>
      <c r="I374" s="223" t="n">
        <v>91</v>
      </c>
      <c r="J374" s="223" t="s">
        <v>179</v>
      </c>
      <c r="K374" s="223" t="n">
        <v>2061</v>
      </c>
      <c r="L374" s="223" t="s">
        <v>179</v>
      </c>
      <c r="M374" s="223" t="n">
        <v>43</v>
      </c>
      <c r="N374" s="223" t="n">
        <v>213</v>
      </c>
      <c r="O374" s="223" t="n">
        <v>780</v>
      </c>
      <c r="P374" s="223" t="n">
        <v>107</v>
      </c>
      <c r="Q374" s="223" t="n">
        <v>3864</v>
      </c>
      <c r="R374" s="223" t="n">
        <v>545</v>
      </c>
      <c r="S374" s="174" t="s">
        <v>904</v>
      </c>
    </row>
    <row r="375" customFormat="false" ht="12.75" hidden="false" customHeight="false" outlineLevel="0" collapsed="false">
      <c r="A375" s="201" t="s">
        <v>905</v>
      </c>
      <c r="B375" s="209" t="s">
        <v>241</v>
      </c>
      <c r="C375" s="223" t="n">
        <v>143</v>
      </c>
      <c r="D375" s="223" t="s">
        <v>179</v>
      </c>
      <c r="E375" s="223" t="n">
        <v>1</v>
      </c>
      <c r="F375" s="223" t="s">
        <v>179</v>
      </c>
      <c r="G375" s="223" t="n">
        <v>16</v>
      </c>
      <c r="H375" s="223" t="n">
        <v>14</v>
      </c>
      <c r="I375" s="223" t="n">
        <v>11</v>
      </c>
      <c r="J375" s="223" t="s">
        <v>179</v>
      </c>
      <c r="K375" s="223" t="n">
        <v>51</v>
      </c>
      <c r="L375" s="223" t="s">
        <v>179</v>
      </c>
      <c r="M375" s="223" t="s">
        <v>179</v>
      </c>
      <c r="N375" s="223" t="n">
        <v>2</v>
      </c>
      <c r="O375" s="223" t="n">
        <v>12</v>
      </c>
      <c r="P375" s="223" t="n">
        <v>36</v>
      </c>
      <c r="Q375" s="223" t="n">
        <v>91</v>
      </c>
      <c r="R375" s="223" t="n">
        <v>52</v>
      </c>
      <c r="S375" s="174" t="s">
        <v>905</v>
      </c>
    </row>
    <row r="376" customFormat="false" ht="12.75" hidden="false" customHeight="false" outlineLevel="0" collapsed="false">
      <c r="A376" s="201" t="s">
        <v>907</v>
      </c>
      <c r="B376" s="209" t="s">
        <v>222</v>
      </c>
      <c r="C376" s="223" t="n">
        <v>414</v>
      </c>
      <c r="D376" s="223" t="n">
        <v>305</v>
      </c>
      <c r="E376" s="223" t="n">
        <v>86</v>
      </c>
      <c r="F376" s="223" t="s">
        <v>179</v>
      </c>
      <c r="G376" s="223" t="s">
        <v>179</v>
      </c>
      <c r="H376" s="223" t="s">
        <v>179</v>
      </c>
      <c r="I376" s="223" t="s">
        <v>179</v>
      </c>
      <c r="J376" s="223" t="n">
        <v>4</v>
      </c>
      <c r="K376" s="223" t="n">
        <v>19</v>
      </c>
      <c r="L376" s="223" t="s">
        <v>179</v>
      </c>
      <c r="M376" s="223" t="s">
        <v>179</v>
      </c>
      <c r="N376" s="223" t="s">
        <v>179</v>
      </c>
      <c r="O376" s="223" t="s">
        <v>179</v>
      </c>
      <c r="P376" s="223" t="s">
        <v>179</v>
      </c>
      <c r="Q376" s="223" t="n">
        <v>414</v>
      </c>
      <c r="R376" s="223" t="s">
        <v>179</v>
      </c>
      <c r="S376" s="174" t="s">
        <v>907</v>
      </c>
    </row>
    <row r="377" customFormat="false" ht="12.75" hidden="false" customHeight="false" outlineLevel="0" collapsed="false">
      <c r="A377" s="201" t="s">
        <v>1081</v>
      </c>
      <c r="B377" s="209" t="s">
        <v>1119</v>
      </c>
      <c r="C377" s="223" t="n">
        <v>1365</v>
      </c>
      <c r="D377" s="223" t="n">
        <v>45</v>
      </c>
      <c r="E377" s="223" t="n">
        <v>17</v>
      </c>
      <c r="F377" s="223" t="s">
        <v>179</v>
      </c>
      <c r="G377" s="223" t="s">
        <v>179</v>
      </c>
      <c r="H377" s="223" t="s">
        <v>179</v>
      </c>
      <c r="I377" s="223" t="s">
        <v>179</v>
      </c>
      <c r="J377" s="223" t="n">
        <v>12</v>
      </c>
      <c r="K377" s="223" t="n">
        <v>1249</v>
      </c>
      <c r="L377" s="223" t="s">
        <v>179</v>
      </c>
      <c r="M377" s="223" t="s">
        <v>179</v>
      </c>
      <c r="N377" s="223" t="s">
        <v>179</v>
      </c>
      <c r="O377" s="223" t="n">
        <v>42</v>
      </c>
      <c r="P377" s="223" t="s">
        <v>179</v>
      </c>
      <c r="Q377" s="223" t="n">
        <v>1365</v>
      </c>
      <c r="R377" s="223" t="s">
        <v>179</v>
      </c>
      <c r="S377" s="174" t="s">
        <v>1081</v>
      </c>
    </row>
    <row r="378" customFormat="false" ht="25.5" hidden="false" customHeight="false" outlineLevel="0" collapsed="false">
      <c r="A378" s="201" t="s">
        <v>909</v>
      </c>
      <c r="B378" s="210" t="s">
        <v>1215</v>
      </c>
      <c r="C378" s="223" t="n">
        <v>4825</v>
      </c>
      <c r="D378" s="223" t="n">
        <v>772</v>
      </c>
      <c r="E378" s="223" t="n">
        <v>13</v>
      </c>
      <c r="F378" s="223" t="n">
        <v>329</v>
      </c>
      <c r="G378" s="223" t="n">
        <v>1221</v>
      </c>
      <c r="H378" s="223" t="n">
        <v>81</v>
      </c>
      <c r="I378" s="223" t="s">
        <v>179</v>
      </c>
      <c r="J378" s="223" t="n">
        <v>72</v>
      </c>
      <c r="K378" s="223" t="n">
        <v>2223</v>
      </c>
      <c r="L378" s="223" t="s">
        <v>179</v>
      </c>
      <c r="M378" s="223" t="s">
        <v>179</v>
      </c>
      <c r="N378" s="223" t="n">
        <v>19</v>
      </c>
      <c r="O378" s="223" t="n">
        <v>95</v>
      </c>
      <c r="P378" s="223" t="s">
        <v>179</v>
      </c>
      <c r="Q378" s="223" t="n">
        <v>4396</v>
      </c>
      <c r="R378" s="223" t="n">
        <v>429</v>
      </c>
      <c r="S378" s="174" t="s">
        <v>909</v>
      </c>
    </row>
    <row r="379" customFormat="false" ht="12.75" hidden="false" customHeight="false" outlineLevel="0" collapsed="false">
      <c r="A379" s="201" t="s">
        <v>911</v>
      </c>
      <c r="B379" s="209" t="s">
        <v>1182</v>
      </c>
      <c r="C379" s="223" t="n">
        <v>1172</v>
      </c>
      <c r="D379" s="223" t="n">
        <v>841</v>
      </c>
      <c r="E379" s="223" t="s">
        <v>179</v>
      </c>
      <c r="F379" s="223" t="s">
        <v>179</v>
      </c>
      <c r="G379" s="223" t="n">
        <v>131</v>
      </c>
      <c r="H379" s="223" t="s">
        <v>179</v>
      </c>
      <c r="I379" s="223" t="s">
        <v>179</v>
      </c>
      <c r="J379" s="223" t="s">
        <v>179</v>
      </c>
      <c r="K379" s="223" t="n">
        <v>74</v>
      </c>
      <c r="L379" s="223" t="s">
        <v>179</v>
      </c>
      <c r="M379" s="223" t="s">
        <v>179</v>
      </c>
      <c r="N379" s="223" t="s">
        <v>179</v>
      </c>
      <c r="O379" s="223" t="n">
        <v>126</v>
      </c>
      <c r="P379" s="223" t="s">
        <v>179</v>
      </c>
      <c r="Q379" s="223" t="n">
        <v>1172</v>
      </c>
      <c r="R379" s="223" t="s">
        <v>179</v>
      </c>
      <c r="S379" s="174" t="s">
        <v>911</v>
      </c>
    </row>
    <row r="380" customFormat="false" ht="12.75" hidden="false" customHeight="false" outlineLevel="0" collapsed="false">
      <c r="A380" s="201" t="s">
        <v>917</v>
      </c>
      <c r="B380" s="209" t="s">
        <v>1186</v>
      </c>
      <c r="C380" s="223" t="n">
        <v>1579</v>
      </c>
      <c r="D380" s="223" t="n">
        <v>460</v>
      </c>
      <c r="E380" s="223" t="n">
        <v>36</v>
      </c>
      <c r="F380" s="223" t="s">
        <v>179</v>
      </c>
      <c r="G380" s="223" t="n">
        <v>1037</v>
      </c>
      <c r="H380" s="223" t="s">
        <v>179</v>
      </c>
      <c r="I380" s="223" t="s">
        <v>179</v>
      </c>
      <c r="J380" s="223" t="n">
        <v>4</v>
      </c>
      <c r="K380" s="223" t="n">
        <v>26</v>
      </c>
      <c r="L380" s="223" t="s">
        <v>179</v>
      </c>
      <c r="M380" s="223" t="s">
        <v>179</v>
      </c>
      <c r="N380" s="223" t="s">
        <v>179</v>
      </c>
      <c r="O380" s="223" t="n">
        <v>16</v>
      </c>
      <c r="P380" s="223" t="s">
        <v>179</v>
      </c>
      <c r="Q380" s="223" t="n">
        <v>1579</v>
      </c>
      <c r="R380" s="223" t="s">
        <v>179</v>
      </c>
      <c r="S380" s="174" t="s">
        <v>917</v>
      </c>
    </row>
    <row r="381" customFormat="false" ht="25.5" hidden="false" customHeight="false" outlineLevel="0" collapsed="false">
      <c r="A381" s="201" t="s">
        <v>923</v>
      </c>
      <c r="B381" s="210" t="s">
        <v>1216</v>
      </c>
      <c r="C381" s="223" t="n">
        <v>20648</v>
      </c>
      <c r="D381" s="223" t="n">
        <v>193</v>
      </c>
      <c r="E381" s="223" t="n">
        <v>939</v>
      </c>
      <c r="F381" s="223" t="s">
        <v>179</v>
      </c>
      <c r="G381" s="223" t="n">
        <v>440</v>
      </c>
      <c r="H381" s="223" t="n">
        <v>31</v>
      </c>
      <c r="I381" s="223" t="n">
        <v>156</v>
      </c>
      <c r="J381" s="223" t="n">
        <v>1071</v>
      </c>
      <c r="K381" s="223" t="n">
        <v>14157</v>
      </c>
      <c r="L381" s="223" t="s">
        <v>179</v>
      </c>
      <c r="M381" s="223" t="n">
        <v>76</v>
      </c>
      <c r="N381" s="223" t="n">
        <v>1043</v>
      </c>
      <c r="O381" s="223" t="n">
        <v>2245</v>
      </c>
      <c r="P381" s="223" t="n">
        <v>297</v>
      </c>
      <c r="Q381" s="223" t="n">
        <v>19201</v>
      </c>
      <c r="R381" s="223" t="n">
        <v>1447</v>
      </c>
      <c r="S381" s="174" t="s">
        <v>923</v>
      </c>
    </row>
    <row r="382" customFormat="false" ht="12.75" hidden="false" customHeight="false" outlineLevel="0" collapsed="false">
      <c r="A382" s="201" t="s">
        <v>925</v>
      </c>
      <c r="B382" s="209" t="s">
        <v>1182</v>
      </c>
      <c r="C382" s="223" t="n">
        <v>4149</v>
      </c>
      <c r="D382" s="223" t="n">
        <v>784</v>
      </c>
      <c r="E382" s="223" t="n">
        <v>436</v>
      </c>
      <c r="F382" s="223" t="n">
        <v>12</v>
      </c>
      <c r="G382" s="223" t="n">
        <v>199</v>
      </c>
      <c r="H382" s="223" t="n">
        <v>112</v>
      </c>
      <c r="I382" s="223" t="n">
        <v>48</v>
      </c>
      <c r="J382" s="223" t="n">
        <v>178</v>
      </c>
      <c r="K382" s="223" t="n">
        <v>1394</v>
      </c>
      <c r="L382" s="223" t="s">
        <v>179</v>
      </c>
      <c r="M382" s="223" t="n">
        <v>77</v>
      </c>
      <c r="N382" s="223" t="n">
        <v>13</v>
      </c>
      <c r="O382" s="223" t="n">
        <v>689</v>
      </c>
      <c r="P382" s="223" t="n">
        <v>207</v>
      </c>
      <c r="Q382" s="223" t="n">
        <v>3728</v>
      </c>
      <c r="R382" s="223" t="n">
        <v>421</v>
      </c>
      <c r="S382" s="174" t="s">
        <v>925</v>
      </c>
    </row>
    <row r="383" customFormat="false" ht="12.75" hidden="false" customHeight="false" outlineLevel="0" collapsed="false">
      <c r="A383" s="201" t="s">
        <v>928</v>
      </c>
      <c r="B383" s="209" t="s">
        <v>1186</v>
      </c>
      <c r="C383" s="223" t="n">
        <v>538</v>
      </c>
      <c r="D383" s="223" t="n">
        <v>29</v>
      </c>
      <c r="E383" s="223" t="n">
        <v>6</v>
      </c>
      <c r="F383" s="223" t="s">
        <v>179</v>
      </c>
      <c r="G383" s="223" t="n">
        <v>21</v>
      </c>
      <c r="H383" s="223" t="s">
        <v>179</v>
      </c>
      <c r="I383" s="223" t="n">
        <v>1</v>
      </c>
      <c r="J383" s="223" t="n">
        <v>1</v>
      </c>
      <c r="K383" s="223" t="n">
        <v>472</v>
      </c>
      <c r="L383" s="223" t="s">
        <v>179</v>
      </c>
      <c r="M383" s="223" t="s">
        <v>179</v>
      </c>
      <c r="N383" s="223" t="n">
        <v>3</v>
      </c>
      <c r="O383" s="223" t="n">
        <v>2</v>
      </c>
      <c r="P383" s="223" t="n">
        <v>3</v>
      </c>
      <c r="Q383" s="223" t="n">
        <v>532</v>
      </c>
      <c r="R383" s="223" t="n">
        <v>6</v>
      </c>
      <c r="S383" s="174" t="s">
        <v>928</v>
      </c>
    </row>
    <row r="384" customFormat="false" ht="25.5" hidden="false" customHeight="false" outlineLevel="0" collapsed="false">
      <c r="A384" s="201" t="s">
        <v>1085</v>
      </c>
      <c r="B384" s="210" t="s">
        <v>1123</v>
      </c>
      <c r="C384" s="223" t="s">
        <v>179</v>
      </c>
      <c r="D384" s="223" t="s">
        <v>179</v>
      </c>
      <c r="E384" s="223" t="s">
        <v>179</v>
      </c>
      <c r="F384" s="223" t="s">
        <v>179</v>
      </c>
      <c r="G384" s="223" t="s">
        <v>179</v>
      </c>
      <c r="H384" s="223" t="s">
        <v>179</v>
      </c>
      <c r="I384" s="223" t="s">
        <v>179</v>
      </c>
      <c r="J384" s="223" t="s">
        <v>179</v>
      </c>
      <c r="K384" s="223" t="s">
        <v>179</v>
      </c>
      <c r="L384" s="223" t="s">
        <v>179</v>
      </c>
      <c r="M384" s="223" t="s">
        <v>179</v>
      </c>
      <c r="N384" s="223" t="s">
        <v>179</v>
      </c>
      <c r="O384" s="223" t="s">
        <v>179</v>
      </c>
      <c r="P384" s="223" t="s">
        <v>179</v>
      </c>
      <c r="Q384" s="223" t="s">
        <v>179</v>
      </c>
      <c r="R384" s="223" t="s">
        <v>179</v>
      </c>
      <c r="S384" s="174" t="s">
        <v>1085</v>
      </c>
    </row>
    <row r="385" customFormat="false" ht="12.75" hidden="false" customHeight="false" outlineLevel="0" collapsed="false">
      <c r="A385" s="201" t="s">
        <v>930</v>
      </c>
      <c r="B385" s="209" t="s">
        <v>1182</v>
      </c>
      <c r="C385" s="223" t="s">
        <v>179</v>
      </c>
      <c r="D385" s="223" t="s">
        <v>179</v>
      </c>
      <c r="E385" s="223" t="s">
        <v>179</v>
      </c>
      <c r="F385" s="223" t="s">
        <v>179</v>
      </c>
      <c r="G385" s="223" t="s">
        <v>179</v>
      </c>
      <c r="H385" s="223" t="s">
        <v>179</v>
      </c>
      <c r="I385" s="223" t="s">
        <v>179</v>
      </c>
      <c r="J385" s="223" t="s">
        <v>179</v>
      </c>
      <c r="K385" s="223" t="s">
        <v>179</v>
      </c>
      <c r="L385" s="223" t="s">
        <v>179</v>
      </c>
      <c r="M385" s="223" t="s">
        <v>179</v>
      </c>
      <c r="N385" s="223" t="s">
        <v>179</v>
      </c>
      <c r="O385" s="223" t="s">
        <v>179</v>
      </c>
      <c r="P385" s="223" t="s">
        <v>179</v>
      </c>
      <c r="Q385" s="223" t="s">
        <v>179</v>
      </c>
      <c r="R385" s="223" t="s">
        <v>179</v>
      </c>
      <c r="S385" s="174" t="s">
        <v>930</v>
      </c>
    </row>
    <row r="386" customFormat="false" ht="12.75" hidden="false" customHeight="false" outlineLevel="0" collapsed="false">
      <c r="A386" s="201" t="s">
        <v>932</v>
      </c>
      <c r="B386" s="209" t="s">
        <v>1186</v>
      </c>
      <c r="C386" s="223" t="s">
        <v>179</v>
      </c>
      <c r="D386" s="223" t="s">
        <v>179</v>
      </c>
      <c r="E386" s="223" t="s">
        <v>179</v>
      </c>
      <c r="F386" s="223" t="s">
        <v>179</v>
      </c>
      <c r="G386" s="223" t="s">
        <v>179</v>
      </c>
      <c r="H386" s="223" t="s">
        <v>179</v>
      </c>
      <c r="I386" s="223" t="s">
        <v>179</v>
      </c>
      <c r="J386" s="223" t="s">
        <v>179</v>
      </c>
      <c r="K386" s="223" t="s">
        <v>179</v>
      </c>
      <c r="L386" s="223" t="s">
        <v>179</v>
      </c>
      <c r="M386" s="223" t="s">
        <v>179</v>
      </c>
      <c r="N386" s="223" t="s">
        <v>179</v>
      </c>
      <c r="O386" s="223" t="s">
        <v>179</v>
      </c>
      <c r="P386" s="223" t="s">
        <v>179</v>
      </c>
      <c r="Q386" s="223" t="s">
        <v>179</v>
      </c>
      <c r="R386" s="223" t="s">
        <v>179</v>
      </c>
      <c r="S386" s="174" t="s">
        <v>932</v>
      </c>
    </row>
    <row r="387" customFormat="false" ht="12.75" hidden="false" customHeight="false" outlineLevel="0" collapsed="false">
      <c r="A387" s="201" t="s">
        <v>934</v>
      </c>
      <c r="B387" s="209" t="s">
        <v>1124</v>
      </c>
      <c r="C387" s="223" t="s">
        <v>179</v>
      </c>
      <c r="D387" s="223" t="s">
        <v>179</v>
      </c>
      <c r="E387" s="223" t="s">
        <v>179</v>
      </c>
      <c r="F387" s="223" t="s">
        <v>179</v>
      </c>
      <c r="G387" s="223" t="s">
        <v>179</v>
      </c>
      <c r="H387" s="223" t="s">
        <v>179</v>
      </c>
      <c r="I387" s="223" t="s">
        <v>179</v>
      </c>
      <c r="J387" s="223" t="s">
        <v>179</v>
      </c>
      <c r="K387" s="223" t="s">
        <v>179</v>
      </c>
      <c r="L387" s="223" t="s">
        <v>179</v>
      </c>
      <c r="M387" s="223" t="s">
        <v>179</v>
      </c>
      <c r="N387" s="223" t="s">
        <v>179</v>
      </c>
      <c r="O387" s="223" t="s">
        <v>179</v>
      </c>
      <c r="P387" s="223" t="s">
        <v>179</v>
      </c>
      <c r="Q387" s="223" t="s">
        <v>179</v>
      </c>
      <c r="R387" s="223" t="s">
        <v>179</v>
      </c>
      <c r="S387" s="174" t="s">
        <v>934</v>
      </c>
    </row>
    <row r="388" customFormat="false" ht="12.75" hidden="false" customHeight="false" outlineLevel="0" collapsed="false">
      <c r="A388" s="201" t="s">
        <v>942</v>
      </c>
      <c r="B388" s="209" t="s">
        <v>1125</v>
      </c>
      <c r="C388" s="223" t="s">
        <v>179</v>
      </c>
      <c r="D388" s="223" t="s">
        <v>179</v>
      </c>
      <c r="E388" s="223" t="s">
        <v>179</v>
      </c>
      <c r="F388" s="223" t="s">
        <v>179</v>
      </c>
      <c r="G388" s="223" t="s">
        <v>179</v>
      </c>
      <c r="H388" s="223" t="s">
        <v>179</v>
      </c>
      <c r="I388" s="223" t="s">
        <v>179</v>
      </c>
      <c r="J388" s="223" t="s">
        <v>179</v>
      </c>
      <c r="K388" s="223" t="s">
        <v>179</v>
      </c>
      <c r="L388" s="223" t="s">
        <v>179</v>
      </c>
      <c r="M388" s="223" t="s">
        <v>179</v>
      </c>
      <c r="N388" s="223" t="s">
        <v>179</v>
      </c>
      <c r="O388" s="223" t="s">
        <v>179</v>
      </c>
      <c r="P388" s="223" t="s">
        <v>179</v>
      </c>
      <c r="Q388" s="223" t="s">
        <v>179</v>
      </c>
      <c r="R388" s="223" t="s">
        <v>179</v>
      </c>
      <c r="S388" s="174" t="s">
        <v>942</v>
      </c>
    </row>
    <row r="389" customFormat="false" ht="12.75" hidden="false" customHeight="false" outlineLevel="0" collapsed="false">
      <c r="A389" s="201" t="s">
        <v>944</v>
      </c>
      <c r="B389" s="209" t="s">
        <v>1126</v>
      </c>
      <c r="C389" s="223" t="s">
        <v>179</v>
      </c>
      <c r="D389" s="223" t="s">
        <v>179</v>
      </c>
      <c r="E389" s="223" t="s">
        <v>179</v>
      </c>
      <c r="F389" s="223" t="s">
        <v>179</v>
      </c>
      <c r="G389" s="223" t="s">
        <v>179</v>
      </c>
      <c r="H389" s="223" t="s">
        <v>179</v>
      </c>
      <c r="I389" s="223" t="s">
        <v>179</v>
      </c>
      <c r="J389" s="223" t="s">
        <v>179</v>
      </c>
      <c r="K389" s="223" t="s">
        <v>179</v>
      </c>
      <c r="L389" s="223" t="s">
        <v>179</v>
      </c>
      <c r="M389" s="223" t="s">
        <v>179</v>
      </c>
      <c r="N389" s="223" t="s">
        <v>179</v>
      </c>
      <c r="O389" s="223" t="s">
        <v>179</v>
      </c>
      <c r="P389" s="223" t="s">
        <v>179</v>
      </c>
      <c r="Q389" s="223" t="s">
        <v>179</v>
      </c>
      <c r="R389" s="223" t="s">
        <v>179</v>
      </c>
      <c r="S389" s="174" t="s">
        <v>944</v>
      </c>
    </row>
    <row r="390" customFormat="false" ht="12.75" hidden="false" customHeight="false" outlineLevel="0" collapsed="false">
      <c r="A390" s="201" t="s">
        <v>963</v>
      </c>
      <c r="B390" s="209" t="s">
        <v>234</v>
      </c>
      <c r="C390" s="223" t="n">
        <v>324</v>
      </c>
      <c r="D390" s="223" t="n">
        <v>3</v>
      </c>
      <c r="E390" s="223" t="s">
        <v>179</v>
      </c>
      <c r="F390" s="223" t="s">
        <v>179</v>
      </c>
      <c r="G390" s="223" t="n">
        <v>131</v>
      </c>
      <c r="H390" s="223" t="s">
        <v>179</v>
      </c>
      <c r="I390" s="223" t="s">
        <v>179</v>
      </c>
      <c r="J390" s="223" t="s">
        <v>179</v>
      </c>
      <c r="K390" s="223" t="n">
        <v>113</v>
      </c>
      <c r="L390" s="223" t="s">
        <v>179</v>
      </c>
      <c r="M390" s="223" t="n">
        <v>77</v>
      </c>
      <c r="N390" s="223" t="s">
        <v>179</v>
      </c>
      <c r="O390" s="223" t="s">
        <v>179</v>
      </c>
      <c r="P390" s="223" t="s">
        <v>179</v>
      </c>
      <c r="Q390" s="223" t="n">
        <v>247</v>
      </c>
      <c r="R390" s="223" t="n">
        <v>77</v>
      </c>
      <c r="S390" s="174" t="s">
        <v>963</v>
      </c>
    </row>
    <row r="391" customFormat="false" ht="12.75" hidden="false" customHeight="false" outlineLevel="0" collapsed="false">
      <c r="A391" s="201" t="s">
        <v>965</v>
      </c>
      <c r="B391" s="209" t="s">
        <v>1079</v>
      </c>
      <c r="C391" s="223" t="n">
        <v>38918</v>
      </c>
      <c r="D391" s="223" t="n">
        <v>4034</v>
      </c>
      <c r="E391" s="223" t="n">
        <v>1858</v>
      </c>
      <c r="F391" s="223" t="n">
        <v>424</v>
      </c>
      <c r="G391" s="223" t="n">
        <v>2934</v>
      </c>
      <c r="H391" s="223" t="n">
        <v>337</v>
      </c>
      <c r="I391" s="223" t="n">
        <v>307</v>
      </c>
      <c r="J391" s="223" t="n">
        <v>1342</v>
      </c>
      <c r="K391" s="223" t="n">
        <v>21613</v>
      </c>
      <c r="L391" s="223" t="s">
        <v>179</v>
      </c>
      <c r="M391" s="223" t="n">
        <v>119</v>
      </c>
      <c r="N391" s="223" t="n">
        <v>1293</v>
      </c>
      <c r="O391" s="223" t="n">
        <v>4007</v>
      </c>
      <c r="P391" s="223" t="n">
        <v>650</v>
      </c>
      <c r="Q391" s="223" t="n">
        <v>36095</v>
      </c>
      <c r="R391" s="223" t="n">
        <v>2823</v>
      </c>
      <c r="S391" s="174" t="s">
        <v>965</v>
      </c>
    </row>
    <row r="392" customFormat="false" ht="25.5" hidden="false" customHeight="false" outlineLevel="0" collapsed="false">
      <c r="A392" s="201" t="s">
        <v>971</v>
      </c>
      <c r="B392" s="210" t="s">
        <v>1127</v>
      </c>
      <c r="C392" s="223" t="s">
        <v>179</v>
      </c>
      <c r="D392" s="223" t="s">
        <v>179</v>
      </c>
      <c r="E392" s="223" t="s">
        <v>179</v>
      </c>
      <c r="F392" s="223" t="s">
        <v>179</v>
      </c>
      <c r="G392" s="223" t="s">
        <v>179</v>
      </c>
      <c r="H392" s="223" t="s">
        <v>179</v>
      </c>
      <c r="I392" s="223" t="s">
        <v>179</v>
      </c>
      <c r="J392" s="223" t="s">
        <v>179</v>
      </c>
      <c r="K392" s="223" t="s">
        <v>179</v>
      </c>
      <c r="L392" s="223" t="s">
        <v>179</v>
      </c>
      <c r="M392" s="223" t="s">
        <v>179</v>
      </c>
      <c r="N392" s="223" t="s">
        <v>179</v>
      </c>
      <c r="O392" s="223" t="s">
        <v>179</v>
      </c>
      <c r="P392" s="223" t="s">
        <v>179</v>
      </c>
      <c r="Q392" s="223" t="s">
        <v>179</v>
      </c>
      <c r="R392" s="223" t="s">
        <v>179</v>
      </c>
      <c r="S392" s="174" t="s">
        <v>971</v>
      </c>
    </row>
    <row r="393" customFormat="false" ht="12.75" hidden="false" customHeight="false" outlineLevel="0" collapsed="false">
      <c r="A393" s="85" t="n">
        <v>88</v>
      </c>
      <c r="B393" s="209" t="s">
        <v>1182</v>
      </c>
      <c r="C393" s="223" t="s">
        <v>179</v>
      </c>
      <c r="D393" s="223" t="s">
        <v>179</v>
      </c>
      <c r="E393" s="223" t="s">
        <v>179</v>
      </c>
      <c r="F393" s="223" t="s">
        <v>179</v>
      </c>
      <c r="G393" s="223" t="s">
        <v>179</v>
      </c>
      <c r="H393" s="223" t="s">
        <v>179</v>
      </c>
      <c r="I393" s="223" t="s">
        <v>179</v>
      </c>
      <c r="J393" s="223" t="s">
        <v>179</v>
      </c>
      <c r="K393" s="223" t="s">
        <v>179</v>
      </c>
      <c r="L393" s="223" t="s">
        <v>179</v>
      </c>
      <c r="M393" s="223" t="s">
        <v>179</v>
      </c>
      <c r="N393" s="223" t="s">
        <v>179</v>
      </c>
      <c r="O393" s="223" t="s">
        <v>179</v>
      </c>
      <c r="P393" s="223" t="s">
        <v>179</v>
      </c>
      <c r="Q393" s="223" t="s">
        <v>179</v>
      </c>
      <c r="R393" s="223" t="s">
        <v>179</v>
      </c>
      <c r="S393" s="174" t="s">
        <v>973</v>
      </c>
    </row>
    <row r="394" customFormat="false" ht="12.75" hidden="false" customHeight="false" outlineLevel="0" collapsed="false">
      <c r="A394" s="85" t="n">
        <v>89</v>
      </c>
      <c r="B394" s="209" t="s">
        <v>1186</v>
      </c>
      <c r="C394" s="223" t="n">
        <v>19</v>
      </c>
      <c r="D394" s="223" t="s">
        <v>179</v>
      </c>
      <c r="E394" s="223" t="s">
        <v>179</v>
      </c>
      <c r="F394" s="223" t="s">
        <v>179</v>
      </c>
      <c r="G394" s="223" t="s">
        <v>179</v>
      </c>
      <c r="H394" s="223" t="s">
        <v>179</v>
      </c>
      <c r="I394" s="223" t="s">
        <v>179</v>
      </c>
      <c r="J394" s="223" t="s">
        <v>179</v>
      </c>
      <c r="K394" s="223" t="n">
        <v>12</v>
      </c>
      <c r="L394" s="223" t="s">
        <v>179</v>
      </c>
      <c r="M394" s="223" t="s">
        <v>179</v>
      </c>
      <c r="N394" s="223" t="s">
        <v>179</v>
      </c>
      <c r="O394" s="223" t="n">
        <v>7</v>
      </c>
      <c r="P394" s="223" t="s">
        <v>179</v>
      </c>
      <c r="Q394" s="223" t="n">
        <v>19</v>
      </c>
      <c r="R394" s="223" t="s">
        <v>179</v>
      </c>
      <c r="S394" s="174" t="s">
        <v>975</v>
      </c>
    </row>
    <row r="395" customFormat="false" ht="12.75" hidden="false" customHeight="false" outlineLevel="0" collapsed="false">
      <c r="A395" s="85" t="n">
        <v>90</v>
      </c>
      <c r="B395" s="209" t="s">
        <v>1128</v>
      </c>
      <c r="C395" s="223" t="s">
        <v>179</v>
      </c>
      <c r="D395" s="223" t="s">
        <v>179</v>
      </c>
      <c r="E395" s="223" t="s">
        <v>179</v>
      </c>
      <c r="F395" s="223" t="s">
        <v>179</v>
      </c>
      <c r="G395" s="223" t="s">
        <v>179</v>
      </c>
      <c r="H395" s="223" t="s">
        <v>179</v>
      </c>
      <c r="I395" s="223" t="s">
        <v>179</v>
      </c>
      <c r="J395" s="223" t="s">
        <v>179</v>
      </c>
      <c r="K395" s="223" t="s">
        <v>179</v>
      </c>
      <c r="L395" s="223" t="s">
        <v>179</v>
      </c>
      <c r="M395" s="223" t="s">
        <v>179</v>
      </c>
      <c r="N395" s="223" t="s">
        <v>179</v>
      </c>
      <c r="O395" s="223" t="s">
        <v>179</v>
      </c>
      <c r="P395" s="223" t="s">
        <v>179</v>
      </c>
      <c r="Q395" s="223" t="s">
        <v>179</v>
      </c>
      <c r="R395" s="223" t="s">
        <v>179</v>
      </c>
      <c r="S395" s="174" t="s">
        <v>978</v>
      </c>
    </row>
    <row r="396" customFormat="false" ht="12.75" hidden="false" customHeight="false" outlineLevel="0" collapsed="false">
      <c r="A396" s="85" t="n">
        <v>91</v>
      </c>
      <c r="B396" s="209" t="s">
        <v>1083</v>
      </c>
      <c r="C396" s="223" t="n">
        <v>422</v>
      </c>
      <c r="D396" s="223" t="s">
        <v>179</v>
      </c>
      <c r="E396" s="223" t="s">
        <v>179</v>
      </c>
      <c r="F396" s="223" t="s">
        <v>179</v>
      </c>
      <c r="G396" s="223" t="s">
        <v>179</v>
      </c>
      <c r="H396" s="223" t="s">
        <v>179</v>
      </c>
      <c r="I396" s="223" t="s">
        <v>179</v>
      </c>
      <c r="J396" s="223" t="s">
        <v>179</v>
      </c>
      <c r="K396" s="223" t="n">
        <v>422</v>
      </c>
      <c r="L396" s="223" t="s">
        <v>179</v>
      </c>
      <c r="M396" s="223" t="s">
        <v>179</v>
      </c>
      <c r="N396" s="223" t="s">
        <v>179</v>
      </c>
      <c r="O396" s="223" t="s">
        <v>179</v>
      </c>
      <c r="P396" s="223" t="s">
        <v>179</v>
      </c>
      <c r="Q396" s="223" t="n">
        <v>422</v>
      </c>
      <c r="R396" s="223" t="s">
        <v>179</v>
      </c>
      <c r="S396" s="174" t="s">
        <v>1130</v>
      </c>
    </row>
    <row r="397" customFormat="false" ht="12.75" hidden="false" customHeight="false" outlineLevel="0" collapsed="false">
      <c r="A397" s="85" t="n">
        <v>92</v>
      </c>
      <c r="B397" s="209" t="s">
        <v>1131</v>
      </c>
      <c r="C397" s="223" t="n">
        <v>1</v>
      </c>
      <c r="D397" s="223" t="s">
        <v>179</v>
      </c>
      <c r="E397" s="223" t="s">
        <v>179</v>
      </c>
      <c r="F397" s="223" t="s">
        <v>179</v>
      </c>
      <c r="G397" s="223" t="s">
        <v>179</v>
      </c>
      <c r="H397" s="223" t="s">
        <v>179</v>
      </c>
      <c r="I397" s="223" t="s">
        <v>179</v>
      </c>
      <c r="J397" s="223" t="s">
        <v>179</v>
      </c>
      <c r="K397" s="223" t="s">
        <v>179</v>
      </c>
      <c r="L397" s="223" t="s">
        <v>179</v>
      </c>
      <c r="M397" s="223" t="s">
        <v>179</v>
      </c>
      <c r="N397" s="223" t="s">
        <v>179</v>
      </c>
      <c r="O397" s="223" t="n">
        <v>1</v>
      </c>
      <c r="P397" s="223" t="s">
        <v>179</v>
      </c>
      <c r="Q397" s="223" t="n">
        <v>1</v>
      </c>
      <c r="R397" s="223" t="s">
        <v>179</v>
      </c>
      <c r="S397" s="174" t="s">
        <v>1132</v>
      </c>
    </row>
    <row r="398" customFormat="false" ht="25.5" hidden="false" customHeight="false" outlineLevel="0" collapsed="false">
      <c r="A398" s="85" t="n">
        <v>93</v>
      </c>
      <c r="B398" s="210" t="s">
        <v>1217</v>
      </c>
      <c r="C398" s="223" t="n">
        <v>559</v>
      </c>
      <c r="D398" s="223" t="n">
        <v>8</v>
      </c>
      <c r="E398" s="223" t="n">
        <v>63</v>
      </c>
      <c r="F398" s="223" t="n">
        <v>60</v>
      </c>
      <c r="G398" s="223" t="s">
        <v>179</v>
      </c>
      <c r="H398" s="223" t="s">
        <v>179</v>
      </c>
      <c r="I398" s="223" t="n">
        <v>38</v>
      </c>
      <c r="J398" s="223" t="s">
        <v>179</v>
      </c>
      <c r="K398" s="223" t="n">
        <v>390</v>
      </c>
      <c r="L398" s="223" t="s">
        <v>179</v>
      </c>
      <c r="M398" s="223" t="s">
        <v>179</v>
      </c>
      <c r="N398" s="223" t="s">
        <v>179</v>
      </c>
      <c r="O398" s="223" t="s">
        <v>179</v>
      </c>
      <c r="P398" s="223" t="s">
        <v>179</v>
      </c>
      <c r="Q398" s="223" t="n">
        <v>499</v>
      </c>
      <c r="R398" s="223" t="n">
        <v>60</v>
      </c>
      <c r="S398" s="174" t="s">
        <v>1134</v>
      </c>
    </row>
    <row r="399" customFormat="false" ht="12.75" hidden="false" customHeight="false" outlineLevel="0" collapsed="false">
      <c r="A399" s="85" t="n">
        <v>94</v>
      </c>
      <c r="B399" s="209" t="s">
        <v>1182</v>
      </c>
      <c r="C399" s="223" t="n">
        <v>408</v>
      </c>
      <c r="D399" s="223" t="n">
        <v>254</v>
      </c>
      <c r="E399" s="223" t="s">
        <v>179</v>
      </c>
      <c r="F399" s="223" t="s">
        <v>179</v>
      </c>
      <c r="G399" s="223" t="s">
        <v>179</v>
      </c>
      <c r="H399" s="223" t="s">
        <v>179</v>
      </c>
      <c r="I399" s="223" t="s">
        <v>179</v>
      </c>
      <c r="J399" s="223" t="s">
        <v>179</v>
      </c>
      <c r="K399" s="223" t="n">
        <v>154</v>
      </c>
      <c r="L399" s="223" t="s">
        <v>179</v>
      </c>
      <c r="M399" s="223" t="s">
        <v>179</v>
      </c>
      <c r="N399" s="223" t="s">
        <v>179</v>
      </c>
      <c r="O399" s="223" t="s">
        <v>179</v>
      </c>
      <c r="P399" s="223" t="s">
        <v>179</v>
      </c>
      <c r="Q399" s="223" t="n">
        <v>408</v>
      </c>
      <c r="R399" s="223" t="s">
        <v>179</v>
      </c>
      <c r="S399" s="174" t="s">
        <v>1135</v>
      </c>
    </row>
    <row r="400" customFormat="false" ht="12.75" hidden="false" customHeight="false" outlineLevel="0" collapsed="false">
      <c r="A400" s="85" t="n">
        <v>95</v>
      </c>
      <c r="B400" s="209" t="s">
        <v>1186</v>
      </c>
      <c r="C400" s="223" t="n">
        <v>20</v>
      </c>
      <c r="D400" s="223" t="s">
        <v>179</v>
      </c>
      <c r="E400" s="223" t="s">
        <v>179</v>
      </c>
      <c r="F400" s="223" t="s">
        <v>179</v>
      </c>
      <c r="G400" s="223" t="s">
        <v>179</v>
      </c>
      <c r="H400" s="223" t="s">
        <v>179</v>
      </c>
      <c r="I400" s="223" t="s">
        <v>179</v>
      </c>
      <c r="J400" s="223" t="s">
        <v>179</v>
      </c>
      <c r="K400" s="223" t="n">
        <v>20</v>
      </c>
      <c r="L400" s="223" t="s">
        <v>179</v>
      </c>
      <c r="M400" s="223" t="s">
        <v>179</v>
      </c>
      <c r="N400" s="223" t="s">
        <v>179</v>
      </c>
      <c r="O400" s="223" t="s">
        <v>179</v>
      </c>
      <c r="P400" s="223" t="s">
        <v>179</v>
      </c>
      <c r="Q400" s="223" t="n">
        <v>20</v>
      </c>
      <c r="R400" s="223" t="s">
        <v>179</v>
      </c>
      <c r="S400" s="174" t="s">
        <v>1136</v>
      </c>
    </row>
    <row r="401" customFormat="false" ht="12.75" hidden="false" customHeight="false" outlineLevel="0" collapsed="false">
      <c r="A401" s="85" t="n">
        <v>99</v>
      </c>
      <c r="B401" s="209" t="s">
        <v>234</v>
      </c>
      <c r="C401" s="223" t="s">
        <v>179</v>
      </c>
      <c r="D401" s="223" t="s">
        <v>179</v>
      </c>
      <c r="E401" s="223" t="s">
        <v>179</v>
      </c>
      <c r="F401" s="223" t="s">
        <v>179</v>
      </c>
      <c r="G401" s="223" t="s">
        <v>179</v>
      </c>
      <c r="H401" s="223" t="s">
        <v>179</v>
      </c>
      <c r="I401" s="223" t="s">
        <v>179</v>
      </c>
      <c r="J401" s="223" t="s">
        <v>179</v>
      </c>
      <c r="K401" s="223" t="s">
        <v>179</v>
      </c>
      <c r="L401" s="223" t="s">
        <v>179</v>
      </c>
      <c r="M401" s="223" t="s">
        <v>179</v>
      </c>
      <c r="N401" s="223" t="s">
        <v>179</v>
      </c>
      <c r="O401" s="223" t="s">
        <v>179</v>
      </c>
      <c r="P401" s="223" t="s">
        <v>179</v>
      </c>
      <c r="Q401" s="223" t="s">
        <v>179</v>
      </c>
      <c r="R401" s="223" t="s">
        <v>179</v>
      </c>
      <c r="S401" s="174" t="s">
        <v>1137</v>
      </c>
    </row>
    <row r="402" customFormat="false" ht="12.75" hidden="false" customHeight="false" outlineLevel="0" collapsed="false">
      <c r="A402" s="85" t="n">
        <v>100</v>
      </c>
      <c r="B402" s="209" t="s">
        <v>1086</v>
      </c>
      <c r="C402" s="223" t="n">
        <v>1429</v>
      </c>
      <c r="D402" s="223" t="n">
        <v>262</v>
      </c>
      <c r="E402" s="223" t="n">
        <v>63</v>
      </c>
      <c r="F402" s="223" t="n">
        <v>60</v>
      </c>
      <c r="G402" s="223" t="s">
        <v>179</v>
      </c>
      <c r="H402" s="223" t="s">
        <v>179</v>
      </c>
      <c r="I402" s="223" t="n">
        <v>38</v>
      </c>
      <c r="J402" s="223" t="s">
        <v>179</v>
      </c>
      <c r="K402" s="223" t="n">
        <v>998</v>
      </c>
      <c r="L402" s="223" t="s">
        <v>179</v>
      </c>
      <c r="M402" s="223" t="s">
        <v>179</v>
      </c>
      <c r="N402" s="223" t="s">
        <v>179</v>
      </c>
      <c r="O402" s="223" t="n">
        <v>8</v>
      </c>
      <c r="P402" s="223" t="s">
        <v>179</v>
      </c>
      <c r="Q402" s="223" t="n">
        <v>1369</v>
      </c>
      <c r="R402" s="223" t="n">
        <v>60</v>
      </c>
      <c r="S402" s="174" t="s">
        <v>1138</v>
      </c>
    </row>
    <row r="403" customFormat="false" ht="12.75" hidden="false" customHeight="false" outlineLevel="0" collapsed="false">
      <c r="A403" s="85" t="n">
        <v>101</v>
      </c>
      <c r="B403" s="209" t="s">
        <v>1139</v>
      </c>
      <c r="C403" s="223" t="n">
        <v>40347</v>
      </c>
      <c r="D403" s="223" t="n">
        <v>4296</v>
      </c>
      <c r="E403" s="223" t="n">
        <v>1921</v>
      </c>
      <c r="F403" s="223" t="n">
        <v>484</v>
      </c>
      <c r="G403" s="223" t="n">
        <v>2934</v>
      </c>
      <c r="H403" s="223" t="n">
        <v>337</v>
      </c>
      <c r="I403" s="223" t="n">
        <v>345</v>
      </c>
      <c r="J403" s="223" t="n">
        <v>1342</v>
      </c>
      <c r="K403" s="223" t="n">
        <v>22611</v>
      </c>
      <c r="L403" s="223" t="s">
        <v>179</v>
      </c>
      <c r="M403" s="223" t="n">
        <v>119</v>
      </c>
      <c r="N403" s="223" t="n">
        <v>1293</v>
      </c>
      <c r="O403" s="223" t="n">
        <v>4015</v>
      </c>
      <c r="P403" s="223" t="n">
        <v>650</v>
      </c>
      <c r="Q403" s="223" t="n">
        <v>37464</v>
      </c>
      <c r="R403" s="223" t="n">
        <v>2883</v>
      </c>
      <c r="S403" s="174" t="s">
        <v>1140</v>
      </c>
    </row>
    <row r="404" customFormat="false" ht="12.75" hidden="false" customHeight="false" outlineLevel="0" collapsed="false">
      <c r="A404" s="85" t="n">
        <v>102</v>
      </c>
      <c r="B404" s="209" t="s">
        <v>1062</v>
      </c>
      <c r="C404" s="223" t="n">
        <v>1431</v>
      </c>
      <c r="D404" s="223" t="n">
        <v>390</v>
      </c>
      <c r="E404" s="223" t="s">
        <v>179</v>
      </c>
      <c r="F404" s="223" t="s">
        <v>179</v>
      </c>
      <c r="G404" s="223" t="n">
        <v>1037</v>
      </c>
      <c r="H404" s="223" t="s">
        <v>179</v>
      </c>
      <c r="I404" s="223" t="s">
        <v>179</v>
      </c>
      <c r="J404" s="223" t="n">
        <v>4</v>
      </c>
      <c r="K404" s="223" t="s">
        <v>179</v>
      </c>
      <c r="L404" s="223" t="s">
        <v>179</v>
      </c>
      <c r="M404" s="223" t="s">
        <v>179</v>
      </c>
      <c r="N404" s="223" t="s">
        <v>179</v>
      </c>
      <c r="O404" s="223" t="s">
        <v>179</v>
      </c>
      <c r="P404" s="223" t="s">
        <v>179</v>
      </c>
      <c r="Q404" s="223" t="n">
        <v>1431</v>
      </c>
      <c r="R404" s="223" t="s">
        <v>179</v>
      </c>
      <c r="S404" s="174" t="s">
        <v>1141</v>
      </c>
    </row>
    <row r="405" customFormat="false" ht="12.75" hidden="false" customHeight="false" outlineLevel="0" collapsed="false">
      <c r="A405" s="85" t="n">
        <v>103</v>
      </c>
      <c r="B405" s="209" t="s">
        <v>1088</v>
      </c>
      <c r="C405" s="223" t="n">
        <v>38916</v>
      </c>
      <c r="D405" s="223" t="n">
        <v>3906</v>
      </c>
      <c r="E405" s="223" t="n">
        <v>1921</v>
      </c>
      <c r="F405" s="223" t="n">
        <v>484</v>
      </c>
      <c r="G405" s="223" t="n">
        <v>1897</v>
      </c>
      <c r="H405" s="223" t="n">
        <v>337</v>
      </c>
      <c r="I405" s="223" t="n">
        <v>345</v>
      </c>
      <c r="J405" s="223" t="n">
        <v>1338</v>
      </c>
      <c r="K405" s="223" t="n">
        <v>22611</v>
      </c>
      <c r="L405" s="223" t="s">
        <v>179</v>
      </c>
      <c r="M405" s="223" t="n">
        <v>119</v>
      </c>
      <c r="N405" s="223" t="n">
        <v>1293</v>
      </c>
      <c r="O405" s="223" t="n">
        <v>4015</v>
      </c>
      <c r="P405" s="223" t="n">
        <v>650</v>
      </c>
      <c r="Q405" s="223" t="n">
        <v>36033</v>
      </c>
      <c r="R405" s="223" t="n">
        <v>2883</v>
      </c>
      <c r="S405" s="174" t="s">
        <v>1142</v>
      </c>
    </row>
    <row r="406" customFormat="false" ht="12.75" hidden="false" customHeight="false" outlineLevel="0" collapsed="false">
      <c r="A406" s="85" t="n">
        <v>104</v>
      </c>
      <c r="B406" s="209" t="s">
        <v>331</v>
      </c>
      <c r="C406" s="223" t="n">
        <v>31437</v>
      </c>
      <c r="D406" s="223" t="n">
        <v>2849</v>
      </c>
      <c r="E406" s="223" t="n">
        <v>1451</v>
      </c>
      <c r="F406" s="223" t="n">
        <v>401</v>
      </c>
      <c r="G406" s="223" t="n">
        <v>1860</v>
      </c>
      <c r="H406" s="223" t="n">
        <v>224</v>
      </c>
      <c r="I406" s="223" t="n">
        <v>242</v>
      </c>
      <c r="J406" s="223" t="n">
        <v>1321</v>
      </c>
      <c r="K406" s="223" t="n">
        <v>18279</v>
      </c>
      <c r="L406" s="223" t="s">
        <v>179</v>
      </c>
      <c r="M406" s="223" t="n">
        <v>76</v>
      </c>
      <c r="N406" s="223" t="n">
        <v>1075</v>
      </c>
      <c r="O406" s="223" t="n">
        <v>3155</v>
      </c>
      <c r="P406" s="223" t="n">
        <v>504</v>
      </c>
      <c r="Q406" s="223" t="n">
        <v>29157</v>
      </c>
      <c r="R406" s="223" t="n">
        <v>2280</v>
      </c>
      <c r="S406" s="174" t="s">
        <v>1143</v>
      </c>
    </row>
    <row r="407" customFormat="false" ht="12.75" hidden="false" customHeight="false" outlineLevel="0" collapsed="false">
      <c r="A407" s="85" t="n">
        <v>105</v>
      </c>
      <c r="B407" s="209" t="s">
        <v>1089</v>
      </c>
      <c r="C407" s="223" t="n">
        <v>7479</v>
      </c>
      <c r="D407" s="223" t="n">
        <v>1057</v>
      </c>
      <c r="E407" s="223" t="n">
        <v>470</v>
      </c>
      <c r="F407" s="223" t="n">
        <v>83</v>
      </c>
      <c r="G407" s="223" t="n">
        <v>37</v>
      </c>
      <c r="H407" s="223" t="n">
        <v>113</v>
      </c>
      <c r="I407" s="223" t="n">
        <v>103</v>
      </c>
      <c r="J407" s="223" t="n">
        <v>17</v>
      </c>
      <c r="K407" s="223" t="n">
        <v>4332</v>
      </c>
      <c r="L407" s="223" t="s">
        <v>179</v>
      </c>
      <c r="M407" s="223" t="n">
        <v>43</v>
      </c>
      <c r="N407" s="223" t="n">
        <v>218</v>
      </c>
      <c r="O407" s="223" t="n">
        <v>860</v>
      </c>
      <c r="P407" s="223" t="n">
        <v>146</v>
      </c>
      <c r="Q407" s="223" t="n">
        <v>6876</v>
      </c>
      <c r="R407" s="223" t="n">
        <v>603</v>
      </c>
      <c r="S407" s="174" t="s">
        <v>1144</v>
      </c>
    </row>
    <row r="408" customFormat="false" ht="12.75" hidden="false" customHeight="false" outlineLevel="0" collapsed="false">
      <c r="A408" s="85" t="n">
        <v>106</v>
      </c>
      <c r="B408" s="209" t="s">
        <v>1145</v>
      </c>
      <c r="C408" s="223" t="n">
        <v>-2329</v>
      </c>
      <c r="D408" s="223" t="n">
        <v>-935</v>
      </c>
      <c r="E408" s="223" t="n">
        <v>-964</v>
      </c>
      <c r="F408" s="223" t="n">
        <v>-63</v>
      </c>
      <c r="G408" s="223" t="n">
        <v>112</v>
      </c>
      <c r="H408" s="223" t="n">
        <v>-20</v>
      </c>
      <c r="I408" s="223" t="n">
        <v>-13</v>
      </c>
      <c r="J408" s="223" t="n">
        <v>19</v>
      </c>
      <c r="K408" s="223" t="n">
        <v>-593</v>
      </c>
      <c r="L408" s="223" t="s">
        <v>179</v>
      </c>
      <c r="M408" s="223" t="n">
        <v>-2</v>
      </c>
      <c r="N408" s="223" t="n">
        <v>118</v>
      </c>
      <c r="O408" s="223" t="n">
        <v>21</v>
      </c>
      <c r="P408" s="223" t="n">
        <v>-9</v>
      </c>
      <c r="Q408" s="223" t="n">
        <v>-2353</v>
      </c>
      <c r="R408" s="223" t="n">
        <v>24</v>
      </c>
      <c r="S408" s="174" t="s">
        <v>1146</v>
      </c>
    </row>
    <row r="410" customFormat="false" ht="17.25" hidden="false" customHeight="false" outlineLevel="0" collapsed="false">
      <c r="A410" s="90" t="s">
        <v>1153</v>
      </c>
      <c r="B410" s="20"/>
      <c r="C410" s="91"/>
      <c r="D410" s="91"/>
      <c r="E410" s="91"/>
      <c r="F410" s="91"/>
      <c r="G410" s="91"/>
      <c r="H410" s="91"/>
      <c r="I410" s="23"/>
      <c r="J410" s="23"/>
      <c r="K410" s="23"/>
      <c r="L410" s="23"/>
      <c r="M410" s="23"/>
      <c r="N410" s="23"/>
      <c r="O410" s="23"/>
      <c r="P410" s="207" t="s">
        <v>1221</v>
      </c>
      <c r="Q410" s="207"/>
      <c r="R410" s="207"/>
      <c r="S410" s="207"/>
    </row>
    <row r="411" customFormat="false" ht="12.75" hidden="false" customHeight="false" outlineLevel="0" collapsed="false">
      <c r="A411" s="30"/>
      <c r="B411" s="30"/>
      <c r="C411" s="30"/>
      <c r="D411" s="30"/>
      <c r="E411" s="30"/>
      <c r="F411" s="30"/>
      <c r="G411" s="30"/>
      <c r="H411" s="30"/>
    </row>
    <row r="412" customFormat="false" ht="12.75" hidden="false" customHeight="true" outlineLevel="0" collapsed="false">
      <c r="A412" s="94" t="s">
        <v>1103</v>
      </c>
      <c r="B412" s="95" t="s">
        <v>1104</v>
      </c>
      <c r="C412" s="99" t="s">
        <v>635</v>
      </c>
      <c r="D412" s="99" t="s">
        <v>1024</v>
      </c>
      <c r="E412" s="99" t="s">
        <v>203</v>
      </c>
      <c r="F412" s="99" t="s">
        <v>204</v>
      </c>
      <c r="G412" s="99" t="s">
        <v>205</v>
      </c>
      <c r="H412" s="168" t="s">
        <v>1025</v>
      </c>
      <c r="I412" s="168" t="s">
        <v>207</v>
      </c>
      <c r="J412" s="99" t="s">
        <v>1026</v>
      </c>
      <c r="K412" s="99" t="s">
        <v>1027</v>
      </c>
      <c r="L412" s="99" t="s">
        <v>210</v>
      </c>
      <c r="M412" s="99" t="s">
        <v>211</v>
      </c>
      <c r="N412" s="99" t="s">
        <v>1028</v>
      </c>
      <c r="O412" s="99" t="s">
        <v>1029</v>
      </c>
      <c r="P412" s="99" t="s">
        <v>214</v>
      </c>
      <c r="Q412" s="95" t="s">
        <v>201</v>
      </c>
      <c r="R412" s="95"/>
      <c r="S412" s="112" t="s">
        <v>1103</v>
      </c>
    </row>
    <row r="413" customFormat="false" ht="25.5" hidden="false" customHeight="false" outlineLevel="0" collapsed="false">
      <c r="A413" s="94"/>
      <c r="B413" s="95"/>
      <c r="C413" s="99"/>
      <c r="D413" s="99"/>
      <c r="E413" s="99"/>
      <c r="F413" s="99"/>
      <c r="G413" s="99"/>
      <c r="H413" s="168"/>
      <c r="I413" s="168"/>
      <c r="J413" s="99"/>
      <c r="K413" s="99"/>
      <c r="L413" s="99"/>
      <c r="M413" s="99"/>
      <c r="N413" s="99"/>
      <c r="O413" s="99"/>
      <c r="P413" s="99"/>
      <c r="Q413" s="99" t="s">
        <v>1030</v>
      </c>
      <c r="R413" s="99" t="s">
        <v>289</v>
      </c>
      <c r="S413" s="112"/>
    </row>
    <row r="414" customFormat="false" ht="12.75" hidden="false" customHeight="false" outlineLevel="0" collapsed="false">
      <c r="B414" s="117"/>
      <c r="I414" s="198"/>
      <c r="J414" s="198"/>
      <c r="K414" s="198"/>
      <c r="L414" s="198"/>
      <c r="M414" s="134"/>
      <c r="N414" s="198"/>
      <c r="O414" s="198"/>
      <c r="P414" s="198"/>
      <c r="Q414" s="198"/>
      <c r="R414" s="198"/>
      <c r="S414" s="198"/>
    </row>
    <row r="415" customFormat="false" ht="12.75" hidden="false" customHeight="false" outlineLevel="0" collapsed="false">
      <c r="A415" s="101" t="s">
        <v>727</v>
      </c>
      <c r="B415" s="209" t="s">
        <v>218</v>
      </c>
      <c r="C415" s="223" t="n">
        <v>15828</v>
      </c>
      <c r="D415" s="223" t="n">
        <v>1571</v>
      </c>
      <c r="E415" s="223" t="n">
        <v>2365</v>
      </c>
      <c r="F415" s="223" t="n">
        <v>12</v>
      </c>
      <c r="G415" s="223" t="n">
        <v>7863</v>
      </c>
      <c r="H415" s="223" t="n">
        <v>49</v>
      </c>
      <c r="I415" s="223" t="n">
        <v>815</v>
      </c>
      <c r="J415" s="223" t="n">
        <v>888</v>
      </c>
      <c r="K415" s="223" t="n">
        <v>1499</v>
      </c>
      <c r="L415" s="223" t="n">
        <v>219</v>
      </c>
      <c r="M415" s="223" t="n">
        <v>356</v>
      </c>
      <c r="N415" s="223" t="n">
        <v>67</v>
      </c>
      <c r="O415" s="223" t="n">
        <v>22</v>
      </c>
      <c r="P415" s="223" t="n">
        <v>102</v>
      </c>
      <c r="Q415" s="223" t="n">
        <v>15242</v>
      </c>
      <c r="R415" s="223" t="n">
        <v>586</v>
      </c>
      <c r="S415" s="200" t="s">
        <v>727</v>
      </c>
    </row>
    <row r="416" customFormat="false" ht="12.75" hidden="false" customHeight="false" outlineLevel="0" collapsed="false">
      <c r="A416" s="201" t="s">
        <v>729</v>
      </c>
      <c r="B416" s="209" t="s">
        <v>220</v>
      </c>
      <c r="C416" s="223" t="n">
        <v>3216</v>
      </c>
      <c r="D416" s="223" t="n">
        <v>726</v>
      </c>
      <c r="E416" s="223" t="n">
        <v>596</v>
      </c>
      <c r="F416" s="223" t="n">
        <v>2</v>
      </c>
      <c r="G416" s="223" t="n">
        <v>711</v>
      </c>
      <c r="H416" s="223" t="n">
        <v>4</v>
      </c>
      <c r="I416" s="223" t="n">
        <v>111</v>
      </c>
      <c r="J416" s="223" t="n">
        <v>706</v>
      </c>
      <c r="K416" s="223" t="n">
        <v>244</v>
      </c>
      <c r="L416" s="223" t="n">
        <v>15</v>
      </c>
      <c r="M416" s="223" t="n">
        <v>49</v>
      </c>
      <c r="N416" s="223" t="s">
        <v>179</v>
      </c>
      <c r="O416" s="223" t="n">
        <v>14</v>
      </c>
      <c r="P416" s="223" t="n">
        <v>38</v>
      </c>
      <c r="Q416" s="223" t="n">
        <v>3123</v>
      </c>
      <c r="R416" s="223" t="n">
        <v>93</v>
      </c>
      <c r="S416" s="174" t="s">
        <v>729</v>
      </c>
    </row>
    <row r="417" customFormat="false" ht="12.75" hidden="false" customHeight="false" outlineLevel="0" collapsed="false">
      <c r="A417" s="201" t="s">
        <v>731</v>
      </c>
      <c r="B417" s="209" t="s">
        <v>1031</v>
      </c>
      <c r="C417" s="223" t="n">
        <v>569</v>
      </c>
      <c r="D417" s="223" t="n">
        <v>108</v>
      </c>
      <c r="E417" s="223" t="n">
        <v>75</v>
      </c>
      <c r="F417" s="223" t="s">
        <v>179</v>
      </c>
      <c r="G417" s="223" t="n">
        <v>283</v>
      </c>
      <c r="H417" s="223" t="n">
        <v>2</v>
      </c>
      <c r="I417" s="223" t="n">
        <v>17</v>
      </c>
      <c r="J417" s="223" t="n">
        <v>28</v>
      </c>
      <c r="K417" s="223" t="n">
        <v>34</v>
      </c>
      <c r="L417" s="223" t="n">
        <v>2</v>
      </c>
      <c r="M417" s="223" t="n">
        <v>17</v>
      </c>
      <c r="N417" s="223" t="n">
        <v>1</v>
      </c>
      <c r="O417" s="223" t="s">
        <v>179</v>
      </c>
      <c r="P417" s="223" t="n">
        <v>2</v>
      </c>
      <c r="Q417" s="223" t="n">
        <v>547</v>
      </c>
      <c r="R417" s="223" t="n">
        <v>22</v>
      </c>
      <c r="S417" s="174" t="s">
        <v>731</v>
      </c>
    </row>
    <row r="418" customFormat="false" ht="12.75" hidden="false" customHeight="false" outlineLevel="0" collapsed="false">
      <c r="A418" s="201" t="s">
        <v>1032</v>
      </c>
      <c r="B418" s="209" t="s">
        <v>222</v>
      </c>
      <c r="C418" s="223" t="n">
        <v>501</v>
      </c>
      <c r="D418" s="223" t="n">
        <v>14</v>
      </c>
      <c r="E418" s="223" t="n">
        <v>131</v>
      </c>
      <c r="F418" s="223" t="s">
        <v>179</v>
      </c>
      <c r="G418" s="223" t="n">
        <v>62</v>
      </c>
      <c r="H418" s="223" t="s">
        <v>179</v>
      </c>
      <c r="I418" s="223" t="n">
        <v>34</v>
      </c>
      <c r="J418" s="223" t="n">
        <v>206</v>
      </c>
      <c r="K418" s="223" t="n">
        <v>17</v>
      </c>
      <c r="L418" s="223" t="s">
        <v>179</v>
      </c>
      <c r="M418" s="223" t="n">
        <v>31</v>
      </c>
      <c r="N418" s="223" t="n">
        <v>5</v>
      </c>
      <c r="O418" s="223" t="s">
        <v>179</v>
      </c>
      <c r="P418" s="223" t="n">
        <v>1</v>
      </c>
      <c r="Q418" s="223" t="n">
        <v>464</v>
      </c>
      <c r="R418" s="223" t="n">
        <v>37</v>
      </c>
      <c r="S418" s="174" t="s">
        <v>1032</v>
      </c>
    </row>
    <row r="419" customFormat="false" ht="12.75" hidden="false" customHeight="false" outlineLevel="0" collapsed="false">
      <c r="A419" s="201" t="s">
        <v>732</v>
      </c>
      <c r="B419" s="209" t="s">
        <v>1033</v>
      </c>
      <c r="C419" s="223" t="n">
        <v>4964</v>
      </c>
      <c r="D419" s="223" t="n">
        <v>800</v>
      </c>
      <c r="E419" s="223" t="n">
        <v>397</v>
      </c>
      <c r="F419" s="223" t="n">
        <v>30</v>
      </c>
      <c r="G419" s="223" t="n">
        <v>2557</v>
      </c>
      <c r="H419" s="223" t="n">
        <v>32</v>
      </c>
      <c r="I419" s="223" t="n">
        <v>166</v>
      </c>
      <c r="J419" s="223" t="n">
        <v>496</v>
      </c>
      <c r="K419" s="223" t="n">
        <v>281</v>
      </c>
      <c r="L419" s="223" t="s">
        <v>179</v>
      </c>
      <c r="M419" s="223" t="n">
        <v>113</v>
      </c>
      <c r="N419" s="223" t="s">
        <v>179</v>
      </c>
      <c r="O419" s="223" t="n">
        <v>54</v>
      </c>
      <c r="P419" s="223" t="n">
        <v>38</v>
      </c>
      <c r="Q419" s="223" t="n">
        <v>4751</v>
      </c>
      <c r="R419" s="223" t="n">
        <v>213</v>
      </c>
      <c r="S419" s="174" t="s">
        <v>732</v>
      </c>
    </row>
    <row r="420" customFormat="false" ht="12.75" hidden="false" customHeight="false" outlineLevel="0" collapsed="false">
      <c r="A420" s="201" t="s">
        <v>734</v>
      </c>
      <c r="B420" s="209" t="s">
        <v>1034</v>
      </c>
      <c r="C420" s="223" t="n">
        <v>248</v>
      </c>
      <c r="D420" s="223" t="n">
        <v>9</v>
      </c>
      <c r="E420" s="223" t="n">
        <v>89</v>
      </c>
      <c r="F420" s="223" t="s">
        <v>179</v>
      </c>
      <c r="G420" s="223" t="n">
        <v>77</v>
      </c>
      <c r="H420" s="223" t="s">
        <v>179</v>
      </c>
      <c r="I420" s="223" t="n">
        <v>4</v>
      </c>
      <c r="J420" s="223" t="n">
        <v>4</v>
      </c>
      <c r="K420" s="223" t="n">
        <v>43</v>
      </c>
      <c r="L420" s="223" t="s">
        <v>179</v>
      </c>
      <c r="M420" s="223" t="n">
        <v>12</v>
      </c>
      <c r="N420" s="223" t="n">
        <v>5</v>
      </c>
      <c r="O420" s="223" t="s">
        <v>179</v>
      </c>
      <c r="P420" s="223" t="n">
        <v>5</v>
      </c>
      <c r="Q420" s="223" t="n">
        <v>226</v>
      </c>
      <c r="R420" s="223" t="n">
        <v>22</v>
      </c>
      <c r="S420" s="174" t="s">
        <v>734</v>
      </c>
    </row>
    <row r="421" customFormat="false" ht="12.75" hidden="false" customHeight="false" outlineLevel="0" collapsed="false">
      <c r="A421" s="201" t="s">
        <v>1035</v>
      </c>
      <c r="B421" s="209" t="s">
        <v>1036</v>
      </c>
      <c r="C421" s="223" t="n">
        <v>81</v>
      </c>
      <c r="D421" s="223" t="s">
        <v>179</v>
      </c>
      <c r="E421" s="223" t="n">
        <v>7</v>
      </c>
      <c r="F421" s="223" t="s">
        <v>179</v>
      </c>
      <c r="G421" s="223" t="n">
        <v>58</v>
      </c>
      <c r="H421" s="223" t="s">
        <v>179</v>
      </c>
      <c r="I421" s="223" t="n">
        <v>12</v>
      </c>
      <c r="J421" s="223" t="n">
        <v>2</v>
      </c>
      <c r="K421" s="223" t="n">
        <v>1</v>
      </c>
      <c r="L421" s="223" t="s">
        <v>179</v>
      </c>
      <c r="M421" s="223" t="n">
        <v>1</v>
      </c>
      <c r="N421" s="223" t="s">
        <v>179</v>
      </c>
      <c r="O421" s="223" t="s">
        <v>179</v>
      </c>
      <c r="P421" s="223" t="s">
        <v>179</v>
      </c>
      <c r="Q421" s="223" t="n">
        <v>80</v>
      </c>
      <c r="R421" s="223" t="n">
        <v>1</v>
      </c>
      <c r="S421" s="174" t="s">
        <v>1035</v>
      </c>
    </row>
    <row r="422" customFormat="false" ht="12.75" hidden="false" customHeight="false" outlineLevel="0" collapsed="false">
      <c r="A422" s="201" t="s">
        <v>736</v>
      </c>
      <c r="B422" s="209" t="s">
        <v>1037</v>
      </c>
      <c r="C422" s="223" t="n">
        <v>3212</v>
      </c>
      <c r="D422" s="223" t="n">
        <v>310</v>
      </c>
      <c r="E422" s="223" t="n">
        <v>1041</v>
      </c>
      <c r="F422" s="223" t="s">
        <v>179</v>
      </c>
      <c r="G422" s="223" t="n">
        <v>264</v>
      </c>
      <c r="H422" s="223" t="s">
        <v>179</v>
      </c>
      <c r="I422" s="223" t="n">
        <v>1325</v>
      </c>
      <c r="J422" s="223" t="n">
        <v>152</v>
      </c>
      <c r="K422" s="223" t="n">
        <v>103</v>
      </c>
      <c r="L422" s="223" t="n">
        <v>3</v>
      </c>
      <c r="M422" s="223" t="n">
        <v>8</v>
      </c>
      <c r="N422" s="223" t="n">
        <v>1</v>
      </c>
      <c r="O422" s="223" t="s">
        <v>179</v>
      </c>
      <c r="P422" s="223" t="n">
        <v>5</v>
      </c>
      <c r="Q422" s="223" t="n">
        <v>3198</v>
      </c>
      <c r="R422" s="223" t="n">
        <v>14</v>
      </c>
      <c r="S422" s="174" t="s">
        <v>736</v>
      </c>
    </row>
    <row r="423" customFormat="false" ht="12.75" hidden="false" customHeight="false" outlineLevel="0" collapsed="false">
      <c r="A423" s="201" t="s">
        <v>1038</v>
      </c>
      <c r="B423" s="209" t="s">
        <v>1039</v>
      </c>
      <c r="C423" s="223" t="n">
        <v>1355</v>
      </c>
      <c r="D423" s="223" t="n">
        <v>49</v>
      </c>
      <c r="E423" s="223" t="n">
        <v>836</v>
      </c>
      <c r="F423" s="223" t="s">
        <v>179</v>
      </c>
      <c r="G423" s="223" t="n">
        <v>80</v>
      </c>
      <c r="H423" s="223" t="n">
        <v>3</v>
      </c>
      <c r="I423" s="223" t="n">
        <v>24</v>
      </c>
      <c r="J423" s="223" t="n">
        <v>18</v>
      </c>
      <c r="K423" s="223" t="n">
        <v>259</v>
      </c>
      <c r="L423" s="223" t="s">
        <v>179</v>
      </c>
      <c r="M423" s="223" t="n">
        <v>85</v>
      </c>
      <c r="N423" s="223" t="n">
        <v>1</v>
      </c>
      <c r="O423" s="223" t="s">
        <v>179</v>
      </c>
      <c r="P423" s="223" t="s">
        <v>179</v>
      </c>
      <c r="Q423" s="223" t="n">
        <v>1266</v>
      </c>
      <c r="R423" s="223" t="n">
        <v>89</v>
      </c>
      <c r="S423" s="174" t="s">
        <v>1038</v>
      </c>
    </row>
    <row r="424" customFormat="false" ht="12.75" hidden="false" customHeight="false" outlineLevel="0" collapsed="false">
      <c r="A424" s="202" t="s">
        <v>739</v>
      </c>
      <c r="B424" s="210" t="s">
        <v>1040</v>
      </c>
      <c r="C424" s="223" t="n">
        <v>1466</v>
      </c>
      <c r="D424" s="223" t="n">
        <v>79</v>
      </c>
      <c r="E424" s="223" t="n">
        <v>301</v>
      </c>
      <c r="F424" s="223" t="n">
        <v>1</v>
      </c>
      <c r="G424" s="223" t="n">
        <v>329</v>
      </c>
      <c r="H424" s="223" t="s">
        <v>179</v>
      </c>
      <c r="I424" s="223" t="n">
        <v>74</v>
      </c>
      <c r="J424" s="223" t="n">
        <v>76</v>
      </c>
      <c r="K424" s="223" t="n">
        <v>98</v>
      </c>
      <c r="L424" s="223" t="n">
        <v>6</v>
      </c>
      <c r="M424" s="223" t="n">
        <v>480</v>
      </c>
      <c r="N424" s="223" t="n">
        <v>18</v>
      </c>
      <c r="O424" s="223" t="s">
        <v>179</v>
      </c>
      <c r="P424" s="223" t="n">
        <v>4</v>
      </c>
      <c r="Q424" s="223" t="n">
        <v>963</v>
      </c>
      <c r="R424" s="223" t="n">
        <v>503</v>
      </c>
      <c r="S424" s="174" t="s">
        <v>739</v>
      </c>
    </row>
    <row r="425" customFormat="false" ht="25.5" hidden="false" customHeight="false" outlineLevel="0" collapsed="false">
      <c r="A425" s="201" t="s">
        <v>740</v>
      </c>
      <c r="B425" s="210" t="s">
        <v>1106</v>
      </c>
      <c r="C425" s="223" t="n">
        <v>2340</v>
      </c>
      <c r="D425" s="223" t="n">
        <v>110</v>
      </c>
      <c r="E425" s="223" t="n">
        <v>1044</v>
      </c>
      <c r="F425" s="223" t="s">
        <v>179</v>
      </c>
      <c r="G425" s="223" t="n">
        <v>350</v>
      </c>
      <c r="H425" s="223" t="n">
        <v>14</v>
      </c>
      <c r="I425" s="223" t="n">
        <v>358</v>
      </c>
      <c r="J425" s="223" t="n">
        <v>259</v>
      </c>
      <c r="K425" s="223" t="n">
        <v>196</v>
      </c>
      <c r="L425" s="223" t="n">
        <v>7</v>
      </c>
      <c r="M425" s="223" t="n">
        <v>2</v>
      </c>
      <c r="N425" s="223" t="s">
        <v>179</v>
      </c>
      <c r="O425" s="223" t="s">
        <v>179</v>
      </c>
      <c r="P425" s="223" t="s">
        <v>179</v>
      </c>
      <c r="Q425" s="223" t="n">
        <v>2324</v>
      </c>
      <c r="R425" s="223" t="n">
        <v>16</v>
      </c>
      <c r="S425" s="174" t="s">
        <v>740</v>
      </c>
    </row>
    <row r="426" customFormat="false" ht="12.75" hidden="false" customHeight="false" outlineLevel="0" collapsed="false">
      <c r="A426" s="201" t="s">
        <v>741</v>
      </c>
      <c r="B426" s="209" t="s">
        <v>1197</v>
      </c>
      <c r="C426" s="223" t="n">
        <v>822</v>
      </c>
      <c r="D426" s="223" t="n">
        <v>50</v>
      </c>
      <c r="E426" s="223" t="n">
        <v>434</v>
      </c>
      <c r="F426" s="223" t="s">
        <v>179</v>
      </c>
      <c r="G426" s="223" t="n">
        <v>136</v>
      </c>
      <c r="H426" s="223" t="s">
        <v>179</v>
      </c>
      <c r="I426" s="223" t="n">
        <v>80</v>
      </c>
      <c r="J426" s="223" t="n">
        <v>41</v>
      </c>
      <c r="K426" s="223" t="n">
        <v>81</v>
      </c>
      <c r="L426" s="223" t="s">
        <v>179</v>
      </c>
      <c r="M426" s="223" t="s">
        <v>179</v>
      </c>
      <c r="N426" s="223" t="s">
        <v>179</v>
      </c>
      <c r="O426" s="223" t="s">
        <v>179</v>
      </c>
      <c r="P426" s="223" t="s">
        <v>179</v>
      </c>
      <c r="Q426" s="223" t="n">
        <v>822</v>
      </c>
      <c r="R426" s="223" t="s">
        <v>179</v>
      </c>
      <c r="S426" s="174" t="s">
        <v>741</v>
      </c>
    </row>
    <row r="427" customFormat="false" ht="12.75" hidden="false" customHeight="false" outlineLevel="0" collapsed="false">
      <c r="A427" s="201" t="s">
        <v>742</v>
      </c>
      <c r="B427" s="209" t="s">
        <v>658</v>
      </c>
      <c r="C427" s="223" t="n">
        <v>6120</v>
      </c>
      <c r="D427" s="223" t="n">
        <v>1298</v>
      </c>
      <c r="E427" s="223" t="n">
        <v>3043</v>
      </c>
      <c r="F427" s="223" t="s">
        <v>179</v>
      </c>
      <c r="G427" s="223" t="n">
        <v>499</v>
      </c>
      <c r="H427" s="223" t="s">
        <v>179</v>
      </c>
      <c r="I427" s="223" t="n">
        <v>82</v>
      </c>
      <c r="J427" s="223" t="n">
        <v>109</v>
      </c>
      <c r="K427" s="223" t="n">
        <v>120</v>
      </c>
      <c r="L427" s="223" t="s">
        <v>179</v>
      </c>
      <c r="M427" s="223" t="n">
        <v>957</v>
      </c>
      <c r="N427" s="223" t="s">
        <v>179</v>
      </c>
      <c r="O427" s="223" t="n">
        <v>12</v>
      </c>
      <c r="P427" s="223" t="s">
        <v>179</v>
      </c>
      <c r="Q427" s="223" t="n">
        <v>5163</v>
      </c>
      <c r="R427" s="223" t="n">
        <v>957</v>
      </c>
      <c r="S427" s="174" t="s">
        <v>742</v>
      </c>
    </row>
    <row r="428" customFormat="false" ht="25.5" hidden="false" customHeight="false" outlineLevel="0" collapsed="false">
      <c r="A428" s="201" t="s">
        <v>743</v>
      </c>
      <c r="B428" s="210" t="s">
        <v>1218</v>
      </c>
      <c r="C428" s="223" t="n">
        <v>155</v>
      </c>
      <c r="D428" s="223" t="n">
        <v>6</v>
      </c>
      <c r="E428" s="223" t="n">
        <v>1</v>
      </c>
      <c r="F428" s="223" t="s">
        <v>179</v>
      </c>
      <c r="G428" s="223" t="n">
        <v>72</v>
      </c>
      <c r="H428" s="223" t="s">
        <v>179</v>
      </c>
      <c r="I428" s="223" t="s">
        <v>179</v>
      </c>
      <c r="J428" s="223" t="n">
        <v>67</v>
      </c>
      <c r="K428" s="223" t="n">
        <v>1</v>
      </c>
      <c r="L428" s="223" t="s">
        <v>179</v>
      </c>
      <c r="M428" s="223" t="n">
        <v>5</v>
      </c>
      <c r="N428" s="223" t="s">
        <v>179</v>
      </c>
      <c r="O428" s="223" t="n">
        <v>3</v>
      </c>
      <c r="P428" s="223" t="s">
        <v>179</v>
      </c>
      <c r="Q428" s="223" t="n">
        <v>150</v>
      </c>
      <c r="R428" s="223" t="n">
        <v>5</v>
      </c>
      <c r="S428" s="174" t="s">
        <v>743</v>
      </c>
    </row>
    <row r="429" customFormat="false" ht="12.75" hidden="false" customHeight="false" outlineLevel="0" collapsed="false">
      <c r="A429" s="201" t="s">
        <v>745</v>
      </c>
      <c r="B429" s="210" t="s">
        <v>1197</v>
      </c>
      <c r="C429" s="223" t="n">
        <v>2333</v>
      </c>
      <c r="D429" s="223" t="n">
        <v>1320</v>
      </c>
      <c r="E429" s="223" t="n">
        <v>124</v>
      </c>
      <c r="F429" s="223" t="s">
        <v>179</v>
      </c>
      <c r="G429" s="223" t="n">
        <v>159</v>
      </c>
      <c r="H429" s="223" t="s">
        <v>179</v>
      </c>
      <c r="I429" s="223" t="n">
        <v>61</v>
      </c>
      <c r="J429" s="223" t="n">
        <v>636</v>
      </c>
      <c r="K429" s="223" t="s">
        <v>179</v>
      </c>
      <c r="L429" s="223" t="n">
        <v>28</v>
      </c>
      <c r="M429" s="223" t="s">
        <v>179</v>
      </c>
      <c r="N429" s="223" t="s">
        <v>179</v>
      </c>
      <c r="O429" s="223" t="n">
        <v>5</v>
      </c>
      <c r="P429" s="223" t="s">
        <v>179</v>
      </c>
      <c r="Q429" s="223" t="n">
        <v>2333</v>
      </c>
      <c r="R429" s="223" t="s">
        <v>179</v>
      </c>
      <c r="S429" s="174" t="s">
        <v>745</v>
      </c>
    </row>
    <row r="430" customFormat="false" ht="25.5" hidden="false" customHeight="false" outlineLevel="0" collapsed="false">
      <c r="A430" s="201" t="s">
        <v>747</v>
      </c>
      <c r="B430" s="210" t="s">
        <v>1108</v>
      </c>
      <c r="C430" s="223" t="s">
        <v>179</v>
      </c>
      <c r="D430" s="223" t="s">
        <v>179</v>
      </c>
      <c r="E430" s="223" t="s">
        <v>179</v>
      </c>
      <c r="F430" s="223" t="s">
        <v>179</v>
      </c>
      <c r="G430" s="223" t="s">
        <v>179</v>
      </c>
      <c r="H430" s="223" t="s">
        <v>179</v>
      </c>
      <c r="I430" s="223" t="s">
        <v>179</v>
      </c>
      <c r="J430" s="223" t="s">
        <v>179</v>
      </c>
      <c r="K430" s="223" t="s">
        <v>179</v>
      </c>
      <c r="L430" s="223" t="s">
        <v>179</v>
      </c>
      <c r="M430" s="223" t="s">
        <v>179</v>
      </c>
      <c r="N430" s="223" t="s">
        <v>179</v>
      </c>
      <c r="O430" s="223" t="s">
        <v>179</v>
      </c>
      <c r="P430" s="223" t="s">
        <v>179</v>
      </c>
      <c r="Q430" s="223" t="s">
        <v>179</v>
      </c>
      <c r="R430" s="223" t="s">
        <v>179</v>
      </c>
      <c r="S430" s="174" t="s">
        <v>747</v>
      </c>
    </row>
    <row r="431" customFormat="false" ht="12.75" hidden="false" customHeight="false" outlineLevel="0" collapsed="false">
      <c r="A431" s="201" t="s">
        <v>1045</v>
      </c>
      <c r="B431" s="210" t="s">
        <v>1197</v>
      </c>
      <c r="C431" s="223" t="s">
        <v>179</v>
      </c>
      <c r="D431" s="223" t="s">
        <v>179</v>
      </c>
      <c r="E431" s="223" t="s">
        <v>179</v>
      </c>
      <c r="F431" s="223" t="s">
        <v>179</v>
      </c>
      <c r="G431" s="223" t="s">
        <v>179</v>
      </c>
      <c r="H431" s="223" t="s">
        <v>179</v>
      </c>
      <c r="I431" s="223" t="s">
        <v>179</v>
      </c>
      <c r="J431" s="223" t="s">
        <v>179</v>
      </c>
      <c r="K431" s="223" t="s">
        <v>179</v>
      </c>
      <c r="L431" s="223" t="s">
        <v>179</v>
      </c>
      <c r="M431" s="223" t="s">
        <v>179</v>
      </c>
      <c r="N431" s="223" t="s">
        <v>179</v>
      </c>
      <c r="O431" s="223" t="s">
        <v>179</v>
      </c>
      <c r="P431" s="223" t="s">
        <v>179</v>
      </c>
      <c r="Q431" s="223" t="s">
        <v>179</v>
      </c>
      <c r="R431" s="223" t="s">
        <v>179</v>
      </c>
      <c r="S431" s="174" t="s">
        <v>1045</v>
      </c>
    </row>
    <row r="432" customFormat="false" ht="12.75" hidden="false" customHeight="false" outlineLevel="0" collapsed="false">
      <c r="A432" s="201" t="s">
        <v>1047</v>
      </c>
      <c r="B432" s="209" t="s">
        <v>1043</v>
      </c>
      <c r="C432" s="223" t="s">
        <v>179</v>
      </c>
      <c r="D432" s="223" t="s">
        <v>179</v>
      </c>
      <c r="E432" s="223" t="s">
        <v>179</v>
      </c>
      <c r="F432" s="223" t="s">
        <v>179</v>
      </c>
      <c r="G432" s="223" t="s">
        <v>179</v>
      </c>
      <c r="H432" s="223" t="s">
        <v>179</v>
      </c>
      <c r="I432" s="223" t="s">
        <v>179</v>
      </c>
      <c r="J432" s="223" t="s">
        <v>179</v>
      </c>
      <c r="K432" s="223" t="s">
        <v>179</v>
      </c>
      <c r="L432" s="223" t="s">
        <v>179</v>
      </c>
      <c r="M432" s="223" t="s">
        <v>179</v>
      </c>
      <c r="N432" s="223" t="s">
        <v>179</v>
      </c>
      <c r="O432" s="223" t="s">
        <v>179</v>
      </c>
      <c r="P432" s="223" t="s">
        <v>179</v>
      </c>
      <c r="Q432" s="223" t="s">
        <v>179</v>
      </c>
      <c r="R432" s="223" t="s">
        <v>179</v>
      </c>
      <c r="S432" s="174" t="s">
        <v>1047</v>
      </c>
    </row>
    <row r="433" customFormat="false" ht="12.75" hidden="false" customHeight="false" outlineLevel="0" collapsed="false">
      <c r="A433" s="201" t="s">
        <v>1048</v>
      </c>
      <c r="B433" s="209" t="s">
        <v>1044</v>
      </c>
      <c r="C433" s="223" t="s">
        <v>179</v>
      </c>
      <c r="D433" s="223" t="s">
        <v>179</v>
      </c>
      <c r="E433" s="223" t="s">
        <v>179</v>
      </c>
      <c r="F433" s="223" t="s">
        <v>179</v>
      </c>
      <c r="G433" s="223" t="s">
        <v>179</v>
      </c>
      <c r="H433" s="223" t="s">
        <v>179</v>
      </c>
      <c r="I433" s="223" t="s">
        <v>179</v>
      </c>
      <c r="J433" s="223" t="s">
        <v>179</v>
      </c>
      <c r="K433" s="223" t="s">
        <v>179</v>
      </c>
      <c r="L433" s="223" t="s">
        <v>179</v>
      </c>
      <c r="M433" s="223" t="s">
        <v>179</v>
      </c>
      <c r="N433" s="223" t="s">
        <v>179</v>
      </c>
      <c r="O433" s="223" t="s">
        <v>179</v>
      </c>
      <c r="P433" s="223" t="s">
        <v>179</v>
      </c>
      <c r="Q433" s="223" t="s">
        <v>179</v>
      </c>
      <c r="R433" s="223" t="s">
        <v>179</v>
      </c>
      <c r="S433" s="174" t="s">
        <v>1048</v>
      </c>
    </row>
    <row r="434" customFormat="false" ht="12.75" hidden="false" customHeight="false" outlineLevel="0" collapsed="false">
      <c r="A434" s="201" t="s">
        <v>750</v>
      </c>
      <c r="B434" s="209" t="s">
        <v>1199</v>
      </c>
      <c r="C434" s="223" t="s">
        <v>179</v>
      </c>
      <c r="D434" s="223" t="s">
        <v>179</v>
      </c>
      <c r="E434" s="223" t="s">
        <v>179</v>
      </c>
      <c r="F434" s="223" t="s">
        <v>179</v>
      </c>
      <c r="G434" s="223" t="s">
        <v>179</v>
      </c>
      <c r="H434" s="223" t="s">
        <v>179</v>
      </c>
      <c r="I434" s="223" t="s">
        <v>179</v>
      </c>
      <c r="J434" s="223" t="s">
        <v>179</v>
      </c>
      <c r="K434" s="223" t="s">
        <v>179</v>
      </c>
      <c r="L434" s="223" t="s">
        <v>179</v>
      </c>
      <c r="M434" s="223" t="s">
        <v>179</v>
      </c>
      <c r="N434" s="223" t="s">
        <v>179</v>
      </c>
      <c r="O434" s="223" t="s">
        <v>179</v>
      </c>
      <c r="P434" s="223" t="s">
        <v>179</v>
      </c>
      <c r="Q434" s="223" t="s">
        <v>179</v>
      </c>
      <c r="R434" s="223" t="s">
        <v>179</v>
      </c>
      <c r="S434" s="174" t="s">
        <v>750</v>
      </c>
    </row>
    <row r="435" customFormat="false" ht="12.75" hidden="false" customHeight="false" outlineLevel="0" collapsed="false">
      <c r="A435" s="201" t="s">
        <v>751</v>
      </c>
      <c r="B435" s="209" t="s">
        <v>1111</v>
      </c>
      <c r="C435" s="223" t="s">
        <v>179</v>
      </c>
      <c r="D435" s="223" t="s">
        <v>179</v>
      </c>
      <c r="E435" s="223" t="s">
        <v>179</v>
      </c>
      <c r="F435" s="223" t="s">
        <v>179</v>
      </c>
      <c r="G435" s="223" t="s">
        <v>179</v>
      </c>
      <c r="H435" s="223" t="s">
        <v>179</v>
      </c>
      <c r="I435" s="223" t="s">
        <v>179</v>
      </c>
      <c r="J435" s="223" t="s">
        <v>179</v>
      </c>
      <c r="K435" s="223" t="s">
        <v>179</v>
      </c>
      <c r="L435" s="223" t="s">
        <v>179</v>
      </c>
      <c r="M435" s="223" t="s">
        <v>179</v>
      </c>
      <c r="N435" s="223" t="s">
        <v>179</v>
      </c>
      <c r="O435" s="223" t="s">
        <v>179</v>
      </c>
      <c r="P435" s="223" t="s">
        <v>179</v>
      </c>
      <c r="Q435" s="223" t="s">
        <v>179</v>
      </c>
      <c r="R435" s="223" t="s">
        <v>179</v>
      </c>
      <c r="S435" s="174" t="s">
        <v>751</v>
      </c>
    </row>
    <row r="436" customFormat="false" ht="12.75" hidden="false" customHeight="false" outlineLevel="0" collapsed="false">
      <c r="A436" s="201" t="s">
        <v>1055</v>
      </c>
      <c r="B436" s="209" t="s">
        <v>1049</v>
      </c>
      <c r="C436" s="223" t="n">
        <v>141</v>
      </c>
      <c r="D436" s="223" t="n">
        <v>2</v>
      </c>
      <c r="E436" s="223" t="n">
        <v>138</v>
      </c>
      <c r="F436" s="223" t="s">
        <v>179</v>
      </c>
      <c r="G436" s="223" t="s">
        <v>179</v>
      </c>
      <c r="H436" s="223" t="s">
        <v>179</v>
      </c>
      <c r="I436" s="223" t="s">
        <v>179</v>
      </c>
      <c r="J436" s="223" t="n">
        <v>1</v>
      </c>
      <c r="K436" s="223" t="s">
        <v>179</v>
      </c>
      <c r="L436" s="223" t="s">
        <v>179</v>
      </c>
      <c r="M436" s="223" t="s">
        <v>179</v>
      </c>
      <c r="N436" s="223" t="s">
        <v>179</v>
      </c>
      <c r="O436" s="223" t="s">
        <v>179</v>
      </c>
      <c r="P436" s="223" t="s">
        <v>179</v>
      </c>
      <c r="Q436" s="223" t="n">
        <v>141</v>
      </c>
      <c r="R436" s="223" t="s">
        <v>179</v>
      </c>
      <c r="S436" s="174" t="s">
        <v>1055</v>
      </c>
    </row>
    <row r="437" customFormat="false" ht="12.75" hidden="false" customHeight="false" outlineLevel="0" collapsed="false">
      <c r="A437" s="201" t="s">
        <v>761</v>
      </c>
      <c r="B437" s="209" t="s">
        <v>234</v>
      </c>
      <c r="C437" s="223" t="n">
        <v>21158</v>
      </c>
      <c r="D437" s="223" t="n">
        <v>724</v>
      </c>
      <c r="E437" s="223" t="n">
        <v>2867</v>
      </c>
      <c r="F437" s="223" t="s">
        <v>179</v>
      </c>
      <c r="G437" s="223" t="n">
        <v>10027</v>
      </c>
      <c r="H437" s="223" t="s">
        <v>179</v>
      </c>
      <c r="I437" s="223" t="n">
        <v>1907</v>
      </c>
      <c r="J437" s="223" t="n">
        <v>2877</v>
      </c>
      <c r="K437" s="223" t="n">
        <v>2045</v>
      </c>
      <c r="L437" s="223" t="n">
        <v>64</v>
      </c>
      <c r="M437" s="223" t="n">
        <v>390</v>
      </c>
      <c r="N437" s="223" t="n">
        <v>79</v>
      </c>
      <c r="O437" s="223" t="n">
        <v>23</v>
      </c>
      <c r="P437" s="223" t="n">
        <v>155</v>
      </c>
      <c r="Q437" s="223" t="n">
        <v>20534</v>
      </c>
      <c r="R437" s="223" t="n">
        <v>624</v>
      </c>
      <c r="S437" s="174" t="s">
        <v>761</v>
      </c>
    </row>
    <row r="438" customFormat="false" ht="12.75" hidden="false" customHeight="false" outlineLevel="0" collapsed="false">
      <c r="A438" s="201" t="s">
        <v>768</v>
      </c>
      <c r="B438" s="209" t="s">
        <v>1052</v>
      </c>
      <c r="C438" s="223" t="n">
        <v>22193</v>
      </c>
      <c r="D438" s="223" t="n">
        <v>5728</v>
      </c>
      <c r="E438" s="223" t="n">
        <v>7755</v>
      </c>
      <c r="F438" s="223" t="n">
        <v>45</v>
      </c>
      <c r="G438" s="223" t="n">
        <v>3473</v>
      </c>
      <c r="H438" s="223" t="n">
        <v>104</v>
      </c>
      <c r="I438" s="223" t="n">
        <v>1256</v>
      </c>
      <c r="J438" s="223" t="n">
        <v>812</v>
      </c>
      <c r="K438" s="223" t="n">
        <v>932</v>
      </c>
      <c r="L438" s="223" t="n">
        <v>216</v>
      </c>
      <c r="M438" s="223" t="n">
        <v>1726</v>
      </c>
      <c r="N438" s="223" t="n">
        <v>19</v>
      </c>
      <c r="O438" s="223" t="n">
        <v>87</v>
      </c>
      <c r="P438" s="223" t="n">
        <v>40</v>
      </c>
      <c r="Q438" s="223" t="n">
        <v>20259</v>
      </c>
      <c r="R438" s="223" t="n">
        <v>1934</v>
      </c>
      <c r="S438" s="174" t="s">
        <v>768</v>
      </c>
    </row>
    <row r="439" customFormat="false" ht="25.5" hidden="false" customHeight="false" outlineLevel="0" collapsed="false">
      <c r="A439" s="201" t="s">
        <v>778</v>
      </c>
      <c r="B439" s="210" t="s">
        <v>1112</v>
      </c>
      <c r="C439" s="223" t="s">
        <v>179</v>
      </c>
      <c r="D439" s="223" t="s">
        <v>179</v>
      </c>
      <c r="E439" s="223" t="s">
        <v>179</v>
      </c>
      <c r="F439" s="223" t="s">
        <v>179</v>
      </c>
      <c r="G439" s="223" t="s">
        <v>179</v>
      </c>
      <c r="H439" s="223" t="s">
        <v>179</v>
      </c>
      <c r="I439" s="223" t="s">
        <v>179</v>
      </c>
      <c r="J439" s="223" t="s">
        <v>179</v>
      </c>
      <c r="K439" s="223" t="s">
        <v>179</v>
      </c>
      <c r="L439" s="223" t="s">
        <v>179</v>
      </c>
      <c r="M439" s="223" t="s">
        <v>179</v>
      </c>
      <c r="N439" s="223" t="s">
        <v>179</v>
      </c>
      <c r="O439" s="223" t="s">
        <v>179</v>
      </c>
      <c r="P439" s="223" t="s">
        <v>179</v>
      </c>
      <c r="Q439" s="223" t="s">
        <v>179</v>
      </c>
      <c r="R439" s="223" t="s">
        <v>179</v>
      </c>
      <c r="S439" s="174" t="s">
        <v>778</v>
      </c>
    </row>
    <row r="440" customFormat="false" ht="12.75" hidden="false" customHeight="false" outlineLevel="0" collapsed="false">
      <c r="A440" s="201" t="s">
        <v>785</v>
      </c>
      <c r="B440" s="209" t="s">
        <v>1197</v>
      </c>
      <c r="C440" s="223" t="s">
        <v>179</v>
      </c>
      <c r="D440" s="223" t="s">
        <v>179</v>
      </c>
      <c r="E440" s="223" t="s">
        <v>179</v>
      </c>
      <c r="F440" s="223" t="s">
        <v>179</v>
      </c>
      <c r="G440" s="223" t="s">
        <v>179</v>
      </c>
      <c r="H440" s="223" t="s">
        <v>179</v>
      </c>
      <c r="I440" s="223" t="s">
        <v>179</v>
      </c>
      <c r="J440" s="223" t="s">
        <v>179</v>
      </c>
      <c r="K440" s="223" t="s">
        <v>179</v>
      </c>
      <c r="L440" s="223" t="s">
        <v>179</v>
      </c>
      <c r="M440" s="223" t="s">
        <v>179</v>
      </c>
      <c r="N440" s="223" t="s">
        <v>179</v>
      </c>
      <c r="O440" s="223" t="s">
        <v>179</v>
      </c>
      <c r="P440" s="223" t="s">
        <v>179</v>
      </c>
      <c r="Q440" s="223" t="s">
        <v>179</v>
      </c>
      <c r="R440" s="223" t="s">
        <v>179</v>
      </c>
      <c r="S440" s="174" t="s">
        <v>785</v>
      </c>
    </row>
    <row r="441" customFormat="false" ht="25.5" hidden="false" customHeight="false" outlineLevel="0" collapsed="false">
      <c r="A441" s="201" t="s">
        <v>787</v>
      </c>
      <c r="B441" s="210" t="s">
        <v>1113</v>
      </c>
      <c r="C441" s="223" t="s">
        <v>179</v>
      </c>
      <c r="D441" s="223" t="s">
        <v>179</v>
      </c>
      <c r="E441" s="223" t="s">
        <v>179</v>
      </c>
      <c r="F441" s="223" t="s">
        <v>179</v>
      </c>
      <c r="G441" s="223" t="s">
        <v>179</v>
      </c>
      <c r="H441" s="223" t="s">
        <v>179</v>
      </c>
      <c r="I441" s="223" t="s">
        <v>179</v>
      </c>
      <c r="J441" s="223" t="s">
        <v>179</v>
      </c>
      <c r="K441" s="223" t="s">
        <v>179</v>
      </c>
      <c r="L441" s="223" t="s">
        <v>179</v>
      </c>
      <c r="M441" s="223" t="s">
        <v>179</v>
      </c>
      <c r="N441" s="223" t="s">
        <v>179</v>
      </c>
      <c r="O441" s="223" t="s">
        <v>179</v>
      </c>
      <c r="P441" s="223" t="s">
        <v>179</v>
      </c>
      <c r="Q441" s="223" t="s">
        <v>179</v>
      </c>
      <c r="R441" s="223" t="s">
        <v>179</v>
      </c>
      <c r="S441" s="174" t="s">
        <v>787</v>
      </c>
    </row>
    <row r="442" customFormat="false" ht="12.75" hidden="false" customHeight="false" outlineLevel="0" collapsed="false">
      <c r="A442" s="201" t="s">
        <v>794</v>
      </c>
      <c r="B442" s="209" t="s">
        <v>1200</v>
      </c>
      <c r="C442" s="223" t="n">
        <v>179</v>
      </c>
      <c r="D442" s="223" t="s">
        <v>179</v>
      </c>
      <c r="E442" s="223" t="n">
        <v>55</v>
      </c>
      <c r="F442" s="223" t="s">
        <v>179</v>
      </c>
      <c r="G442" s="223" t="n">
        <v>34</v>
      </c>
      <c r="H442" s="223" t="s">
        <v>179</v>
      </c>
      <c r="I442" s="223" t="n">
        <v>1</v>
      </c>
      <c r="J442" s="223" t="s">
        <v>179</v>
      </c>
      <c r="K442" s="223" t="n">
        <v>11</v>
      </c>
      <c r="L442" s="223" t="s">
        <v>179</v>
      </c>
      <c r="M442" s="223" t="s">
        <v>179</v>
      </c>
      <c r="N442" s="223" t="n">
        <v>78</v>
      </c>
      <c r="O442" s="223" t="s">
        <v>179</v>
      </c>
      <c r="P442" s="223" t="s">
        <v>179</v>
      </c>
      <c r="Q442" s="223" t="n">
        <v>101</v>
      </c>
      <c r="R442" s="223" t="n">
        <v>78</v>
      </c>
      <c r="S442" s="174" t="s">
        <v>794</v>
      </c>
    </row>
    <row r="443" customFormat="false" ht="12.75" hidden="false" customHeight="false" outlineLevel="0" collapsed="false">
      <c r="A443" s="201" t="s">
        <v>800</v>
      </c>
      <c r="B443" s="209" t="s">
        <v>1201</v>
      </c>
      <c r="C443" s="223" t="n">
        <v>1075</v>
      </c>
      <c r="D443" s="223" t="n">
        <v>78</v>
      </c>
      <c r="E443" s="223" t="n">
        <v>205</v>
      </c>
      <c r="F443" s="223" t="s">
        <v>179</v>
      </c>
      <c r="G443" s="223" t="n">
        <v>143</v>
      </c>
      <c r="H443" s="223" t="n">
        <v>2</v>
      </c>
      <c r="I443" s="223" t="n">
        <v>241</v>
      </c>
      <c r="J443" s="223" t="n">
        <v>34</v>
      </c>
      <c r="K443" s="223" t="n">
        <v>331</v>
      </c>
      <c r="L443" s="223" t="n">
        <v>3</v>
      </c>
      <c r="M443" s="223" t="n">
        <v>35</v>
      </c>
      <c r="N443" s="223" t="n">
        <v>1</v>
      </c>
      <c r="O443" s="223" t="s">
        <v>179</v>
      </c>
      <c r="P443" s="223" t="n">
        <v>2</v>
      </c>
      <c r="Q443" s="223" t="n">
        <v>1035</v>
      </c>
      <c r="R443" s="223" t="n">
        <v>40</v>
      </c>
      <c r="S443" s="174" t="s">
        <v>800</v>
      </c>
    </row>
    <row r="444" customFormat="false" ht="12.75" hidden="false" customHeight="false" outlineLevel="0" collapsed="false">
      <c r="A444" s="201" t="s">
        <v>1063</v>
      </c>
      <c r="B444" s="209" t="s">
        <v>253</v>
      </c>
      <c r="C444" s="223" t="n">
        <v>8940</v>
      </c>
      <c r="D444" s="223" t="n">
        <v>1671</v>
      </c>
      <c r="E444" s="223" t="n">
        <v>2495</v>
      </c>
      <c r="F444" s="223" t="s">
        <v>179</v>
      </c>
      <c r="G444" s="223" t="n">
        <v>1684</v>
      </c>
      <c r="H444" s="223" t="s">
        <v>179</v>
      </c>
      <c r="I444" s="223" t="n">
        <v>791</v>
      </c>
      <c r="J444" s="223" t="n">
        <v>200</v>
      </c>
      <c r="K444" s="223" t="n">
        <v>1713</v>
      </c>
      <c r="L444" s="223" t="n">
        <v>52</v>
      </c>
      <c r="M444" s="223" t="n">
        <v>317</v>
      </c>
      <c r="N444" s="223" t="s">
        <v>179</v>
      </c>
      <c r="O444" s="223" t="n">
        <v>12</v>
      </c>
      <c r="P444" s="223" t="n">
        <v>5</v>
      </c>
      <c r="Q444" s="223" t="n">
        <v>8618</v>
      </c>
      <c r="R444" s="223" t="n">
        <v>322</v>
      </c>
      <c r="S444" s="174" t="s">
        <v>1063</v>
      </c>
    </row>
    <row r="445" customFormat="false" ht="25.5" hidden="false" customHeight="false" outlineLevel="0" collapsed="false">
      <c r="A445" s="201" t="s">
        <v>824</v>
      </c>
      <c r="B445" s="210" t="s">
        <v>1219</v>
      </c>
      <c r="C445" s="223" t="n">
        <v>346</v>
      </c>
      <c r="D445" s="223" t="n">
        <v>163</v>
      </c>
      <c r="E445" s="223" t="n">
        <v>26</v>
      </c>
      <c r="F445" s="223" t="s">
        <v>179</v>
      </c>
      <c r="G445" s="223" t="n">
        <v>81</v>
      </c>
      <c r="H445" s="223" t="s">
        <v>179</v>
      </c>
      <c r="I445" s="223" t="s">
        <v>179</v>
      </c>
      <c r="J445" s="223" t="n">
        <v>43</v>
      </c>
      <c r="K445" s="223" t="n">
        <v>33</v>
      </c>
      <c r="L445" s="223" t="s">
        <v>179</v>
      </c>
      <c r="M445" s="223" t="s">
        <v>179</v>
      </c>
      <c r="N445" s="223" t="s">
        <v>179</v>
      </c>
      <c r="O445" s="223" t="s">
        <v>179</v>
      </c>
      <c r="P445" s="223" t="s">
        <v>179</v>
      </c>
      <c r="Q445" s="223" t="n">
        <v>346</v>
      </c>
      <c r="R445" s="223" t="s">
        <v>179</v>
      </c>
      <c r="S445" s="174" t="s">
        <v>824</v>
      </c>
    </row>
    <row r="446" customFormat="false" ht="12.75" hidden="false" customHeight="false" outlineLevel="0" collapsed="false">
      <c r="A446" s="201" t="s">
        <v>826</v>
      </c>
      <c r="B446" s="209" t="s">
        <v>1197</v>
      </c>
      <c r="C446" s="223" t="n">
        <v>939</v>
      </c>
      <c r="D446" s="223" t="n">
        <v>30</v>
      </c>
      <c r="E446" s="223" t="n">
        <v>871</v>
      </c>
      <c r="F446" s="223" t="s">
        <v>179</v>
      </c>
      <c r="G446" s="223" t="n">
        <v>24</v>
      </c>
      <c r="H446" s="223" t="s">
        <v>179</v>
      </c>
      <c r="I446" s="223" t="n">
        <v>11</v>
      </c>
      <c r="J446" s="223" t="s">
        <v>179</v>
      </c>
      <c r="K446" s="223" t="n">
        <v>3</v>
      </c>
      <c r="L446" s="223" t="s">
        <v>179</v>
      </c>
      <c r="M446" s="223" t="s">
        <v>179</v>
      </c>
      <c r="N446" s="223" t="s">
        <v>179</v>
      </c>
      <c r="O446" s="223" t="s">
        <v>179</v>
      </c>
      <c r="P446" s="223" t="s">
        <v>179</v>
      </c>
      <c r="Q446" s="223" t="n">
        <v>939</v>
      </c>
      <c r="R446" s="223" t="s">
        <v>179</v>
      </c>
      <c r="S446" s="174" t="s">
        <v>826</v>
      </c>
    </row>
    <row r="447" customFormat="false" ht="12.75" hidden="false" customHeight="false" outlineLevel="0" collapsed="false">
      <c r="A447" s="201" t="s">
        <v>842</v>
      </c>
      <c r="B447" s="209" t="s">
        <v>1059</v>
      </c>
      <c r="C447" s="223" t="s">
        <v>179</v>
      </c>
      <c r="D447" s="223" t="s">
        <v>179</v>
      </c>
      <c r="E447" s="223" t="s">
        <v>179</v>
      </c>
      <c r="F447" s="223" t="s">
        <v>179</v>
      </c>
      <c r="G447" s="223" t="s">
        <v>179</v>
      </c>
      <c r="H447" s="223" t="s">
        <v>179</v>
      </c>
      <c r="I447" s="223" t="s">
        <v>179</v>
      </c>
      <c r="J447" s="223" t="s">
        <v>179</v>
      </c>
      <c r="K447" s="223" t="s">
        <v>179</v>
      </c>
      <c r="L447" s="223" t="s">
        <v>179</v>
      </c>
      <c r="M447" s="223" t="s">
        <v>179</v>
      </c>
      <c r="N447" s="223" t="s">
        <v>179</v>
      </c>
      <c r="O447" s="223" t="s">
        <v>179</v>
      </c>
      <c r="P447" s="223" t="s">
        <v>179</v>
      </c>
      <c r="Q447" s="223" t="s">
        <v>179</v>
      </c>
      <c r="R447" s="223" t="s">
        <v>179</v>
      </c>
      <c r="S447" s="174" t="s">
        <v>842</v>
      </c>
    </row>
    <row r="448" customFormat="false" ht="12.75" hidden="false" customHeight="false" outlineLevel="0" collapsed="false">
      <c r="A448" s="201" t="s">
        <v>1068</v>
      </c>
      <c r="B448" s="209" t="s">
        <v>234</v>
      </c>
      <c r="C448" s="223" t="n">
        <v>2079</v>
      </c>
      <c r="D448" s="223" t="n">
        <v>248</v>
      </c>
      <c r="E448" s="223" t="n">
        <v>1587</v>
      </c>
      <c r="F448" s="223" t="s">
        <v>179</v>
      </c>
      <c r="G448" s="223" t="n">
        <v>73</v>
      </c>
      <c r="H448" s="223" t="s">
        <v>179</v>
      </c>
      <c r="I448" s="223" t="n">
        <v>31</v>
      </c>
      <c r="J448" s="223" t="n">
        <v>70</v>
      </c>
      <c r="K448" s="223" t="n">
        <v>70</v>
      </c>
      <c r="L448" s="223" t="s">
        <v>179</v>
      </c>
      <c r="M448" s="223" t="s">
        <v>179</v>
      </c>
      <c r="N448" s="223" t="s">
        <v>179</v>
      </c>
      <c r="O448" s="223" t="s">
        <v>179</v>
      </c>
      <c r="P448" s="223" t="s">
        <v>179</v>
      </c>
      <c r="Q448" s="223" t="n">
        <v>2079</v>
      </c>
      <c r="R448" s="223" t="s">
        <v>179</v>
      </c>
      <c r="S448" s="174" t="s">
        <v>1068</v>
      </c>
    </row>
    <row r="449" customFormat="false" ht="12.75" hidden="false" customHeight="false" outlineLevel="0" collapsed="false">
      <c r="A449" s="201" t="s">
        <v>877</v>
      </c>
      <c r="B449" s="209" t="s">
        <v>1060</v>
      </c>
      <c r="C449" s="223" t="n">
        <v>9400</v>
      </c>
      <c r="D449" s="223" t="n">
        <v>1694</v>
      </c>
      <c r="E449" s="223" t="n">
        <v>2065</v>
      </c>
      <c r="F449" s="223" t="s">
        <v>179</v>
      </c>
      <c r="G449" s="223" t="n">
        <v>1893</v>
      </c>
      <c r="H449" s="223" t="n">
        <v>2</v>
      </c>
      <c r="I449" s="223" t="n">
        <v>1013</v>
      </c>
      <c r="J449" s="223" t="n">
        <v>207</v>
      </c>
      <c r="K449" s="223" t="n">
        <v>2021</v>
      </c>
      <c r="L449" s="223" t="n">
        <v>55</v>
      </c>
      <c r="M449" s="223" t="n">
        <v>352</v>
      </c>
      <c r="N449" s="223" t="n">
        <v>79</v>
      </c>
      <c r="O449" s="223" t="n">
        <v>12</v>
      </c>
      <c r="P449" s="223" t="n">
        <v>7</v>
      </c>
      <c r="Q449" s="223" t="n">
        <v>8960</v>
      </c>
      <c r="R449" s="223" t="n">
        <v>440</v>
      </c>
      <c r="S449" s="174" t="s">
        <v>877</v>
      </c>
    </row>
    <row r="450" customFormat="false" ht="12.75" hidden="false" customHeight="false" outlineLevel="0" collapsed="false">
      <c r="A450" s="201" t="s">
        <v>879</v>
      </c>
      <c r="B450" s="209" t="s">
        <v>1117</v>
      </c>
      <c r="C450" s="223" t="n">
        <v>31593</v>
      </c>
      <c r="D450" s="223" t="n">
        <v>7422</v>
      </c>
      <c r="E450" s="223" t="n">
        <v>9820</v>
      </c>
      <c r="F450" s="223" t="n">
        <v>45</v>
      </c>
      <c r="G450" s="223" t="n">
        <v>5366</v>
      </c>
      <c r="H450" s="223" t="n">
        <v>106</v>
      </c>
      <c r="I450" s="223" t="n">
        <v>2269</v>
      </c>
      <c r="J450" s="223" t="n">
        <v>1019</v>
      </c>
      <c r="K450" s="223" t="n">
        <v>2953</v>
      </c>
      <c r="L450" s="223" t="n">
        <v>271</v>
      </c>
      <c r="M450" s="223" t="n">
        <v>2078</v>
      </c>
      <c r="N450" s="223" t="n">
        <v>98</v>
      </c>
      <c r="O450" s="223" t="n">
        <v>99</v>
      </c>
      <c r="P450" s="223" t="n">
        <v>47</v>
      </c>
      <c r="Q450" s="223" t="n">
        <v>29219</v>
      </c>
      <c r="R450" s="223" t="n">
        <v>2374</v>
      </c>
      <c r="S450" s="174" t="s">
        <v>879</v>
      </c>
    </row>
    <row r="451" customFormat="false" ht="12.75" hidden="false" customHeight="false" outlineLevel="0" collapsed="false">
      <c r="A451" s="201" t="s">
        <v>887</v>
      </c>
      <c r="B451" s="209" t="s">
        <v>1062</v>
      </c>
      <c r="C451" s="223" t="n">
        <v>6830</v>
      </c>
      <c r="D451" s="223" t="n">
        <v>1342</v>
      </c>
      <c r="E451" s="223" t="n">
        <v>3476</v>
      </c>
      <c r="F451" s="223" t="s">
        <v>179</v>
      </c>
      <c r="G451" s="223" t="n">
        <v>573</v>
      </c>
      <c r="H451" s="223" t="s">
        <v>179</v>
      </c>
      <c r="I451" s="223" t="n">
        <v>162</v>
      </c>
      <c r="J451" s="223" t="n">
        <v>109</v>
      </c>
      <c r="K451" s="223" t="n">
        <v>199</v>
      </c>
      <c r="L451" s="223" t="s">
        <v>179</v>
      </c>
      <c r="M451" s="223" t="n">
        <v>957</v>
      </c>
      <c r="N451" s="223" t="s">
        <v>179</v>
      </c>
      <c r="O451" s="223" t="n">
        <v>12</v>
      </c>
      <c r="P451" s="223" t="s">
        <v>179</v>
      </c>
      <c r="Q451" s="223" t="n">
        <v>5873</v>
      </c>
      <c r="R451" s="223" t="n">
        <v>957</v>
      </c>
      <c r="S451" s="174" t="s">
        <v>887</v>
      </c>
    </row>
    <row r="452" customFormat="false" ht="12.75" hidden="false" customHeight="false" outlineLevel="0" collapsed="false">
      <c r="A452" s="201" t="s">
        <v>890</v>
      </c>
      <c r="B452" s="209" t="s">
        <v>628</v>
      </c>
      <c r="C452" s="223" t="n">
        <v>47340</v>
      </c>
      <c r="D452" s="223" t="n">
        <v>6506</v>
      </c>
      <c r="E452" s="223" t="n">
        <v>10688</v>
      </c>
      <c r="F452" s="223" t="n">
        <v>45</v>
      </c>
      <c r="G452" s="223" t="n">
        <v>14893</v>
      </c>
      <c r="H452" s="223" t="n">
        <v>106</v>
      </c>
      <c r="I452" s="223" t="n">
        <v>4041</v>
      </c>
      <c r="J452" s="223" t="n">
        <v>3857</v>
      </c>
      <c r="K452" s="223" t="n">
        <v>4869</v>
      </c>
      <c r="L452" s="223" t="n">
        <v>335</v>
      </c>
      <c r="M452" s="223" t="n">
        <v>1511</v>
      </c>
      <c r="N452" s="223" t="n">
        <v>177</v>
      </c>
      <c r="O452" s="223" t="n">
        <v>110</v>
      </c>
      <c r="P452" s="223" t="n">
        <v>202</v>
      </c>
      <c r="Q452" s="223" t="n">
        <v>45299</v>
      </c>
      <c r="R452" s="223" t="n">
        <v>2041</v>
      </c>
      <c r="S452" s="174" t="s">
        <v>890</v>
      </c>
    </row>
    <row r="453" customFormat="false" ht="12.75" hidden="false" customHeight="false" outlineLevel="0" collapsed="false">
      <c r="A453" s="201" t="s">
        <v>892</v>
      </c>
      <c r="B453" s="209" t="s">
        <v>331</v>
      </c>
      <c r="C453" s="223" t="n">
        <v>27104</v>
      </c>
      <c r="D453" s="223" t="n">
        <v>1227</v>
      </c>
      <c r="E453" s="223" t="n">
        <v>4893</v>
      </c>
      <c r="F453" s="223" t="s">
        <v>179</v>
      </c>
      <c r="G453" s="223" t="n">
        <v>11507</v>
      </c>
      <c r="H453" s="223" t="s">
        <v>179</v>
      </c>
      <c r="I453" s="223" t="n">
        <v>2465</v>
      </c>
      <c r="J453" s="223" t="n">
        <v>3533</v>
      </c>
      <c r="K453" s="223" t="n">
        <v>2377</v>
      </c>
      <c r="L453" s="223" t="n">
        <v>286</v>
      </c>
      <c r="M453" s="223" t="n">
        <v>462</v>
      </c>
      <c r="N453" s="223" t="n">
        <v>163</v>
      </c>
      <c r="O453" s="223" t="n">
        <v>25</v>
      </c>
      <c r="P453" s="223" t="n">
        <v>166</v>
      </c>
      <c r="Q453" s="223" t="n">
        <v>26313</v>
      </c>
      <c r="R453" s="223" t="n">
        <v>791</v>
      </c>
      <c r="S453" s="174" t="s">
        <v>892</v>
      </c>
    </row>
    <row r="454" customFormat="false" ht="12.75" hidden="false" customHeight="false" outlineLevel="0" collapsed="false">
      <c r="A454" s="201" t="s">
        <v>1070</v>
      </c>
      <c r="B454" s="209" t="s">
        <v>1065</v>
      </c>
      <c r="C454" s="223" t="n">
        <v>20236</v>
      </c>
      <c r="D454" s="223" t="n">
        <v>5279</v>
      </c>
      <c r="E454" s="223" t="n">
        <v>5795</v>
      </c>
      <c r="F454" s="223" t="n">
        <v>45</v>
      </c>
      <c r="G454" s="223" t="n">
        <v>3386</v>
      </c>
      <c r="H454" s="223" t="n">
        <v>106</v>
      </c>
      <c r="I454" s="223" t="n">
        <v>1576</v>
      </c>
      <c r="J454" s="223" t="n">
        <v>324</v>
      </c>
      <c r="K454" s="223" t="n">
        <v>2492</v>
      </c>
      <c r="L454" s="223" t="n">
        <v>49</v>
      </c>
      <c r="M454" s="223" t="n">
        <v>1049</v>
      </c>
      <c r="N454" s="223" t="n">
        <v>14</v>
      </c>
      <c r="O454" s="223" t="n">
        <v>85</v>
      </c>
      <c r="P454" s="223" t="n">
        <v>36</v>
      </c>
      <c r="Q454" s="223" t="n">
        <v>18986</v>
      </c>
      <c r="R454" s="223" t="n">
        <v>1250</v>
      </c>
      <c r="S454" s="174" t="s">
        <v>1070</v>
      </c>
    </row>
    <row r="455" customFormat="false" ht="12.75" hidden="false" customHeight="false" outlineLevel="0" collapsed="false">
      <c r="A455" s="201" t="s">
        <v>904</v>
      </c>
      <c r="B455" s="209" t="s">
        <v>1118</v>
      </c>
      <c r="C455" s="223" t="n">
        <v>8951</v>
      </c>
      <c r="D455" s="223" t="n">
        <v>1496</v>
      </c>
      <c r="E455" s="223" t="n">
        <v>2948</v>
      </c>
      <c r="F455" s="223" t="s">
        <v>179</v>
      </c>
      <c r="G455" s="223" t="n">
        <v>2724</v>
      </c>
      <c r="H455" s="223" t="s">
        <v>179</v>
      </c>
      <c r="I455" s="223" t="n">
        <v>702</v>
      </c>
      <c r="J455" s="223" t="n">
        <v>301</v>
      </c>
      <c r="K455" s="223" t="n">
        <v>491</v>
      </c>
      <c r="L455" s="223" t="s">
        <v>179</v>
      </c>
      <c r="M455" s="223" t="n">
        <v>270</v>
      </c>
      <c r="N455" s="223" t="s">
        <v>179</v>
      </c>
      <c r="O455" s="223" t="n">
        <v>8</v>
      </c>
      <c r="P455" s="223" t="n">
        <v>11</v>
      </c>
      <c r="Q455" s="223" t="n">
        <v>8670</v>
      </c>
      <c r="R455" s="223" t="n">
        <v>281</v>
      </c>
      <c r="S455" s="174" t="s">
        <v>904</v>
      </c>
    </row>
    <row r="456" customFormat="false" ht="12.75" hidden="false" customHeight="false" outlineLevel="0" collapsed="false">
      <c r="A456" s="201" t="s">
        <v>905</v>
      </c>
      <c r="B456" s="209" t="s">
        <v>241</v>
      </c>
      <c r="C456" s="223" t="n">
        <v>326</v>
      </c>
      <c r="D456" s="223" t="n">
        <v>50</v>
      </c>
      <c r="E456" s="223" t="n">
        <v>106</v>
      </c>
      <c r="F456" s="223" t="s">
        <v>179</v>
      </c>
      <c r="G456" s="223" t="n">
        <v>45</v>
      </c>
      <c r="H456" s="223" t="s">
        <v>179</v>
      </c>
      <c r="I456" s="223" t="n">
        <v>47</v>
      </c>
      <c r="J456" s="223" t="n">
        <v>32</v>
      </c>
      <c r="K456" s="223" t="n">
        <v>28</v>
      </c>
      <c r="L456" s="223" t="s">
        <v>179</v>
      </c>
      <c r="M456" s="223" t="n">
        <v>15</v>
      </c>
      <c r="N456" s="223" t="n">
        <v>3</v>
      </c>
      <c r="O456" s="223" t="s">
        <v>179</v>
      </c>
      <c r="P456" s="223" t="s">
        <v>179</v>
      </c>
      <c r="Q456" s="223" t="n">
        <v>308</v>
      </c>
      <c r="R456" s="223" t="n">
        <v>18</v>
      </c>
      <c r="S456" s="174" t="s">
        <v>905</v>
      </c>
    </row>
    <row r="457" customFormat="false" ht="12.75" hidden="false" customHeight="false" outlineLevel="0" collapsed="false">
      <c r="A457" s="201" t="s">
        <v>907</v>
      </c>
      <c r="B457" s="209" t="s">
        <v>222</v>
      </c>
      <c r="C457" s="223" t="n">
        <v>3173</v>
      </c>
      <c r="D457" s="223" t="n">
        <v>132</v>
      </c>
      <c r="E457" s="223" t="n">
        <v>1790</v>
      </c>
      <c r="F457" s="223" t="n">
        <v>6</v>
      </c>
      <c r="G457" s="223" t="n">
        <v>177</v>
      </c>
      <c r="H457" s="223" t="s">
        <v>179</v>
      </c>
      <c r="I457" s="223" t="n">
        <v>19</v>
      </c>
      <c r="J457" s="223" t="n">
        <v>554</v>
      </c>
      <c r="K457" s="223" t="n">
        <v>43</v>
      </c>
      <c r="L457" s="223" t="s">
        <v>179</v>
      </c>
      <c r="M457" s="223" t="n">
        <v>435</v>
      </c>
      <c r="N457" s="223" t="s">
        <v>179</v>
      </c>
      <c r="O457" s="223" t="n">
        <v>9</v>
      </c>
      <c r="P457" s="223" t="n">
        <v>8</v>
      </c>
      <c r="Q457" s="223" t="n">
        <v>2724</v>
      </c>
      <c r="R457" s="223" t="n">
        <v>449</v>
      </c>
      <c r="S457" s="174" t="s">
        <v>907</v>
      </c>
    </row>
    <row r="458" customFormat="false" ht="12.75" hidden="false" customHeight="false" outlineLevel="0" collapsed="false">
      <c r="A458" s="201" t="s">
        <v>1081</v>
      </c>
      <c r="B458" s="209" t="s">
        <v>1119</v>
      </c>
      <c r="C458" s="223" t="n">
        <v>1783</v>
      </c>
      <c r="D458" s="223" t="n">
        <v>323</v>
      </c>
      <c r="E458" s="223" t="n">
        <v>626</v>
      </c>
      <c r="F458" s="223" t="s">
        <v>179</v>
      </c>
      <c r="G458" s="223" t="n">
        <v>240</v>
      </c>
      <c r="H458" s="223" t="n">
        <v>5</v>
      </c>
      <c r="I458" s="223" t="n">
        <v>135</v>
      </c>
      <c r="J458" s="223" t="n">
        <v>56</v>
      </c>
      <c r="K458" s="223" t="n">
        <v>300</v>
      </c>
      <c r="L458" s="223" t="s">
        <v>179</v>
      </c>
      <c r="M458" s="223" t="n">
        <v>82</v>
      </c>
      <c r="N458" s="223" t="s">
        <v>179</v>
      </c>
      <c r="O458" s="223" t="s">
        <v>179</v>
      </c>
      <c r="P458" s="223" t="n">
        <v>16</v>
      </c>
      <c r="Q458" s="223" t="n">
        <v>1680</v>
      </c>
      <c r="R458" s="223" t="n">
        <v>103</v>
      </c>
      <c r="S458" s="174" t="s">
        <v>1081</v>
      </c>
    </row>
    <row r="459" customFormat="false" ht="25.5" hidden="false" customHeight="false" outlineLevel="0" collapsed="false">
      <c r="A459" s="201" t="s">
        <v>909</v>
      </c>
      <c r="B459" s="210" t="s">
        <v>1220</v>
      </c>
      <c r="C459" s="223" t="n">
        <v>880</v>
      </c>
      <c r="D459" s="223" t="n">
        <v>101</v>
      </c>
      <c r="E459" s="223" t="n">
        <v>186</v>
      </c>
      <c r="F459" s="223" t="s">
        <v>179</v>
      </c>
      <c r="G459" s="223" t="n">
        <v>238</v>
      </c>
      <c r="H459" s="223" t="s">
        <v>179</v>
      </c>
      <c r="I459" s="223" t="n">
        <v>11</v>
      </c>
      <c r="J459" s="223" t="n">
        <v>66</v>
      </c>
      <c r="K459" s="223" t="n">
        <v>1</v>
      </c>
      <c r="L459" s="223" t="s">
        <v>179</v>
      </c>
      <c r="M459" s="223" t="n">
        <v>254</v>
      </c>
      <c r="N459" s="223" t="s">
        <v>179</v>
      </c>
      <c r="O459" s="223" t="n">
        <v>23</v>
      </c>
      <c r="P459" s="223" t="s">
        <v>179</v>
      </c>
      <c r="Q459" s="223" t="n">
        <v>626</v>
      </c>
      <c r="R459" s="223" t="n">
        <v>254</v>
      </c>
      <c r="S459" s="174" t="s">
        <v>909</v>
      </c>
    </row>
    <row r="460" customFormat="false" ht="12.75" hidden="false" customHeight="false" outlineLevel="0" collapsed="false">
      <c r="A460" s="201" t="s">
        <v>911</v>
      </c>
      <c r="B460" s="209" t="s">
        <v>1182</v>
      </c>
      <c r="C460" s="223" t="n">
        <v>407</v>
      </c>
      <c r="D460" s="223" t="n">
        <v>126</v>
      </c>
      <c r="E460" s="223" t="n">
        <v>10</v>
      </c>
      <c r="F460" s="223" t="s">
        <v>179</v>
      </c>
      <c r="G460" s="223" t="n">
        <v>250</v>
      </c>
      <c r="H460" s="223" t="s">
        <v>179</v>
      </c>
      <c r="I460" s="223" t="n">
        <v>4</v>
      </c>
      <c r="J460" s="223" t="n">
        <v>6</v>
      </c>
      <c r="K460" s="223" t="n">
        <v>8</v>
      </c>
      <c r="L460" s="223" t="s">
        <v>179</v>
      </c>
      <c r="M460" s="223" t="n">
        <v>3</v>
      </c>
      <c r="N460" s="223" t="s">
        <v>179</v>
      </c>
      <c r="O460" s="223" t="s">
        <v>179</v>
      </c>
      <c r="P460" s="223" t="s">
        <v>179</v>
      </c>
      <c r="Q460" s="223" t="n">
        <v>404</v>
      </c>
      <c r="R460" s="223" t="n">
        <v>3</v>
      </c>
      <c r="S460" s="174" t="s">
        <v>911</v>
      </c>
    </row>
    <row r="461" customFormat="false" ht="12.75" hidden="false" customHeight="false" outlineLevel="0" collapsed="false">
      <c r="A461" s="201" t="s">
        <v>917</v>
      </c>
      <c r="B461" s="209" t="s">
        <v>1186</v>
      </c>
      <c r="C461" s="223" t="n">
        <v>968</v>
      </c>
      <c r="D461" s="223" t="n">
        <v>84</v>
      </c>
      <c r="E461" s="223" t="n">
        <v>500</v>
      </c>
      <c r="F461" s="223" t="s">
        <v>179</v>
      </c>
      <c r="G461" s="223" t="n">
        <v>94</v>
      </c>
      <c r="H461" s="223" t="s">
        <v>179</v>
      </c>
      <c r="I461" s="223" t="n">
        <v>197</v>
      </c>
      <c r="J461" s="223" t="s">
        <v>179</v>
      </c>
      <c r="K461" s="223" t="n">
        <v>91</v>
      </c>
      <c r="L461" s="223" t="s">
        <v>179</v>
      </c>
      <c r="M461" s="223" t="s">
        <v>179</v>
      </c>
      <c r="N461" s="223" t="s">
        <v>179</v>
      </c>
      <c r="O461" s="223" t="n">
        <v>2</v>
      </c>
      <c r="P461" s="223" t="s">
        <v>179</v>
      </c>
      <c r="Q461" s="223" t="n">
        <v>968</v>
      </c>
      <c r="R461" s="223" t="s">
        <v>179</v>
      </c>
      <c r="S461" s="174" t="s">
        <v>917</v>
      </c>
    </row>
    <row r="462" customFormat="false" ht="25.5" hidden="false" customHeight="false" outlineLevel="0" collapsed="false">
      <c r="A462" s="201" t="s">
        <v>923</v>
      </c>
      <c r="B462" s="210" t="s">
        <v>1216</v>
      </c>
      <c r="C462" s="223" t="n">
        <v>20278</v>
      </c>
      <c r="D462" s="223" t="n">
        <v>623</v>
      </c>
      <c r="E462" s="223" t="n">
        <v>2681</v>
      </c>
      <c r="F462" s="223" t="s">
        <v>179</v>
      </c>
      <c r="G462" s="223" t="n">
        <v>9789</v>
      </c>
      <c r="H462" s="223" t="s">
        <v>179</v>
      </c>
      <c r="I462" s="223" t="n">
        <v>1896</v>
      </c>
      <c r="J462" s="223" t="n">
        <v>2811</v>
      </c>
      <c r="K462" s="223" t="n">
        <v>2044</v>
      </c>
      <c r="L462" s="223" t="n">
        <v>64</v>
      </c>
      <c r="M462" s="223" t="n">
        <v>136</v>
      </c>
      <c r="N462" s="223" t="n">
        <v>79</v>
      </c>
      <c r="O462" s="223" t="s">
        <v>179</v>
      </c>
      <c r="P462" s="223" t="n">
        <v>155</v>
      </c>
      <c r="Q462" s="223" t="n">
        <v>19908</v>
      </c>
      <c r="R462" s="223" t="n">
        <v>370</v>
      </c>
      <c r="S462" s="174" t="s">
        <v>923</v>
      </c>
    </row>
    <row r="463" customFormat="false" ht="12.75" hidden="false" customHeight="false" outlineLevel="0" collapsed="false">
      <c r="A463" s="201" t="s">
        <v>925</v>
      </c>
      <c r="B463" s="209" t="s">
        <v>1182</v>
      </c>
      <c r="C463" s="223" t="n">
        <v>2206</v>
      </c>
      <c r="D463" s="223" t="n">
        <v>6</v>
      </c>
      <c r="E463" s="223" t="n">
        <v>344</v>
      </c>
      <c r="F463" s="223" t="s">
        <v>179</v>
      </c>
      <c r="G463" s="223" t="n">
        <v>481</v>
      </c>
      <c r="H463" s="223" t="s">
        <v>179</v>
      </c>
      <c r="I463" s="223" t="n">
        <v>474</v>
      </c>
      <c r="J463" s="223" t="n">
        <v>452</v>
      </c>
      <c r="K463" s="223" t="n">
        <v>158</v>
      </c>
      <c r="L463" s="223" t="n">
        <v>222</v>
      </c>
      <c r="M463" s="223" t="n">
        <v>53</v>
      </c>
      <c r="N463" s="223" t="n">
        <v>16</v>
      </c>
      <c r="O463" s="223" t="s">
        <v>179</v>
      </c>
      <c r="P463" s="223" t="s">
        <v>179</v>
      </c>
      <c r="Q463" s="223" t="n">
        <v>2137</v>
      </c>
      <c r="R463" s="223" t="n">
        <v>69</v>
      </c>
      <c r="S463" s="174" t="s">
        <v>925</v>
      </c>
    </row>
    <row r="464" customFormat="false" ht="12.75" hidden="false" customHeight="false" outlineLevel="0" collapsed="false">
      <c r="A464" s="201" t="s">
        <v>928</v>
      </c>
      <c r="B464" s="209" t="s">
        <v>1186</v>
      </c>
      <c r="C464" s="223" t="n">
        <v>162</v>
      </c>
      <c r="D464" s="223" t="n">
        <v>2</v>
      </c>
      <c r="E464" s="223" t="n">
        <v>15</v>
      </c>
      <c r="F464" s="223" t="s">
        <v>179</v>
      </c>
      <c r="G464" s="223" t="n">
        <v>39</v>
      </c>
      <c r="H464" s="223" t="s">
        <v>179</v>
      </c>
      <c r="I464" s="223" t="n">
        <v>29</v>
      </c>
      <c r="J464" s="223" t="n">
        <v>61</v>
      </c>
      <c r="K464" s="223" t="n">
        <v>16</v>
      </c>
      <c r="L464" s="223" t="s">
        <v>179</v>
      </c>
      <c r="M464" s="223" t="s">
        <v>179</v>
      </c>
      <c r="N464" s="223" t="s">
        <v>179</v>
      </c>
      <c r="O464" s="223" t="s">
        <v>179</v>
      </c>
      <c r="P464" s="223" t="s">
        <v>179</v>
      </c>
      <c r="Q464" s="223" t="n">
        <v>162</v>
      </c>
      <c r="R464" s="223" t="s">
        <v>179</v>
      </c>
      <c r="S464" s="174" t="s">
        <v>928</v>
      </c>
    </row>
    <row r="465" customFormat="false" ht="25.5" hidden="false" customHeight="false" outlineLevel="0" collapsed="false">
      <c r="A465" s="201" t="s">
        <v>1085</v>
      </c>
      <c r="B465" s="210" t="s">
        <v>1123</v>
      </c>
      <c r="C465" s="223" t="s">
        <v>179</v>
      </c>
      <c r="D465" s="223" t="s">
        <v>179</v>
      </c>
      <c r="E465" s="223" t="s">
        <v>179</v>
      </c>
      <c r="F465" s="223" t="s">
        <v>179</v>
      </c>
      <c r="G465" s="223" t="s">
        <v>179</v>
      </c>
      <c r="H465" s="223" t="s">
        <v>179</v>
      </c>
      <c r="I465" s="223" t="s">
        <v>179</v>
      </c>
      <c r="J465" s="223" t="s">
        <v>179</v>
      </c>
      <c r="K465" s="223" t="s">
        <v>179</v>
      </c>
      <c r="L465" s="223" t="s">
        <v>179</v>
      </c>
      <c r="M465" s="223" t="s">
        <v>179</v>
      </c>
      <c r="N465" s="223" t="s">
        <v>179</v>
      </c>
      <c r="O465" s="223" t="s">
        <v>179</v>
      </c>
      <c r="P465" s="223" t="s">
        <v>179</v>
      </c>
      <c r="Q465" s="223" t="s">
        <v>179</v>
      </c>
      <c r="R465" s="223" t="s">
        <v>179</v>
      </c>
      <c r="S465" s="174" t="s">
        <v>1085</v>
      </c>
    </row>
    <row r="466" customFormat="false" ht="12.75" hidden="false" customHeight="false" outlineLevel="0" collapsed="false">
      <c r="A466" s="201" t="s">
        <v>930</v>
      </c>
      <c r="B466" s="209" t="s">
        <v>1182</v>
      </c>
      <c r="C466" s="223" t="s">
        <v>179</v>
      </c>
      <c r="D466" s="223" t="s">
        <v>179</v>
      </c>
      <c r="E466" s="223" t="s">
        <v>179</v>
      </c>
      <c r="F466" s="223" t="s">
        <v>179</v>
      </c>
      <c r="G466" s="223" t="s">
        <v>179</v>
      </c>
      <c r="H466" s="223" t="s">
        <v>179</v>
      </c>
      <c r="I466" s="223" t="s">
        <v>179</v>
      </c>
      <c r="J466" s="223" t="s">
        <v>179</v>
      </c>
      <c r="K466" s="223" t="s">
        <v>179</v>
      </c>
      <c r="L466" s="223" t="s">
        <v>179</v>
      </c>
      <c r="M466" s="223" t="s">
        <v>179</v>
      </c>
      <c r="N466" s="223" t="s">
        <v>179</v>
      </c>
      <c r="O466" s="223" t="s">
        <v>179</v>
      </c>
      <c r="P466" s="223" t="s">
        <v>179</v>
      </c>
      <c r="Q466" s="223" t="s">
        <v>179</v>
      </c>
      <c r="R466" s="223" t="s">
        <v>179</v>
      </c>
      <c r="S466" s="174" t="s">
        <v>930</v>
      </c>
    </row>
    <row r="467" customFormat="false" ht="12.75" hidden="false" customHeight="false" outlineLevel="0" collapsed="false">
      <c r="A467" s="201" t="s">
        <v>932</v>
      </c>
      <c r="B467" s="209" t="s">
        <v>1186</v>
      </c>
      <c r="C467" s="223" t="n">
        <v>3</v>
      </c>
      <c r="D467" s="223" t="s">
        <v>179</v>
      </c>
      <c r="E467" s="223" t="s">
        <v>179</v>
      </c>
      <c r="F467" s="223" t="s">
        <v>179</v>
      </c>
      <c r="G467" s="223" t="s">
        <v>179</v>
      </c>
      <c r="H467" s="223" t="s">
        <v>179</v>
      </c>
      <c r="I467" s="223" t="s">
        <v>179</v>
      </c>
      <c r="J467" s="223" t="n">
        <v>1</v>
      </c>
      <c r="K467" s="223" t="s">
        <v>179</v>
      </c>
      <c r="L467" s="223" t="n">
        <v>1</v>
      </c>
      <c r="M467" s="223" t="n">
        <v>1</v>
      </c>
      <c r="N467" s="223" t="s">
        <v>179</v>
      </c>
      <c r="O467" s="223" t="s">
        <v>179</v>
      </c>
      <c r="P467" s="223" t="s">
        <v>179</v>
      </c>
      <c r="Q467" s="223" t="n">
        <v>2</v>
      </c>
      <c r="R467" s="223" t="n">
        <v>1</v>
      </c>
      <c r="S467" s="174" t="s">
        <v>932</v>
      </c>
    </row>
    <row r="468" customFormat="false" ht="12.75" hidden="false" customHeight="false" outlineLevel="0" collapsed="false">
      <c r="A468" s="201" t="s">
        <v>934</v>
      </c>
      <c r="B468" s="209" t="s">
        <v>1124</v>
      </c>
      <c r="C468" s="223" t="s">
        <v>179</v>
      </c>
      <c r="D468" s="223" t="s">
        <v>179</v>
      </c>
      <c r="E468" s="223" t="s">
        <v>179</v>
      </c>
      <c r="F468" s="223" t="s">
        <v>179</v>
      </c>
      <c r="G468" s="223" t="s">
        <v>179</v>
      </c>
      <c r="H468" s="223" t="s">
        <v>179</v>
      </c>
      <c r="I468" s="223" t="s">
        <v>179</v>
      </c>
      <c r="J468" s="223" t="s">
        <v>179</v>
      </c>
      <c r="K468" s="223" t="s">
        <v>179</v>
      </c>
      <c r="L468" s="223" t="s">
        <v>179</v>
      </c>
      <c r="M468" s="223" t="s">
        <v>179</v>
      </c>
      <c r="N468" s="223" t="s">
        <v>179</v>
      </c>
      <c r="O468" s="223" t="s">
        <v>179</v>
      </c>
      <c r="P468" s="223" t="s">
        <v>179</v>
      </c>
      <c r="Q468" s="223" t="s">
        <v>179</v>
      </c>
      <c r="R468" s="223" t="s">
        <v>179</v>
      </c>
      <c r="S468" s="174" t="s">
        <v>934</v>
      </c>
    </row>
    <row r="469" customFormat="false" ht="12.75" hidden="false" customHeight="false" outlineLevel="0" collapsed="false">
      <c r="A469" s="201" t="s">
        <v>942</v>
      </c>
      <c r="B469" s="209" t="s">
        <v>1125</v>
      </c>
      <c r="C469" s="223" t="s">
        <v>179</v>
      </c>
      <c r="D469" s="223" t="s">
        <v>179</v>
      </c>
      <c r="E469" s="223" t="s">
        <v>179</v>
      </c>
      <c r="F469" s="223" t="s">
        <v>179</v>
      </c>
      <c r="G469" s="223" t="s">
        <v>179</v>
      </c>
      <c r="H469" s="223" t="s">
        <v>179</v>
      </c>
      <c r="I469" s="223" t="s">
        <v>179</v>
      </c>
      <c r="J469" s="223" t="s">
        <v>179</v>
      </c>
      <c r="K469" s="223" t="s">
        <v>179</v>
      </c>
      <c r="L469" s="223" t="s">
        <v>179</v>
      </c>
      <c r="M469" s="223" t="s">
        <v>179</v>
      </c>
      <c r="N469" s="223" t="s">
        <v>179</v>
      </c>
      <c r="O469" s="223" t="s">
        <v>179</v>
      </c>
      <c r="P469" s="223" t="s">
        <v>179</v>
      </c>
      <c r="Q469" s="223" t="s">
        <v>179</v>
      </c>
      <c r="R469" s="223" t="s">
        <v>179</v>
      </c>
      <c r="S469" s="174" t="s">
        <v>942</v>
      </c>
    </row>
    <row r="470" customFormat="false" ht="12.75" hidden="false" customHeight="false" outlineLevel="0" collapsed="false">
      <c r="A470" s="201" t="s">
        <v>944</v>
      </c>
      <c r="B470" s="209" t="s">
        <v>1126</v>
      </c>
      <c r="C470" s="223" t="s">
        <v>179</v>
      </c>
      <c r="D470" s="223" t="s">
        <v>179</v>
      </c>
      <c r="E470" s="223" t="s">
        <v>179</v>
      </c>
      <c r="F470" s="223" t="s">
        <v>179</v>
      </c>
      <c r="G470" s="223" t="s">
        <v>179</v>
      </c>
      <c r="H470" s="223" t="s">
        <v>179</v>
      </c>
      <c r="I470" s="223" t="s">
        <v>179</v>
      </c>
      <c r="J470" s="223" t="s">
        <v>179</v>
      </c>
      <c r="K470" s="223" t="s">
        <v>179</v>
      </c>
      <c r="L470" s="223" t="s">
        <v>179</v>
      </c>
      <c r="M470" s="223" t="s">
        <v>179</v>
      </c>
      <c r="N470" s="223" t="s">
        <v>179</v>
      </c>
      <c r="O470" s="223" t="s">
        <v>179</v>
      </c>
      <c r="P470" s="223" t="s">
        <v>179</v>
      </c>
      <c r="Q470" s="223" t="s">
        <v>179</v>
      </c>
      <c r="R470" s="223" t="s">
        <v>179</v>
      </c>
      <c r="S470" s="174" t="s">
        <v>944</v>
      </c>
    </row>
    <row r="471" customFormat="false" ht="12.75" hidden="false" customHeight="false" outlineLevel="0" collapsed="false">
      <c r="A471" s="201" t="s">
        <v>963</v>
      </c>
      <c r="B471" s="209" t="s">
        <v>234</v>
      </c>
      <c r="C471" s="223" t="n">
        <v>21158</v>
      </c>
      <c r="D471" s="223" t="n">
        <v>724</v>
      </c>
      <c r="E471" s="223" t="n">
        <v>2867</v>
      </c>
      <c r="F471" s="223" t="s">
        <v>179</v>
      </c>
      <c r="G471" s="223" t="n">
        <v>10027</v>
      </c>
      <c r="H471" s="223" t="s">
        <v>179</v>
      </c>
      <c r="I471" s="223" t="n">
        <v>1907</v>
      </c>
      <c r="J471" s="223" t="n">
        <v>2877</v>
      </c>
      <c r="K471" s="223" t="n">
        <v>2045</v>
      </c>
      <c r="L471" s="223" t="n">
        <v>64</v>
      </c>
      <c r="M471" s="223" t="n">
        <v>390</v>
      </c>
      <c r="N471" s="223" t="n">
        <v>79</v>
      </c>
      <c r="O471" s="223" t="n">
        <v>23</v>
      </c>
      <c r="P471" s="223" t="n">
        <v>155</v>
      </c>
      <c r="Q471" s="223" t="n">
        <v>20534</v>
      </c>
      <c r="R471" s="223" t="n">
        <v>624</v>
      </c>
      <c r="S471" s="174" t="s">
        <v>963</v>
      </c>
    </row>
    <row r="472" customFormat="false" ht="12.75" hidden="false" customHeight="false" outlineLevel="0" collapsed="false">
      <c r="A472" s="201" t="s">
        <v>965</v>
      </c>
      <c r="B472" s="209" t="s">
        <v>1079</v>
      </c>
      <c r="C472" s="223" t="n">
        <v>17987</v>
      </c>
      <c r="D472" s="223" t="n">
        <v>2219</v>
      </c>
      <c r="E472" s="223" t="n">
        <v>6339</v>
      </c>
      <c r="F472" s="223" t="n">
        <v>6</v>
      </c>
      <c r="G472" s="223" t="n">
        <v>4058</v>
      </c>
      <c r="H472" s="223" t="n">
        <v>5</v>
      </c>
      <c r="I472" s="223" t="n">
        <v>1607</v>
      </c>
      <c r="J472" s="223" t="n">
        <v>1463</v>
      </c>
      <c r="K472" s="223" t="n">
        <v>1135</v>
      </c>
      <c r="L472" s="223" t="n">
        <v>223</v>
      </c>
      <c r="M472" s="223" t="n">
        <v>859</v>
      </c>
      <c r="N472" s="223" t="n">
        <v>19</v>
      </c>
      <c r="O472" s="223" t="n">
        <v>19</v>
      </c>
      <c r="P472" s="223" t="n">
        <v>35</v>
      </c>
      <c r="Q472" s="223" t="n">
        <v>17063</v>
      </c>
      <c r="R472" s="223" t="n">
        <v>924</v>
      </c>
      <c r="S472" s="174" t="s">
        <v>965</v>
      </c>
    </row>
    <row r="473" customFormat="false" ht="25.5" hidden="false" customHeight="false" outlineLevel="0" collapsed="false">
      <c r="A473" s="201" t="s">
        <v>971</v>
      </c>
      <c r="B473" s="210" t="s">
        <v>1127</v>
      </c>
      <c r="C473" s="223" t="n">
        <v>48</v>
      </c>
      <c r="D473" s="223" t="s">
        <v>179</v>
      </c>
      <c r="E473" s="223" t="s">
        <v>179</v>
      </c>
      <c r="F473" s="223" t="s">
        <v>179</v>
      </c>
      <c r="G473" s="223" t="n">
        <v>48</v>
      </c>
      <c r="H473" s="223" t="s">
        <v>179</v>
      </c>
      <c r="I473" s="223" t="s">
        <v>179</v>
      </c>
      <c r="J473" s="223" t="s">
        <v>179</v>
      </c>
      <c r="K473" s="223" t="s">
        <v>179</v>
      </c>
      <c r="L473" s="223" t="s">
        <v>179</v>
      </c>
      <c r="M473" s="223" t="s">
        <v>179</v>
      </c>
      <c r="N473" s="223" t="s">
        <v>179</v>
      </c>
      <c r="O473" s="223" t="s">
        <v>179</v>
      </c>
      <c r="P473" s="223" t="s">
        <v>179</v>
      </c>
      <c r="Q473" s="223" t="n">
        <v>48</v>
      </c>
      <c r="R473" s="223" t="s">
        <v>179</v>
      </c>
      <c r="S473" s="174" t="s">
        <v>971</v>
      </c>
    </row>
    <row r="474" customFormat="false" ht="12.75" hidden="false" customHeight="false" outlineLevel="0" collapsed="false">
      <c r="A474" s="85" t="n">
        <v>88</v>
      </c>
      <c r="B474" s="209" t="s">
        <v>1182</v>
      </c>
      <c r="C474" s="223" t="n">
        <v>2</v>
      </c>
      <c r="D474" s="223" t="s">
        <v>179</v>
      </c>
      <c r="E474" s="223" t="s">
        <v>179</v>
      </c>
      <c r="F474" s="223" t="s">
        <v>179</v>
      </c>
      <c r="G474" s="223" t="s">
        <v>179</v>
      </c>
      <c r="H474" s="223" t="s">
        <v>179</v>
      </c>
      <c r="I474" s="223" t="s">
        <v>179</v>
      </c>
      <c r="J474" s="223" t="s">
        <v>179</v>
      </c>
      <c r="K474" s="223" t="s">
        <v>179</v>
      </c>
      <c r="L474" s="223" t="s">
        <v>179</v>
      </c>
      <c r="M474" s="223" t="s">
        <v>179</v>
      </c>
      <c r="N474" s="223" t="s">
        <v>179</v>
      </c>
      <c r="O474" s="223" t="n">
        <v>2</v>
      </c>
      <c r="P474" s="223" t="s">
        <v>179</v>
      </c>
      <c r="Q474" s="223" t="n">
        <v>2</v>
      </c>
      <c r="R474" s="223" t="s">
        <v>179</v>
      </c>
      <c r="S474" s="174" t="s">
        <v>973</v>
      </c>
    </row>
    <row r="475" customFormat="false" ht="12.75" hidden="false" customHeight="false" outlineLevel="0" collapsed="false">
      <c r="A475" s="85" t="n">
        <v>89</v>
      </c>
      <c r="B475" s="209" t="s">
        <v>1186</v>
      </c>
      <c r="C475" s="223" t="n">
        <v>10</v>
      </c>
      <c r="D475" s="223" t="s">
        <v>179</v>
      </c>
      <c r="E475" s="223" t="s">
        <v>179</v>
      </c>
      <c r="F475" s="223" t="s">
        <v>179</v>
      </c>
      <c r="G475" s="223" t="n">
        <v>10</v>
      </c>
      <c r="H475" s="223" t="s">
        <v>179</v>
      </c>
      <c r="I475" s="223" t="s">
        <v>179</v>
      </c>
      <c r="J475" s="223" t="s">
        <v>179</v>
      </c>
      <c r="K475" s="223" t="s">
        <v>179</v>
      </c>
      <c r="L475" s="223" t="s">
        <v>179</v>
      </c>
      <c r="M475" s="223" t="s">
        <v>179</v>
      </c>
      <c r="N475" s="223" t="s">
        <v>179</v>
      </c>
      <c r="O475" s="223" t="s">
        <v>179</v>
      </c>
      <c r="P475" s="223" t="s">
        <v>179</v>
      </c>
      <c r="Q475" s="223" t="n">
        <v>10</v>
      </c>
      <c r="R475" s="223" t="s">
        <v>179</v>
      </c>
      <c r="S475" s="174" t="s">
        <v>975</v>
      </c>
    </row>
    <row r="476" customFormat="false" ht="12.75" hidden="false" customHeight="false" outlineLevel="0" collapsed="false">
      <c r="A476" s="85" t="n">
        <v>90</v>
      </c>
      <c r="B476" s="209" t="s">
        <v>1128</v>
      </c>
      <c r="C476" s="223" t="n">
        <v>3</v>
      </c>
      <c r="D476" s="223" t="n">
        <v>3</v>
      </c>
      <c r="E476" s="223" t="s">
        <v>179</v>
      </c>
      <c r="F476" s="223" t="s">
        <v>179</v>
      </c>
      <c r="G476" s="223" t="s">
        <v>179</v>
      </c>
      <c r="H476" s="223" t="s">
        <v>179</v>
      </c>
      <c r="I476" s="223" t="s">
        <v>179</v>
      </c>
      <c r="J476" s="223" t="s">
        <v>179</v>
      </c>
      <c r="K476" s="223" t="s">
        <v>179</v>
      </c>
      <c r="L476" s="223" t="s">
        <v>179</v>
      </c>
      <c r="M476" s="223" t="s">
        <v>179</v>
      </c>
      <c r="N476" s="223" t="s">
        <v>179</v>
      </c>
      <c r="O476" s="223" t="s">
        <v>179</v>
      </c>
      <c r="P476" s="223" t="s">
        <v>179</v>
      </c>
      <c r="Q476" s="223" t="n">
        <v>3</v>
      </c>
      <c r="R476" s="223" t="s">
        <v>179</v>
      </c>
      <c r="S476" s="174" t="s">
        <v>978</v>
      </c>
    </row>
    <row r="477" customFormat="false" ht="12.75" hidden="false" customHeight="false" outlineLevel="0" collapsed="false">
      <c r="A477" s="85" t="n">
        <v>91</v>
      </c>
      <c r="B477" s="209" t="s">
        <v>1129</v>
      </c>
      <c r="C477" s="223" t="n">
        <v>778</v>
      </c>
      <c r="D477" s="223" t="s">
        <v>179</v>
      </c>
      <c r="E477" s="223" t="n">
        <v>415</v>
      </c>
      <c r="F477" s="223" t="s">
        <v>179</v>
      </c>
      <c r="G477" s="223" t="n">
        <v>27</v>
      </c>
      <c r="H477" s="223" t="s">
        <v>179</v>
      </c>
      <c r="I477" s="223" t="n">
        <v>1</v>
      </c>
      <c r="J477" s="223" t="n">
        <v>82</v>
      </c>
      <c r="K477" s="223" t="n">
        <v>18</v>
      </c>
      <c r="L477" s="223" t="s">
        <v>179</v>
      </c>
      <c r="M477" s="223" t="n">
        <v>232</v>
      </c>
      <c r="N477" s="223" t="s">
        <v>179</v>
      </c>
      <c r="O477" s="223" t="s">
        <v>179</v>
      </c>
      <c r="P477" s="223" t="n">
        <v>3</v>
      </c>
      <c r="Q477" s="223" t="n">
        <v>543</v>
      </c>
      <c r="R477" s="223" t="n">
        <v>235</v>
      </c>
      <c r="S477" s="174" t="s">
        <v>1130</v>
      </c>
    </row>
    <row r="478" customFormat="false" ht="12.75" hidden="false" customHeight="false" outlineLevel="0" collapsed="false">
      <c r="A478" s="85" t="n">
        <v>92</v>
      </c>
      <c r="B478" s="209" t="s">
        <v>1131</v>
      </c>
      <c r="C478" s="223" t="s">
        <v>179</v>
      </c>
      <c r="D478" s="223" t="s">
        <v>179</v>
      </c>
      <c r="E478" s="223" t="s">
        <v>179</v>
      </c>
      <c r="F478" s="223" t="s">
        <v>179</v>
      </c>
      <c r="G478" s="223" t="s">
        <v>179</v>
      </c>
      <c r="H478" s="223" t="s">
        <v>179</v>
      </c>
      <c r="I478" s="223" t="s">
        <v>179</v>
      </c>
      <c r="J478" s="223" t="s">
        <v>179</v>
      </c>
      <c r="K478" s="223" t="s">
        <v>179</v>
      </c>
      <c r="L478" s="223" t="s">
        <v>179</v>
      </c>
      <c r="M478" s="223" t="s">
        <v>179</v>
      </c>
      <c r="N478" s="223" t="s">
        <v>179</v>
      </c>
      <c r="O478" s="223" t="s">
        <v>179</v>
      </c>
      <c r="P478" s="223" t="s">
        <v>179</v>
      </c>
      <c r="Q478" s="223" t="s">
        <v>179</v>
      </c>
      <c r="R478" s="223" t="s">
        <v>179</v>
      </c>
      <c r="S478" s="174" t="s">
        <v>1132</v>
      </c>
    </row>
    <row r="479" customFormat="false" ht="25.5" hidden="false" customHeight="false" outlineLevel="0" collapsed="false">
      <c r="A479" s="85" t="n">
        <v>93</v>
      </c>
      <c r="B479" s="210" t="s">
        <v>1217</v>
      </c>
      <c r="C479" s="223" t="n">
        <v>2031</v>
      </c>
      <c r="D479" s="223" t="n">
        <v>248</v>
      </c>
      <c r="E479" s="223" t="n">
        <v>1587</v>
      </c>
      <c r="F479" s="223" t="s">
        <v>179</v>
      </c>
      <c r="G479" s="223" t="n">
        <v>25</v>
      </c>
      <c r="H479" s="223" t="s">
        <v>179</v>
      </c>
      <c r="I479" s="223" t="n">
        <v>31</v>
      </c>
      <c r="J479" s="223" t="n">
        <v>70</v>
      </c>
      <c r="K479" s="223" t="n">
        <v>70</v>
      </c>
      <c r="L479" s="223" t="s">
        <v>179</v>
      </c>
      <c r="M479" s="223" t="s">
        <v>179</v>
      </c>
      <c r="N479" s="223" t="s">
        <v>179</v>
      </c>
      <c r="O479" s="223" t="s">
        <v>179</v>
      </c>
      <c r="P479" s="223" t="s">
        <v>179</v>
      </c>
      <c r="Q479" s="223" t="n">
        <v>2031</v>
      </c>
      <c r="R479" s="223" t="s">
        <v>179</v>
      </c>
      <c r="S479" s="174" t="s">
        <v>1134</v>
      </c>
    </row>
    <row r="480" customFormat="false" ht="12.75" hidden="false" customHeight="false" outlineLevel="0" collapsed="false">
      <c r="A480" s="85" t="n">
        <v>94</v>
      </c>
      <c r="B480" s="209" t="s">
        <v>1182</v>
      </c>
      <c r="C480" s="223" t="n">
        <v>1912</v>
      </c>
      <c r="D480" s="223" t="n">
        <v>669</v>
      </c>
      <c r="E480" s="223" t="n">
        <v>195</v>
      </c>
      <c r="F480" s="223" t="s">
        <v>179</v>
      </c>
      <c r="G480" s="223" t="n">
        <v>676</v>
      </c>
      <c r="H480" s="223" t="s">
        <v>179</v>
      </c>
      <c r="I480" s="223" t="n">
        <v>53</v>
      </c>
      <c r="J480" s="223" t="n">
        <v>128</v>
      </c>
      <c r="K480" s="223" t="n">
        <v>96</v>
      </c>
      <c r="L480" s="223" t="s">
        <v>179</v>
      </c>
      <c r="M480" s="223" t="n">
        <v>16</v>
      </c>
      <c r="N480" s="223" t="n">
        <v>68</v>
      </c>
      <c r="O480" s="223" t="s">
        <v>179</v>
      </c>
      <c r="P480" s="223" t="n">
        <v>11</v>
      </c>
      <c r="Q480" s="223" t="n">
        <v>1817</v>
      </c>
      <c r="R480" s="223" t="n">
        <v>95</v>
      </c>
      <c r="S480" s="174" t="s">
        <v>1135</v>
      </c>
    </row>
    <row r="481" customFormat="false" ht="12.75" hidden="false" customHeight="false" outlineLevel="0" collapsed="false">
      <c r="A481" s="85" t="n">
        <v>95</v>
      </c>
      <c r="B481" s="209" t="s">
        <v>1186</v>
      </c>
      <c r="C481" s="223" t="n">
        <v>113</v>
      </c>
      <c r="D481" s="223" t="n">
        <v>26</v>
      </c>
      <c r="E481" s="223" t="n">
        <v>42</v>
      </c>
      <c r="F481" s="223" t="s">
        <v>179</v>
      </c>
      <c r="G481" s="223" t="n">
        <v>12</v>
      </c>
      <c r="H481" s="223" t="s">
        <v>179</v>
      </c>
      <c r="I481" s="223" t="n">
        <v>4</v>
      </c>
      <c r="J481" s="223" t="n">
        <v>14</v>
      </c>
      <c r="K481" s="223" t="n">
        <v>6</v>
      </c>
      <c r="L481" s="223" t="s">
        <v>179</v>
      </c>
      <c r="M481" s="223" t="n">
        <v>9</v>
      </c>
      <c r="N481" s="223" t="s">
        <v>179</v>
      </c>
      <c r="O481" s="223" t="s">
        <v>179</v>
      </c>
      <c r="P481" s="223" t="s">
        <v>179</v>
      </c>
      <c r="Q481" s="223" t="n">
        <v>104</v>
      </c>
      <c r="R481" s="223" t="n">
        <v>9</v>
      </c>
      <c r="S481" s="174" t="s">
        <v>1136</v>
      </c>
    </row>
    <row r="482" customFormat="false" ht="12.75" hidden="false" customHeight="false" outlineLevel="0" collapsed="false">
      <c r="A482" s="85" t="n">
        <v>99</v>
      </c>
      <c r="B482" s="209" t="s">
        <v>234</v>
      </c>
      <c r="C482" s="223" t="n">
        <v>2079</v>
      </c>
      <c r="D482" s="223" t="n">
        <v>248</v>
      </c>
      <c r="E482" s="223" t="n">
        <v>1587</v>
      </c>
      <c r="F482" s="223" t="s">
        <v>179</v>
      </c>
      <c r="G482" s="223" t="n">
        <v>73</v>
      </c>
      <c r="H482" s="223" t="s">
        <v>179</v>
      </c>
      <c r="I482" s="223" t="n">
        <v>31</v>
      </c>
      <c r="J482" s="223" t="n">
        <v>70</v>
      </c>
      <c r="K482" s="223" t="n">
        <v>70</v>
      </c>
      <c r="L482" s="223" t="s">
        <v>179</v>
      </c>
      <c r="M482" s="223" t="s">
        <v>179</v>
      </c>
      <c r="N482" s="223" t="s">
        <v>179</v>
      </c>
      <c r="O482" s="223" t="s">
        <v>179</v>
      </c>
      <c r="P482" s="223" t="s">
        <v>179</v>
      </c>
      <c r="Q482" s="223" t="n">
        <v>2079</v>
      </c>
      <c r="R482" s="223" t="s">
        <v>179</v>
      </c>
      <c r="S482" s="174" t="s">
        <v>1137</v>
      </c>
    </row>
    <row r="483" customFormat="false" ht="12.75" hidden="false" customHeight="false" outlineLevel="0" collapsed="false">
      <c r="A483" s="85" t="n">
        <v>100</v>
      </c>
      <c r="B483" s="209" t="s">
        <v>1086</v>
      </c>
      <c r="C483" s="223" t="n">
        <v>2818</v>
      </c>
      <c r="D483" s="223" t="n">
        <v>698</v>
      </c>
      <c r="E483" s="223" t="n">
        <v>652</v>
      </c>
      <c r="F483" s="223" t="s">
        <v>179</v>
      </c>
      <c r="G483" s="223" t="n">
        <v>725</v>
      </c>
      <c r="H483" s="223" t="s">
        <v>179</v>
      </c>
      <c r="I483" s="223" t="n">
        <v>58</v>
      </c>
      <c r="J483" s="223" t="n">
        <v>224</v>
      </c>
      <c r="K483" s="223" t="n">
        <v>120</v>
      </c>
      <c r="L483" s="223" t="s">
        <v>179</v>
      </c>
      <c r="M483" s="223" t="n">
        <v>257</v>
      </c>
      <c r="N483" s="223" t="n">
        <v>68</v>
      </c>
      <c r="O483" s="223" t="n">
        <v>2</v>
      </c>
      <c r="P483" s="223" t="n">
        <v>14</v>
      </c>
      <c r="Q483" s="223" t="n">
        <v>2479</v>
      </c>
      <c r="R483" s="223" t="n">
        <v>339</v>
      </c>
      <c r="S483" s="174" t="s">
        <v>1138</v>
      </c>
    </row>
    <row r="484" customFormat="false" ht="12.75" hidden="false" customHeight="false" outlineLevel="0" collapsed="false">
      <c r="A484" s="85" t="n">
        <v>101</v>
      </c>
      <c r="B484" s="209" t="s">
        <v>1139</v>
      </c>
      <c r="C484" s="223" t="n">
        <v>20805</v>
      </c>
      <c r="D484" s="223" t="n">
        <v>2917</v>
      </c>
      <c r="E484" s="223" t="n">
        <v>6991</v>
      </c>
      <c r="F484" s="223" t="n">
        <v>6</v>
      </c>
      <c r="G484" s="223" t="n">
        <v>4783</v>
      </c>
      <c r="H484" s="223" t="n">
        <v>5</v>
      </c>
      <c r="I484" s="223" t="n">
        <v>1665</v>
      </c>
      <c r="J484" s="223" t="n">
        <v>1687</v>
      </c>
      <c r="K484" s="223" t="n">
        <v>1255</v>
      </c>
      <c r="L484" s="223" t="n">
        <v>223</v>
      </c>
      <c r="M484" s="223" t="n">
        <v>1116</v>
      </c>
      <c r="N484" s="223" t="n">
        <v>87</v>
      </c>
      <c r="O484" s="223" t="n">
        <v>21</v>
      </c>
      <c r="P484" s="223" t="n">
        <v>49</v>
      </c>
      <c r="Q484" s="223" t="n">
        <v>19542</v>
      </c>
      <c r="R484" s="223" t="n">
        <v>1263</v>
      </c>
      <c r="S484" s="174" t="s">
        <v>1140</v>
      </c>
    </row>
    <row r="485" customFormat="false" ht="12.75" hidden="false" customHeight="false" outlineLevel="0" collapsed="false">
      <c r="A485" s="85" t="n">
        <v>102</v>
      </c>
      <c r="B485" s="209" t="s">
        <v>1062</v>
      </c>
      <c r="C485" s="223" t="n">
        <v>809</v>
      </c>
      <c r="D485" s="223" t="n">
        <v>78</v>
      </c>
      <c r="E485" s="223" t="n">
        <v>446</v>
      </c>
      <c r="F485" s="223" t="s">
        <v>179</v>
      </c>
      <c r="G485" s="223" t="n">
        <v>8</v>
      </c>
      <c r="H485" s="223" t="s">
        <v>179</v>
      </c>
      <c r="I485" s="223" t="n">
        <v>197</v>
      </c>
      <c r="J485" s="223" t="s">
        <v>179</v>
      </c>
      <c r="K485" s="223" t="n">
        <v>80</v>
      </c>
      <c r="L485" s="223" t="s">
        <v>179</v>
      </c>
      <c r="M485" s="223" t="s">
        <v>179</v>
      </c>
      <c r="N485" s="223" t="s">
        <v>179</v>
      </c>
      <c r="O485" s="223" t="s">
        <v>179</v>
      </c>
      <c r="P485" s="223" t="s">
        <v>179</v>
      </c>
      <c r="Q485" s="223" t="n">
        <v>809</v>
      </c>
      <c r="R485" s="223" t="s">
        <v>179</v>
      </c>
      <c r="S485" s="174" t="s">
        <v>1141</v>
      </c>
    </row>
    <row r="486" customFormat="false" ht="12.75" hidden="false" customHeight="false" outlineLevel="0" collapsed="false">
      <c r="A486" s="85" t="n">
        <v>103</v>
      </c>
      <c r="B486" s="209" t="s">
        <v>1088</v>
      </c>
      <c r="C486" s="223" t="n">
        <v>42573</v>
      </c>
      <c r="D486" s="223" t="n">
        <v>3265</v>
      </c>
      <c r="E486" s="223" t="n">
        <v>10889</v>
      </c>
      <c r="F486" s="223" t="n">
        <v>6</v>
      </c>
      <c r="G486" s="223" t="n">
        <v>14875</v>
      </c>
      <c r="H486" s="223" t="n">
        <v>5</v>
      </c>
      <c r="I486" s="223" t="n">
        <v>3402</v>
      </c>
      <c r="J486" s="223" t="n">
        <v>4634</v>
      </c>
      <c r="K486" s="223" t="n">
        <v>3290</v>
      </c>
      <c r="L486" s="223" t="n">
        <v>287</v>
      </c>
      <c r="M486" s="223" t="n">
        <v>1506</v>
      </c>
      <c r="N486" s="223" t="n">
        <v>166</v>
      </c>
      <c r="O486" s="223" t="n">
        <v>44</v>
      </c>
      <c r="P486" s="223" t="n">
        <v>204</v>
      </c>
      <c r="Q486" s="223" t="n">
        <v>40686</v>
      </c>
      <c r="R486" s="223" t="n">
        <v>1887</v>
      </c>
      <c r="S486" s="174" t="s">
        <v>1142</v>
      </c>
    </row>
    <row r="487" customFormat="false" ht="12.75" hidden="false" customHeight="false" outlineLevel="0" collapsed="false">
      <c r="A487" s="85" t="n">
        <v>104</v>
      </c>
      <c r="B487" s="209" t="s">
        <v>331</v>
      </c>
      <c r="C487" s="223" t="n">
        <v>27104</v>
      </c>
      <c r="D487" s="223" t="n">
        <v>1227</v>
      </c>
      <c r="E487" s="223" t="n">
        <v>4893</v>
      </c>
      <c r="F487" s="223" t="s">
        <v>179</v>
      </c>
      <c r="G487" s="223" t="n">
        <v>11507</v>
      </c>
      <c r="H487" s="223" t="s">
        <v>179</v>
      </c>
      <c r="I487" s="223" t="n">
        <v>2465</v>
      </c>
      <c r="J487" s="223" t="n">
        <v>3533</v>
      </c>
      <c r="K487" s="223" t="n">
        <v>2377</v>
      </c>
      <c r="L487" s="223" t="n">
        <v>286</v>
      </c>
      <c r="M487" s="223" t="n">
        <v>462</v>
      </c>
      <c r="N487" s="223" t="n">
        <v>163</v>
      </c>
      <c r="O487" s="223" t="n">
        <v>25</v>
      </c>
      <c r="P487" s="223" t="n">
        <v>166</v>
      </c>
      <c r="Q487" s="223" t="n">
        <v>26313</v>
      </c>
      <c r="R487" s="223" t="n">
        <v>791</v>
      </c>
      <c r="S487" s="174" t="s">
        <v>1143</v>
      </c>
    </row>
    <row r="488" customFormat="false" ht="12.75" hidden="false" customHeight="false" outlineLevel="0" collapsed="false">
      <c r="A488" s="85" t="n">
        <v>105</v>
      </c>
      <c r="B488" s="209" t="s">
        <v>1089</v>
      </c>
      <c r="C488" s="223" t="n">
        <v>15469</v>
      </c>
      <c r="D488" s="223" t="n">
        <v>2038</v>
      </c>
      <c r="E488" s="223" t="n">
        <v>5996</v>
      </c>
      <c r="F488" s="223" t="n">
        <v>6</v>
      </c>
      <c r="G488" s="223" t="n">
        <v>3368</v>
      </c>
      <c r="H488" s="223" t="n">
        <v>5</v>
      </c>
      <c r="I488" s="223" t="n">
        <v>937</v>
      </c>
      <c r="J488" s="223" t="n">
        <v>1101</v>
      </c>
      <c r="K488" s="223" t="n">
        <v>913</v>
      </c>
      <c r="L488" s="223" t="n">
        <v>1</v>
      </c>
      <c r="M488" s="223" t="n">
        <v>1044</v>
      </c>
      <c r="N488" s="223" t="n">
        <v>3</v>
      </c>
      <c r="O488" s="223" t="n">
        <v>19</v>
      </c>
      <c r="P488" s="223" t="n">
        <v>38</v>
      </c>
      <c r="Q488" s="223" t="n">
        <v>14373</v>
      </c>
      <c r="R488" s="223" t="n">
        <v>1096</v>
      </c>
      <c r="S488" s="174" t="s">
        <v>1144</v>
      </c>
    </row>
    <row r="489" customFormat="false" ht="12.75" hidden="false" customHeight="false" outlineLevel="0" collapsed="false">
      <c r="A489" s="85" t="n">
        <v>106</v>
      </c>
      <c r="B489" s="209" t="s">
        <v>1145</v>
      </c>
      <c r="C489" s="223" t="n">
        <v>-10788</v>
      </c>
      <c r="D489" s="223" t="n">
        <v>-4505</v>
      </c>
      <c r="E489" s="223" t="n">
        <v>-2829</v>
      </c>
      <c r="F489" s="223" t="n">
        <v>-39</v>
      </c>
      <c r="G489" s="223" t="n">
        <v>-583</v>
      </c>
      <c r="H489" s="223" t="n">
        <v>-101</v>
      </c>
      <c r="I489" s="223" t="n">
        <v>-604</v>
      </c>
      <c r="J489" s="223" t="n">
        <v>668</v>
      </c>
      <c r="K489" s="223" t="n">
        <v>-1698</v>
      </c>
      <c r="L489" s="223" t="n">
        <v>-48</v>
      </c>
      <c r="M489" s="223" t="n">
        <v>-962</v>
      </c>
      <c r="N489" s="223" t="n">
        <v>-11</v>
      </c>
      <c r="O489" s="223" t="n">
        <v>-78</v>
      </c>
      <c r="P489" s="223" t="n">
        <v>2</v>
      </c>
      <c r="Q489" s="223" t="n">
        <v>-9677</v>
      </c>
      <c r="R489" s="223" t="n">
        <v>-1111</v>
      </c>
      <c r="S489" s="174" t="s">
        <v>1146</v>
      </c>
    </row>
    <row r="490" customFormat="false" ht="12.75" hidden="false" customHeight="false" outlineLevel="0" collapsed="false">
      <c r="A490" s="116"/>
      <c r="B490" s="228"/>
    </row>
    <row r="491" customFormat="false" ht="12.75" hidden="false" customHeight="false" outlineLevel="0" collapsed="false">
      <c r="A491" s="120" t="s">
        <v>983</v>
      </c>
      <c r="B491" s="120"/>
    </row>
    <row r="492" customFormat="false" ht="15" hidden="false" customHeight="false" outlineLevel="0" collapsed="false">
      <c r="A492" s="90" t="s">
        <v>1162</v>
      </c>
      <c r="B492" s="20"/>
      <c r="C492" s="91"/>
      <c r="D492" s="91"/>
      <c r="E492" s="91"/>
      <c r="F492" s="91"/>
      <c r="G492" s="91"/>
      <c r="H492" s="91"/>
      <c r="I492" s="23"/>
      <c r="J492" s="23"/>
      <c r="K492" s="23"/>
      <c r="L492" s="23"/>
      <c r="M492" s="23"/>
      <c r="N492" s="23"/>
      <c r="O492" s="23"/>
      <c r="P492" s="207" t="s">
        <v>1162</v>
      </c>
      <c r="Q492" s="207"/>
      <c r="R492" s="207"/>
      <c r="S492" s="207"/>
    </row>
    <row r="493" customFormat="false" ht="12.75" hidden="false" customHeight="false" outlineLevel="0" collapsed="false">
      <c r="A493" s="30"/>
      <c r="B493" s="30"/>
      <c r="C493" s="30"/>
      <c r="D493" s="30"/>
      <c r="E493" s="30"/>
      <c r="F493" s="30"/>
      <c r="G493" s="30"/>
      <c r="H493" s="30"/>
    </row>
    <row r="494" customFormat="false" ht="12.75" hidden="false" customHeight="true" outlineLevel="0" collapsed="false">
      <c r="A494" s="94" t="s">
        <v>1103</v>
      </c>
      <c r="B494" s="95" t="s">
        <v>1104</v>
      </c>
      <c r="C494" s="99" t="s">
        <v>635</v>
      </c>
      <c r="D494" s="99" t="s">
        <v>1024</v>
      </c>
      <c r="E494" s="99" t="s">
        <v>203</v>
      </c>
      <c r="F494" s="99" t="s">
        <v>204</v>
      </c>
      <c r="G494" s="99" t="s">
        <v>205</v>
      </c>
      <c r="H494" s="168" t="s">
        <v>1025</v>
      </c>
      <c r="I494" s="168" t="s">
        <v>207</v>
      </c>
      <c r="J494" s="99" t="s">
        <v>1026</v>
      </c>
      <c r="K494" s="99" t="s">
        <v>1027</v>
      </c>
      <c r="L494" s="99" t="s">
        <v>210</v>
      </c>
      <c r="M494" s="99" t="s">
        <v>211</v>
      </c>
      <c r="N494" s="99" t="s">
        <v>1028</v>
      </c>
      <c r="O494" s="99" t="s">
        <v>1029</v>
      </c>
      <c r="P494" s="99" t="s">
        <v>214</v>
      </c>
      <c r="Q494" s="95" t="s">
        <v>201</v>
      </c>
      <c r="R494" s="95"/>
      <c r="S494" s="112" t="s">
        <v>1103</v>
      </c>
    </row>
    <row r="495" customFormat="false" ht="25.5" hidden="false" customHeight="false" outlineLevel="0" collapsed="false">
      <c r="A495" s="94"/>
      <c r="B495" s="95"/>
      <c r="C495" s="99"/>
      <c r="D495" s="99"/>
      <c r="E495" s="99"/>
      <c r="F495" s="99"/>
      <c r="G495" s="99"/>
      <c r="H495" s="168"/>
      <c r="I495" s="168"/>
      <c r="J495" s="99"/>
      <c r="K495" s="99"/>
      <c r="L495" s="99"/>
      <c r="M495" s="99"/>
      <c r="N495" s="99"/>
      <c r="O495" s="99"/>
      <c r="P495" s="99"/>
      <c r="Q495" s="99" t="s">
        <v>1030</v>
      </c>
      <c r="R495" s="99" t="s">
        <v>289</v>
      </c>
      <c r="S495" s="112"/>
    </row>
    <row r="496" customFormat="false" ht="12.75" hidden="false" customHeight="false" outlineLevel="0" collapsed="false">
      <c r="I496" s="198"/>
      <c r="J496" s="198"/>
      <c r="K496" s="198"/>
      <c r="L496" s="198"/>
      <c r="M496" s="134"/>
      <c r="N496" s="198"/>
      <c r="O496" s="198"/>
      <c r="P496" s="198"/>
      <c r="Q496" s="198"/>
      <c r="R496" s="198"/>
      <c r="S496" s="198"/>
    </row>
    <row r="497" customFormat="false" ht="12.75" hidden="false" customHeight="false" outlineLevel="0" collapsed="false">
      <c r="A497" s="101" t="s">
        <v>727</v>
      </c>
      <c r="B497" s="209" t="s">
        <v>218</v>
      </c>
      <c r="C497" s="223" t="n">
        <v>48112</v>
      </c>
      <c r="D497" s="223" t="n">
        <v>17430</v>
      </c>
      <c r="E497" s="223" t="n">
        <v>15420</v>
      </c>
      <c r="F497" s="223" t="n">
        <v>1171</v>
      </c>
      <c r="G497" s="223" t="n">
        <v>7537</v>
      </c>
      <c r="H497" s="223" t="s">
        <v>179</v>
      </c>
      <c r="I497" s="223" t="n">
        <v>2815</v>
      </c>
      <c r="J497" s="223" t="n">
        <v>401</v>
      </c>
      <c r="K497" s="223" t="n">
        <v>1050</v>
      </c>
      <c r="L497" s="223" t="n">
        <v>137</v>
      </c>
      <c r="M497" s="223" t="n">
        <v>1873</v>
      </c>
      <c r="N497" s="223" t="n">
        <v>20</v>
      </c>
      <c r="O497" s="223" t="n">
        <v>210</v>
      </c>
      <c r="P497" s="223" t="n">
        <v>48</v>
      </c>
      <c r="Q497" s="223" t="n">
        <v>45000</v>
      </c>
      <c r="R497" s="223" t="n">
        <v>3112</v>
      </c>
      <c r="S497" s="200" t="s">
        <v>727</v>
      </c>
    </row>
    <row r="498" customFormat="false" ht="12.75" hidden="false" customHeight="false" outlineLevel="0" collapsed="false">
      <c r="A498" s="201" t="s">
        <v>729</v>
      </c>
      <c r="B498" s="209" t="s">
        <v>220</v>
      </c>
      <c r="C498" s="223" t="n">
        <v>39096</v>
      </c>
      <c r="D498" s="223" t="n">
        <v>3987</v>
      </c>
      <c r="E498" s="223" t="n">
        <v>1575</v>
      </c>
      <c r="F498" s="223" t="n">
        <v>1</v>
      </c>
      <c r="G498" s="223" t="n">
        <v>3525</v>
      </c>
      <c r="H498" s="223" t="n">
        <v>24859</v>
      </c>
      <c r="I498" s="223" t="n">
        <v>1013</v>
      </c>
      <c r="J498" s="223" t="n">
        <v>490</v>
      </c>
      <c r="K498" s="223" t="n">
        <v>979</v>
      </c>
      <c r="L498" s="223" t="n">
        <v>3</v>
      </c>
      <c r="M498" s="223" t="n">
        <v>56</v>
      </c>
      <c r="N498" s="223" t="s">
        <v>179</v>
      </c>
      <c r="O498" s="223" t="n">
        <v>2447</v>
      </c>
      <c r="P498" s="223" t="n">
        <v>161</v>
      </c>
      <c r="Q498" s="223" t="n">
        <v>14019</v>
      </c>
      <c r="R498" s="223" t="n">
        <v>25077</v>
      </c>
      <c r="S498" s="174" t="s">
        <v>729</v>
      </c>
    </row>
    <row r="499" customFormat="false" ht="12.75" hidden="false" customHeight="false" outlineLevel="0" collapsed="false">
      <c r="A499" s="201" t="s">
        <v>731</v>
      </c>
      <c r="B499" s="209" t="s">
        <v>1031</v>
      </c>
      <c r="C499" s="223" t="n">
        <v>930</v>
      </c>
      <c r="D499" s="223" t="n">
        <v>230</v>
      </c>
      <c r="E499" s="223" t="n">
        <v>127</v>
      </c>
      <c r="F499" s="223" t="n">
        <v>15</v>
      </c>
      <c r="G499" s="223" t="n">
        <v>157</v>
      </c>
      <c r="H499" s="223" t="s">
        <v>179</v>
      </c>
      <c r="I499" s="223" t="n">
        <v>362</v>
      </c>
      <c r="J499" s="223" t="n">
        <v>2</v>
      </c>
      <c r="K499" s="223" t="n">
        <v>11</v>
      </c>
      <c r="L499" s="223" t="n">
        <v>3</v>
      </c>
      <c r="M499" s="223" t="n">
        <v>15</v>
      </c>
      <c r="N499" s="223" t="s">
        <v>179</v>
      </c>
      <c r="O499" s="223" t="n">
        <v>8</v>
      </c>
      <c r="P499" s="223" t="s">
        <v>179</v>
      </c>
      <c r="Q499" s="223" t="n">
        <v>900</v>
      </c>
      <c r="R499" s="223" t="n">
        <v>30</v>
      </c>
      <c r="S499" s="174" t="s">
        <v>731</v>
      </c>
    </row>
    <row r="500" customFormat="false" ht="12.75" hidden="false" customHeight="false" outlineLevel="0" collapsed="false">
      <c r="A500" s="201" t="s">
        <v>1032</v>
      </c>
      <c r="B500" s="209" t="s">
        <v>222</v>
      </c>
      <c r="C500" s="223" t="n">
        <v>1626</v>
      </c>
      <c r="D500" s="223" t="n">
        <v>693</v>
      </c>
      <c r="E500" s="223" t="n">
        <v>498</v>
      </c>
      <c r="F500" s="223" t="n">
        <v>60</v>
      </c>
      <c r="G500" s="223" t="n">
        <v>240</v>
      </c>
      <c r="H500" s="223" t="s">
        <v>179</v>
      </c>
      <c r="I500" s="223" t="n">
        <v>20</v>
      </c>
      <c r="J500" s="223" t="n">
        <v>8</v>
      </c>
      <c r="K500" s="223" t="n">
        <v>31</v>
      </c>
      <c r="L500" s="223" t="n">
        <v>8</v>
      </c>
      <c r="M500" s="223" t="n">
        <v>60</v>
      </c>
      <c r="N500" s="223" t="s">
        <v>179</v>
      </c>
      <c r="O500" s="223" t="n">
        <v>8</v>
      </c>
      <c r="P500" s="223" t="s">
        <v>179</v>
      </c>
      <c r="Q500" s="223" t="n">
        <v>1506</v>
      </c>
      <c r="R500" s="223" t="n">
        <v>120</v>
      </c>
      <c r="S500" s="174" t="s">
        <v>1032</v>
      </c>
    </row>
    <row r="501" customFormat="false" ht="12.75" hidden="false" customHeight="false" outlineLevel="0" collapsed="false">
      <c r="A501" s="201" t="s">
        <v>732</v>
      </c>
      <c r="B501" s="209" t="s">
        <v>1033</v>
      </c>
      <c r="C501" s="223" t="n">
        <v>707</v>
      </c>
      <c r="D501" s="223" t="n">
        <v>303</v>
      </c>
      <c r="E501" s="223" t="n">
        <v>73</v>
      </c>
      <c r="F501" s="223" t="n">
        <v>14</v>
      </c>
      <c r="G501" s="223" t="n">
        <v>219</v>
      </c>
      <c r="H501" s="223" t="s">
        <v>179</v>
      </c>
      <c r="I501" s="223" t="n">
        <v>17</v>
      </c>
      <c r="J501" s="223" t="n">
        <v>14</v>
      </c>
      <c r="K501" s="223" t="n">
        <v>14</v>
      </c>
      <c r="L501" s="223" t="n">
        <v>6</v>
      </c>
      <c r="M501" s="223" t="n">
        <v>43</v>
      </c>
      <c r="N501" s="223" t="s">
        <v>179</v>
      </c>
      <c r="O501" s="223" t="n">
        <v>4</v>
      </c>
      <c r="P501" s="223" t="s">
        <v>179</v>
      </c>
      <c r="Q501" s="223" t="n">
        <v>650</v>
      </c>
      <c r="R501" s="223" t="n">
        <v>57</v>
      </c>
      <c r="S501" s="174" t="s">
        <v>732</v>
      </c>
    </row>
    <row r="502" customFormat="false" ht="12.75" hidden="false" customHeight="false" outlineLevel="0" collapsed="false">
      <c r="A502" s="201" t="s">
        <v>734</v>
      </c>
      <c r="B502" s="209" t="s">
        <v>1034</v>
      </c>
      <c r="C502" s="223" t="n">
        <v>1165</v>
      </c>
      <c r="D502" s="223" t="n">
        <v>203</v>
      </c>
      <c r="E502" s="223" t="n">
        <v>405</v>
      </c>
      <c r="F502" s="223" t="n">
        <v>15</v>
      </c>
      <c r="G502" s="223" t="n">
        <v>219</v>
      </c>
      <c r="H502" s="223" t="s">
        <v>179</v>
      </c>
      <c r="I502" s="223" t="n">
        <v>156</v>
      </c>
      <c r="J502" s="223" t="n">
        <v>13</v>
      </c>
      <c r="K502" s="223" t="n">
        <v>101</v>
      </c>
      <c r="L502" s="223" t="s">
        <v>179</v>
      </c>
      <c r="M502" s="223" t="n">
        <v>32</v>
      </c>
      <c r="N502" s="223" t="n">
        <v>1</v>
      </c>
      <c r="O502" s="223" t="n">
        <v>18</v>
      </c>
      <c r="P502" s="223" t="n">
        <v>2</v>
      </c>
      <c r="Q502" s="223" t="n">
        <v>1115</v>
      </c>
      <c r="R502" s="223" t="n">
        <v>50</v>
      </c>
      <c r="S502" s="174" t="s">
        <v>734</v>
      </c>
    </row>
    <row r="503" customFormat="false" ht="12.75" hidden="false" customHeight="false" outlineLevel="0" collapsed="false">
      <c r="A503" s="201" t="s">
        <v>1035</v>
      </c>
      <c r="B503" s="209" t="s">
        <v>1036</v>
      </c>
      <c r="C503" s="223" t="n">
        <v>204</v>
      </c>
      <c r="D503" s="223" t="n">
        <v>95</v>
      </c>
      <c r="E503" s="223" t="n">
        <v>22</v>
      </c>
      <c r="F503" s="223" t="n">
        <v>2</v>
      </c>
      <c r="G503" s="223" t="n">
        <v>65</v>
      </c>
      <c r="H503" s="223" t="s">
        <v>179</v>
      </c>
      <c r="I503" s="223" t="n">
        <v>13</v>
      </c>
      <c r="J503" s="223" t="s">
        <v>179</v>
      </c>
      <c r="K503" s="223" t="n">
        <v>5</v>
      </c>
      <c r="L503" s="223" t="s">
        <v>179</v>
      </c>
      <c r="M503" s="223" t="n">
        <v>2</v>
      </c>
      <c r="N503" s="223" t="s">
        <v>179</v>
      </c>
      <c r="O503" s="223" t="s">
        <v>179</v>
      </c>
      <c r="P503" s="223" t="s">
        <v>179</v>
      </c>
      <c r="Q503" s="223" t="n">
        <v>200</v>
      </c>
      <c r="R503" s="223" t="n">
        <v>4</v>
      </c>
      <c r="S503" s="174" t="s">
        <v>1035</v>
      </c>
    </row>
    <row r="504" customFormat="false" ht="12.75" hidden="false" customHeight="false" outlineLevel="0" collapsed="false">
      <c r="A504" s="201" t="s">
        <v>736</v>
      </c>
      <c r="B504" s="209" t="s">
        <v>1037</v>
      </c>
      <c r="C504" s="223" t="n">
        <v>5537</v>
      </c>
      <c r="D504" s="223" t="n">
        <v>2752</v>
      </c>
      <c r="E504" s="223" t="n">
        <v>592</v>
      </c>
      <c r="F504" s="223" t="n">
        <v>15</v>
      </c>
      <c r="G504" s="223" t="n">
        <v>650</v>
      </c>
      <c r="H504" s="223" t="s">
        <v>179</v>
      </c>
      <c r="I504" s="223" t="n">
        <v>674</v>
      </c>
      <c r="J504" s="223" t="n">
        <v>81</v>
      </c>
      <c r="K504" s="223" t="n">
        <v>232</v>
      </c>
      <c r="L504" s="223" t="n">
        <v>2</v>
      </c>
      <c r="M504" s="223" t="n">
        <v>531</v>
      </c>
      <c r="N504" s="223" t="n">
        <v>6</v>
      </c>
      <c r="O504" s="223" t="n">
        <v>2</v>
      </c>
      <c r="P504" s="223" t="s">
        <v>179</v>
      </c>
      <c r="Q504" s="223" t="n">
        <v>4985</v>
      </c>
      <c r="R504" s="223" t="n">
        <v>552</v>
      </c>
      <c r="S504" s="174" t="s">
        <v>736</v>
      </c>
    </row>
    <row r="505" customFormat="false" ht="12.75" hidden="false" customHeight="false" outlineLevel="0" collapsed="false">
      <c r="A505" s="201" t="s">
        <v>1038</v>
      </c>
      <c r="B505" s="209" t="s">
        <v>1039</v>
      </c>
      <c r="C505" s="223" t="n">
        <v>351</v>
      </c>
      <c r="D505" s="223" t="n">
        <v>93</v>
      </c>
      <c r="E505" s="223" t="n">
        <v>94</v>
      </c>
      <c r="F505" s="223" t="n">
        <v>3</v>
      </c>
      <c r="G505" s="223" t="n">
        <v>60</v>
      </c>
      <c r="H505" s="223" t="s">
        <v>179</v>
      </c>
      <c r="I505" s="223" t="n">
        <v>60</v>
      </c>
      <c r="J505" s="223" t="n">
        <v>5</v>
      </c>
      <c r="K505" s="223" t="n">
        <v>4</v>
      </c>
      <c r="L505" s="223" t="n">
        <v>6</v>
      </c>
      <c r="M505" s="223" t="n">
        <v>23</v>
      </c>
      <c r="N505" s="223" t="s">
        <v>179</v>
      </c>
      <c r="O505" s="223" t="n">
        <v>3</v>
      </c>
      <c r="P505" s="223" t="s">
        <v>179</v>
      </c>
      <c r="Q505" s="223" t="n">
        <v>325</v>
      </c>
      <c r="R505" s="223" t="n">
        <v>26</v>
      </c>
      <c r="S505" s="174" t="s">
        <v>1038</v>
      </c>
    </row>
    <row r="506" customFormat="false" ht="12.75" hidden="false" customHeight="false" outlineLevel="0" collapsed="false">
      <c r="A506" s="202" t="s">
        <v>739</v>
      </c>
      <c r="B506" s="210" t="s">
        <v>1040</v>
      </c>
      <c r="C506" s="223" t="n">
        <v>4452</v>
      </c>
      <c r="D506" s="223" t="n">
        <v>1542</v>
      </c>
      <c r="E506" s="223" t="n">
        <v>1097</v>
      </c>
      <c r="F506" s="223" t="n">
        <v>88</v>
      </c>
      <c r="G506" s="223" t="n">
        <v>844</v>
      </c>
      <c r="H506" s="223" t="s">
        <v>179</v>
      </c>
      <c r="I506" s="223" t="n">
        <v>125</v>
      </c>
      <c r="J506" s="223" t="n">
        <v>34</v>
      </c>
      <c r="K506" s="223" t="n">
        <v>146</v>
      </c>
      <c r="L506" s="223" t="n">
        <v>19</v>
      </c>
      <c r="M506" s="223" t="n">
        <v>424</v>
      </c>
      <c r="N506" s="223" t="n">
        <v>26</v>
      </c>
      <c r="O506" s="223" t="n">
        <v>103</v>
      </c>
      <c r="P506" s="223" t="n">
        <v>4</v>
      </c>
      <c r="Q506" s="223" t="n">
        <v>3910</v>
      </c>
      <c r="R506" s="223" t="n">
        <v>542</v>
      </c>
      <c r="S506" s="174" t="s">
        <v>739</v>
      </c>
    </row>
    <row r="507" customFormat="false" ht="25.5" hidden="false" customHeight="false" outlineLevel="0" collapsed="false">
      <c r="A507" s="201" t="s">
        <v>740</v>
      </c>
      <c r="B507" s="210" t="s">
        <v>1213</v>
      </c>
      <c r="C507" s="223" t="n">
        <v>6345</v>
      </c>
      <c r="D507" s="223" t="n">
        <v>4086</v>
      </c>
      <c r="E507" s="223" t="n">
        <v>928</v>
      </c>
      <c r="F507" s="223" t="s">
        <v>179</v>
      </c>
      <c r="G507" s="223" t="n">
        <v>406</v>
      </c>
      <c r="H507" s="223" t="s">
        <v>179</v>
      </c>
      <c r="I507" s="223" t="n">
        <v>30</v>
      </c>
      <c r="J507" s="223" t="n">
        <v>82</v>
      </c>
      <c r="K507" s="223" t="n">
        <v>210</v>
      </c>
      <c r="L507" s="223" t="n">
        <v>14</v>
      </c>
      <c r="M507" s="223" t="n">
        <v>1</v>
      </c>
      <c r="N507" s="223" t="s">
        <v>179</v>
      </c>
      <c r="O507" s="223" t="n">
        <v>565</v>
      </c>
      <c r="P507" s="223" t="n">
        <v>23</v>
      </c>
      <c r="Q507" s="223" t="n">
        <v>6321</v>
      </c>
      <c r="R507" s="223" t="n">
        <v>24</v>
      </c>
      <c r="S507" s="174" t="s">
        <v>740</v>
      </c>
    </row>
    <row r="508" customFormat="false" ht="12.75" hidden="false" customHeight="false" outlineLevel="0" collapsed="false">
      <c r="A508" s="201" t="s">
        <v>741</v>
      </c>
      <c r="B508" s="209" t="s">
        <v>1197</v>
      </c>
      <c r="C508" s="223" t="n">
        <v>1474</v>
      </c>
      <c r="D508" s="223" t="n">
        <v>527</v>
      </c>
      <c r="E508" s="223" t="s">
        <v>179</v>
      </c>
      <c r="F508" s="223" t="s">
        <v>179</v>
      </c>
      <c r="G508" s="223" t="n">
        <v>739</v>
      </c>
      <c r="H508" s="223" t="s">
        <v>179</v>
      </c>
      <c r="I508" s="223" t="n">
        <v>201</v>
      </c>
      <c r="J508" s="223" t="s">
        <v>179</v>
      </c>
      <c r="K508" s="223" t="s">
        <v>179</v>
      </c>
      <c r="L508" s="223" t="s">
        <v>179</v>
      </c>
      <c r="M508" s="223" t="n">
        <v>7</v>
      </c>
      <c r="N508" s="223" t="s">
        <v>179</v>
      </c>
      <c r="O508" s="223" t="s">
        <v>179</v>
      </c>
      <c r="P508" s="223" t="s">
        <v>179</v>
      </c>
      <c r="Q508" s="223" t="n">
        <v>1467</v>
      </c>
      <c r="R508" s="223" t="n">
        <v>7</v>
      </c>
      <c r="S508" s="174" t="s">
        <v>741</v>
      </c>
    </row>
    <row r="509" customFormat="false" ht="12.75" hidden="false" customHeight="false" outlineLevel="0" collapsed="false">
      <c r="A509" s="201" t="s">
        <v>742</v>
      </c>
      <c r="B509" s="209" t="s">
        <v>658</v>
      </c>
      <c r="C509" s="223" t="n">
        <v>1123</v>
      </c>
      <c r="D509" s="223" t="n">
        <v>64</v>
      </c>
      <c r="E509" s="223" t="n">
        <v>338</v>
      </c>
      <c r="F509" s="223" t="s">
        <v>179</v>
      </c>
      <c r="G509" s="223" t="n">
        <v>693</v>
      </c>
      <c r="H509" s="223" t="s">
        <v>179</v>
      </c>
      <c r="I509" s="223" t="s">
        <v>179</v>
      </c>
      <c r="J509" s="223" t="s">
        <v>179</v>
      </c>
      <c r="K509" s="223" t="s">
        <v>179</v>
      </c>
      <c r="L509" s="223" t="s">
        <v>179</v>
      </c>
      <c r="M509" s="223" t="n">
        <v>28</v>
      </c>
      <c r="N509" s="223" t="s">
        <v>179</v>
      </c>
      <c r="O509" s="223" t="s">
        <v>179</v>
      </c>
      <c r="P509" s="223" t="s">
        <v>179</v>
      </c>
      <c r="Q509" s="223" t="n">
        <v>1095</v>
      </c>
      <c r="R509" s="223" t="n">
        <v>28</v>
      </c>
      <c r="S509" s="174" t="s">
        <v>742</v>
      </c>
    </row>
    <row r="510" customFormat="false" ht="25.5" hidden="false" customHeight="false" outlineLevel="0" collapsed="false">
      <c r="A510" s="201" t="s">
        <v>743</v>
      </c>
      <c r="B510" s="210" t="s">
        <v>1214</v>
      </c>
      <c r="C510" s="223" t="n">
        <v>1087</v>
      </c>
      <c r="D510" s="223" t="n">
        <v>220</v>
      </c>
      <c r="E510" s="223" t="n">
        <v>550</v>
      </c>
      <c r="F510" s="223" t="n">
        <v>2</v>
      </c>
      <c r="G510" s="223" t="n">
        <v>131</v>
      </c>
      <c r="H510" s="223" t="s">
        <v>179</v>
      </c>
      <c r="I510" s="223" t="s">
        <v>179</v>
      </c>
      <c r="J510" s="223" t="s">
        <v>179</v>
      </c>
      <c r="K510" s="223" t="s">
        <v>179</v>
      </c>
      <c r="L510" s="223" t="s">
        <v>179</v>
      </c>
      <c r="M510" s="223" t="n">
        <v>28</v>
      </c>
      <c r="N510" s="223" t="n">
        <v>48</v>
      </c>
      <c r="O510" s="223" t="n">
        <v>106</v>
      </c>
      <c r="P510" s="223" t="n">
        <v>2</v>
      </c>
      <c r="Q510" s="223" t="n">
        <v>1007</v>
      </c>
      <c r="R510" s="223" t="n">
        <v>80</v>
      </c>
      <c r="S510" s="174" t="s">
        <v>743</v>
      </c>
    </row>
    <row r="511" customFormat="false" ht="12.75" hidden="false" customHeight="false" outlineLevel="0" collapsed="false">
      <c r="A511" s="201" t="s">
        <v>745</v>
      </c>
      <c r="B511" s="210" t="s">
        <v>1197</v>
      </c>
      <c r="C511" s="223" t="n">
        <v>516</v>
      </c>
      <c r="D511" s="223" t="n">
        <v>401</v>
      </c>
      <c r="E511" s="223" t="s">
        <v>179</v>
      </c>
      <c r="F511" s="223" t="s">
        <v>179</v>
      </c>
      <c r="G511" s="223" t="n">
        <v>5</v>
      </c>
      <c r="H511" s="223" t="s">
        <v>179</v>
      </c>
      <c r="I511" s="223" t="s">
        <v>179</v>
      </c>
      <c r="J511" s="223" t="s">
        <v>179</v>
      </c>
      <c r="K511" s="223" t="n">
        <v>110</v>
      </c>
      <c r="L511" s="223" t="s">
        <v>179</v>
      </c>
      <c r="M511" s="223" t="s">
        <v>179</v>
      </c>
      <c r="N511" s="223" t="s">
        <v>179</v>
      </c>
      <c r="O511" s="223" t="s">
        <v>179</v>
      </c>
      <c r="P511" s="223" t="s">
        <v>179</v>
      </c>
      <c r="Q511" s="223" t="n">
        <v>516</v>
      </c>
      <c r="R511" s="223" t="s">
        <v>179</v>
      </c>
      <c r="S511" s="174" t="s">
        <v>745</v>
      </c>
    </row>
    <row r="512" customFormat="false" ht="25.5" hidden="false" customHeight="false" outlineLevel="0" collapsed="false">
      <c r="A512" s="201" t="s">
        <v>747</v>
      </c>
      <c r="B512" s="210" t="s">
        <v>1108</v>
      </c>
      <c r="C512" s="223" t="s">
        <v>179</v>
      </c>
      <c r="D512" s="223" t="s">
        <v>179</v>
      </c>
      <c r="E512" s="223" t="s">
        <v>179</v>
      </c>
      <c r="F512" s="223" t="s">
        <v>179</v>
      </c>
      <c r="G512" s="223" t="s">
        <v>179</v>
      </c>
      <c r="H512" s="223" t="s">
        <v>179</v>
      </c>
      <c r="I512" s="223" t="s">
        <v>179</v>
      </c>
      <c r="J512" s="223" t="s">
        <v>179</v>
      </c>
      <c r="K512" s="223" t="s">
        <v>179</v>
      </c>
      <c r="L512" s="223" t="s">
        <v>179</v>
      </c>
      <c r="M512" s="223" t="s">
        <v>179</v>
      </c>
      <c r="N512" s="223" t="s">
        <v>179</v>
      </c>
      <c r="O512" s="223" t="s">
        <v>179</v>
      </c>
      <c r="P512" s="223" t="s">
        <v>179</v>
      </c>
      <c r="Q512" s="223" t="s">
        <v>179</v>
      </c>
      <c r="R512" s="223" t="s">
        <v>179</v>
      </c>
      <c r="S512" s="174" t="s">
        <v>747</v>
      </c>
    </row>
    <row r="513" customFormat="false" ht="12.75" hidden="false" customHeight="false" outlineLevel="0" collapsed="false">
      <c r="A513" s="201" t="s">
        <v>1045</v>
      </c>
      <c r="B513" s="210" t="s">
        <v>1197</v>
      </c>
      <c r="C513" s="223" t="n">
        <v>6</v>
      </c>
      <c r="D513" s="223" t="s">
        <v>179</v>
      </c>
      <c r="E513" s="223" t="s">
        <v>179</v>
      </c>
      <c r="F513" s="223" t="s">
        <v>179</v>
      </c>
      <c r="G513" s="223" t="s">
        <v>179</v>
      </c>
      <c r="H513" s="223" t="s">
        <v>179</v>
      </c>
      <c r="I513" s="223" t="s">
        <v>179</v>
      </c>
      <c r="J513" s="223" t="n">
        <v>6</v>
      </c>
      <c r="K513" s="223" t="s">
        <v>179</v>
      </c>
      <c r="L513" s="223" t="s">
        <v>179</v>
      </c>
      <c r="M513" s="223" t="s">
        <v>179</v>
      </c>
      <c r="N513" s="223" t="s">
        <v>179</v>
      </c>
      <c r="O513" s="223" t="s">
        <v>179</v>
      </c>
      <c r="P513" s="223" t="s">
        <v>179</v>
      </c>
      <c r="Q513" s="223" t="n">
        <v>6</v>
      </c>
      <c r="R513" s="223" t="s">
        <v>179</v>
      </c>
      <c r="S513" s="174" t="s">
        <v>1045</v>
      </c>
    </row>
    <row r="514" customFormat="false" ht="12.75" hidden="false" customHeight="false" outlineLevel="0" collapsed="false">
      <c r="A514" s="201" t="s">
        <v>1047</v>
      </c>
      <c r="B514" s="209" t="s">
        <v>1043</v>
      </c>
      <c r="C514" s="223" t="s">
        <v>179</v>
      </c>
      <c r="D514" s="223" t="s">
        <v>179</v>
      </c>
      <c r="E514" s="223" t="s">
        <v>179</v>
      </c>
      <c r="F514" s="223" t="s">
        <v>179</v>
      </c>
      <c r="G514" s="223" t="s">
        <v>179</v>
      </c>
      <c r="H514" s="223" t="s">
        <v>179</v>
      </c>
      <c r="I514" s="223" t="s">
        <v>179</v>
      </c>
      <c r="J514" s="223" t="s">
        <v>179</v>
      </c>
      <c r="K514" s="223" t="s">
        <v>179</v>
      </c>
      <c r="L514" s="223" t="s">
        <v>179</v>
      </c>
      <c r="M514" s="223" t="s">
        <v>179</v>
      </c>
      <c r="N514" s="223" t="s">
        <v>179</v>
      </c>
      <c r="O514" s="223" t="s">
        <v>179</v>
      </c>
      <c r="P514" s="223" t="s">
        <v>179</v>
      </c>
      <c r="Q514" s="223" t="s">
        <v>179</v>
      </c>
      <c r="R514" s="223" t="s">
        <v>179</v>
      </c>
      <c r="S514" s="174" t="s">
        <v>1047</v>
      </c>
    </row>
    <row r="515" customFormat="false" ht="12.75" hidden="false" customHeight="false" outlineLevel="0" collapsed="false">
      <c r="A515" s="201" t="s">
        <v>1048</v>
      </c>
      <c r="B515" s="209" t="s">
        <v>1044</v>
      </c>
      <c r="C515" s="223" t="s">
        <v>179</v>
      </c>
      <c r="D515" s="223" t="s">
        <v>179</v>
      </c>
      <c r="E515" s="223" t="s">
        <v>179</v>
      </c>
      <c r="F515" s="223" t="s">
        <v>179</v>
      </c>
      <c r="G515" s="223" t="s">
        <v>179</v>
      </c>
      <c r="H515" s="223" t="s">
        <v>179</v>
      </c>
      <c r="I515" s="223" t="s">
        <v>179</v>
      </c>
      <c r="J515" s="223" t="s">
        <v>179</v>
      </c>
      <c r="K515" s="223" t="s">
        <v>179</v>
      </c>
      <c r="L515" s="223" t="s">
        <v>179</v>
      </c>
      <c r="M515" s="223" t="s">
        <v>179</v>
      </c>
      <c r="N515" s="223" t="s">
        <v>179</v>
      </c>
      <c r="O515" s="223" t="s">
        <v>179</v>
      </c>
      <c r="P515" s="223" t="s">
        <v>179</v>
      </c>
      <c r="Q515" s="223" t="s">
        <v>179</v>
      </c>
      <c r="R515" s="223" t="s">
        <v>179</v>
      </c>
      <c r="S515" s="174" t="s">
        <v>1048</v>
      </c>
    </row>
    <row r="516" customFormat="false" ht="12.75" hidden="false" customHeight="false" outlineLevel="0" collapsed="false">
      <c r="A516" s="201" t="s">
        <v>750</v>
      </c>
      <c r="B516" s="209" t="s">
        <v>1199</v>
      </c>
      <c r="C516" s="223" t="s">
        <v>179</v>
      </c>
      <c r="D516" s="223" t="s">
        <v>179</v>
      </c>
      <c r="E516" s="223" t="s">
        <v>179</v>
      </c>
      <c r="F516" s="223" t="s">
        <v>179</v>
      </c>
      <c r="G516" s="223" t="s">
        <v>179</v>
      </c>
      <c r="H516" s="223" t="s">
        <v>179</v>
      </c>
      <c r="I516" s="223" t="s">
        <v>179</v>
      </c>
      <c r="J516" s="223" t="s">
        <v>179</v>
      </c>
      <c r="K516" s="223" t="s">
        <v>179</v>
      </c>
      <c r="L516" s="223" t="s">
        <v>179</v>
      </c>
      <c r="M516" s="223" t="s">
        <v>179</v>
      </c>
      <c r="N516" s="223" t="s">
        <v>179</v>
      </c>
      <c r="O516" s="223" t="s">
        <v>179</v>
      </c>
      <c r="P516" s="223" t="s">
        <v>179</v>
      </c>
      <c r="Q516" s="223" t="s">
        <v>179</v>
      </c>
      <c r="R516" s="223" t="s">
        <v>179</v>
      </c>
      <c r="S516" s="174" t="s">
        <v>750</v>
      </c>
    </row>
    <row r="517" customFormat="false" ht="12.75" hidden="false" customHeight="false" outlineLevel="0" collapsed="false">
      <c r="A517" s="201" t="s">
        <v>751</v>
      </c>
      <c r="B517" s="209" t="s">
        <v>1111</v>
      </c>
      <c r="C517" s="223" t="s">
        <v>179</v>
      </c>
      <c r="D517" s="223" t="s">
        <v>179</v>
      </c>
      <c r="E517" s="223" t="s">
        <v>179</v>
      </c>
      <c r="F517" s="223" t="s">
        <v>179</v>
      </c>
      <c r="G517" s="223" t="s">
        <v>179</v>
      </c>
      <c r="H517" s="223" t="s">
        <v>179</v>
      </c>
      <c r="I517" s="223" t="s">
        <v>179</v>
      </c>
      <c r="J517" s="223" t="s">
        <v>179</v>
      </c>
      <c r="K517" s="223" t="s">
        <v>179</v>
      </c>
      <c r="L517" s="223" t="s">
        <v>179</v>
      </c>
      <c r="M517" s="223" t="s">
        <v>179</v>
      </c>
      <c r="N517" s="223" t="s">
        <v>179</v>
      </c>
      <c r="O517" s="223" t="s">
        <v>179</v>
      </c>
      <c r="P517" s="223" t="s">
        <v>179</v>
      </c>
      <c r="Q517" s="223" t="s">
        <v>179</v>
      </c>
      <c r="R517" s="223" t="s">
        <v>179</v>
      </c>
      <c r="S517" s="174" t="s">
        <v>751</v>
      </c>
    </row>
    <row r="518" customFormat="false" ht="12.75" hidden="false" customHeight="false" outlineLevel="0" collapsed="false">
      <c r="A518" s="201" t="s">
        <v>1055</v>
      </c>
      <c r="B518" s="209" t="s">
        <v>1049</v>
      </c>
      <c r="C518" s="223" t="n">
        <v>9</v>
      </c>
      <c r="D518" s="223" t="n">
        <v>1</v>
      </c>
      <c r="E518" s="223" t="s">
        <v>179</v>
      </c>
      <c r="F518" s="223" t="s">
        <v>179</v>
      </c>
      <c r="G518" s="223" t="s">
        <v>179</v>
      </c>
      <c r="H518" s="223" t="s">
        <v>179</v>
      </c>
      <c r="I518" s="223" t="s">
        <v>179</v>
      </c>
      <c r="J518" s="223" t="s">
        <v>179</v>
      </c>
      <c r="K518" s="223" t="s">
        <v>179</v>
      </c>
      <c r="L518" s="223" t="s">
        <v>179</v>
      </c>
      <c r="M518" s="223" t="n">
        <v>8</v>
      </c>
      <c r="N518" s="223" t="s">
        <v>179</v>
      </c>
      <c r="O518" s="223" t="s">
        <v>179</v>
      </c>
      <c r="P518" s="223" t="s">
        <v>179</v>
      </c>
      <c r="Q518" s="223" t="n">
        <v>1</v>
      </c>
      <c r="R518" s="223" t="n">
        <v>8</v>
      </c>
      <c r="S518" s="174" t="s">
        <v>1055</v>
      </c>
    </row>
    <row r="519" customFormat="false" ht="12.75" hidden="false" customHeight="false" outlineLevel="0" collapsed="false">
      <c r="A519" s="201" t="s">
        <v>761</v>
      </c>
      <c r="B519" s="209" t="s">
        <v>234</v>
      </c>
      <c r="C519" s="223" t="n">
        <v>3089</v>
      </c>
      <c r="D519" s="223" t="n">
        <v>2110</v>
      </c>
      <c r="E519" s="223" t="n">
        <v>306</v>
      </c>
      <c r="F519" s="223" t="s">
        <v>179</v>
      </c>
      <c r="G519" s="223" t="n">
        <v>183</v>
      </c>
      <c r="H519" s="223" t="s">
        <v>179</v>
      </c>
      <c r="I519" s="223" t="s">
        <v>179</v>
      </c>
      <c r="J519" s="223" t="n">
        <v>453</v>
      </c>
      <c r="K519" s="223" t="n">
        <v>2</v>
      </c>
      <c r="L519" s="223" t="s">
        <v>179</v>
      </c>
      <c r="M519" s="223" t="n">
        <v>35</v>
      </c>
      <c r="N519" s="223" t="s">
        <v>179</v>
      </c>
      <c r="O519" s="223" t="s">
        <v>179</v>
      </c>
      <c r="P519" s="223" t="s">
        <v>179</v>
      </c>
      <c r="Q519" s="223" t="n">
        <v>3054</v>
      </c>
      <c r="R519" s="223" t="n">
        <v>35</v>
      </c>
      <c r="S519" s="174" t="s">
        <v>761</v>
      </c>
    </row>
    <row r="520" customFormat="false" ht="12.75" hidden="false" customHeight="false" outlineLevel="0" collapsed="false">
      <c r="A520" s="201" t="s">
        <v>768</v>
      </c>
      <c r="B520" s="209" t="s">
        <v>1052</v>
      </c>
      <c r="C520" s="223" t="n">
        <v>109651</v>
      </c>
      <c r="D520" s="223" t="n">
        <v>30517</v>
      </c>
      <c r="E520" s="223" t="n">
        <v>21413</v>
      </c>
      <c r="F520" s="223" t="n">
        <v>1386</v>
      </c>
      <c r="G520" s="223" t="n">
        <v>15307</v>
      </c>
      <c r="H520" s="223" t="n">
        <v>24859</v>
      </c>
      <c r="I520" s="223" t="n">
        <v>5486</v>
      </c>
      <c r="J520" s="223" t="n">
        <v>683</v>
      </c>
      <c r="K520" s="223" t="n">
        <v>2891</v>
      </c>
      <c r="L520" s="223" t="n">
        <v>198</v>
      </c>
      <c r="M520" s="223" t="n">
        <v>3096</v>
      </c>
      <c r="N520" s="223" t="n">
        <v>101</v>
      </c>
      <c r="O520" s="223" t="n">
        <v>3474</v>
      </c>
      <c r="P520" s="223" t="n">
        <v>240</v>
      </c>
      <c r="Q520" s="223" t="n">
        <v>79969</v>
      </c>
      <c r="R520" s="223" t="n">
        <v>29682</v>
      </c>
      <c r="S520" s="174" t="s">
        <v>768</v>
      </c>
    </row>
    <row r="521" customFormat="false" ht="25.5" hidden="false" customHeight="false" outlineLevel="0" collapsed="false">
      <c r="A521" s="201" t="s">
        <v>778</v>
      </c>
      <c r="B521" s="210" t="s">
        <v>1112</v>
      </c>
      <c r="C521" s="223" t="n">
        <v>1068</v>
      </c>
      <c r="D521" s="223" t="n">
        <v>1068</v>
      </c>
      <c r="E521" s="223" t="s">
        <v>179</v>
      </c>
      <c r="F521" s="223" t="s">
        <v>179</v>
      </c>
      <c r="G521" s="223" t="s">
        <v>179</v>
      </c>
      <c r="H521" s="223" t="s">
        <v>179</v>
      </c>
      <c r="I521" s="223" t="s">
        <v>179</v>
      </c>
      <c r="J521" s="223" t="s">
        <v>179</v>
      </c>
      <c r="K521" s="223" t="s">
        <v>179</v>
      </c>
      <c r="L521" s="223" t="s">
        <v>179</v>
      </c>
      <c r="M521" s="223" t="s">
        <v>179</v>
      </c>
      <c r="N521" s="223" t="s">
        <v>179</v>
      </c>
      <c r="O521" s="223" t="s">
        <v>179</v>
      </c>
      <c r="P521" s="223" t="s">
        <v>179</v>
      </c>
      <c r="Q521" s="223" t="n">
        <v>1068</v>
      </c>
      <c r="R521" s="223" t="s">
        <v>179</v>
      </c>
      <c r="S521" s="174" t="s">
        <v>778</v>
      </c>
    </row>
    <row r="522" customFormat="false" ht="12.75" hidden="false" customHeight="false" outlineLevel="0" collapsed="false">
      <c r="A522" s="201" t="s">
        <v>785</v>
      </c>
      <c r="B522" s="209" t="s">
        <v>1197</v>
      </c>
      <c r="C522" s="223" t="n">
        <v>400</v>
      </c>
      <c r="D522" s="223" t="n">
        <v>9</v>
      </c>
      <c r="E522" s="223" t="n">
        <v>31</v>
      </c>
      <c r="F522" s="223" t="s">
        <v>179</v>
      </c>
      <c r="G522" s="223" t="s">
        <v>179</v>
      </c>
      <c r="H522" s="223" t="s">
        <v>179</v>
      </c>
      <c r="I522" s="223" t="s">
        <v>179</v>
      </c>
      <c r="J522" s="223" t="n">
        <v>10</v>
      </c>
      <c r="K522" s="223" t="n">
        <v>25</v>
      </c>
      <c r="L522" s="223" t="s">
        <v>179</v>
      </c>
      <c r="M522" s="223" t="n">
        <v>325</v>
      </c>
      <c r="N522" s="223" t="s">
        <v>179</v>
      </c>
      <c r="O522" s="223" t="s">
        <v>179</v>
      </c>
      <c r="P522" s="223" t="s">
        <v>179</v>
      </c>
      <c r="Q522" s="223" t="n">
        <v>75</v>
      </c>
      <c r="R522" s="223" t="n">
        <v>325</v>
      </c>
      <c r="S522" s="174" t="s">
        <v>785</v>
      </c>
    </row>
    <row r="523" customFormat="false" ht="25.5" hidden="false" customHeight="false" outlineLevel="0" collapsed="false">
      <c r="A523" s="201" t="s">
        <v>787</v>
      </c>
      <c r="B523" s="210" t="s">
        <v>1113</v>
      </c>
      <c r="C523" s="223" t="s">
        <v>179</v>
      </c>
      <c r="D523" s="223" t="s">
        <v>179</v>
      </c>
      <c r="E523" s="223" t="s">
        <v>179</v>
      </c>
      <c r="F523" s="223" t="s">
        <v>179</v>
      </c>
      <c r="G523" s="223" t="s">
        <v>179</v>
      </c>
      <c r="H523" s="223" t="s">
        <v>179</v>
      </c>
      <c r="I523" s="223" t="s">
        <v>179</v>
      </c>
      <c r="J523" s="223" t="s">
        <v>179</v>
      </c>
      <c r="K523" s="223" t="s">
        <v>179</v>
      </c>
      <c r="L523" s="223" t="s">
        <v>179</v>
      </c>
      <c r="M523" s="223" t="s">
        <v>179</v>
      </c>
      <c r="N523" s="223" t="s">
        <v>179</v>
      </c>
      <c r="O523" s="223" t="s">
        <v>179</v>
      </c>
      <c r="P523" s="223" t="s">
        <v>179</v>
      </c>
      <c r="Q523" s="223" t="s">
        <v>179</v>
      </c>
      <c r="R523" s="223" t="s">
        <v>179</v>
      </c>
      <c r="S523" s="174" t="s">
        <v>787</v>
      </c>
    </row>
    <row r="524" customFormat="false" ht="12.75" hidden="false" customHeight="false" outlineLevel="0" collapsed="false">
      <c r="A524" s="201" t="s">
        <v>794</v>
      </c>
      <c r="B524" s="209" t="s">
        <v>1200</v>
      </c>
      <c r="C524" s="223" t="n">
        <v>3766</v>
      </c>
      <c r="D524" s="223" t="n">
        <v>1586</v>
      </c>
      <c r="E524" s="223" t="s">
        <v>179</v>
      </c>
      <c r="F524" s="223" t="s">
        <v>179</v>
      </c>
      <c r="G524" s="223" t="n">
        <v>49</v>
      </c>
      <c r="H524" s="223" t="s">
        <v>179</v>
      </c>
      <c r="I524" s="223" t="s">
        <v>179</v>
      </c>
      <c r="J524" s="223" t="s">
        <v>179</v>
      </c>
      <c r="K524" s="223" t="n">
        <v>1335</v>
      </c>
      <c r="L524" s="223" t="n">
        <v>650</v>
      </c>
      <c r="M524" s="223" t="n">
        <v>146</v>
      </c>
      <c r="N524" s="223" t="s">
        <v>179</v>
      </c>
      <c r="O524" s="223" t="s">
        <v>179</v>
      </c>
      <c r="P524" s="223" t="s">
        <v>179</v>
      </c>
      <c r="Q524" s="223" t="n">
        <v>3620</v>
      </c>
      <c r="R524" s="223" t="n">
        <v>146</v>
      </c>
      <c r="S524" s="174" t="s">
        <v>794</v>
      </c>
    </row>
    <row r="525" customFormat="false" ht="12.75" hidden="false" customHeight="false" outlineLevel="0" collapsed="false">
      <c r="A525" s="201" t="s">
        <v>800</v>
      </c>
      <c r="B525" s="209" t="s">
        <v>1201</v>
      </c>
      <c r="C525" s="223" t="n">
        <v>1704</v>
      </c>
      <c r="D525" s="223" t="n">
        <v>535</v>
      </c>
      <c r="E525" s="223" t="n">
        <v>162</v>
      </c>
      <c r="F525" s="223" t="n">
        <v>2</v>
      </c>
      <c r="G525" s="223" t="n">
        <v>496</v>
      </c>
      <c r="H525" s="223" t="s">
        <v>179</v>
      </c>
      <c r="I525" s="223" t="n">
        <v>344</v>
      </c>
      <c r="J525" s="223" t="n">
        <v>9</v>
      </c>
      <c r="K525" s="223" t="n">
        <v>112</v>
      </c>
      <c r="L525" s="223" t="n">
        <v>3</v>
      </c>
      <c r="M525" s="223" t="n">
        <v>12</v>
      </c>
      <c r="N525" s="223" t="s">
        <v>179</v>
      </c>
      <c r="O525" s="223" t="n">
        <v>29</v>
      </c>
      <c r="P525" s="223" t="s">
        <v>179</v>
      </c>
      <c r="Q525" s="223" t="n">
        <v>1690</v>
      </c>
      <c r="R525" s="223" t="n">
        <v>14</v>
      </c>
      <c r="S525" s="174" t="s">
        <v>800</v>
      </c>
    </row>
    <row r="526" customFormat="false" ht="12.75" hidden="false" customHeight="false" outlineLevel="0" collapsed="false">
      <c r="A526" s="201" t="s">
        <v>1063</v>
      </c>
      <c r="B526" s="209" t="s">
        <v>253</v>
      </c>
      <c r="C526" s="223" t="n">
        <v>47126</v>
      </c>
      <c r="D526" s="223" t="n">
        <v>22486</v>
      </c>
      <c r="E526" s="223" t="n">
        <v>1959</v>
      </c>
      <c r="F526" s="223" t="n">
        <v>8</v>
      </c>
      <c r="G526" s="223" t="n">
        <v>7607</v>
      </c>
      <c r="H526" s="223" t="n">
        <v>4334</v>
      </c>
      <c r="I526" s="223" t="n">
        <v>87</v>
      </c>
      <c r="J526" s="223" t="n">
        <v>322</v>
      </c>
      <c r="K526" s="223" t="n">
        <v>2864</v>
      </c>
      <c r="L526" s="223" t="n">
        <v>431</v>
      </c>
      <c r="M526" s="223" t="n">
        <v>3854</v>
      </c>
      <c r="N526" s="223" t="s">
        <v>179</v>
      </c>
      <c r="O526" s="223" t="n">
        <v>2931</v>
      </c>
      <c r="P526" s="223" t="n">
        <v>243</v>
      </c>
      <c r="Q526" s="223" t="n">
        <v>38687</v>
      </c>
      <c r="R526" s="223" t="n">
        <v>8439</v>
      </c>
      <c r="S526" s="174" t="s">
        <v>1063</v>
      </c>
    </row>
    <row r="527" customFormat="false" ht="25.5" hidden="false" customHeight="false" outlineLevel="0" collapsed="false">
      <c r="A527" s="201" t="s">
        <v>824</v>
      </c>
      <c r="B527" s="210" t="s">
        <v>1116</v>
      </c>
      <c r="C527" s="223" t="n">
        <v>6464</v>
      </c>
      <c r="D527" s="223" t="n">
        <v>4027</v>
      </c>
      <c r="E527" s="223" t="n">
        <v>1919</v>
      </c>
      <c r="F527" s="223" t="s">
        <v>179</v>
      </c>
      <c r="G527" s="223" t="n">
        <v>37</v>
      </c>
      <c r="H527" s="223" t="s">
        <v>179</v>
      </c>
      <c r="I527" s="223" t="s">
        <v>179</v>
      </c>
      <c r="J527" s="223" t="s">
        <v>179</v>
      </c>
      <c r="K527" s="223" t="n">
        <v>52</v>
      </c>
      <c r="L527" s="223" t="s">
        <v>179</v>
      </c>
      <c r="M527" s="223" t="n">
        <v>260</v>
      </c>
      <c r="N527" s="223" t="s">
        <v>179</v>
      </c>
      <c r="O527" s="223" t="n">
        <v>169</v>
      </c>
      <c r="P527" s="223" t="s">
        <v>179</v>
      </c>
      <c r="Q527" s="223" t="n">
        <v>6204</v>
      </c>
      <c r="R527" s="223" t="n">
        <v>260</v>
      </c>
      <c r="S527" s="174" t="s">
        <v>824</v>
      </c>
    </row>
    <row r="528" customFormat="false" ht="12.75" hidden="false" customHeight="false" outlineLevel="0" collapsed="false">
      <c r="A528" s="201" t="s">
        <v>826</v>
      </c>
      <c r="B528" s="209" t="s">
        <v>1197</v>
      </c>
      <c r="C528" s="223" t="n">
        <v>121</v>
      </c>
      <c r="D528" s="223" t="s">
        <v>179</v>
      </c>
      <c r="E528" s="223" t="s">
        <v>179</v>
      </c>
      <c r="F528" s="223" t="s">
        <v>179</v>
      </c>
      <c r="G528" s="223" t="s">
        <v>179</v>
      </c>
      <c r="H528" s="223" t="s">
        <v>179</v>
      </c>
      <c r="I528" s="223" t="s">
        <v>179</v>
      </c>
      <c r="J528" s="223" t="n">
        <v>1</v>
      </c>
      <c r="K528" s="223" t="n">
        <v>120</v>
      </c>
      <c r="L528" s="223" t="s">
        <v>179</v>
      </c>
      <c r="M528" s="223" t="s">
        <v>179</v>
      </c>
      <c r="N528" s="223" t="s">
        <v>179</v>
      </c>
      <c r="O528" s="223" t="s">
        <v>179</v>
      </c>
      <c r="P528" s="223" t="s">
        <v>179</v>
      </c>
      <c r="Q528" s="223" t="n">
        <v>121</v>
      </c>
      <c r="R528" s="223" t="s">
        <v>179</v>
      </c>
      <c r="S528" s="174" t="s">
        <v>826</v>
      </c>
    </row>
    <row r="529" customFormat="false" ht="12.75" hidden="false" customHeight="false" outlineLevel="0" collapsed="false">
      <c r="A529" s="201" t="s">
        <v>842</v>
      </c>
      <c r="B529" s="209" t="s">
        <v>1059</v>
      </c>
      <c r="C529" s="223" t="s">
        <v>179</v>
      </c>
      <c r="D529" s="223" t="s">
        <v>179</v>
      </c>
      <c r="E529" s="223" t="s">
        <v>179</v>
      </c>
      <c r="F529" s="223" t="s">
        <v>179</v>
      </c>
      <c r="G529" s="223" t="s">
        <v>179</v>
      </c>
      <c r="H529" s="223" t="s">
        <v>179</v>
      </c>
      <c r="I529" s="223" t="s">
        <v>179</v>
      </c>
      <c r="J529" s="223" t="s">
        <v>179</v>
      </c>
      <c r="K529" s="223" t="s">
        <v>179</v>
      </c>
      <c r="L529" s="223" t="s">
        <v>179</v>
      </c>
      <c r="M529" s="223" t="s">
        <v>179</v>
      </c>
      <c r="N529" s="223" t="s">
        <v>179</v>
      </c>
      <c r="O529" s="223" t="s">
        <v>179</v>
      </c>
      <c r="P529" s="223" t="s">
        <v>179</v>
      </c>
      <c r="Q529" s="223" t="s">
        <v>179</v>
      </c>
      <c r="R529" s="223" t="s">
        <v>179</v>
      </c>
      <c r="S529" s="174" t="s">
        <v>842</v>
      </c>
    </row>
    <row r="530" customFormat="false" ht="12.75" hidden="false" customHeight="false" outlineLevel="0" collapsed="false">
      <c r="A530" s="201" t="s">
        <v>1068</v>
      </c>
      <c r="B530" s="209" t="s">
        <v>234</v>
      </c>
      <c r="C530" s="223" t="n">
        <v>8</v>
      </c>
      <c r="D530" s="223" t="n">
        <v>1</v>
      </c>
      <c r="E530" s="223" t="s">
        <v>179</v>
      </c>
      <c r="F530" s="223" t="s">
        <v>179</v>
      </c>
      <c r="G530" s="223" t="s">
        <v>179</v>
      </c>
      <c r="H530" s="223" t="s">
        <v>179</v>
      </c>
      <c r="I530" s="223" t="s">
        <v>179</v>
      </c>
      <c r="J530" s="223" t="s">
        <v>179</v>
      </c>
      <c r="K530" s="223" t="s">
        <v>179</v>
      </c>
      <c r="L530" s="223" t="s">
        <v>179</v>
      </c>
      <c r="M530" s="223" t="n">
        <v>7</v>
      </c>
      <c r="N530" s="223" t="s">
        <v>179</v>
      </c>
      <c r="O530" s="223" t="s">
        <v>179</v>
      </c>
      <c r="P530" s="223" t="s">
        <v>179</v>
      </c>
      <c r="Q530" s="223" t="n">
        <v>1</v>
      </c>
      <c r="R530" s="223" t="n">
        <v>7</v>
      </c>
      <c r="S530" s="174" t="s">
        <v>1068</v>
      </c>
    </row>
    <row r="531" customFormat="false" ht="12.75" hidden="false" customHeight="false" outlineLevel="0" collapsed="false">
      <c r="A531" s="201" t="s">
        <v>877</v>
      </c>
      <c r="B531" s="209" t="s">
        <v>1060</v>
      </c>
      <c r="C531" s="223" t="n">
        <v>60641</v>
      </c>
      <c r="D531" s="223" t="n">
        <v>29710</v>
      </c>
      <c r="E531" s="223" t="n">
        <v>4071</v>
      </c>
      <c r="F531" s="223" t="n">
        <v>10</v>
      </c>
      <c r="G531" s="223" t="n">
        <v>8189</v>
      </c>
      <c r="H531" s="223" t="n">
        <v>4334</v>
      </c>
      <c r="I531" s="223" t="n">
        <v>431</v>
      </c>
      <c r="J531" s="223" t="n">
        <v>342</v>
      </c>
      <c r="K531" s="223" t="n">
        <v>4508</v>
      </c>
      <c r="L531" s="223" t="n">
        <v>1084</v>
      </c>
      <c r="M531" s="223" t="n">
        <v>4590</v>
      </c>
      <c r="N531" s="223" t="s">
        <v>179</v>
      </c>
      <c r="O531" s="223" t="n">
        <v>3129</v>
      </c>
      <c r="P531" s="223" t="n">
        <v>243</v>
      </c>
      <c r="Q531" s="223" t="n">
        <v>51464</v>
      </c>
      <c r="R531" s="223" t="n">
        <v>9177</v>
      </c>
      <c r="S531" s="174" t="s">
        <v>877</v>
      </c>
    </row>
    <row r="532" customFormat="false" ht="12.75" hidden="false" customHeight="false" outlineLevel="0" collapsed="false">
      <c r="A532" s="201" t="s">
        <v>879</v>
      </c>
      <c r="B532" s="209" t="s">
        <v>1117</v>
      </c>
      <c r="C532" s="223" t="n">
        <v>170292</v>
      </c>
      <c r="D532" s="223" t="n">
        <v>60227</v>
      </c>
      <c r="E532" s="223" t="n">
        <v>25484</v>
      </c>
      <c r="F532" s="223" t="n">
        <v>1396</v>
      </c>
      <c r="G532" s="223" t="n">
        <v>23496</v>
      </c>
      <c r="H532" s="223" t="n">
        <v>29193</v>
      </c>
      <c r="I532" s="223" t="n">
        <v>5917</v>
      </c>
      <c r="J532" s="223" t="n">
        <v>1025</v>
      </c>
      <c r="K532" s="223" t="n">
        <v>7399</v>
      </c>
      <c r="L532" s="223" t="n">
        <v>1282</v>
      </c>
      <c r="M532" s="223" t="n">
        <v>7686</v>
      </c>
      <c r="N532" s="223" t="n">
        <v>101</v>
      </c>
      <c r="O532" s="223" t="n">
        <v>6603</v>
      </c>
      <c r="P532" s="223" t="n">
        <v>483</v>
      </c>
      <c r="Q532" s="223" t="n">
        <v>131433</v>
      </c>
      <c r="R532" s="223" t="n">
        <v>38859</v>
      </c>
      <c r="S532" s="174" t="s">
        <v>879</v>
      </c>
    </row>
    <row r="533" customFormat="false" ht="12.75" hidden="false" customHeight="false" outlineLevel="0" collapsed="false">
      <c r="A533" s="201" t="s">
        <v>887</v>
      </c>
      <c r="B533" s="209" t="s">
        <v>1062</v>
      </c>
      <c r="C533" s="223" t="n">
        <v>2338</v>
      </c>
      <c r="D533" s="223" t="n">
        <v>541</v>
      </c>
      <c r="E533" s="223" t="n">
        <v>338</v>
      </c>
      <c r="F533" s="223" t="s">
        <v>179</v>
      </c>
      <c r="G533" s="223" t="n">
        <v>1424</v>
      </c>
      <c r="H533" s="223" t="s">
        <v>179</v>
      </c>
      <c r="I533" s="223" t="s">
        <v>179</v>
      </c>
      <c r="J533" s="223" t="s">
        <v>179</v>
      </c>
      <c r="K533" s="223" t="s">
        <v>179</v>
      </c>
      <c r="L533" s="223" t="s">
        <v>179</v>
      </c>
      <c r="M533" s="223" t="n">
        <v>35</v>
      </c>
      <c r="N533" s="223" t="s">
        <v>179</v>
      </c>
      <c r="O533" s="223" t="s">
        <v>179</v>
      </c>
      <c r="P533" s="223" t="s">
        <v>179</v>
      </c>
      <c r="Q533" s="223" t="n">
        <v>2303</v>
      </c>
      <c r="R533" s="223" t="n">
        <v>35</v>
      </c>
      <c r="S533" s="174" t="s">
        <v>887</v>
      </c>
    </row>
    <row r="534" customFormat="false" ht="12.75" hidden="false" customHeight="false" outlineLevel="0" collapsed="false">
      <c r="A534" s="201" t="s">
        <v>890</v>
      </c>
      <c r="B534" s="209" t="s">
        <v>628</v>
      </c>
      <c r="C534" s="223" t="n">
        <v>167954</v>
      </c>
      <c r="D534" s="223" t="n">
        <v>59686</v>
      </c>
      <c r="E534" s="223" t="n">
        <v>25146</v>
      </c>
      <c r="F534" s="223" t="n">
        <v>1396</v>
      </c>
      <c r="G534" s="223" t="n">
        <v>22072</v>
      </c>
      <c r="H534" s="223" t="n">
        <v>29193</v>
      </c>
      <c r="I534" s="223" t="n">
        <v>5917</v>
      </c>
      <c r="J534" s="223" t="n">
        <v>1025</v>
      </c>
      <c r="K534" s="223" t="n">
        <v>7399</v>
      </c>
      <c r="L534" s="223" t="n">
        <v>1282</v>
      </c>
      <c r="M534" s="223" t="n">
        <v>7651</v>
      </c>
      <c r="N534" s="223" t="n">
        <v>101</v>
      </c>
      <c r="O534" s="223" t="n">
        <v>6603</v>
      </c>
      <c r="P534" s="223" t="n">
        <v>483</v>
      </c>
      <c r="Q534" s="223" t="n">
        <v>129130</v>
      </c>
      <c r="R534" s="223" t="n">
        <v>38824</v>
      </c>
      <c r="S534" s="174" t="s">
        <v>890</v>
      </c>
    </row>
    <row r="535" customFormat="false" ht="12.75" hidden="false" customHeight="false" outlineLevel="0" collapsed="false">
      <c r="A535" s="201" t="s">
        <v>892</v>
      </c>
      <c r="B535" s="209" t="s">
        <v>331</v>
      </c>
      <c r="C535" s="223" t="n">
        <v>88002</v>
      </c>
      <c r="D535" s="223" t="n">
        <v>36298</v>
      </c>
      <c r="E535" s="223" t="n">
        <v>11514</v>
      </c>
      <c r="F535" s="223" t="n">
        <v>1426</v>
      </c>
      <c r="G535" s="223" t="n">
        <v>14632</v>
      </c>
      <c r="H535" s="223" t="n">
        <v>7218</v>
      </c>
      <c r="I535" s="223" t="n">
        <v>2274</v>
      </c>
      <c r="J535" s="223" t="n">
        <v>663</v>
      </c>
      <c r="K535" s="223" t="n">
        <v>5362</v>
      </c>
      <c r="L535" s="223" t="n">
        <v>851</v>
      </c>
      <c r="M535" s="223" t="n">
        <v>1818</v>
      </c>
      <c r="N535" s="223" t="n">
        <v>68</v>
      </c>
      <c r="O535" s="223" t="n">
        <v>5466</v>
      </c>
      <c r="P535" s="223" t="n">
        <v>412</v>
      </c>
      <c r="Q535" s="223" t="n">
        <v>77060</v>
      </c>
      <c r="R535" s="223" t="n">
        <v>10942</v>
      </c>
      <c r="S535" s="174" t="s">
        <v>892</v>
      </c>
    </row>
    <row r="536" customFormat="false" ht="12.75" hidden="false" customHeight="false" outlineLevel="0" collapsed="false">
      <c r="A536" s="201" t="s">
        <v>1070</v>
      </c>
      <c r="B536" s="209" t="s">
        <v>1065</v>
      </c>
      <c r="C536" s="223" t="n">
        <v>79952</v>
      </c>
      <c r="D536" s="223" t="n">
        <v>23388</v>
      </c>
      <c r="E536" s="223" t="n">
        <v>13632</v>
      </c>
      <c r="F536" s="223" t="n">
        <v>-30</v>
      </c>
      <c r="G536" s="223" t="n">
        <v>7440</v>
      </c>
      <c r="H536" s="223" t="n">
        <v>21975</v>
      </c>
      <c r="I536" s="223" t="n">
        <v>3643</v>
      </c>
      <c r="J536" s="223" t="n">
        <v>362</v>
      </c>
      <c r="K536" s="223" t="n">
        <v>2037</v>
      </c>
      <c r="L536" s="223" t="n">
        <v>431</v>
      </c>
      <c r="M536" s="223" t="n">
        <v>5833</v>
      </c>
      <c r="N536" s="223" t="n">
        <v>33</v>
      </c>
      <c r="O536" s="223" t="n">
        <v>1137</v>
      </c>
      <c r="P536" s="223" t="n">
        <v>71</v>
      </c>
      <c r="Q536" s="223" t="n">
        <v>52070</v>
      </c>
      <c r="R536" s="223" t="n">
        <v>27882</v>
      </c>
      <c r="S536" s="174" t="s">
        <v>1070</v>
      </c>
    </row>
    <row r="537" customFormat="false" ht="12.75" hidden="false" customHeight="false" outlineLevel="0" collapsed="false">
      <c r="A537" s="201" t="s">
        <v>904</v>
      </c>
      <c r="B537" s="209" t="s">
        <v>1118</v>
      </c>
      <c r="C537" s="223" t="n">
        <v>9197</v>
      </c>
      <c r="D537" s="223" t="n">
        <v>2304</v>
      </c>
      <c r="E537" s="223" t="n">
        <v>3061</v>
      </c>
      <c r="F537" s="223" t="n">
        <v>1</v>
      </c>
      <c r="G537" s="223" t="n">
        <v>908</v>
      </c>
      <c r="H537" s="223" t="s">
        <v>179</v>
      </c>
      <c r="I537" s="223" t="n">
        <v>1808</v>
      </c>
      <c r="J537" s="223" t="n">
        <v>485</v>
      </c>
      <c r="K537" s="223" t="s">
        <v>179</v>
      </c>
      <c r="L537" s="223" t="s">
        <v>179</v>
      </c>
      <c r="M537" s="223" t="n">
        <v>543</v>
      </c>
      <c r="N537" s="223" t="s">
        <v>179</v>
      </c>
      <c r="O537" s="223" t="n">
        <v>87</v>
      </c>
      <c r="P537" s="223" t="s">
        <v>179</v>
      </c>
      <c r="Q537" s="223" t="n">
        <v>8653</v>
      </c>
      <c r="R537" s="223" t="n">
        <v>544</v>
      </c>
      <c r="S537" s="174" t="s">
        <v>904</v>
      </c>
    </row>
    <row r="538" customFormat="false" ht="12.75" hidden="false" customHeight="false" outlineLevel="0" collapsed="false">
      <c r="A538" s="201" t="s">
        <v>905</v>
      </c>
      <c r="B538" s="209" t="s">
        <v>241</v>
      </c>
      <c r="C538" s="223" t="n">
        <v>72</v>
      </c>
      <c r="D538" s="223" t="n">
        <v>4</v>
      </c>
      <c r="E538" s="223" t="n">
        <v>7</v>
      </c>
      <c r="F538" s="223" t="n">
        <v>3</v>
      </c>
      <c r="G538" s="223" t="n">
        <v>56</v>
      </c>
      <c r="H538" s="223" t="s">
        <v>179</v>
      </c>
      <c r="I538" s="223" t="s">
        <v>179</v>
      </c>
      <c r="J538" s="223" t="n">
        <v>1</v>
      </c>
      <c r="K538" s="223" t="s">
        <v>179</v>
      </c>
      <c r="L538" s="223" t="s">
        <v>179</v>
      </c>
      <c r="M538" s="223" t="n">
        <v>1</v>
      </c>
      <c r="N538" s="223" t="s">
        <v>179</v>
      </c>
      <c r="O538" s="223" t="s">
        <v>179</v>
      </c>
      <c r="P538" s="223" t="s">
        <v>179</v>
      </c>
      <c r="Q538" s="223" t="n">
        <v>68</v>
      </c>
      <c r="R538" s="223" t="n">
        <v>4</v>
      </c>
      <c r="S538" s="174" t="s">
        <v>905</v>
      </c>
    </row>
    <row r="539" customFormat="false" ht="12.75" hidden="false" customHeight="false" outlineLevel="0" collapsed="false">
      <c r="A539" s="201" t="s">
        <v>907</v>
      </c>
      <c r="B539" s="209" t="s">
        <v>222</v>
      </c>
      <c r="C539" s="223" t="n">
        <v>211</v>
      </c>
      <c r="D539" s="223" t="n">
        <v>82</v>
      </c>
      <c r="E539" s="223" t="n">
        <v>4</v>
      </c>
      <c r="F539" s="223" t="s">
        <v>179</v>
      </c>
      <c r="G539" s="223" t="n">
        <v>75</v>
      </c>
      <c r="H539" s="223" t="s">
        <v>179</v>
      </c>
      <c r="I539" s="223" t="s">
        <v>179</v>
      </c>
      <c r="J539" s="223" t="n">
        <v>13</v>
      </c>
      <c r="K539" s="223" t="n">
        <v>11</v>
      </c>
      <c r="L539" s="223" t="s">
        <v>179</v>
      </c>
      <c r="M539" s="223" t="s">
        <v>179</v>
      </c>
      <c r="N539" s="223" t="s">
        <v>179</v>
      </c>
      <c r="O539" s="223" t="n">
        <v>26</v>
      </c>
      <c r="P539" s="223" t="s">
        <v>179</v>
      </c>
      <c r="Q539" s="223" t="n">
        <v>211</v>
      </c>
      <c r="R539" s="223" t="s">
        <v>179</v>
      </c>
      <c r="S539" s="174" t="s">
        <v>907</v>
      </c>
    </row>
    <row r="540" customFormat="false" ht="12.75" hidden="false" customHeight="false" outlineLevel="0" collapsed="false">
      <c r="A540" s="201" t="s">
        <v>1081</v>
      </c>
      <c r="B540" s="209" t="s">
        <v>1119</v>
      </c>
      <c r="C540" s="223" t="n">
        <v>22699</v>
      </c>
      <c r="D540" s="223" t="n">
        <v>836</v>
      </c>
      <c r="E540" s="223" t="n">
        <v>122</v>
      </c>
      <c r="F540" s="223" t="n">
        <v>18</v>
      </c>
      <c r="G540" s="223" t="n">
        <v>56</v>
      </c>
      <c r="H540" s="223" t="n">
        <v>20825</v>
      </c>
      <c r="I540" s="223" t="n">
        <v>82</v>
      </c>
      <c r="J540" s="223" t="n">
        <v>5</v>
      </c>
      <c r="K540" s="223" t="n">
        <v>26</v>
      </c>
      <c r="L540" s="223" t="n">
        <v>12</v>
      </c>
      <c r="M540" s="223" t="n">
        <v>716</v>
      </c>
      <c r="N540" s="223" t="s">
        <v>179</v>
      </c>
      <c r="O540" s="223" t="n">
        <v>1</v>
      </c>
      <c r="P540" s="223" t="s">
        <v>179</v>
      </c>
      <c r="Q540" s="223" t="n">
        <v>1140</v>
      </c>
      <c r="R540" s="223" t="n">
        <v>21559</v>
      </c>
      <c r="S540" s="174" t="s">
        <v>1081</v>
      </c>
    </row>
    <row r="541" customFormat="false" ht="25.5" hidden="false" customHeight="false" outlineLevel="0" collapsed="false">
      <c r="A541" s="201" t="s">
        <v>909</v>
      </c>
      <c r="B541" s="210" t="s">
        <v>1215</v>
      </c>
      <c r="C541" s="223" t="n">
        <v>8877</v>
      </c>
      <c r="D541" s="223" t="n">
        <v>4928</v>
      </c>
      <c r="E541" s="223" t="n">
        <v>2386</v>
      </c>
      <c r="F541" s="223" t="s">
        <v>179</v>
      </c>
      <c r="G541" s="223" t="n">
        <v>334</v>
      </c>
      <c r="H541" s="223" t="s">
        <v>179</v>
      </c>
      <c r="I541" s="223" t="n">
        <v>964</v>
      </c>
      <c r="J541" s="223" t="s">
        <v>179</v>
      </c>
      <c r="K541" s="223" t="n">
        <v>220</v>
      </c>
      <c r="L541" s="223" t="s">
        <v>179</v>
      </c>
      <c r="M541" s="223" t="n">
        <v>31</v>
      </c>
      <c r="N541" s="223" t="s">
        <v>179</v>
      </c>
      <c r="O541" s="223" t="n">
        <v>12</v>
      </c>
      <c r="P541" s="223" t="n">
        <v>2</v>
      </c>
      <c r="Q541" s="223" t="n">
        <v>8844</v>
      </c>
      <c r="R541" s="223" t="n">
        <v>33</v>
      </c>
      <c r="S541" s="174" t="s">
        <v>909</v>
      </c>
    </row>
    <row r="542" customFormat="false" ht="12.75" hidden="false" customHeight="false" outlineLevel="0" collapsed="false">
      <c r="A542" s="201" t="s">
        <v>911</v>
      </c>
      <c r="B542" s="209" t="s">
        <v>1182</v>
      </c>
      <c r="C542" s="223" t="n">
        <v>3653</v>
      </c>
      <c r="D542" s="223" t="n">
        <v>776</v>
      </c>
      <c r="E542" s="223" t="n">
        <v>788</v>
      </c>
      <c r="F542" s="223" t="n">
        <v>32</v>
      </c>
      <c r="G542" s="223" t="n">
        <v>256</v>
      </c>
      <c r="H542" s="223" t="n">
        <v>1210</v>
      </c>
      <c r="I542" s="223" t="s">
        <v>179</v>
      </c>
      <c r="J542" s="223" t="s">
        <v>179</v>
      </c>
      <c r="K542" s="223" t="n">
        <v>44</v>
      </c>
      <c r="L542" s="223" t="s">
        <v>179</v>
      </c>
      <c r="M542" s="223" t="n">
        <v>534</v>
      </c>
      <c r="N542" s="223" t="s">
        <v>179</v>
      </c>
      <c r="O542" s="223" t="n">
        <v>13</v>
      </c>
      <c r="P542" s="223" t="s">
        <v>179</v>
      </c>
      <c r="Q542" s="223" t="n">
        <v>1877</v>
      </c>
      <c r="R542" s="223" t="n">
        <v>1776</v>
      </c>
      <c r="S542" s="174" t="s">
        <v>911</v>
      </c>
    </row>
    <row r="543" customFormat="false" ht="12.75" hidden="false" customHeight="false" outlineLevel="0" collapsed="false">
      <c r="A543" s="201" t="s">
        <v>917</v>
      </c>
      <c r="B543" s="209" t="s">
        <v>1186</v>
      </c>
      <c r="C543" s="223" t="n">
        <v>669</v>
      </c>
      <c r="D543" s="223" t="n">
        <v>374</v>
      </c>
      <c r="E543" s="223" t="n">
        <v>176</v>
      </c>
      <c r="F543" s="223" t="s">
        <v>179</v>
      </c>
      <c r="G543" s="223" t="n">
        <v>97</v>
      </c>
      <c r="H543" s="223" t="s">
        <v>179</v>
      </c>
      <c r="I543" s="223" t="n">
        <v>10</v>
      </c>
      <c r="J543" s="223" t="s">
        <v>179</v>
      </c>
      <c r="K543" s="223" t="n">
        <v>12</v>
      </c>
      <c r="L543" s="223" t="s">
        <v>179</v>
      </c>
      <c r="M543" s="223" t="s">
        <v>179</v>
      </c>
      <c r="N543" s="223" t="s">
        <v>179</v>
      </c>
      <c r="O543" s="223" t="s">
        <v>179</v>
      </c>
      <c r="P543" s="223" t="s">
        <v>179</v>
      </c>
      <c r="Q543" s="223" t="n">
        <v>669</v>
      </c>
      <c r="R543" s="223" t="s">
        <v>179</v>
      </c>
      <c r="S543" s="174" t="s">
        <v>917</v>
      </c>
    </row>
    <row r="544" customFormat="false" ht="25.5" hidden="false" customHeight="false" outlineLevel="0" collapsed="false">
      <c r="A544" s="201" t="s">
        <v>923</v>
      </c>
      <c r="B544" s="210" t="s">
        <v>1216</v>
      </c>
      <c r="C544" s="223" t="n">
        <v>32727</v>
      </c>
      <c r="D544" s="223" t="n">
        <v>10501</v>
      </c>
      <c r="E544" s="223" t="n">
        <v>3470</v>
      </c>
      <c r="F544" s="223" t="n">
        <v>50</v>
      </c>
      <c r="G544" s="223" t="n">
        <v>9633</v>
      </c>
      <c r="H544" s="223" t="s">
        <v>179</v>
      </c>
      <c r="I544" s="223" t="n">
        <v>1280</v>
      </c>
      <c r="J544" s="223" t="n">
        <v>608</v>
      </c>
      <c r="K544" s="223" t="n">
        <v>2818</v>
      </c>
      <c r="L544" s="223" t="n">
        <v>144</v>
      </c>
      <c r="M544" s="223" t="n">
        <v>305</v>
      </c>
      <c r="N544" s="223" t="s">
        <v>179</v>
      </c>
      <c r="O544" s="223" t="n">
        <v>3857</v>
      </c>
      <c r="P544" s="223" t="n">
        <v>61</v>
      </c>
      <c r="Q544" s="223" t="n">
        <v>32311</v>
      </c>
      <c r="R544" s="223" t="n">
        <v>416</v>
      </c>
      <c r="S544" s="174" t="s">
        <v>923</v>
      </c>
    </row>
    <row r="545" customFormat="false" ht="12.75" hidden="false" customHeight="false" outlineLevel="0" collapsed="false">
      <c r="A545" s="201" t="s">
        <v>925</v>
      </c>
      <c r="B545" s="209" t="s">
        <v>1182</v>
      </c>
      <c r="C545" s="223" t="n">
        <v>14721</v>
      </c>
      <c r="D545" s="223" t="n">
        <v>6470</v>
      </c>
      <c r="E545" s="223" t="n">
        <v>1850</v>
      </c>
      <c r="F545" s="223" t="n">
        <v>1339</v>
      </c>
      <c r="G545" s="223" t="n">
        <v>451</v>
      </c>
      <c r="H545" s="223" t="n">
        <v>3152</v>
      </c>
      <c r="I545" s="223" t="n">
        <v>30</v>
      </c>
      <c r="J545" s="223" t="n">
        <v>453</v>
      </c>
      <c r="K545" s="223" t="n">
        <v>139</v>
      </c>
      <c r="L545" s="223" t="s">
        <v>179</v>
      </c>
      <c r="M545" s="223" t="n">
        <v>176</v>
      </c>
      <c r="N545" s="223" t="n">
        <v>68</v>
      </c>
      <c r="O545" s="223" t="n">
        <v>511</v>
      </c>
      <c r="P545" s="223" t="n">
        <v>82</v>
      </c>
      <c r="Q545" s="223" t="n">
        <v>9904</v>
      </c>
      <c r="R545" s="223" t="n">
        <v>4817</v>
      </c>
      <c r="S545" s="174" t="s">
        <v>925</v>
      </c>
    </row>
    <row r="546" customFormat="false" ht="12.75" hidden="false" customHeight="false" outlineLevel="0" collapsed="false">
      <c r="A546" s="201" t="s">
        <v>928</v>
      </c>
      <c r="B546" s="209" t="s">
        <v>1186</v>
      </c>
      <c r="C546" s="223" t="n">
        <v>2060</v>
      </c>
      <c r="D546" s="223" t="n">
        <v>134</v>
      </c>
      <c r="E546" s="223" t="n">
        <v>27</v>
      </c>
      <c r="F546" s="223" t="n">
        <v>1</v>
      </c>
      <c r="G546" s="223" t="s">
        <v>179</v>
      </c>
      <c r="H546" s="223" t="s">
        <v>179</v>
      </c>
      <c r="I546" s="223" t="n">
        <v>1721</v>
      </c>
      <c r="J546" s="223" t="n">
        <v>10</v>
      </c>
      <c r="K546" s="223" t="n">
        <v>29</v>
      </c>
      <c r="L546" s="223" t="n">
        <v>16</v>
      </c>
      <c r="M546" s="223" t="n">
        <v>106</v>
      </c>
      <c r="N546" s="223" t="s">
        <v>179</v>
      </c>
      <c r="O546" s="223" t="n">
        <v>16</v>
      </c>
      <c r="P546" s="223" t="s">
        <v>179</v>
      </c>
      <c r="Q546" s="223" t="n">
        <v>1953</v>
      </c>
      <c r="R546" s="223" t="n">
        <v>107</v>
      </c>
      <c r="S546" s="174" t="s">
        <v>928</v>
      </c>
    </row>
    <row r="547" customFormat="false" ht="25.5" hidden="false" customHeight="false" outlineLevel="0" collapsed="false">
      <c r="A547" s="201" t="s">
        <v>1085</v>
      </c>
      <c r="B547" s="210" t="s">
        <v>1123</v>
      </c>
      <c r="C547" s="223" t="s">
        <v>179</v>
      </c>
      <c r="D547" s="223" t="s">
        <v>179</v>
      </c>
      <c r="E547" s="223" t="s">
        <v>179</v>
      </c>
      <c r="F547" s="223" t="s">
        <v>179</v>
      </c>
      <c r="G547" s="223" t="s">
        <v>179</v>
      </c>
      <c r="H547" s="223" t="s">
        <v>179</v>
      </c>
      <c r="I547" s="223" t="s">
        <v>179</v>
      </c>
      <c r="J547" s="223" t="s">
        <v>179</v>
      </c>
      <c r="K547" s="223" t="s">
        <v>179</v>
      </c>
      <c r="L547" s="223" t="s">
        <v>179</v>
      </c>
      <c r="M547" s="223" t="s">
        <v>179</v>
      </c>
      <c r="N547" s="223" t="s">
        <v>179</v>
      </c>
      <c r="O547" s="223" t="s">
        <v>179</v>
      </c>
      <c r="P547" s="223" t="s">
        <v>179</v>
      </c>
      <c r="Q547" s="223" t="s">
        <v>179</v>
      </c>
      <c r="R547" s="223" t="s">
        <v>179</v>
      </c>
      <c r="S547" s="174" t="s">
        <v>1085</v>
      </c>
    </row>
    <row r="548" customFormat="false" ht="12.75" hidden="false" customHeight="false" outlineLevel="0" collapsed="false">
      <c r="A548" s="201" t="s">
        <v>930</v>
      </c>
      <c r="B548" s="209" t="s">
        <v>1182</v>
      </c>
      <c r="C548" s="223" t="n">
        <v>5</v>
      </c>
      <c r="D548" s="223" t="s">
        <v>179</v>
      </c>
      <c r="E548" s="223" t="s">
        <v>179</v>
      </c>
      <c r="F548" s="223" t="s">
        <v>179</v>
      </c>
      <c r="G548" s="223" t="s">
        <v>179</v>
      </c>
      <c r="H548" s="223" t="s">
        <v>179</v>
      </c>
      <c r="I548" s="223" t="s">
        <v>179</v>
      </c>
      <c r="J548" s="223" t="s">
        <v>179</v>
      </c>
      <c r="K548" s="223" t="s">
        <v>179</v>
      </c>
      <c r="L548" s="223" t="s">
        <v>179</v>
      </c>
      <c r="M548" s="223" t="n">
        <v>5</v>
      </c>
      <c r="N548" s="223" t="s">
        <v>179</v>
      </c>
      <c r="O548" s="223" t="s">
        <v>179</v>
      </c>
      <c r="P548" s="223" t="s">
        <v>179</v>
      </c>
      <c r="Q548" s="223" t="s">
        <v>179</v>
      </c>
      <c r="R548" s="223" t="n">
        <v>5</v>
      </c>
      <c r="S548" s="174" t="s">
        <v>930</v>
      </c>
    </row>
    <row r="549" customFormat="false" ht="12.75" hidden="false" customHeight="false" outlineLevel="0" collapsed="false">
      <c r="A549" s="201" t="s">
        <v>932</v>
      </c>
      <c r="B549" s="209" t="s">
        <v>1186</v>
      </c>
      <c r="C549" s="223" t="n">
        <v>60</v>
      </c>
      <c r="D549" s="223" t="n">
        <v>7</v>
      </c>
      <c r="E549" s="223" t="n">
        <v>3</v>
      </c>
      <c r="F549" s="223" t="n">
        <v>1</v>
      </c>
      <c r="G549" s="223" t="s">
        <v>179</v>
      </c>
      <c r="H549" s="223" t="s">
        <v>179</v>
      </c>
      <c r="I549" s="223" t="n">
        <v>1</v>
      </c>
      <c r="J549" s="223" t="n">
        <v>3</v>
      </c>
      <c r="K549" s="223" t="s">
        <v>179</v>
      </c>
      <c r="L549" s="223" t="n">
        <v>7</v>
      </c>
      <c r="M549" s="223" t="n">
        <v>36</v>
      </c>
      <c r="N549" s="223" t="s">
        <v>179</v>
      </c>
      <c r="O549" s="223" t="n">
        <v>2</v>
      </c>
      <c r="P549" s="223" t="s">
        <v>179</v>
      </c>
      <c r="Q549" s="223" t="n">
        <v>23</v>
      </c>
      <c r="R549" s="223" t="n">
        <v>37</v>
      </c>
      <c r="S549" s="174" t="s">
        <v>932</v>
      </c>
    </row>
    <row r="550" customFormat="false" ht="12.75" hidden="false" customHeight="false" outlineLevel="0" collapsed="false">
      <c r="A550" s="201" t="s">
        <v>934</v>
      </c>
      <c r="B550" s="209" t="s">
        <v>1124</v>
      </c>
      <c r="C550" s="223" t="s">
        <v>179</v>
      </c>
      <c r="D550" s="223" t="s">
        <v>179</v>
      </c>
      <c r="E550" s="223" t="s">
        <v>179</v>
      </c>
      <c r="F550" s="223" t="s">
        <v>179</v>
      </c>
      <c r="G550" s="223" t="s">
        <v>179</v>
      </c>
      <c r="H550" s="223" t="s">
        <v>179</v>
      </c>
      <c r="I550" s="223" t="s">
        <v>179</v>
      </c>
      <c r="J550" s="223" t="s">
        <v>179</v>
      </c>
      <c r="K550" s="223" t="s">
        <v>179</v>
      </c>
      <c r="L550" s="223" t="s">
        <v>179</v>
      </c>
      <c r="M550" s="223" t="s">
        <v>179</v>
      </c>
      <c r="N550" s="223" t="s">
        <v>179</v>
      </c>
      <c r="O550" s="223" t="s">
        <v>179</v>
      </c>
      <c r="P550" s="223" t="s">
        <v>179</v>
      </c>
      <c r="Q550" s="223" t="s">
        <v>179</v>
      </c>
      <c r="R550" s="223" t="s">
        <v>179</v>
      </c>
      <c r="S550" s="174" t="s">
        <v>934</v>
      </c>
    </row>
    <row r="551" customFormat="false" ht="12.75" hidden="false" customHeight="false" outlineLevel="0" collapsed="false">
      <c r="A551" s="201" t="s">
        <v>942</v>
      </c>
      <c r="B551" s="209" t="s">
        <v>1125</v>
      </c>
      <c r="C551" s="223" t="s">
        <v>179</v>
      </c>
      <c r="D551" s="223" t="s">
        <v>179</v>
      </c>
      <c r="E551" s="223" t="s">
        <v>179</v>
      </c>
      <c r="F551" s="223" t="s">
        <v>179</v>
      </c>
      <c r="G551" s="223" t="s">
        <v>179</v>
      </c>
      <c r="H551" s="223" t="s">
        <v>179</v>
      </c>
      <c r="I551" s="223" t="s">
        <v>179</v>
      </c>
      <c r="J551" s="223" t="s">
        <v>179</v>
      </c>
      <c r="K551" s="223" t="s">
        <v>179</v>
      </c>
      <c r="L551" s="223" t="s">
        <v>179</v>
      </c>
      <c r="M551" s="223" t="s">
        <v>179</v>
      </c>
      <c r="N551" s="223" t="s">
        <v>179</v>
      </c>
      <c r="O551" s="223" t="s">
        <v>179</v>
      </c>
      <c r="P551" s="223" t="s">
        <v>179</v>
      </c>
      <c r="Q551" s="223" t="s">
        <v>179</v>
      </c>
      <c r="R551" s="223" t="s">
        <v>179</v>
      </c>
      <c r="S551" s="174" t="s">
        <v>942</v>
      </c>
    </row>
    <row r="552" customFormat="false" ht="12.75" hidden="false" customHeight="false" outlineLevel="0" collapsed="false">
      <c r="A552" s="201" t="s">
        <v>944</v>
      </c>
      <c r="B552" s="209" t="s">
        <v>1126</v>
      </c>
      <c r="C552" s="223" t="s">
        <v>179</v>
      </c>
      <c r="D552" s="223" t="s">
        <v>179</v>
      </c>
      <c r="E552" s="223" t="s">
        <v>179</v>
      </c>
      <c r="F552" s="223" t="s">
        <v>179</v>
      </c>
      <c r="G552" s="223" t="s">
        <v>179</v>
      </c>
      <c r="H552" s="223" t="s">
        <v>179</v>
      </c>
      <c r="I552" s="223" t="s">
        <v>179</v>
      </c>
      <c r="J552" s="223" t="s">
        <v>179</v>
      </c>
      <c r="K552" s="223" t="s">
        <v>179</v>
      </c>
      <c r="L552" s="223" t="s">
        <v>179</v>
      </c>
      <c r="M552" s="223" t="s">
        <v>179</v>
      </c>
      <c r="N552" s="223" t="s">
        <v>179</v>
      </c>
      <c r="O552" s="223" t="s">
        <v>179</v>
      </c>
      <c r="P552" s="223" t="s">
        <v>179</v>
      </c>
      <c r="Q552" s="223" t="s">
        <v>179</v>
      </c>
      <c r="R552" s="223" t="s">
        <v>179</v>
      </c>
      <c r="S552" s="174" t="s">
        <v>944</v>
      </c>
    </row>
    <row r="553" customFormat="false" ht="12.75" hidden="false" customHeight="false" outlineLevel="0" collapsed="false">
      <c r="A553" s="201" t="s">
        <v>963</v>
      </c>
      <c r="B553" s="209" t="s">
        <v>234</v>
      </c>
      <c r="C553" s="223" t="n">
        <v>3089</v>
      </c>
      <c r="D553" s="223" t="n">
        <v>2110</v>
      </c>
      <c r="E553" s="223" t="n">
        <v>306</v>
      </c>
      <c r="F553" s="223" t="s">
        <v>179</v>
      </c>
      <c r="G553" s="223" t="n">
        <v>183</v>
      </c>
      <c r="H553" s="223" t="s">
        <v>179</v>
      </c>
      <c r="I553" s="223" t="s">
        <v>179</v>
      </c>
      <c r="J553" s="223" t="n">
        <v>453</v>
      </c>
      <c r="K553" s="223" t="n">
        <v>2</v>
      </c>
      <c r="L553" s="223" t="s">
        <v>179</v>
      </c>
      <c r="M553" s="223" t="n">
        <v>35</v>
      </c>
      <c r="N553" s="223" t="s">
        <v>179</v>
      </c>
      <c r="O553" s="223" t="s">
        <v>179</v>
      </c>
      <c r="P553" s="223" t="s">
        <v>179</v>
      </c>
      <c r="Q553" s="223" t="n">
        <v>3054</v>
      </c>
      <c r="R553" s="223" t="n">
        <v>35</v>
      </c>
      <c r="S553" s="174" t="s">
        <v>963</v>
      </c>
    </row>
    <row r="554" customFormat="false" ht="12.75" hidden="false" customHeight="false" outlineLevel="0" collapsed="false">
      <c r="A554" s="201" t="s">
        <v>965</v>
      </c>
      <c r="B554" s="209" t="s">
        <v>1079</v>
      </c>
      <c r="C554" s="223" t="n">
        <v>91862</v>
      </c>
      <c r="D554" s="223" t="n">
        <v>24306</v>
      </c>
      <c r="E554" s="223" t="n">
        <v>11588</v>
      </c>
      <c r="F554" s="223" t="n">
        <v>1445</v>
      </c>
      <c r="G554" s="223" t="n">
        <v>11683</v>
      </c>
      <c r="H554" s="223" t="n">
        <v>25187</v>
      </c>
      <c r="I554" s="223" t="n">
        <v>5896</v>
      </c>
      <c r="J554" s="223" t="n">
        <v>1125</v>
      </c>
      <c r="K554" s="223" t="n">
        <v>3297</v>
      </c>
      <c r="L554" s="223" t="n">
        <v>179</v>
      </c>
      <c r="M554" s="223" t="n">
        <v>2418</v>
      </c>
      <c r="N554" s="223" t="n">
        <v>68</v>
      </c>
      <c r="O554" s="223" t="n">
        <v>4525</v>
      </c>
      <c r="P554" s="223" t="n">
        <v>145</v>
      </c>
      <c r="Q554" s="223" t="n">
        <v>62599</v>
      </c>
      <c r="R554" s="223" t="n">
        <v>29263</v>
      </c>
      <c r="S554" s="174" t="s">
        <v>965</v>
      </c>
    </row>
    <row r="555" customFormat="false" ht="25.5" hidden="false" customHeight="false" outlineLevel="0" collapsed="false">
      <c r="A555" s="201" t="s">
        <v>971</v>
      </c>
      <c r="B555" s="210" t="s">
        <v>1127</v>
      </c>
      <c r="C555" s="223" t="n">
        <v>630</v>
      </c>
      <c r="D555" s="223" t="n">
        <v>630</v>
      </c>
      <c r="E555" s="223" t="s">
        <v>179</v>
      </c>
      <c r="F555" s="223" t="s">
        <v>179</v>
      </c>
      <c r="G555" s="223" t="s">
        <v>179</v>
      </c>
      <c r="H555" s="223" t="s">
        <v>179</v>
      </c>
      <c r="I555" s="223" t="s">
        <v>179</v>
      </c>
      <c r="J555" s="223" t="s">
        <v>179</v>
      </c>
      <c r="K555" s="223" t="s">
        <v>179</v>
      </c>
      <c r="L555" s="223" t="s">
        <v>179</v>
      </c>
      <c r="M555" s="223" t="s">
        <v>179</v>
      </c>
      <c r="N555" s="223" t="s">
        <v>179</v>
      </c>
      <c r="O555" s="223" t="s">
        <v>179</v>
      </c>
      <c r="P555" s="223" t="s">
        <v>179</v>
      </c>
      <c r="Q555" s="223" t="n">
        <v>630</v>
      </c>
      <c r="R555" s="223" t="s">
        <v>179</v>
      </c>
      <c r="S555" s="174" t="s">
        <v>971</v>
      </c>
    </row>
    <row r="556" customFormat="false" ht="12.75" hidden="false" customHeight="false" outlineLevel="0" collapsed="false">
      <c r="A556" s="85" t="n">
        <v>88</v>
      </c>
      <c r="B556" s="209" t="s">
        <v>1182</v>
      </c>
      <c r="C556" s="223" t="n">
        <v>128</v>
      </c>
      <c r="D556" s="223" t="n">
        <v>128</v>
      </c>
      <c r="E556" s="223" t="s">
        <v>179</v>
      </c>
      <c r="F556" s="223" t="s">
        <v>179</v>
      </c>
      <c r="G556" s="223" t="s">
        <v>179</v>
      </c>
      <c r="H556" s="223" t="s">
        <v>179</v>
      </c>
      <c r="I556" s="223" t="s">
        <v>179</v>
      </c>
      <c r="J556" s="223" t="s">
        <v>179</v>
      </c>
      <c r="K556" s="223" t="s">
        <v>179</v>
      </c>
      <c r="L556" s="223" t="s">
        <v>179</v>
      </c>
      <c r="M556" s="223" t="s">
        <v>179</v>
      </c>
      <c r="N556" s="223" t="s">
        <v>179</v>
      </c>
      <c r="O556" s="223" t="s">
        <v>179</v>
      </c>
      <c r="P556" s="223" t="s">
        <v>179</v>
      </c>
      <c r="Q556" s="223" t="n">
        <v>128</v>
      </c>
      <c r="R556" s="223" t="s">
        <v>179</v>
      </c>
      <c r="S556" s="174" t="s">
        <v>973</v>
      </c>
    </row>
    <row r="557" customFormat="false" ht="12.75" hidden="false" customHeight="false" outlineLevel="0" collapsed="false">
      <c r="A557" s="85" t="n">
        <v>89</v>
      </c>
      <c r="B557" s="209" t="s">
        <v>1186</v>
      </c>
      <c r="C557" s="223" t="n">
        <v>297</v>
      </c>
      <c r="D557" s="223" t="n">
        <v>2</v>
      </c>
      <c r="E557" s="223" t="n">
        <v>24</v>
      </c>
      <c r="F557" s="223" t="s">
        <v>179</v>
      </c>
      <c r="G557" s="223" t="s">
        <v>179</v>
      </c>
      <c r="H557" s="223" t="s">
        <v>179</v>
      </c>
      <c r="I557" s="223" t="s">
        <v>179</v>
      </c>
      <c r="J557" s="223" t="n">
        <v>44</v>
      </c>
      <c r="K557" s="223" t="n">
        <v>2</v>
      </c>
      <c r="L557" s="223" t="s">
        <v>179</v>
      </c>
      <c r="M557" s="223" t="n">
        <v>223</v>
      </c>
      <c r="N557" s="223" t="s">
        <v>179</v>
      </c>
      <c r="O557" s="223" t="n">
        <v>2</v>
      </c>
      <c r="P557" s="223" t="s">
        <v>179</v>
      </c>
      <c r="Q557" s="223" t="n">
        <v>74</v>
      </c>
      <c r="R557" s="223" t="n">
        <v>223</v>
      </c>
      <c r="S557" s="174" t="s">
        <v>975</v>
      </c>
    </row>
    <row r="558" customFormat="false" ht="12.75" hidden="false" customHeight="false" outlineLevel="0" collapsed="false">
      <c r="A558" s="85" t="n">
        <v>90</v>
      </c>
      <c r="B558" s="209" t="s">
        <v>1128</v>
      </c>
      <c r="C558" s="223" t="n">
        <v>2</v>
      </c>
      <c r="D558" s="223" t="s">
        <v>179</v>
      </c>
      <c r="E558" s="223" t="s">
        <v>179</v>
      </c>
      <c r="F558" s="223" t="s">
        <v>179</v>
      </c>
      <c r="G558" s="223" t="n">
        <v>2</v>
      </c>
      <c r="H558" s="223" t="s">
        <v>179</v>
      </c>
      <c r="I558" s="223" t="s">
        <v>179</v>
      </c>
      <c r="J558" s="223" t="s">
        <v>179</v>
      </c>
      <c r="K558" s="223" t="s">
        <v>179</v>
      </c>
      <c r="L558" s="223" t="s">
        <v>179</v>
      </c>
      <c r="M558" s="223" t="s">
        <v>179</v>
      </c>
      <c r="N558" s="223" t="s">
        <v>179</v>
      </c>
      <c r="O558" s="223" t="s">
        <v>179</v>
      </c>
      <c r="P558" s="223" t="s">
        <v>179</v>
      </c>
      <c r="Q558" s="223" t="n">
        <v>2</v>
      </c>
      <c r="R558" s="223" t="s">
        <v>179</v>
      </c>
      <c r="S558" s="174" t="s">
        <v>978</v>
      </c>
    </row>
    <row r="559" customFormat="false" ht="12.75" hidden="false" customHeight="false" outlineLevel="0" collapsed="false">
      <c r="A559" s="85" t="n">
        <v>91</v>
      </c>
      <c r="B559" s="209" t="s">
        <v>1083</v>
      </c>
      <c r="C559" s="223" t="n">
        <v>261</v>
      </c>
      <c r="D559" s="223" t="n">
        <v>72</v>
      </c>
      <c r="E559" s="223" t="n">
        <v>2</v>
      </c>
      <c r="F559" s="223" t="s">
        <v>179</v>
      </c>
      <c r="G559" s="223" t="n">
        <v>64</v>
      </c>
      <c r="H559" s="223" t="s">
        <v>179</v>
      </c>
      <c r="I559" s="223" t="n">
        <v>2</v>
      </c>
      <c r="J559" s="223" t="s">
        <v>179</v>
      </c>
      <c r="K559" s="223" t="n">
        <v>6</v>
      </c>
      <c r="L559" s="223" t="s">
        <v>179</v>
      </c>
      <c r="M559" s="223" t="n">
        <v>110</v>
      </c>
      <c r="N559" s="223" t="n">
        <v>1</v>
      </c>
      <c r="O559" s="223" t="s">
        <v>179</v>
      </c>
      <c r="P559" s="223" t="n">
        <v>4</v>
      </c>
      <c r="Q559" s="223" t="n">
        <v>146</v>
      </c>
      <c r="R559" s="223" t="n">
        <v>115</v>
      </c>
      <c r="S559" s="174" t="s">
        <v>1130</v>
      </c>
    </row>
    <row r="560" customFormat="false" ht="12.75" hidden="false" customHeight="false" outlineLevel="0" collapsed="false">
      <c r="A560" s="85" t="n">
        <v>92</v>
      </c>
      <c r="B560" s="209" t="s">
        <v>1131</v>
      </c>
      <c r="C560" s="223" t="n">
        <v>3809</v>
      </c>
      <c r="D560" s="223" t="n">
        <v>616</v>
      </c>
      <c r="E560" s="223" t="n">
        <v>214</v>
      </c>
      <c r="F560" s="223" t="s">
        <v>179</v>
      </c>
      <c r="G560" s="223" t="s">
        <v>179</v>
      </c>
      <c r="H560" s="223" t="n">
        <v>2143</v>
      </c>
      <c r="I560" s="223" t="s">
        <v>179</v>
      </c>
      <c r="J560" s="223" t="s">
        <v>179</v>
      </c>
      <c r="K560" s="223" t="s">
        <v>179</v>
      </c>
      <c r="L560" s="223" t="s">
        <v>179</v>
      </c>
      <c r="M560" s="223" t="n">
        <v>836</v>
      </c>
      <c r="N560" s="223" t="s">
        <v>179</v>
      </c>
      <c r="O560" s="223" t="s">
        <v>179</v>
      </c>
      <c r="P560" s="223" t="s">
        <v>179</v>
      </c>
      <c r="Q560" s="223" t="n">
        <v>830</v>
      </c>
      <c r="R560" s="223" t="n">
        <v>2979</v>
      </c>
      <c r="S560" s="174" t="s">
        <v>1132</v>
      </c>
    </row>
    <row r="561" customFormat="false" ht="25.5" hidden="false" customHeight="false" outlineLevel="0" collapsed="false">
      <c r="A561" s="85" t="n">
        <v>93</v>
      </c>
      <c r="B561" s="210" t="s">
        <v>1217</v>
      </c>
      <c r="C561" s="223" t="n">
        <v>4381</v>
      </c>
      <c r="D561" s="223" t="n">
        <v>2256</v>
      </c>
      <c r="E561" s="223" t="n">
        <v>742</v>
      </c>
      <c r="F561" s="223" t="n">
        <v>5</v>
      </c>
      <c r="G561" s="223" t="n">
        <v>366</v>
      </c>
      <c r="H561" s="223" t="s">
        <v>179</v>
      </c>
      <c r="I561" s="223" t="s">
        <v>179</v>
      </c>
      <c r="J561" s="223" t="n">
        <v>2</v>
      </c>
      <c r="K561" s="223" t="n">
        <v>140</v>
      </c>
      <c r="L561" s="223" t="n">
        <v>48</v>
      </c>
      <c r="M561" s="223" t="s">
        <v>179</v>
      </c>
      <c r="N561" s="223" t="s">
        <v>179</v>
      </c>
      <c r="O561" s="223" t="n">
        <v>738</v>
      </c>
      <c r="P561" s="223" t="n">
        <v>84</v>
      </c>
      <c r="Q561" s="223" t="n">
        <v>4292</v>
      </c>
      <c r="R561" s="223" t="n">
        <v>89</v>
      </c>
      <c r="S561" s="174" t="s">
        <v>1134</v>
      </c>
    </row>
    <row r="562" customFormat="false" ht="12.75" hidden="false" customHeight="false" outlineLevel="0" collapsed="false">
      <c r="A562" s="85" t="n">
        <v>94</v>
      </c>
      <c r="B562" s="209" t="s">
        <v>1182</v>
      </c>
      <c r="C562" s="223" t="n">
        <v>25977</v>
      </c>
      <c r="D562" s="223" t="n">
        <v>12720</v>
      </c>
      <c r="E562" s="223" t="n">
        <v>2584</v>
      </c>
      <c r="F562" s="223" t="s">
        <v>179</v>
      </c>
      <c r="G562" s="223" t="n">
        <v>3775</v>
      </c>
      <c r="H562" s="223" t="n">
        <v>2856</v>
      </c>
      <c r="I562" s="223" t="s">
        <v>179</v>
      </c>
      <c r="J562" s="223" t="n">
        <v>53</v>
      </c>
      <c r="K562" s="223" t="n">
        <v>2003</v>
      </c>
      <c r="L562" s="223" t="n">
        <v>659</v>
      </c>
      <c r="M562" s="223" t="n">
        <v>809</v>
      </c>
      <c r="N562" s="223" t="s">
        <v>179</v>
      </c>
      <c r="O562" s="223" t="n">
        <v>335</v>
      </c>
      <c r="P562" s="223" t="n">
        <v>183</v>
      </c>
      <c r="Q562" s="223" t="n">
        <v>22129</v>
      </c>
      <c r="R562" s="223" t="n">
        <v>3848</v>
      </c>
      <c r="S562" s="174" t="s">
        <v>1135</v>
      </c>
    </row>
    <row r="563" customFormat="false" ht="12.75" hidden="false" customHeight="false" outlineLevel="0" collapsed="false">
      <c r="A563" s="85" t="n">
        <v>95</v>
      </c>
      <c r="B563" s="209" t="s">
        <v>1186</v>
      </c>
      <c r="C563" s="223" t="n">
        <v>1071</v>
      </c>
      <c r="D563" s="223" t="n">
        <v>25</v>
      </c>
      <c r="E563" s="223" t="s">
        <v>179</v>
      </c>
      <c r="F563" s="223" t="s">
        <v>179</v>
      </c>
      <c r="G563" s="223" t="n">
        <v>17</v>
      </c>
      <c r="H563" s="223" t="s">
        <v>179</v>
      </c>
      <c r="I563" s="223" t="s">
        <v>179</v>
      </c>
      <c r="J563" s="223" t="n">
        <v>13</v>
      </c>
      <c r="K563" s="223" t="n">
        <v>326</v>
      </c>
      <c r="L563" s="223" t="s">
        <v>179</v>
      </c>
      <c r="M563" s="223" t="n">
        <v>690</v>
      </c>
      <c r="N563" s="223" t="s">
        <v>179</v>
      </c>
      <c r="O563" s="223" t="s">
        <v>179</v>
      </c>
      <c r="P563" s="223" t="s">
        <v>179</v>
      </c>
      <c r="Q563" s="223" t="n">
        <v>381</v>
      </c>
      <c r="R563" s="223" t="n">
        <v>690</v>
      </c>
      <c r="S563" s="174" t="s">
        <v>1136</v>
      </c>
    </row>
    <row r="564" customFormat="false" ht="12.75" hidden="false" customHeight="false" outlineLevel="0" collapsed="false">
      <c r="A564" s="85" t="n">
        <v>99</v>
      </c>
      <c r="B564" s="209" t="s">
        <v>234</v>
      </c>
      <c r="C564" s="223" t="n">
        <v>8</v>
      </c>
      <c r="D564" s="223" t="n">
        <v>1</v>
      </c>
      <c r="E564" s="223" t="s">
        <v>179</v>
      </c>
      <c r="F564" s="223" t="s">
        <v>179</v>
      </c>
      <c r="G564" s="223" t="s">
        <v>179</v>
      </c>
      <c r="H564" s="223" t="s">
        <v>179</v>
      </c>
      <c r="I564" s="223" t="s">
        <v>179</v>
      </c>
      <c r="J564" s="223" t="s">
        <v>179</v>
      </c>
      <c r="K564" s="223" t="s">
        <v>179</v>
      </c>
      <c r="L564" s="223" t="s">
        <v>179</v>
      </c>
      <c r="M564" s="223" t="n">
        <v>7</v>
      </c>
      <c r="N564" s="223" t="s">
        <v>179</v>
      </c>
      <c r="O564" s="223" t="s">
        <v>179</v>
      </c>
      <c r="P564" s="223" t="s">
        <v>179</v>
      </c>
      <c r="Q564" s="223" t="n">
        <v>1</v>
      </c>
      <c r="R564" s="223" t="n">
        <v>7</v>
      </c>
      <c r="S564" s="174" t="s">
        <v>1137</v>
      </c>
    </row>
    <row r="565" customFormat="false" ht="12.75" hidden="false" customHeight="false" outlineLevel="0" collapsed="false">
      <c r="A565" s="85" t="n">
        <v>100</v>
      </c>
      <c r="B565" s="209" t="s">
        <v>1086</v>
      </c>
      <c r="C565" s="223" t="n">
        <v>36548</v>
      </c>
      <c r="D565" s="223" t="n">
        <v>16448</v>
      </c>
      <c r="E565" s="223" t="n">
        <v>3566</v>
      </c>
      <c r="F565" s="223" t="n">
        <v>5</v>
      </c>
      <c r="G565" s="223" t="n">
        <v>4224</v>
      </c>
      <c r="H565" s="223" t="n">
        <v>4999</v>
      </c>
      <c r="I565" s="223" t="n">
        <v>2</v>
      </c>
      <c r="J565" s="223" t="n">
        <v>112</v>
      </c>
      <c r="K565" s="223" t="n">
        <v>2477</v>
      </c>
      <c r="L565" s="223" t="n">
        <v>707</v>
      </c>
      <c r="M565" s="223" t="n">
        <v>2661</v>
      </c>
      <c r="N565" s="223" t="n">
        <v>1</v>
      </c>
      <c r="O565" s="223" t="n">
        <v>1075</v>
      </c>
      <c r="P565" s="223" t="n">
        <v>271</v>
      </c>
      <c r="Q565" s="223" t="n">
        <v>28611</v>
      </c>
      <c r="R565" s="223" t="n">
        <v>7937</v>
      </c>
      <c r="S565" s="174" t="s">
        <v>1138</v>
      </c>
    </row>
    <row r="566" customFormat="false" ht="12.75" hidden="false" customHeight="false" outlineLevel="0" collapsed="false">
      <c r="A566" s="85" t="n">
        <v>101</v>
      </c>
      <c r="B566" s="209" t="s">
        <v>1139</v>
      </c>
      <c r="C566" s="223" t="n">
        <v>128410</v>
      </c>
      <c r="D566" s="223" t="n">
        <v>40754</v>
      </c>
      <c r="E566" s="223" t="n">
        <v>15154</v>
      </c>
      <c r="F566" s="223" t="n">
        <v>1450</v>
      </c>
      <c r="G566" s="223" t="n">
        <v>15907</v>
      </c>
      <c r="H566" s="223" t="n">
        <v>30186</v>
      </c>
      <c r="I566" s="223" t="n">
        <v>5898</v>
      </c>
      <c r="J566" s="223" t="n">
        <v>1237</v>
      </c>
      <c r="K566" s="223" t="n">
        <v>5774</v>
      </c>
      <c r="L566" s="223" t="n">
        <v>886</v>
      </c>
      <c r="M566" s="223" t="n">
        <v>5079</v>
      </c>
      <c r="N566" s="223" t="n">
        <v>69</v>
      </c>
      <c r="O566" s="223" t="n">
        <v>5600</v>
      </c>
      <c r="P566" s="223" t="n">
        <v>416</v>
      </c>
      <c r="Q566" s="223" t="n">
        <v>91210</v>
      </c>
      <c r="R566" s="223" t="n">
        <v>37200</v>
      </c>
      <c r="S566" s="174" t="s">
        <v>1140</v>
      </c>
    </row>
    <row r="567" customFormat="false" ht="12.75" hidden="false" customHeight="false" outlineLevel="0" collapsed="false">
      <c r="A567" s="85" t="n">
        <v>102</v>
      </c>
      <c r="B567" s="209" t="s">
        <v>1062</v>
      </c>
      <c r="C567" s="223" t="n">
        <v>385</v>
      </c>
      <c r="D567" s="223" t="n">
        <v>296</v>
      </c>
      <c r="E567" s="223" t="n">
        <v>9</v>
      </c>
      <c r="F567" s="223" t="s">
        <v>179</v>
      </c>
      <c r="G567" s="223" t="n">
        <v>80</v>
      </c>
      <c r="H567" s="223" t="s">
        <v>179</v>
      </c>
      <c r="I567" s="223" t="s">
        <v>179</v>
      </c>
      <c r="J567" s="223" t="s">
        <v>179</v>
      </c>
      <c r="K567" s="223" t="s">
        <v>179</v>
      </c>
      <c r="L567" s="223" t="s">
        <v>179</v>
      </c>
      <c r="M567" s="223" t="s">
        <v>179</v>
      </c>
      <c r="N567" s="223" t="s">
        <v>179</v>
      </c>
      <c r="O567" s="223" t="s">
        <v>179</v>
      </c>
      <c r="P567" s="223" t="s">
        <v>179</v>
      </c>
      <c r="Q567" s="223" t="n">
        <v>385</v>
      </c>
      <c r="R567" s="223" t="s">
        <v>179</v>
      </c>
      <c r="S567" s="174" t="s">
        <v>1141</v>
      </c>
    </row>
    <row r="568" customFormat="false" ht="12.75" hidden="false" customHeight="false" outlineLevel="0" collapsed="false">
      <c r="A568" s="85" t="n">
        <v>103</v>
      </c>
      <c r="B568" s="209" t="s">
        <v>1088</v>
      </c>
      <c r="C568" s="223" t="n">
        <v>128025</v>
      </c>
      <c r="D568" s="223" t="n">
        <v>40458</v>
      </c>
      <c r="E568" s="223" t="n">
        <v>15145</v>
      </c>
      <c r="F568" s="223" t="n">
        <v>1450</v>
      </c>
      <c r="G568" s="223" t="n">
        <v>15827</v>
      </c>
      <c r="H568" s="223" t="n">
        <v>30186</v>
      </c>
      <c r="I568" s="223" t="n">
        <v>5898</v>
      </c>
      <c r="J568" s="223" t="n">
        <v>1237</v>
      </c>
      <c r="K568" s="223" t="n">
        <v>5774</v>
      </c>
      <c r="L568" s="223" t="n">
        <v>886</v>
      </c>
      <c r="M568" s="223" t="n">
        <v>5079</v>
      </c>
      <c r="N568" s="223" t="n">
        <v>69</v>
      </c>
      <c r="O568" s="223" t="n">
        <v>5600</v>
      </c>
      <c r="P568" s="223" t="n">
        <v>416</v>
      </c>
      <c r="Q568" s="223" t="n">
        <v>90825</v>
      </c>
      <c r="R568" s="223" t="n">
        <v>37200</v>
      </c>
      <c r="S568" s="174" t="s">
        <v>1142</v>
      </c>
    </row>
    <row r="569" customFormat="false" ht="12.75" hidden="false" customHeight="false" outlineLevel="0" collapsed="false">
      <c r="A569" s="85" t="n">
        <v>104</v>
      </c>
      <c r="B569" s="209" t="s">
        <v>331</v>
      </c>
      <c r="C569" s="223" t="n">
        <v>88002</v>
      </c>
      <c r="D569" s="223" t="n">
        <v>36298</v>
      </c>
      <c r="E569" s="223" t="n">
        <v>11514</v>
      </c>
      <c r="F569" s="223" t="n">
        <v>1426</v>
      </c>
      <c r="G569" s="223" t="n">
        <v>14632</v>
      </c>
      <c r="H569" s="223" t="n">
        <v>7218</v>
      </c>
      <c r="I569" s="223" t="n">
        <v>2274</v>
      </c>
      <c r="J569" s="223" t="n">
        <v>663</v>
      </c>
      <c r="K569" s="223" t="n">
        <v>5362</v>
      </c>
      <c r="L569" s="223" t="n">
        <v>851</v>
      </c>
      <c r="M569" s="223" t="n">
        <v>1818</v>
      </c>
      <c r="N569" s="223" t="n">
        <v>68</v>
      </c>
      <c r="O569" s="223" t="n">
        <v>5466</v>
      </c>
      <c r="P569" s="223" t="n">
        <v>412</v>
      </c>
      <c r="Q569" s="223" t="n">
        <v>77060</v>
      </c>
      <c r="R569" s="223" t="n">
        <v>10942</v>
      </c>
      <c r="S569" s="174" t="s">
        <v>1143</v>
      </c>
    </row>
    <row r="570" customFormat="false" ht="12.75" hidden="false" customHeight="false" outlineLevel="0" collapsed="false">
      <c r="A570" s="85" t="n">
        <v>105</v>
      </c>
      <c r="B570" s="209" t="s">
        <v>1089</v>
      </c>
      <c r="C570" s="223" t="n">
        <v>40023</v>
      </c>
      <c r="D570" s="223" t="n">
        <v>4160</v>
      </c>
      <c r="E570" s="223" t="n">
        <v>3631</v>
      </c>
      <c r="F570" s="223" t="n">
        <v>24</v>
      </c>
      <c r="G570" s="223" t="n">
        <v>1195</v>
      </c>
      <c r="H570" s="223" t="n">
        <v>22968</v>
      </c>
      <c r="I570" s="223" t="n">
        <v>3624</v>
      </c>
      <c r="J570" s="223" t="n">
        <v>574</v>
      </c>
      <c r="K570" s="223" t="n">
        <v>412</v>
      </c>
      <c r="L570" s="223" t="n">
        <v>35</v>
      </c>
      <c r="M570" s="223" t="n">
        <v>3261</v>
      </c>
      <c r="N570" s="223" t="n">
        <v>1</v>
      </c>
      <c r="O570" s="223" t="n">
        <v>134</v>
      </c>
      <c r="P570" s="223" t="n">
        <v>4</v>
      </c>
      <c r="Q570" s="223" t="n">
        <v>13765</v>
      </c>
      <c r="R570" s="223" t="n">
        <v>26258</v>
      </c>
      <c r="S570" s="174" t="s">
        <v>1144</v>
      </c>
    </row>
    <row r="571" customFormat="false" ht="12.75" hidden="false" customHeight="false" outlineLevel="0" collapsed="false">
      <c r="A571" s="85" t="n">
        <v>106</v>
      </c>
      <c r="B571" s="209" t="s">
        <v>1145</v>
      </c>
      <c r="C571" s="223" t="n">
        <v>-41882</v>
      </c>
      <c r="D571" s="223" t="n">
        <v>-19473</v>
      </c>
      <c r="E571" s="223" t="n">
        <v>-10330</v>
      </c>
      <c r="F571" s="223" t="n">
        <v>54</v>
      </c>
      <c r="G571" s="223" t="n">
        <v>-7589</v>
      </c>
      <c r="H571" s="223" t="n">
        <v>993</v>
      </c>
      <c r="I571" s="223" t="n">
        <v>-19</v>
      </c>
      <c r="J571" s="223" t="n">
        <v>212</v>
      </c>
      <c r="K571" s="223" t="n">
        <v>-1625</v>
      </c>
      <c r="L571" s="223" t="n">
        <v>-396</v>
      </c>
      <c r="M571" s="223" t="n">
        <v>-2607</v>
      </c>
      <c r="N571" s="223" t="n">
        <v>-32</v>
      </c>
      <c r="O571" s="223" t="n">
        <v>-1003</v>
      </c>
      <c r="P571" s="223" t="n">
        <v>-67</v>
      </c>
      <c r="Q571" s="223" t="n">
        <v>-40223</v>
      </c>
      <c r="R571" s="223" t="n">
        <v>-1659</v>
      </c>
      <c r="S571" s="174" t="s">
        <v>1146</v>
      </c>
    </row>
    <row r="573" customFormat="false" ht="15" hidden="false" customHeight="false" outlineLevel="0" collapsed="false">
      <c r="A573" s="90" t="s">
        <v>1164</v>
      </c>
      <c r="B573" s="20"/>
      <c r="C573" s="91"/>
      <c r="D573" s="91"/>
      <c r="E573" s="91"/>
      <c r="F573" s="91"/>
      <c r="G573" s="91"/>
      <c r="H573" s="91"/>
      <c r="I573" s="23"/>
      <c r="J573" s="23"/>
      <c r="K573" s="23"/>
      <c r="L573" s="23"/>
      <c r="M573" s="23"/>
      <c r="N573" s="23"/>
      <c r="O573" s="23"/>
      <c r="Q573" s="217"/>
      <c r="R573" s="217"/>
      <c r="S573" s="218" t="s">
        <v>1164</v>
      </c>
    </row>
    <row r="574" customFormat="false" ht="12.75" hidden="false" customHeight="false" outlineLevel="0" collapsed="false">
      <c r="A574" s="30"/>
      <c r="B574" s="30"/>
      <c r="C574" s="30"/>
      <c r="D574" s="30"/>
      <c r="E574" s="30"/>
      <c r="F574" s="30"/>
      <c r="G574" s="30"/>
      <c r="H574" s="30"/>
    </row>
    <row r="575" customFormat="false" ht="12.75" hidden="false" customHeight="true" outlineLevel="0" collapsed="false">
      <c r="A575" s="94" t="s">
        <v>1103</v>
      </c>
      <c r="B575" s="95" t="s">
        <v>1104</v>
      </c>
      <c r="C575" s="99" t="s">
        <v>635</v>
      </c>
      <c r="D575" s="99" t="s">
        <v>1024</v>
      </c>
      <c r="E575" s="99" t="s">
        <v>203</v>
      </c>
      <c r="F575" s="99" t="s">
        <v>204</v>
      </c>
      <c r="G575" s="99" t="s">
        <v>205</v>
      </c>
      <c r="H575" s="168" t="s">
        <v>1025</v>
      </c>
      <c r="I575" s="168" t="s">
        <v>207</v>
      </c>
      <c r="J575" s="99" t="s">
        <v>1026</v>
      </c>
      <c r="K575" s="99" t="s">
        <v>1027</v>
      </c>
      <c r="L575" s="99" t="s">
        <v>210</v>
      </c>
      <c r="M575" s="99" t="s">
        <v>211</v>
      </c>
      <c r="N575" s="99" t="s">
        <v>1028</v>
      </c>
      <c r="O575" s="99" t="s">
        <v>1029</v>
      </c>
      <c r="P575" s="99" t="s">
        <v>214</v>
      </c>
      <c r="Q575" s="95" t="s">
        <v>201</v>
      </c>
      <c r="R575" s="95"/>
      <c r="S575" s="112" t="s">
        <v>1103</v>
      </c>
    </row>
    <row r="576" customFormat="false" ht="25.5" hidden="false" customHeight="false" outlineLevel="0" collapsed="false">
      <c r="A576" s="94"/>
      <c r="B576" s="95"/>
      <c r="C576" s="99"/>
      <c r="D576" s="99"/>
      <c r="E576" s="99"/>
      <c r="F576" s="99"/>
      <c r="G576" s="99"/>
      <c r="H576" s="168"/>
      <c r="I576" s="168"/>
      <c r="J576" s="99"/>
      <c r="K576" s="99"/>
      <c r="L576" s="99"/>
      <c r="M576" s="99"/>
      <c r="N576" s="99"/>
      <c r="O576" s="99"/>
      <c r="P576" s="99"/>
      <c r="Q576" s="99" t="s">
        <v>1030</v>
      </c>
      <c r="R576" s="99" t="s">
        <v>289</v>
      </c>
      <c r="S576" s="112"/>
    </row>
    <row r="577" customFormat="false" ht="12.75" hidden="false" customHeight="false" outlineLevel="0" collapsed="false">
      <c r="B577" s="117"/>
      <c r="I577" s="198"/>
      <c r="J577" s="198"/>
      <c r="K577" s="198"/>
      <c r="L577" s="198"/>
      <c r="M577" s="134"/>
      <c r="N577" s="198"/>
      <c r="O577" s="198"/>
      <c r="P577" s="198"/>
      <c r="Q577" s="198"/>
      <c r="R577" s="198"/>
      <c r="S577" s="198"/>
    </row>
    <row r="578" customFormat="false" ht="12.75" hidden="false" customHeight="false" outlineLevel="0" collapsed="false">
      <c r="A578" s="101" t="s">
        <v>727</v>
      </c>
      <c r="B578" s="209" t="s">
        <v>218</v>
      </c>
      <c r="C578" s="223" t="n">
        <v>155698</v>
      </c>
      <c r="D578" s="223" t="n">
        <v>31625</v>
      </c>
      <c r="E578" s="223" t="n">
        <v>65267</v>
      </c>
      <c r="F578" s="223" t="n">
        <v>450</v>
      </c>
      <c r="G578" s="223" t="n">
        <v>28035</v>
      </c>
      <c r="H578" s="223" t="n">
        <v>4</v>
      </c>
      <c r="I578" s="223" t="n">
        <v>5662</v>
      </c>
      <c r="J578" s="223" t="n">
        <v>2313</v>
      </c>
      <c r="K578" s="223" t="n">
        <v>2728</v>
      </c>
      <c r="L578" s="223" t="n">
        <v>71</v>
      </c>
      <c r="M578" s="223" t="n">
        <v>13495</v>
      </c>
      <c r="N578" s="223" t="n">
        <v>524</v>
      </c>
      <c r="O578" s="223" t="n">
        <v>2114</v>
      </c>
      <c r="P578" s="223" t="n">
        <v>3410</v>
      </c>
      <c r="Q578" s="223" t="n">
        <v>137815</v>
      </c>
      <c r="R578" s="223" t="n">
        <v>17883</v>
      </c>
      <c r="S578" s="200" t="s">
        <v>727</v>
      </c>
    </row>
    <row r="579" customFormat="false" ht="12.75" hidden="false" customHeight="false" outlineLevel="0" collapsed="false">
      <c r="A579" s="201" t="s">
        <v>729</v>
      </c>
      <c r="B579" s="209" t="s">
        <v>220</v>
      </c>
      <c r="C579" s="223" t="n">
        <v>50838</v>
      </c>
      <c r="D579" s="223" t="n">
        <v>12674</v>
      </c>
      <c r="E579" s="223" t="n">
        <v>20251</v>
      </c>
      <c r="F579" s="223" t="n">
        <v>19</v>
      </c>
      <c r="G579" s="223" t="n">
        <v>8007</v>
      </c>
      <c r="H579" s="223" t="s">
        <v>179</v>
      </c>
      <c r="I579" s="223" t="n">
        <v>2369</v>
      </c>
      <c r="J579" s="223" t="n">
        <v>284</v>
      </c>
      <c r="K579" s="223" t="n">
        <v>813</v>
      </c>
      <c r="L579" s="223" t="s">
        <v>179</v>
      </c>
      <c r="M579" s="223" t="n">
        <v>4517</v>
      </c>
      <c r="N579" s="223" t="n">
        <v>46</v>
      </c>
      <c r="O579" s="223" t="n">
        <v>1210</v>
      </c>
      <c r="P579" s="223" t="n">
        <v>648</v>
      </c>
      <c r="Q579" s="223" t="n">
        <v>45608</v>
      </c>
      <c r="R579" s="223" t="n">
        <v>5230</v>
      </c>
      <c r="S579" s="174" t="s">
        <v>729</v>
      </c>
    </row>
    <row r="580" customFormat="false" ht="12.75" hidden="false" customHeight="false" outlineLevel="0" collapsed="false">
      <c r="A580" s="201" t="s">
        <v>731</v>
      </c>
      <c r="B580" s="209" t="s">
        <v>1031</v>
      </c>
      <c r="C580" s="223" t="n">
        <v>7883</v>
      </c>
      <c r="D580" s="223" t="n">
        <v>1620</v>
      </c>
      <c r="E580" s="223" t="n">
        <v>2316</v>
      </c>
      <c r="F580" s="223" t="n">
        <v>17</v>
      </c>
      <c r="G580" s="223" t="n">
        <v>1736</v>
      </c>
      <c r="H580" s="223" t="s">
        <v>179</v>
      </c>
      <c r="I580" s="223" t="n">
        <v>466</v>
      </c>
      <c r="J580" s="223" t="n">
        <v>95</v>
      </c>
      <c r="K580" s="223" t="n">
        <v>26</v>
      </c>
      <c r="L580" s="223" t="s">
        <v>179</v>
      </c>
      <c r="M580" s="223" t="n">
        <v>997</v>
      </c>
      <c r="N580" s="223" t="n">
        <v>491</v>
      </c>
      <c r="O580" s="223" t="n">
        <v>68</v>
      </c>
      <c r="P580" s="223" t="n">
        <v>51</v>
      </c>
      <c r="Q580" s="223" t="n">
        <v>6327</v>
      </c>
      <c r="R580" s="223" t="n">
        <v>1556</v>
      </c>
      <c r="S580" s="174" t="s">
        <v>731</v>
      </c>
    </row>
    <row r="581" customFormat="false" ht="12.75" hidden="false" customHeight="false" outlineLevel="0" collapsed="false">
      <c r="A581" s="201" t="s">
        <v>1032</v>
      </c>
      <c r="B581" s="209" t="s">
        <v>222</v>
      </c>
      <c r="C581" s="223" t="n">
        <v>4658</v>
      </c>
      <c r="D581" s="223" t="n">
        <v>460</v>
      </c>
      <c r="E581" s="223" t="n">
        <v>1518</v>
      </c>
      <c r="F581" s="223" t="n">
        <v>38</v>
      </c>
      <c r="G581" s="223" t="n">
        <v>891</v>
      </c>
      <c r="H581" s="223" t="s">
        <v>179</v>
      </c>
      <c r="I581" s="223" t="n">
        <v>267</v>
      </c>
      <c r="J581" s="223" t="n">
        <v>881</v>
      </c>
      <c r="K581" s="223" t="n">
        <v>28</v>
      </c>
      <c r="L581" s="223" t="n">
        <v>11</v>
      </c>
      <c r="M581" s="223" t="n">
        <v>412</v>
      </c>
      <c r="N581" s="223" t="n">
        <v>9</v>
      </c>
      <c r="O581" s="223" t="n">
        <v>62</v>
      </c>
      <c r="P581" s="223" t="n">
        <v>81</v>
      </c>
      <c r="Q581" s="223" t="n">
        <v>4118</v>
      </c>
      <c r="R581" s="223" t="n">
        <v>540</v>
      </c>
      <c r="S581" s="174" t="s">
        <v>1032</v>
      </c>
    </row>
    <row r="582" customFormat="false" ht="12.75" hidden="false" customHeight="false" outlineLevel="0" collapsed="false">
      <c r="A582" s="201" t="s">
        <v>732</v>
      </c>
      <c r="B582" s="209" t="s">
        <v>1033</v>
      </c>
      <c r="C582" s="223" t="n">
        <v>50417</v>
      </c>
      <c r="D582" s="223" t="n">
        <v>10683</v>
      </c>
      <c r="E582" s="223" t="n">
        <v>6244</v>
      </c>
      <c r="F582" s="223" t="n">
        <v>316</v>
      </c>
      <c r="G582" s="223" t="n">
        <v>15967</v>
      </c>
      <c r="H582" s="223" t="n">
        <v>2</v>
      </c>
      <c r="I582" s="223" t="n">
        <v>2597</v>
      </c>
      <c r="J582" s="223" t="n">
        <v>374</v>
      </c>
      <c r="K582" s="223" t="n">
        <v>1404</v>
      </c>
      <c r="L582" s="223" t="s">
        <v>179</v>
      </c>
      <c r="M582" s="223" t="n">
        <v>9098</v>
      </c>
      <c r="N582" s="223" t="n">
        <v>983</v>
      </c>
      <c r="O582" s="223" t="n">
        <v>1893</v>
      </c>
      <c r="P582" s="223" t="n">
        <v>856</v>
      </c>
      <c r="Q582" s="223" t="n">
        <v>39162</v>
      </c>
      <c r="R582" s="223" t="n">
        <v>11255</v>
      </c>
      <c r="S582" s="174" t="s">
        <v>732</v>
      </c>
    </row>
    <row r="583" customFormat="false" ht="12.75" hidden="false" customHeight="false" outlineLevel="0" collapsed="false">
      <c r="A583" s="201" t="s">
        <v>734</v>
      </c>
      <c r="B583" s="209" t="s">
        <v>1034</v>
      </c>
      <c r="C583" s="223" t="n">
        <v>5903</v>
      </c>
      <c r="D583" s="223" t="n">
        <v>1220</v>
      </c>
      <c r="E583" s="223" t="n">
        <v>2217</v>
      </c>
      <c r="F583" s="223" t="n">
        <v>9</v>
      </c>
      <c r="G583" s="223" t="n">
        <v>1418</v>
      </c>
      <c r="H583" s="223" t="s">
        <v>179</v>
      </c>
      <c r="I583" s="223" t="n">
        <v>215</v>
      </c>
      <c r="J583" s="223" t="n">
        <v>13</v>
      </c>
      <c r="K583" s="223" t="n">
        <v>13</v>
      </c>
      <c r="L583" s="223" t="s">
        <v>179</v>
      </c>
      <c r="M583" s="223" t="n">
        <v>491</v>
      </c>
      <c r="N583" s="223" t="n">
        <v>12</v>
      </c>
      <c r="O583" s="223" t="n">
        <v>104</v>
      </c>
      <c r="P583" s="223" t="n">
        <v>191</v>
      </c>
      <c r="Q583" s="223" t="n">
        <v>5200</v>
      </c>
      <c r="R583" s="223" t="n">
        <v>703</v>
      </c>
      <c r="S583" s="174" t="s">
        <v>734</v>
      </c>
    </row>
    <row r="584" customFormat="false" ht="12.75" hidden="false" customHeight="false" outlineLevel="0" collapsed="false">
      <c r="A584" s="201" t="s">
        <v>1035</v>
      </c>
      <c r="B584" s="209" t="s">
        <v>1036</v>
      </c>
      <c r="C584" s="223" t="n">
        <v>1673</v>
      </c>
      <c r="D584" s="223" t="n">
        <v>277</v>
      </c>
      <c r="E584" s="223" t="n">
        <v>845</v>
      </c>
      <c r="F584" s="223" t="n">
        <v>6</v>
      </c>
      <c r="G584" s="223" t="n">
        <v>323</v>
      </c>
      <c r="H584" s="223" t="s">
        <v>179</v>
      </c>
      <c r="I584" s="223" t="n">
        <v>24</v>
      </c>
      <c r="J584" s="223" t="n">
        <v>11</v>
      </c>
      <c r="K584" s="223" t="n">
        <v>3</v>
      </c>
      <c r="L584" s="223" t="n">
        <v>1</v>
      </c>
      <c r="M584" s="223" t="n">
        <v>98</v>
      </c>
      <c r="N584" s="223" t="n">
        <v>8</v>
      </c>
      <c r="O584" s="223" t="n">
        <v>35</v>
      </c>
      <c r="P584" s="223" t="n">
        <v>42</v>
      </c>
      <c r="Q584" s="223" t="n">
        <v>1519</v>
      </c>
      <c r="R584" s="223" t="n">
        <v>154</v>
      </c>
      <c r="S584" s="174" t="s">
        <v>1035</v>
      </c>
    </row>
    <row r="585" customFormat="false" ht="12.75" hidden="false" customHeight="false" outlineLevel="0" collapsed="false">
      <c r="A585" s="201" t="s">
        <v>736</v>
      </c>
      <c r="B585" s="209" t="s">
        <v>1037</v>
      </c>
      <c r="C585" s="223" t="n">
        <v>530643</v>
      </c>
      <c r="D585" s="223" t="n">
        <v>26335</v>
      </c>
      <c r="E585" s="223" t="n">
        <v>103861</v>
      </c>
      <c r="F585" s="223" t="n">
        <v>22</v>
      </c>
      <c r="G585" s="223" t="n">
        <v>45029</v>
      </c>
      <c r="H585" s="223" t="s">
        <v>179</v>
      </c>
      <c r="I585" s="223" t="n">
        <v>5901</v>
      </c>
      <c r="J585" s="223" t="n">
        <v>33047</v>
      </c>
      <c r="K585" s="223" t="n">
        <v>295521</v>
      </c>
      <c r="L585" s="223" t="n">
        <v>120</v>
      </c>
      <c r="M585" s="223" t="n">
        <v>9417</v>
      </c>
      <c r="N585" s="223" t="n">
        <v>444</v>
      </c>
      <c r="O585" s="223" t="n">
        <v>943</v>
      </c>
      <c r="P585" s="223" t="n">
        <v>10003</v>
      </c>
      <c r="Q585" s="223" t="n">
        <v>510757</v>
      </c>
      <c r="R585" s="223" t="n">
        <v>19886</v>
      </c>
      <c r="S585" s="174" t="s">
        <v>736</v>
      </c>
    </row>
    <row r="586" customFormat="false" ht="12.75" hidden="false" customHeight="false" outlineLevel="0" collapsed="false">
      <c r="A586" s="201" t="s">
        <v>1038</v>
      </c>
      <c r="B586" s="209" t="s">
        <v>1039</v>
      </c>
      <c r="C586" s="223" t="n">
        <v>33020</v>
      </c>
      <c r="D586" s="223" t="n">
        <v>5948</v>
      </c>
      <c r="E586" s="223" t="n">
        <v>12660</v>
      </c>
      <c r="F586" s="223" t="n">
        <v>3</v>
      </c>
      <c r="G586" s="223" t="n">
        <v>8147</v>
      </c>
      <c r="H586" s="223" t="s">
        <v>179</v>
      </c>
      <c r="I586" s="223" t="n">
        <v>625</v>
      </c>
      <c r="J586" s="223" t="n">
        <v>116</v>
      </c>
      <c r="K586" s="223" t="n">
        <v>628</v>
      </c>
      <c r="L586" s="223" t="n">
        <v>27</v>
      </c>
      <c r="M586" s="223" t="n">
        <v>3966</v>
      </c>
      <c r="N586" s="223" t="n">
        <v>1</v>
      </c>
      <c r="O586" s="223" t="n">
        <v>260</v>
      </c>
      <c r="P586" s="223" t="n">
        <v>639</v>
      </c>
      <c r="Q586" s="223" t="n">
        <v>28411</v>
      </c>
      <c r="R586" s="223" t="n">
        <v>4609</v>
      </c>
      <c r="S586" s="174" t="s">
        <v>1038</v>
      </c>
    </row>
    <row r="587" customFormat="false" ht="12.75" hidden="false" customHeight="false" outlineLevel="0" collapsed="false">
      <c r="A587" s="202" t="s">
        <v>739</v>
      </c>
      <c r="B587" s="210" t="s">
        <v>1040</v>
      </c>
      <c r="C587" s="223" t="n">
        <v>22212</v>
      </c>
      <c r="D587" s="223" t="n">
        <v>2924</v>
      </c>
      <c r="E587" s="223" t="n">
        <v>5294</v>
      </c>
      <c r="F587" s="223" t="n">
        <v>352</v>
      </c>
      <c r="G587" s="223" t="n">
        <v>2908</v>
      </c>
      <c r="H587" s="223" t="s">
        <v>179</v>
      </c>
      <c r="I587" s="223" t="n">
        <v>765</v>
      </c>
      <c r="J587" s="223" t="n">
        <v>1658</v>
      </c>
      <c r="K587" s="223" t="n">
        <v>700</v>
      </c>
      <c r="L587" s="223" t="n">
        <v>111</v>
      </c>
      <c r="M587" s="223" t="n">
        <v>4947</v>
      </c>
      <c r="N587" s="223" t="n">
        <v>60</v>
      </c>
      <c r="O587" s="223" t="n">
        <v>238</v>
      </c>
      <c r="P587" s="223" t="n">
        <v>2255</v>
      </c>
      <c r="Q587" s="223" t="n">
        <v>14598</v>
      </c>
      <c r="R587" s="223" t="n">
        <v>7614</v>
      </c>
      <c r="S587" s="174" t="s">
        <v>739</v>
      </c>
    </row>
    <row r="588" customFormat="false" ht="25.5" hidden="false" customHeight="false" outlineLevel="0" collapsed="false">
      <c r="A588" s="201" t="s">
        <v>740</v>
      </c>
      <c r="B588" s="210" t="s">
        <v>1106</v>
      </c>
      <c r="C588" s="223" t="n">
        <v>74478</v>
      </c>
      <c r="D588" s="223" t="n">
        <v>10919</v>
      </c>
      <c r="E588" s="223" t="n">
        <v>27877</v>
      </c>
      <c r="F588" s="223" t="n">
        <v>54</v>
      </c>
      <c r="G588" s="223" t="n">
        <v>20309</v>
      </c>
      <c r="H588" s="223" t="s">
        <v>179</v>
      </c>
      <c r="I588" s="223" t="n">
        <v>4180</v>
      </c>
      <c r="J588" s="223" t="n">
        <v>1774</v>
      </c>
      <c r="K588" s="223" t="n">
        <v>843</v>
      </c>
      <c r="L588" s="223" t="n">
        <v>197</v>
      </c>
      <c r="M588" s="223" t="n">
        <v>1556</v>
      </c>
      <c r="N588" s="223" t="n">
        <v>151</v>
      </c>
      <c r="O588" s="223" t="n">
        <v>6195</v>
      </c>
      <c r="P588" s="223" t="n">
        <v>423</v>
      </c>
      <c r="Q588" s="223" t="n">
        <v>72294</v>
      </c>
      <c r="R588" s="223" t="n">
        <v>2184</v>
      </c>
      <c r="S588" s="174" t="s">
        <v>740</v>
      </c>
    </row>
    <row r="589" customFormat="false" ht="12.75" hidden="false" customHeight="false" outlineLevel="0" collapsed="false">
      <c r="A589" s="201" t="s">
        <v>741</v>
      </c>
      <c r="B589" s="209" t="s">
        <v>1197</v>
      </c>
      <c r="C589" s="223" t="n">
        <v>94364</v>
      </c>
      <c r="D589" s="223" t="n">
        <v>24004</v>
      </c>
      <c r="E589" s="223" t="n">
        <v>47738</v>
      </c>
      <c r="F589" s="223" t="n">
        <v>1877</v>
      </c>
      <c r="G589" s="223" t="n">
        <v>4852</v>
      </c>
      <c r="H589" s="223" t="s">
        <v>179</v>
      </c>
      <c r="I589" s="223" t="n">
        <v>2229</v>
      </c>
      <c r="J589" s="223" t="s">
        <v>179</v>
      </c>
      <c r="K589" s="223" t="n">
        <v>497</v>
      </c>
      <c r="L589" s="223" t="n">
        <v>45</v>
      </c>
      <c r="M589" s="223" t="n">
        <v>6547</v>
      </c>
      <c r="N589" s="223" t="n">
        <v>2460</v>
      </c>
      <c r="O589" s="223" t="n">
        <v>1957</v>
      </c>
      <c r="P589" s="223" t="n">
        <v>2158</v>
      </c>
      <c r="Q589" s="223" t="n">
        <v>81322</v>
      </c>
      <c r="R589" s="223" t="n">
        <v>13042</v>
      </c>
      <c r="S589" s="174" t="s">
        <v>741</v>
      </c>
    </row>
    <row r="590" customFormat="false" ht="12.75" hidden="false" customHeight="false" outlineLevel="0" collapsed="false">
      <c r="A590" s="201" t="s">
        <v>742</v>
      </c>
      <c r="B590" s="209" t="s">
        <v>658</v>
      </c>
      <c r="C590" s="223" t="n">
        <v>229740</v>
      </c>
      <c r="D590" s="223" t="n">
        <v>29949</v>
      </c>
      <c r="E590" s="223" t="n">
        <v>67225</v>
      </c>
      <c r="F590" s="223" t="n">
        <v>708</v>
      </c>
      <c r="G590" s="223" t="n">
        <v>64941</v>
      </c>
      <c r="H590" s="223" t="s">
        <v>179</v>
      </c>
      <c r="I590" s="223" t="n">
        <v>10799</v>
      </c>
      <c r="J590" s="223" t="n">
        <v>42</v>
      </c>
      <c r="K590" s="223" t="n">
        <v>875</v>
      </c>
      <c r="L590" s="223" t="s">
        <v>179</v>
      </c>
      <c r="M590" s="223" t="n">
        <v>43117</v>
      </c>
      <c r="N590" s="223" t="n">
        <v>1346</v>
      </c>
      <c r="O590" s="223" t="n">
        <v>6175</v>
      </c>
      <c r="P590" s="223" t="n">
        <v>4563</v>
      </c>
      <c r="Q590" s="223" t="n">
        <v>180006</v>
      </c>
      <c r="R590" s="223" t="n">
        <v>49734</v>
      </c>
      <c r="S590" s="174" t="s">
        <v>742</v>
      </c>
    </row>
    <row r="591" customFormat="false" ht="25.5" hidden="false" customHeight="false" outlineLevel="0" collapsed="false">
      <c r="A591" s="201" t="s">
        <v>743</v>
      </c>
      <c r="B591" s="210" t="s">
        <v>1218</v>
      </c>
      <c r="C591" s="223" t="n">
        <v>24191</v>
      </c>
      <c r="D591" s="223" t="n">
        <v>1960</v>
      </c>
      <c r="E591" s="223" t="n">
        <v>4796</v>
      </c>
      <c r="F591" s="223" t="n">
        <v>8</v>
      </c>
      <c r="G591" s="223" t="n">
        <v>3764</v>
      </c>
      <c r="H591" s="223" t="s">
        <v>179</v>
      </c>
      <c r="I591" s="223" t="n">
        <v>176</v>
      </c>
      <c r="J591" s="223" t="n">
        <v>8920</v>
      </c>
      <c r="K591" s="223" t="n">
        <v>178</v>
      </c>
      <c r="L591" s="223" t="n">
        <v>435</v>
      </c>
      <c r="M591" s="223" t="n">
        <v>616</v>
      </c>
      <c r="N591" s="223" t="n">
        <v>56</v>
      </c>
      <c r="O591" s="223" t="n">
        <v>3250</v>
      </c>
      <c r="P591" s="223" t="n">
        <v>32</v>
      </c>
      <c r="Q591" s="223" t="n">
        <v>23479</v>
      </c>
      <c r="R591" s="223" t="n">
        <v>712</v>
      </c>
      <c r="S591" s="174" t="s">
        <v>743</v>
      </c>
    </row>
    <row r="592" customFormat="false" ht="12.75" hidden="false" customHeight="false" outlineLevel="0" collapsed="false">
      <c r="A592" s="201" t="s">
        <v>745</v>
      </c>
      <c r="B592" s="210" t="s">
        <v>1197</v>
      </c>
      <c r="C592" s="223" t="n">
        <v>513137</v>
      </c>
      <c r="D592" s="223" t="n">
        <v>70400</v>
      </c>
      <c r="E592" s="223" t="n">
        <v>19181</v>
      </c>
      <c r="F592" s="223" t="s">
        <v>179</v>
      </c>
      <c r="G592" s="223" t="n">
        <v>13</v>
      </c>
      <c r="H592" s="223" t="s">
        <v>179</v>
      </c>
      <c r="I592" s="223" t="n">
        <v>60302</v>
      </c>
      <c r="J592" s="223" t="n">
        <v>98999</v>
      </c>
      <c r="K592" s="223" t="n">
        <v>2535</v>
      </c>
      <c r="L592" s="223" t="n">
        <v>3166</v>
      </c>
      <c r="M592" s="223" t="n">
        <v>258531</v>
      </c>
      <c r="N592" s="223" t="n">
        <v>8</v>
      </c>
      <c r="O592" s="223" t="s">
        <v>179</v>
      </c>
      <c r="P592" s="223" t="n">
        <v>2</v>
      </c>
      <c r="Q592" s="223" t="n">
        <v>254596</v>
      </c>
      <c r="R592" s="223" t="n">
        <v>258541</v>
      </c>
      <c r="S592" s="174" t="s">
        <v>745</v>
      </c>
    </row>
    <row r="593" customFormat="false" ht="25.5" hidden="false" customHeight="false" outlineLevel="0" collapsed="false">
      <c r="A593" s="201" t="s">
        <v>747</v>
      </c>
      <c r="B593" s="210" t="s">
        <v>1108</v>
      </c>
      <c r="C593" s="223" t="n">
        <v>398</v>
      </c>
      <c r="D593" s="223" t="n">
        <v>322</v>
      </c>
      <c r="E593" s="223" t="n">
        <v>76</v>
      </c>
      <c r="F593" s="223" t="s">
        <v>179</v>
      </c>
      <c r="G593" s="223" t="s">
        <v>179</v>
      </c>
      <c r="H593" s="223" t="s">
        <v>179</v>
      </c>
      <c r="I593" s="223" t="s">
        <v>179</v>
      </c>
      <c r="J593" s="223" t="s">
        <v>179</v>
      </c>
      <c r="K593" s="223" t="s">
        <v>179</v>
      </c>
      <c r="L593" s="223" t="s">
        <v>179</v>
      </c>
      <c r="M593" s="223" t="s">
        <v>179</v>
      </c>
      <c r="N593" s="223" t="s">
        <v>179</v>
      </c>
      <c r="O593" s="223" t="s">
        <v>179</v>
      </c>
      <c r="P593" s="223" t="s">
        <v>179</v>
      </c>
      <c r="Q593" s="223" t="n">
        <v>398</v>
      </c>
      <c r="R593" s="223" t="s">
        <v>179</v>
      </c>
      <c r="S593" s="174" t="s">
        <v>747</v>
      </c>
    </row>
    <row r="594" customFormat="false" ht="12.75" hidden="false" customHeight="false" outlineLevel="0" collapsed="false">
      <c r="A594" s="201" t="s">
        <v>1045</v>
      </c>
      <c r="B594" s="210" t="s">
        <v>1197</v>
      </c>
      <c r="C594" s="223" t="n">
        <v>551</v>
      </c>
      <c r="D594" s="223" t="n">
        <v>550</v>
      </c>
      <c r="E594" s="223" t="n">
        <v>1</v>
      </c>
      <c r="F594" s="223" t="s">
        <v>179</v>
      </c>
      <c r="G594" s="223" t="s">
        <v>179</v>
      </c>
      <c r="H594" s="223" t="s">
        <v>179</v>
      </c>
      <c r="I594" s="223" t="s">
        <v>179</v>
      </c>
      <c r="J594" s="223" t="s">
        <v>179</v>
      </c>
      <c r="K594" s="223" t="s">
        <v>179</v>
      </c>
      <c r="L594" s="223" t="s">
        <v>179</v>
      </c>
      <c r="M594" s="223" t="s">
        <v>179</v>
      </c>
      <c r="N594" s="223" t="s">
        <v>179</v>
      </c>
      <c r="O594" s="223" t="s">
        <v>179</v>
      </c>
      <c r="P594" s="223" t="s">
        <v>179</v>
      </c>
      <c r="Q594" s="223" t="n">
        <v>551</v>
      </c>
      <c r="R594" s="223" t="s">
        <v>179</v>
      </c>
      <c r="S594" s="174" t="s">
        <v>1045</v>
      </c>
    </row>
    <row r="595" customFormat="false" ht="12.75" hidden="false" customHeight="false" outlineLevel="0" collapsed="false">
      <c r="A595" s="201" t="s">
        <v>1047</v>
      </c>
      <c r="B595" s="209" t="s">
        <v>1043</v>
      </c>
      <c r="C595" s="223" t="s">
        <v>179</v>
      </c>
      <c r="D595" s="223" t="s">
        <v>179</v>
      </c>
      <c r="E595" s="223" t="s">
        <v>179</v>
      </c>
      <c r="F595" s="223" t="s">
        <v>179</v>
      </c>
      <c r="G595" s="223" t="s">
        <v>179</v>
      </c>
      <c r="H595" s="223" t="s">
        <v>179</v>
      </c>
      <c r="I595" s="223" t="s">
        <v>179</v>
      </c>
      <c r="J595" s="223" t="s">
        <v>179</v>
      </c>
      <c r="K595" s="223" t="s">
        <v>179</v>
      </c>
      <c r="L595" s="223" t="s">
        <v>179</v>
      </c>
      <c r="M595" s="223" t="s">
        <v>179</v>
      </c>
      <c r="N595" s="223" t="s">
        <v>179</v>
      </c>
      <c r="O595" s="223" t="s">
        <v>179</v>
      </c>
      <c r="P595" s="223" t="s">
        <v>179</v>
      </c>
      <c r="Q595" s="223" t="s">
        <v>179</v>
      </c>
      <c r="R595" s="223" t="s">
        <v>179</v>
      </c>
      <c r="S595" s="174" t="s">
        <v>1047</v>
      </c>
    </row>
    <row r="596" customFormat="false" ht="12.75" hidden="false" customHeight="false" outlineLevel="0" collapsed="false">
      <c r="A596" s="201" t="s">
        <v>1048</v>
      </c>
      <c r="B596" s="209" t="s">
        <v>1044</v>
      </c>
      <c r="C596" s="223" t="s">
        <v>179</v>
      </c>
      <c r="D596" s="223" t="s">
        <v>179</v>
      </c>
      <c r="E596" s="223" t="s">
        <v>179</v>
      </c>
      <c r="F596" s="223" t="s">
        <v>179</v>
      </c>
      <c r="G596" s="223" t="s">
        <v>179</v>
      </c>
      <c r="H596" s="223" t="s">
        <v>179</v>
      </c>
      <c r="I596" s="223" t="s">
        <v>179</v>
      </c>
      <c r="J596" s="223" t="s">
        <v>179</v>
      </c>
      <c r="K596" s="223" t="s">
        <v>179</v>
      </c>
      <c r="L596" s="223" t="s">
        <v>179</v>
      </c>
      <c r="M596" s="223" t="s">
        <v>179</v>
      </c>
      <c r="N596" s="223" t="s">
        <v>179</v>
      </c>
      <c r="O596" s="223" t="s">
        <v>179</v>
      </c>
      <c r="P596" s="223" t="s">
        <v>179</v>
      </c>
      <c r="Q596" s="223" t="s">
        <v>179</v>
      </c>
      <c r="R596" s="223" t="s">
        <v>179</v>
      </c>
      <c r="S596" s="174" t="s">
        <v>1048</v>
      </c>
    </row>
    <row r="597" customFormat="false" ht="12.75" hidden="false" customHeight="false" outlineLevel="0" collapsed="false">
      <c r="A597" s="201" t="s">
        <v>750</v>
      </c>
      <c r="B597" s="209" t="s">
        <v>1199</v>
      </c>
      <c r="C597" s="223" t="s">
        <v>179</v>
      </c>
      <c r="D597" s="223" t="s">
        <v>179</v>
      </c>
      <c r="E597" s="223" t="s">
        <v>179</v>
      </c>
      <c r="F597" s="223" t="s">
        <v>179</v>
      </c>
      <c r="G597" s="223" t="s">
        <v>179</v>
      </c>
      <c r="H597" s="223" t="s">
        <v>179</v>
      </c>
      <c r="I597" s="223" t="s">
        <v>179</v>
      </c>
      <c r="J597" s="223" t="s">
        <v>179</v>
      </c>
      <c r="K597" s="223" t="s">
        <v>179</v>
      </c>
      <c r="L597" s="223" t="s">
        <v>179</v>
      </c>
      <c r="M597" s="223" t="s">
        <v>179</v>
      </c>
      <c r="N597" s="223" t="s">
        <v>179</v>
      </c>
      <c r="O597" s="223" t="s">
        <v>179</v>
      </c>
      <c r="P597" s="223" t="s">
        <v>179</v>
      </c>
      <c r="Q597" s="223" t="s">
        <v>179</v>
      </c>
      <c r="R597" s="223" t="s">
        <v>179</v>
      </c>
      <c r="S597" s="174" t="s">
        <v>750</v>
      </c>
    </row>
    <row r="598" customFormat="false" ht="12.75" hidden="false" customHeight="false" outlineLevel="0" collapsed="false">
      <c r="A598" s="201" t="s">
        <v>751</v>
      </c>
      <c r="B598" s="209" t="s">
        <v>1111</v>
      </c>
      <c r="C598" s="223" t="s">
        <v>179</v>
      </c>
      <c r="D598" s="223" t="s">
        <v>179</v>
      </c>
      <c r="E598" s="223" t="s">
        <v>179</v>
      </c>
      <c r="F598" s="223" t="s">
        <v>179</v>
      </c>
      <c r="G598" s="223" t="s">
        <v>179</v>
      </c>
      <c r="H598" s="223" t="s">
        <v>179</v>
      </c>
      <c r="I598" s="223" t="s">
        <v>179</v>
      </c>
      <c r="J598" s="223" t="s">
        <v>179</v>
      </c>
      <c r="K598" s="223" t="s">
        <v>179</v>
      </c>
      <c r="L598" s="223" t="s">
        <v>179</v>
      </c>
      <c r="M598" s="223" t="s">
        <v>179</v>
      </c>
      <c r="N598" s="223" t="s">
        <v>179</v>
      </c>
      <c r="O598" s="223" t="s">
        <v>179</v>
      </c>
      <c r="P598" s="223" t="s">
        <v>179</v>
      </c>
      <c r="Q598" s="223" t="s">
        <v>179</v>
      </c>
      <c r="R598" s="223" t="s">
        <v>179</v>
      </c>
      <c r="S598" s="174" t="s">
        <v>751</v>
      </c>
    </row>
    <row r="599" customFormat="false" ht="12.75" hidden="false" customHeight="false" outlineLevel="0" collapsed="false">
      <c r="A599" s="201" t="s">
        <v>1055</v>
      </c>
      <c r="B599" s="209" t="s">
        <v>1049</v>
      </c>
      <c r="C599" s="223" t="n">
        <v>476</v>
      </c>
      <c r="D599" s="223" t="s">
        <v>179</v>
      </c>
      <c r="E599" s="223" t="n">
        <v>43</v>
      </c>
      <c r="F599" s="223" t="s">
        <v>179</v>
      </c>
      <c r="G599" s="223" t="s">
        <v>179</v>
      </c>
      <c r="H599" s="223" t="s">
        <v>179</v>
      </c>
      <c r="I599" s="223" t="n">
        <v>108</v>
      </c>
      <c r="J599" s="223" t="s">
        <v>179</v>
      </c>
      <c r="K599" s="223" t="s">
        <v>179</v>
      </c>
      <c r="L599" s="223" t="s">
        <v>179</v>
      </c>
      <c r="M599" s="223" t="n">
        <v>322</v>
      </c>
      <c r="N599" s="223" t="s">
        <v>179</v>
      </c>
      <c r="O599" s="223" t="n">
        <v>3</v>
      </c>
      <c r="P599" s="223" t="s">
        <v>179</v>
      </c>
      <c r="Q599" s="223" t="n">
        <v>154</v>
      </c>
      <c r="R599" s="223" t="n">
        <v>322</v>
      </c>
      <c r="S599" s="174" t="s">
        <v>1055</v>
      </c>
    </row>
    <row r="600" customFormat="false" ht="12.75" hidden="false" customHeight="false" outlineLevel="0" collapsed="false">
      <c r="A600" s="201" t="s">
        <v>761</v>
      </c>
      <c r="B600" s="209" t="s">
        <v>234</v>
      </c>
      <c r="C600" s="223" t="n">
        <v>534301</v>
      </c>
      <c r="D600" s="223" t="n">
        <v>168025</v>
      </c>
      <c r="E600" s="223" t="n">
        <v>158659</v>
      </c>
      <c r="F600" s="223" t="n">
        <v>4</v>
      </c>
      <c r="G600" s="223" t="n">
        <v>117259</v>
      </c>
      <c r="H600" s="223" t="s">
        <v>179</v>
      </c>
      <c r="I600" s="223" t="n">
        <v>22282</v>
      </c>
      <c r="J600" s="223" t="n">
        <v>36236</v>
      </c>
      <c r="K600" s="223" t="n">
        <v>8395</v>
      </c>
      <c r="L600" s="223" t="n">
        <v>1950</v>
      </c>
      <c r="M600" s="223" t="n">
        <v>15662</v>
      </c>
      <c r="N600" s="223" t="n">
        <v>3242</v>
      </c>
      <c r="O600" s="223" t="n">
        <v>710</v>
      </c>
      <c r="P600" s="223" t="n">
        <v>1877</v>
      </c>
      <c r="Q600" s="223" t="n">
        <v>513516</v>
      </c>
      <c r="R600" s="223" t="n">
        <v>20785</v>
      </c>
      <c r="S600" s="174" t="s">
        <v>761</v>
      </c>
    </row>
    <row r="601" customFormat="false" ht="12.75" hidden="false" customHeight="false" outlineLevel="0" collapsed="false">
      <c r="A601" s="201" t="s">
        <v>768</v>
      </c>
      <c r="B601" s="209" t="s">
        <v>1052</v>
      </c>
      <c r="C601" s="223" t="n">
        <v>1265979</v>
      </c>
      <c r="D601" s="223" t="n">
        <v>63845</v>
      </c>
      <c r="E601" s="223" t="n">
        <v>228751</v>
      </c>
      <c r="F601" s="223" t="n">
        <v>3875</v>
      </c>
      <c r="G601" s="223" t="n">
        <v>89081</v>
      </c>
      <c r="H601" s="223" t="n">
        <v>6</v>
      </c>
      <c r="I601" s="223" t="n">
        <v>74403</v>
      </c>
      <c r="J601" s="223" t="n">
        <v>112291</v>
      </c>
      <c r="K601" s="223" t="n">
        <v>298397</v>
      </c>
      <c r="L601" s="223" t="n">
        <v>2234</v>
      </c>
      <c r="M601" s="223" t="n">
        <v>342465</v>
      </c>
      <c r="N601" s="223" t="n">
        <v>3357</v>
      </c>
      <c r="O601" s="223" t="n">
        <v>23797</v>
      </c>
      <c r="P601" s="223" t="n">
        <v>23477</v>
      </c>
      <c r="Q601" s="223" t="n">
        <v>892799</v>
      </c>
      <c r="R601" s="223" t="n">
        <v>373180</v>
      </c>
      <c r="S601" s="174" t="s">
        <v>768</v>
      </c>
    </row>
    <row r="602" customFormat="false" ht="25.5" hidden="false" customHeight="false" outlineLevel="0" collapsed="false">
      <c r="A602" s="201" t="s">
        <v>778</v>
      </c>
      <c r="B602" s="210" t="s">
        <v>1112</v>
      </c>
      <c r="C602" s="223" t="s">
        <v>179</v>
      </c>
      <c r="D602" s="223" t="s">
        <v>179</v>
      </c>
      <c r="E602" s="223" t="s">
        <v>179</v>
      </c>
      <c r="F602" s="223" t="s">
        <v>179</v>
      </c>
      <c r="G602" s="223" t="s">
        <v>179</v>
      </c>
      <c r="H602" s="223" t="s">
        <v>179</v>
      </c>
      <c r="I602" s="223" t="s">
        <v>179</v>
      </c>
      <c r="J602" s="223" t="s">
        <v>179</v>
      </c>
      <c r="K602" s="223" t="s">
        <v>179</v>
      </c>
      <c r="L602" s="223" t="s">
        <v>179</v>
      </c>
      <c r="M602" s="223" t="s">
        <v>179</v>
      </c>
      <c r="N602" s="223" t="s">
        <v>179</v>
      </c>
      <c r="O602" s="223" t="s">
        <v>179</v>
      </c>
      <c r="P602" s="223" t="s">
        <v>179</v>
      </c>
      <c r="Q602" s="223" t="s">
        <v>179</v>
      </c>
      <c r="R602" s="223" t="s">
        <v>179</v>
      </c>
      <c r="S602" s="174" t="s">
        <v>778</v>
      </c>
    </row>
    <row r="603" customFormat="false" ht="12.75" hidden="false" customHeight="false" outlineLevel="0" collapsed="false">
      <c r="A603" s="201" t="s">
        <v>785</v>
      </c>
      <c r="B603" s="209" t="s">
        <v>1197</v>
      </c>
      <c r="C603" s="223" t="n">
        <v>1022</v>
      </c>
      <c r="D603" s="223" t="s">
        <v>179</v>
      </c>
      <c r="E603" s="223" t="n">
        <v>320</v>
      </c>
      <c r="F603" s="223" t="s">
        <v>179</v>
      </c>
      <c r="G603" s="223" t="n">
        <v>700</v>
      </c>
      <c r="H603" s="223" t="s">
        <v>179</v>
      </c>
      <c r="I603" s="223" t="s">
        <v>179</v>
      </c>
      <c r="J603" s="223" t="s">
        <v>179</v>
      </c>
      <c r="K603" s="223" t="s">
        <v>179</v>
      </c>
      <c r="L603" s="223" t="s">
        <v>179</v>
      </c>
      <c r="M603" s="223" t="n">
        <v>2</v>
      </c>
      <c r="N603" s="223" t="s">
        <v>179</v>
      </c>
      <c r="O603" s="223" t="s">
        <v>179</v>
      </c>
      <c r="P603" s="223" t="s">
        <v>179</v>
      </c>
      <c r="Q603" s="223" t="n">
        <v>1020</v>
      </c>
      <c r="R603" s="223" t="n">
        <v>2</v>
      </c>
      <c r="S603" s="174" t="s">
        <v>785</v>
      </c>
    </row>
    <row r="604" customFormat="false" ht="25.5" hidden="false" customHeight="false" outlineLevel="0" collapsed="false">
      <c r="A604" s="201" t="s">
        <v>787</v>
      </c>
      <c r="B604" s="210" t="s">
        <v>1113</v>
      </c>
      <c r="C604" s="223" t="n">
        <v>5870</v>
      </c>
      <c r="D604" s="223" t="n">
        <v>1212</v>
      </c>
      <c r="E604" s="223" t="n">
        <v>4529</v>
      </c>
      <c r="F604" s="223" t="n">
        <v>22</v>
      </c>
      <c r="G604" s="223" t="s">
        <v>179</v>
      </c>
      <c r="H604" s="223" t="s">
        <v>179</v>
      </c>
      <c r="I604" s="223" t="n">
        <v>5</v>
      </c>
      <c r="J604" s="223" t="n">
        <v>7</v>
      </c>
      <c r="K604" s="223" t="n">
        <v>31</v>
      </c>
      <c r="L604" s="223" t="s">
        <v>179</v>
      </c>
      <c r="M604" s="223" t="n">
        <v>31</v>
      </c>
      <c r="N604" s="223" t="n">
        <v>20</v>
      </c>
      <c r="O604" s="223" t="s">
        <v>179</v>
      </c>
      <c r="P604" s="223" t="n">
        <v>13</v>
      </c>
      <c r="Q604" s="223" t="n">
        <v>5784</v>
      </c>
      <c r="R604" s="223" t="n">
        <v>86</v>
      </c>
      <c r="S604" s="174" t="s">
        <v>787</v>
      </c>
    </row>
    <row r="605" customFormat="false" ht="12.75" hidden="false" customHeight="false" outlineLevel="0" collapsed="false">
      <c r="A605" s="201" t="s">
        <v>794</v>
      </c>
      <c r="B605" s="209" t="s">
        <v>1200</v>
      </c>
      <c r="C605" s="223" t="n">
        <v>20163</v>
      </c>
      <c r="D605" s="223" t="n">
        <v>475</v>
      </c>
      <c r="E605" s="223" t="n">
        <v>7047</v>
      </c>
      <c r="F605" s="223" t="n">
        <v>1</v>
      </c>
      <c r="G605" s="223" t="n">
        <v>878</v>
      </c>
      <c r="H605" s="223" t="s">
        <v>179</v>
      </c>
      <c r="I605" s="223" t="n">
        <v>4823</v>
      </c>
      <c r="J605" s="223" t="n">
        <v>13</v>
      </c>
      <c r="K605" s="223" t="n">
        <v>2192</v>
      </c>
      <c r="L605" s="223" t="s">
        <v>179</v>
      </c>
      <c r="M605" s="223" t="n">
        <v>3566</v>
      </c>
      <c r="N605" s="223" t="s">
        <v>179</v>
      </c>
      <c r="O605" s="223" t="n">
        <v>1</v>
      </c>
      <c r="P605" s="223" t="n">
        <v>1167</v>
      </c>
      <c r="Q605" s="223" t="n">
        <v>15429</v>
      </c>
      <c r="R605" s="223" t="n">
        <v>4734</v>
      </c>
      <c r="S605" s="174" t="s">
        <v>794</v>
      </c>
    </row>
    <row r="606" customFormat="false" ht="12.75" hidden="false" customHeight="false" outlineLevel="0" collapsed="false">
      <c r="A606" s="201" t="s">
        <v>800</v>
      </c>
      <c r="B606" s="209" t="s">
        <v>1201</v>
      </c>
      <c r="C606" s="223" t="n">
        <v>12530</v>
      </c>
      <c r="D606" s="223" t="n">
        <v>2675</v>
      </c>
      <c r="E606" s="223" t="n">
        <v>4135</v>
      </c>
      <c r="F606" s="223" t="n">
        <v>76</v>
      </c>
      <c r="G606" s="223" t="n">
        <v>3274</v>
      </c>
      <c r="H606" s="223" t="s">
        <v>179</v>
      </c>
      <c r="I606" s="223" t="n">
        <v>584</v>
      </c>
      <c r="J606" s="223" t="n">
        <v>134</v>
      </c>
      <c r="K606" s="223" t="n">
        <v>98</v>
      </c>
      <c r="L606" s="223" t="n">
        <v>3</v>
      </c>
      <c r="M606" s="223" t="n">
        <v>1042</v>
      </c>
      <c r="N606" s="223" t="n">
        <v>55</v>
      </c>
      <c r="O606" s="223" t="n">
        <v>376</v>
      </c>
      <c r="P606" s="223" t="n">
        <v>78</v>
      </c>
      <c r="Q606" s="223" t="n">
        <v>11279</v>
      </c>
      <c r="R606" s="223" t="n">
        <v>1251</v>
      </c>
      <c r="S606" s="174" t="s">
        <v>800</v>
      </c>
    </row>
    <row r="607" customFormat="false" ht="12.75" hidden="false" customHeight="false" outlineLevel="0" collapsed="false">
      <c r="A607" s="201" t="s">
        <v>1063</v>
      </c>
      <c r="B607" s="209" t="s">
        <v>253</v>
      </c>
      <c r="C607" s="223" t="n">
        <v>340337</v>
      </c>
      <c r="D607" s="223" t="n">
        <v>49468</v>
      </c>
      <c r="E607" s="223" t="n">
        <v>110817</v>
      </c>
      <c r="F607" s="223" t="n">
        <v>3227</v>
      </c>
      <c r="G607" s="223" t="n">
        <v>63660</v>
      </c>
      <c r="H607" s="223" t="n">
        <v>5</v>
      </c>
      <c r="I607" s="223" t="n">
        <v>15329</v>
      </c>
      <c r="J607" s="223" t="n">
        <v>658</v>
      </c>
      <c r="K607" s="223" t="n">
        <v>7154</v>
      </c>
      <c r="L607" s="223" t="s">
        <v>179</v>
      </c>
      <c r="M607" s="223" t="n">
        <v>69827</v>
      </c>
      <c r="N607" s="223" t="s">
        <v>179</v>
      </c>
      <c r="O607" s="223" t="n">
        <v>8710</v>
      </c>
      <c r="P607" s="223" t="n">
        <v>11482</v>
      </c>
      <c r="Q607" s="223" t="n">
        <v>255796</v>
      </c>
      <c r="R607" s="223" t="n">
        <v>84541</v>
      </c>
      <c r="S607" s="174" t="s">
        <v>1063</v>
      </c>
    </row>
    <row r="608" customFormat="false" ht="25.5" hidden="false" customHeight="false" outlineLevel="0" collapsed="false">
      <c r="A608" s="201" t="s">
        <v>824</v>
      </c>
      <c r="B608" s="210" t="s">
        <v>1219</v>
      </c>
      <c r="C608" s="223" t="n">
        <v>31255</v>
      </c>
      <c r="D608" s="223" t="n">
        <v>5933</v>
      </c>
      <c r="E608" s="223" t="n">
        <v>14067</v>
      </c>
      <c r="F608" s="223" t="s">
        <v>179</v>
      </c>
      <c r="G608" s="223" t="n">
        <v>1724</v>
      </c>
      <c r="H608" s="223" t="s">
        <v>179</v>
      </c>
      <c r="I608" s="223" t="n">
        <v>417</v>
      </c>
      <c r="J608" s="223" t="n">
        <v>140</v>
      </c>
      <c r="K608" s="223" t="n">
        <v>2601</v>
      </c>
      <c r="L608" s="223" t="n">
        <v>166</v>
      </c>
      <c r="M608" s="223" t="n">
        <v>3592</v>
      </c>
      <c r="N608" s="223" t="s">
        <v>179</v>
      </c>
      <c r="O608" s="223" t="n">
        <v>450</v>
      </c>
      <c r="P608" s="223" t="n">
        <v>2165</v>
      </c>
      <c r="Q608" s="223" t="n">
        <v>25498</v>
      </c>
      <c r="R608" s="223" t="n">
        <v>5757</v>
      </c>
      <c r="S608" s="174" t="s">
        <v>824</v>
      </c>
    </row>
    <row r="609" customFormat="false" ht="12.75" hidden="false" customHeight="false" outlineLevel="0" collapsed="false">
      <c r="A609" s="201" t="s">
        <v>826</v>
      </c>
      <c r="B609" s="209" t="s">
        <v>1197</v>
      </c>
      <c r="C609" s="223" t="n">
        <v>59019</v>
      </c>
      <c r="D609" s="223" t="n">
        <v>42677</v>
      </c>
      <c r="E609" s="223" t="n">
        <v>5105</v>
      </c>
      <c r="F609" s="223" t="s">
        <v>179</v>
      </c>
      <c r="G609" s="223" t="n">
        <v>200</v>
      </c>
      <c r="H609" s="223" t="s">
        <v>179</v>
      </c>
      <c r="I609" s="223" t="n">
        <v>1808</v>
      </c>
      <c r="J609" s="223" t="n">
        <v>1850</v>
      </c>
      <c r="K609" s="223" t="n">
        <v>1209</v>
      </c>
      <c r="L609" s="223" t="s">
        <v>179</v>
      </c>
      <c r="M609" s="223" t="n">
        <v>6051</v>
      </c>
      <c r="N609" s="223" t="s">
        <v>179</v>
      </c>
      <c r="O609" s="223" t="n">
        <v>119</v>
      </c>
      <c r="P609" s="223" t="s">
        <v>179</v>
      </c>
      <c r="Q609" s="223" t="n">
        <v>52968</v>
      </c>
      <c r="R609" s="223" t="n">
        <v>6051</v>
      </c>
      <c r="S609" s="174" t="s">
        <v>826</v>
      </c>
    </row>
    <row r="610" customFormat="false" ht="12.75" hidden="false" customHeight="false" outlineLevel="0" collapsed="false">
      <c r="A610" s="201" t="s">
        <v>842</v>
      </c>
      <c r="B610" s="209" t="s">
        <v>1059</v>
      </c>
      <c r="C610" s="223" t="s">
        <v>179</v>
      </c>
      <c r="D610" s="223" t="s">
        <v>179</v>
      </c>
      <c r="E610" s="223" t="s">
        <v>179</v>
      </c>
      <c r="F610" s="223" t="s">
        <v>179</v>
      </c>
      <c r="G610" s="223" t="s">
        <v>179</v>
      </c>
      <c r="H610" s="223" t="s">
        <v>179</v>
      </c>
      <c r="I610" s="223" t="s">
        <v>179</v>
      </c>
      <c r="J610" s="223" t="s">
        <v>179</v>
      </c>
      <c r="K610" s="223" t="s">
        <v>179</v>
      </c>
      <c r="L610" s="223" t="s">
        <v>179</v>
      </c>
      <c r="M610" s="223" t="s">
        <v>179</v>
      </c>
      <c r="N610" s="223" t="s">
        <v>179</v>
      </c>
      <c r="O610" s="223" t="s">
        <v>179</v>
      </c>
      <c r="P610" s="223" t="s">
        <v>179</v>
      </c>
      <c r="Q610" s="223" t="s">
        <v>179</v>
      </c>
      <c r="R610" s="223" t="s">
        <v>179</v>
      </c>
      <c r="S610" s="174" t="s">
        <v>842</v>
      </c>
    </row>
    <row r="611" customFormat="false" ht="12.75" hidden="false" customHeight="false" outlineLevel="0" collapsed="false">
      <c r="A611" s="201" t="s">
        <v>1068</v>
      </c>
      <c r="B611" s="209" t="s">
        <v>234</v>
      </c>
      <c r="C611" s="223" t="n">
        <v>66012</v>
      </c>
      <c r="D611" s="223" t="n">
        <v>24497</v>
      </c>
      <c r="E611" s="223" t="n">
        <v>29262</v>
      </c>
      <c r="F611" s="223" t="s">
        <v>179</v>
      </c>
      <c r="G611" s="223" t="n">
        <v>4518</v>
      </c>
      <c r="H611" s="223" t="s">
        <v>179</v>
      </c>
      <c r="I611" s="223" t="n">
        <v>464</v>
      </c>
      <c r="J611" s="223" t="n">
        <v>96</v>
      </c>
      <c r="K611" s="223" t="n">
        <v>216</v>
      </c>
      <c r="L611" s="223" t="s">
        <v>179</v>
      </c>
      <c r="M611" s="223" t="n">
        <v>6280</v>
      </c>
      <c r="N611" s="223" t="s">
        <v>179</v>
      </c>
      <c r="O611" s="223" t="n">
        <v>70</v>
      </c>
      <c r="P611" s="223" t="n">
        <v>609</v>
      </c>
      <c r="Q611" s="223" t="n">
        <v>59123</v>
      </c>
      <c r="R611" s="223" t="n">
        <v>6889</v>
      </c>
      <c r="S611" s="174" t="s">
        <v>1068</v>
      </c>
    </row>
    <row r="612" customFormat="false" ht="12.75" hidden="false" customHeight="false" outlineLevel="0" collapsed="false">
      <c r="A612" s="201" t="s">
        <v>877</v>
      </c>
      <c r="B612" s="209" t="s">
        <v>1060</v>
      </c>
      <c r="C612" s="223" t="n">
        <v>404184</v>
      </c>
      <c r="D612" s="223" t="n">
        <v>77943</v>
      </c>
      <c r="E612" s="223" t="n">
        <v>116758</v>
      </c>
      <c r="F612" s="223" t="n">
        <v>3326</v>
      </c>
      <c r="G612" s="223" t="n">
        <v>65918</v>
      </c>
      <c r="H612" s="223" t="n">
        <v>5</v>
      </c>
      <c r="I612" s="223" t="n">
        <v>22502</v>
      </c>
      <c r="J612" s="223" t="n">
        <v>2706</v>
      </c>
      <c r="K612" s="223" t="n">
        <v>13069</v>
      </c>
      <c r="L612" s="223" t="n">
        <v>169</v>
      </c>
      <c r="M612" s="223" t="n">
        <v>77831</v>
      </c>
      <c r="N612" s="223" t="n">
        <v>75</v>
      </c>
      <c r="O612" s="223" t="n">
        <v>9586</v>
      </c>
      <c r="P612" s="223" t="n">
        <v>14296</v>
      </c>
      <c r="Q612" s="223" t="n">
        <v>308651</v>
      </c>
      <c r="R612" s="223" t="n">
        <v>95533</v>
      </c>
      <c r="S612" s="174" t="s">
        <v>877</v>
      </c>
    </row>
    <row r="613" customFormat="false" ht="12.75" hidden="false" customHeight="false" outlineLevel="0" collapsed="false">
      <c r="A613" s="201" t="s">
        <v>879</v>
      </c>
      <c r="B613" s="209" t="s">
        <v>1117</v>
      </c>
      <c r="C613" s="223" t="n">
        <v>1670163</v>
      </c>
      <c r="D613" s="223" t="n">
        <v>141788</v>
      </c>
      <c r="E613" s="223" t="n">
        <v>345509</v>
      </c>
      <c r="F613" s="223" t="n">
        <v>7201</v>
      </c>
      <c r="G613" s="223" t="n">
        <v>154999</v>
      </c>
      <c r="H613" s="223" t="n">
        <v>11</v>
      </c>
      <c r="I613" s="223" t="n">
        <v>96905</v>
      </c>
      <c r="J613" s="223" t="n">
        <v>114997</v>
      </c>
      <c r="K613" s="223" t="n">
        <v>311466</v>
      </c>
      <c r="L613" s="223" t="n">
        <v>2403</v>
      </c>
      <c r="M613" s="223" t="n">
        <v>420296</v>
      </c>
      <c r="N613" s="223" t="n">
        <v>3432</v>
      </c>
      <c r="O613" s="223" t="n">
        <v>33383</v>
      </c>
      <c r="P613" s="223" t="n">
        <v>37773</v>
      </c>
      <c r="Q613" s="223" t="n">
        <v>1201450</v>
      </c>
      <c r="R613" s="223" t="n">
        <v>468713</v>
      </c>
      <c r="S613" s="174" t="s">
        <v>879</v>
      </c>
    </row>
    <row r="614" customFormat="false" ht="12.75" hidden="false" customHeight="false" outlineLevel="0" collapsed="false">
      <c r="A614" s="201" t="s">
        <v>887</v>
      </c>
      <c r="B614" s="209" t="s">
        <v>1062</v>
      </c>
      <c r="C614" s="223" t="n">
        <v>257017</v>
      </c>
      <c r="D614" s="223" t="n">
        <v>33437</v>
      </c>
      <c r="E614" s="223" t="n">
        <v>82986</v>
      </c>
      <c r="F614" s="223" t="n">
        <v>838</v>
      </c>
      <c r="G614" s="223" t="n">
        <v>65881</v>
      </c>
      <c r="H614" s="223" t="s">
        <v>179</v>
      </c>
      <c r="I614" s="223" t="n">
        <v>11198</v>
      </c>
      <c r="J614" s="223" t="n">
        <v>42</v>
      </c>
      <c r="K614" s="223" t="n">
        <v>884</v>
      </c>
      <c r="L614" s="223" t="s">
        <v>179</v>
      </c>
      <c r="M614" s="223" t="n">
        <v>46003</v>
      </c>
      <c r="N614" s="223" t="n">
        <v>1346</v>
      </c>
      <c r="O614" s="223" t="n">
        <v>7801</v>
      </c>
      <c r="P614" s="223" t="n">
        <v>6601</v>
      </c>
      <c r="Q614" s="223" t="n">
        <v>202229</v>
      </c>
      <c r="R614" s="223" t="n">
        <v>54788</v>
      </c>
      <c r="S614" s="174" t="s">
        <v>887</v>
      </c>
    </row>
    <row r="615" customFormat="false" ht="12.75" hidden="false" customHeight="false" outlineLevel="0" collapsed="false">
      <c r="A615" s="201" t="s">
        <v>890</v>
      </c>
      <c r="B615" s="209" t="s">
        <v>628</v>
      </c>
      <c r="C615" s="223" t="n">
        <v>1987043</v>
      </c>
      <c r="D615" s="223" t="n">
        <v>287176</v>
      </c>
      <c r="E615" s="223" t="n">
        <v>441643</v>
      </c>
      <c r="F615" s="223" t="n">
        <v>6336</v>
      </c>
      <c r="G615" s="223" t="n">
        <v>210228</v>
      </c>
      <c r="H615" s="223" t="n">
        <v>7</v>
      </c>
      <c r="I615" s="223" t="n">
        <v>107028</v>
      </c>
      <c r="J615" s="223" t="n">
        <v>151287</v>
      </c>
      <c r="K615" s="223" t="n">
        <v>319193</v>
      </c>
      <c r="L615" s="223" t="n">
        <v>4353</v>
      </c>
      <c r="M615" s="223" t="n">
        <v>394714</v>
      </c>
      <c r="N615" s="223" t="n">
        <v>5328</v>
      </c>
      <c r="O615" s="223" t="n">
        <v>26333</v>
      </c>
      <c r="P615" s="223" t="n">
        <v>33417</v>
      </c>
      <c r="Q615" s="223" t="n">
        <v>1547241</v>
      </c>
      <c r="R615" s="223" t="n">
        <v>439802</v>
      </c>
      <c r="S615" s="174" t="s">
        <v>890</v>
      </c>
    </row>
    <row r="616" customFormat="false" ht="12.75" hidden="false" customHeight="false" outlineLevel="0" collapsed="false">
      <c r="A616" s="201" t="s">
        <v>892</v>
      </c>
      <c r="B616" s="209" t="s">
        <v>331</v>
      </c>
      <c r="C616" s="223" t="n">
        <v>1496392</v>
      </c>
      <c r="D616" s="223" t="n">
        <v>230179</v>
      </c>
      <c r="E616" s="223" t="n">
        <v>231652</v>
      </c>
      <c r="F616" s="223" t="n">
        <v>1475</v>
      </c>
      <c r="G616" s="223" t="n">
        <v>140682</v>
      </c>
      <c r="H616" s="223" t="n">
        <v>4</v>
      </c>
      <c r="I616" s="223" t="n">
        <v>86604</v>
      </c>
      <c r="J616" s="223" t="n">
        <v>139772</v>
      </c>
      <c r="K616" s="223" t="n">
        <v>311668</v>
      </c>
      <c r="L616" s="223" t="n">
        <v>5036</v>
      </c>
      <c r="M616" s="223" t="n">
        <v>335047</v>
      </c>
      <c r="N616" s="223" t="n">
        <v>3251</v>
      </c>
      <c r="O616" s="223" t="n">
        <v>1343</v>
      </c>
      <c r="P616" s="223" t="n">
        <v>9679</v>
      </c>
      <c r="Q616" s="223" t="n">
        <v>1146936</v>
      </c>
      <c r="R616" s="223" t="n">
        <v>349456</v>
      </c>
      <c r="S616" s="174" t="s">
        <v>892</v>
      </c>
    </row>
    <row r="617" customFormat="false" ht="12.75" hidden="false" customHeight="false" outlineLevel="0" collapsed="false">
      <c r="A617" s="201" t="s">
        <v>1070</v>
      </c>
      <c r="B617" s="209" t="s">
        <v>1065</v>
      </c>
      <c r="C617" s="223" t="n">
        <v>490651</v>
      </c>
      <c r="D617" s="223" t="n">
        <v>56997</v>
      </c>
      <c r="E617" s="223" t="n">
        <v>209991</v>
      </c>
      <c r="F617" s="223" t="n">
        <v>4861</v>
      </c>
      <c r="G617" s="223" t="n">
        <v>69546</v>
      </c>
      <c r="H617" s="223" t="n">
        <v>3</v>
      </c>
      <c r="I617" s="223" t="n">
        <v>20424</v>
      </c>
      <c r="J617" s="223" t="n">
        <v>11515</v>
      </c>
      <c r="K617" s="223" t="n">
        <v>7525</v>
      </c>
      <c r="L617" s="223" t="n">
        <v>-683</v>
      </c>
      <c r="M617" s="223" t="n">
        <v>59667</v>
      </c>
      <c r="N617" s="223" t="n">
        <v>2077</v>
      </c>
      <c r="O617" s="223" t="n">
        <v>24990</v>
      </c>
      <c r="P617" s="223" t="n">
        <v>23738</v>
      </c>
      <c r="Q617" s="223" t="n">
        <v>400305</v>
      </c>
      <c r="R617" s="223" t="n">
        <v>90346</v>
      </c>
      <c r="S617" s="174" t="s">
        <v>1070</v>
      </c>
    </row>
    <row r="618" customFormat="false" ht="12.75" hidden="false" customHeight="false" outlineLevel="0" collapsed="false">
      <c r="A618" s="201" t="s">
        <v>904</v>
      </c>
      <c r="B618" s="209" t="s">
        <v>1118</v>
      </c>
      <c r="C618" s="223" t="n">
        <v>433294</v>
      </c>
      <c r="D618" s="223" t="n">
        <v>8577</v>
      </c>
      <c r="E618" s="223" t="n">
        <v>174893</v>
      </c>
      <c r="F618" s="223" t="n">
        <v>3107</v>
      </c>
      <c r="G618" s="223" t="n">
        <v>99525</v>
      </c>
      <c r="H618" s="223" t="s">
        <v>179</v>
      </c>
      <c r="I618" s="223" t="n">
        <v>13527</v>
      </c>
      <c r="J618" s="223" t="n">
        <v>13616</v>
      </c>
      <c r="K618" s="223" t="n">
        <v>906</v>
      </c>
      <c r="L618" s="223" t="n">
        <v>199</v>
      </c>
      <c r="M618" s="223" t="n">
        <v>71663</v>
      </c>
      <c r="N618" s="223" t="n">
        <v>4297</v>
      </c>
      <c r="O618" s="223" t="n">
        <v>21297</v>
      </c>
      <c r="P618" s="223" t="n">
        <v>21687</v>
      </c>
      <c r="Q618" s="223" t="n">
        <v>332540</v>
      </c>
      <c r="R618" s="223" t="n">
        <v>100754</v>
      </c>
      <c r="S618" s="174" t="s">
        <v>904</v>
      </c>
    </row>
    <row r="619" customFormat="false" ht="12.75" hidden="false" customHeight="false" outlineLevel="0" collapsed="false">
      <c r="A619" s="201" t="s">
        <v>905</v>
      </c>
      <c r="B619" s="209" t="s">
        <v>241</v>
      </c>
      <c r="C619" s="223" t="n">
        <v>15749</v>
      </c>
      <c r="D619" s="223" t="n">
        <v>451</v>
      </c>
      <c r="E619" s="223" t="n">
        <v>14272</v>
      </c>
      <c r="F619" s="223" t="s">
        <v>179</v>
      </c>
      <c r="G619" s="223" t="n">
        <v>401</v>
      </c>
      <c r="H619" s="223" t="s">
        <v>179</v>
      </c>
      <c r="I619" s="223" t="n">
        <v>59</v>
      </c>
      <c r="J619" s="223" t="s">
        <v>179</v>
      </c>
      <c r="K619" s="223" t="n">
        <v>116</v>
      </c>
      <c r="L619" s="223" t="n">
        <v>9</v>
      </c>
      <c r="M619" s="223" t="n">
        <v>463</v>
      </c>
      <c r="N619" s="223" t="s">
        <v>179</v>
      </c>
      <c r="O619" s="223" t="s">
        <v>179</v>
      </c>
      <c r="P619" s="223" t="n">
        <v>-22</v>
      </c>
      <c r="Q619" s="223" t="n">
        <v>15308</v>
      </c>
      <c r="R619" s="223" t="n">
        <v>441</v>
      </c>
      <c r="S619" s="174" t="s">
        <v>905</v>
      </c>
    </row>
    <row r="620" customFormat="false" ht="12.75" hidden="false" customHeight="false" outlineLevel="0" collapsed="false">
      <c r="A620" s="201" t="s">
        <v>907</v>
      </c>
      <c r="B620" s="209" t="s">
        <v>222</v>
      </c>
      <c r="C620" s="223" t="n">
        <v>3684</v>
      </c>
      <c r="D620" s="223" t="n">
        <v>449</v>
      </c>
      <c r="E620" s="223" t="n">
        <v>1478</v>
      </c>
      <c r="F620" s="223" t="n">
        <v>15</v>
      </c>
      <c r="G620" s="223" t="n">
        <v>285</v>
      </c>
      <c r="H620" s="223" t="s">
        <v>179</v>
      </c>
      <c r="I620" s="223" t="n">
        <v>224</v>
      </c>
      <c r="J620" s="223" t="n">
        <v>49</v>
      </c>
      <c r="K620" s="223" t="n">
        <v>667</v>
      </c>
      <c r="L620" s="223" t="s">
        <v>179</v>
      </c>
      <c r="M620" s="223" t="n">
        <v>339</v>
      </c>
      <c r="N620" s="223" t="n">
        <v>4</v>
      </c>
      <c r="O620" s="223" t="n">
        <v>67</v>
      </c>
      <c r="P620" s="223" t="n">
        <v>107</v>
      </c>
      <c r="Q620" s="223" t="n">
        <v>3219</v>
      </c>
      <c r="R620" s="223" t="n">
        <v>465</v>
      </c>
      <c r="S620" s="174" t="s">
        <v>907</v>
      </c>
    </row>
    <row r="621" customFormat="false" ht="12.75" hidden="false" customHeight="false" outlineLevel="0" collapsed="false">
      <c r="A621" s="201" t="s">
        <v>1081</v>
      </c>
      <c r="B621" s="209" t="s">
        <v>1119</v>
      </c>
      <c r="C621" s="223" t="n">
        <v>22899</v>
      </c>
      <c r="D621" s="223" t="n">
        <v>3308</v>
      </c>
      <c r="E621" s="223" t="n">
        <v>12190</v>
      </c>
      <c r="F621" s="223" t="s">
        <v>179</v>
      </c>
      <c r="G621" s="223" t="n">
        <v>708</v>
      </c>
      <c r="H621" s="223" t="s">
        <v>179</v>
      </c>
      <c r="I621" s="223" t="n">
        <v>192</v>
      </c>
      <c r="J621" s="223" t="n">
        <v>1290</v>
      </c>
      <c r="K621" s="223" t="n">
        <v>1705</v>
      </c>
      <c r="L621" s="223" t="n">
        <v>21</v>
      </c>
      <c r="M621" s="223" t="n">
        <v>3326</v>
      </c>
      <c r="N621" s="223" t="n">
        <v>27</v>
      </c>
      <c r="O621" s="223" t="n">
        <v>43</v>
      </c>
      <c r="P621" s="223" t="n">
        <v>89</v>
      </c>
      <c r="Q621" s="223" t="n">
        <v>19457</v>
      </c>
      <c r="R621" s="223" t="n">
        <v>3442</v>
      </c>
      <c r="S621" s="174" t="s">
        <v>1081</v>
      </c>
    </row>
    <row r="622" customFormat="false" ht="25.5" hidden="false" customHeight="false" outlineLevel="0" collapsed="false">
      <c r="A622" s="201" t="s">
        <v>909</v>
      </c>
      <c r="B622" s="210" t="s">
        <v>1220</v>
      </c>
      <c r="C622" s="223" t="n">
        <v>65553</v>
      </c>
      <c r="D622" s="223" t="n">
        <v>36001</v>
      </c>
      <c r="E622" s="223" t="n">
        <v>21197</v>
      </c>
      <c r="F622" s="223" t="n">
        <v>4</v>
      </c>
      <c r="G622" s="223" t="n">
        <v>4119</v>
      </c>
      <c r="H622" s="223" t="s">
        <v>179</v>
      </c>
      <c r="I622" s="223" t="n">
        <v>266</v>
      </c>
      <c r="J622" s="223" t="n">
        <v>362</v>
      </c>
      <c r="K622" s="223" t="n">
        <v>1813</v>
      </c>
      <c r="L622" s="223" t="n">
        <v>48</v>
      </c>
      <c r="M622" s="223" t="n">
        <v>706</v>
      </c>
      <c r="N622" s="223" t="s">
        <v>179</v>
      </c>
      <c r="O622" s="223" t="n">
        <v>608</v>
      </c>
      <c r="P622" s="223" t="n">
        <v>429</v>
      </c>
      <c r="Q622" s="223" t="n">
        <v>64414</v>
      </c>
      <c r="R622" s="223" t="n">
        <v>1139</v>
      </c>
      <c r="S622" s="174" t="s">
        <v>909</v>
      </c>
    </row>
    <row r="623" customFormat="false" ht="12.75" hidden="false" customHeight="false" outlineLevel="0" collapsed="false">
      <c r="A623" s="201" t="s">
        <v>911</v>
      </c>
      <c r="B623" s="209" t="s">
        <v>1182</v>
      </c>
      <c r="C623" s="223" t="n">
        <v>16127</v>
      </c>
      <c r="D623" s="223" t="n">
        <v>2251</v>
      </c>
      <c r="E623" s="223" t="n">
        <v>6519</v>
      </c>
      <c r="F623" s="223" t="s">
        <v>179</v>
      </c>
      <c r="G623" s="223" t="n">
        <v>634</v>
      </c>
      <c r="H623" s="223" t="n">
        <v>4</v>
      </c>
      <c r="I623" s="223" t="n">
        <v>1423</v>
      </c>
      <c r="J623" s="223" t="s">
        <v>179</v>
      </c>
      <c r="K623" s="223" t="n">
        <v>2360</v>
      </c>
      <c r="L623" s="223" t="s">
        <v>179</v>
      </c>
      <c r="M623" s="223" t="n">
        <v>2761</v>
      </c>
      <c r="N623" s="223" t="s">
        <v>179</v>
      </c>
      <c r="O623" s="223" t="n">
        <v>146</v>
      </c>
      <c r="P623" s="223" t="n">
        <v>29</v>
      </c>
      <c r="Q623" s="223" t="n">
        <v>13333</v>
      </c>
      <c r="R623" s="223" t="n">
        <v>2794</v>
      </c>
      <c r="S623" s="174" t="s">
        <v>911</v>
      </c>
    </row>
    <row r="624" customFormat="false" ht="12.75" hidden="false" customHeight="false" outlineLevel="0" collapsed="false">
      <c r="A624" s="201" t="s">
        <v>917</v>
      </c>
      <c r="B624" s="209" t="s">
        <v>1186</v>
      </c>
      <c r="C624" s="223" t="n">
        <v>47271</v>
      </c>
      <c r="D624" s="223" t="n">
        <v>8512</v>
      </c>
      <c r="E624" s="223" t="n">
        <v>26982</v>
      </c>
      <c r="F624" s="223" t="n">
        <v>116</v>
      </c>
      <c r="G624" s="223" t="n">
        <v>2833</v>
      </c>
      <c r="H624" s="223" t="s">
        <v>179</v>
      </c>
      <c r="I624" s="223" t="n">
        <v>1483</v>
      </c>
      <c r="J624" s="223" t="s">
        <v>179</v>
      </c>
      <c r="K624" s="223" t="n">
        <v>451</v>
      </c>
      <c r="L624" s="223" t="n">
        <v>6</v>
      </c>
      <c r="M624" s="223" t="n">
        <v>3132</v>
      </c>
      <c r="N624" s="223" t="n">
        <v>24</v>
      </c>
      <c r="O624" s="223" t="n">
        <v>1386</v>
      </c>
      <c r="P624" s="223" t="n">
        <v>2346</v>
      </c>
      <c r="Q624" s="223" t="n">
        <v>41653</v>
      </c>
      <c r="R624" s="223" t="n">
        <v>5618</v>
      </c>
      <c r="S624" s="174" t="s">
        <v>917</v>
      </c>
    </row>
    <row r="625" customFormat="false" ht="25.5" hidden="false" customHeight="false" outlineLevel="0" collapsed="false">
      <c r="A625" s="201" t="s">
        <v>923</v>
      </c>
      <c r="B625" s="210" t="s">
        <v>1216</v>
      </c>
      <c r="C625" s="223" t="n">
        <v>468748</v>
      </c>
      <c r="D625" s="223" t="n">
        <v>132024</v>
      </c>
      <c r="E625" s="223" t="n">
        <v>137462</v>
      </c>
      <c r="F625" s="223" t="s">
        <v>179</v>
      </c>
      <c r="G625" s="223" t="n">
        <v>113140</v>
      </c>
      <c r="H625" s="223" t="s">
        <v>179</v>
      </c>
      <c r="I625" s="223" t="n">
        <v>22016</v>
      </c>
      <c r="J625" s="223" t="n">
        <v>35874</v>
      </c>
      <c r="K625" s="223" t="n">
        <v>6582</v>
      </c>
      <c r="L625" s="223" t="n">
        <v>1902</v>
      </c>
      <c r="M625" s="223" t="n">
        <v>14956</v>
      </c>
      <c r="N625" s="223" t="n">
        <v>3242</v>
      </c>
      <c r="O625" s="223" t="n">
        <v>102</v>
      </c>
      <c r="P625" s="223" t="n">
        <v>1448</v>
      </c>
      <c r="Q625" s="223" t="n">
        <v>449102</v>
      </c>
      <c r="R625" s="223" t="n">
        <v>19646</v>
      </c>
      <c r="S625" s="174" t="s">
        <v>923</v>
      </c>
    </row>
    <row r="626" customFormat="false" ht="12.75" hidden="false" customHeight="false" outlineLevel="0" collapsed="false">
      <c r="A626" s="201" t="s">
        <v>925</v>
      </c>
      <c r="B626" s="209" t="s">
        <v>1182</v>
      </c>
      <c r="C626" s="223" t="n">
        <v>776017</v>
      </c>
      <c r="D626" s="223" t="n">
        <v>40802</v>
      </c>
      <c r="E626" s="223" t="n">
        <v>11402</v>
      </c>
      <c r="F626" s="223" t="n">
        <v>332</v>
      </c>
      <c r="G626" s="223" t="n">
        <v>106</v>
      </c>
      <c r="H626" s="223" t="s">
        <v>179</v>
      </c>
      <c r="I626" s="223" t="n">
        <v>59706</v>
      </c>
      <c r="J626" s="223" t="n">
        <v>101690</v>
      </c>
      <c r="K626" s="223" t="n">
        <v>295339</v>
      </c>
      <c r="L626" s="223" t="n">
        <v>3019</v>
      </c>
      <c r="M626" s="223" t="n">
        <v>263187</v>
      </c>
      <c r="N626" s="223" t="n">
        <v>9</v>
      </c>
      <c r="O626" s="223" t="s">
        <v>179</v>
      </c>
      <c r="P626" s="223" t="n">
        <v>425</v>
      </c>
      <c r="Q626" s="223" t="n">
        <v>512064</v>
      </c>
      <c r="R626" s="223" t="n">
        <v>263953</v>
      </c>
      <c r="S626" s="174" t="s">
        <v>925</v>
      </c>
    </row>
    <row r="627" customFormat="false" ht="12.75" hidden="false" customHeight="false" outlineLevel="0" collapsed="false">
      <c r="A627" s="201" t="s">
        <v>928</v>
      </c>
      <c r="B627" s="209" t="s">
        <v>1186</v>
      </c>
      <c r="C627" s="223" t="n">
        <v>6718</v>
      </c>
      <c r="D627" s="223" t="n">
        <v>102</v>
      </c>
      <c r="E627" s="223" t="n">
        <v>776</v>
      </c>
      <c r="F627" s="223" t="s">
        <v>179</v>
      </c>
      <c r="G627" s="223" t="n">
        <v>70</v>
      </c>
      <c r="H627" s="223" t="s">
        <v>179</v>
      </c>
      <c r="I627" s="223" t="n">
        <v>2731</v>
      </c>
      <c r="J627" s="223" t="n">
        <v>46</v>
      </c>
      <c r="K627" s="223" t="n">
        <v>2381</v>
      </c>
      <c r="L627" s="223" t="n">
        <v>44</v>
      </c>
      <c r="M627" s="223" t="n">
        <v>281</v>
      </c>
      <c r="N627" s="223" t="n">
        <v>2</v>
      </c>
      <c r="O627" s="223" t="n">
        <v>97</v>
      </c>
      <c r="P627" s="223" t="n">
        <v>188</v>
      </c>
      <c r="Q627" s="223" t="n">
        <v>6247</v>
      </c>
      <c r="R627" s="223" t="n">
        <v>471</v>
      </c>
      <c r="S627" s="174" t="s">
        <v>928</v>
      </c>
    </row>
    <row r="628" customFormat="false" ht="25.5" hidden="false" customHeight="false" outlineLevel="0" collapsed="false">
      <c r="A628" s="201" t="s">
        <v>1085</v>
      </c>
      <c r="B628" s="210" t="s">
        <v>1123</v>
      </c>
      <c r="C628" s="223" t="s">
        <v>179</v>
      </c>
      <c r="D628" s="223" t="s">
        <v>179</v>
      </c>
      <c r="E628" s="223" t="s">
        <v>179</v>
      </c>
      <c r="F628" s="223" t="s">
        <v>179</v>
      </c>
      <c r="G628" s="223" t="s">
        <v>179</v>
      </c>
      <c r="H628" s="223" t="s">
        <v>179</v>
      </c>
      <c r="I628" s="223" t="s">
        <v>179</v>
      </c>
      <c r="J628" s="223" t="s">
        <v>179</v>
      </c>
      <c r="K628" s="223" t="s">
        <v>179</v>
      </c>
      <c r="L628" s="223" t="s">
        <v>179</v>
      </c>
      <c r="M628" s="223" t="s">
        <v>179</v>
      </c>
      <c r="N628" s="223" t="s">
        <v>179</v>
      </c>
      <c r="O628" s="223" t="s">
        <v>179</v>
      </c>
      <c r="P628" s="223" t="s">
        <v>179</v>
      </c>
      <c r="Q628" s="223" t="s">
        <v>179</v>
      </c>
      <c r="R628" s="223" t="s">
        <v>179</v>
      </c>
      <c r="S628" s="174" t="s">
        <v>1085</v>
      </c>
    </row>
    <row r="629" customFormat="false" ht="12.75" hidden="false" customHeight="false" outlineLevel="0" collapsed="false">
      <c r="A629" s="201" t="s">
        <v>930</v>
      </c>
      <c r="B629" s="209" t="s">
        <v>1182</v>
      </c>
      <c r="C629" s="223" t="n">
        <v>24</v>
      </c>
      <c r="D629" s="223" t="s">
        <v>179</v>
      </c>
      <c r="E629" s="223" t="s">
        <v>179</v>
      </c>
      <c r="F629" s="223" t="s">
        <v>179</v>
      </c>
      <c r="G629" s="223" t="s">
        <v>179</v>
      </c>
      <c r="H629" s="223" t="s">
        <v>179</v>
      </c>
      <c r="I629" s="223" t="n">
        <v>24</v>
      </c>
      <c r="J629" s="223" t="s">
        <v>179</v>
      </c>
      <c r="K629" s="223" t="s">
        <v>179</v>
      </c>
      <c r="L629" s="223" t="s">
        <v>179</v>
      </c>
      <c r="M629" s="223" t="s">
        <v>179</v>
      </c>
      <c r="N629" s="223" t="s">
        <v>179</v>
      </c>
      <c r="O629" s="223" t="s">
        <v>179</v>
      </c>
      <c r="P629" s="223" t="s">
        <v>179</v>
      </c>
      <c r="Q629" s="223" t="n">
        <v>24</v>
      </c>
      <c r="R629" s="223" t="s">
        <v>179</v>
      </c>
      <c r="S629" s="174" t="s">
        <v>930</v>
      </c>
    </row>
    <row r="630" customFormat="false" ht="12.75" hidden="false" customHeight="false" outlineLevel="0" collapsed="false">
      <c r="A630" s="201" t="s">
        <v>932</v>
      </c>
      <c r="B630" s="209" t="s">
        <v>1186</v>
      </c>
      <c r="C630" s="223" t="n">
        <v>2196</v>
      </c>
      <c r="D630" s="223" t="n">
        <v>22</v>
      </c>
      <c r="E630" s="223" t="n">
        <v>2158</v>
      </c>
      <c r="F630" s="223" t="s">
        <v>179</v>
      </c>
      <c r="G630" s="223" t="s">
        <v>179</v>
      </c>
      <c r="H630" s="223" t="s">
        <v>179</v>
      </c>
      <c r="I630" s="223" t="n">
        <v>1</v>
      </c>
      <c r="J630" s="223" t="s">
        <v>179</v>
      </c>
      <c r="K630" s="223" t="s">
        <v>179</v>
      </c>
      <c r="L630" s="223" t="n">
        <v>1</v>
      </c>
      <c r="M630" s="223" t="n">
        <v>14</v>
      </c>
      <c r="N630" s="223" t="s">
        <v>179</v>
      </c>
      <c r="O630" s="223" t="s">
        <v>179</v>
      </c>
      <c r="P630" s="223" t="s">
        <v>179</v>
      </c>
      <c r="Q630" s="223" t="n">
        <v>2182</v>
      </c>
      <c r="R630" s="223" t="n">
        <v>14</v>
      </c>
      <c r="S630" s="174" t="s">
        <v>932</v>
      </c>
    </row>
    <row r="631" customFormat="false" ht="12.75" hidden="false" customHeight="false" outlineLevel="0" collapsed="false">
      <c r="A631" s="201" t="s">
        <v>934</v>
      </c>
      <c r="B631" s="209" t="s">
        <v>1124</v>
      </c>
      <c r="C631" s="223" t="n">
        <v>6</v>
      </c>
      <c r="D631" s="223" t="s">
        <v>179</v>
      </c>
      <c r="E631" s="223" t="s">
        <v>179</v>
      </c>
      <c r="F631" s="223" t="s">
        <v>179</v>
      </c>
      <c r="G631" s="223" t="n">
        <v>3</v>
      </c>
      <c r="H631" s="223" t="s">
        <v>179</v>
      </c>
      <c r="I631" s="223" t="s">
        <v>179</v>
      </c>
      <c r="J631" s="223" t="s">
        <v>179</v>
      </c>
      <c r="K631" s="223" t="s">
        <v>179</v>
      </c>
      <c r="L631" s="223" t="s">
        <v>179</v>
      </c>
      <c r="M631" s="223" t="n">
        <v>3</v>
      </c>
      <c r="N631" s="223" t="s">
        <v>179</v>
      </c>
      <c r="O631" s="223" t="s">
        <v>179</v>
      </c>
      <c r="P631" s="223" t="s">
        <v>179</v>
      </c>
      <c r="Q631" s="223" t="n">
        <v>3</v>
      </c>
      <c r="R631" s="223" t="n">
        <v>3</v>
      </c>
      <c r="S631" s="174" t="s">
        <v>934</v>
      </c>
    </row>
    <row r="632" customFormat="false" ht="12.75" hidden="false" customHeight="false" outlineLevel="0" collapsed="false">
      <c r="A632" s="201" t="s">
        <v>942</v>
      </c>
      <c r="B632" s="209" t="s">
        <v>1125</v>
      </c>
      <c r="C632" s="223" t="s">
        <v>179</v>
      </c>
      <c r="D632" s="223" t="s">
        <v>179</v>
      </c>
      <c r="E632" s="223" t="s">
        <v>179</v>
      </c>
      <c r="F632" s="223" t="s">
        <v>179</v>
      </c>
      <c r="G632" s="223" t="s">
        <v>179</v>
      </c>
      <c r="H632" s="223" t="s">
        <v>179</v>
      </c>
      <c r="I632" s="223" t="s">
        <v>179</v>
      </c>
      <c r="J632" s="223" t="s">
        <v>179</v>
      </c>
      <c r="K632" s="223" t="s">
        <v>179</v>
      </c>
      <c r="L632" s="223" t="s">
        <v>179</v>
      </c>
      <c r="M632" s="223" t="s">
        <v>179</v>
      </c>
      <c r="N632" s="223" t="s">
        <v>179</v>
      </c>
      <c r="O632" s="223" t="s">
        <v>179</v>
      </c>
      <c r="P632" s="223" t="s">
        <v>179</v>
      </c>
      <c r="Q632" s="223" t="s">
        <v>179</v>
      </c>
      <c r="R632" s="223" t="s">
        <v>179</v>
      </c>
      <c r="S632" s="174" t="s">
        <v>942</v>
      </c>
    </row>
    <row r="633" customFormat="false" ht="12.75" hidden="false" customHeight="false" outlineLevel="0" collapsed="false">
      <c r="A633" s="201" t="s">
        <v>944</v>
      </c>
      <c r="B633" s="209" t="s">
        <v>1126</v>
      </c>
      <c r="C633" s="223" t="s">
        <v>179</v>
      </c>
      <c r="D633" s="223" t="s">
        <v>179</v>
      </c>
      <c r="E633" s="223" t="s">
        <v>179</v>
      </c>
      <c r="F633" s="223" t="s">
        <v>179</v>
      </c>
      <c r="G633" s="223" t="s">
        <v>179</v>
      </c>
      <c r="H633" s="223" t="s">
        <v>179</v>
      </c>
      <c r="I633" s="223" t="s">
        <v>179</v>
      </c>
      <c r="J633" s="223" t="s">
        <v>179</v>
      </c>
      <c r="K633" s="223" t="s">
        <v>179</v>
      </c>
      <c r="L633" s="223" t="s">
        <v>179</v>
      </c>
      <c r="M633" s="223" t="s">
        <v>179</v>
      </c>
      <c r="N633" s="223" t="s">
        <v>179</v>
      </c>
      <c r="O633" s="223" t="s">
        <v>179</v>
      </c>
      <c r="P633" s="223" t="s">
        <v>179</v>
      </c>
      <c r="Q633" s="223" t="s">
        <v>179</v>
      </c>
      <c r="R633" s="223" t="s">
        <v>179</v>
      </c>
      <c r="S633" s="174" t="s">
        <v>944</v>
      </c>
    </row>
    <row r="634" customFormat="false" ht="12.75" hidden="false" customHeight="false" outlineLevel="0" collapsed="false">
      <c r="A634" s="201" t="s">
        <v>963</v>
      </c>
      <c r="B634" s="209" t="s">
        <v>234</v>
      </c>
      <c r="C634" s="223" t="n">
        <v>534301</v>
      </c>
      <c r="D634" s="223" t="n">
        <v>168025</v>
      </c>
      <c r="E634" s="223" t="n">
        <v>158659</v>
      </c>
      <c r="F634" s="223" t="n">
        <v>4</v>
      </c>
      <c r="G634" s="223" t="n">
        <v>117259</v>
      </c>
      <c r="H634" s="223" t="s">
        <v>179</v>
      </c>
      <c r="I634" s="223" t="n">
        <v>22282</v>
      </c>
      <c r="J634" s="223" t="n">
        <v>36236</v>
      </c>
      <c r="K634" s="223" t="n">
        <v>8395</v>
      </c>
      <c r="L634" s="223" t="n">
        <v>1950</v>
      </c>
      <c r="M634" s="223" t="n">
        <v>15662</v>
      </c>
      <c r="N634" s="223" t="n">
        <v>3242</v>
      </c>
      <c r="O634" s="223" t="n">
        <v>710</v>
      </c>
      <c r="P634" s="223" t="n">
        <v>1877</v>
      </c>
      <c r="Q634" s="223" t="n">
        <v>513516</v>
      </c>
      <c r="R634" s="223" t="n">
        <v>20785</v>
      </c>
      <c r="S634" s="174" t="s">
        <v>963</v>
      </c>
    </row>
    <row r="635" customFormat="false" ht="12.75" hidden="false" customHeight="false" outlineLevel="0" collapsed="false">
      <c r="A635" s="201" t="s">
        <v>965</v>
      </c>
      <c r="B635" s="209" t="s">
        <v>1079</v>
      </c>
      <c r="C635" s="223" t="n">
        <v>1323985</v>
      </c>
      <c r="D635" s="223" t="n">
        <v>64474</v>
      </c>
      <c r="E635" s="223" t="n">
        <v>250670</v>
      </c>
      <c r="F635" s="223" t="n">
        <v>3570</v>
      </c>
      <c r="G635" s="223" t="n">
        <v>104565</v>
      </c>
      <c r="H635" s="223" t="n">
        <v>4</v>
      </c>
      <c r="I635" s="223" t="n">
        <v>79370</v>
      </c>
      <c r="J635" s="223" t="n">
        <v>116691</v>
      </c>
      <c r="K635" s="223" t="n">
        <v>303925</v>
      </c>
      <c r="L635" s="223" t="n">
        <v>3299</v>
      </c>
      <c r="M635" s="223" t="n">
        <v>345169</v>
      </c>
      <c r="N635" s="223" t="n">
        <v>4363</v>
      </c>
      <c r="O635" s="223" t="n">
        <v>23036</v>
      </c>
      <c r="P635" s="223" t="n">
        <v>24849</v>
      </c>
      <c r="Q635" s="223" t="n">
        <v>946030</v>
      </c>
      <c r="R635" s="223" t="n">
        <v>377955</v>
      </c>
      <c r="S635" s="174" t="s">
        <v>965</v>
      </c>
    </row>
    <row r="636" customFormat="false" ht="25.5" hidden="false" customHeight="false" outlineLevel="0" collapsed="false">
      <c r="A636" s="201" t="s">
        <v>971</v>
      </c>
      <c r="B636" s="210" t="s">
        <v>1127</v>
      </c>
      <c r="C636" s="223" t="n">
        <v>150</v>
      </c>
      <c r="D636" s="223" t="s">
        <v>179</v>
      </c>
      <c r="E636" s="223" t="n">
        <v>10</v>
      </c>
      <c r="F636" s="223" t="s">
        <v>179</v>
      </c>
      <c r="G636" s="223" t="n">
        <v>124</v>
      </c>
      <c r="H636" s="223" t="s">
        <v>179</v>
      </c>
      <c r="I636" s="223" t="s">
        <v>179</v>
      </c>
      <c r="J636" s="223" t="s">
        <v>179</v>
      </c>
      <c r="K636" s="223" t="n">
        <v>6</v>
      </c>
      <c r="L636" s="223" t="s">
        <v>179</v>
      </c>
      <c r="M636" s="223" t="n">
        <v>10</v>
      </c>
      <c r="N636" s="223" t="s">
        <v>179</v>
      </c>
      <c r="O636" s="223" t="s">
        <v>179</v>
      </c>
      <c r="P636" s="223" t="s">
        <v>179</v>
      </c>
      <c r="Q636" s="223" t="n">
        <v>140</v>
      </c>
      <c r="R636" s="223" t="n">
        <v>10</v>
      </c>
      <c r="S636" s="174" t="s">
        <v>971</v>
      </c>
    </row>
    <row r="637" customFormat="false" ht="12.75" hidden="false" customHeight="false" outlineLevel="0" collapsed="false">
      <c r="A637" s="85" t="n">
        <v>88</v>
      </c>
      <c r="B637" s="209" t="s">
        <v>1182</v>
      </c>
      <c r="C637" s="223" t="n">
        <v>279</v>
      </c>
      <c r="D637" s="223" t="n">
        <v>267</v>
      </c>
      <c r="E637" s="223" t="s">
        <v>179</v>
      </c>
      <c r="F637" s="223" t="s">
        <v>179</v>
      </c>
      <c r="G637" s="223" t="s">
        <v>179</v>
      </c>
      <c r="H637" s="223" t="s">
        <v>179</v>
      </c>
      <c r="I637" s="223" t="n">
        <v>12</v>
      </c>
      <c r="J637" s="223" t="s">
        <v>179</v>
      </c>
      <c r="K637" s="223" t="s">
        <v>179</v>
      </c>
      <c r="L637" s="223" t="s">
        <v>179</v>
      </c>
      <c r="M637" s="223" t="s">
        <v>179</v>
      </c>
      <c r="N637" s="223" t="s">
        <v>179</v>
      </c>
      <c r="O637" s="223" t="s">
        <v>179</v>
      </c>
      <c r="P637" s="223" t="s">
        <v>179</v>
      </c>
      <c r="Q637" s="223" t="n">
        <v>279</v>
      </c>
      <c r="R637" s="223" t="s">
        <v>179</v>
      </c>
      <c r="S637" s="174" t="s">
        <v>973</v>
      </c>
    </row>
    <row r="638" customFormat="false" ht="12.75" hidden="false" customHeight="false" outlineLevel="0" collapsed="false">
      <c r="A638" s="85" t="n">
        <v>89</v>
      </c>
      <c r="B638" s="209" t="s">
        <v>1186</v>
      </c>
      <c r="C638" s="223" t="n">
        <v>3545</v>
      </c>
      <c r="D638" s="223" t="n">
        <v>1</v>
      </c>
      <c r="E638" s="223" t="n">
        <v>2261</v>
      </c>
      <c r="F638" s="223" t="s">
        <v>179</v>
      </c>
      <c r="G638" s="223" t="n">
        <v>93</v>
      </c>
      <c r="H638" s="223" t="s">
        <v>179</v>
      </c>
      <c r="I638" s="223" t="n">
        <v>26</v>
      </c>
      <c r="J638" s="223" t="s">
        <v>179</v>
      </c>
      <c r="K638" s="223" t="s">
        <v>179</v>
      </c>
      <c r="L638" s="223" t="s">
        <v>179</v>
      </c>
      <c r="M638" s="223" t="n">
        <v>1164</v>
      </c>
      <c r="N638" s="223" t="s">
        <v>179</v>
      </c>
      <c r="O638" s="223" t="s">
        <v>179</v>
      </c>
      <c r="P638" s="223" t="s">
        <v>179</v>
      </c>
      <c r="Q638" s="223" t="n">
        <v>2381</v>
      </c>
      <c r="R638" s="223" t="n">
        <v>1164</v>
      </c>
      <c r="S638" s="174" t="s">
        <v>975</v>
      </c>
    </row>
    <row r="639" customFormat="false" ht="12.75" hidden="false" customHeight="false" outlineLevel="0" collapsed="false">
      <c r="A639" s="85" t="n">
        <v>90</v>
      </c>
      <c r="B639" s="209" t="s">
        <v>1128</v>
      </c>
      <c r="C639" s="223" t="n">
        <v>1763</v>
      </c>
      <c r="D639" s="223" t="n">
        <v>324</v>
      </c>
      <c r="E639" s="223" t="n">
        <v>752</v>
      </c>
      <c r="F639" s="223" t="s">
        <v>179</v>
      </c>
      <c r="G639" s="223" t="s">
        <v>179</v>
      </c>
      <c r="H639" s="223" t="s">
        <v>179</v>
      </c>
      <c r="I639" s="223" t="s">
        <v>179</v>
      </c>
      <c r="J639" s="223" t="s">
        <v>179</v>
      </c>
      <c r="K639" s="223" t="s">
        <v>179</v>
      </c>
      <c r="L639" s="223" t="s">
        <v>179</v>
      </c>
      <c r="M639" s="223" t="n">
        <v>687</v>
      </c>
      <c r="N639" s="223" t="s">
        <v>179</v>
      </c>
      <c r="O639" s="223" t="s">
        <v>179</v>
      </c>
      <c r="P639" s="223" t="s">
        <v>179</v>
      </c>
      <c r="Q639" s="223" t="n">
        <v>1076</v>
      </c>
      <c r="R639" s="223" t="n">
        <v>687</v>
      </c>
      <c r="S639" s="174" t="s">
        <v>978</v>
      </c>
    </row>
    <row r="640" customFormat="false" ht="12.75" hidden="false" customHeight="false" outlineLevel="0" collapsed="false">
      <c r="A640" s="85" t="n">
        <v>91</v>
      </c>
      <c r="B640" s="209" t="s">
        <v>1129</v>
      </c>
      <c r="C640" s="223" t="n">
        <v>16867</v>
      </c>
      <c r="D640" s="223" t="n">
        <v>908</v>
      </c>
      <c r="E640" s="223" t="n">
        <v>8968</v>
      </c>
      <c r="F640" s="223" t="n">
        <v>3</v>
      </c>
      <c r="G640" s="223" t="n">
        <v>1698</v>
      </c>
      <c r="H640" s="223" t="n">
        <v>4</v>
      </c>
      <c r="I640" s="223" t="n">
        <v>336</v>
      </c>
      <c r="J640" s="223" t="n">
        <v>180</v>
      </c>
      <c r="K640" s="223" t="n">
        <v>1692</v>
      </c>
      <c r="L640" s="223" t="s">
        <v>179</v>
      </c>
      <c r="M640" s="223" t="n">
        <v>3030</v>
      </c>
      <c r="N640" s="223" t="s">
        <v>179</v>
      </c>
      <c r="O640" s="223" t="s">
        <v>179</v>
      </c>
      <c r="P640" s="223" t="n">
        <v>48</v>
      </c>
      <c r="Q640" s="223" t="n">
        <v>13782</v>
      </c>
      <c r="R640" s="223" t="n">
        <v>3085</v>
      </c>
      <c r="S640" s="174" t="s">
        <v>1130</v>
      </c>
    </row>
    <row r="641" customFormat="false" ht="12.75" hidden="false" customHeight="false" outlineLevel="0" collapsed="false">
      <c r="A641" s="85" t="n">
        <v>92</v>
      </c>
      <c r="B641" s="209" t="s">
        <v>1131</v>
      </c>
      <c r="C641" s="223" t="n">
        <v>63858</v>
      </c>
      <c r="D641" s="223" t="n">
        <v>1291</v>
      </c>
      <c r="E641" s="223" t="n">
        <v>27225</v>
      </c>
      <c r="F641" s="223" t="n">
        <v>1208</v>
      </c>
      <c r="G641" s="223" t="n">
        <v>3355</v>
      </c>
      <c r="H641" s="223" t="s">
        <v>179</v>
      </c>
      <c r="I641" s="223" t="n">
        <v>2822</v>
      </c>
      <c r="J641" s="223" t="n">
        <v>132</v>
      </c>
      <c r="K641" s="223" t="n">
        <v>161</v>
      </c>
      <c r="L641" s="223" t="s">
        <v>179</v>
      </c>
      <c r="M641" s="223" t="n">
        <v>22538</v>
      </c>
      <c r="N641" s="223" t="s">
        <v>179</v>
      </c>
      <c r="O641" s="223" t="n">
        <v>1904</v>
      </c>
      <c r="P641" s="223" t="n">
        <v>3222</v>
      </c>
      <c r="Q641" s="223" t="n">
        <v>36890</v>
      </c>
      <c r="R641" s="223" t="n">
        <v>26968</v>
      </c>
      <c r="S641" s="174" t="s">
        <v>1132</v>
      </c>
    </row>
    <row r="642" customFormat="false" ht="25.5" hidden="false" customHeight="false" outlineLevel="0" collapsed="false">
      <c r="A642" s="85" t="n">
        <v>93</v>
      </c>
      <c r="B642" s="210" t="s">
        <v>1217</v>
      </c>
      <c r="C642" s="223" t="n">
        <v>65862</v>
      </c>
      <c r="D642" s="223" t="n">
        <v>24497</v>
      </c>
      <c r="E642" s="223" t="n">
        <v>29252</v>
      </c>
      <c r="F642" s="223" t="s">
        <v>179</v>
      </c>
      <c r="G642" s="223" t="n">
        <v>4394</v>
      </c>
      <c r="H642" s="223" t="s">
        <v>179</v>
      </c>
      <c r="I642" s="223" t="n">
        <v>464</v>
      </c>
      <c r="J642" s="223" t="n">
        <v>96</v>
      </c>
      <c r="K642" s="223" t="n">
        <v>210</v>
      </c>
      <c r="L642" s="223" t="s">
        <v>179</v>
      </c>
      <c r="M642" s="223" t="n">
        <v>6270</v>
      </c>
      <c r="N642" s="223" t="s">
        <v>179</v>
      </c>
      <c r="O642" s="223" t="n">
        <v>70</v>
      </c>
      <c r="P642" s="223" t="n">
        <v>609</v>
      </c>
      <c r="Q642" s="223" t="n">
        <v>58983</v>
      </c>
      <c r="R642" s="223" t="n">
        <v>6879</v>
      </c>
      <c r="S642" s="174" t="s">
        <v>1134</v>
      </c>
    </row>
    <row r="643" customFormat="false" ht="12.75" hidden="false" customHeight="false" outlineLevel="0" collapsed="false">
      <c r="A643" s="85" t="n">
        <v>94</v>
      </c>
      <c r="B643" s="209" t="s">
        <v>1182</v>
      </c>
      <c r="C643" s="223" t="n">
        <v>130048</v>
      </c>
      <c r="D643" s="223" t="n">
        <v>8034</v>
      </c>
      <c r="E643" s="223" t="n">
        <v>34611</v>
      </c>
      <c r="F643" s="223" t="n">
        <v>1170</v>
      </c>
      <c r="G643" s="223" t="n">
        <v>18832</v>
      </c>
      <c r="H643" s="223" t="n">
        <v>4</v>
      </c>
      <c r="I643" s="223" t="n">
        <v>4118</v>
      </c>
      <c r="J643" s="223" t="n">
        <v>1750</v>
      </c>
      <c r="K643" s="223" t="n">
        <v>5358</v>
      </c>
      <c r="L643" s="223" t="n">
        <v>67</v>
      </c>
      <c r="M643" s="223" t="n">
        <v>48678</v>
      </c>
      <c r="N643" s="223" t="s">
        <v>179</v>
      </c>
      <c r="O643" s="223" t="n">
        <v>446</v>
      </c>
      <c r="P643" s="223" t="n">
        <v>6980</v>
      </c>
      <c r="Q643" s="223" t="n">
        <v>73216</v>
      </c>
      <c r="R643" s="223" t="n">
        <v>56832</v>
      </c>
      <c r="S643" s="174" t="s">
        <v>1135</v>
      </c>
    </row>
    <row r="644" customFormat="false" ht="12.75" hidden="false" customHeight="false" outlineLevel="0" collapsed="false">
      <c r="A644" s="85" t="n">
        <v>95</v>
      </c>
      <c r="B644" s="209" t="s">
        <v>1186</v>
      </c>
      <c r="C644" s="223" t="n">
        <v>5712</v>
      </c>
      <c r="D644" s="223" t="n">
        <v>326</v>
      </c>
      <c r="E644" s="223" t="n">
        <v>2715</v>
      </c>
      <c r="F644" s="223" t="n">
        <v>608</v>
      </c>
      <c r="G644" s="223" t="n">
        <v>44</v>
      </c>
      <c r="H644" s="223" t="s">
        <v>179</v>
      </c>
      <c r="I644" s="223" t="n">
        <v>332</v>
      </c>
      <c r="J644" s="223" t="s">
        <v>179</v>
      </c>
      <c r="K644" s="223" t="n">
        <v>41</v>
      </c>
      <c r="L644" s="223" t="s">
        <v>179</v>
      </c>
      <c r="M644" s="223" t="n">
        <v>1572</v>
      </c>
      <c r="N644" s="223" t="s">
        <v>179</v>
      </c>
      <c r="O644" s="223" t="n">
        <v>49</v>
      </c>
      <c r="P644" s="223" t="n">
        <v>25</v>
      </c>
      <c r="Q644" s="223" t="n">
        <v>3507</v>
      </c>
      <c r="R644" s="223" t="n">
        <v>2205</v>
      </c>
      <c r="S644" s="174" t="s">
        <v>1136</v>
      </c>
    </row>
    <row r="645" customFormat="false" ht="12.75" hidden="false" customHeight="false" outlineLevel="0" collapsed="false">
      <c r="A645" s="85" t="n">
        <v>99</v>
      </c>
      <c r="B645" s="209" t="s">
        <v>234</v>
      </c>
      <c r="C645" s="223" t="n">
        <v>66012</v>
      </c>
      <c r="D645" s="223" t="n">
        <v>24497</v>
      </c>
      <c r="E645" s="223" t="n">
        <v>29262</v>
      </c>
      <c r="F645" s="223" t="s">
        <v>179</v>
      </c>
      <c r="G645" s="223" t="n">
        <v>4518</v>
      </c>
      <c r="H645" s="223" t="s">
        <v>179</v>
      </c>
      <c r="I645" s="223" t="n">
        <v>464</v>
      </c>
      <c r="J645" s="223" t="n">
        <v>96</v>
      </c>
      <c r="K645" s="223" t="n">
        <v>216</v>
      </c>
      <c r="L645" s="223" t="s">
        <v>179</v>
      </c>
      <c r="M645" s="223" t="n">
        <v>6280</v>
      </c>
      <c r="N645" s="223" t="s">
        <v>179</v>
      </c>
      <c r="O645" s="223" t="n">
        <v>70</v>
      </c>
      <c r="P645" s="223" t="n">
        <v>609</v>
      </c>
      <c r="Q645" s="223" t="n">
        <v>59123</v>
      </c>
      <c r="R645" s="223" t="n">
        <v>6889</v>
      </c>
      <c r="S645" s="174" t="s">
        <v>1137</v>
      </c>
    </row>
    <row r="646" customFormat="false" ht="12.75" hidden="false" customHeight="false" outlineLevel="0" collapsed="false">
      <c r="A646" s="85" t="n">
        <v>100</v>
      </c>
      <c r="B646" s="209" t="s">
        <v>1086</v>
      </c>
      <c r="C646" s="223" t="n">
        <v>222072</v>
      </c>
      <c r="D646" s="223" t="n">
        <v>11151</v>
      </c>
      <c r="E646" s="223" t="n">
        <v>76532</v>
      </c>
      <c r="F646" s="223" t="n">
        <v>2989</v>
      </c>
      <c r="G646" s="223" t="n">
        <v>24022</v>
      </c>
      <c r="H646" s="223" t="n">
        <v>8</v>
      </c>
      <c r="I646" s="223" t="n">
        <v>7646</v>
      </c>
      <c r="J646" s="223" t="n">
        <v>2062</v>
      </c>
      <c r="K646" s="223" t="n">
        <v>7252</v>
      </c>
      <c r="L646" s="223" t="n">
        <v>67</v>
      </c>
      <c r="M646" s="223" t="n">
        <v>77669</v>
      </c>
      <c r="N646" s="223" t="s">
        <v>179</v>
      </c>
      <c r="O646" s="223" t="n">
        <v>2399</v>
      </c>
      <c r="P646" s="223" t="n">
        <v>10275</v>
      </c>
      <c r="Q646" s="223" t="n">
        <v>131131</v>
      </c>
      <c r="R646" s="223" t="n">
        <v>90941</v>
      </c>
      <c r="S646" s="174" t="s">
        <v>1138</v>
      </c>
    </row>
    <row r="647" customFormat="false" ht="12.75" hidden="false" customHeight="false" outlineLevel="0" collapsed="false">
      <c r="A647" s="85" t="n">
        <v>101</v>
      </c>
      <c r="B647" s="209" t="s">
        <v>1139</v>
      </c>
      <c r="C647" s="223" t="n">
        <v>1546057</v>
      </c>
      <c r="D647" s="223" t="n">
        <v>75625</v>
      </c>
      <c r="E647" s="223" t="n">
        <v>327202</v>
      </c>
      <c r="F647" s="223" t="n">
        <v>6559</v>
      </c>
      <c r="G647" s="223" t="n">
        <v>128587</v>
      </c>
      <c r="H647" s="223" t="n">
        <v>12</v>
      </c>
      <c r="I647" s="223" t="n">
        <v>87016</v>
      </c>
      <c r="J647" s="223" t="n">
        <v>118753</v>
      </c>
      <c r="K647" s="223" t="n">
        <v>311177</v>
      </c>
      <c r="L647" s="223" t="n">
        <v>3366</v>
      </c>
      <c r="M647" s="223" t="n">
        <v>422838</v>
      </c>
      <c r="N647" s="223" t="n">
        <v>4363</v>
      </c>
      <c r="O647" s="223" t="n">
        <v>25435</v>
      </c>
      <c r="P647" s="223" t="n">
        <v>35124</v>
      </c>
      <c r="Q647" s="223" t="n">
        <v>1077161</v>
      </c>
      <c r="R647" s="223" t="n">
        <v>468896</v>
      </c>
      <c r="S647" s="174" t="s">
        <v>1140</v>
      </c>
    </row>
    <row r="648" customFormat="false" ht="12.75" hidden="false" customHeight="false" outlineLevel="0" collapsed="false">
      <c r="A648" s="85" t="n">
        <v>102</v>
      </c>
      <c r="B648" s="209" t="s">
        <v>1062</v>
      </c>
      <c r="C648" s="223" t="n">
        <v>25319</v>
      </c>
      <c r="D648" s="223" t="n">
        <v>3239</v>
      </c>
      <c r="E648" s="223" t="n">
        <v>15515</v>
      </c>
      <c r="F648" s="223" t="n">
        <v>112</v>
      </c>
      <c r="G648" s="223" t="n">
        <v>473</v>
      </c>
      <c r="H648" s="223" t="s">
        <v>179</v>
      </c>
      <c r="I648" s="223" t="n">
        <v>323</v>
      </c>
      <c r="J648" s="223" t="s">
        <v>179</v>
      </c>
      <c r="K648" s="223" t="n">
        <v>8</v>
      </c>
      <c r="L648" s="223" t="s">
        <v>179</v>
      </c>
      <c r="M648" s="223" t="n">
        <v>2268</v>
      </c>
      <c r="N648" s="223" t="s">
        <v>179</v>
      </c>
      <c r="O648" s="223" t="n">
        <v>1343</v>
      </c>
      <c r="P648" s="223" t="n">
        <v>2038</v>
      </c>
      <c r="Q648" s="223" t="n">
        <v>20901</v>
      </c>
      <c r="R648" s="223" t="n">
        <v>4418</v>
      </c>
      <c r="S648" s="174" t="s">
        <v>1141</v>
      </c>
    </row>
    <row r="649" customFormat="false" ht="12.75" hidden="false" customHeight="false" outlineLevel="0" collapsed="false">
      <c r="A649" s="85" t="n">
        <v>103</v>
      </c>
      <c r="B649" s="209" t="s">
        <v>1088</v>
      </c>
      <c r="C649" s="223" t="n">
        <v>2094635</v>
      </c>
      <c r="D649" s="223" t="n">
        <v>251211</v>
      </c>
      <c r="E649" s="223" t="n">
        <v>490807</v>
      </c>
      <c r="F649" s="223" t="n">
        <v>6420</v>
      </c>
      <c r="G649" s="223" t="n">
        <v>249224</v>
      </c>
      <c r="H649" s="223" t="n">
        <v>8</v>
      </c>
      <c r="I649" s="223" t="n">
        <v>108014</v>
      </c>
      <c r="J649" s="223" t="n">
        <v>155085</v>
      </c>
      <c r="K649" s="223" t="n">
        <v>319780</v>
      </c>
      <c r="L649" s="223" t="n">
        <v>5316</v>
      </c>
      <c r="M649" s="223" t="n">
        <v>440991</v>
      </c>
      <c r="N649" s="223" t="n">
        <v>7605</v>
      </c>
      <c r="O649" s="223" t="n">
        <v>24843</v>
      </c>
      <c r="P649" s="223" t="n">
        <v>35331</v>
      </c>
      <c r="Q649" s="223" t="n">
        <v>1604280</v>
      </c>
      <c r="R649" s="223" t="n">
        <v>490355</v>
      </c>
      <c r="S649" s="174" t="s">
        <v>1142</v>
      </c>
    </row>
    <row r="650" customFormat="false" ht="12.75" hidden="false" customHeight="false" outlineLevel="0" collapsed="false">
      <c r="A650" s="85" t="n">
        <v>104</v>
      </c>
      <c r="B650" s="209" t="s">
        <v>331</v>
      </c>
      <c r="C650" s="223" t="n">
        <v>1496392</v>
      </c>
      <c r="D650" s="223" t="n">
        <v>230179</v>
      </c>
      <c r="E650" s="223" t="n">
        <v>231652</v>
      </c>
      <c r="F650" s="223" t="n">
        <v>1475</v>
      </c>
      <c r="G650" s="223" t="n">
        <v>140682</v>
      </c>
      <c r="H650" s="223" t="n">
        <v>4</v>
      </c>
      <c r="I650" s="223" t="n">
        <v>86604</v>
      </c>
      <c r="J650" s="223" t="n">
        <v>139772</v>
      </c>
      <c r="K650" s="223" t="n">
        <v>311668</v>
      </c>
      <c r="L650" s="223" t="n">
        <v>5036</v>
      </c>
      <c r="M650" s="223" t="n">
        <v>335047</v>
      </c>
      <c r="N650" s="223" t="n">
        <v>3251</v>
      </c>
      <c r="O650" s="223" t="n">
        <v>1343</v>
      </c>
      <c r="P650" s="223" t="n">
        <v>9679</v>
      </c>
      <c r="Q650" s="223" t="n">
        <v>1146936</v>
      </c>
      <c r="R650" s="223" t="n">
        <v>349456</v>
      </c>
      <c r="S650" s="174" t="s">
        <v>1143</v>
      </c>
    </row>
    <row r="651" customFormat="false" ht="12.75" hidden="false" customHeight="false" outlineLevel="0" collapsed="false">
      <c r="A651" s="85" t="n">
        <v>105</v>
      </c>
      <c r="B651" s="209" t="s">
        <v>1089</v>
      </c>
      <c r="C651" s="223" t="n">
        <v>598243</v>
      </c>
      <c r="D651" s="223" t="n">
        <v>21032</v>
      </c>
      <c r="E651" s="223" t="n">
        <v>259155</v>
      </c>
      <c r="F651" s="223" t="n">
        <v>4945</v>
      </c>
      <c r="G651" s="223" t="n">
        <v>108542</v>
      </c>
      <c r="H651" s="223" t="n">
        <v>4</v>
      </c>
      <c r="I651" s="223" t="n">
        <v>21410</v>
      </c>
      <c r="J651" s="223" t="n">
        <v>15313</v>
      </c>
      <c r="K651" s="223" t="n">
        <v>8112</v>
      </c>
      <c r="L651" s="223" t="n">
        <v>280</v>
      </c>
      <c r="M651" s="223" t="n">
        <v>105944</v>
      </c>
      <c r="N651" s="223" t="n">
        <v>4354</v>
      </c>
      <c r="O651" s="223" t="n">
        <v>23500</v>
      </c>
      <c r="P651" s="223" t="n">
        <v>25652</v>
      </c>
      <c r="Q651" s="223" t="n">
        <v>457344</v>
      </c>
      <c r="R651" s="223" t="n">
        <v>140899</v>
      </c>
      <c r="S651" s="174" t="s">
        <v>1144</v>
      </c>
    </row>
    <row r="652" customFormat="false" ht="12.75" hidden="false" customHeight="false" outlineLevel="0" collapsed="false">
      <c r="A652" s="85" t="n">
        <v>106</v>
      </c>
      <c r="B652" s="209" t="s">
        <v>1145</v>
      </c>
      <c r="C652" s="223" t="n">
        <v>-124106</v>
      </c>
      <c r="D652" s="223" t="n">
        <v>-66163</v>
      </c>
      <c r="E652" s="223" t="n">
        <v>-18307</v>
      </c>
      <c r="F652" s="223" t="n">
        <v>-642</v>
      </c>
      <c r="G652" s="223" t="n">
        <v>-26412</v>
      </c>
      <c r="H652" s="223" t="n">
        <v>1</v>
      </c>
      <c r="I652" s="223" t="n">
        <v>-9889</v>
      </c>
      <c r="J652" s="223" t="n">
        <v>3756</v>
      </c>
      <c r="K652" s="223" t="n">
        <v>-289</v>
      </c>
      <c r="L652" s="223" t="n">
        <v>963</v>
      </c>
      <c r="M652" s="223" t="n">
        <v>2542</v>
      </c>
      <c r="N652" s="223" t="n">
        <v>931</v>
      </c>
      <c r="O652" s="223" t="n">
        <v>-7948</v>
      </c>
      <c r="P652" s="223" t="n">
        <v>-2649</v>
      </c>
      <c r="Q652" s="223" t="n">
        <v>-124289</v>
      </c>
      <c r="R652" s="223" t="n">
        <v>183</v>
      </c>
      <c r="S652" s="174" t="s">
        <v>1146</v>
      </c>
    </row>
    <row r="654" customFormat="false" ht="15" hidden="false" customHeight="false" outlineLevel="0" collapsed="false">
      <c r="A654" s="90" t="s">
        <v>1166</v>
      </c>
      <c r="B654" s="20"/>
      <c r="C654" s="20"/>
      <c r="D654" s="20"/>
      <c r="E654" s="91"/>
      <c r="F654" s="91"/>
      <c r="G654" s="91"/>
      <c r="H654" s="91"/>
      <c r="I654" s="23"/>
      <c r="J654" s="23"/>
      <c r="K654" s="23"/>
      <c r="L654" s="23"/>
      <c r="M654" s="23"/>
      <c r="O654" s="217"/>
      <c r="P654" s="217"/>
      <c r="Q654" s="217"/>
      <c r="S654" s="218" t="s">
        <v>1166</v>
      </c>
    </row>
    <row r="655" customFormat="false" ht="12.75" hidden="false" customHeight="false" outlineLevel="0" collapsed="false">
      <c r="A655" s="30"/>
      <c r="B655" s="30"/>
      <c r="C655" s="30"/>
      <c r="D655" s="30"/>
      <c r="E655" s="30"/>
      <c r="F655" s="30"/>
      <c r="G655" s="30"/>
      <c r="H655" s="30"/>
    </row>
    <row r="656" customFormat="false" ht="12.75" hidden="false" customHeight="true" outlineLevel="0" collapsed="false">
      <c r="A656" s="94" t="s">
        <v>1103</v>
      </c>
      <c r="B656" s="95" t="s">
        <v>1104</v>
      </c>
      <c r="C656" s="99" t="s">
        <v>635</v>
      </c>
      <c r="D656" s="99" t="s">
        <v>1024</v>
      </c>
      <c r="E656" s="99" t="s">
        <v>203</v>
      </c>
      <c r="F656" s="99" t="s">
        <v>204</v>
      </c>
      <c r="G656" s="99" t="s">
        <v>205</v>
      </c>
      <c r="H656" s="168" t="s">
        <v>1025</v>
      </c>
      <c r="I656" s="168" t="s">
        <v>207</v>
      </c>
      <c r="J656" s="99" t="s">
        <v>1026</v>
      </c>
      <c r="K656" s="99" t="s">
        <v>1027</v>
      </c>
      <c r="L656" s="99" t="s">
        <v>210</v>
      </c>
      <c r="M656" s="99" t="s">
        <v>211</v>
      </c>
      <c r="N656" s="99" t="s">
        <v>1028</v>
      </c>
      <c r="O656" s="99" t="s">
        <v>1029</v>
      </c>
      <c r="P656" s="99" t="s">
        <v>214</v>
      </c>
      <c r="Q656" s="95" t="s">
        <v>201</v>
      </c>
      <c r="R656" s="95"/>
      <c r="S656" s="112" t="s">
        <v>1103</v>
      </c>
    </row>
    <row r="657" customFormat="false" ht="25.5" hidden="false" customHeight="false" outlineLevel="0" collapsed="false">
      <c r="A657" s="94"/>
      <c r="B657" s="95"/>
      <c r="C657" s="99"/>
      <c r="D657" s="99"/>
      <c r="E657" s="99"/>
      <c r="F657" s="99"/>
      <c r="G657" s="99"/>
      <c r="H657" s="168"/>
      <c r="I657" s="168"/>
      <c r="J657" s="99"/>
      <c r="K657" s="99"/>
      <c r="L657" s="99"/>
      <c r="M657" s="99"/>
      <c r="N657" s="99"/>
      <c r="O657" s="99"/>
      <c r="P657" s="99"/>
      <c r="Q657" s="99" t="s">
        <v>1030</v>
      </c>
      <c r="R657" s="99" t="s">
        <v>289</v>
      </c>
      <c r="S657" s="112"/>
    </row>
    <row r="658" customFormat="false" ht="12.75" hidden="false" customHeight="false" outlineLevel="0" collapsed="false">
      <c r="B658" s="117"/>
      <c r="I658" s="198"/>
      <c r="J658" s="198"/>
      <c r="K658" s="198"/>
      <c r="L658" s="198"/>
      <c r="M658" s="134"/>
      <c r="N658" s="198"/>
      <c r="O658" s="198"/>
      <c r="P658" s="198"/>
      <c r="Q658" s="198"/>
      <c r="R658" s="198"/>
      <c r="S658" s="198"/>
    </row>
    <row r="659" customFormat="false" ht="12.75" hidden="false" customHeight="false" outlineLevel="0" collapsed="false">
      <c r="A659" s="101" t="s">
        <v>727</v>
      </c>
      <c r="B659" s="209" t="s">
        <v>218</v>
      </c>
      <c r="C659" s="223" t="n">
        <v>29742</v>
      </c>
      <c r="D659" s="223" t="n">
        <v>1584</v>
      </c>
      <c r="E659" s="223" t="n">
        <v>16970</v>
      </c>
      <c r="F659" s="223" t="n">
        <v>13</v>
      </c>
      <c r="G659" s="223" t="n">
        <v>872</v>
      </c>
      <c r="H659" s="223" t="s">
        <v>179</v>
      </c>
      <c r="I659" s="223" t="n">
        <v>687</v>
      </c>
      <c r="J659" s="223" t="n">
        <v>1691</v>
      </c>
      <c r="K659" s="223" t="n">
        <v>6932</v>
      </c>
      <c r="L659" s="223" t="s">
        <v>179</v>
      </c>
      <c r="M659" s="223" t="n">
        <v>514</v>
      </c>
      <c r="N659" s="223" t="n">
        <v>23</v>
      </c>
      <c r="O659" s="223" t="n">
        <v>138</v>
      </c>
      <c r="P659" s="223" t="n">
        <v>318</v>
      </c>
      <c r="Q659" s="223" t="n">
        <v>28874</v>
      </c>
      <c r="R659" s="223" t="n">
        <v>868</v>
      </c>
      <c r="S659" s="200" t="s">
        <v>727</v>
      </c>
    </row>
    <row r="660" customFormat="false" ht="12.75" hidden="false" customHeight="false" outlineLevel="0" collapsed="false">
      <c r="A660" s="201" t="s">
        <v>729</v>
      </c>
      <c r="B660" s="209" t="s">
        <v>220</v>
      </c>
      <c r="C660" s="223" t="n">
        <v>12323</v>
      </c>
      <c r="D660" s="223" t="n">
        <v>595</v>
      </c>
      <c r="E660" s="223" t="n">
        <v>8363</v>
      </c>
      <c r="F660" s="223" t="n">
        <v>3</v>
      </c>
      <c r="G660" s="223" t="n">
        <v>875</v>
      </c>
      <c r="H660" s="223" t="s">
        <v>179</v>
      </c>
      <c r="I660" s="223" t="n">
        <v>666</v>
      </c>
      <c r="J660" s="223" t="n">
        <v>200</v>
      </c>
      <c r="K660" s="223" t="n">
        <v>1004</v>
      </c>
      <c r="L660" s="223" t="s">
        <v>179</v>
      </c>
      <c r="M660" s="223" t="n">
        <v>55</v>
      </c>
      <c r="N660" s="223" t="n">
        <v>99</v>
      </c>
      <c r="O660" s="223" t="n">
        <v>136</v>
      </c>
      <c r="P660" s="223" t="n">
        <v>327</v>
      </c>
      <c r="Q660" s="223" t="n">
        <v>11839</v>
      </c>
      <c r="R660" s="223" t="n">
        <v>484</v>
      </c>
      <c r="S660" s="174" t="s">
        <v>729</v>
      </c>
    </row>
    <row r="661" customFormat="false" ht="12.75" hidden="false" customHeight="false" outlineLevel="0" collapsed="false">
      <c r="A661" s="201" t="s">
        <v>731</v>
      </c>
      <c r="B661" s="209" t="s">
        <v>1031</v>
      </c>
      <c r="C661" s="223" t="n">
        <v>1455</v>
      </c>
      <c r="D661" s="223" t="n">
        <v>95</v>
      </c>
      <c r="E661" s="223" t="n">
        <v>834</v>
      </c>
      <c r="F661" s="223" t="s">
        <v>179</v>
      </c>
      <c r="G661" s="223" t="n">
        <v>212</v>
      </c>
      <c r="H661" s="223" t="s">
        <v>179</v>
      </c>
      <c r="I661" s="223" t="n">
        <v>45</v>
      </c>
      <c r="J661" s="223" t="n">
        <v>49</v>
      </c>
      <c r="K661" s="223" t="n">
        <v>161</v>
      </c>
      <c r="L661" s="223" t="s">
        <v>179</v>
      </c>
      <c r="M661" s="223" t="n">
        <v>43</v>
      </c>
      <c r="N661" s="223" t="s">
        <v>179</v>
      </c>
      <c r="O661" s="223" t="s">
        <v>179</v>
      </c>
      <c r="P661" s="223" t="n">
        <v>16</v>
      </c>
      <c r="Q661" s="223" t="n">
        <v>1396</v>
      </c>
      <c r="R661" s="223" t="n">
        <v>59</v>
      </c>
      <c r="S661" s="174" t="s">
        <v>731</v>
      </c>
    </row>
    <row r="662" customFormat="false" ht="12.75" hidden="false" customHeight="false" outlineLevel="0" collapsed="false">
      <c r="A662" s="201" t="s">
        <v>1032</v>
      </c>
      <c r="B662" s="209" t="s">
        <v>222</v>
      </c>
      <c r="C662" s="223" t="n">
        <v>626</v>
      </c>
      <c r="D662" s="223" t="n">
        <v>28</v>
      </c>
      <c r="E662" s="223" t="n">
        <v>388</v>
      </c>
      <c r="F662" s="223" t="s">
        <v>179</v>
      </c>
      <c r="G662" s="223" t="n">
        <v>64</v>
      </c>
      <c r="H662" s="223" t="s">
        <v>179</v>
      </c>
      <c r="I662" s="223" t="n">
        <v>5</v>
      </c>
      <c r="J662" s="223" t="n">
        <v>77</v>
      </c>
      <c r="K662" s="223" t="n">
        <v>19</v>
      </c>
      <c r="L662" s="223" t="s">
        <v>179</v>
      </c>
      <c r="M662" s="223" t="n">
        <v>16</v>
      </c>
      <c r="N662" s="223" t="n">
        <v>2</v>
      </c>
      <c r="O662" s="223" t="n">
        <v>2</v>
      </c>
      <c r="P662" s="223" t="n">
        <v>25</v>
      </c>
      <c r="Q662" s="223" t="n">
        <v>583</v>
      </c>
      <c r="R662" s="223" t="n">
        <v>43</v>
      </c>
      <c r="S662" s="174" t="s">
        <v>1032</v>
      </c>
    </row>
    <row r="663" customFormat="false" ht="12.75" hidden="false" customHeight="false" outlineLevel="0" collapsed="false">
      <c r="A663" s="201" t="s">
        <v>732</v>
      </c>
      <c r="B663" s="209" t="s">
        <v>1033</v>
      </c>
      <c r="C663" s="223" t="n">
        <v>3837</v>
      </c>
      <c r="D663" s="223" t="n">
        <v>684</v>
      </c>
      <c r="E663" s="223" t="n">
        <v>766</v>
      </c>
      <c r="F663" s="223" t="n">
        <v>6</v>
      </c>
      <c r="G663" s="223" t="n">
        <v>950</v>
      </c>
      <c r="H663" s="223" t="s">
        <v>179</v>
      </c>
      <c r="I663" s="223" t="n">
        <v>115</v>
      </c>
      <c r="J663" s="223" t="n">
        <v>59</v>
      </c>
      <c r="K663" s="223" t="n">
        <v>302</v>
      </c>
      <c r="L663" s="223" t="s">
        <v>179</v>
      </c>
      <c r="M663" s="223" t="n">
        <v>213</v>
      </c>
      <c r="N663" s="223" t="n">
        <v>16</v>
      </c>
      <c r="O663" s="223" t="n">
        <v>408</v>
      </c>
      <c r="P663" s="223" t="n">
        <v>318</v>
      </c>
      <c r="Q663" s="223" t="n">
        <v>3284</v>
      </c>
      <c r="R663" s="223" t="n">
        <v>553</v>
      </c>
      <c r="S663" s="174" t="s">
        <v>732</v>
      </c>
    </row>
    <row r="664" customFormat="false" ht="12.75" hidden="false" customHeight="false" outlineLevel="0" collapsed="false">
      <c r="A664" s="201" t="s">
        <v>734</v>
      </c>
      <c r="B664" s="209" t="s">
        <v>1034</v>
      </c>
      <c r="C664" s="223" t="n">
        <v>865</v>
      </c>
      <c r="D664" s="223" t="n">
        <v>50</v>
      </c>
      <c r="E664" s="223" t="n">
        <v>659</v>
      </c>
      <c r="F664" s="223" t="n">
        <v>3</v>
      </c>
      <c r="G664" s="223" t="n">
        <v>31</v>
      </c>
      <c r="H664" s="223" t="s">
        <v>179</v>
      </c>
      <c r="I664" s="223" t="n">
        <v>7</v>
      </c>
      <c r="J664" s="223" t="n">
        <v>14</v>
      </c>
      <c r="K664" s="223" t="n">
        <v>71</v>
      </c>
      <c r="L664" s="223" t="s">
        <v>179</v>
      </c>
      <c r="M664" s="223" t="n">
        <v>7</v>
      </c>
      <c r="N664" s="223" t="s">
        <v>179</v>
      </c>
      <c r="O664" s="223" t="n">
        <v>5</v>
      </c>
      <c r="P664" s="223" t="n">
        <v>18</v>
      </c>
      <c r="Q664" s="223" t="n">
        <v>837</v>
      </c>
      <c r="R664" s="223" t="n">
        <v>28</v>
      </c>
      <c r="S664" s="174" t="s">
        <v>734</v>
      </c>
    </row>
    <row r="665" customFormat="false" ht="12.75" hidden="false" customHeight="false" outlineLevel="0" collapsed="false">
      <c r="A665" s="201" t="s">
        <v>1035</v>
      </c>
      <c r="B665" s="209" t="s">
        <v>1036</v>
      </c>
      <c r="C665" s="223" t="n">
        <v>419</v>
      </c>
      <c r="D665" s="223" t="n">
        <v>10</v>
      </c>
      <c r="E665" s="223" t="n">
        <v>185</v>
      </c>
      <c r="F665" s="223" t="s">
        <v>179</v>
      </c>
      <c r="G665" s="223" t="n">
        <v>7</v>
      </c>
      <c r="H665" s="223" t="s">
        <v>179</v>
      </c>
      <c r="I665" s="223" t="n">
        <v>3</v>
      </c>
      <c r="J665" s="223" t="n">
        <v>163</v>
      </c>
      <c r="K665" s="223" t="n">
        <v>47</v>
      </c>
      <c r="L665" s="223" t="s">
        <v>179</v>
      </c>
      <c r="M665" s="223" t="n">
        <v>3</v>
      </c>
      <c r="N665" s="223" t="s">
        <v>179</v>
      </c>
      <c r="O665" s="223" t="s">
        <v>179</v>
      </c>
      <c r="P665" s="223" t="n">
        <v>1</v>
      </c>
      <c r="Q665" s="223" t="n">
        <v>415</v>
      </c>
      <c r="R665" s="223" t="n">
        <v>4</v>
      </c>
      <c r="S665" s="174" t="s">
        <v>1035</v>
      </c>
    </row>
    <row r="666" customFormat="false" ht="12.75" hidden="false" customHeight="false" outlineLevel="0" collapsed="false">
      <c r="A666" s="201" t="s">
        <v>736</v>
      </c>
      <c r="B666" s="209" t="s">
        <v>1037</v>
      </c>
      <c r="C666" s="223" t="n">
        <v>13481</v>
      </c>
      <c r="D666" s="223" t="n">
        <v>962</v>
      </c>
      <c r="E666" s="223" t="n">
        <v>8930</v>
      </c>
      <c r="F666" s="223" t="s">
        <v>179</v>
      </c>
      <c r="G666" s="223" t="n">
        <v>74</v>
      </c>
      <c r="H666" s="223" t="s">
        <v>179</v>
      </c>
      <c r="I666" s="223" t="n">
        <v>462</v>
      </c>
      <c r="J666" s="223" t="n">
        <v>2431</v>
      </c>
      <c r="K666" s="223" t="n">
        <v>120</v>
      </c>
      <c r="L666" s="223" t="s">
        <v>179</v>
      </c>
      <c r="M666" s="223" t="n">
        <v>252</v>
      </c>
      <c r="N666" s="223" t="n">
        <v>1</v>
      </c>
      <c r="O666" s="223" t="n">
        <v>185</v>
      </c>
      <c r="P666" s="223" t="n">
        <v>64</v>
      </c>
      <c r="Q666" s="223" t="n">
        <v>13164</v>
      </c>
      <c r="R666" s="223" t="n">
        <v>317</v>
      </c>
      <c r="S666" s="174" t="s">
        <v>736</v>
      </c>
    </row>
    <row r="667" customFormat="false" ht="12.75" hidden="false" customHeight="false" outlineLevel="0" collapsed="false">
      <c r="A667" s="201" t="s">
        <v>1038</v>
      </c>
      <c r="B667" s="209" t="s">
        <v>1039</v>
      </c>
      <c r="C667" s="223" t="n">
        <v>16365</v>
      </c>
      <c r="D667" s="223" t="n">
        <v>474</v>
      </c>
      <c r="E667" s="223" t="n">
        <v>12416</v>
      </c>
      <c r="F667" s="223" t="n">
        <v>4</v>
      </c>
      <c r="G667" s="223" t="n">
        <v>1932</v>
      </c>
      <c r="H667" s="223" t="s">
        <v>179</v>
      </c>
      <c r="I667" s="223" t="n">
        <v>604</v>
      </c>
      <c r="J667" s="223" t="n">
        <v>220</v>
      </c>
      <c r="K667" s="223" t="n">
        <v>225</v>
      </c>
      <c r="L667" s="223" t="s">
        <v>179</v>
      </c>
      <c r="M667" s="223" t="n">
        <v>179</v>
      </c>
      <c r="N667" s="223" t="s">
        <v>179</v>
      </c>
      <c r="O667" s="223" t="n">
        <v>49</v>
      </c>
      <c r="P667" s="223" t="n">
        <v>262</v>
      </c>
      <c r="Q667" s="223" t="n">
        <v>15920</v>
      </c>
      <c r="R667" s="223" t="n">
        <v>445</v>
      </c>
      <c r="S667" s="174" t="s">
        <v>1038</v>
      </c>
    </row>
    <row r="668" customFormat="false" ht="12.75" hidden="false" customHeight="false" outlineLevel="0" collapsed="false">
      <c r="A668" s="202" t="s">
        <v>739</v>
      </c>
      <c r="B668" s="210" t="s">
        <v>1040</v>
      </c>
      <c r="C668" s="223" t="n">
        <v>11098</v>
      </c>
      <c r="D668" s="223" t="n">
        <v>235</v>
      </c>
      <c r="E668" s="223" t="n">
        <v>2150</v>
      </c>
      <c r="F668" s="223" t="s">
        <v>179</v>
      </c>
      <c r="G668" s="223" t="n">
        <v>240</v>
      </c>
      <c r="H668" s="223" t="s">
        <v>179</v>
      </c>
      <c r="I668" s="223" t="n">
        <v>162</v>
      </c>
      <c r="J668" s="223" t="n">
        <v>4414</v>
      </c>
      <c r="K668" s="223" t="n">
        <v>182</v>
      </c>
      <c r="L668" s="223" t="s">
        <v>179</v>
      </c>
      <c r="M668" s="223" t="n">
        <v>3559</v>
      </c>
      <c r="N668" s="223" t="n">
        <v>32</v>
      </c>
      <c r="O668" s="223" t="n">
        <v>14</v>
      </c>
      <c r="P668" s="223" t="n">
        <v>110</v>
      </c>
      <c r="Q668" s="223" t="n">
        <v>7397</v>
      </c>
      <c r="R668" s="223" t="n">
        <v>3701</v>
      </c>
      <c r="S668" s="174" t="s">
        <v>739</v>
      </c>
    </row>
    <row r="669" customFormat="false" ht="25.5" hidden="false" customHeight="false" outlineLevel="0" collapsed="false">
      <c r="A669" s="201" t="s">
        <v>740</v>
      </c>
      <c r="B669" s="210" t="s">
        <v>1106</v>
      </c>
      <c r="C669" s="223" t="n">
        <v>10095</v>
      </c>
      <c r="D669" s="223" t="n">
        <v>462</v>
      </c>
      <c r="E669" s="223" t="n">
        <v>3866</v>
      </c>
      <c r="F669" s="223" t="n">
        <v>4</v>
      </c>
      <c r="G669" s="223" t="n">
        <v>188</v>
      </c>
      <c r="H669" s="223" t="s">
        <v>179</v>
      </c>
      <c r="I669" s="223" t="n">
        <v>243</v>
      </c>
      <c r="J669" s="223" t="n">
        <v>2920</v>
      </c>
      <c r="K669" s="223" t="n">
        <v>1983</v>
      </c>
      <c r="L669" s="223" t="s">
        <v>179</v>
      </c>
      <c r="M669" s="223" t="n">
        <v>136</v>
      </c>
      <c r="N669" s="223" t="n">
        <v>14</v>
      </c>
      <c r="O669" s="223" t="n">
        <v>57</v>
      </c>
      <c r="P669" s="223" t="n">
        <v>222</v>
      </c>
      <c r="Q669" s="223" t="n">
        <v>9719</v>
      </c>
      <c r="R669" s="223" t="n">
        <v>376</v>
      </c>
      <c r="S669" s="174" t="s">
        <v>740</v>
      </c>
    </row>
    <row r="670" customFormat="false" ht="12.75" hidden="false" customHeight="false" outlineLevel="0" collapsed="false">
      <c r="A670" s="201" t="s">
        <v>741</v>
      </c>
      <c r="B670" s="209" t="s">
        <v>1197</v>
      </c>
      <c r="C670" s="223" t="n">
        <v>80160</v>
      </c>
      <c r="D670" s="223" t="n">
        <v>174</v>
      </c>
      <c r="E670" s="223" t="n">
        <v>575</v>
      </c>
      <c r="F670" s="223" t="n">
        <v>2</v>
      </c>
      <c r="G670" s="223" t="n">
        <v>3</v>
      </c>
      <c r="H670" s="223" t="s">
        <v>179</v>
      </c>
      <c r="I670" s="223" t="n">
        <v>92</v>
      </c>
      <c r="J670" s="223" t="s">
        <v>179</v>
      </c>
      <c r="K670" s="223" t="n">
        <v>20</v>
      </c>
      <c r="L670" s="223" t="s">
        <v>179</v>
      </c>
      <c r="M670" s="223" t="n">
        <v>79120</v>
      </c>
      <c r="N670" s="223" t="s">
        <v>179</v>
      </c>
      <c r="O670" s="223" t="s">
        <v>179</v>
      </c>
      <c r="P670" s="223" t="n">
        <v>174</v>
      </c>
      <c r="Q670" s="223" t="n">
        <v>864</v>
      </c>
      <c r="R670" s="223" t="n">
        <v>79296</v>
      </c>
      <c r="S670" s="174" t="s">
        <v>741</v>
      </c>
    </row>
    <row r="671" customFormat="false" ht="12.75" hidden="false" customHeight="false" outlineLevel="0" collapsed="false">
      <c r="A671" s="201" t="s">
        <v>742</v>
      </c>
      <c r="B671" s="209" t="s">
        <v>658</v>
      </c>
      <c r="C671" s="223" t="n">
        <v>26309</v>
      </c>
      <c r="D671" s="223" t="n">
        <v>2519</v>
      </c>
      <c r="E671" s="223" t="n">
        <v>16508</v>
      </c>
      <c r="F671" s="223" t="n">
        <v>15</v>
      </c>
      <c r="G671" s="223" t="n">
        <v>2251</v>
      </c>
      <c r="H671" s="223" t="s">
        <v>179</v>
      </c>
      <c r="I671" s="223" t="n">
        <v>457</v>
      </c>
      <c r="J671" s="223" t="n">
        <v>58</v>
      </c>
      <c r="K671" s="223" t="n">
        <v>389</v>
      </c>
      <c r="L671" s="223" t="s">
        <v>179</v>
      </c>
      <c r="M671" s="223" t="n">
        <v>3230</v>
      </c>
      <c r="N671" s="223" t="s">
        <v>179</v>
      </c>
      <c r="O671" s="223" t="n">
        <v>200</v>
      </c>
      <c r="P671" s="223" t="n">
        <v>682</v>
      </c>
      <c r="Q671" s="223" t="n">
        <v>22382</v>
      </c>
      <c r="R671" s="223" t="n">
        <v>3927</v>
      </c>
      <c r="S671" s="174" t="s">
        <v>742</v>
      </c>
    </row>
    <row r="672" customFormat="false" ht="25.5" hidden="false" customHeight="false" outlineLevel="0" collapsed="false">
      <c r="A672" s="201" t="s">
        <v>743</v>
      </c>
      <c r="B672" s="210" t="s">
        <v>1218</v>
      </c>
      <c r="C672" s="223" t="n">
        <v>271672</v>
      </c>
      <c r="D672" s="223" t="n">
        <v>479</v>
      </c>
      <c r="E672" s="223" t="n">
        <v>1231</v>
      </c>
      <c r="F672" s="223" t="s">
        <v>179</v>
      </c>
      <c r="G672" s="223" t="n">
        <v>8505</v>
      </c>
      <c r="H672" s="223" t="s">
        <v>179</v>
      </c>
      <c r="I672" s="223" t="s">
        <v>179</v>
      </c>
      <c r="J672" s="223" t="n">
        <v>253752</v>
      </c>
      <c r="K672" s="223" t="n">
        <v>2598</v>
      </c>
      <c r="L672" s="223" t="s">
        <v>179</v>
      </c>
      <c r="M672" s="223" t="n">
        <v>5107</v>
      </c>
      <c r="N672" s="223" t="s">
        <v>179</v>
      </c>
      <c r="O672" s="223" t="s">
        <v>179</v>
      </c>
      <c r="P672" s="223" t="s">
        <v>179</v>
      </c>
      <c r="Q672" s="223" t="n">
        <v>266565</v>
      </c>
      <c r="R672" s="223" t="n">
        <v>5107</v>
      </c>
      <c r="S672" s="174" t="s">
        <v>743</v>
      </c>
    </row>
    <row r="673" customFormat="false" ht="12.75" hidden="false" customHeight="false" outlineLevel="0" collapsed="false">
      <c r="A673" s="201" t="s">
        <v>745</v>
      </c>
      <c r="B673" s="210" t="s">
        <v>1197</v>
      </c>
      <c r="C673" s="223" t="n">
        <v>726069</v>
      </c>
      <c r="D673" s="223" t="s">
        <v>179</v>
      </c>
      <c r="E673" s="223" t="n">
        <v>25</v>
      </c>
      <c r="F673" s="223" t="s">
        <v>179</v>
      </c>
      <c r="G673" s="223" t="n">
        <v>11</v>
      </c>
      <c r="H673" s="223" t="s">
        <v>179</v>
      </c>
      <c r="I673" s="223" t="n">
        <v>51</v>
      </c>
      <c r="J673" s="223" t="n">
        <v>717651</v>
      </c>
      <c r="K673" s="223" t="n">
        <v>59</v>
      </c>
      <c r="L673" s="223" t="s">
        <v>179</v>
      </c>
      <c r="M673" s="223" t="n">
        <v>6565</v>
      </c>
      <c r="N673" s="223" t="s">
        <v>179</v>
      </c>
      <c r="O673" s="223" t="s">
        <v>179</v>
      </c>
      <c r="P673" s="223" t="n">
        <v>1707</v>
      </c>
      <c r="Q673" s="223" t="n">
        <v>717797</v>
      </c>
      <c r="R673" s="223" t="n">
        <v>8272</v>
      </c>
      <c r="S673" s="174" t="s">
        <v>745</v>
      </c>
    </row>
    <row r="674" customFormat="false" ht="25.5" hidden="false" customHeight="false" outlineLevel="0" collapsed="false">
      <c r="A674" s="201" t="s">
        <v>747</v>
      </c>
      <c r="B674" s="210" t="s">
        <v>1108</v>
      </c>
      <c r="C674" s="223" t="s">
        <v>179</v>
      </c>
      <c r="D674" s="223" t="s">
        <v>179</v>
      </c>
      <c r="E674" s="223" t="s">
        <v>179</v>
      </c>
      <c r="F674" s="223" t="s">
        <v>179</v>
      </c>
      <c r="G674" s="223" t="s">
        <v>179</v>
      </c>
      <c r="H674" s="223" t="s">
        <v>179</v>
      </c>
      <c r="I674" s="223" t="s">
        <v>179</v>
      </c>
      <c r="J674" s="223" t="s">
        <v>179</v>
      </c>
      <c r="K674" s="223" t="s">
        <v>179</v>
      </c>
      <c r="L674" s="223" t="s">
        <v>179</v>
      </c>
      <c r="M674" s="223" t="s">
        <v>179</v>
      </c>
      <c r="N674" s="223" t="s">
        <v>179</v>
      </c>
      <c r="O674" s="223" t="s">
        <v>179</v>
      </c>
      <c r="P674" s="223" t="s">
        <v>179</v>
      </c>
      <c r="Q674" s="223" t="s">
        <v>179</v>
      </c>
      <c r="R674" s="223" t="s">
        <v>179</v>
      </c>
      <c r="S674" s="174" t="s">
        <v>747</v>
      </c>
    </row>
    <row r="675" customFormat="false" ht="12.75" hidden="false" customHeight="false" outlineLevel="0" collapsed="false">
      <c r="A675" s="201" t="s">
        <v>1045</v>
      </c>
      <c r="B675" s="210" t="s">
        <v>1197</v>
      </c>
      <c r="C675" s="223" t="s">
        <v>179</v>
      </c>
      <c r="D675" s="223" t="s">
        <v>179</v>
      </c>
      <c r="E675" s="223" t="s">
        <v>179</v>
      </c>
      <c r="F675" s="223" t="s">
        <v>179</v>
      </c>
      <c r="G675" s="223" t="s">
        <v>179</v>
      </c>
      <c r="H675" s="223" t="s">
        <v>179</v>
      </c>
      <c r="I675" s="223" t="s">
        <v>179</v>
      </c>
      <c r="J675" s="223" t="s">
        <v>179</v>
      </c>
      <c r="K675" s="223" t="s">
        <v>179</v>
      </c>
      <c r="L675" s="223" t="s">
        <v>179</v>
      </c>
      <c r="M675" s="223" t="s">
        <v>179</v>
      </c>
      <c r="N675" s="223" t="s">
        <v>179</v>
      </c>
      <c r="O675" s="223" t="s">
        <v>179</v>
      </c>
      <c r="P675" s="223" t="s">
        <v>179</v>
      </c>
      <c r="Q675" s="223" t="s">
        <v>179</v>
      </c>
      <c r="R675" s="223" t="s">
        <v>179</v>
      </c>
      <c r="S675" s="174" t="s">
        <v>1045</v>
      </c>
    </row>
    <row r="676" customFormat="false" ht="12.75" hidden="false" customHeight="false" outlineLevel="0" collapsed="false">
      <c r="A676" s="201" t="s">
        <v>1047</v>
      </c>
      <c r="B676" s="209" t="s">
        <v>1043</v>
      </c>
      <c r="C676" s="223" t="s">
        <v>179</v>
      </c>
      <c r="D676" s="223" t="s">
        <v>179</v>
      </c>
      <c r="E676" s="223" t="s">
        <v>179</v>
      </c>
      <c r="F676" s="223" t="s">
        <v>179</v>
      </c>
      <c r="G676" s="223" t="s">
        <v>179</v>
      </c>
      <c r="H676" s="223" t="s">
        <v>179</v>
      </c>
      <c r="I676" s="223" t="s">
        <v>179</v>
      </c>
      <c r="J676" s="223" t="s">
        <v>179</v>
      </c>
      <c r="K676" s="223" t="s">
        <v>179</v>
      </c>
      <c r="L676" s="223" t="s">
        <v>179</v>
      </c>
      <c r="M676" s="223" t="s">
        <v>179</v>
      </c>
      <c r="N676" s="223" t="s">
        <v>179</v>
      </c>
      <c r="O676" s="223" t="s">
        <v>179</v>
      </c>
      <c r="P676" s="223" t="s">
        <v>179</v>
      </c>
      <c r="Q676" s="223" t="s">
        <v>179</v>
      </c>
      <c r="R676" s="223" t="s">
        <v>179</v>
      </c>
      <c r="S676" s="174" t="s">
        <v>1047</v>
      </c>
    </row>
    <row r="677" customFormat="false" ht="12.75" hidden="false" customHeight="false" outlineLevel="0" collapsed="false">
      <c r="A677" s="201" t="s">
        <v>1048</v>
      </c>
      <c r="B677" s="209" t="s">
        <v>1044</v>
      </c>
      <c r="C677" s="223" t="s">
        <v>179</v>
      </c>
      <c r="D677" s="223" t="s">
        <v>179</v>
      </c>
      <c r="E677" s="223" t="s">
        <v>179</v>
      </c>
      <c r="F677" s="223" t="s">
        <v>179</v>
      </c>
      <c r="G677" s="223" t="s">
        <v>179</v>
      </c>
      <c r="H677" s="223" t="s">
        <v>179</v>
      </c>
      <c r="I677" s="223" t="s">
        <v>179</v>
      </c>
      <c r="J677" s="223" t="s">
        <v>179</v>
      </c>
      <c r="K677" s="223" t="s">
        <v>179</v>
      </c>
      <c r="L677" s="223" t="s">
        <v>179</v>
      </c>
      <c r="M677" s="223" t="s">
        <v>179</v>
      </c>
      <c r="N677" s="223" t="s">
        <v>179</v>
      </c>
      <c r="O677" s="223" t="s">
        <v>179</v>
      </c>
      <c r="P677" s="223" t="s">
        <v>179</v>
      </c>
      <c r="Q677" s="223" t="s">
        <v>179</v>
      </c>
      <c r="R677" s="223" t="s">
        <v>179</v>
      </c>
      <c r="S677" s="174" t="s">
        <v>1048</v>
      </c>
    </row>
    <row r="678" customFormat="false" ht="12.75" hidden="false" customHeight="false" outlineLevel="0" collapsed="false">
      <c r="A678" s="201" t="s">
        <v>750</v>
      </c>
      <c r="B678" s="209" t="s">
        <v>1199</v>
      </c>
      <c r="C678" s="223" t="s">
        <v>179</v>
      </c>
      <c r="D678" s="223" t="s">
        <v>179</v>
      </c>
      <c r="E678" s="223" t="s">
        <v>179</v>
      </c>
      <c r="F678" s="223" t="s">
        <v>179</v>
      </c>
      <c r="G678" s="223" t="s">
        <v>179</v>
      </c>
      <c r="H678" s="223" t="s">
        <v>179</v>
      </c>
      <c r="I678" s="223" t="s">
        <v>179</v>
      </c>
      <c r="J678" s="223" t="s">
        <v>179</v>
      </c>
      <c r="K678" s="223" t="s">
        <v>179</v>
      </c>
      <c r="L678" s="223" t="s">
        <v>179</v>
      </c>
      <c r="M678" s="223" t="s">
        <v>179</v>
      </c>
      <c r="N678" s="223" t="s">
        <v>179</v>
      </c>
      <c r="O678" s="223" t="s">
        <v>179</v>
      </c>
      <c r="P678" s="223" t="s">
        <v>179</v>
      </c>
      <c r="Q678" s="223" t="s">
        <v>179</v>
      </c>
      <c r="R678" s="223" t="s">
        <v>179</v>
      </c>
      <c r="S678" s="174" t="s">
        <v>750</v>
      </c>
    </row>
    <row r="679" customFormat="false" ht="12.75" hidden="false" customHeight="false" outlineLevel="0" collapsed="false">
      <c r="A679" s="201" t="s">
        <v>751</v>
      </c>
      <c r="B679" s="209" t="s">
        <v>1111</v>
      </c>
      <c r="C679" s="223" t="s">
        <v>179</v>
      </c>
      <c r="D679" s="223" t="s">
        <v>179</v>
      </c>
      <c r="E679" s="223" t="s">
        <v>179</v>
      </c>
      <c r="F679" s="223" t="s">
        <v>179</v>
      </c>
      <c r="G679" s="223" t="s">
        <v>179</v>
      </c>
      <c r="H679" s="223" t="s">
        <v>179</v>
      </c>
      <c r="I679" s="223" t="s">
        <v>179</v>
      </c>
      <c r="J679" s="223" t="s">
        <v>179</v>
      </c>
      <c r="K679" s="223" t="s">
        <v>179</v>
      </c>
      <c r="L679" s="223" t="s">
        <v>179</v>
      </c>
      <c r="M679" s="223" t="s">
        <v>179</v>
      </c>
      <c r="N679" s="223" t="s">
        <v>179</v>
      </c>
      <c r="O679" s="223" t="s">
        <v>179</v>
      </c>
      <c r="P679" s="223" t="s">
        <v>179</v>
      </c>
      <c r="Q679" s="223" t="s">
        <v>179</v>
      </c>
      <c r="R679" s="223" t="s">
        <v>179</v>
      </c>
      <c r="S679" s="174" t="s">
        <v>751</v>
      </c>
    </row>
    <row r="680" customFormat="false" ht="12.75" hidden="false" customHeight="false" outlineLevel="0" collapsed="false">
      <c r="A680" s="201" t="s">
        <v>1055</v>
      </c>
      <c r="B680" s="209" t="s">
        <v>1049</v>
      </c>
      <c r="C680" s="223" t="n">
        <v>75</v>
      </c>
      <c r="D680" s="223" t="n">
        <v>10</v>
      </c>
      <c r="E680" s="223" t="n">
        <v>51</v>
      </c>
      <c r="F680" s="223" t="s">
        <v>179</v>
      </c>
      <c r="G680" s="223" t="s">
        <v>179</v>
      </c>
      <c r="H680" s="223" t="s">
        <v>179</v>
      </c>
      <c r="I680" s="223" t="s">
        <v>179</v>
      </c>
      <c r="J680" s="223" t="s">
        <v>179</v>
      </c>
      <c r="K680" s="223" t="s">
        <v>179</v>
      </c>
      <c r="L680" s="223" t="s">
        <v>179</v>
      </c>
      <c r="M680" s="223" t="n">
        <v>14</v>
      </c>
      <c r="N680" s="223" t="s">
        <v>179</v>
      </c>
      <c r="O680" s="223" t="s">
        <v>179</v>
      </c>
      <c r="P680" s="223" t="s">
        <v>179</v>
      </c>
      <c r="Q680" s="223" t="n">
        <v>61</v>
      </c>
      <c r="R680" s="223" t="n">
        <v>14</v>
      </c>
      <c r="S680" s="174" t="s">
        <v>1055</v>
      </c>
    </row>
    <row r="681" customFormat="false" ht="12.75" hidden="false" customHeight="false" outlineLevel="0" collapsed="false">
      <c r="A681" s="201" t="s">
        <v>761</v>
      </c>
      <c r="B681" s="209" t="s">
        <v>234</v>
      </c>
      <c r="C681" s="223" t="n">
        <v>311238</v>
      </c>
      <c r="D681" s="223" t="n">
        <v>4792</v>
      </c>
      <c r="E681" s="223" t="n">
        <v>8666</v>
      </c>
      <c r="F681" s="223" t="s">
        <v>179</v>
      </c>
      <c r="G681" s="223" t="n">
        <v>1220</v>
      </c>
      <c r="H681" s="223" t="s">
        <v>179</v>
      </c>
      <c r="I681" s="223" t="n">
        <v>1170</v>
      </c>
      <c r="J681" s="223" t="n">
        <v>285423</v>
      </c>
      <c r="K681" s="223" t="n">
        <v>7915</v>
      </c>
      <c r="L681" s="223" t="s">
        <v>179</v>
      </c>
      <c r="M681" s="223" t="n">
        <v>270</v>
      </c>
      <c r="N681" s="223" t="n">
        <v>83</v>
      </c>
      <c r="O681" s="223" t="n">
        <v>4</v>
      </c>
      <c r="P681" s="223" t="n">
        <v>1695</v>
      </c>
      <c r="Q681" s="223" t="n">
        <v>309190</v>
      </c>
      <c r="R681" s="223" t="n">
        <v>2048</v>
      </c>
      <c r="S681" s="174" t="s">
        <v>761</v>
      </c>
    </row>
    <row r="682" customFormat="false" ht="12.75" hidden="false" customHeight="false" outlineLevel="0" collapsed="false">
      <c r="A682" s="201" t="s">
        <v>768</v>
      </c>
      <c r="B682" s="209" t="s">
        <v>1052</v>
      </c>
      <c r="C682" s="223" t="n">
        <v>893353</v>
      </c>
      <c r="D682" s="223" t="n">
        <v>3569</v>
      </c>
      <c r="E682" s="223" t="n">
        <v>65251</v>
      </c>
      <c r="F682" s="223" t="n">
        <v>50</v>
      </c>
      <c r="G682" s="223" t="n">
        <v>14995</v>
      </c>
      <c r="H682" s="223" t="s">
        <v>179</v>
      </c>
      <c r="I682" s="223" t="n">
        <v>2429</v>
      </c>
      <c r="J682" s="223" t="n">
        <v>698276</v>
      </c>
      <c r="K682" s="223" t="n">
        <v>6197</v>
      </c>
      <c r="L682" s="223" t="s">
        <v>179</v>
      </c>
      <c r="M682" s="223" t="n">
        <v>98743</v>
      </c>
      <c r="N682" s="223" t="n">
        <v>104</v>
      </c>
      <c r="O682" s="223" t="n">
        <v>1190</v>
      </c>
      <c r="P682" s="223" t="n">
        <v>2549</v>
      </c>
      <c r="Q682" s="223" t="n">
        <v>791907</v>
      </c>
      <c r="R682" s="223" t="n">
        <v>101446</v>
      </c>
      <c r="S682" s="174" t="s">
        <v>768</v>
      </c>
    </row>
    <row r="683" customFormat="false" ht="25.5" hidden="false" customHeight="false" outlineLevel="0" collapsed="false">
      <c r="A683" s="201" t="s">
        <v>778</v>
      </c>
      <c r="B683" s="210" t="s">
        <v>1112</v>
      </c>
      <c r="C683" s="223" t="n">
        <v>230</v>
      </c>
      <c r="D683" s="223" t="s">
        <v>179</v>
      </c>
      <c r="E683" s="223" t="n">
        <v>230</v>
      </c>
      <c r="F683" s="223" t="s">
        <v>179</v>
      </c>
      <c r="G683" s="223" t="s">
        <v>179</v>
      </c>
      <c r="H683" s="223" t="s">
        <v>179</v>
      </c>
      <c r="I683" s="223" t="s">
        <v>179</v>
      </c>
      <c r="J683" s="223" t="s">
        <v>179</v>
      </c>
      <c r="K683" s="223" t="s">
        <v>179</v>
      </c>
      <c r="L683" s="223" t="s">
        <v>179</v>
      </c>
      <c r="M683" s="223" t="s">
        <v>179</v>
      </c>
      <c r="N683" s="223" t="s">
        <v>179</v>
      </c>
      <c r="O683" s="223" t="s">
        <v>179</v>
      </c>
      <c r="P683" s="223" t="s">
        <v>179</v>
      </c>
      <c r="Q683" s="223" t="n">
        <v>230</v>
      </c>
      <c r="R683" s="223" t="s">
        <v>179</v>
      </c>
      <c r="S683" s="174" t="s">
        <v>778</v>
      </c>
    </row>
    <row r="684" customFormat="false" ht="12.75" hidden="false" customHeight="false" outlineLevel="0" collapsed="false">
      <c r="A684" s="201" t="s">
        <v>785</v>
      </c>
      <c r="B684" s="209" t="s">
        <v>1197</v>
      </c>
      <c r="C684" s="223" t="n">
        <v>153</v>
      </c>
      <c r="D684" s="223" t="s">
        <v>179</v>
      </c>
      <c r="E684" s="223" t="s">
        <v>179</v>
      </c>
      <c r="F684" s="223" t="s">
        <v>179</v>
      </c>
      <c r="G684" s="223" t="s">
        <v>179</v>
      </c>
      <c r="H684" s="223" t="s">
        <v>179</v>
      </c>
      <c r="I684" s="223" t="s">
        <v>179</v>
      </c>
      <c r="J684" s="223" t="s">
        <v>179</v>
      </c>
      <c r="K684" s="223" t="s">
        <v>179</v>
      </c>
      <c r="L684" s="223" t="s">
        <v>179</v>
      </c>
      <c r="M684" s="223" t="n">
        <v>153</v>
      </c>
      <c r="N684" s="223" t="s">
        <v>179</v>
      </c>
      <c r="O684" s="223" t="s">
        <v>179</v>
      </c>
      <c r="P684" s="223" t="s">
        <v>179</v>
      </c>
      <c r="Q684" s="223" t="s">
        <v>179</v>
      </c>
      <c r="R684" s="223" t="n">
        <v>153</v>
      </c>
      <c r="S684" s="174" t="s">
        <v>785</v>
      </c>
    </row>
    <row r="685" customFormat="false" ht="25.5" hidden="false" customHeight="false" outlineLevel="0" collapsed="false">
      <c r="A685" s="201" t="s">
        <v>787</v>
      </c>
      <c r="B685" s="210" t="s">
        <v>1113</v>
      </c>
      <c r="C685" s="223" t="n">
        <v>3247</v>
      </c>
      <c r="D685" s="223" t="n">
        <v>639</v>
      </c>
      <c r="E685" s="223" t="s">
        <v>179</v>
      </c>
      <c r="F685" s="223" t="s">
        <v>179</v>
      </c>
      <c r="G685" s="223" t="s">
        <v>179</v>
      </c>
      <c r="H685" s="223" t="s">
        <v>179</v>
      </c>
      <c r="I685" s="223" t="s">
        <v>179</v>
      </c>
      <c r="J685" s="223" t="s">
        <v>179</v>
      </c>
      <c r="K685" s="223" t="n">
        <v>141</v>
      </c>
      <c r="L685" s="223" t="s">
        <v>179</v>
      </c>
      <c r="M685" s="223" t="n">
        <v>2467</v>
      </c>
      <c r="N685" s="223" t="s">
        <v>179</v>
      </c>
      <c r="O685" s="223" t="s">
        <v>179</v>
      </c>
      <c r="P685" s="223" t="s">
        <v>179</v>
      </c>
      <c r="Q685" s="223" t="n">
        <v>780</v>
      </c>
      <c r="R685" s="223" t="n">
        <v>2467</v>
      </c>
      <c r="S685" s="174" t="s">
        <v>787</v>
      </c>
    </row>
    <row r="686" customFormat="false" ht="12.75" hidden="false" customHeight="false" outlineLevel="0" collapsed="false">
      <c r="A686" s="201" t="s">
        <v>794</v>
      </c>
      <c r="B686" s="209" t="s">
        <v>1200</v>
      </c>
      <c r="C686" s="223" t="n">
        <v>10198</v>
      </c>
      <c r="D686" s="223" t="n">
        <v>2318</v>
      </c>
      <c r="E686" s="223" t="n">
        <v>389</v>
      </c>
      <c r="F686" s="223" t="s">
        <v>179</v>
      </c>
      <c r="G686" s="223" t="s">
        <v>179</v>
      </c>
      <c r="H686" s="223" t="s">
        <v>179</v>
      </c>
      <c r="I686" s="223" t="s">
        <v>179</v>
      </c>
      <c r="J686" s="223" t="n">
        <v>317</v>
      </c>
      <c r="K686" s="223" t="n">
        <v>5364</v>
      </c>
      <c r="L686" s="223" t="s">
        <v>179</v>
      </c>
      <c r="M686" s="223" t="n">
        <v>1788</v>
      </c>
      <c r="N686" s="223" t="s">
        <v>179</v>
      </c>
      <c r="O686" s="223" t="n">
        <v>11</v>
      </c>
      <c r="P686" s="223" t="n">
        <v>11</v>
      </c>
      <c r="Q686" s="223" t="n">
        <v>8399</v>
      </c>
      <c r="R686" s="223" t="n">
        <v>1799</v>
      </c>
      <c r="S686" s="174" t="s">
        <v>794</v>
      </c>
    </row>
    <row r="687" customFormat="false" ht="12.75" hidden="false" customHeight="false" outlineLevel="0" collapsed="false">
      <c r="A687" s="201" t="s">
        <v>800</v>
      </c>
      <c r="B687" s="209" t="s">
        <v>1201</v>
      </c>
      <c r="C687" s="223" t="n">
        <v>5816</v>
      </c>
      <c r="D687" s="223" t="n">
        <v>58</v>
      </c>
      <c r="E687" s="223" t="n">
        <v>1413</v>
      </c>
      <c r="F687" s="223" t="s">
        <v>179</v>
      </c>
      <c r="G687" s="223" t="n">
        <v>109</v>
      </c>
      <c r="H687" s="223" t="s">
        <v>179</v>
      </c>
      <c r="I687" s="223" t="n">
        <v>33</v>
      </c>
      <c r="J687" s="223" t="n">
        <v>4080</v>
      </c>
      <c r="K687" s="223" t="n">
        <v>49</v>
      </c>
      <c r="L687" s="223" t="s">
        <v>179</v>
      </c>
      <c r="M687" s="223" t="n">
        <v>24</v>
      </c>
      <c r="N687" s="223" t="n">
        <v>1</v>
      </c>
      <c r="O687" s="223" t="n">
        <v>41</v>
      </c>
      <c r="P687" s="223" t="n">
        <v>8</v>
      </c>
      <c r="Q687" s="223" t="n">
        <v>5783</v>
      </c>
      <c r="R687" s="223" t="n">
        <v>33</v>
      </c>
      <c r="S687" s="174" t="s">
        <v>800</v>
      </c>
    </row>
    <row r="688" customFormat="false" ht="12.75" hidden="false" customHeight="false" outlineLevel="0" collapsed="false">
      <c r="A688" s="201" t="s">
        <v>1063</v>
      </c>
      <c r="B688" s="209" t="s">
        <v>253</v>
      </c>
      <c r="C688" s="223" t="n">
        <v>43227</v>
      </c>
      <c r="D688" s="223" t="n">
        <v>2932</v>
      </c>
      <c r="E688" s="223" t="n">
        <v>32940</v>
      </c>
      <c r="F688" s="223" t="n">
        <v>86</v>
      </c>
      <c r="G688" s="223" t="n">
        <v>759</v>
      </c>
      <c r="H688" s="223" t="s">
        <v>179</v>
      </c>
      <c r="I688" s="223" t="n">
        <v>964</v>
      </c>
      <c r="J688" s="223" t="n">
        <v>1753</v>
      </c>
      <c r="K688" s="223" t="n">
        <v>426</v>
      </c>
      <c r="L688" s="223" t="s">
        <v>179</v>
      </c>
      <c r="M688" s="223" t="n">
        <v>1900</v>
      </c>
      <c r="N688" s="223" t="s">
        <v>179</v>
      </c>
      <c r="O688" s="223" t="n">
        <v>624</v>
      </c>
      <c r="P688" s="223" t="n">
        <v>843</v>
      </c>
      <c r="Q688" s="223" t="n">
        <v>40398</v>
      </c>
      <c r="R688" s="223" t="n">
        <v>2829</v>
      </c>
      <c r="S688" s="174" t="s">
        <v>1063</v>
      </c>
    </row>
    <row r="689" customFormat="false" ht="25.5" hidden="false" customHeight="false" outlineLevel="0" collapsed="false">
      <c r="A689" s="201" t="s">
        <v>824</v>
      </c>
      <c r="B689" s="210" t="s">
        <v>1219</v>
      </c>
      <c r="C689" s="223" t="n">
        <v>1889</v>
      </c>
      <c r="D689" s="223" t="n">
        <v>1417</v>
      </c>
      <c r="E689" s="223" t="n">
        <v>337</v>
      </c>
      <c r="F689" s="223" t="s">
        <v>179</v>
      </c>
      <c r="G689" s="223" t="n">
        <v>22</v>
      </c>
      <c r="H689" s="223" t="s">
        <v>179</v>
      </c>
      <c r="I689" s="223" t="n">
        <v>84</v>
      </c>
      <c r="J689" s="223" t="s">
        <v>179</v>
      </c>
      <c r="K689" s="223" t="n">
        <v>18</v>
      </c>
      <c r="L689" s="223" t="s">
        <v>179</v>
      </c>
      <c r="M689" s="223" t="s">
        <v>179</v>
      </c>
      <c r="N689" s="223" t="s">
        <v>179</v>
      </c>
      <c r="O689" s="223" t="s">
        <v>179</v>
      </c>
      <c r="P689" s="223" t="n">
        <v>11</v>
      </c>
      <c r="Q689" s="223" t="n">
        <v>1878</v>
      </c>
      <c r="R689" s="223" t="n">
        <v>11</v>
      </c>
      <c r="S689" s="174" t="s">
        <v>824</v>
      </c>
    </row>
    <row r="690" customFormat="false" ht="12.75" hidden="false" customHeight="false" outlineLevel="0" collapsed="false">
      <c r="A690" s="201" t="s">
        <v>826</v>
      </c>
      <c r="B690" s="209" t="s">
        <v>1197</v>
      </c>
      <c r="C690" s="223" t="n">
        <v>6481</v>
      </c>
      <c r="D690" s="223" t="n">
        <v>47</v>
      </c>
      <c r="E690" s="223" t="n">
        <v>3036</v>
      </c>
      <c r="F690" s="223" t="s">
        <v>179</v>
      </c>
      <c r="G690" s="223" t="s">
        <v>179</v>
      </c>
      <c r="H690" s="223" t="s">
        <v>179</v>
      </c>
      <c r="I690" s="223" t="s">
        <v>179</v>
      </c>
      <c r="J690" s="223" t="n">
        <v>219</v>
      </c>
      <c r="K690" s="223" t="n">
        <v>9</v>
      </c>
      <c r="L690" s="223" t="s">
        <v>179</v>
      </c>
      <c r="M690" s="223" t="n">
        <v>3170</v>
      </c>
      <c r="N690" s="223" t="s">
        <v>179</v>
      </c>
      <c r="O690" s="223" t="s">
        <v>179</v>
      </c>
      <c r="P690" s="223" t="s">
        <v>179</v>
      </c>
      <c r="Q690" s="223" t="n">
        <v>3311</v>
      </c>
      <c r="R690" s="223" t="n">
        <v>3170</v>
      </c>
      <c r="S690" s="174" t="s">
        <v>826</v>
      </c>
    </row>
    <row r="691" customFormat="false" ht="12.75" hidden="false" customHeight="false" outlineLevel="0" collapsed="false">
      <c r="A691" s="201" t="s">
        <v>842</v>
      </c>
      <c r="B691" s="209" t="s">
        <v>1059</v>
      </c>
      <c r="C691" s="223" t="s">
        <v>179</v>
      </c>
      <c r="D691" s="223" t="s">
        <v>179</v>
      </c>
      <c r="E691" s="223" t="s">
        <v>179</v>
      </c>
      <c r="F691" s="223" t="s">
        <v>179</v>
      </c>
      <c r="G691" s="223" t="s">
        <v>179</v>
      </c>
      <c r="H691" s="223" t="s">
        <v>179</v>
      </c>
      <c r="I691" s="223" t="s">
        <v>179</v>
      </c>
      <c r="J691" s="223" t="s">
        <v>179</v>
      </c>
      <c r="K691" s="223" t="s">
        <v>179</v>
      </c>
      <c r="L691" s="223" t="s">
        <v>179</v>
      </c>
      <c r="M691" s="223" t="s">
        <v>179</v>
      </c>
      <c r="N691" s="223" t="s">
        <v>179</v>
      </c>
      <c r="O691" s="223" t="s">
        <v>179</v>
      </c>
      <c r="P691" s="223" t="s">
        <v>179</v>
      </c>
      <c r="Q691" s="223" t="s">
        <v>179</v>
      </c>
      <c r="R691" s="223" t="s">
        <v>179</v>
      </c>
      <c r="S691" s="174" t="s">
        <v>842</v>
      </c>
    </row>
    <row r="692" customFormat="false" ht="12.75" hidden="false" customHeight="false" outlineLevel="0" collapsed="false">
      <c r="A692" s="201" t="s">
        <v>1068</v>
      </c>
      <c r="B692" s="209" t="s">
        <v>234</v>
      </c>
      <c r="C692" s="223" t="n">
        <v>3666</v>
      </c>
      <c r="D692" s="223" t="n">
        <v>747</v>
      </c>
      <c r="E692" s="223" t="n">
        <v>2170</v>
      </c>
      <c r="F692" s="223" t="s">
        <v>179</v>
      </c>
      <c r="G692" s="223" t="n">
        <v>210</v>
      </c>
      <c r="H692" s="223" t="s">
        <v>179</v>
      </c>
      <c r="I692" s="223" t="s">
        <v>179</v>
      </c>
      <c r="J692" s="223" t="n">
        <v>300</v>
      </c>
      <c r="K692" s="223" t="n">
        <v>141</v>
      </c>
      <c r="L692" s="223" t="s">
        <v>179</v>
      </c>
      <c r="M692" s="223" t="n">
        <v>54</v>
      </c>
      <c r="N692" s="223" t="s">
        <v>179</v>
      </c>
      <c r="O692" s="223" t="n">
        <v>12</v>
      </c>
      <c r="P692" s="223" t="n">
        <v>32</v>
      </c>
      <c r="Q692" s="223" t="n">
        <v>3580</v>
      </c>
      <c r="R692" s="223" t="n">
        <v>86</v>
      </c>
      <c r="S692" s="174" t="s">
        <v>1068</v>
      </c>
    </row>
    <row r="693" customFormat="false" ht="12.75" hidden="false" customHeight="false" outlineLevel="0" collapsed="false">
      <c r="A693" s="201" t="s">
        <v>877</v>
      </c>
      <c r="B693" s="209" t="s">
        <v>1060</v>
      </c>
      <c r="C693" s="223" t="n">
        <v>67598</v>
      </c>
      <c r="D693" s="223" t="n">
        <v>6664</v>
      </c>
      <c r="E693" s="223" t="n">
        <v>36198</v>
      </c>
      <c r="F693" s="223" t="n">
        <v>86</v>
      </c>
      <c r="G693" s="223" t="n">
        <v>680</v>
      </c>
      <c r="H693" s="223" t="s">
        <v>179</v>
      </c>
      <c r="I693" s="223" t="n">
        <v>1081</v>
      </c>
      <c r="J693" s="223" t="n">
        <v>6069</v>
      </c>
      <c r="K693" s="223" t="n">
        <v>5866</v>
      </c>
      <c r="L693" s="223" t="s">
        <v>179</v>
      </c>
      <c r="M693" s="223" t="n">
        <v>9448</v>
      </c>
      <c r="N693" s="223" t="n">
        <v>1</v>
      </c>
      <c r="O693" s="223" t="n">
        <v>664</v>
      </c>
      <c r="P693" s="223" t="n">
        <v>841</v>
      </c>
      <c r="Q693" s="223" t="n">
        <v>57222</v>
      </c>
      <c r="R693" s="223" t="n">
        <v>10376</v>
      </c>
      <c r="S693" s="174" t="s">
        <v>877</v>
      </c>
    </row>
    <row r="694" customFormat="false" ht="12.75" hidden="false" customHeight="false" outlineLevel="0" collapsed="false">
      <c r="A694" s="201" t="s">
        <v>879</v>
      </c>
      <c r="B694" s="209" t="s">
        <v>1117</v>
      </c>
      <c r="C694" s="223" t="n">
        <v>960951</v>
      </c>
      <c r="D694" s="223" t="n">
        <v>10233</v>
      </c>
      <c r="E694" s="223" t="n">
        <v>101449</v>
      </c>
      <c r="F694" s="223" t="n">
        <v>136</v>
      </c>
      <c r="G694" s="223" t="n">
        <v>15675</v>
      </c>
      <c r="H694" s="223" t="s">
        <v>179</v>
      </c>
      <c r="I694" s="223" t="n">
        <v>3510</v>
      </c>
      <c r="J694" s="223" t="n">
        <v>704345</v>
      </c>
      <c r="K694" s="223" t="n">
        <v>12063</v>
      </c>
      <c r="L694" s="223" t="s">
        <v>179</v>
      </c>
      <c r="M694" s="223" t="n">
        <v>108191</v>
      </c>
      <c r="N694" s="223" t="n">
        <v>105</v>
      </c>
      <c r="O694" s="223" t="n">
        <v>1854</v>
      </c>
      <c r="P694" s="223" t="n">
        <v>3390</v>
      </c>
      <c r="Q694" s="223" t="n">
        <v>849129</v>
      </c>
      <c r="R694" s="223" t="n">
        <v>111822</v>
      </c>
      <c r="S694" s="174" t="s">
        <v>879</v>
      </c>
    </row>
    <row r="695" customFormat="false" ht="12.75" hidden="false" customHeight="false" outlineLevel="0" collapsed="false">
      <c r="A695" s="201" t="s">
        <v>887</v>
      </c>
      <c r="B695" s="209" t="s">
        <v>1062</v>
      </c>
      <c r="C695" s="223" t="n">
        <v>26573</v>
      </c>
      <c r="D695" s="223" t="n">
        <v>2535</v>
      </c>
      <c r="E695" s="223" t="n">
        <v>16666</v>
      </c>
      <c r="F695" s="223" t="n">
        <v>17</v>
      </c>
      <c r="G695" s="223" t="n">
        <v>2251</v>
      </c>
      <c r="H695" s="223" t="s">
        <v>179</v>
      </c>
      <c r="I695" s="223" t="n">
        <v>545</v>
      </c>
      <c r="J695" s="223" t="n">
        <v>58</v>
      </c>
      <c r="K695" s="223" t="n">
        <v>389</v>
      </c>
      <c r="L695" s="223" t="s">
        <v>179</v>
      </c>
      <c r="M695" s="223" t="n">
        <v>3230</v>
      </c>
      <c r="N695" s="223" t="s">
        <v>179</v>
      </c>
      <c r="O695" s="223" t="n">
        <v>200</v>
      </c>
      <c r="P695" s="223" t="n">
        <v>682</v>
      </c>
      <c r="Q695" s="223" t="n">
        <v>22644</v>
      </c>
      <c r="R695" s="223" t="n">
        <v>3929</v>
      </c>
      <c r="S695" s="174" t="s">
        <v>887</v>
      </c>
    </row>
    <row r="696" customFormat="false" ht="12.75" hidden="false" customHeight="false" outlineLevel="0" collapsed="false">
      <c r="A696" s="201" t="s">
        <v>890</v>
      </c>
      <c r="B696" s="209" t="s">
        <v>628</v>
      </c>
      <c r="C696" s="223" t="n">
        <v>1247636</v>
      </c>
      <c r="D696" s="223" t="n">
        <v>13138</v>
      </c>
      <c r="E696" s="223" t="n">
        <v>94299</v>
      </c>
      <c r="F696" s="223" t="n">
        <v>119</v>
      </c>
      <c r="G696" s="223" t="n">
        <v>14821</v>
      </c>
      <c r="H696" s="223" t="s">
        <v>179</v>
      </c>
      <c r="I696" s="223" t="n">
        <v>4094</v>
      </c>
      <c r="J696" s="223" t="n">
        <v>990010</v>
      </c>
      <c r="K696" s="223" t="n">
        <v>19604</v>
      </c>
      <c r="L696" s="223" t="s">
        <v>179</v>
      </c>
      <c r="M696" s="223" t="n">
        <v>105259</v>
      </c>
      <c r="N696" s="223" t="n">
        <v>188</v>
      </c>
      <c r="O696" s="223" t="n">
        <v>1669</v>
      </c>
      <c r="P696" s="223" t="n">
        <v>4435</v>
      </c>
      <c r="Q696" s="223" t="n">
        <v>1137635</v>
      </c>
      <c r="R696" s="223" t="n">
        <v>110001</v>
      </c>
      <c r="S696" s="174" t="s">
        <v>890</v>
      </c>
    </row>
    <row r="697" customFormat="false" ht="12.75" hidden="false" customHeight="false" outlineLevel="0" collapsed="false">
      <c r="A697" s="201" t="s">
        <v>892</v>
      </c>
      <c r="B697" s="209" t="s">
        <v>331</v>
      </c>
      <c r="C697" s="223" t="n">
        <v>998662</v>
      </c>
      <c r="D697" s="223" t="n">
        <v>5953</v>
      </c>
      <c r="E697" s="223" t="n">
        <v>19326</v>
      </c>
      <c r="F697" s="223" t="n">
        <v>2</v>
      </c>
      <c r="G697" s="223" t="n">
        <v>1515</v>
      </c>
      <c r="H697" s="223" t="s">
        <v>179</v>
      </c>
      <c r="I697" s="223" t="n">
        <v>1229</v>
      </c>
      <c r="J697" s="223" t="n">
        <v>955230</v>
      </c>
      <c r="K697" s="223" t="n">
        <v>9459</v>
      </c>
      <c r="L697" s="223" t="s">
        <v>179</v>
      </c>
      <c r="M697" s="223" t="n">
        <v>3670</v>
      </c>
      <c r="N697" s="223" t="n">
        <v>83</v>
      </c>
      <c r="O697" s="223" t="n">
        <v>58</v>
      </c>
      <c r="P697" s="223" t="n">
        <v>2137</v>
      </c>
      <c r="Q697" s="223" t="n">
        <v>992770</v>
      </c>
      <c r="R697" s="223" t="n">
        <v>5892</v>
      </c>
      <c r="S697" s="174" t="s">
        <v>892</v>
      </c>
    </row>
    <row r="698" customFormat="false" ht="12.75" hidden="false" customHeight="false" outlineLevel="0" collapsed="false">
      <c r="A698" s="201" t="s">
        <v>1070</v>
      </c>
      <c r="B698" s="209" t="s">
        <v>1065</v>
      </c>
      <c r="C698" s="223" t="n">
        <v>248974</v>
      </c>
      <c r="D698" s="223" t="n">
        <v>7185</v>
      </c>
      <c r="E698" s="223" t="n">
        <v>74973</v>
      </c>
      <c r="F698" s="223" t="n">
        <v>117</v>
      </c>
      <c r="G698" s="223" t="n">
        <v>13306</v>
      </c>
      <c r="H698" s="223" t="s">
        <v>179</v>
      </c>
      <c r="I698" s="223" t="n">
        <v>2865</v>
      </c>
      <c r="J698" s="223" t="n">
        <v>34780</v>
      </c>
      <c r="K698" s="223" t="n">
        <v>10145</v>
      </c>
      <c r="L698" s="223" t="s">
        <v>179</v>
      </c>
      <c r="M698" s="223" t="n">
        <v>101589</v>
      </c>
      <c r="N698" s="223" t="n">
        <v>105</v>
      </c>
      <c r="O698" s="223" t="n">
        <v>1611</v>
      </c>
      <c r="P698" s="223" t="n">
        <v>2298</v>
      </c>
      <c r="Q698" s="223" t="n">
        <v>144865</v>
      </c>
      <c r="R698" s="223" t="n">
        <v>104109</v>
      </c>
      <c r="S698" s="174" t="s">
        <v>1070</v>
      </c>
    </row>
    <row r="699" customFormat="false" ht="12.75" hidden="false" customHeight="false" outlineLevel="0" collapsed="false">
      <c r="A699" s="201" t="s">
        <v>904</v>
      </c>
      <c r="B699" s="209" t="s">
        <v>1118</v>
      </c>
      <c r="C699" s="223" t="n">
        <v>68199</v>
      </c>
      <c r="D699" s="223" t="n">
        <v>501</v>
      </c>
      <c r="E699" s="223" t="n">
        <v>54489</v>
      </c>
      <c r="F699" s="223" t="n">
        <v>12</v>
      </c>
      <c r="G699" s="223" t="n">
        <v>4732</v>
      </c>
      <c r="H699" s="223" t="s">
        <v>179</v>
      </c>
      <c r="I699" s="223" t="n">
        <v>1097</v>
      </c>
      <c r="J699" s="223" t="n">
        <v>294</v>
      </c>
      <c r="K699" s="223" t="n">
        <v>718</v>
      </c>
      <c r="L699" s="223" t="s">
        <v>179</v>
      </c>
      <c r="M699" s="223" t="n">
        <v>3505</v>
      </c>
      <c r="N699" s="223" t="n">
        <v>1</v>
      </c>
      <c r="O699" s="223" t="n">
        <v>884</v>
      </c>
      <c r="P699" s="223" t="n">
        <v>1966</v>
      </c>
      <c r="Q699" s="223" t="n">
        <v>62715</v>
      </c>
      <c r="R699" s="223" t="n">
        <v>5484</v>
      </c>
      <c r="S699" s="174" t="s">
        <v>904</v>
      </c>
    </row>
    <row r="700" customFormat="false" ht="12.75" hidden="false" customHeight="false" outlineLevel="0" collapsed="false">
      <c r="A700" s="201" t="s">
        <v>905</v>
      </c>
      <c r="B700" s="209" t="s">
        <v>241</v>
      </c>
      <c r="C700" s="223" t="n">
        <v>5225</v>
      </c>
      <c r="D700" s="223" t="n">
        <v>531</v>
      </c>
      <c r="E700" s="223" t="n">
        <v>2335</v>
      </c>
      <c r="F700" s="223" t="s">
        <v>179</v>
      </c>
      <c r="G700" s="223" t="n">
        <v>101</v>
      </c>
      <c r="H700" s="223" t="s">
        <v>179</v>
      </c>
      <c r="I700" s="223" t="n">
        <v>813</v>
      </c>
      <c r="J700" s="223" t="n">
        <v>109</v>
      </c>
      <c r="K700" s="223" t="n">
        <v>1157</v>
      </c>
      <c r="L700" s="223" t="s">
        <v>179</v>
      </c>
      <c r="M700" s="223" t="n">
        <v>112</v>
      </c>
      <c r="N700" s="223" t="s">
        <v>179</v>
      </c>
      <c r="O700" s="223" t="n">
        <v>61</v>
      </c>
      <c r="P700" s="223" t="n">
        <v>6</v>
      </c>
      <c r="Q700" s="223" t="n">
        <v>5107</v>
      </c>
      <c r="R700" s="223" t="n">
        <v>118</v>
      </c>
      <c r="S700" s="174" t="s">
        <v>905</v>
      </c>
    </row>
    <row r="701" customFormat="false" ht="12.75" hidden="false" customHeight="false" outlineLevel="0" collapsed="false">
      <c r="A701" s="201" t="s">
        <v>907</v>
      </c>
      <c r="B701" s="209" t="s">
        <v>222</v>
      </c>
      <c r="C701" s="223" t="n">
        <v>7891</v>
      </c>
      <c r="D701" s="223" t="n">
        <v>950</v>
      </c>
      <c r="E701" s="223" t="n">
        <v>1078</v>
      </c>
      <c r="F701" s="223" t="n">
        <v>3</v>
      </c>
      <c r="G701" s="223" t="n">
        <v>83</v>
      </c>
      <c r="H701" s="223" t="s">
        <v>179</v>
      </c>
      <c r="I701" s="223" t="n">
        <v>287</v>
      </c>
      <c r="J701" s="223" t="n">
        <v>285</v>
      </c>
      <c r="K701" s="223" t="n">
        <v>3738</v>
      </c>
      <c r="L701" s="223" t="s">
        <v>179</v>
      </c>
      <c r="M701" s="223" t="n">
        <v>240</v>
      </c>
      <c r="N701" s="223" t="n">
        <v>11</v>
      </c>
      <c r="O701" s="223" t="n">
        <v>364</v>
      </c>
      <c r="P701" s="223" t="n">
        <v>852</v>
      </c>
      <c r="Q701" s="223" t="n">
        <v>6785</v>
      </c>
      <c r="R701" s="223" t="n">
        <v>1106</v>
      </c>
      <c r="S701" s="174" t="s">
        <v>907</v>
      </c>
    </row>
    <row r="702" customFormat="false" ht="12.75" hidden="false" customHeight="false" outlineLevel="0" collapsed="false">
      <c r="A702" s="201" t="s">
        <v>1081</v>
      </c>
      <c r="B702" s="209" t="s">
        <v>1119</v>
      </c>
      <c r="C702" s="223" t="n">
        <v>10788</v>
      </c>
      <c r="D702" s="223" t="n">
        <v>571</v>
      </c>
      <c r="E702" s="223" t="n">
        <v>7173</v>
      </c>
      <c r="F702" s="223" t="n">
        <v>1</v>
      </c>
      <c r="G702" s="223" t="n">
        <v>260</v>
      </c>
      <c r="H702" s="223" t="s">
        <v>179</v>
      </c>
      <c r="I702" s="223" t="n">
        <v>382</v>
      </c>
      <c r="J702" s="223" t="n">
        <v>1496</v>
      </c>
      <c r="K702" s="223" t="n">
        <v>446</v>
      </c>
      <c r="L702" s="223" t="s">
        <v>179</v>
      </c>
      <c r="M702" s="223" t="n">
        <v>233</v>
      </c>
      <c r="N702" s="223" t="n">
        <v>6</v>
      </c>
      <c r="O702" s="223" t="n">
        <v>28</v>
      </c>
      <c r="P702" s="223" t="n">
        <v>192</v>
      </c>
      <c r="Q702" s="223" t="n">
        <v>10356</v>
      </c>
      <c r="R702" s="223" t="n">
        <v>432</v>
      </c>
      <c r="S702" s="174" t="s">
        <v>1081</v>
      </c>
    </row>
    <row r="703" customFormat="false" ht="25.5" hidden="false" customHeight="false" outlineLevel="0" collapsed="false">
      <c r="A703" s="201" t="s">
        <v>909</v>
      </c>
      <c r="B703" s="210" t="s">
        <v>1220</v>
      </c>
      <c r="C703" s="223" t="n">
        <v>7201</v>
      </c>
      <c r="D703" s="223" t="n">
        <v>995</v>
      </c>
      <c r="E703" s="223" t="n">
        <v>513</v>
      </c>
      <c r="F703" s="223" t="s">
        <v>179</v>
      </c>
      <c r="G703" s="223" t="n">
        <v>444</v>
      </c>
      <c r="H703" s="223" t="s">
        <v>179</v>
      </c>
      <c r="I703" s="223" t="n">
        <v>9</v>
      </c>
      <c r="J703" s="223" t="s">
        <v>179</v>
      </c>
      <c r="K703" s="223" t="n">
        <v>5144</v>
      </c>
      <c r="L703" s="223" t="s">
        <v>179</v>
      </c>
      <c r="M703" s="223" t="n">
        <v>77</v>
      </c>
      <c r="N703" s="223" t="s">
        <v>179</v>
      </c>
      <c r="O703" s="223" t="s">
        <v>179</v>
      </c>
      <c r="P703" s="223" t="n">
        <v>19</v>
      </c>
      <c r="Q703" s="223" t="n">
        <v>7105</v>
      </c>
      <c r="R703" s="223" t="n">
        <v>96</v>
      </c>
      <c r="S703" s="174" t="s">
        <v>909</v>
      </c>
    </row>
    <row r="704" customFormat="false" ht="12.75" hidden="false" customHeight="false" outlineLevel="0" collapsed="false">
      <c r="A704" s="201" t="s">
        <v>911</v>
      </c>
      <c r="B704" s="209" t="s">
        <v>1182</v>
      </c>
      <c r="C704" s="223" t="n">
        <v>814</v>
      </c>
      <c r="D704" s="223" t="n">
        <v>4</v>
      </c>
      <c r="E704" s="223" t="n">
        <v>199</v>
      </c>
      <c r="F704" s="223" t="s">
        <v>179</v>
      </c>
      <c r="G704" s="223" t="n">
        <v>17</v>
      </c>
      <c r="H704" s="223" t="s">
        <v>179</v>
      </c>
      <c r="I704" s="223" t="n">
        <v>44</v>
      </c>
      <c r="J704" s="223" t="s">
        <v>179</v>
      </c>
      <c r="K704" s="223" t="n">
        <v>524</v>
      </c>
      <c r="L704" s="223" t="s">
        <v>179</v>
      </c>
      <c r="M704" s="223" t="n">
        <v>26</v>
      </c>
      <c r="N704" s="223" t="s">
        <v>179</v>
      </c>
      <c r="O704" s="223" t="s">
        <v>179</v>
      </c>
      <c r="P704" s="223" t="s">
        <v>179</v>
      </c>
      <c r="Q704" s="223" t="n">
        <v>788</v>
      </c>
      <c r="R704" s="223" t="n">
        <v>26</v>
      </c>
      <c r="S704" s="174" t="s">
        <v>911</v>
      </c>
    </row>
    <row r="705" customFormat="false" ht="12.75" hidden="false" customHeight="false" outlineLevel="0" collapsed="false">
      <c r="A705" s="201" t="s">
        <v>917</v>
      </c>
      <c r="B705" s="209" t="s">
        <v>1186</v>
      </c>
      <c r="C705" s="223" t="n">
        <v>1399</v>
      </c>
      <c r="D705" s="223" t="n">
        <v>463</v>
      </c>
      <c r="E705" s="223" t="n">
        <v>500</v>
      </c>
      <c r="F705" s="223" t="n">
        <v>14</v>
      </c>
      <c r="G705" s="223" t="n">
        <v>41</v>
      </c>
      <c r="H705" s="223" t="s">
        <v>179</v>
      </c>
      <c r="I705" s="223" t="n">
        <v>20</v>
      </c>
      <c r="J705" s="223" t="s">
        <v>179</v>
      </c>
      <c r="K705" s="223" t="n">
        <v>322</v>
      </c>
      <c r="L705" s="223" t="s">
        <v>179</v>
      </c>
      <c r="M705" s="223" t="n">
        <v>32</v>
      </c>
      <c r="N705" s="223" t="s">
        <v>179</v>
      </c>
      <c r="O705" s="223" t="s">
        <v>179</v>
      </c>
      <c r="P705" s="223" t="n">
        <v>7</v>
      </c>
      <c r="Q705" s="223" t="n">
        <v>1346</v>
      </c>
      <c r="R705" s="223" t="n">
        <v>53</v>
      </c>
      <c r="S705" s="174" t="s">
        <v>917</v>
      </c>
    </row>
    <row r="706" customFormat="false" ht="25.5" hidden="false" customHeight="false" outlineLevel="0" collapsed="false">
      <c r="A706" s="201" t="s">
        <v>923</v>
      </c>
      <c r="B706" s="210" t="s">
        <v>1216</v>
      </c>
      <c r="C706" s="223" t="n">
        <v>303972</v>
      </c>
      <c r="D706" s="223" t="n">
        <v>3797</v>
      </c>
      <c r="E706" s="223" t="n">
        <v>8089</v>
      </c>
      <c r="F706" s="223" t="s">
        <v>179</v>
      </c>
      <c r="G706" s="223" t="n">
        <v>776</v>
      </c>
      <c r="H706" s="223" t="s">
        <v>179</v>
      </c>
      <c r="I706" s="223" t="n">
        <v>1161</v>
      </c>
      <c r="J706" s="223" t="n">
        <v>285423</v>
      </c>
      <c r="K706" s="223" t="n">
        <v>2770</v>
      </c>
      <c r="L706" s="223" t="s">
        <v>179</v>
      </c>
      <c r="M706" s="223" t="n">
        <v>193</v>
      </c>
      <c r="N706" s="223" t="n">
        <v>83</v>
      </c>
      <c r="O706" s="223" t="n">
        <v>4</v>
      </c>
      <c r="P706" s="223" t="n">
        <v>1676</v>
      </c>
      <c r="Q706" s="223" t="n">
        <v>302020</v>
      </c>
      <c r="R706" s="223" t="n">
        <v>1952</v>
      </c>
      <c r="S706" s="174" t="s">
        <v>923</v>
      </c>
    </row>
    <row r="707" customFormat="false" ht="12.75" hidden="false" customHeight="false" outlineLevel="0" collapsed="false">
      <c r="A707" s="201" t="s">
        <v>925</v>
      </c>
      <c r="B707" s="209" t="s">
        <v>1182</v>
      </c>
      <c r="C707" s="223" t="n">
        <v>665626</v>
      </c>
      <c r="D707" s="223" t="n">
        <v>29</v>
      </c>
      <c r="E707" s="223" t="n">
        <v>1140</v>
      </c>
      <c r="F707" s="223" t="s">
        <v>179</v>
      </c>
      <c r="G707" s="223" t="n">
        <v>1</v>
      </c>
      <c r="H707" s="223" t="s">
        <v>179</v>
      </c>
      <c r="I707" s="223" t="n">
        <v>41</v>
      </c>
      <c r="J707" s="223" t="n">
        <v>663891</v>
      </c>
      <c r="K707" s="223" t="n">
        <v>371</v>
      </c>
      <c r="L707" s="223" t="s">
        <v>179</v>
      </c>
      <c r="M707" s="223" t="n">
        <v>139</v>
      </c>
      <c r="N707" s="223" t="s">
        <v>179</v>
      </c>
      <c r="O707" s="223" t="s">
        <v>179</v>
      </c>
      <c r="P707" s="223" t="n">
        <v>14</v>
      </c>
      <c r="Q707" s="223" t="n">
        <v>665473</v>
      </c>
      <c r="R707" s="223" t="n">
        <v>153</v>
      </c>
      <c r="S707" s="174" t="s">
        <v>925</v>
      </c>
    </row>
    <row r="708" customFormat="false" ht="12.75" hidden="false" customHeight="false" outlineLevel="0" collapsed="false">
      <c r="A708" s="201" t="s">
        <v>928</v>
      </c>
      <c r="B708" s="209" t="s">
        <v>1186</v>
      </c>
      <c r="C708" s="223" t="n">
        <v>30968</v>
      </c>
      <c r="D708" s="223" t="s">
        <v>179</v>
      </c>
      <c r="E708" s="223" t="n">
        <v>382</v>
      </c>
      <c r="F708" s="223" t="s">
        <v>179</v>
      </c>
      <c r="G708" s="223" t="n">
        <v>29</v>
      </c>
      <c r="H708" s="223" t="s">
        <v>179</v>
      </c>
      <c r="I708" s="223" t="n">
        <v>19</v>
      </c>
      <c r="J708" s="223" t="n">
        <v>30385</v>
      </c>
      <c r="K708" s="223" t="n">
        <v>29</v>
      </c>
      <c r="L708" s="223" t="s">
        <v>179</v>
      </c>
      <c r="M708" s="223" t="n">
        <v>2</v>
      </c>
      <c r="N708" s="223" t="n">
        <v>102</v>
      </c>
      <c r="O708" s="223" t="s">
        <v>179</v>
      </c>
      <c r="P708" s="223" t="n">
        <v>20</v>
      </c>
      <c r="Q708" s="223" t="n">
        <v>30844</v>
      </c>
      <c r="R708" s="223" t="n">
        <v>124</v>
      </c>
      <c r="S708" s="174" t="s">
        <v>928</v>
      </c>
    </row>
    <row r="709" customFormat="false" ht="25.5" hidden="false" customHeight="false" outlineLevel="0" collapsed="false">
      <c r="A709" s="201" t="s">
        <v>1085</v>
      </c>
      <c r="B709" s="210" t="s">
        <v>1123</v>
      </c>
      <c r="C709" s="223" t="n">
        <v>65</v>
      </c>
      <c r="D709" s="223" t="s">
        <v>179</v>
      </c>
      <c r="E709" s="223" t="n">
        <v>64</v>
      </c>
      <c r="F709" s="223" t="s">
        <v>179</v>
      </c>
      <c r="G709" s="223" t="s">
        <v>179</v>
      </c>
      <c r="H709" s="223" t="s">
        <v>179</v>
      </c>
      <c r="I709" s="223" t="s">
        <v>179</v>
      </c>
      <c r="J709" s="223" t="s">
        <v>179</v>
      </c>
      <c r="K709" s="223" t="n">
        <v>1</v>
      </c>
      <c r="L709" s="223" t="s">
        <v>179</v>
      </c>
      <c r="M709" s="223" t="s">
        <v>179</v>
      </c>
      <c r="N709" s="223" t="s">
        <v>179</v>
      </c>
      <c r="O709" s="223" t="s">
        <v>179</v>
      </c>
      <c r="P709" s="223" t="s">
        <v>179</v>
      </c>
      <c r="Q709" s="223" t="n">
        <v>65</v>
      </c>
      <c r="R709" s="223" t="s">
        <v>179</v>
      </c>
      <c r="S709" s="174" t="s">
        <v>1085</v>
      </c>
    </row>
    <row r="710" customFormat="false" ht="12.75" hidden="false" customHeight="false" outlineLevel="0" collapsed="false">
      <c r="A710" s="201" t="s">
        <v>930</v>
      </c>
      <c r="B710" s="209" t="s">
        <v>1182</v>
      </c>
      <c r="C710" s="223" t="n">
        <v>4</v>
      </c>
      <c r="D710" s="223" t="n">
        <v>4</v>
      </c>
      <c r="E710" s="223" t="s">
        <v>179</v>
      </c>
      <c r="F710" s="223" t="s">
        <v>179</v>
      </c>
      <c r="G710" s="223" t="s">
        <v>179</v>
      </c>
      <c r="H710" s="223" t="s">
        <v>179</v>
      </c>
      <c r="I710" s="223" t="s">
        <v>179</v>
      </c>
      <c r="J710" s="223" t="s">
        <v>179</v>
      </c>
      <c r="K710" s="223" t="s">
        <v>179</v>
      </c>
      <c r="L710" s="223" t="s">
        <v>179</v>
      </c>
      <c r="M710" s="223" t="s">
        <v>179</v>
      </c>
      <c r="N710" s="223" t="s">
        <v>179</v>
      </c>
      <c r="O710" s="223" t="s">
        <v>179</v>
      </c>
      <c r="P710" s="223" t="s">
        <v>179</v>
      </c>
      <c r="Q710" s="223" t="n">
        <v>4</v>
      </c>
      <c r="R710" s="223" t="s">
        <v>179</v>
      </c>
      <c r="S710" s="174" t="s">
        <v>930</v>
      </c>
    </row>
    <row r="711" customFormat="false" ht="12.75" hidden="false" customHeight="false" outlineLevel="0" collapsed="false">
      <c r="A711" s="201" t="s">
        <v>932</v>
      </c>
      <c r="B711" s="209" t="s">
        <v>1186</v>
      </c>
      <c r="C711" s="223" t="n">
        <v>191</v>
      </c>
      <c r="D711" s="223" t="n">
        <v>5</v>
      </c>
      <c r="E711" s="223" t="n">
        <v>168</v>
      </c>
      <c r="F711" s="223" t="s">
        <v>179</v>
      </c>
      <c r="G711" s="223" t="s">
        <v>179</v>
      </c>
      <c r="H711" s="223" t="s">
        <v>179</v>
      </c>
      <c r="I711" s="223" t="s">
        <v>179</v>
      </c>
      <c r="J711" s="223" t="s">
        <v>179</v>
      </c>
      <c r="K711" s="223" t="n">
        <v>17</v>
      </c>
      <c r="L711" s="223" t="s">
        <v>179</v>
      </c>
      <c r="M711" s="223" t="n">
        <v>1</v>
      </c>
      <c r="N711" s="223" t="s">
        <v>179</v>
      </c>
      <c r="O711" s="223" t="s">
        <v>179</v>
      </c>
      <c r="P711" s="223" t="s">
        <v>179</v>
      </c>
      <c r="Q711" s="223" t="n">
        <v>190</v>
      </c>
      <c r="R711" s="223" t="n">
        <v>1</v>
      </c>
      <c r="S711" s="174" t="s">
        <v>932</v>
      </c>
    </row>
    <row r="712" customFormat="false" ht="12.75" hidden="false" customHeight="false" outlineLevel="0" collapsed="false">
      <c r="A712" s="201" t="s">
        <v>934</v>
      </c>
      <c r="B712" s="209" t="s">
        <v>1124</v>
      </c>
      <c r="C712" s="223" t="n">
        <v>16990</v>
      </c>
      <c r="D712" s="223" t="n">
        <v>72</v>
      </c>
      <c r="E712" s="223" t="n">
        <v>68</v>
      </c>
      <c r="F712" s="223" t="s">
        <v>179</v>
      </c>
      <c r="G712" s="223" t="n">
        <v>9406</v>
      </c>
      <c r="H712" s="223" t="s">
        <v>179</v>
      </c>
      <c r="I712" s="223" t="s">
        <v>179</v>
      </c>
      <c r="J712" s="223" t="s">
        <v>179</v>
      </c>
      <c r="K712" s="223" t="n">
        <v>1536</v>
      </c>
      <c r="L712" s="223" t="s">
        <v>179</v>
      </c>
      <c r="M712" s="223" t="n">
        <v>5908</v>
      </c>
      <c r="N712" s="223" t="s">
        <v>179</v>
      </c>
      <c r="O712" s="223" t="s">
        <v>179</v>
      </c>
      <c r="P712" s="223" t="s">
        <v>179</v>
      </c>
      <c r="Q712" s="223" t="n">
        <v>11082</v>
      </c>
      <c r="R712" s="223" t="n">
        <v>5908</v>
      </c>
      <c r="S712" s="174" t="s">
        <v>934</v>
      </c>
    </row>
    <row r="713" customFormat="false" ht="12.75" hidden="false" customHeight="false" outlineLevel="0" collapsed="false">
      <c r="A713" s="201" t="s">
        <v>942</v>
      </c>
      <c r="B713" s="209" t="s">
        <v>1125</v>
      </c>
      <c r="C713" s="223" t="s">
        <v>179</v>
      </c>
      <c r="D713" s="223" t="s">
        <v>179</v>
      </c>
      <c r="E713" s="223" t="s">
        <v>179</v>
      </c>
      <c r="F713" s="223" t="s">
        <v>179</v>
      </c>
      <c r="G713" s="223" t="s">
        <v>179</v>
      </c>
      <c r="H713" s="223" t="s">
        <v>179</v>
      </c>
      <c r="I713" s="223" t="s">
        <v>179</v>
      </c>
      <c r="J713" s="223" t="s">
        <v>179</v>
      </c>
      <c r="K713" s="223" t="s">
        <v>179</v>
      </c>
      <c r="L713" s="223" t="s">
        <v>179</v>
      </c>
      <c r="M713" s="223" t="s">
        <v>179</v>
      </c>
      <c r="N713" s="223" t="s">
        <v>179</v>
      </c>
      <c r="O713" s="223" t="s">
        <v>179</v>
      </c>
      <c r="P713" s="223" t="s">
        <v>179</v>
      </c>
      <c r="Q713" s="223" t="s">
        <v>179</v>
      </c>
      <c r="R713" s="223" t="s">
        <v>179</v>
      </c>
      <c r="S713" s="174" t="s">
        <v>942</v>
      </c>
    </row>
    <row r="714" customFormat="false" ht="12.75" hidden="false" customHeight="false" outlineLevel="0" collapsed="false">
      <c r="A714" s="201" t="s">
        <v>944</v>
      </c>
      <c r="B714" s="209" t="s">
        <v>1126</v>
      </c>
      <c r="C714" s="223" t="s">
        <v>179</v>
      </c>
      <c r="D714" s="223" t="s">
        <v>179</v>
      </c>
      <c r="E714" s="223" t="s">
        <v>179</v>
      </c>
      <c r="F714" s="223" t="s">
        <v>179</v>
      </c>
      <c r="G714" s="223" t="s">
        <v>179</v>
      </c>
      <c r="H714" s="223" t="s">
        <v>179</v>
      </c>
      <c r="I714" s="223" t="s">
        <v>179</v>
      </c>
      <c r="J714" s="223" t="s">
        <v>179</v>
      </c>
      <c r="K714" s="223" t="s">
        <v>179</v>
      </c>
      <c r="L714" s="223" t="s">
        <v>179</v>
      </c>
      <c r="M714" s="223" t="s">
        <v>179</v>
      </c>
      <c r="N714" s="223" t="s">
        <v>179</v>
      </c>
      <c r="O714" s="223" t="s">
        <v>179</v>
      </c>
      <c r="P714" s="223" t="s">
        <v>179</v>
      </c>
      <c r="Q714" s="223" t="s">
        <v>179</v>
      </c>
      <c r="R714" s="223" t="s">
        <v>179</v>
      </c>
      <c r="S714" s="174" t="s">
        <v>944</v>
      </c>
    </row>
    <row r="715" customFormat="false" ht="12.75" hidden="false" customHeight="false" outlineLevel="0" collapsed="false">
      <c r="A715" s="201" t="s">
        <v>963</v>
      </c>
      <c r="B715" s="209" t="s">
        <v>234</v>
      </c>
      <c r="C715" s="223" t="n">
        <v>311238</v>
      </c>
      <c r="D715" s="223" t="n">
        <v>4792</v>
      </c>
      <c r="E715" s="223" t="n">
        <v>8666</v>
      </c>
      <c r="F715" s="223" t="s">
        <v>179</v>
      </c>
      <c r="G715" s="223" t="n">
        <v>1220</v>
      </c>
      <c r="H715" s="223" t="s">
        <v>179</v>
      </c>
      <c r="I715" s="223" t="n">
        <v>1170</v>
      </c>
      <c r="J715" s="223" t="n">
        <v>285423</v>
      </c>
      <c r="K715" s="223" t="n">
        <v>7915</v>
      </c>
      <c r="L715" s="223" t="s">
        <v>179</v>
      </c>
      <c r="M715" s="223" t="n">
        <v>270</v>
      </c>
      <c r="N715" s="223" t="n">
        <v>83</v>
      </c>
      <c r="O715" s="223" t="n">
        <v>4</v>
      </c>
      <c r="P715" s="223" t="n">
        <v>1695</v>
      </c>
      <c r="Q715" s="223" t="n">
        <v>309190</v>
      </c>
      <c r="R715" s="223" t="n">
        <v>2048</v>
      </c>
      <c r="S715" s="174" t="s">
        <v>963</v>
      </c>
    </row>
    <row r="716" customFormat="false" ht="12.75" hidden="false" customHeight="false" outlineLevel="0" collapsed="false">
      <c r="A716" s="201" t="s">
        <v>965</v>
      </c>
      <c r="B716" s="209" t="s">
        <v>1079</v>
      </c>
      <c r="C716" s="223" t="n">
        <v>808095</v>
      </c>
      <c r="D716" s="223" t="n">
        <v>3130</v>
      </c>
      <c r="E716" s="223" t="n">
        <v>67532</v>
      </c>
      <c r="F716" s="223" t="n">
        <v>30</v>
      </c>
      <c r="G716" s="223" t="n">
        <v>14670</v>
      </c>
      <c r="H716" s="223" t="s">
        <v>179</v>
      </c>
      <c r="I716" s="223" t="n">
        <v>2703</v>
      </c>
      <c r="J716" s="223" t="n">
        <v>696460</v>
      </c>
      <c r="K716" s="223" t="n">
        <v>8858</v>
      </c>
      <c r="L716" s="223" t="s">
        <v>179</v>
      </c>
      <c r="M716" s="223" t="n">
        <v>10198</v>
      </c>
      <c r="N716" s="223" t="n">
        <v>120</v>
      </c>
      <c r="O716" s="223" t="n">
        <v>1337</v>
      </c>
      <c r="P716" s="223" t="n">
        <v>3057</v>
      </c>
      <c r="Q716" s="223" t="n">
        <v>794690</v>
      </c>
      <c r="R716" s="223" t="n">
        <v>13405</v>
      </c>
      <c r="S716" s="174" t="s">
        <v>965</v>
      </c>
    </row>
    <row r="717" customFormat="false" ht="25.5" hidden="false" customHeight="false" outlineLevel="0" collapsed="false">
      <c r="A717" s="201" t="s">
        <v>971</v>
      </c>
      <c r="B717" s="210" t="s">
        <v>1127</v>
      </c>
      <c r="C717" s="223" t="n">
        <v>328</v>
      </c>
      <c r="D717" s="223" t="n">
        <v>45</v>
      </c>
      <c r="E717" s="223" t="n">
        <v>272</v>
      </c>
      <c r="F717" s="223" t="s">
        <v>179</v>
      </c>
      <c r="G717" s="223" t="s">
        <v>179</v>
      </c>
      <c r="H717" s="223" t="s">
        <v>179</v>
      </c>
      <c r="I717" s="223" t="s">
        <v>179</v>
      </c>
      <c r="J717" s="223" t="s">
        <v>179</v>
      </c>
      <c r="K717" s="223" t="n">
        <v>11</v>
      </c>
      <c r="L717" s="223" t="s">
        <v>179</v>
      </c>
      <c r="M717" s="223" t="s">
        <v>179</v>
      </c>
      <c r="N717" s="223" t="s">
        <v>179</v>
      </c>
      <c r="O717" s="223" t="s">
        <v>179</v>
      </c>
      <c r="P717" s="223" t="s">
        <v>179</v>
      </c>
      <c r="Q717" s="223" t="n">
        <v>328</v>
      </c>
      <c r="R717" s="223" t="s">
        <v>179</v>
      </c>
      <c r="S717" s="174" t="s">
        <v>971</v>
      </c>
    </row>
    <row r="718" customFormat="false" ht="12.75" hidden="false" customHeight="false" outlineLevel="0" collapsed="false">
      <c r="A718" s="85" t="n">
        <v>88</v>
      </c>
      <c r="B718" s="209" t="s">
        <v>1182</v>
      </c>
      <c r="C718" s="223" t="s">
        <v>179</v>
      </c>
      <c r="D718" s="223" t="s">
        <v>179</v>
      </c>
      <c r="E718" s="223" t="s">
        <v>179</v>
      </c>
      <c r="F718" s="223" t="s">
        <v>179</v>
      </c>
      <c r="G718" s="223" t="s">
        <v>179</v>
      </c>
      <c r="H718" s="223" t="s">
        <v>179</v>
      </c>
      <c r="I718" s="223" t="s">
        <v>179</v>
      </c>
      <c r="J718" s="223" t="s">
        <v>179</v>
      </c>
      <c r="K718" s="223" t="s">
        <v>179</v>
      </c>
      <c r="L718" s="223" t="s">
        <v>179</v>
      </c>
      <c r="M718" s="223" t="s">
        <v>179</v>
      </c>
      <c r="N718" s="223" t="s">
        <v>179</v>
      </c>
      <c r="O718" s="223" t="s">
        <v>179</v>
      </c>
      <c r="P718" s="223" t="s">
        <v>179</v>
      </c>
      <c r="Q718" s="223" t="s">
        <v>179</v>
      </c>
      <c r="R718" s="223" t="s">
        <v>179</v>
      </c>
      <c r="S718" s="174" t="s">
        <v>973</v>
      </c>
    </row>
    <row r="719" customFormat="false" ht="12.75" hidden="false" customHeight="false" outlineLevel="0" collapsed="false">
      <c r="A719" s="85" t="n">
        <v>89</v>
      </c>
      <c r="B719" s="209" t="s">
        <v>1186</v>
      </c>
      <c r="C719" s="223" t="n">
        <v>1104</v>
      </c>
      <c r="D719" s="223" t="s">
        <v>179</v>
      </c>
      <c r="E719" s="223" t="n">
        <v>255</v>
      </c>
      <c r="F719" s="223" t="s">
        <v>179</v>
      </c>
      <c r="G719" s="223" t="s">
        <v>179</v>
      </c>
      <c r="H719" s="223" t="s">
        <v>179</v>
      </c>
      <c r="I719" s="223" t="s">
        <v>179</v>
      </c>
      <c r="J719" s="223" t="s">
        <v>179</v>
      </c>
      <c r="K719" s="223" t="s">
        <v>179</v>
      </c>
      <c r="L719" s="223" t="s">
        <v>179</v>
      </c>
      <c r="M719" s="223" t="n">
        <v>849</v>
      </c>
      <c r="N719" s="223" t="s">
        <v>179</v>
      </c>
      <c r="O719" s="223" t="s">
        <v>179</v>
      </c>
      <c r="P719" s="223" t="s">
        <v>179</v>
      </c>
      <c r="Q719" s="223" t="n">
        <v>255</v>
      </c>
      <c r="R719" s="223" t="n">
        <v>849</v>
      </c>
      <c r="S719" s="174" t="s">
        <v>975</v>
      </c>
    </row>
    <row r="720" customFormat="false" ht="12.75" hidden="false" customHeight="false" outlineLevel="0" collapsed="false">
      <c r="A720" s="85" t="n">
        <v>90</v>
      </c>
      <c r="B720" s="209" t="s">
        <v>1128</v>
      </c>
      <c r="C720" s="223" t="n">
        <v>62</v>
      </c>
      <c r="D720" s="223" t="n">
        <v>62</v>
      </c>
      <c r="E720" s="223" t="s">
        <v>179</v>
      </c>
      <c r="F720" s="223" t="s">
        <v>179</v>
      </c>
      <c r="G720" s="223" t="s">
        <v>179</v>
      </c>
      <c r="H720" s="223" t="s">
        <v>179</v>
      </c>
      <c r="I720" s="223" t="s">
        <v>179</v>
      </c>
      <c r="J720" s="223" t="s">
        <v>179</v>
      </c>
      <c r="K720" s="223" t="s">
        <v>179</v>
      </c>
      <c r="L720" s="223" t="s">
        <v>179</v>
      </c>
      <c r="M720" s="223" t="s">
        <v>179</v>
      </c>
      <c r="N720" s="223" t="s">
        <v>179</v>
      </c>
      <c r="O720" s="223" t="s">
        <v>179</v>
      </c>
      <c r="P720" s="223" t="s">
        <v>179</v>
      </c>
      <c r="Q720" s="223" t="n">
        <v>62</v>
      </c>
      <c r="R720" s="223" t="s">
        <v>179</v>
      </c>
      <c r="S720" s="174" t="s">
        <v>978</v>
      </c>
    </row>
    <row r="721" customFormat="false" ht="12.75" hidden="false" customHeight="false" outlineLevel="0" collapsed="false">
      <c r="A721" s="85" t="n">
        <v>91</v>
      </c>
      <c r="B721" s="209" t="s">
        <v>1129</v>
      </c>
      <c r="C721" s="223" t="n">
        <v>8413</v>
      </c>
      <c r="D721" s="223" t="n">
        <v>3497</v>
      </c>
      <c r="E721" s="223" t="n">
        <v>151</v>
      </c>
      <c r="F721" s="223" t="s">
        <v>179</v>
      </c>
      <c r="G721" s="223" t="s">
        <v>179</v>
      </c>
      <c r="H721" s="223" t="s">
        <v>179</v>
      </c>
      <c r="I721" s="223" t="n">
        <v>7</v>
      </c>
      <c r="J721" s="223" t="n">
        <v>602</v>
      </c>
      <c r="K721" s="223" t="n">
        <v>919</v>
      </c>
      <c r="L721" s="223" t="s">
        <v>179</v>
      </c>
      <c r="M721" s="223" t="n">
        <v>853</v>
      </c>
      <c r="N721" s="223" t="s">
        <v>179</v>
      </c>
      <c r="O721" s="223" t="n">
        <v>2384</v>
      </c>
      <c r="P721" s="223" t="s">
        <v>179</v>
      </c>
      <c r="Q721" s="223" t="n">
        <v>7560</v>
      </c>
      <c r="R721" s="223" t="n">
        <v>853</v>
      </c>
      <c r="S721" s="174" t="s">
        <v>1130</v>
      </c>
    </row>
    <row r="722" customFormat="false" ht="12.75" hidden="false" customHeight="false" outlineLevel="0" collapsed="false">
      <c r="A722" s="85" t="n">
        <v>92</v>
      </c>
      <c r="B722" s="209" t="s">
        <v>1131</v>
      </c>
      <c r="C722" s="223" t="n">
        <v>14570</v>
      </c>
      <c r="D722" s="223" t="n">
        <v>25</v>
      </c>
      <c r="E722" s="223" t="n">
        <v>13954</v>
      </c>
      <c r="F722" s="223" t="s">
        <v>179</v>
      </c>
      <c r="G722" s="223" t="n">
        <v>66</v>
      </c>
      <c r="H722" s="223" t="s">
        <v>179</v>
      </c>
      <c r="I722" s="223" t="n">
        <v>60</v>
      </c>
      <c r="J722" s="223" t="n">
        <v>5</v>
      </c>
      <c r="K722" s="223" t="n">
        <v>52</v>
      </c>
      <c r="L722" s="223" t="s">
        <v>179</v>
      </c>
      <c r="M722" s="223" t="n">
        <v>10</v>
      </c>
      <c r="N722" s="223" t="s">
        <v>179</v>
      </c>
      <c r="O722" s="223" t="n">
        <v>177</v>
      </c>
      <c r="P722" s="223" t="n">
        <v>221</v>
      </c>
      <c r="Q722" s="223" t="n">
        <v>14339</v>
      </c>
      <c r="R722" s="223" t="n">
        <v>231</v>
      </c>
      <c r="S722" s="174" t="s">
        <v>1132</v>
      </c>
    </row>
    <row r="723" customFormat="false" ht="25.5" hidden="false" customHeight="false" outlineLevel="0" collapsed="false">
      <c r="A723" s="85" t="n">
        <v>93</v>
      </c>
      <c r="B723" s="210" t="s">
        <v>1217</v>
      </c>
      <c r="C723" s="223" t="n">
        <v>3338</v>
      </c>
      <c r="D723" s="223" t="n">
        <v>702</v>
      </c>
      <c r="E723" s="223" t="n">
        <v>1898</v>
      </c>
      <c r="F723" s="223" t="s">
        <v>179</v>
      </c>
      <c r="G723" s="223" t="n">
        <v>210</v>
      </c>
      <c r="H723" s="223" t="s">
        <v>179</v>
      </c>
      <c r="I723" s="223" t="s">
        <v>179</v>
      </c>
      <c r="J723" s="223" t="n">
        <v>300</v>
      </c>
      <c r="K723" s="223" t="n">
        <v>130</v>
      </c>
      <c r="L723" s="223" t="s">
        <v>179</v>
      </c>
      <c r="M723" s="223" t="n">
        <v>54</v>
      </c>
      <c r="N723" s="223" t="s">
        <v>179</v>
      </c>
      <c r="O723" s="223" t="n">
        <v>12</v>
      </c>
      <c r="P723" s="223" t="n">
        <v>32</v>
      </c>
      <c r="Q723" s="223" t="n">
        <v>3252</v>
      </c>
      <c r="R723" s="223" t="n">
        <v>86</v>
      </c>
      <c r="S723" s="174" t="s">
        <v>1134</v>
      </c>
    </row>
    <row r="724" customFormat="false" ht="12.75" hidden="false" customHeight="false" outlineLevel="0" collapsed="false">
      <c r="A724" s="85" t="n">
        <v>94</v>
      </c>
      <c r="B724" s="209" t="s">
        <v>1182</v>
      </c>
      <c r="C724" s="223" t="n">
        <v>18960</v>
      </c>
      <c r="D724" s="223" t="n">
        <v>476</v>
      </c>
      <c r="E724" s="223" t="n">
        <v>8471</v>
      </c>
      <c r="F724" s="223" t="n">
        <v>2</v>
      </c>
      <c r="G724" s="223" t="n">
        <v>100</v>
      </c>
      <c r="H724" s="223" t="s">
        <v>179</v>
      </c>
      <c r="I724" s="223" t="n">
        <v>15</v>
      </c>
      <c r="J724" s="223" t="n">
        <v>5616</v>
      </c>
      <c r="K724" s="223" t="n">
        <v>634</v>
      </c>
      <c r="L724" s="223" t="s">
        <v>179</v>
      </c>
      <c r="M724" s="223" t="n">
        <v>3207</v>
      </c>
      <c r="N724" s="223" t="s">
        <v>179</v>
      </c>
      <c r="O724" s="223" t="n">
        <v>43</v>
      </c>
      <c r="P724" s="223" t="n">
        <v>396</v>
      </c>
      <c r="Q724" s="223" t="n">
        <v>15355</v>
      </c>
      <c r="R724" s="223" t="n">
        <v>3605</v>
      </c>
      <c r="S724" s="174" t="s">
        <v>1135</v>
      </c>
    </row>
    <row r="725" customFormat="false" ht="12.75" hidden="false" customHeight="false" outlineLevel="0" collapsed="false">
      <c r="A725" s="85" t="n">
        <v>95</v>
      </c>
      <c r="B725" s="209" t="s">
        <v>1186</v>
      </c>
      <c r="C725" s="223" t="n">
        <v>1243</v>
      </c>
      <c r="D725" s="223" t="n">
        <v>1</v>
      </c>
      <c r="E725" s="223" t="n">
        <v>101</v>
      </c>
      <c r="F725" s="223" t="s">
        <v>179</v>
      </c>
      <c r="G725" s="223" t="s">
        <v>179</v>
      </c>
      <c r="H725" s="223" t="s">
        <v>179</v>
      </c>
      <c r="I725" s="223" t="s">
        <v>179</v>
      </c>
      <c r="J725" s="223" t="s">
        <v>179</v>
      </c>
      <c r="K725" s="223" t="n">
        <v>4</v>
      </c>
      <c r="L725" s="223" t="s">
        <v>179</v>
      </c>
      <c r="M725" s="223" t="n">
        <v>1137</v>
      </c>
      <c r="N725" s="223" t="s">
        <v>179</v>
      </c>
      <c r="O725" s="223" t="s">
        <v>179</v>
      </c>
      <c r="P725" s="223" t="s">
        <v>179</v>
      </c>
      <c r="Q725" s="223" t="n">
        <v>106</v>
      </c>
      <c r="R725" s="223" t="n">
        <v>1137</v>
      </c>
      <c r="S725" s="174" t="s">
        <v>1136</v>
      </c>
    </row>
    <row r="726" customFormat="false" ht="12.75" hidden="false" customHeight="false" outlineLevel="0" collapsed="false">
      <c r="A726" s="85" t="n">
        <v>99</v>
      </c>
      <c r="B726" s="209" t="s">
        <v>234</v>
      </c>
      <c r="C726" s="223" t="n">
        <v>3666</v>
      </c>
      <c r="D726" s="223" t="n">
        <v>747</v>
      </c>
      <c r="E726" s="223" t="n">
        <v>2170</v>
      </c>
      <c r="F726" s="223" t="s">
        <v>179</v>
      </c>
      <c r="G726" s="223" t="n">
        <v>210</v>
      </c>
      <c r="H726" s="223" t="s">
        <v>179</v>
      </c>
      <c r="I726" s="223" t="s">
        <v>179</v>
      </c>
      <c r="J726" s="223" t="n">
        <v>300</v>
      </c>
      <c r="K726" s="223" t="n">
        <v>141</v>
      </c>
      <c r="L726" s="223" t="s">
        <v>179</v>
      </c>
      <c r="M726" s="223" t="n">
        <v>54</v>
      </c>
      <c r="N726" s="223" t="s">
        <v>179</v>
      </c>
      <c r="O726" s="223" t="n">
        <v>12</v>
      </c>
      <c r="P726" s="223" t="n">
        <v>32</v>
      </c>
      <c r="Q726" s="223" t="n">
        <v>3580</v>
      </c>
      <c r="R726" s="223" t="n">
        <v>86</v>
      </c>
      <c r="S726" s="174" t="s">
        <v>1137</v>
      </c>
    </row>
    <row r="727" customFormat="false" ht="12.75" hidden="false" customHeight="false" outlineLevel="0" collapsed="false">
      <c r="A727" s="85" t="n">
        <v>100</v>
      </c>
      <c r="B727" s="209" t="s">
        <v>1086</v>
      </c>
      <c r="C727" s="223" t="n">
        <v>44352</v>
      </c>
      <c r="D727" s="223" t="n">
        <v>4061</v>
      </c>
      <c r="E727" s="223" t="n">
        <v>22932</v>
      </c>
      <c r="F727" s="223" t="n">
        <v>2</v>
      </c>
      <c r="G727" s="223" t="n">
        <v>166</v>
      </c>
      <c r="H727" s="223" t="s">
        <v>179</v>
      </c>
      <c r="I727" s="223" t="n">
        <v>82</v>
      </c>
      <c r="J727" s="223" t="n">
        <v>6223</v>
      </c>
      <c r="K727" s="223" t="n">
        <v>1609</v>
      </c>
      <c r="L727" s="223" t="s">
        <v>179</v>
      </c>
      <c r="M727" s="223" t="n">
        <v>6056</v>
      </c>
      <c r="N727" s="223" t="s">
        <v>179</v>
      </c>
      <c r="O727" s="223" t="n">
        <v>2604</v>
      </c>
      <c r="P727" s="223" t="n">
        <v>617</v>
      </c>
      <c r="Q727" s="223" t="n">
        <v>37677</v>
      </c>
      <c r="R727" s="223" t="n">
        <v>6675</v>
      </c>
      <c r="S727" s="174" t="s">
        <v>1138</v>
      </c>
    </row>
    <row r="728" customFormat="false" ht="12.75" hidden="false" customHeight="false" outlineLevel="0" collapsed="false">
      <c r="A728" s="85" t="n">
        <v>101</v>
      </c>
      <c r="B728" s="209" t="s">
        <v>1139</v>
      </c>
      <c r="C728" s="223" t="n">
        <v>852447</v>
      </c>
      <c r="D728" s="223" t="n">
        <v>7191</v>
      </c>
      <c r="E728" s="223" t="n">
        <v>90464</v>
      </c>
      <c r="F728" s="223" t="n">
        <v>32</v>
      </c>
      <c r="G728" s="223" t="n">
        <v>14836</v>
      </c>
      <c r="H728" s="223" t="s">
        <v>179</v>
      </c>
      <c r="I728" s="223" t="n">
        <v>2785</v>
      </c>
      <c r="J728" s="223" t="n">
        <v>702683</v>
      </c>
      <c r="K728" s="223" t="n">
        <v>10467</v>
      </c>
      <c r="L728" s="223" t="s">
        <v>179</v>
      </c>
      <c r="M728" s="223" t="n">
        <v>16254</v>
      </c>
      <c r="N728" s="223" t="n">
        <v>120</v>
      </c>
      <c r="O728" s="223" t="n">
        <v>3941</v>
      </c>
      <c r="P728" s="223" t="n">
        <v>3674</v>
      </c>
      <c r="Q728" s="223" t="n">
        <v>832367</v>
      </c>
      <c r="R728" s="223" t="n">
        <v>20080</v>
      </c>
      <c r="S728" s="174" t="s">
        <v>1140</v>
      </c>
    </row>
    <row r="729" customFormat="false" ht="12.75" hidden="false" customHeight="false" outlineLevel="0" collapsed="false">
      <c r="A729" s="85" t="n">
        <v>102</v>
      </c>
      <c r="B729" s="209" t="s">
        <v>1062</v>
      </c>
      <c r="C729" s="223" t="n">
        <v>19</v>
      </c>
      <c r="D729" s="223" t="n">
        <v>5</v>
      </c>
      <c r="E729" s="223" t="s">
        <v>179</v>
      </c>
      <c r="F729" s="223" t="n">
        <v>14</v>
      </c>
      <c r="G729" s="223" t="s">
        <v>179</v>
      </c>
      <c r="H729" s="223" t="s">
        <v>179</v>
      </c>
      <c r="I729" s="223" t="s">
        <v>179</v>
      </c>
      <c r="J729" s="223" t="s">
        <v>179</v>
      </c>
      <c r="K729" s="223" t="s">
        <v>179</v>
      </c>
      <c r="L729" s="223" t="s">
        <v>179</v>
      </c>
      <c r="M729" s="223" t="s">
        <v>179</v>
      </c>
      <c r="N729" s="223" t="s">
        <v>179</v>
      </c>
      <c r="O729" s="223" t="s">
        <v>179</v>
      </c>
      <c r="P729" s="223" t="s">
        <v>179</v>
      </c>
      <c r="Q729" s="223" t="n">
        <v>5</v>
      </c>
      <c r="R729" s="223" t="n">
        <v>14</v>
      </c>
      <c r="S729" s="174" t="s">
        <v>1141</v>
      </c>
    </row>
    <row r="730" customFormat="false" ht="12.75" hidden="false" customHeight="false" outlineLevel="0" collapsed="false">
      <c r="A730" s="85" t="n">
        <v>103</v>
      </c>
      <c r="B730" s="209" t="s">
        <v>1088</v>
      </c>
      <c r="C730" s="223" t="n">
        <v>1165686</v>
      </c>
      <c r="D730" s="223" t="n">
        <v>12626</v>
      </c>
      <c r="E730" s="223" t="n">
        <v>99980</v>
      </c>
      <c r="F730" s="223" t="n">
        <v>18</v>
      </c>
      <c r="G730" s="223" t="n">
        <v>16233</v>
      </c>
      <c r="H730" s="223" t="s">
        <v>179</v>
      </c>
      <c r="I730" s="223" t="n">
        <v>3914</v>
      </c>
      <c r="J730" s="223" t="n">
        <v>988406</v>
      </c>
      <c r="K730" s="223" t="n">
        <v>18397</v>
      </c>
      <c r="L730" s="223" t="s">
        <v>179</v>
      </c>
      <c r="M730" s="223" t="n">
        <v>16552</v>
      </c>
      <c r="N730" s="223" t="n">
        <v>203</v>
      </c>
      <c r="O730" s="223" t="n">
        <v>3956</v>
      </c>
      <c r="P730" s="223" t="n">
        <v>5401</v>
      </c>
      <c r="Q730" s="223" t="n">
        <v>1143512</v>
      </c>
      <c r="R730" s="223" t="n">
        <v>22174</v>
      </c>
      <c r="S730" s="174" t="s">
        <v>1142</v>
      </c>
    </row>
    <row r="731" customFormat="false" ht="12.75" hidden="false" customHeight="false" outlineLevel="0" collapsed="false">
      <c r="A731" s="85" t="n">
        <v>104</v>
      </c>
      <c r="B731" s="209" t="s">
        <v>331</v>
      </c>
      <c r="C731" s="223" t="n">
        <v>998662</v>
      </c>
      <c r="D731" s="223" t="n">
        <v>5953</v>
      </c>
      <c r="E731" s="223" t="n">
        <v>19326</v>
      </c>
      <c r="F731" s="223" t="n">
        <v>2</v>
      </c>
      <c r="G731" s="223" t="n">
        <v>1515</v>
      </c>
      <c r="H731" s="223" t="s">
        <v>179</v>
      </c>
      <c r="I731" s="223" t="n">
        <v>1229</v>
      </c>
      <c r="J731" s="223" t="n">
        <v>955230</v>
      </c>
      <c r="K731" s="223" t="n">
        <v>9459</v>
      </c>
      <c r="L731" s="223" t="s">
        <v>179</v>
      </c>
      <c r="M731" s="223" t="n">
        <v>3670</v>
      </c>
      <c r="N731" s="223" t="n">
        <v>83</v>
      </c>
      <c r="O731" s="223" t="n">
        <v>58</v>
      </c>
      <c r="P731" s="223" t="n">
        <v>2137</v>
      </c>
      <c r="Q731" s="223" t="n">
        <v>992770</v>
      </c>
      <c r="R731" s="223" t="n">
        <v>5892</v>
      </c>
      <c r="S731" s="174" t="s">
        <v>1143</v>
      </c>
    </row>
    <row r="732" customFormat="false" ht="12.75" hidden="false" customHeight="false" outlineLevel="0" collapsed="false">
      <c r="A732" s="85" t="n">
        <v>105</v>
      </c>
      <c r="B732" s="209" t="s">
        <v>1089</v>
      </c>
      <c r="C732" s="223" t="n">
        <v>167024</v>
      </c>
      <c r="D732" s="223" t="n">
        <v>6673</v>
      </c>
      <c r="E732" s="223" t="n">
        <v>80654</v>
      </c>
      <c r="F732" s="223" t="n">
        <v>16</v>
      </c>
      <c r="G732" s="223" t="n">
        <v>14718</v>
      </c>
      <c r="H732" s="223" t="s">
        <v>179</v>
      </c>
      <c r="I732" s="223" t="n">
        <v>2685</v>
      </c>
      <c r="J732" s="223" t="n">
        <v>33176</v>
      </c>
      <c r="K732" s="223" t="n">
        <v>8938</v>
      </c>
      <c r="L732" s="223" t="s">
        <v>179</v>
      </c>
      <c r="M732" s="223" t="n">
        <v>12882</v>
      </c>
      <c r="N732" s="223" t="n">
        <v>120</v>
      </c>
      <c r="O732" s="223" t="n">
        <v>3898</v>
      </c>
      <c r="P732" s="223" t="n">
        <v>3264</v>
      </c>
      <c r="Q732" s="223" t="n">
        <v>150742</v>
      </c>
      <c r="R732" s="223" t="n">
        <v>16282</v>
      </c>
      <c r="S732" s="174" t="s">
        <v>1144</v>
      </c>
    </row>
    <row r="733" customFormat="false" ht="12.75" hidden="false" customHeight="false" outlineLevel="0" collapsed="false">
      <c r="A733" s="85" t="n">
        <v>106</v>
      </c>
      <c r="B733" s="209" t="s">
        <v>1145</v>
      </c>
      <c r="C733" s="223" t="n">
        <v>-108504</v>
      </c>
      <c r="D733" s="223" t="n">
        <v>-3042</v>
      </c>
      <c r="E733" s="223" t="n">
        <v>-10985</v>
      </c>
      <c r="F733" s="223" t="n">
        <v>-104</v>
      </c>
      <c r="G733" s="223" t="n">
        <v>-839</v>
      </c>
      <c r="H733" s="223" t="s">
        <v>179</v>
      </c>
      <c r="I733" s="223" t="n">
        <v>-725</v>
      </c>
      <c r="J733" s="223" t="n">
        <v>-1662</v>
      </c>
      <c r="K733" s="223" t="n">
        <v>-1596</v>
      </c>
      <c r="L733" s="223" t="s">
        <v>179</v>
      </c>
      <c r="M733" s="223" t="n">
        <v>-91937</v>
      </c>
      <c r="N733" s="223" t="n">
        <v>15</v>
      </c>
      <c r="O733" s="223" t="n">
        <v>2087</v>
      </c>
      <c r="P733" s="223" t="n">
        <v>284</v>
      </c>
      <c r="Q733" s="223" t="n">
        <v>-16762</v>
      </c>
      <c r="R733" s="223" t="n">
        <v>-91742</v>
      </c>
      <c r="S733" s="174" t="s">
        <v>1146</v>
      </c>
    </row>
    <row r="735" customFormat="false" ht="15" hidden="false" customHeight="false" outlineLevel="0" collapsed="false">
      <c r="A735" s="90" t="s">
        <v>1169</v>
      </c>
      <c r="B735" s="204"/>
      <c r="C735" s="20"/>
      <c r="D735" s="20"/>
      <c r="E735" s="91"/>
      <c r="F735" s="91"/>
      <c r="G735" s="91"/>
      <c r="H735" s="91"/>
      <c r="I735" s="23"/>
      <c r="J735" s="23"/>
      <c r="K735" s="23"/>
      <c r="L735" s="23"/>
      <c r="M735" s="23"/>
      <c r="N735" s="207" t="s">
        <v>1169</v>
      </c>
      <c r="O735" s="207"/>
      <c r="P735" s="207"/>
      <c r="Q735" s="207"/>
      <c r="R735" s="207"/>
      <c r="S735" s="207"/>
    </row>
    <row r="736" customFormat="false" ht="12.75" hidden="false" customHeight="false" outlineLevel="0" collapsed="false">
      <c r="A736" s="30"/>
      <c r="B736" s="164"/>
      <c r="C736" s="30"/>
      <c r="D736" s="30"/>
      <c r="E736" s="30"/>
      <c r="F736" s="30"/>
      <c r="G736" s="30"/>
      <c r="H736" s="30"/>
    </row>
    <row r="737" customFormat="false" ht="12.75" hidden="false" customHeight="true" outlineLevel="0" collapsed="false">
      <c r="A737" s="94" t="s">
        <v>1103</v>
      </c>
      <c r="B737" s="167" t="s">
        <v>1104</v>
      </c>
      <c r="C737" s="99" t="s">
        <v>635</v>
      </c>
      <c r="D737" s="99" t="s">
        <v>1024</v>
      </c>
      <c r="E737" s="99" t="s">
        <v>203</v>
      </c>
      <c r="F737" s="99" t="s">
        <v>204</v>
      </c>
      <c r="G737" s="99" t="s">
        <v>205</v>
      </c>
      <c r="H737" s="168" t="s">
        <v>1025</v>
      </c>
      <c r="I737" s="168" t="s">
        <v>207</v>
      </c>
      <c r="J737" s="99" t="s">
        <v>1026</v>
      </c>
      <c r="K737" s="99" t="s">
        <v>1027</v>
      </c>
      <c r="L737" s="99" t="s">
        <v>210</v>
      </c>
      <c r="M737" s="99" t="s">
        <v>211</v>
      </c>
      <c r="N737" s="99" t="s">
        <v>1028</v>
      </c>
      <c r="O737" s="99" t="s">
        <v>1029</v>
      </c>
      <c r="P737" s="99" t="s">
        <v>214</v>
      </c>
      <c r="Q737" s="95" t="s">
        <v>201</v>
      </c>
      <c r="R737" s="95"/>
      <c r="S737" s="112" t="s">
        <v>1103</v>
      </c>
    </row>
    <row r="738" customFormat="false" ht="25.5" hidden="false" customHeight="false" outlineLevel="0" collapsed="false">
      <c r="A738" s="94"/>
      <c r="B738" s="167"/>
      <c r="C738" s="99"/>
      <c r="D738" s="99"/>
      <c r="E738" s="99"/>
      <c r="F738" s="99"/>
      <c r="G738" s="99"/>
      <c r="H738" s="168"/>
      <c r="I738" s="168"/>
      <c r="J738" s="99"/>
      <c r="K738" s="99"/>
      <c r="L738" s="99"/>
      <c r="M738" s="99"/>
      <c r="N738" s="99"/>
      <c r="O738" s="99"/>
      <c r="P738" s="99"/>
      <c r="Q738" s="99" t="s">
        <v>1030</v>
      </c>
      <c r="R738" s="99" t="s">
        <v>289</v>
      </c>
      <c r="S738" s="112"/>
    </row>
    <row r="739" customFormat="false" ht="12.75" hidden="false" customHeight="false" outlineLevel="0" collapsed="false">
      <c r="B739" s="162"/>
      <c r="I739" s="198"/>
      <c r="J739" s="198"/>
      <c r="K739" s="198"/>
      <c r="L739" s="198"/>
      <c r="M739" s="134"/>
      <c r="N739" s="198"/>
      <c r="O739" s="198"/>
      <c r="P739" s="198"/>
      <c r="Q739" s="198"/>
      <c r="R739" s="198"/>
      <c r="S739" s="198"/>
    </row>
    <row r="740" customFormat="false" ht="25.5" hidden="false" customHeight="false" outlineLevel="0" collapsed="false">
      <c r="A740" s="201" t="s">
        <v>741</v>
      </c>
      <c r="B740" s="210" t="s">
        <v>1222</v>
      </c>
      <c r="C740" s="141" t="n">
        <v>8445</v>
      </c>
      <c r="D740" s="141" t="n">
        <v>8439</v>
      </c>
      <c r="E740" s="141" t="s">
        <v>179</v>
      </c>
      <c r="F740" s="141" t="s">
        <v>179</v>
      </c>
      <c r="G740" s="141" t="s">
        <v>179</v>
      </c>
      <c r="H740" s="141" t="s">
        <v>179</v>
      </c>
      <c r="I740" s="141" t="n">
        <v>3</v>
      </c>
      <c r="J740" s="141" t="s">
        <v>179</v>
      </c>
      <c r="K740" s="141" t="n">
        <v>3</v>
      </c>
      <c r="L740" s="141" t="s">
        <v>179</v>
      </c>
      <c r="M740" s="141" t="s">
        <v>179</v>
      </c>
      <c r="N740" s="141" t="s">
        <v>179</v>
      </c>
      <c r="O740" s="141" t="s">
        <v>179</v>
      </c>
      <c r="P740" s="141" t="s">
        <v>179</v>
      </c>
      <c r="Q740" s="141" t="n">
        <v>8445</v>
      </c>
      <c r="R740" s="141" t="s">
        <v>179</v>
      </c>
      <c r="S740" s="201" t="s">
        <v>741</v>
      </c>
    </row>
    <row r="741" customFormat="false" ht="25.5" hidden="false" customHeight="false" outlineLevel="0" collapsed="false">
      <c r="A741" s="201" t="s">
        <v>753</v>
      </c>
      <c r="B741" s="210" t="s">
        <v>1223</v>
      </c>
      <c r="C741" s="141" t="n">
        <v>5914</v>
      </c>
      <c r="D741" s="141" t="n">
        <v>1813</v>
      </c>
      <c r="E741" s="141" t="n">
        <v>1272</v>
      </c>
      <c r="F741" s="141" t="s">
        <v>179</v>
      </c>
      <c r="G741" s="141" t="n">
        <v>517</v>
      </c>
      <c r="H741" s="141" t="n">
        <v>46</v>
      </c>
      <c r="I741" s="141" t="n">
        <v>94</v>
      </c>
      <c r="J741" s="141" t="n">
        <v>172</v>
      </c>
      <c r="K741" s="141" t="n">
        <v>84</v>
      </c>
      <c r="L741" s="141" t="s">
        <v>179</v>
      </c>
      <c r="M741" s="141" t="n">
        <v>1125</v>
      </c>
      <c r="N741" s="141" t="s">
        <v>179</v>
      </c>
      <c r="O741" s="141" t="n">
        <v>789</v>
      </c>
      <c r="P741" s="141" t="n">
        <v>2</v>
      </c>
      <c r="Q741" s="141" t="n">
        <v>4741</v>
      </c>
      <c r="R741" s="141" t="n">
        <v>1173</v>
      </c>
      <c r="S741" s="201" t="s">
        <v>753</v>
      </c>
    </row>
    <row r="742" customFormat="false" ht="12.75" hidden="false" customHeight="false" outlineLevel="0" collapsed="false">
      <c r="A742" s="201" t="s">
        <v>755</v>
      </c>
      <c r="B742" s="209" t="s">
        <v>1197</v>
      </c>
      <c r="C742" s="141" t="n">
        <v>142208</v>
      </c>
      <c r="D742" s="141" t="n">
        <v>23806</v>
      </c>
      <c r="E742" s="141" t="n">
        <v>44562</v>
      </c>
      <c r="F742" s="141" t="n">
        <v>472</v>
      </c>
      <c r="G742" s="141" t="n">
        <v>30931</v>
      </c>
      <c r="H742" s="141" t="n">
        <v>552</v>
      </c>
      <c r="I742" s="141" t="n">
        <v>6308</v>
      </c>
      <c r="J742" s="141" t="n">
        <v>6137</v>
      </c>
      <c r="K742" s="141" t="n">
        <v>3886</v>
      </c>
      <c r="L742" s="141" t="n">
        <v>118</v>
      </c>
      <c r="M742" s="141" t="n">
        <v>17221</v>
      </c>
      <c r="N742" s="141" t="n">
        <v>1866</v>
      </c>
      <c r="O742" s="141" t="n">
        <v>4677</v>
      </c>
      <c r="P742" s="141" t="n">
        <v>1672</v>
      </c>
      <c r="Q742" s="141" t="n">
        <v>120425</v>
      </c>
      <c r="R742" s="141" t="n">
        <v>21783</v>
      </c>
      <c r="S742" s="201" t="s">
        <v>755</v>
      </c>
    </row>
    <row r="743" customFormat="false" ht="12.75" hidden="false" customHeight="false" outlineLevel="0" collapsed="false">
      <c r="A743" s="201" t="s">
        <v>756</v>
      </c>
      <c r="B743" s="209" t="s">
        <v>571</v>
      </c>
      <c r="C743" s="141" t="n">
        <v>418</v>
      </c>
      <c r="D743" s="141" t="n">
        <v>409</v>
      </c>
      <c r="E743" s="141" t="n">
        <v>9</v>
      </c>
      <c r="F743" s="141" t="s">
        <v>179</v>
      </c>
      <c r="G743" s="141" t="s">
        <v>179</v>
      </c>
      <c r="H743" s="141" t="s">
        <v>179</v>
      </c>
      <c r="I743" s="141" t="s">
        <v>179</v>
      </c>
      <c r="J743" s="141" t="s">
        <v>179</v>
      </c>
      <c r="K743" s="141" t="s">
        <v>179</v>
      </c>
      <c r="L743" s="141" t="s">
        <v>179</v>
      </c>
      <c r="M743" s="141" t="s">
        <v>179</v>
      </c>
      <c r="N743" s="141" t="s">
        <v>179</v>
      </c>
      <c r="O743" s="141" t="s">
        <v>179</v>
      </c>
      <c r="P743" s="141" t="s">
        <v>179</v>
      </c>
      <c r="Q743" s="141" t="n">
        <v>418</v>
      </c>
      <c r="R743" s="141" t="s">
        <v>179</v>
      </c>
      <c r="S743" s="201" t="s">
        <v>756</v>
      </c>
    </row>
    <row r="744" customFormat="false" ht="12.75" hidden="false" customHeight="false" outlineLevel="0" collapsed="false">
      <c r="A744" s="201" t="s">
        <v>1053</v>
      </c>
      <c r="B744" s="209" t="s">
        <v>572</v>
      </c>
      <c r="C744" s="141" t="n">
        <v>5458</v>
      </c>
      <c r="D744" s="141" t="n">
        <v>435</v>
      </c>
      <c r="E744" s="141" t="s">
        <v>179</v>
      </c>
      <c r="F744" s="141" t="s">
        <v>179</v>
      </c>
      <c r="G744" s="141" t="s">
        <v>179</v>
      </c>
      <c r="H744" s="141" t="n">
        <v>443</v>
      </c>
      <c r="I744" s="141" t="s">
        <v>179</v>
      </c>
      <c r="J744" s="141" t="s">
        <v>179</v>
      </c>
      <c r="K744" s="141" t="n">
        <v>20</v>
      </c>
      <c r="L744" s="141" t="s">
        <v>179</v>
      </c>
      <c r="M744" s="141" t="n">
        <v>4560</v>
      </c>
      <c r="N744" s="141" t="s">
        <v>179</v>
      </c>
      <c r="O744" s="141" t="s">
        <v>179</v>
      </c>
      <c r="P744" s="141" t="s">
        <v>179</v>
      </c>
      <c r="Q744" s="141" t="n">
        <v>455</v>
      </c>
      <c r="R744" s="141" t="n">
        <v>5003</v>
      </c>
      <c r="S744" s="201" t="s">
        <v>1053</v>
      </c>
    </row>
    <row r="745" customFormat="false" ht="12.75" hidden="false" customHeight="false" outlineLevel="0" collapsed="false">
      <c r="A745" s="201" t="s">
        <v>1055</v>
      </c>
      <c r="B745" s="209" t="s">
        <v>1049</v>
      </c>
      <c r="C745" s="141" t="n">
        <v>4852</v>
      </c>
      <c r="D745" s="141" t="n">
        <v>2488</v>
      </c>
      <c r="E745" s="141" t="s">
        <v>179</v>
      </c>
      <c r="F745" s="141" t="s">
        <v>179</v>
      </c>
      <c r="G745" s="141" t="n">
        <v>17</v>
      </c>
      <c r="H745" s="141" t="s">
        <v>179</v>
      </c>
      <c r="I745" s="141" t="n">
        <v>6</v>
      </c>
      <c r="J745" s="141" t="n">
        <v>117</v>
      </c>
      <c r="K745" s="141" t="n">
        <v>1</v>
      </c>
      <c r="L745" s="141" t="s">
        <v>179</v>
      </c>
      <c r="M745" s="141" t="n">
        <v>1983</v>
      </c>
      <c r="N745" s="141" t="s">
        <v>179</v>
      </c>
      <c r="O745" s="141" t="n">
        <v>99</v>
      </c>
      <c r="P745" s="141" t="n">
        <v>141</v>
      </c>
      <c r="Q745" s="141" t="n">
        <v>2728</v>
      </c>
      <c r="R745" s="141" t="n">
        <v>2124</v>
      </c>
      <c r="S745" s="201" t="s">
        <v>1055</v>
      </c>
    </row>
    <row r="746" customFormat="false" ht="12.75" hidden="false" customHeight="false" outlineLevel="0" collapsed="false">
      <c r="A746" s="201" t="s">
        <v>757</v>
      </c>
      <c r="B746" s="209" t="s">
        <v>1050</v>
      </c>
      <c r="C746" s="141" t="n">
        <v>444939</v>
      </c>
      <c r="D746" s="141" t="n">
        <v>95646</v>
      </c>
      <c r="E746" s="141" t="n">
        <v>146980</v>
      </c>
      <c r="F746" s="141" t="n">
        <v>923</v>
      </c>
      <c r="G746" s="141" t="n">
        <v>60319</v>
      </c>
      <c r="H746" s="141" t="n">
        <v>1042</v>
      </c>
      <c r="I746" s="141" t="n">
        <v>19352</v>
      </c>
      <c r="J746" s="141" t="n">
        <v>29683</v>
      </c>
      <c r="K746" s="141" t="n">
        <v>8073</v>
      </c>
      <c r="L746" s="141" t="n">
        <v>1167</v>
      </c>
      <c r="M746" s="141" t="n">
        <v>57674</v>
      </c>
      <c r="N746" s="141" t="n">
        <v>1528</v>
      </c>
      <c r="O746" s="141" t="n">
        <v>14220</v>
      </c>
      <c r="P746" s="141" t="n">
        <v>8332</v>
      </c>
      <c r="Q746" s="141" t="n">
        <v>375440</v>
      </c>
      <c r="R746" s="141" t="n">
        <v>69499</v>
      </c>
      <c r="S746" s="201" t="s">
        <v>757</v>
      </c>
    </row>
    <row r="747" customFormat="false" ht="12.75" hidden="false" customHeight="false" outlineLevel="0" collapsed="false">
      <c r="A747" s="202" t="s">
        <v>759</v>
      </c>
      <c r="B747" s="210" t="s">
        <v>273</v>
      </c>
      <c r="C747" s="141" t="n">
        <v>1005</v>
      </c>
      <c r="D747" s="141" t="s">
        <v>179</v>
      </c>
      <c r="E747" s="141" t="s">
        <v>179</v>
      </c>
      <c r="F747" s="141" t="n">
        <v>66</v>
      </c>
      <c r="G747" s="141" t="n">
        <v>23</v>
      </c>
      <c r="H747" s="141" t="n">
        <v>4</v>
      </c>
      <c r="I747" s="141" t="n">
        <v>12</v>
      </c>
      <c r="J747" s="141" t="s">
        <v>179</v>
      </c>
      <c r="K747" s="141" t="n">
        <v>471</v>
      </c>
      <c r="L747" s="141" t="s">
        <v>179</v>
      </c>
      <c r="M747" s="141" t="s">
        <v>179</v>
      </c>
      <c r="N747" s="141" t="n">
        <v>429</v>
      </c>
      <c r="O747" s="141" t="s">
        <v>179</v>
      </c>
      <c r="P747" s="141" t="s">
        <v>179</v>
      </c>
      <c r="Q747" s="141" t="n">
        <v>506</v>
      </c>
      <c r="R747" s="141" t="n">
        <v>499</v>
      </c>
      <c r="S747" s="202" t="s">
        <v>759</v>
      </c>
    </row>
    <row r="748" customFormat="false" ht="12.75" hidden="false" customHeight="false" outlineLevel="0" collapsed="false">
      <c r="A748" s="201" t="s">
        <v>761</v>
      </c>
      <c r="B748" s="209" t="s">
        <v>234</v>
      </c>
      <c r="C748" s="141" t="n">
        <v>83</v>
      </c>
      <c r="D748" s="141" t="n">
        <v>5</v>
      </c>
      <c r="E748" s="141" t="n">
        <v>62</v>
      </c>
      <c r="F748" s="141" t="s">
        <v>179</v>
      </c>
      <c r="G748" s="141" t="s">
        <v>179</v>
      </c>
      <c r="H748" s="141" t="s">
        <v>179</v>
      </c>
      <c r="I748" s="141" t="s">
        <v>179</v>
      </c>
      <c r="J748" s="141" t="s">
        <v>179</v>
      </c>
      <c r="K748" s="141" t="s">
        <v>179</v>
      </c>
      <c r="L748" s="141" t="s">
        <v>179</v>
      </c>
      <c r="M748" s="141" t="n">
        <v>6</v>
      </c>
      <c r="N748" s="141" t="s">
        <v>179</v>
      </c>
      <c r="O748" s="141" t="n">
        <v>10</v>
      </c>
      <c r="P748" s="141" t="s">
        <v>179</v>
      </c>
      <c r="Q748" s="141" t="n">
        <v>77</v>
      </c>
      <c r="R748" s="141" t="n">
        <v>6</v>
      </c>
      <c r="S748" s="201" t="s">
        <v>761</v>
      </c>
    </row>
    <row r="749" customFormat="false" ht="12.75" hidden="false" customHeight="false" outlineLevel="0" collapsed="false">
      <c r="A749" s="201" t="s">
        <v>768</v>
      </c>
      <c r="B749" s="209" t="s">
        <v>1052</v>
      </c>
      <c r="C749" s="141" t="n">
        <v>613255</v>
      </c>
      <c r="D749" s="141" t="n">
        <v>133031</v>
      </c>
      <c r="E749" s="141" t="n">
        <v>192761</v>
      </c>
      <c r="F749" s="141" t="n">
        <v>1461</v>
      </c>
      <c r="G749" s="141" t="n">
        <v>91807</v>
      </c>
      <c r="H749" s="141" t="n">
        <v>2087</v>
      </c>
      <c r="I749" s="141" t="n">
        <v>25775</v>
      </c>
      <c r="J749" s="141" t="n">
        <v>36109</v>
      </c>
      <c r="K749" s="141" t="n">
        <v>12559</v>
      </c>
      <c r="L749" s="141" t="n">
        <v>1285</v>
      </c>
      <c r="M749" s="141" t="n">
        <v>82635</v>
      </c>
      <c r="N749" s="141" t="n">
        <v>3823</v>
      </c>
      <c r="O749" s="141" t="n">
        <v>19775</v>
      </c>
      <c r="P749" s="141" t="n">
        <v>10147</v>
      </c>
      <c r="Q749" s="141" t="n">
        <v>513102</v>
      </c>
      <c r="R749" s="141" t="n">
        <v>100153</v>
      </c>
      <c r="S749" s="201" t="s">
        <v>768</v>
      </c>
    </row>
    <row r="750" customFormat="false" ht="12.75" hidden="false" customHeight="false" outlineLevel="0" collapsed="false">
      <c r="A750" s="201" t="s">
        <v>770</v>
      </c>
      <c r="B750" s="209" t="s">
        <v>1054</v>
      </c>
      <c r="C750" s="141" t="n">
        <v>44840</v>
      </c>
      <c r="D750" s="141" t="n">
        <v>1350</v>
      </c>
      <c r="E750" s="141" t="n">
        <v>13528</v>
      </c>
      <c r="F750" s="141" t="n">
        <v>602</v>
      </c>
      <c r="G750" s="141" t="n">
        <v>9391</v>
      </c>
      <c r="H750" s="141" t="n">
        <v>189</v>
      </c>
      <c r="I750" s="141" t="n">
        <v>1504</v>
      </c>
      <c r="J750" s="141" t="n">
        <v>7639</v>
      </c>
      <c r="K750" s="141" t="n">
        <v>1737</v>
      </c>
      <c r="L750" s="141" t="n">
        <v>7</v>
      </c>
      <c r="M750" s="141" t="n">
        <v>5173</v>
      </c>
      <c r="N750" s="141" t="n">
        <v>557</v>
      </c>
      <c r="O750" s="141" t="n">
        <v>700</v>
      </c>
      <c r="P750" s="141" t="n">
        <v>2463</v>
      </c>
      <c r="Q750" s="141" t="n">
        <v>35856</v>
      </c>
      <c r="R750" s="141" t="n">
        <v>8984</v>
      </c>
      <c r="S750" s="201" t="s">
        <v>770</v>
      </c>
    </row>
    <row r="751" customFormat="false" ht="12.75" hidden="false" customHeight="false" outlineLevel="0" collapsed="false">
      <c r="A751" s="201" t="s">
        <v>772</v>
      </c>
      <c r="B751" s="209" t="s">
        <v>1172</v>
      </c>
      <c r="C751" s="141" t="n">
        <v>259478</v>
      </c>
      <c r="D751" s="141" t="n">
        <v>14580</v>
      </c>
      <c r="E751" s="141" t="n">
        <v>155413</v>
      </c>
      <c r="F751" s="141" t="n">
        <v>428</v>
      </c>
      <c r="G751" s="141" t="n">
        <v>20058</v>
      </c>
      <c r="H751" s="141" t="n">
        <v>1030</v>
      </c>
      <c r="I751" s="141" t="n">
        <v>13511</v>
      </c>
      <c r="J751" s="141" t="n">
        <v>13254</v>
      </c>
      <c r="K751" s="141" t="n">
        <v>3328</v>
      </c>
      <c r="L751" s="141" t="n">
        <v>379</v>
      </c>
      <c r="M751" s="141" t="n">
        <v>27879</v>
      </c>
      <c r="N751" s="141" t="n">
        <v>1269</v>
      </c>
      <c r="O751" s="141" t="n">
        <v>5188</v>
      </c>
      <c r="P751" s="141" t="n">
        <v>3161</v>
      </c>
      <c r="Q751" s="141" t="n">
        <v>225711</v>
      </c>
      <c r="R751" s="141" t="n">
        <v>33767</v>
      </c>
      <c r="S751" s="201" t="s">
        <v>772</v>
      </c>
    </row>
    <row r="752" customFormat="false" ht="25.5" hidden="false" customHeight="false" outlineLevel="0" collapsed="false">
      <c r="A752" s="201" t="s">
        <v>1064</v>
      </c>
      <c r="B752" s="210" t="s">
        <v>1224</v>
      </c>
      <c r="C752" s="141" t="n">
        <v>19934</v>
      </c>
      <c r="D752" s="141" t="n">
        <v>2647</v>
      </c>
      <c r="E752" s="141" t="n">
        <v>9386</v>
      </c>
      <c r="F752" s="141" t="s">
        <v>179</v>
      </c>
      <c r="G752" s="141" t="n">
        <v>1933</v>
      </c>
      <c r="H752" s="141" t="n">
        <v>270</v>
      </c>
      <c r="I752" s="141" t="n">
        <v>632</v>
      </c>
      <c r="J752" s="141" t="n">
        <v>64</v>
      </c>
      <c r="K752" s="141" t="n">
        <v>239</v>
      </c>
      <c r="L752" s="141" t="s">
        <v>179</v>
      </c>
      <c r="M752" s="141" t="n">
        <v>3663</v>
      </c>
      <c r="N752" s="141" t="s">
        <v>179</v>
      </c>
      <c r="O752" s="141" t="n">
        <v>1081</v>
      </c>
      <c r="P752" s="141" t="n">
        <v>19</v>
      </c>
      <c r="Q752" s="141" t="n">
        <v>15982</v>
      </c>
      <c r="R752" s="141" t="n">
        <v>3952</v>
      </c>
      <c r="S752" s="201" t="s">
        <v>1064</v>
      </c>
    </row>
    <row r="753" customFormat="false" ht="12.75" hidden="false" customHeight="false" outlineLevel="0" collapsed="false">
      <c r="A753" s="201" t="s">
        <v>803</v>
      </c>
      <c r="B753" s="209" t="s">
        <v>1197</v>
      </c>
      <c r="C753" s="141" t="n">
        <v>366683</v>
      </c>
      <c r="D753" s="141" t="n">
        <v>37968</v>
      </c>
      <c r="E753" s="141" t="n">
        <v>143269</v>
      </c>
      <c r="F753" s="141" t="n">
        <v>192</v>
      </c>
      <c r="G753" s="141" t="n">
        <v>53362</v>
      </c>
      <c r="H753" s="141" t="n">
        <v>1027</v>
      </c>
      <c r="I753" s="141" t="n">
        <v>9886</v>
      </c>
      <c r="J753" s="141" t="n">
        <v>16748</v>
      </c>
      <c r="K753" s="141" t="n">
        <v>4324</v>
      </c>
      <c r="L753" s="141" t="n">
        <v>950</v>
      </c>
      <c r="M753" s="141" t="n">
        <v>87672</v>
      </c>
      <c r="N753" s="141" t="n">
        <v>1131</v>
      </c>
      <c r="O753" s="141" t="n">
        <v>7382</v>
      </c>
      <c r="P753" s="141" t="n">
        <v>2772</v>
      </c>
      <c r="Q753" s="141" t="n">
        <v>273889</v>
      </c>
      <c r="R753" s="141" t="n">
        <v>92794</v>
      </c>
      <c r="S753" s="201" t="s">
        <v>803</v>
      </c>
    </row>
    <row r="754" customFormat="false" ht="12.75" hidden="false" customHeight="false" outlineLevel="0" collapsed="false">
      <c r="A754" s="201" t="s">
        <v>813</v>
      </c>
      <c r="B754" s="210" t="s">
        <v>1174</v>
      </c>
      <c r="C754" s="141" t="n">
        <v>945</v>
      </c>
      <c r="D754" s="141" t="n">
        <v>201</v>
      </c>
      <c r="E754" s="141" t="n">
        <v>82</v>
      </c>
      <c r="F754" s="141" t="s">
        <v>179</v>
      </c>
      <c r="G754" s="141" t="n">
        <v>68</v>
      </c>
      <c r="H754" s="141" t="n">
        <v>5</v>
      </c>
      <c r="I754" s="141" t="s">
        <v>179</v>
      </c>
      <c r="J754" s="141" t="s">
        <v>179</v>
      </c>
      <c r="K754" s="141" t="n">
        <v>3</v>
      </c>
      <c r="L754" s="141" t="s">
        <v>179</v>
      </c>
      <c r="M754" s="141" t="n">
        <v>586</v>
      </c>
      <c r="N754" s="141" t="s">
        <v>179</v>
      </c>
      <c r="O754" s="141" t="s">
        <v>179</v>
      </c>
      <c r="P754" s="141" t="s">
        <v>179</v>
      </c>
      <c r="Q754" s="141" t="n">
        <v>354</v>
      </c>
      <c r="R754" s="141" t="n">
        <v>591</v>
      </c>
      <c r="S754" s="201" t="s">
        <v>813</v>
      </c>
    </row>
    <row r="755" customFormat="false" ht="25.5" hidden="false" customHeight="false" outlineLevel="0" collapsed="false">
      <c r="A755" s="201" t="s">
        <v>824</v>
      </c>
      <c r="B755" s="210" t="s">
        <v>1219</v>
      </c>
      <c r="C755" s="141" t="n">
        <v>2073</v>
      </c>
      <c r="D755" s="141" t="n">
        <v>248</v>
      </c>
      <c r="E755" s="141" t="s">
        <v>179</v>
      </c>
      <c r="F755" s="141" t="s">
        <v>179</v>
      </c>
      <c r="G755" s="141" t="s">
        <v>179</v>
      </c>
      <c r="H755" s="141" t="s">
        <v>179</v>
      </c>
      <c r="I755" s="141" t="s">
        <v>179</v>
      </c>
      <c r="J755" s="141" t="s">
        <v>179</v>
      </c>
      <c r="K755" s="141" t="s">
        <v>179</v>
      </c>
      <c r="L755" s="141" t="s">
        <v>179</v>
      </c>
      <c r="M755" s="141" t="n">
        <v>1825</v>
      </c>
      <c r="N755" s="141" t="s">
        <v>179</v>
      </c>
      <c r="O755" s="141" t="s">
        <v>179</v>
      </c>
      <c r="P755" s="141" t="s">
        <v>179</v>
      </c>
      <c r="Q755" s="141" t="n">
        <v>248</v>
      </c>
      <c r="R755" s="141" t="n">
        <v>1825</v>
      </c>
      <c r="S755" s="201" t="s">
        <v>824</v>
      </c>
    </row>
    <row r="756" customFormat="false" ht="12.75" hidden="false" customHeight="false" outlineLevel="0" collapsed="false">
      <c r="A756" s="201" t="s">
        <v>826</v>
      </c>
      <c r="B756" s="209" t="s">
        <v>1197</v>
      </c>
      <c r="C756" s="141" t="n">
        <v>20</v>
      </c>
      <c r="D756" s="141" t="n">
        <v>18</v>
      </c>
      <c r="E756" s="141" t="s">
        <v>179</v>
      </c>
      <c r="F756" s="141" t="s">
        <v>179</v>
      </c>
      <c r="G756" s="141" t="s">
        <v>179</v>
      </c>
      <c r="H756" s="141" t="s">
        <v>179</v>
      </c>
      <c r="I756" s="141" t="s">
        <v>179</v>
      </c>
      <c r="J756" s="141" t="s">
        <v>179</v>
      </c>
      <c r="K756" s="141" t="s">
        <v>179</v>
      </c>
      <c r="L756" s="141" t="s">
        <v>179</v>
      </c>
      <c r="M756" s="141" t="n">
        <v>2</v>
      </c>
      <c r="N756" s="141" t="s">
        <v>179</v>
      </c>
      <c r="O756" s="141" t="s">
        <v>179</v>
      </c>
      <c r="P756" s="141" t="s">
        <v>179</v>
      </c>
      <c r="Q756" s="141" t="n">
        <v>18</v>
      </c>
      <c r="R756" s="141" t="n">
        <v>2</v>
      </c>
      <c r="S756" s="201" t="s">
        <v>826</v>
      </c>
    </row>
    <row r="757" customFormat="false" ht="12.75" hidden="false" customHeight="false" outlineLevel="0" collapsed="false">
      <c r="A757" s="201" t="s">
        <v>840</v>
      </c>
      <c r="B757" s="209" t="s">
        <v>273</v>
      </c>
      <c r="C757" s="141" t="n">
        <v>10220</v>
      </c>
      <c r="D757" s="141" t="n">
        <v>553</v>
      </c>
      <c r="E757" s="141" t="n">
        <v>7270</v>
      </c>
      <c r="F757" s="141" t="n">
        <v>3</v>
      </c>
      <c r="G757" s="141" t="n">
        <v>48</v>
      </c>
      <c r="H757" s="141" t="s">
        <v>179</v>
      </c>
      <c r="I757" s="141" t="s">
        <v>179</v>
      </c>
      <c r="J757" s="141" t="s">
        <v>179</v>
      </c>
      <c r="K757" s="141" t="n">
        <v>2224</v>
      </c>
      <c r="L757" s="141" t="s">
        <v>179</v>
      </c>
      <c r="M757" s="141" t="n">
        <v>75</v>
      </c>
      <c r="N757" s="141" t="s">
        <v>179</v>
      </c>
      <c r="O757" s="141" t="n">
        <v>42</v>
      </c>
      <c r="P757" s="141" t="n">
        <v>5</v>
      </c>
      <c r="Q757" s="141" t="n">
        <v>10137</v>
      </c>
      <c r="R757" s="141" t="n">
        <v>83</v>
      </c>
      <c r="S757" s="201" t="s">
        <v>840</v>
      </c>
    </row>
    <row r="758" customFormat="false" ht="12.75" hidden="false" customHeight="false" outlineLevel="0" collapsed="false">
      <c r="A758" s="201" t="s">
        <v>842</v>
      </c>
      <c r="B758" s="209" t="s">
        <v>1059</v>
      </c>
      <c r="C758" s="141" t="n">
        <v>834</v>
      </c>
      <c r="D758" s="141" t="n">
        <v>75</v>
      </c>
      <c r="E758" s="141" t="s">
        <v>179</v>
      </c>
      <c r="F758" s="141" t="s">
        <v>179</v>
      </c>
      <c r="G758" s="141" t="n">
        <v>715</v>
      </c>
      <c r="H758" s="141" t="n">
        <v>10</v>
      </c>
      <c r="I758" s="141" t="s">
        <v>179</v>
      </c>
      <c r="J758" s="141" t="s">
        <v>179</v>
      </c>
      <c r="K758" s="141" t="s">
        <v>179</v>
      </c>
      <c r="L758" s="141" t="s">
        <v>179</v>
      </c>
      <c r="M758" s="141" t="n">
        <v>26</v>
      </c>
      <c r="N758" s="141" t="s">
        <v>179</v>
      </c>
      <c r="O758" s="141" t="s">
        <v>179</v>
      </c>
      <c r="P758" s="141" t="n">
        <v>8</v>
      </c>
      <c r="Q758" s="141" t="n">
        <v>790</v>
      </c>
      <c r="R758" s="141" t="n">
        <v>44</v>
      </c>
      <c r="S758" s="201" t="s">
        <v>842</v>
      </c>
    </row>
    <row r="759" customFormat="false" ht="12.75" hidden="false" customHeight="false" outlineLevel="0" collapsed="false">
      <c r="A759" s="201" t="s">
        <v>1068</v>
      </c>
      <c r="B759" s="209" t="s">
        <v>234</v>
      </c>
      <c r="C759" s="141" t="n">
        <v>2074</v>
      </c>
      <c r="D759" s="141" t="n">
        <v>551</v>
      </c>
      <c r="E759" s="141" t="s">
        <v>179</v>
      </c>
      <c r="F759" s="141" t="s">
        <v>179</v>
      </c>
      <c r="G759" s="141" t="s">
        <v>179</v>
      </c>
      <c r="H759" s="141" t="s">
        <v>179</v>
      </c>
      <c r="I759" s="141" t="s">
        <v>179</v>
      </c>
      <c r="J759" s="141" t="s">
        <v>179</v>
      </c>
      <c r="K759" s="141" t="s">
        <v>179</v>
      </c>
      <c r="L759" s="141" t="s">
        <v>179</v>
      </c>
      <c r="M759" s="141" t="n">
        <v>1490</v>
      </c>
      <c r="N759" s="141" t="s">
        <v>179</v>
      </c>
      <c r="O759" s="141" t="n">
        <v>33</v>
      </c>
      <c r="P759" s="141" t="s">
        <v>179</v>
      </c>
      <c r="Q759" s="141" t="n">
        <v>584</v>
      </c>
      <c r="R759" s="141" t="n">
        <v>1490</v>
      </c>
      <c r="S759" s="201" t="s">
        <v>1068</v>
      </c>
    </row>
    <row r="760" customFormat="false" ht="12.75" hidden="false" customHeight="false" outlineLevel="0" collapsed="false">
      <c r="A760" s="201" t="s">
        <v>877</v>
      </c>
      <c r="B760" s="209" t="s">
        <v>1060</v>
      </c>
      <c r="C760" s="141" t="n">
        <v>702953</v>
      </c>
      <c r="D760" s="141" t="n">
        <v>57089</v>
      </c>
      <c r="E760" s="141" t="n">
        <v>328948</v>
      </c>
      <c r="F760" s="141" t="n">
        <v>1225</v>
      </c>
      <c r="G760" s="141" t="n">
        <v>85575</v>
      </c>
      <c r="H760" s="141" t="n">
        <v>2531</v>
      </c>
      <c r="I760" s="141" t="n">
        <v>25533</v>
      </c>
      <c r="J760" s="141" t="n">
        <v>37705</v>
      </c>
      <c r="K760" s="141" t="n">
        <v>11855</v>
      </c>
      <c r="L760" s="141" t="n">
        <v>1336</v>
      </c>
      <c r="M760" s="141" t="n">
        <v>125411</v>
      </c>
      <c r="N760" s="141" t="n">
        <v>2957</v>
      </c>
      <c r="O760" s="141" t="n">
        <v>14360</v>
      </c>
      <c r="P760" s="141" t="n">
        <v>8428</v>
      </c>
      <c r="Q760" s="141" t="n">
        <v>562401</v>
      </c>
      <c r="R760" s="141" t="n">
        <v>140552</v>
      </c>
      <c r="S760" s="201" t="s">
        <v>877</v>
      </c>
    </row>
    <row r="761" customFormat="false" ht="12.75" hidden="false" customHeight="false" outlineLevel="0" collapsed="false">
      <c r="A761" s="201" t="s">
        <v>879</v>
      </c>
      <c r="B761" s="209" t="s">
        <v>1176</v>
      </c>
      <c r="C761" s="141" t="n">
        <v>1316208</v>
      </c>
      <c r="D761" s="141" t="n">
        <v>190120</v>
      </c>
      <c r="E761" s="141" t="n">
        <v>521709</v>
      </c>
      <c r="F761" s="141" t="n">
        <v>2686</v>
      </c>
      <c r="G761" s="141" t="n">
        <v>177382</v>
      </c>
      <c r="H761" s="141" t="n">
        <v>4618</v>
      </c>
      <c r="I761" s="141" t="n">
        <v>51308</v>
      </c>
      <c r="J761" s="141" t="n">
        <v>73814</v>
      </c>
      <c r="K761" s="141" t="n">
        <v>24414</v>
      </c>
      <c r="L761" s="141" t="n">
        <v>2621</v>
      </c>
      <c r="M761" s="141" t="n">
        <v>208046</v>
      </c>
      <c r="N761" s="141" t="n">
        <v>6780</v>
      </c>
      <c r="O761" s="141" t="n">
        <v>34135</v>
      </c>
      <c r="P761" s="141" t="n">
        <v>18575</v>
      </c>
      <c r="Q761" s="141" t="n">
        <v>1075503</v>
      </c>
      <c r="R761" s="141" t="n">
        <v>240705</v>
      </c>
      <c r="S761" s="201" t="s">
        <v>879</v>
      </c>
    </row>
    <row r="762" customFormat="false" ht="12.75" hidden="false" customHeight="false" outlineLevel="0" collapsed="false">
      <c r="A762" s="201" t="s">
        <v>887</v>
      </c>
      <c r="B762" s="209" t="s">
        <v>1062</v>
      </c>
      <c r="C762" s="141" t="n">
        <v>498388</v>
      </c>
      <c r="D762" s="141" t="n">
        <v>105444</v>
      </c>
      <c r="E762" s="141" t="n">
        <v>160603</v>
      </c>
      <c r="F762" s="141" t="n">
        <v>1525</v>
      </c>
      <c r="G762" s="141" t="n">
        <v>69747</v>
      </c>
      <c r="H762" s="141" t="n">
        <v>1231</v>
      </c>
      <c r="I762" s="141" t="n">
        <v>20859</v>
      </c>
      <c r="J762" s="141" t="n">
        <v>37322</v>
      </c>
      <c r="K762" s="141" t="n">
        <v>9815</v>
      </c>
      <c r="L762" s="141" t="n">
        <v>1174</v>
      </c>
      <c r="M762" s="141" t="n">
        <v>62847</v>
      </c>
      <c r="N762" s="141" t="n">
        <v>2085</v>
      </c>
      <c r="O762" s="141" t="n">
        <v>14941</v>
      </c>
      <c r="P762" s="141" t="n">
        <v>10795</v>
      </c>
      <c r="Q762" s="141" t="n">
        <v>419905</v>
      </c>
      <c r="R762" s="141" t="n">
        <v>78483</v>
      </c>
      <c r="S762" s="201" t="s">
        <v>887</v>
      </c>
    </row>
    <row r="763" customFormat="false" ht="12.75" hidden="false" customHeight="false" outlineLevel="0" collapsed="false">
      <c r="A763" s="201" t="s">
        <v>890</v>
      </c>
      <c r="B763" s="209" t="s">
        <v>628</v>
      </c>
      <c r="C763" s="141" t="n">
        <v>817820</v>
      </c>
      <c r="D763" s="141" t="n">
        <v>84676</v>
      </c>
      <c r="E763" s="141" t="n">
        <v>361106</v>
      </c>
      <c r="F763" s="141" t="n">
        <v>1161</v>
      </c>
      <c r="G763" s="141" t="n">
        <v>107635</v>
      </c>
      <c r="H763" s="141" t="n">
        <v>3387</v>
      </c>
      <c r="I763" s="141" t="n">
        <v>30449</v>
      </c>
      <c r="J763" s="141" t="n">
        <v>36492</v>
      </c>
      <c r="K763" s="141" t="n">
        <v>14599</v>
      </c>
      <c r="L763" s="141" t="n">
        <v>1447</v>
      </c>
      <c r="M763" s="141" t="n">
        <v>145199</v>
      </c>
      <c r="N763" s="141" t="n">
        <v>4695</v>
      </c>
      <c r="O763" s="141" t="n">
        <v>19194</v>
      </c>
      <c r="P763" s="141" t="n">
        <v>7780</v>
      </c>
      <c r="Q763" s="141" t="n">
        <v>655598</v>
      </c>
      <c r="R763" s="141" t="n">
        <v>162222</v>
      </c>
      <c r="S763" s="201" t="s">
        <v>890</v>
      </c>
    </row>
    <row r="764" customFormat="false" ht="12.75" hidden="false" customHeight="false" outlineLevel="0" collapsed="false">
      <c r="A764" s="201" t="s">
        <v>892</v>
      </c>
      <c r="B764" s="209" t="s">
        <v>331</v>
      </c>
      <c r="C764" s="141" t="n">
        <v>460746</v>
      </c>
      <c r="D764" s="141" t="n">
        <v>64678</v>
      </c>
      <c r="E764" s="141" t="n">
        <v>220740</v>
      </c>
      <c r="F764" s="141" t="n">
        <v>2012</v>
      </c>
      <c r="G764" s="141" t="n">
        <v>16177</v>
      </c>
      <c r="H764" s="141" t="n">
        <v>1345</v>
      </c>
      <c r="I764" s="141" t="n">
        <v>6752</v>
      </c>
      <c r="J764" s="141" t="n">
        <v>1317</v>
      </c>
      <c r="K764" s="141" t="n">
        <v>1228</v>
      </c>
      <c r="L764" s="141" t="s">
        <v>179</v>
      </c>
      <c r="M764" s="141" t="n">
        <v>133518</v>
      </c>
      <c r="N764" s="141" t="n">
        <v>661</v>
      </c>
      <c r="O764" s="141" t="n">
        <v>12306</v>
      </c>
      <c r="P764" s="141" t="n">
        <v>12</v>
      </c>
      <c r="Q764" s="141" t="n">
        <v>323198</v>
      </c>
      <c r="R764" s="141" t="n">
        <v>137548</v>
      </c>
      <c r="S764" s="201" t="s">
        <v>892</v>
      </c>
    </row>
    <row r="765" customFormat="false" ht="12.75" hidden="false" customHeight="false" outlineLevel="0" collapsed="false">
      <c r="A765" s="201" t="s">
        <v>1070</v>
      </c>
      <c r="B765" s="209" t="s">
        <v>1065</v>
      </c>
      <c r="C765" s="141" t="n">
        <v>357074</v>
      </c>
      <c r="D765" s="141" t="n">
        <v>19998</v>
      </c>
      <c r="E765" s="141" t="n">
        <v>140366</v>
      </c>
      <c r="F765" s="141" t="n">
        <v>-851</v>
      </c>
      <c r="G765" s="141" t="n">
        <v>91458</v>
      </c>
      <c r="H765" s="141" t="n">
        <v>2042</v>
      </c>
      <c r="I765" s="141" t="n">
        <v>23697</v>
      </c>
      <c r="J765" s="141" t="n">
        <v>35175</v>
      </c>
      <c r="K765" s="141" t="n">
        <v>13371</v>
      </c>
      <c r="L765" s="141" t="n">
        <v>1447</v>
      </c>
      <c r="M765" s="141" t="n">
        <v>11681</v>
      </c>
      <c r="N765" s="141" t="n">
        <v>4034</v>
      </c>
      <c r="O765" s="141" t="n">
        <v>6888</v>
      </c>
      <c r="P765" s="141" t="n">
        <v>7768</v>
      </c>
      <c r="Q765" s="141" t="n">
        <v>332400</v>
      </c>
      <c r="R765" s="141" t="n">
        <v>24674</v>
      </c>
      <c r="S765" s="201" t="s">
        <v>1070</v>
      </c>
    </row>
    <row r="766" customFormat="false" ht="12.75" hidden="false" customHeight="false" outlineLevel="0" collapsed="false">
      <c r="A766" s="201" t="s">
        <v>1072</v>
      </c>
      <c r="B766" s="209" t="s">
        <v>236</v>
      </c>
      <c r="C766" s="141" t="n">
        <v>6</v>
      </c>
      <c r="D766" s="141" t="s">
        <v>179</v>
      </c>
      <c r="E766" s="141" t="s">
        <v>179</v>
      </c>
      <c r="F766" s="141" t="s">
        <v>179</v>
      </c>
      <c r="G766" s="141" t="s">
        <v>179</v>
      </c>
      <c r="H766" s="141" t="n">
        <v>6</v>
      </c>
      <c r="I766" s="141" t="s">
        <v>179</v>
      </c>
      <c r="J766" s="141" t="s">
        <v>179</v>
      </c>
      <c r="K766" s="141" t="s">
        <v>179</v>
      </c>
      <c r="L766" s="141" t="s">
        <v>179</v>
      </c>
      <c r="M766" s="141" t="s">
        <v>179</v>
      </c>
      <c r="N766" s="141" t="s">
        <v>179</v>
      </c>
      <c r="O766" s="141" t="s">
        <v>179</v>
      </c>
      <c r="P766" s="141" t="s">
        <v>179</v>
      </c>
      <c r="Q766" s="141" t="s">
        <v>179</v>
      </c>
      <c r="R766" s="141" t="n">
        <v>6</v>
      </c>
      <c r="S766" s="201" t="s">
        <v>1072</v>
      </c>
    </row>
    <row r="767" customFormat="false" ht="12.75" hidden="false" customHeight="false" outlineLevel="0" collapsed="false">
      <c r="A767" s="201" t="s">
        <v>893</v>
      </c>
      <c r="B767" s="209" t="s">
        <v>237</v>
      </c>
      <c r="C767" s="141" t="n">
        <v>19</v>
      </c>
      <c r="D767" s="141" t="n">
        <v>17</v>
      </c>
      <c r="E767" s="141" t="s">
        <v>179</v>
      </c>
      <c r="F767" s="141" t="s">
        <v>179</v>
      </c>
      <c r="G767" s="141" t="s">
        <v>179</v>
      </c>
      <c r="H767" s="141" t="n">
        <v>2</v>
      </c>
      <c r="I767" s="141" t="s">
        <v>179</v>
      </c>
      <c r="J767" s="141" t="s">
        <v>179</v>
      </c>
      <c r="K767" s="141" t="s">
        <v>179</v>
      </c>
      <c r="L767" s="141" t="s">
        <v>179</v>
      </c>
      <c r="M767" s="141" t="s">
        <v>179</v>
      </c>
      <c r="N767" s="141" t="s">
        <v>179</v>
      </c>
      <c r="O767" s="141" t="s">
        <v>179</v>
      </c>
      <c r="P767" s="141" t="s">
        <v>179</v>
      </c>
      <c r="Q767" s="141" t="n">
        <v>17</v>
      </c>
      <c r="R767" s="141" t="n">
        <v>2</v>
      </c>
      <c r="S767" s="201" t="s">
        <v>893</v>
      </c>
    </row>
    <row r="768" customFormat="false" ht="12.75" hidden="false" customHeight="false" outlineLevel="0" collapsed="false">
      <c r="A768" s="201" t="s">
        <v>895</v>
      </c>
      <c r="B768" s="209" t="s">
        <v>1177</v>
      </c>
      <c r="C768" s="141" t="n">
        <v>155</v>
      </c>
      <c r="D768" s="141" t="n">
        <v>155</v>
      </c>
      <c r="E768" s="141" t="s">
        <v>179</v>
      </c>
      <c r="F768" s="141" t="s">
        <v>179</v>
      </c>
      <c r="G768" s="141" t="s">
        <v>179</v>
      </c>
      <c r="H768" s="141" t="s">
        <v>179</v>
      </c>
      <c r="I768" s="141" t="s">
        <v>179</v>
      </c>
      <c r="J768" s="141" t="s">
        <v>179</v>
      </c>
      <c r="K768" s="141" t="s">
        <v>179</v>
      </c>
      <c r="L768" s="141" t="s">
        <v>179</v>
      </c>
      <c r="M768" s="141" t="s">
        <v>179</v>
      </c>
      <c r="N768" s="141" t="s">
        <v>179</v>
      </c>
      <c r="O768" s="141" t="s">
        <v>179</v>
      </c>
      <c r="P768" s="141" t="s">
        <v>179</v>
      </c>
      <c r="Q768" s="141" t="n">
        <v>155</v>
      </c>
      <c r="R768" s="141" t="s">
        <v>179</v>
      </c>
      <c r="S768" s="201" t="s">
        <v>895</v>
      </c>
    </row>
    <row r="769" customFormat="false" ht="25.5" hidden="false" customHeight="false" outlineLevel="0" collapsed="false">
      <c r="A769" s="201" t="s">
        <v>897</v>
      </c>
      <c r="B769" s="210" t="s">
        <v>1225</v>
      </c>
      <c r="C769" s="141" t="n">
        <v>19</v>
      </c>
      <c r="D769" s="141" t="s">
        <v>179</v>
      </c>
      <c r="E769" s="141" t="s">
        <v>179</v>
      </c>
      <c r="F769" s="141" t="s">
        <v>179</v>
      </c>
      <c r="G769" s="141" t="s">
        <v>179</v>
      </c>
      <c r="H769" s="141" t="s">
        <v>179</v>
      </c>
      <c r="I769" s="141" t="s">
        <v>179</v>
      </c>
      <c r="J769" s="141" t="s">
        <v>179</v>
      </c>
      <c r="K769" s="141" t="s">
        <v>179</v>
      </c>
      <c r="L769" s="141" t="s">
        <v>179</v>
      </c>
      <c r="M769" s="141" t="n">
        <v>19</v>
      </c>
      <c r="N769" s="141" t="s">
        <v>179</v>
      </c>
      <c r="O769" s="141" t="s">
        <v>179</v>
      </c>
      <c r="P769" s="141" t="s">
        <v>179</v>
      </c>
      <c r="Q769" s="141" t="s">
        <v>179</v>
      </c>
      <c r="R769" s="141" t="n">
        <v>19</v>
      </c>
      <c r="S769" s="201" t="s">
        <v>897</v>
      </c>
    </row>
    <row r="770" customFormat="false" ht="12.75" hidden="false" customHeight="false" outlineLevel="0" collapsed="false">
      <c r="A770" s="201" t="s">
        <v>898</v>
      </c>
      <c r="B770" s="209" t="s">
        <v>1179</v>
      </c>
      <c r="C770" s="141" t="s">
        <v>179</v>
      </c>
      <c r="D770" s="141" t="s">
        <v>179</v>
      </c>
      <c r="E770" s="141" t="s">
        <v>179</v>
      </c>
      <c r="F770" s="141" t="s">
        <v>179</v>
      </c>
      <c r="G770" s="141" t="s">
        <v>179</v>
      </c>
      <c r="H770" s="141" t="s">
        <v>179</v>
      </c>
      <c r="I770" s="141" t="s">
        <v>179</v>
      </c>
      <c r="J770" s="141" t="s">
        <v>179</v>
      </c>
      <c r="K770" s="141" t="s">
        <v>179</v>
      </c>
      <c r="L770" s="141" t="s">
        <v>179</v>
      </c>
      <c r="M770" s="141" t="s">
        <v>179</v>
      </c>
      <c r="N770" s="141" t="s">
        <v>179</v>
      </c>
      <c r="O770" s="141" t="s">
        <v>179</v>
      </c>
      <c r="P770" s="141" t="s">
        <v>179</v>
      </c>
      <c r="Q770" s="141" t="s">
        <v>179</v>
      </c>
      <c r="R770" s="141" t="s">
        <v>179</v>
      </c>
      <c r="S770" s="201" t="s">
        <v>898</v>
      </c>
    </row>
    <row r="771" customFormat="false" ht="25.5" hidden="false" customHeight="false" outlineLevel="0" collapsed="false">
      <c r="A771" s="201" t="s">
        <v>899</v>
      </c>
      <c r="B771" s="210" t="s">
        <v>1226</v>
      </c>
      <c r="C771" s="141" t="n">
        <v>132632</v>
      </c>
      <c r="D771" s="141" t="n">
        <v>2650</v>
      </c>
      <c r="E771" s="141" t="n">
        <v>34108</v>
      </c>
      <c r="F771" s="141" t="n">
        <v>1483</v>
      </c>
      <c r="G771" s="141" t="s">
        <v>179</v>
      </c>
      <c r="H771" s="141" t="s">
        <v>179</v>
      </c>
      <c r="I771" s="141" t="s">
        <v>179</v>
      </c>
      <c r="J771" s="141" t="s">
        <v>179</v>
      </c>
      <c r="K771" s="141" t="s">
        <v>179</v>
      </c>
      <c r="L771" s="141" t="s">
        <v>179</v>
      </c>
      <c r="M771" s="141" t="n">
        <v>94245</v>
      </c>
      <c r="N771" s="141" t="s">
        <v>179</v>
      </c>
      <c r="O771" s="141" t="n">
        <v>146</v>
      </c>
      <c r="P771" s="141" t="s">
        <v>179</v>
      </c>
      <c r="Q771" s="141" t="n">
        <v>36904</v>
      </c>
      <c r="R771" s="141" t="n">
        <v>95728</v>
      </c>
      <c r="S771" s="201" t="s">
        <v>899</v>
      </c>
    </row>
    <row r="772" customFormat="false" ht="12.75" hidden="false" customHeight="false" outlineLevel="0" collapsed="false">
      <c r="A772" s="201" t="s">
        <v>900</v>
      </c>
      <c r="B772" s="209" t="s">
        <v>1179</v>
      </c>
      <c r="C772" s="141" t="n">
        <v>107</v>
      </c>
      <c r="D772" s="141" t="s">
        <v>179</v>
      </c>
      <c r="E772" s="141" t="n">
        <v>10</v>
      </c>
      <c r="F772" s="141" t="s">
        <v>179</v>
      </c>
      <c r="G772" s="141" t="s">
        <v>179</v>
      </c>
      <c r="H772" s="141" t="s">
        <v>179</v>
      </c>
      <c r="I772" s="141" t="s">
        <v>179</v>
      </c>
      <c r="J772" s="141" t="s">
        <v>179</v>
      </c>
      <c r="K772" s="141" t="s">
        <v>179</v>
      </c>
      <c r="L772" s="141" t="s">
        <v>179</v>
      </c>
      <c r="M772" s="141" t="s">
        <v>179</v>
      </c>
      <c r="N772" s="141" t="s">
        <v>179</v>
      </c>
      <c r="O772" s="141" t="n">
        <v>87</v>
      </c>
      <c r="P772" s="141" t="n">
        <v>10</v>
      </c>
      <c r="Q772" s="141" t="n">
        <v>97</v>
      </c>
      <c r="R772" s="141" t="n">
        <v>10</v>
      </c>
      <c r="S772" s="201" t="s">
        <v>900</v>
      </c>
    </row>
    <row r="773" customFormat="false" ht="12.75" hidden="false" customHeight="false" outlineLevel="0" collapsed="false">
      <c r="A773" s="201" t="s">
        <v>903</v>
      </c>
      <c r="B773" s="209" t="s">
        <v>579</v>
      </c>
      <c r="C773" s="141" t="n">
        <v>265187</v>
      </c>
      <c r="D773" s="141" t="n">
        <v>42336</v>
      </c>
      <c r="E773" s="141" t="n">
        <v>164402</v>
      </c>
      <c r="F773" s="141" t="n">
        <v>529</v>
      </c>
      <c r="G773" s="141" t="n">
        <v>13598</v>
      </c>
      <c r="H773" s="141" t="n">
        <v>979</v>
      </c>
      <c r="I773" s="141" t="n">
        <v>5363</v>
      </c>
      <c r="J773" s="141" t="s">
        <v>179</v>
      </c>
      <c r="K773" s="141" t="s">
        <v>179</v>
      </c>
      <c r="L773" s="141" t="s">
        <v>179</v>
      </c>
      <c r="M773" s="141" t="n">
        <v>34702</v>
      </c>
      <c r="N773" s="141" t="s">
        <v>179</v>
      </c>
      <c r="O773" s="141" t="n">
        <v>3278</v>
      </c>
      <c r="P773" s="141" t="s">
        <v>179</v>
      </c>
      <c r="Q773" s="141" t="n">
        <v>228977</v>
      </c>
      <c r="R773" s="141" t="n">
        <v>36210</v>
      </c>
      <c r="S773" s="201" t="s">
        <v>903</v>
      </c>
    </row>
    <row r="774" customFormat="false" ht="25.5" hidden="false" customHeight="false" outlineLevel="0" collapsed="false">
      <c r="A774" s="201" t="s">
        <v>909</v>
      </c>
      <c r="B774" s="210" t="s">
        <v>1220</v>
      </c>
      <c r="C774" s="141" t="n">
        <v>2659</v>
      </c>
      <c r="D774" s="141" t="n">
        <v>1614</v>
      </c>
      <c r="E774" s="141" t="s">
        <v>179</v>
      </c>
      <c r="F774" s="141" t="s">
        <v>179</v>
      </c>
      <c r="G774" s="141" t="s">
        <v>179</v>
      </c>
      <c r="H774" s="141" t="s">
        <v>179</v>
      </c>
      <c r="I774" s="141" t="s">
        <v>179</v>
      </c>
      <c r="J774" s="141" t="s">
        <v>179</v>
      </c>
      <c r="K774" s="141" t="n">
        <v>15</v>
      </c>
      <c r="L774" s="141" t="s">
        <v>179</v>
      </c>
      <c r="M774" s="141" t="n">
        <v>1030</v>
      </c>
      <c r="N774" s="141" t="s">
        <v>179</v>
      </c>
      <c r="O774" s="141" t="s">
        <v>179</v>
      </c>
      <c r="P774" s="141" t="s">
        <v>179</v>
      </c>
      <c r="Q774" s="141" t="n">
        <v>1629</v>
      </c>
      <c r="R774" s="141" t="n">
        <v>1030</v>
      </c>
      <c r="S774" s="201" t="s">
        <v>909</v>
      </c>
    </row>
    <row r="775" customFormat="false" ht="12.75" hidden="false" customHeight="false" outlineLevel="0" collapsed="false">
      <c r="A775" s="201" t="s">
        <v>911</v>
      </c>
      <c r="B775" s="209" t="s">
        <v>1185</v>
      </c>
      <c r="C775" s="141" t="s">
        <v>179</v>
      </c>
      <c r="D775" s="141" t="s">
        <v>179</v>
      </c>
      <c r="E775" s="141" t="s">
        <v>179</v>
      </c>
      <c r="F775" s="141" t="s">
        <v>179</v>
      </c>
      <c r="G775" s="141" t="s">
        <v>179</v>
      </c>
      <c r="H775" s="141" t="s">
        <v>179</v>
      </c>
      <c r="I775" s="141" t="s">
        <v>179</v>
      </c>
      <c r="J775" s="141" t="s">
        <v>179</v>
      </c>
      <c r="K775" s="141" t="s">
        <v>179</v>
      </c>
      <c r="L775" s="141" t="s">
        <v>179</v>
      </c>
      <c r="M775" s="141" t="s">
        <v>179</v>
      </c>
      <c r="N775" s="141" t="s">
        <v>179</v>
      </c>
      <c r="O775" s="141" t="s">
        <v>179</v>
      </c>
      <c r="P775" s="141" t="s">
        <v>179</v>
      </c>
      <c r="Q775" s="141" t="s">
        <v>179</v>
      </c>
      <c r="R775" s="141" t="s">
        <v>179</v>
      </c>
      <c r="S775" s="201" t="s">
        <v>911</v>
      </c>
    </row>
    <row r="776" customFormat="false" ht="12.75" hidden="false" customHeight="false" outlineLevel="0" collapsed="false">
      <c r="A776" s="201" t="s">
        <v>917</v>
      </c>
      <c r="B776" s="209" t="s">
        <v>1186</v>
      </c>
      <c r="C776" s="141" t="n">
        <v>1420</v>
      </c>
      <c r="D776" s="141" t="n">
        <v>1324</v>
      </c>
      <c r="E776" s="141" t="n">
        <v>41</v>
      </c>
      <c r="F776" s="141" t="n">
        <v>2</v>
      </c>
      <c r="G776" s="141" t="s">
        <v>179</v>
      </c>
      <c r="H776" s="141" t="s">
        <v>179</v>
      </c>
      <c r="I776" s="141" t="n">
        <v>50</v>
      </c>
      <c r="J776" s="141" t="s">
        <v>179</v>
      </c>
      <c r="K776" s="141" t="n">
        <v>3</v>
      </c>
      <c r="L776" s="141" t="s">
        <v>179</v>
      </c>
      <c r="M776" s="141" t="s">
        <v>179</v>
      </c>
      <c r="N776" s="141" t="s">
        <v>179</v>
      </c>
      <c r="O776" s="141" t="s">
        <v>179</v>
      </c>
      <c r="P776" s="141" t="s">
        <v>179</v>
      </c>
      <c r="Q776" s="141" t="n">
        <v>1418</v>
      </c>
      <c r="R776" s="141" t="n">
        <v>2</v>
      </c>
      <c r="S776" s="201" t="s">
        <v>917</v>
      </c>
    </row>
    <row r="777" customFormat="false" ht="25.5" hidden="false" customHeight="false" outlineLevel="0" collapsed="false">
      <c r="A777" s="201" t="s">
        <v>1085</v>
      </c>
      <c r="B777" s="210" t="s">
        <v>1123</v>
      </c>
      <c r="C777" s="141" t="n">
        <v>746</v>
      </c>
      <c r="D777" s="141" t="n">
        <v>334</v>
      </c>
      <c r="E777" s="141" t="n">
        <v>193</v>
      </c>
      <c r="F777" s="141" t="s">
        <v>179</v>
      </c>
      <c r="G777" s="141" t="n">
        <v>13</v>
      </c>
      <c r="H777" s="141" t="s">
        <v>179</v>
      </c>
      <c r="I777" s="141" t="n">
        <v>84</v>
      </c>
      <c r="J777" s="141" t="s">
        <v>179</v>
      </c>
      <c r="K777" s="141" t="n">
        <v>100</v>
      </c>
      <c r="L777" s="141" t="s">
        <v>179</v>
      </c>
      <c r="M777" s="141" t="n">
        <v>19</v>
      </c>
      <c r="N777" s="141" t="s">
        <v>179</v>
      </c>
      <c r="O777" s="141" t="n">
        <v>3</v>
      </c>
      <c r="P777" s="141" t="s">
        <v>179</v>
      </c>
      <c r="Q777" s="141" t="n">
        <v>727</v>
      </c>
      <c r="R777" s="141" t="n">
        <v>19</v>
      </c>
      <c r="S777" s="201" t="s">
        <v>1085</v>
      </c>
    </row>
    <row r="778" customFormat="false" ht="12.75" hidden="false" customHeight="false" outlineLevel="0" collapsed="false">
      <c r="A778" s="201" t="s">
        <v>930</v>
      </c>
      <c r="B778" s="209" t="s">
        <v>1185</v>
      </c>
      <c r="C778" s="141" t="n">
        <v>391</v>
      </c>
      <c r="D778" s="141" t="n">
        <v>48</v>
      </c>
      <c r="E778" s="141" t="n">
        <v>2</v>
      </c>
      <c r="F778" s="141" t="s">
        <v>179</v>
      </c>
      <c r="G778" s="141" t="s">
        <v>179</v>
      </c>
      <c r="H778" s="141" t="s">
        <v>179</v>
      </c>
      <c r="I778" s="141" t="s">
        <v>179</v>
      </c>
      <c r="J778" s="141" t="s">
        <v>179</v>
      </c>
      <c r="K778" s="141" t="n">
        <v>273</v>
      </c>
      <c r="L778" s="141" t="s">
        <v>179</v>
      </c>
      <c r="M778" s="141" t="n">
        <v>51</v>
      </c>
      <c r="N778" s="141" t="s">
        <v>179</v>
      </c>
      <c r="O778" s="141" t="n">
        <v>17</v>
      </c>
      <c r="P778" s="141" t="s">
        <v>179</v>
      </c>
      <c r="Q778" s="141" t="n">
        <v>340</v>
      </c>
      <c r="R778" s="141" t="n">
        <v>51</v>
      </c>
      <c r="S778" s="201" t="s">
        <v>930</v>
      </c>
    </row>
    <row r="779" customFormat="false" ht="12.75" hidden="false" customHeight="false" outlineLevel="0" collapsed="false">
      <c r="A779" s="201" t="s">
        <v>932</v>
      </c>
      <c r="B779" s="209" t="s">
        <v>1186</v>
      </c>
      <c r="C779" s="141" t="n">
        <v>67113</v>
      </c>
      <c r="D779" s="141" t="n">
        <v>42090</v>
      </c>
      <c r="E779" s="141" t="n">
        <v>11479</v>
      </c>
      <c r="F779" s="141" t="n">
        <v>104</v>
      </c>
      <c r="G779" s="141" t="n">
        <v>3360</v>
      </c>
      <c r="H779" s="141" t="n">
        <v>55</v>
      </c>
      <c r="I779" s="141" t="n">
        <v>2362</v>
      </c>
      <c r="J779" s="141" t="n">
        <v>1801</v>
      </c>
      <c r="K779" s="141" t="n">
        <v>396</v>
      </c>
      <c r="L779" s="141" t="n">
        <v>33</v>
      </c>
      <c r="M779" s="141" t="n">
        <v>3979</v>
      </c>
      <c r="N779" s="141" t="n">
        <v>171</v>
      </c>
      <c r="O779" s="141" t="n">
        <v>427</v>
      </c>
      <c r="P779" s="141" t="n">
        <v>856</v>
      </c>
      <c r="Q779" s="141" t="n">
        <v>61948</v>
      </c>
      <c r="R779" s="141" t="n">
        <v>5165</v>
      </c>
      <c r="S779" s="201" t="s">
        <v>932</v>
      </c>
    </row>
    <row r="780" customFormat="false" ht="12.75" hidden="false" customHeight="false" outlineLevel="0" collapsed="false">
      <c r="A780" s="201" t="s">
        <v>934</v>
      </c>
      <c r="B780" s="209" t="s">
        <v>1124</v>
      </c>
      <c r="C780" s="141" t="n">
        <v>29390</v>
      </c>
      <c r="D780" s="141" t="n">
        <v>27435</v>
      </c>
      <c r="E780" s="141" t="s">
        <v>179</v>
      </c>
      <c r="F780" s="141" t="s">
        <v>179</v>
      </c>
      <c r="G780" s="141" t="n">
        <v>1</v>
      </c>
      <c r="H780" s="141" t="s">
        <v>179</v>
      </c>
      <c r="I780" s="141" t="s">
        <v>179</v>
      </c>
      <c r="J780" s="141" t="n">
        <v>30</v>
      </c>
      <c r="K780" s="141" t="s">
        <v>179</v>
      </c>
      <c r="L780" s="141" t="s">
        <v>179</v>
      </c>
      <c r="M780" s="141" t="n">
        <v>1924</v>
      </c>
      <c r="N780" s="141" t="s">
        <v>179</v>
      </c>
      <c r="O780" s="141" t="s">
        <v>179</v>
      </c>
      <c r="P780" s="141" t="s">
        <v>179</v>
      </c>
      <c r="Q780" s="141" t="n">
        <v>27466</v>
      </c>
      <c r="R780" s="141" t="n">
        <v>1924</v>
      </c>
      <c r="S780" s="201" t="s">
        <v>934</v>
      </c>
    </row>
    <row r="781" customFormat="false" ht="25.5" hidden="false" customHeight="false" outlineLevel="0" collapsed="false">
      <c r="A781" s="201" t="s">
        <v>936</v>
      </c>
      <c r="B781" s="210" t="s">
        <v>1227</v>
      </c>
      <c r="C781" s="141" t="n">
        <v>19326</v>
      </c>
      <c r="D781" s="141" t="n">
        <v>538</v>
      </c>
      <c r="E781" s="141" t="n">
        <v>17192</v>
      </c>
      <c r="F781" s="141" t="s">
        <v>179</v>
      </c>
      <c r="G781" s="141" t="n">
        <v>4</v>
      </c>
      <c r="H781" s="141" t="s">
        <v>179</v>
      </c>
      <c r="I781" s="141" t="n">
        <v>23</v>
      </c>
      <c r="J781" s="141" t="n">
        <v>74</v>
      </c>
      <c r="K781" s="141" t="n">
        <v>104</v>
      </c>
      <c r="L781" s="141" t="s">
        <v>179</v>
      </c>
      <c r="M781" s="141" t="n">
        <v>977</v>
      </c>
      <c r="N781" s="141" t="s">
        <v>179</v>
      </c>
      <c r="O781" s="141" t="n">
        <v>415</v>
      </c>
      <c r="P781" s="141" t="n">
        <v>-1</v>
      </c>
      <c r="Q781" s="141" t="n">
        <v>18350</v>
      </c>
      <c r="R781" s="141" t="n">
        <v>976</v>
      </c>
      <c r="S781" s="201" t="s">
        <v>936</v>
      </c>
    </row>
    <row r="782" customFormat="false" ht="12.75" hidden="false" customHeight="false" outlineLevel="0" collapsed="false">
      <c r="A782" s="201" t="s">
        <v>938</v>
      </c>
      <c r="B782" s="209" t="s">
        <v>1185</v>
      </c>
      <c r="C782" s="141" t="n">
        <v>2573</v>
      </c>
      <c r="D782" s="141" t="n">
        <v>550</v>
      </c>
      <c r="E782" s="141" t="n">
        <v>1718</v>
      </c>
      <c r="F782" s="141" t="s">
        <v>179</v>
      </c>
      <c r="G782" s="141" t="s">
        <v>179</v>
      </c>
      <c r="H782" s="141" t="s">
        <v>179</v>
      </c>
      <c r="I782" s="141" t="n">
        <v>291</v>
      </c>
      <c r="J782" s="141" t="s">
        <v>179</v>
      </c>
      <c r="K782" s="141" t="s">
        <v>179</v>
      </c>
      <c r="L782" s="141" t="s">
        <v>179</v>
      </c>
      <c r="M782" s="141" t="s">
        <v>179</v>
      </c>
      <c r="N782" s="141" t="s">
        <v>179</v>
      </c>
      <c r="O782" s="141" t="n">
        <v>11</v>
      </c>
      <c r="P782" s="141" t="n">
        <v>3</v>
      </c>
      <c r="Q782" s="141" t="n">
        <v>2570</v>
      </c>
      <c r="R782" s="141" t="n">
        <v>3</v>
      </c>
      <c r="S782" s="201" t="s">
        <v>938</v>
      </c>
    </row>
    <row r="783" customFormat="false" ht="12.75" hidden="false" customHeight="false" outlineLevel="0" collapsed="false">
      <c r="A783" s="201" t="s">
        <v>940</v>
      </c>
      <c r="B783" s="209" t="s">
        <v>1186</v>
      </c>
      <c r="C783" s="141" t="n">
        <v>627</v>
      </c>
      <c r="D783" s="141" t="n">
        <v>194</v>
      </c>
      <c r="E783" s="141" t="n">
        <v>433</v>
      </c>
      <c r="F783" s="141" t="s">
        <v>179</v>
      </c>
      <c r="G783" s="141" t="s">
        <v>179</v>
      </c>
      <c r="H783" s="141" t="s">
        <v>179</v>
      </c>
      <c r="I783" s="141" t="s">
        <v>179</v>
      </c>
      <c r="J783" s="141" t="s">
        <v>179</v>
      </c>
      <c r="K783" s="141" t="s">
        <v>179</v>
      </c>
      <c r="L783" s="141" t="s">
        <v>179</v>
      </c>
      <c r="M783" s="141" t="s">
        <v>179</v>
      </c>
      <c r="N783" s="141" t="s">
        <v>179</v>
      </c>
      <c r="O783" s="141" t="s">
        <v>179</v>
      </c>
      <c r="P783" s="141" t="s">
        <v>179</v>
      </c>
      <c r="Q783" s="141" t="n">
        <v>627</v>
      </c>
      <c r="R783" s="141" t="s">
        <v>179</v>
      </c>
      <c r="S783" s="201" t="s">
        <v>940</v>
      </c>
    </row>
    <row r="784" customFormat="false" ht="12.75" hidden="false" customHeight="false" outlineLevel="0" collapsed="false">
      <c r="A784" s="201" t="s">
        <v>949</v>
      </c>
      <c r="B784" s="209" t="s">
        <v>1188</v>
      </c>
      <c r="C784" s="141" t="n">
        <v>1119</v>
      </c>
      <c r="D784" s="141" t="n">
        <v>215</v>
      </c>
      <c r="E784" s="141" t="s">
        <v>179</v>
      </c>
      <c r="F784" s="141" t="n">
        <v>3</v>
      </c>
      <c r="G784" s="141" t="s">
        <v>179</v>
      </c>
      <c r="H784" s="141" t="n">
        <v>3</v>
      </c>
      <c r="I784" s="141" t="s">
        <v>179</v>
      </c>
      <c r="J784" s="141" t="n">
        <v>689</v>
      </c>
      <c r="K784" s="141" t="n">
        <v>3</v>
      </c>
      <c r="L784" s="141" t="s">
        <v>179</v>
      </c>
      <c r="M784" s="141" t="n">
        <v>200</v>
      </c>
      <c r="N784" s="141" t="s">
        <v>179</v>
      </c>
      <c r="O784" s="141" t="n">
        <v>4</v>
      </c>
      <c r="P784" s="141" t="n">
        <v>2</v>
      </c>
      <c r="Q784" s="141" t="n">
        <v>911</v>
      </c>
      <c r="R784" s="141" t="n">
        <v>208</v>
      </c>
      <c r="S784" s="201" t="s">
        <v>949</v>
      </c>
    </row>
    <row r="785" customFormat="false" ht="12.75" hidden="false" customHeight="false" outlineLevel="0" collapsed="false">
      <c r="A785" s="201" t="s">
        <v>951</v>
      </c>
      <c r="B785" s="209" t="s">
        <v>1189</v>
      </c>
      <c r="C785" s="141" t="n">
        <v>277064</v>
      </c>
      <c r="D785" s="141" t="n">
        <v>43356</v>
      </c>
      <c r="E785" s="141" t="n">
        <v>88339</v>
      </c>
      <c r="F785" s="141" t="n">
        <v>729</v>
      </c>
      <c r="G785" s="141" t="n">
        <v>68512</v>
      </c>
      <c r="H785" s="141" t="n">
        <v>12</v>
      </c>
      <c r="I785" s="141" t="n">
        <v>12007</v>
      </c>
      <c r="J785" s="141" t="n">
        <v>1226</v>
      </c>
      <c r="K785" s="141" t="n">
        <v>1425</v>
      </c>
      <c r="L785" s="141" t="s">
        <v>179</v>
      </c>
      <c r="M785" s="141" t="n">
        <v>48185</v>
      </c>
      <c r="N785" s="141" t="n">
        <v>1346</v>
      </c>
      <c r="O785" s="141" t="n">
        <v>6522</v>
      </c>
      <c r="P785" s="141" t="n">
        <v>5405</v>
      </c>
      <c r="Q785" s="141" t="n">
        <v>221387</v>
      </c>
      <c r="R785" s="141" t="n">
        <v>55677</v>
      </c>
      <c r="S785" s="201" t="s">
        <v>951</v>
      </c>
    </row>
    <row r="786" customFormat="false" ht="12.75" hidden="false" customHeight="false" outlineLevel="0" collapsed="false">
      <c r="A786" s="201" t="s">
        <v>962</v>
      </c>
      <c r="B786" s="209" t="s">
        <v>1078</v>
      </c>
      <c r="C786" s="141" t="n">
        <v>44852</v>
      </c>
      <c r="D786" s="141" t="n">
        <v>1362</v>
      </c>
      <c r="E786" s="141" t="n">
        <v>13528</v>
      </c>
      <c r="F786" s="141" t="n">
        <v>602</v>
      </c>
      <c r="G786" s="141" t="n">
        <v>9391</v>
      </c>
      <c r="H786" s="141" t="n">
        <v>189</v>
      </c>
      <c r="I786" s="141" t="n">
        <v>1504</v>
      </c>
      <c r="J786" s="141" t="n">
        <v>7639</v>
      </c>
      <c r="K786" s="141" t="n">
        <v>1737</v>
      </c>
      <c r="L786" s="141" t="n">
        <v>7</v>
      </c>
      <c r="M786" s="141" t="n">
        <v>5173</v>
      </c>
      <c r="N786" s="141" t="n">
        <v>557</v>
      </c>
      <c r="O786" s="141" t="n">
        <v>700</v>
      </c>
      <c r="P786" s="141" t="n">
        <v>2463</v>
      </c>
      <c r="Q786" s="141" t="n">
        <v>35868</v>
      </c>
      <c r="R786" s="141" t="n">
        <v>8984</v>
      </c>
      <c r="S786" s="201" t="s">
        <v>962</v>
      </c>
    </row>
    <row r="787" customFormat="false" ht="12.75" hidden="false" customHeight="false" outlineLevel="0" collapsed="false">
      <c r="A787" s="201" t="s">
        <v>963</v>
      </c>
      <c r="B787" s="209" t="s">
        <v>234</v>
      </c>
      <c r="C787" s="141" t="n">
        <v>83</v>
      </c>
      <c r="D787" s="141" t="n">
        <v>5</v>
      </c>
      <c r="E787" s="141" t="n">
        <v>62</v>
      </c>
      <c r="F787" s="141" t="s">
        <v>179</v>
      </c>
      <c r="G787" s="141" t="s">
        <v>179</v>
      </c>
      <c r="H787" s="141" t="s">
        <v>179</v>
      </c>
      <c r="I787" s="141" t="s">
        <v>179</v>
      </c>
      <c r="J787" s="141" t="s">
        <v>179</v>
      </c>
      <c r="K787" s="141" t="s">
        <v>179</v>
      </c>
      <c r="L787" s="141" t="s">
        <v>179</v>
      </c>
      <c r="M787" s="141" t="n">
        <v>6</v>
      </c>
      <c r="N787" s="141" t="s">
        <v>179</v>
      </c>
      <c r="O787" s="141" t="n">
        <v>10</v>
      </c>
      <c r="P787" s="141" t="s">
        <v>179</v>
      </c>
      <c r="Q787" s="141" t="n">
        <v>77</v>
      </c>
      <c r="R787" s="141" t="n">
        <v>6</v>
      </c>
      <c r="S787" s="201" t="s">
        <v>963</v>
      </c>
    </row>
    <row r="788" customFormat="false" ht="12.75" hidden="false" customHeight="false" outlineLevel="0" collapsed="false">
      <c r="A788" s="201" t="s">
        <v>965</v>
      </c>
      <c r="B788" s="209" t="s">
        <v>1079</v>
      </c>
      <c r="C788" s="141" t="n">
        <v>845665</v>
      </c>
      <c r="D788" s="141" t="n">
        <v>164218</v>
      </c>
      <c r="E788" s="141" t="n">
        <v>331383</v>
      </c>
      <c r="F788" s="141" t="n">
        <v>3452</v>
      </c>
      <c r="G788" s="141" t="n">
        <v>94879</v>
      </c>
      <c r="H788" s="141" t="n">
        <v>1246</v>
      </c>
      <c r="I788" s="141" t="n">
        <v>21684</v>
      </c>
      <c r="J788" s="141" t="n">
        <v>11459</v>
      </c>
      <c r="K788" s="141" t="n">
        <v>4056</v>
      </c>
      <c r="L788" s="141" t="n">
        <v>40</v>
      </c>
      <c r="M788" s="141" t="n">
        <v>190836</v>
      </c>
      <c r="N788" s="141" t="n">
        <v>2074</v>
      </c>
      <c r="O788" s="141" t="n">
        <v>11600</v>
      </c>
      <c r="P788" s="141" t="n">
        <v>8738</v>
      </c>
      <c r="Q788" s="141" t="n">
        <v>639319</v>
      </c>
      <c r="R788" s="141" t="n">
        <v>206346</v>
      </c>
      <c r="S788" s="201" t="s">
        <v>965</v>
      </c>
    </row>
    <row r="789" customFormat="false" ht="12.75" hidden="false" customHeight="false" outlineLevel="0" collapsed="false">
      <c r="A789" s="201" t="s">
        <v>967</v>
      </c>
      <c r="B789" s="209" t="s">
        <v>1080</v>
      </c>
      <c r="C789" s="141" t="n">
        <v>394959</v>
      </c>
      <c r="D789" s="141" t="n">
        <v>45451</v>
      </c>
      <c r="E789" s="141" t="n">
        <v>146980</v>
      </c>
      <c r="F789" s="141" t="n">
        <v>923</v>
      </c>
      <c r="G789" s="141" t="n">
        <v>60319</v>
      </c>
      <c r="H789" s="141" t="n">
        <v>1042</v>
      </c>
      <c r="I789" s="141" t="n">
        <v>19352</v>
      </c>
      <c r="J789" s="141" t="n">
        <v>29683</v>
      </c>
      <c r="K789" s="141" t="n">
        <v>8073</v>
      </c>
      <c r="L789" s="141" t="n">
        <v>1167</v>
      </c>
      <c r="M789" s="141" t="n">
        <v>57889</v>
      </c>
      <c r="N789" s="141" t="n">
        <v>1528</v>
      </c>
      <c r="O789" s="141" t="n">
        <v>14220</v>
      </c>
      <c r="P789" s="141" t="n">
        <v>8332</v>
      </c>
      <c r="Q789" s="141" t="n">
        <v>325245</v>
      </c>
      <c r="R789" s="141" t="n">
        <v>69714</v>
      </c>
      <c r="S789" s="201" t="s">
        <v>967</v>
      </c>
    </row>
    <row r="790" customFormat="false" ht="12.75" hidden="false" customHeight="false" outlineLevel="0" collapsed="false">
      <c r="A790" s="201" t="s">
        <v>969</v>
      </c>
      <c r="B790" s="209" t="s">
        <v>277</v>
      </c>
      <c r="C790" s="141" t="n">
        <v>216653</v>
      </c>
      <c r="D790" s="141" t="n">
        <v>8544</v>
      </c>
      <c r="E790" s="141" t="n">
        <v>126882</v>
      </c>
      <c r="F790" s="141" t="n">
        <v>676</v>
      </c>
      <c r="G790" s="141" t="n">
        <v>22190</v>
      </c>
      <c r="H790" s="141" t="n">
        <v>290</v>
      </c>
      <c r="I790" s="141" t="n">
        <v>7577</v>
      </c>
      <c r="J790" s="141" t="n">
        <v>8560</v>
      </c>
      <c r="K790" s="141" t="n">
        <v>7284</v>
      </c>
      <c r="L790" s="141" t="n">
        <v>1671</v>
      </c>
      <c r="M790" s="141" t="n">
        <v>24805</v>
      </c>
      <c r="N790" s="141" t="n">
        <v>880</v>
      </c>
      <c r="O790" s="141" t="n">
        <v>3216</v>
      </c>
      <c r="P790" s="141" t="n">
        <v>4078</v>
      </c>
      <c r="Q790" s="141" t="n">
        <v>185924</v>
      </c>
      <c r="R790" s="141" t="n">
        <v>30729</v>
      </c>
      <c r="S790" s="201" t="s">
        <v>969</v>
      </c>
    </row>
    <row r="791" customFormat="false" ht="25.5" hidden="false" customHeight="false" outlineLevel="0" collapsed="false">
      <c r="A791" s="201" t="s">
        <v>1134</v>
      </c>
      <c r="B791" s="210" t="s">
        <v>1217</v>
      </c>
      <c r="C791" s="141" t="n">
        <v>15118</v>
      </c>
      <c r="D791" s="141" t="n">
        <v>13137</v>
      </c>
      <c r="E791" s="141" t="s">
        <v>179</v>
      </c>
      <c r="F791" s="141" t="s">
        <v>179</v>
      </c>
      <c r="G791" s="141" t="s">
        <v>179</v>
      </c>
      <c r="H791" s="141" t="s">
        <v>179</v>
      </c>
      <c r="I791" s="141" t="s">
        <v>179</v>
      </c>
      <c r="J791" s="141" t="s">
        <v>179</v>
      </c>
      <c r="K791" s="141" t="n">
        <v>398</v>
      </c>
      <c r="L791" s="141" t="s">
        <v>179</v>
      </c>
      <c r="M791" s="141" t="n">
        <v>1491</v>
      </c>
      <c r="N791" s="141" t="n">
        <v>92</v>
      </c>
      <c r="O791" s="141" t="s">
        <v>179</v>
      </c>
      <c r="P791" s="141" t="s">
        <v>179</v>
      </c>
      <c r="Q791" s="141" t="n">
        <v>13535</v>
      </c>
      <c r="R791" s="141" t="n">
        <v>1583</v>
      </c>
      <c r="S791" s="201" t="s">
        <v>1134</v>
      </c>
    </row>
    <row r="792" customFormat="false" ht="12.75" hidden="false" customHeight="false" outlineLevel="0" collapsed="false">
      <c r="A792" s="201" t="s">
        <v>1135</v>
      </c>
      <c r="B792" s="209" t="s">
        <v>1185</v>
      </c>
      <c r="C792" s="141" t="n">
        <v>3436</v>
      </c>
      <c r="D792" s="141" t="n">
        <v>1398</v>
      </c>
      <c r="E792" s="141" t="s">
        <v>179</v>
      </c>
      <c r="F792" s="141" t="s">
        <v>179</v>
      </c>
      <c r="G792" s="141" t="s">
        <v>179</v>
      </c>
      <c r="H792" s="141" t="s">
        <v>179</v>
      </c>
      <c r="I792" s="141" t="s">
        <v>179</v>
      </c>
      <c r="J792" s="141" t="n">
        <v>3</v>
      </c>
      <c r="K792" s="141" t="n">
        <v>110</v>
      </c>
      <c r="L792" s="141" t="s">
        <v>179</v>
      </c>
      <c r="M792" s="141" t="n">
        <v>1303</v>
      </c>
      <c r="N792" s="141" t="n">
        <v>569</v>
      </c>
      <c r="O792" s="141" t="n">
        <v>53</v>
      </c>
      <c r="P792" s="141" t="s">
        <v>179</v>
      </c>
      <c r="Q792" s="141" t="n">
        <v>1564</v>
      </c>
      <c r="R792" s="141" t="n">
        <v>1872</v>
      </c>
      <c r="S792" s="201" t="s">
        <v>1135</v>
      </c>
    </row>
    <row r="793" customFormat="false" ht="12.75" hidden="false" customHeight="false" outlineLevel="0" collapsed="false">
      <c r="A793" s="201" t="s">
        <v>1136</v>
      </c>
      <c r="B793" s="209" t="s">
        <v>1186</v>
      </c>
      <c r="C793" s="141" t="n">
        <v>565</v>
      </c>
      <c r="D793" s="141" t="n">
        <v>565</v>
      </c>
      <c r="E793" s="141" t="s">
        <v>179</v>
      </c>
      <c r="F793" s="141" t="s">
        <v>179</v>
      </c>
      <c r="G793" s="141" t="s">
        <v>179</v>
      </c>
      <c r="H793" s="141" t="s">
        <v>179</v>
      </c>
      <c r="I793" s="141" t="s">
        <v>179</v>
      </c>
      <c r="J793" s="141" t="s">
        <v>179</v>
      </c>
      <c r="K793" s="141" t="s">
        <v>179</v>
      </c>
      <c r="L793" s="141" t="s">
        <v>179</v>
      </c>
      <c r="M793" s="141" t="s">
        <v>179</v>
      </c>
      <c r="N793" s="141" t="s">
        <v>179</v>
      </c>
      <c r="O793" s="141" t="s">
        <v>179</v>
      </c>
      <c r="P793" s="141" t="s">
        <v>179</v>
      </c>
      <c r="Q793" s="141" t="n">
        <v>565</v>
      </c>
      <c r="R793" s="141" t="s">
        <v>179</v>
      </c>
      <c r="S793" s="201" t="s">
        <v>1136</v>
      </c>
    </row>
    <row r="794" customFormat="false" ht="25.5" hidden="false" customHeight="false" outlineLevel="0" collapsed="false">
      <c r="A794" s="201" t="s">
        <v>1190</v>
      </c>
      <c r="B794" s="210" t="s">
        <v>1228</v>
      </c>
      <c r="C794" s="141" t="n">
        <v>20592</v>
      </c>
      <c r="D794" s="141" t="n">
        <v>2487</v>
      </c>
      <c r="E794" s="141" t="n">
        <v>3177</v>
      </c>
      <c r="F794" s="141" t="s">
        <v>179</v>
      </c>
      <c r="G794" s="141" t="n">
        <v>2562</v>
      </c>
      <c r="H794" s="141" t="n">
        <v>366</v>
      </c>
      <c r="I794" s="141" t="n">
        <v>991</v>
      </c>
      <c r="J794" s="141" t="n">
        <v>1240</v>
      </c>
      <c r="K794" s="141" t="n">
        <v>253</v>
      </c>
      <c r="L794" s="141" t="s">
        <v>179</v>
      </c>
      <c r="M794" s="141" t="n">
        <v>1177</v>
      </c>
      <c r="N794" s="141" t="s">
        <v>179</v>
      </c>
      <c r="O794" s="141" t="n">
        <v>8339</v>
      </c>
      <c r="P794" s="141" t="s">
        <v>179</v>
      </c>
      <c r="Q794" s="141" t="n">
        <v>19049</v>
      </c>
      <c r="R794" s="141" t="n">
        <v>1543</v>
      </c>
      <c r="S794" s="201" t="s">
        <v>1190</v>
      </c>
    </row>
    <row r="795" customFormat="false" ht="12.75" hidden="false" customHeight="false" outlineLevel="0" collapsed="false">
      <c r="A795" s="201" t="s">
        <v>1192</v>
      </c>
      <c r="B795" s="209" t="s">
        <v>1186</v>
      </c>
      <c r="C795" s="141" t="n">
        <v>381461</v>
      </c>
      <c r="D795" s="141" t="n">
        <v>81678</v>
      </c>
      <c r="E795" s="141" t="n">
        <v>140389</v>
      </c>
      <c r="F795" s="141" t="s">
        <v>179</v>
      </c>
      <c r="G795" s="141" t="n">
        <v>47869</v>
      </c>
      <c r="H795" s="141" t="n">
        <v>814</v>
      </c>
      <c r="I795" s="141" t="n">
        <v>14439</v>
      </c>
      <c r="J795" s="141" t="n">
        <v>26423</v>
      </c>
      <c r="K795" s="141" t="n">
        <v>7528</v>
      </c>
      <c r="L795" s="141" t="n">
        <v>75</v>
      </c>
      <c r="M795" s="141" t="n">
        <v>50514</v>
      </c>
      <c r="N795" s="141" t="n">
        <v>4</v>
      </c>
      <c r="O795" s="141" t="n">
        <v>8933</v>
      </c>
      <c r="P795" s="141" t="n">
        <v>2795</v>
      </c>
      <c r="Q795" s="141" t="n">
        <v>327334</v>
      </c>
      <c r="R795" s="141" t="n">
        <v>54127</v>
      </c>
      <c r="S795" s="201" t="s">
        <v>1192</v>
      </c>
    </row>
    <row r="796" customFormat="false" ht="12.75" hidden="false" customHeight="false" outlineLevel="0" collapsed="false">
      <c r="A796" s="201" t="s">
        <v>1193</v>
      </c>
      <c r="B796" s="209" t="s">
        <v>1174</v>
      </c>
      <c r="C796" s="141" t="n">
        <v>722</v>
      </c>
      <c r="D796" s="141" t="n">
        <v>49</v>
      </c>
      <c r="E796" s="141" t="s">
        <v>179</v>
      </c>
      <c r="F796" s="141" t="s">
        <v>179</v>
      </c>
      <c r="G796" s="141" t="n">
        <v>59</v>
      </c>
      <c r="H796" s="141" t="s">
        <v>179</v>
      </c>
      <c r="I796" s="141" t="s">
        <v>179</v>
      </c>
      <c r="J796" s="141" t="n">
        <v>82</v>
      </c>
      <c r="K796" s="141" t="s">
        <v>179</v>
      </c>
      <c r="L796" s="141" t="s">
        <v>179</v>
      </c>
      <c r="M796" s="141" t="n">
        <v>532</v>
      </c>
      <c r="N796" s="141" t="s">
        <v>179</v>
      </c>
      <c r="O796" s="141" t="s">
        <v>179</v>
      </c>
      <c r="P796" s="141" t="s">
        <v>179</v>
      </c>
      <c r="Q796" s="141" t="n">
        <v>190</v>
      </c>
      <c r="R796" s="141" t="n">
        <v>532</v>
      </c>
      <c r="S796" s="201" t="s">
        <v>1193</v>
      </c>
    </row>
    <row r="797" customFormat="false" ht="12.75" hidden="false" customHeight="false" outlineLevel="0" collapsed="false">
      <c r="A797" s="201" t="s">
        <v>1137</v>
      </c>
      <c r="B797" s="209" t="s">
        <v>1229</v>
      </c>
      <c r="C797" s="141" t="n">
        <v>2074</v>
      </c>
      <c r="D797" s="141" t="n">
        <v>551</v>
      </c>
      <c r="E797" s="141" t="s">
        <v>179</v>
      </c>
      <c r="F797" s="141" t="s">
        <v>179</v>
      </c>
      <c r="G797" s="141" t="s">
        <v>179</v>
      </c>
      <c r="H797" s="141" t="s">
        <v>179</v>
      </c>
      <c r="I797" s="141" t="s">
        <v>179</v>
      </c>
      <c r="J797" s="141" t="s">
        <v>179</v>
      </c>
      <c r="K797" s="141" t="s">
        <v>179</v>
      </c>
      <c r="L797" s="141" t="s">
        <v>179</v>
      </c>
      <c r="M797" s="141" t="n">
        <v>1490</v>
      </c>
      <c r="N797" s="141" t="s">
        <v>179</v>
      </c>
      <c r="O797" s="141" t="n">
        <v>33</v>
      </c>
      <c r="P797" s="141" t="s">
        <v>179</v>
      </c>
      <c r="Q797" s="141" t="n">
        <v>584</v>
      </c>
      <c r="R797" s="141" t="n">
        <v>1490</v>
      </c>
      <c r="S797" s="201" t="s">
        <v>1137</v>
      </c>
    </row>
    <row r="798" customFormat="false" ht="12.75" hidden="false" customHeight="false" outlineLevel="0" collapsed="false">
      <c r="A798" s="85" t="n">
        <v>100</v>
      </c>
      <c r="B798" s="209" t="s">
        <v>1086</v>
      </c>
      <c r="C798" s="141" t="n">
        <v>1031432</v>
      </c>
      <c r="D798" s="141" t="n">
        <v>152758</v>
      </c>
      <c r="E798" s="141" t="n">
        <v>417428</v>
      </c>
      <c r="F798" s="141" t="n">
        <v>1599</v>
      </c>
      <c r="G798" s="141" t="n">
        <v>132999</v>
      </c>
      <c r="H798" s="141" t="n">
        <v>2512</v>
      </c>
      <c r="I798" s="141" t="n">
        <v>42359</v>
      </c>
      <c r="J798" s="141" t="n">
        <v>65991</v>
      </c>
      <c r="K798" s="141" t="n">
        <v>23646</v>
      </c>
      <c r="L798" s="141" t="n">
        <v>2913</v>
      </c>
      <c r="M798" s="141" t="n">
        <v>136221</v>
      </c>
      <c r="N798" s="141" t="n">
        <v>3073</v>
      </c>
      <c r="O798" s="141" t="n">
        <v>34728</v>
      </c>
      <c r="P798" s="141" t="n">
        <v>15205</v>
      </c>
      <c r="Q798" s="141" t="n">
        <v>872822</v>
      </c>
      <c r="R798" s="141" t="n">
        <v>158610</v>
      </c>
      <c r="S798" s="85" t="n">
        <v>100</v>
      </c>
    </row>
    <row r="799" customFormat="false" ht="12.75" hidden="false" customHeight="false" outlineLevel="0" collapsed="false">
      <c r="A799" s="85" t="n">
        <v>101</v>
      </c>
      <c r="B799" s="209" t="s">
        <v>1139</v>
      </c>
      <c r="C799" s="141" t="n">
        <v>1877097</v>
      </c>
      <c r="D799" s="141" t="n">
        <v>316976</v>
      </c>
      <c r="E799" s="141" t="n">
        <v>748811</v>
      </c>
      <c r="F799" s="141" t="n">
        <v>5051</v>
      </c>
      <c r="G799" s="141" t="n">
        <v>227878</v>
      </c>
      <c r="H799" s="141" t="n">
        <v>3758</v>
      </c>
      <c r="I799" s="141" t="n">
        <v>64043</v>
      </c>
      <c r="J799" s="141" t="n">
        <v>77450</v>
      </c>
      <c r="K799" s="141" t="n">
        <v>27702</v>
      </c>
      <c r="L799" s="141" t="n">
        <v>2953</v>
      </c>
      <c r="M799" s="141" t="n">
        <v>327057</v>
      </c>
      <c r="N799" s="141" t="n">
        <v>5147</v>
      </c>
      <c r="O799" s="141" t="n">
        <v>46328</v>
      </c>
      <c r="P799" s="141" t="n">
        <v>23943</v>
      </c>
      <c r="Q799" s="141" t="n">
        <v>1512141</v>
      </c>
      <c r="R799" s="141" t="n">
        <v>364956</v>
      </c>
      <c r="S799" s="85" t="n">
        <v>101</v>
      </c>
    </row>
    <row r="800" customFormat="false" ht="12.75" hidden="false" customHeight="false" outlineLevel="0" collapsed="false">
      <c r="A800" s="85" t="n">
        <v>102</v>
      </c>
      <c r="B800" s="209" t="s">
        <v>1062</v>
      </c>
      <c r="C800" s="141" t="n">
        <v>718459</v>
      </c>
      <c r="D800" s="141" t="n">
        <v>91502</v>
      </c>
      <c r="E800" s="141" t="n">
        <v>248983</v>
      </c>
      <c r="F800" s="141" t="n">
        <v>2256</v>
      </c>
      <c r="G800" s="141" t="n">
        <v>138259</v>
      </c>
      <c r="H800" s="141" t="n">
        <v>1243</v>
      </c>
      <c r="I800" s="141" t="n">
        <v>32913</v>
      </c>
      <c r="J800" s="141" t="n">
        <v>38548</v>
      </c>
      <c r="K800" s="141" t="n">
        <v>11240</v>
      </c>
      <c r="L800" s="141" t="n">
        <v>1174</v>
      </c>
      <c r="M800" s="141" t="n">
        <v>111247</v>
      </c>
      <c r="N800" s="141" t="n">
        <v>3431</v>
      </c>
      <c r="O800" s="141" t="n">
        <v>21463</v>
      </c>
      <c r="P800" s="141" t="n">
        <v>16200</v>
      </c>
      <c r="Q800" s="141" t="n">
        <v>584082</v>
      </c>
      <c r="R800" s="141" t="n">
        <v>134377</v>
      </c>
      <c r="S800" s="85" t="n">
        <v>102</v>
      </c>
    </row>
    <row r="801" customFormat="false" ht="12.75" hidden="false" customHeight="false" outlineLevel="0" collapsed="false">
      <c r="A801" s="85" t="n">
        <v>103</v>
      </c>
      <c r="B801" s="209" t="s">
        <v>1088</v>
      </c>
      <c r="C801" s="141" t="n">
        <v>1158638</v>
      </c>
      <c r="D801" s="141" t="n">
        <v>225474</v>
      </c>
      <c r="E801" s="141" t="n">
        <v>499828</v>
      </c>
      <c r="F801" s="141" t="n">
        <v>2795</v>
      </c>
      <c r="G801" s="141" t="n">
        <v>89619</v>
      </c>
      <c r="H801" s="141" t="n">
        <v>2515</v>
      </c>
      <c r="I801" s="141" t="n">
        <v>31130</v>
      </c>
      <c r="J801" s="141" t="n">
        <v>38902</v>
      </c>
      <c r="K801" s="141" t="n">
        <v>16462</v>
      </c>
      <c r="L801" s="141" t="n">
        <v>1779</v>
      </c>
      <c r="M801" s="141" t="n">
        <v>215810</v>
      </c>
      <c r="N801" s="141" t="n">
        <v>1716</v>
      </c>
      <c r="O801" s="141" t="n">
        <v>24865</v>
      </c>
      <c r="P801" s="141" t="n">
        <v>7743</v>
      </c>
      <c r="Q801" s="141" t="n">
        <v>928059</v>
      </c>
      <c r="R801" s="141" t="n">
        <v>230579</v>
      </c>
      <c r="S801" s="85" t="n">
        <v>103</v>
      </c>
    </row>
    <row r="802" customFormat="false" ht="12.75" hidden="false" customHeight="false" outlineLevel="0" collapsed="false">
      <c r="A802" s="85" t="n">
        <v>104</v>
      </c>
      <c r="B802" s="209" t="s">
        <v>331</v>
      </c>
      <c r="C802" s="141" t="n">
        <v>460746</v>
      </c>
      <c r="D802" s="141" t="n">
        <v>64678</v>
      </c>
      <c r="E802" s="141" t="n">
        <v>220740</v>
      </c>
      <c r="F802" s="141" t="n">
        <v>2012</v>
      </c>
      <c r="G802" s="141" t="n">
        <v>16177</v>
      </c>
      <c r="H802" s="141" t="n">
        <v>1345</v>
      </c>
      <c r="I802" s="141" t="n">
        <v>6752</v>
      </c>
      <c r="J802" s="141" t="n">
        <v>1317</v>
      </c>
      <c r="K802" s="141" t="n">
        <v>1228</v>
      </c>
      <c r="L802" s="141" t="s">
        <v>179</v>
      </c>
      <c r="M802" s="141" t="n">
        <v>133518</v>
      </c>
      <c r="N802" s="141" t="n">
        <v>661</v>
      </c>
      <c r="O802" s="141" t="n">
        <v>12306</v>
      </c>
      <c r="P802" s="141" t="n">
        <v>12</v>
      </c>
      <c r="Q802" s="141" t="n">
        <v>323198</v>
      </c>
      <c r="R802" s="141" t="n">
        <v>137548</v>
      </c>
      <c r="S802" s="85" t="n">
        <v>104</v>
      </c>
    </row>
    <row r="803" customFormat="false" ht="12.75" hidden="false" customHeight="false" outlineLevel="0" collapsed="false">
      <c r="A803" s="85" t="n">
        <v>105</v>
      </c>
      <c r="B803" s="209" t="s">
        <v>1089</v>
      </c>
      <c r="C803" s="141" t="n">
        <v>697892</v>
      </c>
      <c r="D803" s="141" t="n">
        <v>160796</v>
      </c>
      <c r="E803" s="141" t="n">
        <v>279088</v>
      </c>
      <c r="F803" s="141" t="n">
        <v>783</v>
      </c>
      <c r="G803" s="141" t="n">
        <v>73442</v>
      </c>
      <c r="H803" s="141" t="n">
        <v>1170</v>
      </c>
      <c r="I803" s="141" t="n">
        <v>24378</v>
      </c>
      <c r="J803" s="141" t="n">
        <v>37585</v>
      </c>
      <c r="K803" s="141" t="n">
        <v>15234</v>
      </c>
      <c r="L803" s="141" t="n">
        <v>1779</v>
      </c>
      <c r="M803" s="141" t="n">
        <v>82292</v>
      </c>
      <c r="N803" s="141" t="n">
        <v>1055</v>
      </c>
      <c r="O803" s="141" t="n">
        <v>12559</v>
      </c>
      <c r="P803" s="141" t="n">
        <v>7731</v>
      </c>
      <c r="Q803" s="141" t="n">
        <v>604861</v>
      </c>
      <c r="R803" s="141" t="n">
        <v>93031</v>
      </c>
      <c r="S803" s="85" t="n">
        <v>105</v>
      </c>
    </row>
    <row r="804" customFormat="false" ht="12.75" hidden="false" customHeight="false" outlineLevel="0" collapsed="false">
      <c r="A804" s="85" t="n">
        <v>106</v>
      </c>
      <c r="B804" s="209" t="s">
        <v>1145</v>
      </c>
      <c r="C804" s="141" t="n">
        <v>560889</v>
      </c>
      <c r="D804" s="141" t="n">
        <v>126856</v>
      </c>
      <c r="E804" s="141" t="n">
        <v>227102</v>
      </c>
      <c r="F804" s="141" t="n">
        <v>2365</v>
      </c>
      <c r="G804" s="141" t="n">
        <v>50496</v>
      </c>
      <c r="H804" s="141" t="n">
        <v>-860</v>
      </c>
      <c r="I804" s="141" t="n">
        <v>12735</v>
      </c>
      <c r="J804" s="141" t="n">
        <v>3636</v>
      </c>
      <c r="K804" s="141" t="n">
        <v>3288</v>
      </c>
      <c r="L804" s="141" t="n">
        <v>332</v>
      </c>
      <c r="M804" s="141" t="n">
        <v>119011</v>
      </c>
      <c r="N804" s="141" t="n">
        <v>-1633</v>
      </c>
      <c r="O804" s="141" t="n">
        <v>12193</v>
      </c>
      <c r="P804" s="141" t="n">
        <v>5368</v>
      </c>
      <c r="Q804" s="141" t="n">
        <v>436638</v>
      </c>
      <c r="R804" s="141" t="n">
        <v>124251</v>
      </c>
      <c r="S804" s="85" t="n">
        <v>106</v>
      </c>
    </row>
    <row r="806" customFormat="false" ht="15" hidden="false" customHeight="false" outlineLevel="0" collapsed="false">
      <c r="A806" s="90" t="s">
        <v>1230</v>
      </c>
      <c r="B806" s="204"/>
      <c r="C806" s="20"/>
      <c r="D806" s="20"/>
      <c r="E806" s="91"/>
      <c r="F806" s="91"/>
      <c r="G806" s="91"/>
      <c r="H806" s="91"/>
      <c r="I806" s="23"/>
      <c r="J806" s="23"/>
      <c r="K806" s="23"/>
      <c r="L806" s="23"/>
      <c r="M806" s="23"/>
      <c r="O806" s="217"/>
      <c r="P806" s="217"/>
      <c r="Q806" s="217"/>
      <c r="R806" s="217"/>
      <c r="S806" s="218" t="s">
        <v>1230</v>
      </c>
    </row>
    <row r="807" customFormat="false" ht="12.75" hidden="false" customHeight="false" outlineLevel="0" collapsed="false">
      <c r="A807" s="30"/>
      <c r="B807" s="164"/>
      <c r="C807" s="30"/>
      <c r="D807" s="30"/>
      <c r="E807" s="30"/>
      <c r="F807" s="30"/>
      <c r="G807" s="30"/>
      <c r="H807" s="30"/>
    </row>
    <row r="808" customFormat="false" ht="12.75" hidden="false" customHeight="true" outlineLevel="0" collapsed="false">
      <c r="A808" s="94" t="s">
        <v>1103</v>
      </c>
      <c r="B808" s="167" t="s">
        <v>1104</v>
      </c>
      <c r="C808" s="99" t="s">
        <v>635</v>
      </c>
      <c r="D808" s="99" t="s">
        <v>1024</v>
      </c>
      <c r="E808" s="99" t="s">
        <v>203</v>
      </c>
      <c r="F808" s="99" t="s">
        <v>204</v>
      </c>
      <c r="G808" s="99" t="s">
        <v>205</v>
      </c>
      <c r="H808" s="168" t="s">
        <v>1025</v>
      </c>
      <c r="I808" s="168" t="s">
        <v>207</v>
      </c>
      <c r="J808" s="99" t="s">
        <v>1026</v>
      </c>
      <c r="K808" s="99" t="s">
        <v>1027</v>
      </c>
      <c r="L808" s="99" t="s">
        <v>210</v>
      </c>
      <c r="M808" s="99" t="s">
        <v>211</v>
      </c>
      <c r="N808" s="99" t="s">
        <v>1028</v>
      </c>
      <c r="O808" s="99" t="s">
        <v>1029</v>
      </c>
      <c r="P808" s="99" t="s">
        <v>214</v>
      </c>
      <c r="Q808" s="95" t="s">
        <v>201</v>
      </c>
      <c r="R808" s="95"/>
      <c r="S808" s="112" t="s">
        <v>1103</v>
      </c>
    </row>
    <row r="809" customFormat="false" ht="25.5" hidden="false" customHeight="false" outlineLevel="0" collapsed="false">
      <c r="A809" s="94"/>
      <c r="B809" s="167"/>
      <c r="C809" s="99"/>
      <c r="D809" s="99"/>
      <c r="E809" s="99"/>
      <c r="F809" s="99"/>
      <c r="G809" s="99"/>
      <c r="H809" s="168"/>
      <c r="I809" s="168"/>
      <c r="J809" s="99"/>
      <c r="K809" s="99"/>
      <c r="L809" s="99"/>
      <c r="M809" s="99"/>
      <c r="N809" s="99"/>
      <c r="O809" s="99"/>
      <c r="P809" s="99"/>
      <c r="Q809" s="99" t="s">
        <v>1030</v>
      </c>
      <c r="R809" s="99" t="s">
        <v>289</v>
      </c>
      <c r="S809" s="112"/>
    </row>
    <row r="810" customFormat="false" ht="12.75" hidden="false" customHeight="false" outlineLevel="0" collapsed="false">
      <c r="I810" s="198"/>
      <c r="J810" s="198"/>
      <c r="K810" s="198"/>
      <c r="L810" s="198"/>
      <c r="M810" s="134"/>
      <c r="N810" s="198"/>
      <c r="O810" s="198"/>
      <c r="P810" s="198"/>
      <c r="Q810" s="198"/>
      <c r="R810" s="198"/>
      <c r="S810" s="198"/>
    </row>
    <row r="811" customFormat="false" ht="12.75" hidden="false" customHeight="false" outlineLevel="0" collapsed="false">
      <c r="A811" s="101" t="s">
        <v>727</v>
      </c>
      <c r="B811" s="209" t="s">
        <v>218</v>
      </c>
      <c r="C811" s="223" t="n">
        <v>832534</v>
      </c>
      <c r="D811" s="223" t="n">
        <v>101073</v>
      </c>
      <c r="E811" s="223" t="n">
        <v>396145</v>
      </c>
      <c r="F811" s="223" t="n">
        <v>7684</v>
      </c>
      <c r="G811" s="223" t="n">
        <v>57031</v>
      </c>
      <c r="H811" s="223" t="n">
        <v>4509</v>
      </c>
      <c r="I811" s="223" t="n">
        <v>55019</v>
      </c>
      <c r="J811" s="223" t="n">
        <v>104147</v>
      </c>
      <c r="K811" s="223" t="n">
        <v>35067</v>
      </c>
      <c r="L811" s="223" t="n">
        <v>1546</v>
      </c>
      <c r="M811" s="223" t="n">
        <v>27773</v>
      </c>
      <c r="N811" s="223" t="n">
        <v>10304</v>
      </c>
      <c r="O811" s="223" t="n">
        <v>22825</v>
      </c>
      <c r="P811" s="223" t="n">
        <v>9411</v>
      </c>
      <c r="Q811" s="223" t="n">
        <v>772853</v>
      </c>
      <c r="R811" s="223" t="n">
        <v>59681</v>
      </c>
      <c r="S811" s="200" t="s">
        <v>727</v>
      </c>
    </row>
    <row r="812" customFormat="false" ht="12.75" hidden="false" customHeight="false" outlineLevel="0" collapsed="false">
      <c r="A812" s="201" t="s">
        <v>729</v>
      </c>
      <c r="B812" s="209" t="s">
        <v>220</v>
      </c>
      <c r="C812" s="223" t="n">
        <v>134751</v>
      </c>
      <c r="D812" s="223" t="n">
        <v>21416</v>
      </c>
      <c r="E812" s="223" t="n">
        <v>47644</v>
      </c>
      <c r="F812" s="223" t="n">
        <v>124</v>
      </c>
      <c r="G812" s="223" t="n">
        <v>13345</v>
      </c>
      <c r="H812" s="223" t="n">
        <v>25206</v>
      </c>
      <c r="I812" s="223" t="n">
        <v>4726</v>
      </c>
      <c r="J812" s="223" t="n">
        <v>3587</v>
      </c>
      <c r="K812" s="223" t="n">
        <v>4316</v>
      </c>
      <c r="L812" s="223" t="n">
        <v>36</v>
      </c>
      <c r="M812" s="223" t="n">
        <v>5053</v>
      </c>
      <c r="N812" s="223" t="n">
        <v>201</v>
      </c>
      <c r="O812" s="223" t="n">
        <v>7877</v>
      </c>
      <c r="P812" s="223" t="n">
        <v>1220</v>
      </c>
      <c r="Q812" s="223" t="n">
        <v>102947</v>
      </c>
      <c r="R812" s="223" t="n">
        <v>31804</v>
      </c>
      <c r="S812" s="174" t="s">
        <v>729</v>
      </c>
    </row>
    <row r="813" customFormat="false" ht="12.75" hidden="false" customHeight="false" outlineLevel="0" collapsed="false">
      <c r="A813" s="201" t="s">
        <v>731</v>
      </c>
      <c r="B813" s="209" t="s">
        <v>1031</v>
      </c>
      <c r="C813" s="223" t="n">
        <v>32991</v>
      </c>
      <c r="D813" s="223" t="n">
        <v>3374</v>
      </c>
      <c r="E813" s="223" t="n">
        <v>12813</v>
      </c>
      <c r="F813" s="223" t="n">
        <v>106</v>
      </c>
      <c r="G813" s="223" t="n">
        <v>2619</v>
      </c>
      <c r="H813" s="223" t="n">
        <v>106</v>
      </c>
      <c r="I813" s="223" t="n">
        <v>2682</v>
      </c>
      <c r="J813" s="223" t="n">
        <v>7386</v>
      </c>
      <c r="K813" s="223" t="n">
        <v>576</v>
      </c>
      <c r="L813" s="223" t="n">
        <v>14</v>
      </c>
      <c r="M813" s="223" t="n">
        <v>1335</v>
      </c>
      <c r="N813" s="223" t="n">
        <v>576</v>
      </c>
      <c r="O813" s="223" t="n">
        <v>1238</v>
      </c>
      <c r="P813" s="223" t="n">
        <v>166</v>
      </c>
      <c r="Q813" s="223" t="n">
        <v>30702</v>
      </c>
      <c r="R813" s="223" t="n">
        <v>2289</v>
      </c>
      <c r="S813" s="174" t="s">
        <v>731</v>
      </c>
    </row>
    <row r="814" customFormat="false" ht="12.75" hidden="false" customHeight="false" outlineLevel="0" collapsed="false">
      <c r="A814" s="201" t="s">
        <v>1032</v>
      </c>
      <c r="B814" s="209" t="s">
        <v>222</v>
      </c>
      <c r="C814" s="223" t="n">
        <v>101510</v>
      </c>
      <c r="D814" s="223" t="n">
        <v>3704</v>
      </c>
      <c r="E814" s="223" t="n">
        <v>63506</v>
      </c>
      <c r="F814" s="223" t="n">
        <v>317</v>
      </c>
      <c r="G814" s="223" t="n">
        <v>4277</v>
      </c>
      <c r="H814" s="223" t="n">
        <v>226</v>
      </c>
      <c r="I814" s="223" t="n">
        <v>2932</v>
      </c>
      <c r="J814" s="223" t="n">
        <v>23139</v>
      </c>
      <c r="K814" s="223" t="n">
        <v>285</v>
      </c>
      <c r="L814" s="223" t="n">
        <v>526</v>
      </c>
      <c r="M814" s="223" t="n">
        <v>1288</v>
      </c>
      <c r="N814" s="223" t="n">
        <v>62</v>
      </c>
      <c r="O814" s="223" t="n">
        <v>990</v>
      </c>
      <c r="P814" s="223" t="n">
        <v>258</v>
      </c>
      <c r="Q814" s="223" t="n">
        <v>99359</v>
      </c>
      <c r="R814" s="223" t="n">
        <v>2151</v>
      </c>
      <c r="S814" s="174" t="s">
        <v>1032</v>
      </c>
    </row>
    <row r="815" customFormat="false" ht="12.75" hidden="false" customHeight="false" outlineLevel="0" collapsed="false">
      <c r="A815" s="201" t="s">
        <v>732</v>
      </c>
      <c r="B815" s="209" t="s">
        <v>1033</v>
      </c>
      <c r="C815" s="223" t="n">
        <v>149767</v>
      </c>
      <c r="D815" s="223" t="n">
        <v>17694</v>
      </c>
      <c r="E815" s="223" t="n">
        <v>62069</v>
      </c>
      <c r="F815" s="223" t="n">
        <v>1284</v>
      </c>
      <c r="G815" s="223" t="n">
        <v>21076</v>
      </c>
      <c r="H815" s="223" t="n">
        <v>1412</v>
      </c>
      <c r="I815" s="223" t="n">
        <v>4360</v>
      </c>
      <c r="J815" s="223" t="n">
        <v>8121</v>
      </c>
      <c r="K815" s="223" t="n">
        <v>5105</v>
      </c>
      <c r="L815" s="223" t="n">
        <v>90</v>
      </c>
      <c r="M815" s="223" t="n">
        <v>11007</v>
      </c>
      <c r="N815" s="223" t="n">
        <v>1715</v>
      </c>
      <c r="O815" s="223" t="n">
        <v>14347</v>
      </c>
      <c r="P815" s="223" t="n">
        <v>1487</v>
      </c>
      <c r="Q815" s="223" t="n">
        <v>132862</v>
      </c>
      <c r="R815" s="223" t="n">
        <v>16905</v>
      </c>
      <c r="S815" s="174" t="s">
        <v>732</v>
      </c>
    </row>
    <row r="816" customFormat="false" ht="12.75" hidden="false" customHeight="false" outlineLevel="0" collapsed="false">
      <c r="A816" s="201" t="s">
        <v>734</v>
      </c>
      <c r="B816" s="209" t="s">
        <v>1034</v>
      </c>
      <c r="C816" s="223" t="n">
        <v>10202</v>
      </c>
      <c r="D816" s="223" t="n">
        <v>1686</v>
      </c>
      <c r="E816" s="223" t="n">
        <v>4328</v>
      </c>
      <c r="F816" s="223" t="n">
        <v>127</v>
      </c>
      <c r="G816" s="223" t="n">
        <v>1790</v>
      </c>
      <c r="H816" s="223" t="n">
        <v>18</v>
      </c>
      <c r="I816" s="223" t="n">
        <v>612</v>
      </c>
      <c r="J816" s="223" t="n">
        <v>140</v>
      </c>
      <c r="K816" s="223" t="n">
        <v>258</v>
      </c>
      <c r="L816" s="223" t="n">
        <v>30</v>
      </c>
      <c r="M816" s="223" t="n">
        <v>678</v>
      </c>
      <c r="N816" s="223" t="n">
        <v>27</v>
      </c>
      <c r="O816" s="223" t="n">
        <v>259</v>
      </c>
      <c r="P816" s="223" t="n">
        <v>249</v>
      </c>
      <c r="Q816" s="223" t="n">
        <v>9103</v>
      </c>
      <c r="R816" s="223" t="n">
        <v>1099</v>
      </c>
      <c r="S816" s="174" t="s">
        <v>734</v>
      </c>
    </row>
    <row r="817" customFormat="false" ht="12.75" hidden="false" customHeight="false" outlineLevel="0" collapsed="false">
      <c r="A817" s="201" t="s">
        <v>1035</v>
      </c>
      <c r="B817" s="209" t="s">
        <v>1036</v>
      </c>
      <c r="C817" s="223" t="n">
        <v>8530</v>
      </c>
      <c r="D817" s="223" t="n">
        <v>705</v>
      </c>
      <c r="E817" s="223" t="n">
        <v>5123</v>
      </c>
      <c r="F817" s="223" t="n">
        <v>71</v>
      </c>
      <c r="G817" s="223" t="n">
        <v>534</v>
      </c>
      <c r="H817" s="223" t="n">
        <v>11</v>
      </c>
      <c r="I817" s="223" t="n">
        <v>341</v>
      </c>
      <c r="J817" s="223" t="n">
        <v>1258</v>
      </c>
      <c r="K817" s="223" t="n">
        <v>138</v>
      </c>
      <c r="L817" s="223" t="n">
        <v>14</v>
      </c>
      <c r="M817" s="223" t="n">
        <v>177</v>
      </c>
      <c r="N817" s="223" t="n">
        <v>17</v>
      </c>
      <c r="O817" s="223" t="n">
        <v>91</v>
      </c>
      <c r="P817" s="223" t="n">
        <v>50</v>
      </c>
      <c r="Q817" s="223" t="n">
        <v>8204</v>
      </c>
      <c r="R817" s="223" t="n">
        <v>326</v>
      </c>
      <c r="S817" s="174" t="s">
        <v>1035</v>
      </c>
    </row>
    <row r="818" customFormat="false" ht="12.75" hidden="false" customHeight="false" outlineLevel="0" collapsed="false">
      <c r="A818" s="201" t="s">
        <v>736</v>
      </c>
      <c r="B818" s="209" t="s">
        <v>1037</v>
      </c>
      <c r="C818" s="223" t="n">
        <v>711734</v>
      </c>
      <c r="D818" s="223" t="n">
        <v>34784</v>
      </c>
      <c r="E818" s="223" t="n">
        <v>211624</v>
      </c>
      <c r="F818" s="223" t="n">
        <v>437</v>
      </c>
      <c r="G818" s="223" t="n">
        <v>46946</v>
      </c>
      <c r="H818" s="223" t="n">
        <v>671</v>
      </c>
      <c r="I818" s="223" t="n">
        <v>13960</v>
      </c>
      <c r="J818" s="223" t="n">
        <v>56097</v>
      </c>
      <c r="K818" s="223" t="n">
        <v>297190</v>
      </c>
      <c r="L818" s="223" t="n">
        <v>431</v>
      </c>
      <c r="M818" s="223" t="n">
        <v>11165</v>
      </c>
      <c r="N818" s="223" t="n">
        <v>753</v>
      </c>
      <c r="O818" s="223" t="n">
        <v>16845</v>
      </c>
      <c r="P818" s="223" t="n">
        <v>20831</v>
      </c>
      <c r="Q818" s="223" t="n">
        <v>677877</v>
      </c>
      <c r="R818" s="223" t="n">
        <v>33857</v>
      </c>
      <c r="S818" s="174" t="s">
        <v>736</v>
      </c>
    </row>
    <row r="819" customFormat="false" ht="12.75" hidden="false" customHeight="false" outlineLevel="0" collapsed="false">
      <c r="A819" s="201" t="s">
        <v>1038</v>
      </c>
      <c r="B819" s="209" t="s">
        <v>1039</v>
      </c>
      <c r="C819" s="223" t="n">
        <v>62147</v>
      </c>
      <c r="D819" s="223" t="n">
        <v>7694</v>
      </c>
      <c r="E819" s="223" t="n">
        <v>29672</v>
      </c>
      <c r="F819" s="223" t="n">
        <v>32</v>
      </c>
      <c r="G819" s="223" t="n">
        <v>10391</v>
      </c>
      <c r="H819" s="223" t="n">
        <v>262</v>
      </c>
      <c r="I819" s="223" t="n">
        <v>3247</v>
      </c>
      <c r="J819" s="223" t="n">
        <v>1978</v>
      </c>
      <c r="K819" s="223" t="n">
        <v>1242</v>
      </c>
      <c r="L819" s="223" t="n">
        <v>113</v>
      </c>
      <c r="M819" s="223" t="n">
        <v>4423</v>
      </c>
      <c r="N819" s="223" t="n">
        <v>90</v>
      </c>
      <c r="O819" s="223" t="n">
        <v>2060</v>
      </c>
      <c r="P819" s="223" t="n">
        <v>943</v>
      </c>
      <c r="Q819" s="223" t="n">
        <v>56397</v>
      </c>
      <c r="R819" s="223" t="n">
        <v>5750</v>
      </c>
      <c r="S819" s="174" t="s">
        <v>1038</v>
      </c>
    </row>
    <row r="820" customFormat="false" ht="12.75" hidden="false" customHeight="false" outlineLevel="0" collapsed="false">
      <c r="A820" s="202" t="s">
        <v>739</v>
      </c>
      <c r="B820" s="210" t="s">
        <v>1040</v>
      </c>
      <c r="C820" s="223" t="n">
        <v>89972</v>
      </c>
      <c r="D820" s="223" t="n">
        <v>9652</v>
      </c>
      <c r="E820" s="223" t="n">
        <v>32488</v>
      </c>
      <c r="F820" s="223" t="n">
        <v>1087</v>
      </c>
      <c r="G820" s="223" t="n">
        <v>5330</v>
      </c>
      <c r="H820" s="223" t="n">
        <v>677</v>
      </c>
      <c r="I820" s="223" t="n">
        <v>5365</v>
      </c>
      <c r="J820" s="223" t="n">
        <v>17304</v>
      </c>
      <c r="K820" s="223" t="n">
        <v>1680</v>
      </c>
      <c r="L820" s="223" t="n">
        <v>275</v>
      </c>
      <c r="M820" s="223" t="n">
        <v>11301</v>
      </c>
      <c r="N820" s="223" t="n">
        <v>618</v>
      </c>
      <c r="O820" s="223" t="n">
        <v>1625</v>
      </c>
      <c r="P820" s="223" t="n">
        <v>2570</v>
      </c>
      <c r="Q820" s="223" t="n">
        <v>73719</v>
      </c>
      <c r="R820" s="223" t="n">
        <v>16253</v>
      </c>
      <c r="S820" s="174" t="s">
        <v>739</v>
      </c>
    </row>
    <row r="821" customFormat="false" ht="25.5" hidden="false" customHeight="false" outlineLevel="0" collapsed="false">
      <c r="A821" s="201" t="s">
        <v>740</v>
      </c>
      <c r="B821" s="210" t="s">
        <v>1106</v>
      </c>
      <c r="C821" s="223" t="n">
        <v>145892</v>
      </c>
      <c r="D821" s="223" t="n">
        <v>21911</v>
      </c>
      <c r="E821" s="223" t="n">
        <v>59730</v>
      </c>
      <c r="F821" s="223" t="n">
        <v>359</v>
      </c>
      <c r="G821" s="223" t="n">
        <v>21468</v>
      </c>
      <c r="H821" s="223" t="n">
        <v>238</v>
      </c>
      <c r="I821" s="223" t="n">
        <v>7631</v>
      </c>
      <c r="J821" s="223" t="n">
        <v>9448</v>
      </c>
      <c r="K821" s="223" t="n">
        <v>4667</v>
      </c>
      <c r="L821" s="223" t="n">
        <v>1720</v>
      </c>
      <c r="M821" s="223" t="n">
        <v>4878</v>
      </c>
      <c r="N821" s="223" t="n">
        <v>181</v>
      </c>
      <c r="O821" s="223" t="n">
        <v>11504</v>
      </c>
      <c r="P821" s="223" t="n">
        <v>2157</v>
      </c>
      <c r="Q821" s="223" t="n">
        <v>138079</v>
      </c>
      <c r="R821" s="223" t="n">
        <v>7813</v>
      </c>
      <c r="S821" s="174" t="s">
        <v>740</v>
      </c>
    </row>
    <row r="822" customFormat="false" ht="12.75" hidden="false" customHeight="false" outlineLevel="0" collapsed="false">
      <c r="A822" s="201" t="s">
        <v>741</v>
      </c>
      <c r="B822" s="209" t="s">
        <v>1197</v>
      </c>
      <c r="C822" s="223" t="n">
        <v>202240</v>
      </c>
      <c r="D822" s="223" t="n">
        <v>34674</v>
      </c>
      <c r="E822" s="223" t="n">
        <v>52222</v>
      </c>
      <c r="F822" s="223" t="n">
        <v>2859</v>
      </c>
      <c r="G822" s="223" t="n">
        <v>7786</v>
      </c>
      <c r="H822" s="223" t="n">
        <v>171</v>
      </c>
      <c r="I822" s="223" t="n">
        <v>3491</v>
      </c>
      <c r="J822" s="223" t="n">
        <v>685</v>
      </c>
      <c r="K822" s="223" t="n">
        <v>733</v>
      </c>
      <c r="L822" s="223" t="n">
        <v>1073</v>
      </c>
      <c r="M822" s="223" t="n">
        <v>91583</v>
      </c>
      <c r="N822" s="223" t="n">
        <v>2460</v>
      </c>
      <c r="O822" s="223" t="n">
        <v>2168</v>
      </c>
      <c r="P822" s="223" t="n">
        <v>2335</v>
      </c>
      <c r="Q822" s="223" t="n">
        <v>102832</v>
      </c>
      <c r="R822" s="223" t="n">
        <v>99408</v>
      </c>
      <c r="S822" s="174" t="s">
        <v>741</v>
      </c>
    </row>
    <row r="823" customFormat="false" ht="12.75" hidden="false" customHeight="false" outlineLevel="0" collapsed="false">
      <c r="A823" s="201" t="s">
        <v>742</v>
      </c>
      <c r="B823" s="209" t="s">
        <v>658</v>
      </c>
      <c r="C823" s="223" t="n">
        <v>268634</v>
      </c>
      <c r="D823" s="223" t="n">
        <v>34915</v>
      </c>
      <c r="E823" s="223" t="n">
        <v>88339</v>
      </c>
      <c r="F823" s="223" t="n">
        <v>729</v>
      </c>
      <c r="G823" s="223" t="n">
        <v>68520</v>
      </c>
      <c r="H823" s="223" t="n">
        <v>13</v>
      </c>
      <c r="I823" s="223" t="n">
        <v>12006</v>
      </c>
      <c r="J823" s="223" t="n">
        <v>1227</v>
      </c>
      <c r="K823" s="223" t="n">
        <v>1425</v>
      </c>
      <c r="L823" s="223" t="s">
        <v>179</v>
      </c>
      <c r="M823" s="223" t="n">
        <v>48186</v>
      </c>
      <c r="N823" s="223" t="n">
        <v>1346</v>
      </c>
      <c r="O823" s="223" t="n">
        <v>6522</v>
      </c>
      <c r="P823" s="223" t="n">
        <v>5406</v>
      </c>
      <c r="Q823" s="223" t="n">
        <v>212954</v>
      </c>
      <c r="R823" s="223" t="n">
        <v>55680</v>
      </c>
      <c r="S823" s="174" t="s">
        <v>742</v>
      </c>
    </row>
    <row r="824" customFormat="false" ht="25.5" hidden="false" customHeight="false" outlineLevel="0" collapsed="false">
      <c r="A824" s="201" t="s">
        <v>743</v>
      </c>
      <c r="B824" s="210" t="s">
        <v>1218</v>
      </c>
      <c r="C824" s="223" t="n">
        <v>324708</v>
      </c>
      <c r="D824" s="223" t="n">
        <v>4110</v>
      </c>
      <c r="E824" s="223" t="n">
        <v>7746</v>
      </c>
      <c r="F824" s="223" t="n">
        <v>18</v>
      </c>
      <c r="G824" s="223" t="n">
        <v>13566</v>
      </c>
      <c r="H824" s="223" t="n">
        <v>465</v>
      </c>
      <c r="I824" s="223" t="n">
        <v>184</v>
      </c>
      <c r="J824" s="223" t="n">
        <v>262968</v>
      </c>
      <c r="K824" s="223" t="n">
        <v>3090</v>
      </c>
      <c r="L824" s="223" t="n">
        <v>435</v>
      </c>
      <c r="M824" s="223" t="n">
        <v>28306</v>
      </c>
      <c r="N824" s="223" t="n">
        <v>109</v>
      </c>
      <c r="O824" s="223" t="n">
        <v>3676</v>
      </c>
      <c r="P824" s="223" t="n">
        <v>35</v>
      </c>
      <c r="Q824" s="223" t="n">
        <v>295775</v>
      </c>
      <c r="R824" s="223" t="n">
        <v>28933</v>
      </c>
      <c r="S824" s="174" t="s">
        <v>743</v>
      </c>
    </row>
    <row r="825" customFormat="false" ht="12.75" hidden="false" customHeight="false" outlineLevel="0" collapsed="false">
      <c r="A825" s="201" t="s">
        <v>745</v>
      </c>
      <c r="B825" s="210" t="s">
        <v>1197</v>
      </c>
      <c r="C825" s="223" t="n">
        <v>1295724</v>
      </c>
      <c r="D825" s="223" t="n">
        <v>73383</v>
      </c>
      <c r="E825" s="223" t="n">
        <v>19968</v>
      </c>
      <c r="F825" s="223" t="n">
        <v>4</v>
      </c>
      <c r="G825" s="223" t="n">
        <v>588</v>
      </c>
      <c r="H825" s="223" t="n">
        <v>309</v>
      </c>
      <c r="I825" s="223" t="n">
        <v>60482</v>
      </c>
      <c r="J825" s="223" t="n">
        <v>817503</v>
      </c>
      <c r="K825" s="223" t="n">
        <v>3134</v>
      </c>
      <c r="L825" s="223" t="n">
        <v>4466</v>
      </c>
      <c r="M825" s="223" t="n">
        <v>310438</v>
      </c>
      <c r="N825" s="223" t="n">
        <v>147</v>
      </c>
      <c r="O825" s="223" t="n">
        <v>347</v>
      </c>
      <c r="P825" s="223" t="n">
        <v>4955</v>
      </c>
      <c r="Q825" s="223" t="n">
        <v>979871</v>
      </c>
      <c r="R825" s="223" t="n">
        <v>315853</v>
      </c>
      <c r="S825" s="174" t="s">
        <v>745</v>
      </c>
    </row>
    <row r="826" customFormat="false" ht="25.5" hidden="false" customHeight="false" outlineLevel="0" collapsed="false">
      <c r="A826" s="201" t="s">
        <v>747</v>
      </c>
      <c r="B826" s="210" t="s">
        <v>1108</v>
      </c>
      <c r="C826" s="223" t="n">
        <v>644</v>
      </c>
      <c r="D826" s="223" t="n">
        <v>322</v>
      </c>
      <c r="E826" s="223" t="n">
        <v>195</v>
      </c>
      <c r="F826" s="223" t="s">
        <v>179</v>
      </c>
      <c r="G826" s="223" t="s">
        <v>179</v>
      </c>
      <c r="H826" s="223" t="s">
        <v>179</v>
      </c>
      <c r="I826" s="223" t="n">
        <v>11</v>
      </c>
      <c r="J826" s="223" t="n">
        <v>116</v>
      </c>
      <c r="K826" s="223" t="s">
        <v>179</v>
      </c>
      <c r="L826" s="223" t="s">
        <v>179</v>
      </c>
      <c r="M826" s="223" t="s">
        <v>179</v>
      </c>
      <c r="N826" s="223" t="s">
        <v>179</v>
      </c>
      <c r="O826" s="223" t="s">
        <v>179</v>
      </c>
      <c r="P826" s="223" t="s">
        <v>179</v>
      </c>
      <c r="Q826" s="223" t="n">
        <v>644</v>
      </c>
      <c r="R826" s="223" t="s">
        <v>179</v>
      </c>
      <c r="S826" s="174" t="s">
        <v>747</v>
      </c>
    </row>
    <row r="827" customFormat="false" ht="12.75" hidden="false" customHeight="false" outlineLevel="0" collapsed="false">
      <c r="A827" s="201" t="s">
        <v>1045</v>
      </c>
      <c r="B827" s="210" t="s">
        <v>1197</v>
      </c>
      <c r="C827" s="223" t="n">
        <v>570</v>
      </c>
      <c r="D827" s="223" t="n">
        <v>550</v>
      </c>
      <c r="E827" s="223" t="n">
        <v>3</v>
      </c>
      <c r="F827" s="223" t="s">
        <v>179</v>
      </c>
      <c r="G827" s="223" t="s">
        <v>179</v>
      </c>
      <c r="H827" s="223" t="s">
        <v>179</v>
      </c>
      <c r="I827" s="223" t="s">
        <v>179</v>
      </c>
      <c r="J827" s="223" t="n">
        <v>7</v>
      </c>
      <c r="K827" s="223" t="s">
        <v>179</v>
      </c>
      <c r="L827" s="223" t="s">
        <v>179</v>
      </c>
      <c r="M827" s="223" t="s">
        <v>179</v>
      </c>
      <c r="N827" s="223" t="s">
        <v>179</v>
      </c>
      <c r="O827" s="223" t="n">
        <v>10</v>
      </c>
      <c r="P827" s="223" t="s">
        <v>179</v>
      </c>
      <c r="Q827" s="223" t="n">
        <v>570</v>
      </c>
      <c r="R827" s="223" t="s">
        <v>179</v>
      </c>
      <c r="S827" s="174" t="s">
        <v>1045</v>
      </c>
    </row>
    <row r="828" customFormat="false" ht="12.75" hidden="false" customHeight="false" outlineLevel="0" collapsed="false">
      <c r="A828" s="201" t="s">
        <v>1047</v>
      </c>
      <c r="B828" s="209" t="s">
        <v>1231</v>
      </c>
      <c r="C828" s="223" t="n">
        <v>9</v>
      </c>
      <c r="D828" s="223" t="s">
        <v>179</v>
      </c>
      <c r="E828" s="223" t="s">
        <v>179</v>
      </c>
      <c r="F828" s="223" t="s">
        <v>179</v>
      </c>
      <c r="G828" s="223" t="s">
        <v>179</v>
      </c>
      <c r="H828" s="223" t="n">
        <v>9</v>
      </c>
      <c r="I828" s="223" t="s">
        <v>179</v>
      </c>
      <c r="J828" s="223" t="s">
        <v>179</v>
      </c>
      <c r="K828" s="223" t="s">
        <v>179</v>
      </c>
      <c r="L828" s="223" t="s">
        <v>179</v>
      </c>
      <c r="M828" s="223" t="s">
        <v>179</v>
      </c>
      <c r="N828" s="223" t="s">
        <v>179</v>
      </c>
      <c r="O828" s="223" t="s">
        <v>179</v>
      </c>
      <c r="P828" s="223" t="s">
        <v>179</v>
      </c>
      <c r="Q828" s="223" t="s">
        <v>179</v>
      </c>
      <c r="R828" s="223" t="n">
        <v>9</v>
      </c>
      <c r="S828" s="174" t="s">
        <v>1047</v>
      </c>
    </row>
    <row r="829" customFormat="false" ht="12.75" hidden="false" customHeight="false" outlineLevel="0" collapsed="false">
      <c r="A829" s="201" t="s">
        <v>1048</v>
      </c>
      <c r="B829" s="209" t="s">
        <v>1044</v>
      </c>
      <c r="C829" s="223" t="s">
        <v>179</v>
      </c>
      <c r="D829" s="223" t="s">
        <v>179</v>
      </c>
      <c r="E829" s="223" t="s">
        <v>179</v>
      </c>
      <c r="F829" s="223" t="s">
        <v>179</v>
      </c>
      <c r="G829" s="223" t="s">
        <v>179</v>
      </c>
      <c r="H829" s="223" t="s">
        <v>179</v>
      </c>
      <c r="I829" s="223" t="s">
        <v>179</v>
      </c>
      <c r="J829" s="223" t="s">
        <v>179</v>
      </c>
      <c r="K829" s="223" t="s">
        <v>179</v>
      </c>
      <c r="L829" s="223" t="s">
        <v>179</v>
      </c>
      <c r="M829" s="223" t="s">
        <v>179</v>
      </c>
      <c r="N829" s="223" t="s">
        <v>179</v>
      </c>
      <c r="O829" s="223" t="s">
        <v>179</v>
      </c>
      <c r="P829" s="223" t="s">
        <v>179</v>
      </c>
      <c r="Q829" s="223" t="s">
        <v>179</v>
      </c>
      <c r="R829" s="223" t="s">
        <v>179</v>
      </c>
      <c r="S829" s="174" t="s">
        <v>1048</v>
      </c>
    </row>
    <row r="830" customFormat="false" ht="12.75" hidden="false" customHeight="false" outlineLevel="0" collapsed="false">
      <c r="A830" s="201" t="s">
        <v>750</v>
      </c>
      <c r="B830" s="209" t="s">
        <v>1199</v>
      </c>
      <c r="C830" s="223" t="n">
        <v>3</v>
      </c>
      <c r="D830" s="223" t="s">
        <v>179</v>
      </c>
      <c r="E830" s="223" t="n">
        <v>3</v>
      </c>
      <c r="F830" s="223" t="s">
        <v>179</v>
      </c>
      <c r="G830" s="223" t="s">
        <v>179</v>
      </c>
      <c r="H830" s="223" t="s">
        <v>179</v>
      </c>
      <c r="I830" s="223" t="s">
        <v>179</v>
      </c>
      <c r="J830" s="223" t="s">
        <v>179</v>
      </c>
      <c r="K830" s="223" t="s">
        <v>179</v>
      </c>
      <c r="L830" s="223" t="s">
        <v>179</v>
      </c>
      <c r="M830" s="223" t="s">
        <v>179</v>
      </c>
      <c r="N830" s="223" t="s">
        <v>179</v>
      </c>
      <c r="O830" s="223" t="s">
        <v>179</v>
      </c>
      <c r="P830" s="223" t="s">
        <v>179</v>
      </c>
      <c r="Q830" s="223" t="n">
        <v>3</v>
      </c>
      <c r="R830" s="223" t="s">
        <v>179</v>
      </c>
      <c r="S830" s="174" t="s">
        <v>750</v>
      </c>
    </row>
    <row r="831" customFormat="false" ht="12.75" hidden="false" customHeight="false" outlineLevel="0" collapsed="false">
      <c r="A831" s="201" t="s">
        <v>751</v>
      </c>
      <c r="B831" s="209" t="s">
        <v>1111</v>
      </c>
      <c r="C831" s="223" t="s">
        <v>179</v>
      </c>
      <c r="D831" s="223" t="s">
        <v>179</v>
      </c>
      <c r="E831" s="223" t="s">
        <v>179</v>
      </c>
      <c r="F831" s="223" t="s">
        <v>179</v>
      </c>
      <c r="G831" s="223" t="s">
        <v>179</v>
      </c>
      <c r="H831" s="223" t="s">
        <v>179</v>
      </c>
      <c r="I831" s="223" t="s">
        <v>179</v>
      </c>
      <c r="J831" s="223" t="s">
        <v>179</v>
      </c>
      <c r="K831" s="223" t="s">
        <v>179</v>
      </c>
      <c r="L831" s="223" t="s">
        <v>179</v>
      </c>
      <c r="M831" s="223" t="s">
        <v>179</v>
      </c>
      <c r="N831" s="223" t="s">
        <v>179</v>
      </c>
      <c r="O831" s="223" t="s">
        <v>179</v>
      </c>
      <c r="P831" s="223" t="s">
        <v>179</v>
      </c>
      <c r="Q831" s="223" t="s">
        <v>179</v>
      </c>
      <c r="R831" s="223" t="s">
        <v>179</v>
      </c>
      <c r="S831" s="174" t="s">
        <v>751</v>
      </c>
    </row>
    <row r="832" customFormat="false" ht="12.75" hidden="false" customHeight="false" outlineLevel="0" collapsed="false">
      <c r="A832" s="201" t="s">
        <v>1055</v>
      </c>
      <c r="B832" s="209" t="s">
        <v>1049</v>
      </c>
      <c r="C832" s="223" t="n">
        <v>600291</v>
      </c>
      <c r="D832" s="223" t="n">
        <v>123797</v>
      </c>
      <c r="E832" s="223" t="n">
        <v>193084</v>
      </c>
      <c r="F832" s="223" t="n">
        <v>1461</v>
      </c>
      <c r="G832" s="223" t="n">
        <v>91807</v>
      </c>
      <c r="H832" s="223" t="n">
        <v>1644</v>
      </c>
      <c r="I832" s="223" t="n">
        <v>26125</v>
      </c>
      <c r="J832" s="223" t="n">
        <v>36468</v>
      </c>
      <c r="K832" s="223" t="n">
        <v>12515</v>
      </c>
      <c r="L832" s="223" t="n">
        <v>1285</v>
      </c>
      <c r="M832" s="223" t="n">
        <v>78347</v>
      </c>
      <c r="N832" s="223" t="n">
        <v>3823</v>
      </c>
      <c r="O832" s="223" t="n">
        <v>19788</v>
      </c>
      <c r="P832" s="223" t="n">
        <v>10147</v>
      </c>
      <c r="Q832" s="223" t="n">
        <v>504869</v>
      </c>
      <c r="R832" s="223" t="n">
        <v>95422</v>
      </c>
      <c r="S832" s="174" t="s">
        <v>1055</v>
      </c>
    </row>
    <row r="833" customFormat="false" ht="12.75" hidden="false" customHeight="false" outlineLevel="0" collapsed="false">
      <c r="A833" s="201" t="s">
        <v>761</v>
      </c>
      <c r="B833" s="209" t="s">
        <v>234</v>
      </c>
      <c r="C833" s="223" t="n">
        <v>44171</v>
      </c>
      <c r="D833" s="223" t="n">
        <v>16951</v>
      </c>
      <c r="E833" s="223" t="n">
        <v>16623</v>
      </c>
      <c r="F833" s="223" t="n">
        <v>218</v>
      </c>
      <c r="G833" s="223" t="n">
        <v>2385</v>
      </c>
      <c r="H833" s="223" t="n">
        <v>2240</v>
      </c>
      <c r="I833" s="223" t="n">
        <v>1466</v>
      </c>
      <c r="J833" s="223" t="n">
        <v>952</v>
      </c>
      <c r="K833" s="223" t="n">
        <v>241</v>
      </c>
      <c r="L833" s="223" t="s">
        <v>179</v>
      </c>
      <c r="M833" s="223" t="n">
        <v>1674</v>
      </c>
      <c r="N833" s="223" t="n">
        <v>60</v>
      </c>
      <c r="O833" s="223" t="n">
        <v>1120</v>
      </c>
      <c r="P833" s="223" t="n">
        <v>241</v>
      </c>
      <c r="Q833" s="223" t="n">
        <v>39738</v>
      </c>
      <c r="R833" s="223" t="n">
        <v>4433</v>
      </c>
      <c r="S833" s="174" t="s">
        <v>761</v>
      </c>
    </row>
    <row r="834" customFormat="false" ht="12.75" hidden="false" customHeight="false" outlineLevel="0" collapsed="false">
      <c r="A834" s="201" t="s">
        <v>768</v>
      </c>
      <c r="B834" s="209" t="s">
        <v>1052</v>
      </c>
      <c r="C834" s="223" t="n">
        <v>4928682</v>
      </c>
      <c r="D834" s="223" t="n">
        <v>478493</v>
      </c>
      <c r="E834" s="223" t="n">
        <v>1270079</v>
      </c>
      <c r="F834" s="223" t="n">
        <v>16481</v>
      </c>
      <c r="G834" s="223" t="n">
        <v>364689</v>
      </c>
      <c r="H834" s="223" t="n">
        <v>33707</v>
      </c>
      <c r="I834" s="223" t="n">
        <v>201708</v>
      </c>
      <c r="J834" s="223" t="n">
        <v>1350627</v>
      </c>
      <c r="K834" s="223" t="n">
        <v>371180</v>
      </c>
      <c r="L834" s="223" t="n">
        <v>12054</v>
      </c>
      <c r="M834" s="223" t="n">
        <v>634264</v>
      </c>
      <c r="N834" s="223" t="n">
        <v>22369</v>
      </c>
      <c r="O834" s="223" t="n">
        <v>111052</v>
      </c>
      <c r="P834" s="223" t="n">
        <v>61979</v>
      </c>
      <c r="Q834" s="223" t="n">
        <v>4159882</v>
      </c>
      <c r="R834" s="223" t="n">
        <v>768800</v>
      </c>
      <c r="S834" s="174" t="s">
        <v>768</v>
      </c>
    </row>
    <row r="835" customFormat="false" ht="25.5" hidden="false" customHeight="false" outlineLevel="0" collapsed="false">
      <c r="A835" s="201" t="s">
        <v>778</v>
      </c>
      <c r="B835" s="210" t="s">
        <v>1112</v>
      </c>
      <c r="C835" s="223" t="n">
        <v>1298</v>
      </c>
      <c r="D835" s="223" t="n">
        <v>1068</v>
      </c>
      <c r="E835" s="223" t="n">
        <v>230</v>
      </c>
      <c r="F835" s="223" t="s">
        <v>179</v>
      </c>
      <c r="G835" s="223" t="s">
        <v>179</v>
      </c>
      <c r="H835" s="223" t="s">
        <v>179</v>
      </c>
      <c r="I835" s="223" t="s">
        <v>179</v>
      </c>
      <c r="J835" s="223" t="s">
        <v>179</v>
      </c>
      <c r="K835" s="223" t="s">
        <v>179</v>
      </c>
      <c r="L835" s="223" t="s">
        <v>179</v>
      </c>
      <c r="M835" s="223" t="s">
        <v>179</v>
      </c>
      <c r="N835" s="223" t="s">
        <v>179</v>
      </c>
      <c r="O835" s="223" t="s">
        <v>179</v>
      </c>
      <c r="P835" s="223" t="s">
        <v>179</v>
      </c>
      <c r="Q835" s="223" t="n">
        <v>1298</v>
      </c>
      <c r="R835" s="223" t="s">
        <v>179</v>
      </c>
      <c r="S835" s="174" t="s">
        <v>778</v>
      </c>
    </row>
    <row r="836" customFormat="false" ht="12.75" hidden="false" customHeight="false" outlineLevel="0" collapsed="false">
      <c r="A836" s="201" t="s">
        <v>785</v>
      </c>
      <c r="B836" s="209" t="s">
        <v>1197</v>
      </c>
      <c r="C836" s="223" t="n">
        <v>1887</v>
      </c>
      <c r="D836" s="223" t="n">
        <v>9</v>
      </c>
      <c r="E836" s="223" t="n">
        <v>363</v>
      </c>
      <c r="F836" s="223" t="s">
        <v>179</v>
      </c>
      <c r="G836" s="223" t="n">
        <v>700</v>
      </c>
      <c r="H836" s="223" t="s">
        <v>179</v>
      </c>
      <c r="I836" s="223" t="s">
        <v>179</v>
      </c>
      <c r="J836" s="223" t="n">
        <v>10</v>
      </c>
      <c r="K836" s="223" t="n">
        <v>25</v>
      </c>
      <c r="L836" s="223" t="n">
        <v>300</v>
      </c>
      <c r="M836" s="223" t="n">
        <v>480</v>
      </c>
      <c r="N836" s="223" t="s">
        <v>179</v>
      </c>
      <c r="O836" s="223" t="s">
        <v>179</v>
      </c>
      <c r="P836" s="223" t="s">
        <v>179</v>
      </c>
      <c r="Q836" s="223" t="n">
        <v>1407</v>
      </c>
      <c r="R836" s="223" t="n">
        <v>480</v>
      </c>
      <c r="S836" s="174" t="s">
        <v>785</v>
      </c>
    </row>
    <row r="837" customFormat="false" ht="25.5" hidden="false" customHeight="false" outlineLevel="0" collapsed="false">
      <c r="A837" s="201" t="s">
        <v>787</v>
      </c>
      <c r="B837" s="210" t="s">
        <v>1113</v>
      </c>
      <c r="C837" s="223" t="n">
        <v>34386</v>
      </c>
      <c r="D837" s="223" t="n">
        <v>25595</v>
      </c>
      <c r="E837" s="223" t="n">
        <v>4529</v>
      </c>
      <c r="F837" s="223" t="n">
        <v>22</v>
      </c>
      <c r="G837" s="223" t="s">
        <v>179</v>
      </c>
      <c r="H837" s="223" t="s">
        <v>179</v>
      </c>
      <c r="I837" s="223" t="n">
        <v>5</v>
      </c>
      <c r="J837" s="223" t="n">
        <v>32</v>
      </c>
      <c r="K837" s="223" t="n">
        <v>172</v>
      </c>
      <c r="L837" s="223" t="n">
        <v>1500</v>
      </c>
      <c r="M837" s="223" t="n">
        <v>2498</v>
      </c>
      <c r="N837" s="223" t="n">
        <v>20</v>
      </c>
      <c r="O837" s="223" t="s">
        <v>179</v>
      </c>
      <c r="P837" s="223" t="n">
        <v>13</v>
      </c>
      <c r="Q837" s="223" t="n">
        <v>31833</v>
      </c>
      <c r="R837" s="223" t="n">
        <v>2553</v>
      </c>
      <c r="S837" s="174" t="s">
        <v>787</v>
      </c>
    </row>
    <row r="838" customFormat="false" ht="12.75" hidden="false" customHeight="false" outlineLevel="0" collapsed="false">
      <c r="A838" s="201" t="s">
        <v>794</v>
      </c>
      <c r="B838" s="209" t="s">
        <v>1200</v>
      </c>
      <c r="C838" s="223" t="n">
        <v>39355</v>
      </c>
      <c r="D838" s="223" t="n">
        <v>4737</v>
      </c>
      <c r="E838" s="223" t="n">
        <v>8969</v>
      </c>
      <c r="F838" s="223" t="n">
        <v>1</v>
      </c>
      <c r="G838" s="223" t="n">
        <v>961</v>
      </c>
      <c r="H838" s="223" t="n">
        <v>797</v>
      </c>
      <c r="I838" s="223" t="n">
        <v>4843</v>
      </c>
      <c r="J838" s="223" t="n">
        <v>404</v>
      </c>
      <c r="K838" s="223" t="n">
        <v>9234</v>
      </c>
      <c r="L838" s="223" t="n">
        <v>1114</v>
      </c>
      <c r="M838" s="223" t="n">
        <v>5577</v>
      </c>
      <c r="N838" s="223" t="n">
        <v>727</v>
      </c>
      <c r="O838" s="223" t="n">
        <v>14</v>
      </c>
      <c r="P838" s="223" t="n">
        <v>1977</v>
      </c>
      <c r="Q838" s="223" t="n">
        <v>30276</v>
      </c>
      <c r="R838" s="223" t="n">
        <v>9079</v>
      </c>
      <c r="S838" s="174" t="s">
        <v>794</v>
      </c>
    </row>
    <row r="839" customFormat="false" ht="12.75" hidden="false" customHeight="false" outlineLevel="0" collapsed="false">
      <c r="A839" s="201" t="s">
        <v>800</v>
      </c>
      <c r="B839" s="209" t="s">
        <v>1201</v>
      </c>
      <c r="C839" s="223" t="n">
        <v>73683</v>
      </c>
      <c r="D839" s="223" t="n">
        <v>6802</v>
      </c>
      <c r="E839" s="223" t="n">
        <v>24988</v>
      </c>
      <c r="F839" s="223" t="n">
        <v>222</v>
      </c>
      <c r="G839" s="223" t="n">
        <v>4468</v>
      </c>
      <c r="H839" s="223" t="n">
        <v>171</v>
      </c>
      <c r="I839" s="223" t="n">
        <v>3394</v>
      </c>
      <c r="J839" s="223" t="n">
        <v>25803</v>
      </c>
      <c r="K839" s="223" t="n">
        <v>1286</v>
      </c>
      <c r="L839" s="223" t="n">
        <v>18</v>
      </c>
      <c r="M839" s="223" t="n">
        <v>3455</v>
      </c>
      <c r="N839" s="223" t="n">
        <v>122</v>
      </c>
      <c r="O839" s="223" t="n">
        <v>2590</v>
      </c>
      <c r="P839" s="223" t="n">
        <v>364</v>
      </c>
      <c r="Q839" s="223" t="n">
        <v>69349</v>
      </c>
      <c r="R839" s="223" t="n">
        <v>4334</v>
      </c>
      <c r="S839" s="174" t="s">
        <v>800</v>
      </c>
    </row>
    <row r="840" customFormat="false" ht="12.75" hidden="false" customHeight="false" outlineLevel="0" collapsed="false">
      <c r="A840" s="201" t="s">
        <v>1063</v>
      </c>
      <c r="B840" s="209" t="s">
        <v>253</v>
      </c>
      <c r="C840" s="223" t="n">
        <v>562189</v>
      </c>
      <c r="D840" s="223" t="n">
        <v>90122</v>
      </c>
      <c r="E840" s="223" t="n">
        <v>210557</v>
      </c>
      <c r="F840" s="223" t="n">
        <v>3595</v>
      </c>
      <c r="G840" s="223" t="n">
        <v>74234</v>
      </c>
      <c r="H840" s="223" t="n">
        <v>5593</v>
      </c>
      <c r="I840" s="223" t="n">
        <v>17541</v>
      </c>
      <c r="J840" s="223" t="n">
        <v>12222</v>
      </c>
      <c r="K840" s="223" t="n">
        <v>19483</v>
      </c>
      <c r="L840" s="223" t="n">
        <v>687</v>
      </c>
      <c r="M840" s="223" t="n">
        <v>81469</v>
      </c>
      <c r="N840" s="223" t="n">
        <v>785</v>
      </c>
      <c r="O840" s="223" t="n">
        <v>33317</v>
      </c>
      <c r="P840" s="223" t="n">
        <v>12584</v>
      </c>
      <c r="Q840" s="223" t="n">
        <v>458163</v>
      </c>
      <c r="R840" s="223" t="n">
        <v>104026</v>
      </c>
      <c r="S840" s="174" t="s">
        <v>1063</v>
      </c>
    </row>
    <row r="841" customFormat="false" ht="25.5" hidden="false" customHeight="false" outlineLevel="0" collapsed="false">
      <c r="A841" s="201" t="s">
        <v>824</v>
      </c>
      <c r="B841" s="210" t="s">
        <v>1116</v>
      </c>
      <c r="C841" s="223" t="n">
        <v>45482</v>
      </c>
      <c r="D841" s="223" t="n">
        <v>12162</v>
      </c>
      <c r="E841" s="223" t="n">
        <v>17358</v>
      </c>
      <c r="F841" s="223" t="n">
        <v>3</v>
      </c>
      <c r="G841" s="223" t="n">
        <v>1864</v>
      </c>
      <c r="H841" s="223" t="s">
        <v>179</v>
      </c>
      <c r="I841" s="223" t="n">
        <v>539</v>
      </c>
      <c r="J841" s="223" t="n">
        <v>189</v>
      </c>
      <c r="K841" s="223" t="n">
        <v>3773</v>
      </c>
      <c r="L841" s="223" t="n">
        <v>168</v>
      </c>
      <c r="M841" s="223" t="n">
        <v>6518</v>
      </c>
      <c r="N841" s="223" t="n">
        <v>2</v>
      </c>
      <c r="O841" s="223" t="n">
        <v>713</v>
      </c>
      <c r="P841" s="223" t="n">
        <v>2193</v>
      </c>
      <c r="Q841" s="223" t="n">
        <v>36766</v>
      </c>
      <c r="R841" s="223" t="n">
        <v>8716</v>
      </c>
      <c r="S841" s="174" t="s">
        <v>824</v>
      </c>
    </row>
    <row r="842" customFormat="false" ht="12.75" hidden="false" customHeight="false" outlineLevel="0" collapsed="false">
      <c r="A842" s="201" t="s">
        <v>826</v>
      </c>
      <c r="B842" s="209" t="s">
        <v>1197</v>
      </c>
      <c r="C842" s="223" t="n">
        <v>68555</v>
      </c>
      <c r="D842" s="223" t="n">
        <v>42800</v>
      </c>
      <c r="E842" s="223" t="n">
        <v>9043</v>
      </c>
      <c r="F842" s="223" t="s">
        <v>179</v>
      </c>
      <c r="G842" s="223" t="n">
        <v>224</v>
      </c>
      <c r="H842" s="223" t="s">
        <v>179</v>
      </c>
      <c r="I842" s="223" t="n">
        <v>1819</v>
      </c>
      <c r="J842" s="223" t="n">
        <v>2070</v>
      </c>
      <c r="K842" s="223" t="n">
        <v>1609</v>
      </c>
      <c r="L842" s="223" t="n">
        <v>131</v>
      </c>
      <c r="M842" s="223" t="n">
        <v>10735</v>
      </c>
      <c r="N842" s="223" t="s">
        <v>179</v>
      </c>
      <c r="O842" s="223" t="n">
        <v>124</v>
      </c>
      <c r="P842" s="223" t="s">
        <v>179</v>
      </c>
      <c r="Q842" s="223" t="n">
        <v>57820</v>
      </c>
      <c r="R842" s="223" t="n">
        <v>10735</v>
      </c>
      <c r="S842" s="174" t="s">
        <v>826</v>
      </c>
    </row>
    <row r="843" customFormat="false" ht="12.75" hidden="false" customHeight="false" outlineLevel="0" collapsed="false">
      <c r="A843" s="201" t="s">
        <v>842</v>
      </c>
      <c r="B843" s="209" t="s">
        <v>1059</v>
      </c>
      <c r="C843" s="223" t="n">
        <v>702957</v>
      </c>
      <c r="D843" s="223" t="n">
        <v>57374</v>
      </c>
      <c r="E843" s="223" t="n">
        <v>328971</v>
      </c>
      <c r="F843" s="223" t="n">
        <v>1225</v>
      </c>
      <c r="G843" s="223" t="n">
        <v>85575</v>
      </c>
      <c r="H843" s="223" t="n">
        <v>2531</v>
      </c>
      <c r="I843" s="223" t="n">
        <v>25533</v>
      </c>
      <c r="J843" s="223" t="n">
        <v>37705</v>
      </c>
      <c r="K843" s="223" t="n">
        <v>11855</v>
      </c>
      <c r="L843" s="223" t="n">
        <v>1336</v>
      </c>
      <c r="M843" s="223" t="n">
        <v>125074</v>
      </c>
      <c r="N843" s="223" t="n">
        <v>2957</v>
      </c>
      <c r="O843" s="223" t="n">
        <v>14393</v>
      </c>
      <c r="P843" s="223" t="n">
        <v>8428</v>
      </c>
      <c r="Q843" s="223" t="n">
        <v>562742</v>
      </c>
      <c r="R843" s="223" t="n">
        <v>140215</v>
      </c>
      <c r="S843" s="174" t="s">
        <v>842</v>
      </c>
    </row>
    <row r="844" customFormat="false" ht="12.75" hidden="false" customHeight="false" outlineLevel="0" collapsed="false">
      <c r="A844" s="201" t="s">
        <v>1068</v>
      </c>
      <c r="B844" s="209" t="s">
        <v>234</v>
      </c>
      <c r="C844" s="223" t="n">
        <v>7463</v>
      </c>
      <c r="D844" s="223" t="n">
        <v>2579</v>
      </c>
      <c r="E844" s="223" t="n">
        <v>1558</v>
      </c>
      <c r="F844" s="223" t="s">
        <v>179</v>
      </c>
      <c r="G844" s="223" t="n">
        <v>89</v>
      </c>
      <c r="H844" s="223" t="n">
        <v>5</v>
      </c>
      <c r="I844" s="223" t="n">
        <v>12</v>
      </c>
      <c r="J844" s="223" t="s">
        <v>179</v>
      </c>
      <c r="K844" s="223" t="s">
        <v>179</v>
      </c>
      <c r="L844" s="223" t="s">
        <v>179</v>
      </c>
      <c r="M844" s="223" t="n">
        <v>3001</v>
      </c>
      <c r="N844" s="223" t="s">
        <v>179</v>
      </c>
      <c r="O844" s="223" t="n">
        <v>219</v>
      </c>
      <c r="P844" s="223" t="s">
        <v>179</v>
      </c>
      <c r="Q844" s="223" t="n">
        <v>4457</v>
      </c>
      <c r="R844" s="223" t="n">
        <v>3006</v>
      </c>
      <c r="S844" s="174" t="s">
        <v>1068</v>
      </c>
    </row>
    <row r="845" customFormat="false" ht="12.75" hidden="false" customHeight="false" outlineLevel="0" collapsed="false">
      <c r="A845" s="201" t="s">
        <v>877</v>
      </c>
      <c r="B845" s="209" t="s">
        <v>1060</v>
      </c>
      <c r="C845" s="223" t="n">
        <v>1522329</v>
      </c>
      <c r="D845" s="223" t="n">
        <v>238090</v>
      </c>
      <c r="E845" s="223" t="n">
        <v>603450</v>
      </c>
      <c r="F845" s="223" t="n">
        <v>5068</v>
      </c>
      <c r="G845" s="223" t="n">
        <v>167937</v>
      </c>
      <c r="H845" s="223" t="n">
        <v>9087</v>
      </c>
      <c r="I845" s="223" t="n">
        <v>53662</v>
      </c>
      <c r="J845" s="223" t="n">
        <v>78435</v>
      </c>
      <c r="K845" s="223" t="n">
        <v>47437</v>
      </c>
      <c r="L845" s="223" t="n">
        <v>5254</v>
      </c>
      <c r="M845" s="223" t="n">
        <v>232805</v>
      </c>
      <c r="N845" s="223" t="n">
        <v>4613</v>
      </c>
      <c r="O845" s="223" t="n">
        <v>50932</v>
      </c>
      <c r="P845" s="223" t="n">
        <v>25559</v>
      </c>
      <c r="Q845" s="223" t="n">
        <v>1245197</v>
      </c>
      <c r="R845" s="223" t="n">
        <v>277132</v>
      </c>
      <c r="S845" s="174" t="s">
        <v>877</v>
      </c>
    </row>
    <row r="846" customFormat="false" ht="12.75" hidden="false" customHeight="false" outlineLevel="0" collapsed="false">
      <c r="A846" s="201" t="s">
        <v>879</v>
      </c>
      <c r="B846" s="209" t="s">
        <v>1117</v>
      </c>
      <c r="C846" s="223" t="n">
        <v>6451011</v>
      </c>
      <c r="D846" s="223" t="n">
        <v>716583</v>
      </c>
      <c r="E846" s="223" t="n">
        <v>1873529</v>
      </c>
      <c r="F846" s="223" t="n">
        <v>21549</v>
      </c>
      <c r="G846" s="223" t="n">
        <v>532626</v>
      </c>
      <c r="H846" s="223" t="n">
        <v>42794</v>
      </c>
      <c r="I846" s="223" t="n">
        <v>255370</v>
      </c>
      <c r="J846" s="223" t="n">
        <v>1429062</v>
      </c>
      <c r="K846" s="223" t="n">
        <v>418617</v>
      </c>
      <c r="L846" s="223" t="n">
        <v>17308</v>
      </c>
      <c r="M846" s="223" t="n">
        <v>867069</v>
      </c>
      <c r="N846" s="223" t="n">
        <v>26982</v>
      </c>
      <c r="O846" s="223" t="n">
        <v>161984</v>
      </c>
      <c r="P846" s="223" t="n">
        <v>87538</v>
      </c>
      <c r="Q846" s="223" t="n">
        <v>5405079</v>
      </c>
      <c r="R846" s="223" t="n">
        <v>1045932</v>
      </c>
      <c r="S846" s="174" t="s">
        <v>879</v>
      </c>
    </row>
    <row r="847" customFormat="false" ht="12.75" hidden="false" customHeight="false" outlineLevel="0" collapsed="false">
      <c r="A847" s="201" t="s">
        <v>887</v>
      </c>
      <c r="B847" s="209" t="s">
        <v>1062</v>
      </c>
      <c r="C847" s="223" t="n">
        <v>802216</v>
      </c>
      <c r="D847" s="223" t="n">
        <v>145462</v>
      </c>
      <c r="E847" s="223" t="n">
        <v>265840</v>
      </c>
      <c r="F847" s="223" t="n">
        <v>3363</v>
      </c>
      <c r="G847" s="223" t="n">
        <v>142068</v>
      </c>
      <c r="H847" s="223" t="n">
        <v>1246</v>
      </c>
      <c r="I847" s="223" t="n">
        <v>33794</v>
      </c>
      <c r="J847" s="223" t="n">
        <v>39190</v>
      </c>
      <c r="K847" s="223" t="n">
        <v>11328</v>
      </c>
      <c r="L847" s="223" t="n">
        <v>1174</v>
      </c>
      <c r="M847" s="223" t="n">
        <v>113950</v>
      </c>
      <c r="N847" s="223" t="n">
        <v>3431</v>
      </c>
      <c r="O847" s="223" t="n">
        <v>23130</v>
      </c>
      <c r="P847" s="223" t="n">
        <v>18240</v>
      </c>
      <c r="Q847" s="223" t="n">
        <v>661986</v>
      </c>
      <c r="R847" s="223" t="n">
        <v>140230</v>
      </c>
      <c r="S847" s="174" t="s">
        <v>887</v>
      </c>
    </row>
    <row r="848" customFormat="false" ht="12.75" hidden="false" customHeight="false" outlineLevel="0" collapsed="false">
      <c r="A848" s="201" t="s">
        <v>890</v>
      </c>
      <c r="B848" s="209" t="s">
        <v>628</v>
      </c>
      <c r="C848" s="223" t="n">
        <v>5648795</v>
      </c>
      <c r="D848" s="223" t="n">
        <v>571121</v>
      </c>
      <c r="E848" s="223" t="n">
        <v>1607689</v>
      </c>
      <c r="F848" s="223" t="n">
        <v>18186</v>
      </c>
      <c r="G848" s="223" t="n">
        <v>390558</v>
      </c>
      <c r="H848" s="223" t="n">
        <v>41548</v>
      </c>
      <c r="I848" s="223" t="n">
        <v>221576</v>
      </c>
      <c r="J848" s="223" t="n">
        <v>1389872</v>
      </c>
      <c r="K848" s="223" t="n">
        <v>407289</v>
      </c>
      <c r="L848" s="223" t="n">
        <v>16134</v>
      </c>
      <c r="M848" s="223" t="n">
        <v>753119</v>
      </c>
      <c r="N848" s="223" t="n">
        <v>23551</v>
      </c>
      <c r="O848" s="223" t="n">
        <v>138854</v>
      </c>
      <c r="P848" s="223" t="n">
        <v>69298</v>
      </c>
      <c r="Q848" s="223" t="n">
        <v>4743093</v>
      </c>
      <c r="R848" s="223" t="n">
        <v>905702</v>
      </c>
      <c r="S848" s="174" t="s">
        <v>890</v>
      </c>
    </row>
    <row r="849" customFormat="false" ht="12.75" hidden="false" customHeight="false" outlineLevel="0" collapsed="false">
      <c r="A849" s="201" t="s">
        <v>892</v>
      </c>
      <c r="B849" s="209" t="s">
        <v>331</v>
      </c>
      <c r="C849" s="223" t="n">
        <v>3954164</v>
      </c>
      <c r="D849" s="223" t="n">
        <v>392296</v>
      </c>
      <c r="E849" s="223" t="n">
        <v>935444</v>
      </c>
      <c r="F849" s="223" t="n">
        <v>10708</v>
      </c>
      <c r="G849" s="223" t="n">
        <v>192092</v>
      </c>
      <c r="H849" s="223" t="n">
        <v>17595</v>
      </c>
      <c r="I849" s="223" t="n">
        <v>129411</v>
      </c>
      <c r="J849" s="223" t="n">
        <v>1243857</v>
      </c>
      <c r="K849" s="223" t="n">
        <v>365872</v>
      </c>
      <c r="L849" s="223" t="n">
        <v>9066</v>
      </c>
      <c r="M849" s="223" t="n">
        <v>526086</v>
      </c>
      <c r="N849" s="223" t="n">
        <v>14995</v>
      </c>
      <c r="O849" s="223" t="n">
        <v>95341</v>
      </c>
      <c r="P849" s="223" t="n">
        <v>21401</v>
      </c>
      <c r="Q849" s="223" t="n">
        <v>3363379</v>
      </c>
      <c r="R849" s="223" t="n">
        <v>590785</v>
      </c>
      <c r="S849" s="174" t="s">
        <v>892</v>
      </c>
    </row>
    <row r="850" customFormat="false" ht="12.75" hidden="false" customHeight="false" outlineLevel="0" collapsed="false">
      <c r="A850" s="201" t="s">
        <v>1070</v>
      </c>
      <c r="B850" s="209" t="s">
        <v>1065</v>
      </c>
      <c r="C850" s="223" t="n">
        <v>1694631</v>
      </c>
      <c r="D850" s="223" t="n">
        <v>178825</v>
      </c>
      <c r="E850" s="223" t="n">
        <v>672245</v>
      </c>
      <c r="F850" s="223" t="n">
        <v>7478</v>
      </c>
      <c r="G850" s="223" t="n">
        <v>198466</v>
      </c>
      <c r="H850" s="223" t="n">
        <v>23953</v>
      </c>
      <c r="I850" s="223" t="n">
        <v>92165</v>
      </c>
      <c r="J850" s="223" t="n">
        <v>146015</v>
      </c>
      <c r="K850" s="223" t="n">
        <v>41417</v>
      </c>
      <c r="L850" s="223" t="n">
        <v>7068</v>
      </c>
      <c r="M850" s="223" t="n">
        <v>227033</v>
      </c>
      <c r="N850" s="223" t="n">
        <v>8556</v>
      </c>
      <c r="O850" s="223" t="n">
        <v>43513</v>
      </c>
      <c r="P850" s="223" t="n">
        <v>47897</v>
      </c>
      <c r="Q850" s="223" t="n">
        <v>1379714</v>
      </c>
      <c r="R850" s="223" t="n">
        <v>314917</v>
      </c>
      <c r="S850" s="174" t="s">
        <v>1070</v>
      </c>
    </row>
    <row r="851" customFormat="false" ht="12.75" hidden="false" customHeight="false" outlineLevel="0" collapsed="false">
      <c r="A851" s="201" t="s">
        <v>904</v>
      </c>
      <c r="B851" s="209" t="s">
        <v>1118</v>
      </c>
      <c r="C851" s="223" t="n">
        <v>705240</v>
      </c>
      <c r="D851" s="223" t="n">
        <v>26849</v>
      </c>
      <c r="E851" s="223" t="n">
        <v>265095</v>
      </c>
      <c r="F851" s="223" t="n">
        <v>5082</v>
      </c>
      <c r="G851" s="223" t="n">
        <v>113542</v>
      </c>
      <c r="H851" s="223" t="n">
        <v>807</v>
      </c>
      <c r="I851" s="223" t="n">
        <v>51292</v>
      </c>
      <c r="J851" s="223" t="n">
        <v>67991</v>
      </c>
      <c r="K851" s="223" t="n">
        <v>5246</v>
      </c>
      <c r="L851" s="223" t="n">
        <v>3064</v>
      </c>
      <c r="M851" s="223" t="n">
        <v>86807</v>
      </c>
      <c r="N851" s="223" t="n">
        <v>5801</v>
      </c>
      <c r="O851" s="223" t="n">
        <v>23957</v>
      </c>
      <c r="P851" s="223" t="n">
        <v>49707</v>
      </c>
      <c r="Q851" s="223" t="n">
        <v>557036</v>
      </c>
      <c r="R851" s="223" t="n">
        <v>148204</v>
      </c>
      <c r="S851" s="174" t="s">
        <v>904</v>
      </c>
    </row>
    <row r="852" customFormat="false" ht="12.75" hidden="false" customHeight="false" outlineLevel="0" collapsed="false">
      <c r="A852" s="201" t="s">
        <v>905</v>
      </c>
      <c r="B852" s="209" t="s">
        <v>241</v>
      </c>
      <c r="C852" s="223" t="n">
        <v>25702</v>
      </c>
      <c r="D852" s="223" t="n">
        <v>1598</v>
      </c>
      <c r="E852" s="223" t="n">
        <v>18708</v>
      </c>
      <c r="F852" s="223" t="n">
        <v>36</v>
      </c>
      <c r="G852" s="223" t="n">
        <v>637</v>
      </c>
      <c r="H852" s="223" t="n">
        <v>108</v>
      </c>
      <c r="I852" s="223" t="n">
        <v>1386</v>
      </c>
      <c r="J852" s="223" t="n">
        <v>776</v>
      </c>
      <c r="K852" s="223" t="n">
        <v>1515</v>
      </c>
      <c r="L852" s="223" t="n">
        <v>21</v>
      </c>
      <c r="M852" s="223" t="n">
        <v>687</v>
      </c>
      <c r="N852" s="223" t="n">
        <v>23</v>
      </c>
      <c r="O852" s="223" t="n">
        <v>114</v>
      </c>
      <c r="P852" s="223" t="n">
        <v>93</v>
      </c>
      <c r="Q852" s="223" t="n">
        <v>24755</v>
      </c>
      <c r="R852" s="223" t="n">
        <v>947</v>
      </c>
      <c r="S852" s="174" t="s">
        <v>905</v>
      </c>
    </row>
    <row r="853" customFormat="false" ht="12.75" hidden="false" customHeight="false" outlineLevel="0" collapsed="false">
      <c r="A853" s="201" t="s">
        <v>907</v>
      </c>
      <c r="B853" s="209" t="s">
        <v>222</v>
      </c>
      <c r="C853" s="223" t="n">
        <v>24629</v>
      </c>
      <c r="D853" s="223" t="n">
        <v>2418</v>
      </c>
      <c r="E853" s="223" t="n">
        <v>8711</v>
      </c>
      <c r="F853" s="223" t="n">
        <v>71</v>
      </c>
      <c r="G853" s="223" t="n">
        <v>994</v>
      </c>
      <c r="H853" s="223" t="n">
        <v>46</v>
      </c>
      <c r="I853" s="223" t="n">
        <v>1568</v>
      </c>
      <c r="J853" s="223" t="n">
        <v>2475</v>
      </c>
      <c r="K853" s="223" t="n">
        <v>4620</v>
      </c>
      <c r="L853" s="223" t="n">
        <v>28</v>
      </c>
      <c r="M853" s="223" t="n">
        <v>1180</v>
      </c>
      <c r="N853" s="223" t="n">
        <v>183</v>
      </c>
      <c r="O853" s="223" t="n">
        <v>1358</v>
      </c>
      <c r="P853" s="223" t="n">
        <v>977</v>
      </c>
      <c r="Q853" s="223" t="n">
        <v>22172</v>
      </c>
      <c r="R853" s="223" t="n">
        <v>2457</v>
      </c>
      <c r="S853" s="174" t="s">
        <v>907</v>
      </c>
    </row>
    <row r="854" customFormat="false" ht="12.75" hidden="false" customHeight="false" outlineLevel="0" collapsed="false">
      <c r="A854" s="201" t="s">
        <v>1081</v>
      </c>
      <c r="B854" s="209" t="s">
        <v>1119</v>
      </c>
      <c r="C854" s="223" t="n">
        <v>72135</v>
      </c>
      <c r="D854" s="223" t="n">
        <v>6284</v>
      </c>
      <c r="E854" s="223" t="n">
        <v>25789</v>
      </c>
      <c r="F854" s="223" t="n">
        <v>66</v>
      </c>
      <c r="G854" s="223" t="n">
        <v>1551</v>
      </c>
      <c r="H854" s="223" t="n">
        <v>20910</v>
      </c>
      <c r="I854" s="223" t="n">
        <v>3021</v>
      </c>
      <c r="J854" s="223" t="n">
        <v>4459</v>
      </c>
      <c r="K854" s="223" t="n">
        <v>3885</v>
      </c>
      <c r="L854" s="223" t="n">
        <v>249</v>
      </c>
      <c r="M854" s="223" t="n">
        <v>5055</v>
      </c>
      <c r="N854" s="223" t="n">
        <v>42</v>
      </c>
      <c r="O854" s="223" t="n">
        <v>508</v>
      </c>
      <c r="P854" s="223" t="n">
        <v>316</v>
      </c>
      <c r="Q854" s="223" t="n">
        <v>45746</v>
      </c>
      <c r="R854" s="223" t="n">
        <v>26389</v>
      </c>
      <c r="S854" s="174" t="s">
        <v>1081</v>
      </c>
    </row>
    <row r="855" customFormat="false" ht="25.5" hidden="false" customHeight="false" outlineLevel="0" collapsed="false">
      <c r="A855" s="201" t="s">
        <v>909</v>
      </c>
      <c r="B855" s="210" t="s">
        <v>1220</v>
      </c>
      <c r="C855" s="223" t="n">
        <v>159842</v>
      </c>
      <c r="D855" s="223" t="n">
        <v>51863</v>
      </c>
      <c r="E855" s="223" t="n">
        <v>46865</v>
      </c>
      <c r="F855" s="223" t="n">
        <v>1583</v>
      </c>
      <c r="G855" s="223" t="n">
        <v>6715</v>
      </c>
      <c r="H855" s="223" t="n">
        <v>2877</v>
      </c>
      <c r="I855" s="223" t="n">
        <v>4136</v>
      </c>
      <c r="J855" s="223" t="n">
        <v>21660</v>
      </c>
      <c r="K855" s="223" t="n">
        <v>12648</v>
      </c>
      <c r="L855" s="223" t="n">
        <v>48</v>
      </c>
      <c r="M855" s="223" t="n">
        <v>4508</v>
      </c>
      <c r="N855" s="223" t="n">
        <v>19</v>
      </c>
      <c r="O855" s="223" t="n">
        <v>6470</v>
      </c>
      <c r="P855" s="223" t="n">
        <v>450</v>
      </c>
      <c r="Q855" s="223" t="n">
        <v>150405</v>
      </c>
      <c r="R855" s="223" t="n">
        <v>9437</v>
      </c>
      <c r="S855" s="174" t="s">
        <v>909</v>
      </c>
    </row>
    <row r="856" customFormat="false" ht="12.75" hidden="false" customHeight="false" outlineLevel="0" collapsed="false">
      <c r="A856" s="201" t="s">
        <v>911</v>
      </c>
      <c r="B856" s="209" t="s">
        <v>1182</v>
      </c>
      <c r="C856" s="223" t="n">
        <v>37209</v>
      </c>
      <c r="D856" s="223" t="n">
        <v>4892</v>
      </c>
      <c r="E856" s="223" t="n">
        <v>16163</v>
      </c>
      <c r="F856" s="223" t="n">
        <v>244</v>
      </c>
      <c r="G856" s="223" t="n">
        <v>1682</v>
      </c>
      <c r="H856" s="223" t="n">
        <v>4202</v>
      </c>
      <c r="I856" s="223" t="n">
        <v>1578</v>
      </c>
      <c r="J856" s="223" t="n">
        <v>1058</v>
      </c>
      <c r="K856" s="223" t="n">
        <v>3013</v>
      </c>
      <c r="L856" s="223" t="n">
        <v>56</v>
      </c>
      <c r="M856" s="223" t="n">
        <v>3641</v>
      </c>
      <c r="N856" s="223" t="s">
        <v>179</v>
      </c>
      <c r="O856" s="223" t="n">
        <v>651</v>
      </c>
      <c r="P856" s="223" t="n">
        <v>29</v>
      </c>
      <c r="Q856" s="223" t="n">
        <v>29093</v>
      </c>
      <c r="R856" s="223" t="n">
        <v>8116</v>
      </c>
      <c r="S856" s="174" t="s">
        <v>911</v>
      </c>
    </row>
    <row r="857" customFormat="false" ht="12.75" hidden="false" customHeight="false" outlineLevel="0" collapsed="false">
      <c r="A857" s="201" t="s">
        <v>917</v>
      </c>
      <c r="B857" s="209" t="s">
        <v>1186</v>
      </c>
      <c r="C857" s="223" t="n">
        <v>66401</v>
      </c>
      <c r="D857" s="223" t="n">
        <v>12880</v>
      </c>
      <c r="E857" s="223" t="n">
        <v>30231</v>
      </c>
      <c r="F857" s="223" t="n">
        <v>1149</v>
      </c>
      <c r="G857" s="223" t="n">
        <v>6311</v>
      </c>
      <c r="H857" s="223" t="n">
        <v>70</v>
      </c>
      <c r="I857" s="223" t="n">
        <v>2147</v>
      </c>
      <c r="J857" s="223" t="n">
        <v>3490</v>
      </c>
      <c r="K857" s="223" t="n">
        <v>921</v>
      </c>
      <c r="L857" s="223" t="n">
        <v>69</v>
      </c>
      <c r="M857" s="223" t="n">
        <v>3890</v>
      </c>
      <c r="N857" s="223" t="n">
        <v>24</v>
      </c>
      <c r="O857" s="223" t="n">
        <v>2214</v>
      </c>
      <c r="P857" s="223" t="n">
        <v>3005</v>
      </c>
      <c r="Q857" s="223" t="n">
        <v>58263</v>
      </c>
      <c r="R857" s="223" t="n">
        <v>8138</v>
      </c>
      <c r="S857" s="174" t="s">
        <v>917</v>
      </c>
    </row>
    <row r="858" customFormat="false" ht="25.5" hidden="false" customHeight="false" outlineLevel="0" collapsed="false">
      <c r="A858" s="201" t="s">
        <v>923</v>
      </c>
      <c r="B858" s="210" t="s">
        <v>1216</v>
      </c>
      <c r="C858" s="223" t="n">
        <v>1626203</v>
      </c>
      <c r="D858" s="223" t="n">
        <v>201219</v>
      </c>
      <c r="E858" s="223" t="n">
        <v>621722</v>
      </c>
      <c r="F858" s="223" t="n">
        <v>639</v>
      </c>
      <c r="G858" s="223" t="n">
        <v>151995</v>
      </c>
      <c r="H858" s="223" t="n">
        <v>2487</v>
      </c>
      <c r="I858" s="223" t="n">
        <v>46813</v>
      </c>
      <c r="J858" s="223" t="n">
        <v>416979</v>
      </c>
      <c r="K858" s="223" t="n">
        <v>36051</v>
      </c>
      <c r="L858" s="223" t="n">
        <v>4405</v>
      </c>
      <c r="M858" s="223" t="n">
        <v>58232</v>
      </c>
      <c r="N858" s="223" t="n">
        <v>9106</v>
      </c>
      <c r="O858" s="223" t="n">
        <v>67185</v>
      </c>
      <c r="P858" s="223" t="n">
        <v>9370</v>
      </c>
      <c r="Q858" s="223" t="n">
        <v>1546369</v>
      </c>
      <c r="R858" s="223" t="n">
        <v>79834</v>
      </c>
      <c r="S858" s="174" t="s">
        <v>923</v>
      </c>
    </row>
    <row r="859" customFormat="false" ht="12.75" hidden="false" customHeight="false" outlineLevel="0" collapsed="false">
      <c r="A859" s="201" t="s">
        <v>925</v>
      </c>
      <c r="B859" s="209" t="s">
        <v>1182</v>
      </c>
      <c r="C859" s="223" t="n">
        <v>1795770</v>
      </c>
      <c r="D859" s="223" t="n">
        <v>75299</v>
      </c>
      <c r="E859" s="223" t="n">
        <v>138949</v>
      </c>
      <c r="F859" s="223" t="n">
        <v>7066</v>
      </c>
      <c r="G859" s="223" t="n">
        <v>3032</v>
      </c>
      <c r="H859" s="223" t="n">
        <v>4734</v>
      </c>
      <c r="I859" s="223" t="n">
        <v>72281</v>
      </c>
      <c r="J859" s="223" t="n">
        <v>787497</v>
      </c>
      <c r="K859" s="223" t="n">
        <v>297798</v>
      </c>
      <c r="L859" s="223" t="n">
        <v>3315</v>
      </c>
      <c r="M859" s="223" t="n">
        <v>394529</v>
      </c>
      <c r="N859" s="223" t="n">
        <v>4802</v>
      </c>
      <c r="O859" s="223" t="n">
        <v>3281</v>
      </c>
      <c r="P859" s="223" t="n">
        <v>3187</v>
      </c>
      <c r="Q859" s="223" t="n">
        <v>1381452</v>
      </c>
      <c r="R859" s="223" t="n">
        <v>414318</v>
      </c>
      <c r="S859" s="174" t="s">
        <v>925</v>
      </c>
    </row>
    <row r="860" customFormat="false" ht="12.75" hidden="false" customHeight="false" outlineLevel="0" collapsed="false">
      <c r="A860" s="201" t="s">
        <v>928</v>
      </c>
      <c r="B860" s="209" t="s">
        <v>1186</v>
      </c>
      <c r="C860" s="223" t="n">
        <v>48880</v>
      </c>
      <c r="D860" s="223" t="n">
        <v>1151</v>
      </c>
      <c r="E860" s="223" t="n">
        <v>4467</v>
      </c>
      <c r="F860" s="223" t="n">
        <v>7</v>
      </c>
      <c r="G860" s="223" t="n">
        <v>390</v>
      </c>
      <c r="H860" s="223" t="n">
        <v>4</v>
      </c>
      <c r="I860" s="223" t="n">
        <v>5481</v>
      </c>
      <c r="J860" s="223" t="n">
        <v>31494</v>
      </c>
      <c r="K860" s="223" t="n">
        <v>2995</v>
      </c>
      <c r="L860" s="223" t="n">
        <v>594</v>
      </c>
      <c r="M860" s="223" t="n">
        <v>1342</v>
      </c>
      <c r="N860" s="223" t="n">
        <v>112</v>
      </c>
      <c r="O860" s="223" t="n">
        <v>169</v>
      </c>
      <c r="P860" s="223" t="n">
        <v>674</v>
      </c>
      <c r="Q860" s="223" t="n">
        <v>46741</v>
      </c>
      <c r="R860" s="223" t="n">
        <v>2139</v>
      </c>
      <c r="S860" s="174" t="s">
        <v>928</v>
      </c>
    </row>
    <row r="861" customFormat="false" ht="25.5" hidden="false" customHeight="false" outlineLevel="0" collapsed="false">
      <c r="A861" s="201" t="s">
        <v>1085</v>
      </c>
      <c r="B861" s="210" t="s">
        <v>1123</v>
      </c>
      <c r="C861" s="223" t="n">
        <v>826</v>
      </c>
      <c r="D861" s="223" t="n">
        <v>334</v>
      </c>
      <c r="E861" s="223" t="n">
        <v>271</v>
      </c>
      <c r="F861" s="223" t="s">
        <v>179</v>
      </c>
      <c r="G861" s="223" t="n">
        <v>13</v>
      </c>
      <c r="H861" s="223" t="s">
        <v>179</v>
      </c>
      <c r="I861" s="223" t="n">
        <v>84</v>
      </c>
      <c r="J861" s="223" t="s">
        <v>179</v>
      </c>
      <c r="K861" s="223" t="n">
        <v>102</v>
      </c>
      <c r="L861" s="223" t="s">
        <v>179</v>
      </c>
      <c r="M861" s="223" t="n">
        <v>19</v>
      </c>
      <c r="N861" s="223" t="s">
        <v>179</v>
      </c>
      <c r="O861" s="223" t="n">
        <v>3</v>
      </c>
      <c r="P861" s="223" t="s">
        <v>179</v>
      </c>
      <c r="Q861" s="223" t="n">
        <v>807</v>
      </c>
      <c r="R861" s="223" t="n">
        <v>19</v>
      </c>
      <c r="S861" s="174" t="s">
        <v>1085</v>
      </c>
    </row>
    <row r="862" customFormat="false" ht="12.75" hidden="false" customHeight="false" outlineLevel="0" collapsed="false">
      <c r="A862" s="201" t="s">
        <v>930</v>
      </c>
      <c r="B862" s="209" t="s">
        <v>1182</v>
      </c>
      <c r="C862" s="223" t="n">
        <v>424</v>
      </c>
      <c r="D862" s="223" t="n">
        <v>52</v>
      </c>
      <c r="E862" s="223" t="n">
        <v>2</v>
      </c>
      <c r="F862" s="223" t="s">
        <v>179</v>
      </c>
      <c r="G862" s="223" t="s">
        <v>179</v>
      </c>
      <c r="H862" s="223" t="s">
        <v>179</v>
      </c>
      <c r="I862" s="223" t="n">
        <v>24</v>
      </c>
      <c r="J862" s="223" t="s">
        <v>179</v>
      </c>
      <c r="K862" s="223" t="n">
        <v>273</v>
      </c>
      <c r="L862" s="223" t="s">
        <v>179</v>
      </c>
      <c r="M862" s="223" t="n">
        <v>56</v>
      </c>
      <c r="N862" s="223" t="s">
        <v>179</v>
      </c>
      <c r="O862" s="223" t="n">
        <v>17</v>
      </c>
      <c r="P862" s="223" t="s">
        <v>179</v>
      </c>
      <c r="Q862" s="223" t="n">
        <v>368</v>
      </c>
      <c r="R862" s="223" t="n">
        <v>56</v>
      </c>
      <c r="S862" s="174" t="s">
        <v>930</v>
      </c>
    </row>
    <row r="863" customFormat="false" ht="12.75" hidden="false" customHeight="false" outlineLevel="0" collapsed="false">
      <c r="A863" s="201" t="s">
        <v>932</v>
      </c>
      <c r="B863" s="209" t="s">
        <v>1186</v>
      </c>
      <c r="C863" s="223" t="n">
        <v>69638</v>
      </c>
      <c r="D863" s="223" t="n">
        <v>42138</v>
      </c>
      <c r="E863" s="223" t="n">
        <v>13815</v>
      </c>
      <c r="F863" s="223" t="n">
        <v>105</v>
      </c>
      <c r="G863" s="223" t="n">
        <v>3360</v>
      </c>
      <c r="H863" s="223" t="n">
        <v>55</v>
      </c>
      <c r="I863" s="223" t="n">
        <v>2364</v>
      </c>
      <c r="J863" s="223" t="n">
        <v>1805</v>
      </c>
      <c r="K863" s="223" t="n">
        <v>414</v>
      </c>
      <c r="L863" s="223" t="n">
        <v>77</v>
      </c>
      <c r="M863" s="223" t="n">
        <v>4049</v>
      </c>
      <c r="N863" s="223" t="n">
        <v>171</v>
      </c>
      <c r="O863" s="223" t="n">
        <v>429</v>
      </c>
      <c r="P863" s="223" t="n">
        <v>856</v>
      </c>
      <c r="Q863" s="223" t="n">
        <v>64402</v>
      </c>
      <c r="R863" s="223" t="n">
        <v>5236</v>
      </c>
      <c r="S863" s="174" t="s">
        <v>932</v>
      </c>
    </row>
    <row r="864" customFormat="false" ht="12.75" hidden="false" customHeight="false" outlineLevel="0" collapsed="false">
      <c r="A864" s="201" t="s">
        <v>934</v>
      </c>
      <c r="B864" s="209" t="s">
        <v>1124</v>
      </c>
      <c r="C864" s="223" t="n">
        <v>54919</v>
      </c>
      <c r="D864" s="223" t="n">
        <v>27507</v>
      </c>
      <c r="E864" s="223" t="n">
        <v>68</v>
      </c>
      <c r="F864" s="223" t="s">
        <v>179</v>
      </c>
      <c r="G864" s="223" t="n">
        <v>9410</v>
      </c>
      <c r="H864" s="223" t="s">
        <v>179</v>
      </c>
      <c r="I864" s="223" t="s">
        <v>179</v>
      </c>
      <c r="J864" s="223" t="n">
        <v>30</v>
      </c>
      <c r="K864" s="223" t="n">
        <v>1536</v>
      </c>
      <c r="L864" s="223" t="s">
        <v>179</v>
      </c>
      <c r="M864" s="223" t="n">
        <v>16368</v>
      </c>
      <c r="N864" s="223" t="s">
        <v>179</v>
      </c>
      <c r="O864" s="223" t="s">
        <v>179</v>
      </c>
      <c r="P864" s="223" t="s">
        <v>179</v>
      </c>
      <c r="Q864" s="223" t="n">
        <v>38551</v>
      </c>
      <c r="R864" s="223" t="n">
        <v>16368</v>
      </c>
      <c r="S864" s="174" t="s">
        <v>934</v>
      </c>
    </row>
    <row r="865" customFormat="false" ht="12.75" hidden="false" customHeight="false" outlineLevel="0" collapsed="false">
      <c r="A865" s="201" t="s">
        <v>942</v>
      </c>
      <c r="B865" s="209" t="s">
        <v>1125</v>
      </c>
      <c r="C865" s="223" t="s">
        <v>179</v>
      </c>
      <c r="D865" s="223" t="s">
        <v>179</v>
      </c>
      <c r="E865" s="223" t="s">
        <v>179</v>
      </c>
      <c r="F865" s="223" t="s">
        <v>179</v>
      </c>
      <c r="G865" s="223" t="s">
        <v>179</v>
      </c>
      <c r="H865" s="223" t="s">
        <v>179</v>
      </c>
      <c r="I865" s="223" t="s">
        <v>179</v>
      </c>
      <c r="J865" s="223" t="s">
        <v>179</v>
      </c>
      <c r="K865" s="223" t="s">
        <v>179</v>
      </c>
      <c r="L865" s="223" t="s">
        <v>179</v>
      </c>
      <c r="M865" s="223" t="s">
        <v>179</v>
      </c>
      <c r="N865" s="223" t="s">
        <v>179</v>
      </c>
      <c r="O865" s="223" t="s">
        <v>179</v>
      </c>
      <c r="P865" s="223" t="s">
        <v>179</v>
      </c>
      <c r="Q865" s="223" t="s">
        <v>179</v>
      </c>
      <c r="R865" s="223" t="s">
        <v>179</v>
      </c>
      <c r="S865" s="174" t="s">
        <v>942</v>
      </c>
    </row>
    <row r="866" customFormat="false" ht="12.75" hidden="false" customHeight="false" outlineLevel="0" collapsed="false">
      <c r="A866" s="201" t="s">
        <v>944</v>
      </c>
      <c r="B866" s="209" t="s">
        <v>1126</v>
      </c>
      <c r="C866" s="223" t="s">
        <v>179</v>
      </c>
      <c r="D866" s="223" t="s">
        <v>179</v>
      </c>
      <c r="E866" s="223" t="s">
        <v>179</v>
      </c>
      <c r="F866" s="223" t="s">
        <v>179</v>
      </c>
      <c r="G866" s="223" t="s">
        <v>179</v>
      </c>
      <c r="H866" s="223" t="s">
        <v>179</v>
      </c>
      <c r="I866" s="223" t="s">
        <v>179</v>
      </c>
      <c r="J866" s="223" t="s">
        <v>179</v>
      </c>
      <c r="K866" s="223" t="s">
        <v>179</v>
      </c>
      <c r="L866" s="223" t="s">
        <v>179</v>
      </c>
      <c r="M866" s="223" t="s">
        <v>179</v>
      </c>
      <c r="N866" s="223" t="s">
        <v>179</v>
      </c>
      <c r="O866" s="223" t="s">
        <v>179</v>
      </c>
      <c r="P866" s="223" t="s">
        <v>179</v>
      </c>
      <c r="Q866" s="223" t="s">
        <v>179</v>
      </c>
      <c r="R866" s="223" t="s">
        <v>179</v>
      </c>
      <c r="S866" s="174" t="s">
        <v>944</v>
      </c>
    </row>
    <row r="867" customFormat="false" ht="12.75" hidden="false" customHeight="false" outlineLevel="0" collapsed="false">
      <c r="A867" s="201" t="s">
        <v>949</v>
      </c>
      <c r="B867" s="209" t="s">
        <v>1188</v>
      </c>
      <c r="C867" s="223" t="n">
        <v>321924</v>
      </c>
      <c r="D867" s="223" t="n">
        <v>44718</v>
      </c>
      <c r="E867" s="223" t="n">
        <v>101867</v>
      </c>
      <c r="F867" s="223" t="n">
        <v>1331</v>
      </c>
      <c r="G867" s="223" t="n">
        <v>77911</v>
      </c>
      <c r="H867" s="223" t="n">
        <v>201</v>
      </c>
      <c r="I867" s="223" t="n">
        <v>13511</v>
      </c>
      <c r="J867" s="223" t="n">
        <v>8865</v>
      </c>
      <c r="K867" s="223" t="n">
        <v>3162</v>
      </c>
      <c r="L867" s="223" t="n">
        <v>7</v>
      </c>
      <c r="M867" s="223" t="n">
        <v>53358</v>
      </c>
      <c r="N867" s="223" t="n">
        <v>1903</v>
      </c>
      <c r="O867" s="223" t="n">
        <v>7222</v>
      </c>
      <c r="P867" s="223" t="n">
        <v>7868</v>
      </c>
      <c r="Q867" s="223" t="n">
        <v>257263</v>
      </c>
      <c r="R867" s="223" t="n">
        <v>64661</v>
      </c>
      <c r="S867" s="174"/>
    </row>
    <row r="868" customFormat="false" ht="12.75" hidden="false" customHeight="false" outlineLevel="0" collapsed="false">
      <c r="A868" s="201" t="s">
        <v>963</v>
      </c>
      <c r="B868" s="209" t="s">
        <v>234</v>
      </c>
      <c r="C868" s="223" t="n">
        <v>44171</v>
      </c>
      <c r="D868" s="223" t="n">
        <v>16951</v>
      </c>
      <c r="E868" s="223" t="n">
        <v>16623</v>
      </c>
      <c r="F868" s="223" t="n">
        <v>218</v>
      </c>
      <c r="G868" s="223" t="n">
        <v>2385</v>
      </c>
      <c r="H868" s="223" t="n">
        <v>2240</v>
      </c>
      <c r="I868" s="223" t="n">
        <v>1466</v>
      </c>
      <c r="J868" s="223" t="n">
        <v>952</v>
      </c>
      <c r="K868" s="223" t="n">
        <v>241</v>
      </c>
      <c r="L868" s="223" t="s">
        <v>179</v>
      </c>
      <c r="M868" s="223" t="n">
        <v>1674</v>
      </c>
      <c r="N868" s="223" t="n">
        <v>60</v>
      </c>
      <c r="O868" s="223" t="n">
        <v>1120</v>
      </c>
      <c r="P868" s="223" t="n">
        <v>241</v>
      </c>
      <c r="Q868" s="223" t="n">
        <v>39738</v>
      </c>
      <c r="R868" s="223" t="n">
        <v>4433</v>
      </c>
      <c r="S868" s="174" t="s">
        <v>963</v>
      </c>
    </row>
    <row r="869" customFormat="false" ht="12.75" hidden="false" customHeight="false" outlineLevel="0" collapsed="false">
      <c r="A869" s="201" t="s">
        <v>965</v>
      </c>
      <c r="B869" s="209" t="s">
        <v>1079</v>
      </c>
      <c r="C869" s="223" t="n">
        <v>4965571</v>
      </c>
      <c r="D869" s="223" t="n">
        <v>482251</v>
      </c>
      <c r="E869" s="223" t="n">
        <v>1276100</v>
      </c>
      <c r="F869" s="223" t="n">
        <v>17161</v>
      </c>
      <c r="G869" s="223" t="n">
        <v>375158</v>
      </c>
      <c r="H869" s="223" t="n">
        <v>34261</v>
      </c>
      <c r="I869" s="223" t="n">
        <v>204220</v>
      </c>
      <c r="J869" s="223" t="n">
        <v>1347627</v>
      </c>
      <c r="K869" s="223" t="n">
        <v>373938</v>
      </c>
      <c r="L869" s="223" t="n">
        <v>11933</v>
      </c>
      <c r="M869" s="223" t="n">
        <v>632047</v>
      </c>
      <c r="N869" s="223" t="n">
        <v>22126</v>
      </c>
      <c r="O869" s="223" t="n">
        <v>112458</v>
      </c>
      <c r="P869" s="223" t="n">
        <v>76291</v>
      </c>
      <c r="Q869" s="223" t="n">
        <v>4183685</v>
      </c>
      <c r="R869" s="223" t="n">
        <v>781886</v>
      </c>
      <c r="S869" s="174" t="s">
        <v>965</v>
      </c>
    </row>
    <row r="870" customFormat="false" ht="25.5" hidden="false" customHeight="false" outlineLevel="0" collapsed="false">
      <c r="A870" s="201" t="s">
        <v>971</v>
      </c>
      <c r="B870" s="210" t="s">
        <v>1127</v>
      </c>
      <c r="C870" s="223" t="n">
        <v>1206</v>
      </c>
      <c r="D870" s="223" t="n">
        <v>697</v>
      </c>
      <c r="E870" s="223" t="n">
        <v>303</v>
      </c>
      <c r="F870" s="223" t="n">
        <v>7</v>
      </c>
      <c r="G870" s="223" t="n">
        <v>172</v>
      </c>
      <c r="H870" s="223" t="s">
        <v>179</v>
      </c>
      <c r="I870" s="223" t="s">
        <v>179</v>
      </c>
      <c r="J870" s="223" t="s">
        <v>179</v>
      </c>
      <c r="K870" s="223" t="n">
        <v>17</v>
      </c>
      <c r="L870" s="223" t="s">
        <v>179</v>
      </c>
      <c r="M870" s="223" t="n">
        <v>10</v>
      </c>
      <c r="N870" s="223" t="s">
        <v>179</v>
      </c>
      <c r="O870" s="223" t="s">
        <v>179</v>
      </c>
      <c r="P870" s="223" t="s">
        <v>179</v>
      </c>
      <c r="Q870" s="223" t="n">
        <v>1189</v>
      </c>
      <c r="R870" s="223" t="n">
        <v>17</v>
      </c>
      <c r="S870" s="174" t="s">
        <v>971</v>
      </c>
    </row>
    <row r="871" customFormat="false" ht="12.75" hidden="false" customHeight="false" outlineLevel="0" collapsed="false">
      <c r="A871" s="85" t="n">
        <v>88</v>
      </c>
      <c r="B871" s="209" t="s">
        <v>1182</v>
      </c>
      <c r="C871" s="223" t="n">
        <v>409</v>
      </c>
      <c r="D871" s="223" t="n">
        <v>395</v>
      </c>
      <c r="E871" s="223" t="s">
        <v>179</v>
      </c>
      <c r="F871" s="223" t="s">
        <v>179</v>
      </c>
      <c r="G871" s="223" t="s">
        <v>179</v>
      </c>
      <c r="H871" s="223" t="s">
        <v>179</v>
      </c>
      <c r="I871" s="223" t="n">
        <v>12</v>
      </c>
      <c r="J871" s="223" t="s">
        <v>179</v>
      </c>
      <c r="K871" s="223" t="s">
        <v>179</v>
      </c>
      <c r="L871" s="223" t="s">
        <v>179</v>
      </c>
      <c r="M871" s="223" t="s">
        <v>179</v>
      </c>
      <c r="N871" s="223" t="s">
        <v>179</v>
      </c>
      <c r="O871" s="223" t="n">
        <v>2</v>
      </c>
      <c r="P871" s="223" t="s">
        <v>179</v>
      </c>
      <c r="Q871" s="223" t="n">
        <v>409</v>
      </c>
      <c r="R871" s="223" t="s">
        <v>179</v>
      </c>
      <c r="S871" s="174" t="s">
        <v>973</v>
      </c>
    </row>
    <row r="872" customFormat="false" ht="12.75" hidden="false" customHeight="false" outlineLevel="0" collapsed="false">
      <c r="A872" s="85" t="n">
        <v>89</v>
      </c>
      <c r="B872" s="209" t="s">
        <v>1186</v>
      </c>
      <c r="C872" s="223" t="n">
        <v>5015</v>
      </c>
      <c r="D872" s="223" t="n">
        <v>12</v>
      </c>
      <c r="E872" s="223" t="n">
        <v>2556</v>
      </c>
      <c r="F872" s="223" t="s">
        <v>179</v>
      </c>
      <c r="G872" s="223" t="n">
        <v>104</v>
      </c>
      <c r="H872" s="223" t="s">
        <v>179</v>
      </c>
      <c r="I872" s="223" t="n">
        <v>26</v>
      </c>
      <c r="J872" s="223" t="n">
        <v>44</v>
      </c>
      <c r="K872" s="223" t="n">
        <v>14</v>
      </c>
      <c r="L872" s="223" t="n">
        <v>1</v>
      </c>
      <c r="M872" s="223" t="n">
        <v>2236</v>
      </c>
      <c r="N872" s="223" t="s">
        <v>179</v>
      </c>
      <c r="O872" s="223" t="n">
        <v>22</v>
      </c>
      <c r="P872" s="223" t="s">
        <v>179</v>
      </c>
      <c r="Q872" s="223" t="n">
        <v>2779</v>
      </c>
      <c r="R872" s="223" t="n">
        <v>2236</v>
      </c>
      <c r="S872" s="174" t="s">
        <v>975</v>
      </c>
    </row>
    <row r="873" customFormat="false" ht="12.75" hidden="false" customHeight="false" outlineLevel="0" collapsed="false">
      <c r="A873" s="85" t="n">
        <v>90</v>
      </c>
      <c r="B873" s="209" t="s">
        <v>1128</v>
      </c>
      <c r="C873" s="223" t="n">
        <v>3823</v>
      </c>
      <c r="D873" s="223" t="n">
        <v>2247</v>
      </c>
      <c r="E873" s="223" t="n">
        <v>752</v>
      </c>
      <c r="F873" s="223" t="s">
        <v>179</v>
      </c>
      <c r="G873" s="223" t="n">
        <v>2</v>
      </c>
      <c r="H873" s="223" t="s">
        <v>179</v>
      </c>
      <c r="I873" s="223" t="s">
        <v>179</v>
      </c>
      <c r="J873" s="223" t="s">
        <v>179</v>
      </c>
      <c r="K873" s="223" t="s">
        <v>179</v>
      </c>
      <c r="L873" s="223" t="s">
        <v>179</v>
      </c>
      <c r="M873" s="223" t="n">
        <v>687</v>
      </c>
      <c r="N873" s="223" t="s">
        <v>179</v>
      </c>
      <c r="O873" s="223" t="n">
        <v>135</v>
      </c>
      <c r="P873" s="223" t="s">
        <v>179</v>
      </c>
      <c r="Q873" s="223" t="n">
        <v>3136</v>
      </c>
      <c r="R873" s="223" t="n">
        <v>687</v>
      </c>
      <c r="S873" s="174" t="s">
        <v>978</v>
      </c>
    </row>
    <row r="874" customFormat="false" ht="12.75" hidden="false" customHeight="false" outlineLevel="0" collapsed="false">
      <c r="A874" s="85" t="n">
        <v>91</v>
      </c>
      <c r="B874" s="209" t="s">
        <v>1083</v>
      </c>
      <c r="C874" s="223" t="n">
        <v>27975</v>
      </c>
      <c r="D874" s="223" t="n">
        <v>4495</v>
      </c>
      <c r="E874" s="223" t="n">
        <v>10061</v>
      </c>
      <c r="F874" s="223" t="n">
        <v>4</v>
      </c>
      <c r="G874" s="223" t="n">
        <v>1791</v>
      </c>
      <c r="H874" s="223" t="n">
        <v>4</v>
      </c>
      <c r="I874" s="223" t="n">
        <v>371</v>
      </c>
      <c r="J874" s="223" t="n">
        <v>1275</v>
      </c>
      <c r="K874" s="223" t="n">
        <v>3057</v>
      </c>
      <c r="L874" s="223" t="n">
        <v>101</v>
      </c>
      <c r="M874" s="223" t="n">
        <v>4322</v>
      </c>
      <c r="N874" s="223" t="n">
        <v>8</v>
      </c>
      <c r="O874" s="223" t="n">
        <v>2425</v>
      </c>
      <c r="P874" s="223" t="n">
        <v>61</v>
      </c>
      <c r="Q874" s="223" t="n">
        <v>23576</v>
      </c>
      <c r="R874" s="223" t="n">
        <v>4399</v>
      </c>
      <c r="S874" s="174" t="s">
        <v>1130</v>
      </c>
    </row>
    <row r="875" customFormat="false" ht="12.75" hidden="false" customHeight="false" outlineLevel="0" collapsed="false">
      <c r="A875" s="85" t="n">
        <v>92</v>
      </c>
      <c r="B875" s="209" t="s">
        <v>1131</v>
      </c>
      <c r="C875" s="223" t="n">
        <v>694287</v>
      </c>
      <c r="D875" s="223" t="n">
        <v>55927</v>
      </c>
      <c r="E875" s="223" t="n">
        <v>315280</v>
      </c>
      <c r="F875" s="223" t="n">
        <v>2807</v>
      </c>
      <c r="G875" s="223" t="n">
        <v>85930</v>
      </c>
      <c r="H875" s="223" t="n">
        <v>3475</v>
      </c>
      <c r="I875" s="223" t="n">
        <v>29811</v>
      </c>
      <c r="J875" s="223" t="n">
        <v>38380</v>
      </c>
      <c r="K875" s="223" t="n">
        <v>15570</v>
      </c>
      <c r="L875" s="223" t="n">
        <v>3249</v>
      </c>
      <c r="M875" s="223" t="n">
        <v>106078</v>
      </c>
      <c r="N875" s="223" t="n">
        <v>2408</v>
      </c>
      <c r="O875" s="223" t="n">
        <v>19519</v>
      </c>
      <c r="P875" s="223" t="n">
        <v>15853</v>
      </c>
      <c r="Q875" s="223" t="n">
        <v>563666</v>
      </c>
      <c r="R875" s="223" t="n">
        <v>130621</v>
      </c>
      <c r="S875" s="174" t="s">
        <v>1132</v>
      </c>
    </row>
    <row r="876" customFormat="false" ht="25.5" hidden="false" customHeight="false" outlineLevel="0" collapsed="false">
      <c r="A876" s="85" t="n">
        <v>93</v>
      </c>
      <c r="B876" s="210" t="s">
        <v>1217</v>
      </c>
      <c r="C876" s="223" t="n">
        <v>143585</v>
      </c>
      <c r="D876" s="223" t="n">
        <v>49155</v>
      </c>
      <c r="E876" s="223" t="n">
        <v>60981</v>
      </c>
      <c r="F876" s="223" t="n">
        <v>208</v>
      </c>
      <c r="G876" s="223" t="n">
        <v>4995</v>
      </c>
      <c r="H876" s="223" t="n">
        <v>313</v>
      </c>
      <c r="I876" s="223" t="n">
        <v>870</v>
      </c>
      <c r="J876" s="223" t="n">
        <v>6593</v>
      </c>
      <c r="K876" s="223" t="n">
        <v>4512</v>
      </c>
      <c r="L876" s="223" t="n">
        <v>53</v>
      </c>
      <c r="M876" s="223" t="n">
        <v>10006</v>
      </c>
      <c r="N876" s="223" t="n">
        <v>92</v>
      </c>
      <c r="O876" s="223" t="n">
        <v>5069</v>
      </c>
      <c r="P876" s="223" t="n">
        <v>738</v>
      </c>
      <c r="Q876" s="223" t="n">
        <v>132228</v>
      </c>
      <c r="R876" s="223" t="n">
        <v>11357</v>
      </c>
      <c r="S876" s="174" t="s">
        <v>1134</v>
      </c>
    </row>
    <row r="877" customFormat="false" ht="12.75" hidden="false" customHeight="false" outlineLevel="0" collapsed="false">
      <c r="A877" s="85" t="n">
        <v>94</v>
      </c>
      <c r="B877" s="209" t="s">
        <v>1182</v>
      </c>
      <c r="C877" s="223" t="n">
        <v>240324</v>
      </c>
      <c r="D877" s="223" t="n">
        <v>27920</v>
      </c>
      <c r="E877" s="223" t="n">
        <v>68369</v>
      </c>
      <c r="F877" s="223" t="n">
        <v>1179</v>
      </c>
      <c r="G877" s="223" t="n">
        <v>25962</v>
      </c>
      <c r="H877" s="223" t="n">
        <v>5227</v>
      </c>
      <c r="I877" s="223" t="n">
        <v>5091</v>
      </c>
      <c r="J877" s="223" t="n">
        <v>11022</v>
      </c>
      <c r="K877" s="223" t="n">
        <v>11699</v>
      </c>
      <c r="L877" s="223" t="n">
        <v>1189</v>
      </c>
      <c r="M877" s="223" t="n">
        <v>59760</v>
      </c>
      <c r="N877" s="223" t="n">
        <v>1036</v>
      </c>
      <c r="O877" s="223" t="n">
        <v>14002</v>
      </c>
      <c r="P877" s="223" t="n">
        <v>7868</v>
      </c>
      <c r="Q877" s="223" t="n">
        <v>165254</v>
      </c>
      <c r="R877" s="223" t="n">
        <v>75070</v>
      </c>
      <c r="S877" s="174" t="s">
        <v>1135</v>
      </c>
    </row>
    <row r="878" customFormat="false" ht="12.75" hidden="false" customHeight="false" outlineLevel="0" collapsed="false">
      <c r="A878" s="85" t="n">
        <v>95</v>
      </c>
      <c r="B878" s="209" t="s">
        <v>1186</v>
      </c>
      <c r="C878" s="223" t="n">
        <v>393763</v>
      </c>
      <c r="D878" s="223" t="n">
        <v>83222</v>
      </c>
      <c r="E878" s="223" t="n">
        <v>144796</v>
      </c>
      <c r="F878" s="223" t="n">
        <v>618</v>
      </c>
      <c r="G878" s="223" t="n">
        <v>48001</v>
      </c>
      <c r="H878" s="223" t="n">
        <v>814</v>
      </c>
      <c r="I878" s="223" t="n">
        <v>15007</v>
      </c>
      <c r="J878" s="223" t="n">
        <v>26623</v>
      </c>
      <c r="K878" s="223" t="n">
        <v>8074</v>
      </c>
      <c r="L878" s="223" t="n">
        <v>75</v>
      </c>
      <c r="M878" s="223" t="n">
        <v>54477</v>
      </c>
      <c r="N878" s="223" t="n">
        <v>44</v>
      </c>
      <c r="O878" s="223" t="n">
        <v>9186</v>
      </c>
      <c r="P878" s="223" t="n">
        <v>2826</v>
      </c>
      <c r="Q878" s="223" t="n">
        <v>334984</v>
      </c>
      <c r="R878" s="223" t="n">
        <v>58779</v>
      </c>
      <c r="S878" s="174" t="s">
        <v>1136</v>
      </c>
    </row>
    <row r="879" customFormat="false" ht="12.75" hidden="false" customHeight="false" outlineLevel="0" collapsed="false">
      <c r="A879" s="85" t="n">
        <v>99</v>
      </c>
      <c r="B879" s="209" t="s">
        <v>234</v>
      </c>
      <c r="C879" s="223" t="n">
        <v>7463</v>
      </c>
      <c r="D879" s="223" t="n">
        <v>2579</v>
      </c>
      <c r="E879" s="223" t="n">
        <v>1558</v>
      </c>
      <c r="F879" s="223" t="s">
        <v>179</v>
      </c>
      <c r="G879" s="223" t="n">
        <v>89</v>
      </c>
      <c r="H879" s="223" t="n">
        <v>5</v>
      </c>
      <c r="I879" s="223" t="n">
        <v>12</v>
      </c>
      <c r="J879" s="223" t="s">
        <v>179</v>
      </c>
      <c r="K879" s="223" t="s">
        <v>179</v>
      </c>
      <c r="L879" s="223" t="s">
        <v>179</v>
      </c>
      <c r="M879" s="223" t="n">
        <v>3001</v>
      </c>
      <c r="N879" s="223" t="s">
        <v>179</v>
      </c>
      <c r="O879" s="223" t="n">
        <v>219</v>
      </c>
      <c r="P879" s="223" t="s">
        <v>179</v>
      </c>
      <c r="Q879" s="223" t="n">
        <v>4457</v>
      </c>
      <c r="R879" s="223" t="n">
        <v>3006</v>
      </c>
      <c r="S879" s="174" t="s">
        <v>1137</v>
      </c>
    </row>
    <row r="880" customFormat="false" ht="12.75" hidden="false" customHeight="false" outlineLevel="0" collapsed="false">
      <c r="A880" s="85" t="n">
        <v>100</v>
      </c>
      <c r="B880" s="209" t="s">
        <v>1086</v>
      </c>
      <c r="C880" s="223" t="n">
        <v>1502924</v>
      </c>
      <c r="D880" s="223" t="n">
        <v>221491</v>
      </c>
      <c r="E880" s="223" t="n">
        <v>601540</v>
      </c>
      <c r="F880" s="223" t="n">
        <v>4823</v>
      </c>
      <c r="G880" s="223" t="n">
        <v>166868</v>
      </c>
      <c r="H880" s="223" t="n">
        <v>9828</v>
      </c>
      <c r="I880" s="223" t="n">
        <v>51176</v>
      </c>
      <c r="J880" s="223" t="n">
        <v>83937</v>
      </c>
      <c r="K880" s="223" t="n">
        <v>42943</v>
      </c>
      <c r="L880" s="223" t="n">
        <v>4668</v>
      </c>
      <c r="M880" s="223" t="n">
        <v>234575</v>
      </c>
      <c r="N880" s="223" t="n">
        <v>3588</v>
      </c>
      <c r="O880" s="223" t="n">
        <v>50141</v>
      </c>
      <c r="P880" s="223" t="n">
        <v>27346</v>
      </c>
      <c r="Q880" s="223" t="n">
        <v>1222764</v>
      </c>
      <c r="R880" s="223" t="n">
        <v>280160</v>
      </c>
      <c r="S880" s="174" t="s">
        <v>1138</v>
      </c>
    </row>
    <row r="881" customFormat="false" ht="12.75" hidden="false" customHeight="false" outlineLevel="0" collapsed="false">
      <c r="A881" s="85" t="n">
        <v>101</v>
      </c>
      <c r="B881" s="209" t="s">
        <v>1139</v>
      </c>
      <c r="C881" s="223" t="n">
        <v>6468495</v>
      </c>
      <c r="D881" s="223" t="n">
        <v>703742</v>
      </c>
      <c r="E881" s="223" t="n">
        <v>1877640</v>
      </c>
      <c r="F881" s="223" t="n">
        <v>21984</v>
      </c>
      <c r="G881" s="223" t="n">
        <v>542026</v>
      </c>
      <c r="H881" s="223" t="n">
        <v>44089</v>
      </c>
      <c r="I881" s="223" t="n">
        <v>255396</v>
      </c>
      <c r="J881" s="223" t="n">
        <v>1431564</v>
      </c>
      <c r="K881" s="223" t="n">
        <v>416881</v>
      </c>
      <c r="L881" s="223" t="n">
        <v>16601</v>
      </c>
      <c r="M881" s="223" t="n">
        <v>866622</v>
      </c>
      <c r="N881" s="223" t="n">
        <v>25714</v>
      </c>
      <c r="O881" s="223" t="n">
        <v>162599</v>
      </c>
      <c r="P881" s="223" t="n">
        <v>103637</v>
      </c>
      <c r="Q881" s="223" t="n">
        <v>5406449</v>
      </c>
      <c r="R881" s="223" t="n">
        <v>1062046</v>
      </c>
      <c r="S881" s="174" t="s">
        <v>1140</v>
      </c>
    </row>
    <row r="882" customFormat="false" ht="12.75" hidden="false" customHeight="false" outlineLevel="0" collapsed="false">
      <c r="A882" s="85" t="n">
        <v>102</v>
      </c>
      <c r="B882" s="209" t="s">
        <v>1062</v>
      </c>
      <c r="C882" s="223" t="n">
        <v>753470</v>
      </c>
      <c r="D882" s="223" t="n">
        <v>96509</v>
      </c>
      <c r="E882" s="223" t="n">
        <v>265839</v>
      </c>
      <c r="F882" s="223" t="n">
        <v>3363</v>
      </c>
      <c r="G882" s="223" t="n">
        <v>142066</v>
      </c>
      <c r="H882" s="223" t="n">
        <v>1245</v>
      </c>
      <c r="I882" s="223" t="n">
        <v>33795</v>
      </c>
      <c r="J882" s="223" t="n">
        <v>39189</v>
      </c>
      <c r="K882" s="223" t="n">
        <v>11328</v>
      </c>
      <c r="L882" s="223" t="n">
        <v>1174</v>
      </c>
      <c r="M882" s="223" t="n">
        <v>114162</v>
      </c>
      <c r="N882" s="223" t="n">
        <v>3431</v>
      </c>
      <c r="O882" s="223" t="n">
        <v>23130</v>
      </c>
      <c r="P882" s="223" t="n">
        <v>18239</v>
      </c>
      <c r="Q882" s="223" t="n">
        <v>613030</v>
      </c>
      <c r="R882" s="223" t="n">
        <v>140440</v>
      </c>
      <c r="S882" s="174" t="s">
        <v>1141</v>
      </c>
    </row>
    <row r="883" customFormat="false" ht="12.75" hidden="false" customHeight="false" outlineLevel="0" collapsed="false">
      <c r="A883" s="85" t="n">
        <v>103</v>
      </c>
      <c r="B883" s="209" t="s">
        <v>1088</v>
      </c>
      <c r="C883" s="223" t="n">
        <v>5715025</v>
      </c>
      <c r="D883" s="223" t="n">
        <v>607233</v>
      </c>
      <c r="E883" s="223" t="n">
        <v>1611801</v>
      </c>
      <c r="F883" s="223" t="n">
        <v>18621</v>
      </c>
      <c r="G883" s="223" t="n">
        <v>399960</v>
      </c>
      <c r="H883" s="223" t="n">
        <v>42844</v>
      </c>
      <c r="I883" s="223" t="n">
        <v>221601</v>
      </c>
      <c r="J883" s="223" t="n">
        <v>1392375</v>
      </c>
      <c r="K883" s="223" t="n">
        <v>405553</v>
      </c>
      <c r="L883" s="223" t="n">
        <v>15427</v>
      </c>
      <c r="M883" s="223" t="n">
        <v>752460</v>
      </c>
      <c r="N883" s="223" t="n">
        <v>22283</v>
      </c>
      <c r="O883" s="223" t="n">
        <v>139469</v>
      </c>
      <c r="P883" s="223" t="n">
        <v>85398</v>
      </c>
      <c r="Q883" s="223" t="n">
        <v>4793419</v>
      </c>
      <c r="R883" s="223" t="n">
        <v>921606</v>
      </c>
      <c r="S883" s="174" t="s">
        <v>1142</v>
      </c>
    </row>
    <row r="884" customFormat="false" ht="12.75" hidden="false" customHeight="false" outlineLevel="0" collapsed="false">
      <c r="A884" s="85" t="n">
        <v>104</v>
      </c>
      <c r="B884" s="209" t="s">
        <v>331</v>
      </c>
      <c r="C884" s="223" t="n">
        <v>3954164</v>
      </c>
      <c r="D884" s="223" t="n">
        <v>392296</v>
      </c>
      <c r="E884" s="223" t="n">
        <v>935444</v>
      </c>
      <c r="F884" s="223" t="n">
        <v>10708</v>
      </c>
      <c r="G884" s="223" t="n">
        <v>192092</v>
      </c>
      <c r="H884" s="223" t="n">
        <v>17595</v>
      </c>
      <c r="I884" s="223" t="n">
        <v>129411</v>
      </c>
      <c r="J884" s="223" t="n">
        <v>1243857</v>
      </c>
      <c r="K884" s="223" t="n">
        <v>365872</v>
      </c>
      <c r="L884" s="223" t="n">
        <v>9066</v>
      </c>
      <c r="M884" s="223" t="n">
        <v>526086</v>
      </c>
      <c r="N884" s="223" t="n">
        <v>14995</v>
      </c>
      <c r="O884" s="223" t="n">
        <v>95341</v>
      </c>
      <c r="P884" s="223" t="n">
        <v>21401</v>
      </c>
      <c r="Q884" s="223" t="n">
        <v>3363379</v>
      </c>
      <c r="R884" s="223" t="n">
        <v>590785</v>
      </c>
      <c r="S884" s="174" t="s">
        <v>1143</v>
      </c>
    </row>
    <row r="885" customFormat="false" ht="12.75" hidden="false" customHeight="false" outlineLevel="0" collapsed="false">
      <c r="A885" s="85" t="n">
        <v>105</v>
      </c>
      <c r="B885" s="209" t="s">
        <v>1089</v>
      </c>
      <c r="C885" s="223" t="n">
        <v>1760861</v>
      </c>
      <c r="D885" s="223" t="n">
        <v>214937</v>
      </c>
      <c r="E885" s="223" t="n">
        <v>676357</v>
      </c>
      <c r="F885" s="223" t="n">
        <v>7913</v>
      </c>
      <c r="G885" s="223" t="n">
        <v>207868</v>
      </c>
      <c r="H885" s="223" t="n">
        <v>25249</v>
      </c>
      <c r="I885" s="223" t="n">
        <v>92190</v>
      </c>
      <c r="J885" s="223" t="n">
        <v>148518</v>
      </c>
      <c r="K885" s="223" t="n">
        <v>39681</v>
      </c>
      <c r="L885" s="223" t="n">
        <v>6361</v>
      </c>
      <c r="M885" s="223" t="n">
        <v>226374</v>
      </c>
      <c r="N885" s="223" t="n">
        <v>7288</v>
      </c>
      <c r="O885" s="223" t="n">
        <v>44128</v>
      </c>
      <c r="P885" s="223" t="n">
        <v>63997</v>
      </c>
      <c r="Q885" s="223" t="n">
        <v>1430040</v>
      </c>
      <c r="R885" s="223" t="n">
        <v>330821</v>
      </c>
      <c r="S885" s="174" t="s">
        <v>1144</v>
      </c>
    </row>
    <row r="886" customFormat="false" ht="12.75" hidden="false" customHeight="false" outlineLevel="0" collapsed="false">
      <c r="A886" s="85" t="n">
        <v>106</v>
      </c>
      <c r="B886" s="209" t="s">
        <v>1145</v>
      </c>
      <c r="C886" s="223" t="n">
        <v>17484</v>
      </c>
      <c r="D886" s="223" t="n">
        <v>-12841</v>
      </c>
      <c r="E886" s="223" t="n">
        <v>4111</v>
      </c>
      <c r="F886" s="223" t="n">
        <v>435</v>
      </c>
      <c r="G886" s="223" t="n">
        <v>9400</v>
      </c>
      <c r="H886" s="223" t="n">
        <v>1295</v>
      </c>
      <c r="I886" s="223" t="n">
        <v>26</v>
      </c>
      <c r="J886" s="223" t="n">
        <v>2502</v>
      </c>
      <c r="K886" s="223" t="n">
        <v>-1736</v>
      </c>
      <c r="L886" s="223" t="n">
        <v>-707</v>
      </c>
      <c r="M886" s="223" t="n">
        <v>-447</v>
      </c>
      <c r="N886" s="223" t="n">
        <v>-1268</v>
      </c>
      <c r="O886" s="223" t="n">
        <v>615</v>
      </c>
      <c r="P886" s="223" t="n">
        <v>16099</v>
      </c>
      <c r="Q886" s="223" t="n">
        <v>1370</v>
      </c>
      <c r="R886" s="223" t="n">
        <v>16114</v>
      </c>
      <c r="S886" s="174" t="s">
        <v>1146</v>
      </c>
    </row>
    <row r="888" customFormat="false" ht="15" hidden="false" customHeight="false" outlineLevel="0" collapsed="false">
      <c r="A888" s="90" t="s">
        <v>1207</v>
      </c>
      <c r="B888" s="20"/>
      <c r="C888" s="20"/>
      <c r="D888" s="20"/>
      <c r="E888" s="91"/>
      <c r="F888" s="91"/>
      <c r="G888" s="91"/>
      <c r="H888" s="91"/>
      <c r="I888" s="23"/>
      <c r="J888" s="23"/>
      <c r="K888" s="23"/>
      <c r="L888" s="23"/>
      <c r="M888" s="23"/>
      <c r="O888" s="217"/>
      <c r="P888" s="217"/>
      <c r="Q888" s="217"/>
      <c r="R888" s="217"/>
      <c r="S888" s="218" t="s">
        <v>1207</v>
      </c>
    </row>
    <row r="889" customFormat="false" ht="12.75" hidden="false" customHeight="false" outlineLevel="0" collapsed="false">
      <c r="A889" s="30"/>
      <c r="B889" s="30"/>
      <c r="C889" s="30"/>
      <c r="D889" s="30"/>
      <c r="E889" s="30"/>
      <c r="F889" s="30"/>
      <c r="G889" s="30"/>
      <c r="H889" s="30"/>
    </row>
    <row r="890" customFormat="false" ht="12.75" hidden="false" customHeight="true" outlineLevel="0" collapsed="false">
      <c r="A890" s="94" t="s">
        <v>1103</v>
      </c>
      <c r="B890" s="95" t="s">
        <v>1104</v>
      </c>
      <c r="C890" s="99" t="s">
        <v>635</v>
      </c>
      <c r="D890" s="99" t="s">
        <v>1024</v>
      </c>
      <c r="E890" s="99" t="s">
        <v>203</v>
      </c>
      <c r="F890" s="99" t="s">
        <v>204</v>
      </c>
      <c r="G890" s="99" t="s">
        <v>205</v>
      </c>
      <c r="H890" s="168" t="s">
        <v>1025</v>
      </c>
      <c r="I890" s="168" t="s">
        <v>207</v>
      </c>
      <c r="J890" s="99" t="s">
        <v>1026</v>
      </c>
      <c r="K890" s="99" t="s">
        <v>1027</v>
      </c>
      <c r="L890" s="99" t="s">
        <v>210</v>
      </c>
      <c r="M890" s="99" t="s">
        <v>211</v>
      </c>
      <c r="N890" s="99" t="s">
        <v>1028</v>
      </c>
      <c r="O890" s="99" t="s">
        <v>1029</v>
      </c>
      <c r="P890" s="99" t="s">
        <v>214</v>
      </c>
      <c r="Q890" s="95" t="s">
        <v>201</v>
      </c>
      <c r="R890" s="95"/>
      <c r="S890" s="112" t="s">
        <v>1103</v>
      </c>
    </row>
    <row r="891" customFormat="false" ht="25.5" hidden="false" customHeight="false" outlineLevel="0" collapsed="false">
      <c r="A891" s="94"/>
      <c r="B891" s="95"/>
      <c r="C891" s="99"/>
      <c r="D891" s="99"/>
      <c r="E891" s="99"/>
      <c r="F891" s="99"/>
      <c r="G891" s="99"/>
      <c r="H891" s="168"/>
      <c r="I891" s="168"/>
      <c r="J891" s="99"/>
      <c r="K891" s="99"/>
      <c r="L891" s="99"/>
      <c r="M891" s="99"/>
      <c r="N891" s="99"/>
      <c r="O891" s="99"/>
      <c r="P891" s="99"/>
      <c r="Q891" s="99" t="s">
        <v>1030</v>
      </c>
      <c r="R891" s="99" t="s">
        <v>289</v>
      </c>
      <c r="S891" s="112"/>
    </row>
    <row r="892" customFormat="false" ht="12.75" hidden="false" customHeight="false" outlineLevel="0" collapsed="false">
      <c r="I892" s="198"/>
      <c r="J892" s="198"/>
      <c r="K892" s="198"/>
      <c r="L892" s="198"/>
      <c r="M892" s="134"/>
      <c r="N892" s="198"/>
      <c r="O892" s="198"/>
      <c r="P892" s="198"/>
      <c r="Q892" s="198"/>
      <c r="R892" s="198"/>
      <c r="S892" s="198"/>
    </row>
    <row r="893" customFormat="false" ht="12.75" hidden="false" customHeight="false" outlineLevel="0" collapsed="false">
      <c r="A893" s="101" t="s">
        <v>727</v>
      </c>
      <c r="B893" s="209" t="s">
        <v>218</v>
      </c>
      <c r="C893" s="223" t="n">
        <v>832534</v>
      </c>
      <c r="D893" s="223" t="n">
        <v>101073</v>
      </c>
      <c r="E893" s="223" t="n">
        <v>396145</v>
      </c>
      <c r="F893" s="223" t="n">
        <v>7684</v>
      </c>
      <c r="G893" s="223" t="n">
        <v>57031</v>
      </c>
      <c r="H893" s="223" t="n">
        <v>4509</v>
      </c>
      <c r="I893" s="223" t="n">
        <v>55019</v>
      </c>
      <c r="J893" s="223" t="n">
        <v>104147</v>
      </c>
      <c r="K893" s="223" t="n">
        <v>35067</v>
      </c>
      <c r="L893" s="223" t="n">
        <v>1546</v>
      </c>
      <c r="M893" s="223" t="n">
        <v>27773</v>
      </c>
      <c r="N893" s="223" t="n">
        <v>10304</v>
      </c>
      <c r="O893" s="223" t="n">
        <v>22825</v>
      </c>
      <c r="P893" s="223" t="n">
        <v>9411</v>
      </c>
      <c r="Q893" s="223" t="n">
        <v>772853</v>
      </c>
      <c r="R893" s="223" t="n">
        <v>59681</v>
      </c>
      <c r="S893" s="200" t="s">
        <v>727</v>
      </c>
    </row>
    <row r="894" customFormat="false" ht="12.75" hidden="false" customHeight="false" outlineLevel="0" collapsed="false">
      <c r="A894" s="201" t="s">
        <v>729</v>
      </c>
      <c r="B894" s="209" t="s">
        <v>220</v>
      </c>
      <c r="C894" s="223" t="n">
        <v>134751</v>
      </c>
      <c r="D894" s="223" t="n">
        <v>21416</v>
      </c>
      <c r="E894" s="223" t="n">
        <v>47644</v>
      </c>
      <c r="F894" s="223" t="n">
        <v>124</v>
      </c>
      <c r="G894" s="223" t="n">
        <v>13345</v>
      </c>
      <c r="H894" s="223" t="n">
        <v>25206</v>
      </c>
      <c r="I894" s="223" t="n">
        <v>4726</v>
      </c>
      <c r="J894" s="223" t="n">
        <v>3587</v>
      </c>
      <c r="K894" s="223" t="n">
        <v>4316</v>
      </c>
      <c r="L894" s="223" t="n">
        <v>36</v>
      </c>
      <c r="M894" s="223" t="n">
        <v>5053</v>
      </c>
      <c r="N894" s="223" t="n">
        <v>201</v>
      </c>
      <c r="O894" s="223" t="n">
        <v>7877</v>
      </c>
      <c r="P894" s="223" t="n">
        <v>1220</v>
      </c>
      <c r="Q894" s="223" t="n">
        <v>102947</v>
      </c>
      <c r="R894" s="223" t="n">
        <v>31804</v>
      </c>
      <c r="S894" s="174" t="s">
        <v>729</v>
      </c>
    </row>
    <row r="895" customFormat="false" ht="12.75" hidden="false" customHeight="false" outlineLevel="0" collapsed="false">
      <c r="A895" s="201" t="s">
        <v>731</v>
      </c>
      <c r="B895" s="209" t="s">
        <v>1031</v>
      </c>
      <c r="C895" s="223" t="n">
        <v>32991</v>
      </c>
      <c r="D895" s="223" t="n">
        <v>3374</v>
      </c>
      <c r="E895" s="223" t="n">
        <v>12813</v>
      </c>
      <c r="F895" s="223" t="n">
        <v>106</v>
      </c>
      <c r="G895" s="223" t="n">
        <v>2619</v>
      </c>
      <c r="H895" s="223" t="n">
        <v>106</v>
      </c>
      <c r="I895" s="223" t="n">
        <v>2682</v>
      </c>
      <c r="J895" s="223" t="n">
        <v>7386</v>
      </c>
      <c r="K895" s="223" t="n">
        <v>576</v>
      </c>
      <c r="L895" s="223" t="n">
        <v>14</v>
      </c>
      <c r="M895" s="223" t="n">
        <v>1335</v>
      </c>
      <c r="N895" s="223" t="n">
        <v>576</v>
      </c>
      <c r="O895" s="223" t="n">
        <v>1238</v>
      </c>
      <c r="P895" s="223" t="n">
        <v>166</v>
      </c>
      <c r="Q895" s="223" t="n">
        <v>30702</v>
      </c>
      <c r="R895" s="223" t="n">
        <v>2289</v>
      </c>
      <c r="S895" s="174" t="s">
        <v>731</v>
      </c>
    </row>
    <row r="896" customFormat="false" ht="12.75" hidden="false" customHeight="false" outlineLevel="0" collapsed="false">
      <c r="A896" s="201" t="s">
        <v>1032</v>
      </c>
      <c r="B896" s="209" t="s">
        <v>222</v>
      </c>
      <c r="C896" s="223" t="n">
        <v>101510</v>
      </c>
      <c r="D896" s="223" t="n">
        <v>3704</v>
      </c>
      <c r="E896" s="223" t="n">
        <v>63506</v>
      </c>
      <c r="F896" s="223" t="n">
        <v>317</v>
      </c>
      <c r="G896" s="223" t="n">
        <v>4277</v>
      </c>
      <c r="H896" s="223" t="n">
        <v>226</v>
      </c>
      <c r="I896" s="223" t="n">
        <v>2932</v>
      </c>
      <c r="J896" s="223" t="n">
        <v>23139</v>
      </c>
      <c r="K896" s="223" t="n">
        <v>285</v>
      </c>
      <c r="L896" s="223" t="n">
        <v>526</v>
      </c>
      <c r="M896" s="223" t="n">
        <v>1288</v>
      </c>
      <c r="N896" s="223" t="n">
        <v>62</v>
      </c>
      <c r="O896" s="223" t="n">
        <v>990</v>
      </c>
      <c r="P896" s="223" t="n">
        <v>258</v>
      </c>
      <c r="Q896" s="223" t="n">
        <v>99359</v>
      </c>
      <c r="R896" s="223" t="n">
        <v>2151</v>
      </c>
      <c r="S896" s="174" t="s">
        <v>1032</v>
      </c>
    </row>
    <row r="897" customFormat="false" ht="12.75" hidden="false" customHeight="false" outlineLevel="0" collapsed="false">
      <c r="A897" s="201" t="s">
        <v>732</v>
      </c>
      <c r="B897" s="209" t="s">
        <v>1033</v>
      </c>
      <c r="C897" s="223" t="n">
        <v>149767</v>
      </c>
      <c r="D897" s="223" t="n">
        <v>17694</v>
      </c>
      <c r="E897" s="223" t="n">
        <v>62069</v>
      </c>
      <c r="F897" s="223" t="n">
        <v>1284</v>
      </c>
      <c r="G897" s="223" t="n">
        <v>21076</v>
      </c>
      <c r="H897" s="223" t="n">
        <v>1412</v>
      </c>
      <c r="I897" s="223" t="n">
        <v>4360</v>
      </c>
      <c r="J897" s="223" t="n">
        <v>8121</v>
      </c>
      <c r="K897" s="223" t="n">
        <v>5105</v>
      </c>
      <c r="L897" s="223" t="n">
        <v>90</v>
      </c>
      <c r="M897" s="223" t="n">
        <v>11007</v>
      </c>
      <c r="N897" s="223" t="n">
        <v>1715</v>
      </c>
      <c r="O897" s="223" t="n">
        <v>14347</v>
      </c>
      <c r="P897" s="223" t="n">
        <v>1487</v>
      </c>
      <c r="Q897" s="223" t="n">
        <v>132862</v>
      </c>
      <c r="R897" s="223" t="n">
        <v>16905</v>
      </c>
      <c r="S897" s="174" t="s">
        <v>732</v>
      </c>
    </row>
    <row r="898" customFormat="false" ht="12.75" hidden="false" customHeight="false" outlineLevel="0" collapsed="false">
      <c r="A898" s="201" t="s">
        <v>734</v>
      </c>
      <c r="B898" s="209" t="s">
        <v>1034</v>
      </c>
      <c r="C898" s="223" t="n">
        <v>10202</v>
      </c>
      <c r="D898" s="223" t="n">
        <v>1686</v>
      </c>
      <c r="E898" s="223" t="n">
        <v>4328</v>
      </c>
      <c r="F898" s="223" t="n">
        <v>127</v>
      </c>
      <c r="G898" s="223" t="n">
        <v>1790</v>
      </c>
      <c r="H898" s="223" t="n">
        <v>18</v>
      </c>
      <c r="I898" s="223" t="n">
        <v>612</v>
      </c>
      <c r="J898" s="223" t="n">
        <v>140</v>
      </c>
      <c r="K898" s="223" t="n">
        <v>258</v>
      </c>
      <c r="L898" s="223" t="n">
        <v>30</v>
      </c>
      <c r="M898" s="223" t="n">
        <v>678</v>
      </c>
      <c r="N898" s="223" t="n">
        <v>27</v>
      </c>
      <c r="O898" s="223" t="n">
        <v>259</v>
      </c>
      <c r="P898" s="223" t="n">
        <v>249</v>
      </c>
      <c r="Q898" s="223" t="n">
        <v>9103</v>
      </c>
      <c r="R898" s="223" t="n">
        <v>1099</v>
      </c>
      <c r="S898" s="174" t="s">
        <v>734</v>
      </c>
    </row>
    <row r="899" customFormat="false" ht="12.75" hidden="false" customHeight="false" outlineLevel="0" collapsed="false">
      <c r="A899" s="201" t="s">
        <v>1035</v>
      </c>
      <c r="B899" s="209" t="s">
        <v>1036</v>
      </c>
      <c r="C899" s="223" t="n">
        <v>8530</v>
      </c>
      <c r="D899" s="223" t="n">
        <v>705</v>
      </c>
      <c r="E899" s="223" t="n">
        <v>5123</v>
      </c>
      <c r="F899" s="223" t="n">
        <v>71</v>
      </c>
      <c r="G899" s="223" t="n">
        <v>534</v>
      </c>
      <c r="H899" s="223" t="n">
        <v>11</v>
      </c>
      <c r="I899" s="223" t="n">
        <v>341</v>
      </c>
      <c r="J899" s="223" t="n">
        <v>1258</v>
      </c>
      <c r="K899" s="223" t="n">
        <v>138</v>
      </c>
      <c r="L899" s="223" t="n">
        <v>14</v>
      </c>
      <c r="M899" s="223" t="n">
        <v>177</v>
      </c>
      <c r="N899" s="223" t="n">
        <v>17</v>
      </c>
      <c r="O899" s="223" t="n">
        <v>91</v>
      </c>
      <c r="P899" s="223" t="n">
        <v>50</v>
      </c>
      <c r="Q899" s="223" t="n">
        <v>8204</v>
      </c>
      <c r="R899" s="223" t="n">
        <v>326</v>
      </c>
      <c r="S899" s="174" t="s">
        <v>1035</v>
      </c>
    </row>
    <row r="900" customFormat="false" ht="12.75" hidden="false" customHeight="false" outlineLevel="0" collapsed="false">
      <c r="A900" s="201" t="s">
        <v>736</v>
      </c>
      <c r="B900" s="209" t="s">
        <v>1037</v>
      </c>
      <c r="C900" s="223" t="n">
        <v>711734</v>
      </c>
      <c r="D900" s="223" t="n">
        <v>34784</v>
      </c>
      <c r="E900" s="223" t="n">
        <v>211624</v>
      </c>
      <c r="F900" s="223" t="n">
        <v>437</v>
      </c>
      <c r="G900" s="223" t="n">
        <v>46946</v>
      </c>
      <c r="H900" s="223" t="n">
        <v>671</v>
      </c>
      <c r="I900" s="223" t="n">
        <v>13960</v>
      </c>
      <c r="J900" s="223" t="n">
        <v>56097</v>
      </c>
      <c r="K900" s="223" t="n">
        <v>297190</v>
      </c>
      <c r="L900" s="223" t="n">
        <v>431</v>
      </c>
      <c r="M900" s="223" t="n">
        <v>11165</v>
      </c>
      <c r="N900" s="223" t="n">
        <v>753</v>
      </c>
      <c r="O900" s="223" t="n">
        <v>16845</v>
      </c>
      <c r="P900" s="223" t="n">
        <v>20831</v>
      </c>
      <c r="Q900" s="223" t="n">
        <v>677877</v>
      </c>
      <c r="R900" s="223" t="n">
        <v>33857</v>
      </c>
      <c r="S900" s="174" t="s">
        <v>736</v>
      </c>
    </row>
    <row r="901" customFormat="false" ht="12.75" hidden="false" customHeight="false" outlineLevel="0" collapsed="false">
      <c r="A901" s="201" t="s">
        <v>1038</v>
      </c>
      <c r="B901" s="209" t="s">
        <v>1039</v>
      </c>
      <c r="C901" s="223" t="n">
        <v>62147</v>
      </c>
      <c r="D901" s="223" t="n">
        <v>7694</v>
      </c>
      <c r="E901" s="223" t="n">
        <v>29672</v>
      </c>
      <c r="F901" s="223" t="n">
        <v>32</v>
      </c>
      <c r="G901" s="223" t="n">
        <v>10391</v>
      </c>
      <c r="H901" s="223" t="n">
        <v>262</v>
      </c>
      <c r="I901" s="223" t="n">
        <v>3247</v>
      </c>
      <c r="J901" s="223" t="n">
        <v>1978</v>
      </c>
      <c r="K901" s="223" t="n">
        <v>1242</v>
      </c>
      <c r="L901" s="223" t="n">
        <v>113</v>
      </c>
      <c r="M901" s="223" t="n">
        <v>4423</v>
      </c>
      <c r="N901" s="223" t="n">
        <v>90</v>
      </c>
      <c r="O901" s="223" t="n">
        <v>2060</v>
      </c>
      <c r="P901" s="223" t="n">
        <v>943</v>
      </c>
      <c r="Q901" s="223" t="n">
        <v>56397</v>
      </c>
      <c r="R901" s="223" t="n">
        <v>5750</v>
      </c>
      <c r="S901" s="174" t="s">
        <v>1038</v>
      </c>
    </row>
    <row r="902" customFormat="false" ht="12.75" hidden="false" customHeight="false" outlineLevel="0" collapsed="false">
      <c r="A902" s="202" t="s">
        <v>739</v>
      </c>
      <c r="B902" s="210" t="s">
        <v>1040</v>
      </c>
      <c r="C902" s="223" t="n">
        <v>89972</v>
      </c>
      <c r="D902" s="223" t="n">
        <v>9652</v>
      </c>
      <c r="E902" s="223" t="n">
        <v>32488</v>
      </c>
      <c r="F902" s="223" t="n">
        <v>1087</v>
      </c>
      <c r="G902" s="223" t="n">
        <v>5330</v>
      </c>
      <c r="H902" s="223" t="n">
        <v>677</v>
      </c>
      <c r="I902" s="223" t="n">
        <v>5365</v>
      </c>
      <c r="J902" s="223" t="n">
        <v>17304</v>
      </c>
      <c r="K902" s="223" t="n">
        <v>1680</v>
      </c>
      <c r="L902" s="223" t="n">
        <v>275</v>
      </c>
      <c r="M902" s="223" t="n">
        <v>11301</v>
      </c>
      <c r="N902" s="223" t="n">
        <v>618</v>
      </c>
      <c r="O902" s="223" t="n">
        <v>1625</v>
      </c>
      <c r="P902" s="223" t="n">
        <v>2570</v>
      </c>
      <c r="Q902" s="223" t="n">
        <v>73719</v>
      </c>
      <c r="R902" s="223" t="n">
        <v>16253</v>
      </c>
      <c r="S902" s="174" t="s">
        <v>739</v>
      </c>
    </row>
    <row r="903" customFormat="false" ht="25.5" hidden="false" customHeight="false" outlineLevel="0" collapsed="false">
      <c r="A903" s="201" t="s">
        <v>740</v>
      </c>
      <c r="B903" s="210" t="s">
        <v>1106</v>
      </c>
      <c r="C903" s="223" t="n">
        <v>145892</v>
      </c>
      <c r="D903" s="223" t="n">
        <v>21911</v>
      </c>
      <c r="E903" s="223" t="n">
        <v>59730</v>
      </c>
      <c r="F903" s="223" t="n">
        <v>359</v>
      </c>
      <c r="G903" s="223" t="n">
        <v>21468</v>
      </c>
      <c r="H903" s="223" t="n">
        <v>238</v>
      </c>
      <c r="I903" s="223" t="n">
        <v>7631</v>
      </c>
      <c r="J903" s="223" t="n">
        <v>9448</v>
      </c>
      <c r="K903" s="223" t="n">
        <v>4667</v>
      </c>
      <c r="L903" s="223" t="n">
        <v>1720</v>
      </c>
      <c r="M903" s="223" t="n">
        <v>4878</v>
      </c>
      <c r="N903" s="223" t="n">
        <v>181</v>
      </c>
      <c r="O903" s="223" t="n">
        <v>11504</v>
      </c>
      <c r="P903" s="223" t="n">
        <v>2157</v>
      </c>
      <c r="Q903" s="223" t="n">
        <v>138079</v>
      </c>
      <c r="R903" s="223" t="n">
        <v>7813</v>
      </c>
      <c r="S903" s="174" t="s">
        <v>740</v>
      </c>
    </row>
    <row r="904" customFormat="false" ht="12.75" hidden="false" customHeight="false" outlineLevel="0" collapsed="false">
      <c r="A904" s="201" t="s">
        <v>741</v>
      </c>
      <c r="B904" s="209" t="s">
        <v>1197</v>
      </c>
      <c r="C904" s="223" t="n">
        <v>202240</v>
      </c>
      <c r="D904" s="223" t="n">
        <v>34674</v>
      </c>
      <c r="E904" s="223" t="n">
        <v>52222</v>
      </c>
      <c r="F904" s="223" t="n">
        <v>2859</v>
      </c>
      <c r="G904" s="223" t="n">
        <v>7786</v>
      </c>
      <c r="H904" s="223" t="n">
        <v>171</v>
      </c>
      <c r="I904" s="223" t="n">
        <v>3491</v>
      </c>
      <c r="J904" s="223" t="n">
        <v>685</v>
      </c>
      <c r="K904" s="223" t="n">
        <v>733</v>
      </c>
      <c r="L904" s="223" t="n">
        <v>1073</v>
      </c>
      <c r="M904" s="223" t="n">
        <v>91583</v>
      </c>
      <c r="N904" s="223" t="n">
        <v>2460</v>
      </c>
      <c r="O904" s="223" t="n">
        <v>2168</v>
      </c>
      <c r="P904" s="223" t="n">
        <v>2335</v>
      </c>
      <c r="Q904" s="223" t="n">
        <v>102832</v>
      </c>
      <c r="R904" s="223" t="n">
        <v>99408</v>
      </c>
      <c r="S904" s="174" t="s">
        <v>741</v>
      </c>
    </row>
    <row r="905" customFormat="false" ht="12.75" hidden="false" customHeight="false" outlineLevel="0" collapsed="false">
      <c r="A905" s="201" t="s">
        <v>742</v>
      </c>
      <c r="B905" s="209" t="s">
        <v>658</v>
      </c>
      <c r="C905" s="223" t="n">
        <v>268634</v>
      </c>
      <c r="D905" s="223" t="n">
        <v>34915</v>
      </c>
      <c r="E905" s="223" t="n">
        <v>88339</v>
      </c>
      <c r="F905" s="223" t="n">
        <v>729</v>
      </c>
      <c r="G905" s="223" t="n">
        <v>68520</v>
      </c>
      <c r="H905" s="223" t="n">
        <v>13</v>
      </c>
      <c r="I905" s="223" t="n">
        <v>12006</v>
      </c>
      <c r="J905" s="223" t="n">
        <v>1227</v>
      </c>
      <c r="K905" s="223" t="n">
        <v>1425</v>
      </c>
      <c r="L905" s="223" t="s">
        <v>179</v>
      </c>
      <c r="M905" s="223" t="n">
        <v>48186</v>
      </c>
      <c r="N905" s="223" t="n">
        <v>1346</v>
      </c>
      <c r="O905" s="223" t="n">
        <v>6522</v>
      </c>
      <c r="P905" s="223" t="n">
        <v>5406</v>
      </c>
      <c r="Q905" s="223" t="n">
        <v>212954</v>
      </c>
      <c r="R905" s="223" t="n">
        <v>55680</v>
      </c>
      <c r="S905" s="174" t="s">
        <v>742</v>
      </c>
    </row>
    <row r="906" customFormat="false" ht="25.5" hidden="false" customHeight="false" outlineLevel="0" collapsed="false">
      <c r="A906" s="201" t="s">
        <v>743</v>
      </c>
      <c r="B906" s="210" t="s">
        <v>1218</v>
      </c>
      <c r="C906" s="223" t="n">
        <v>324708</v>
      </c>
      <c r="D906" s="223" t="n">
        <v>4110</v>
      </c>
      <c r="E906" s="223" t="n">
        <v>7746</v>
      </c>
      <c r="F906" s="223" t="n">
        <v>18</v>
      </c>
      <c r="G906" s="223" t="n">
        <v>13566</v>
      </c>
      <c r="H906" s="223" t="n">
        <v>465</v>
      </c>
      <c r="I906" s="223" t="n">
        <v>184</v>
      </c>
      <c r="J906" s="223" t="n">
        <v>262968</v>
      </c>
      <c r="K906" s="223" t="n">
        <v>3090</v>
      </c>
      <c r="L906" s="223" t="n">
        <v>435</v>
      </c>
      <c r="M906" s="223" t="n">
        <v>28306</v>
      </c>
      <c r="N906" s="223" t="n">
        <v>109</v>
      </c>
      <c r="O906" s="223" t="n">
        <v>3676</v>
      </c>
      <c r="P906" s="223" t="n">
        <v>35</v>
      </c>
      <c r="Q906" s="223" t="n">
        <v>295775</v>
      </c>
      <c r="R906" s="223" t="n">
        <v>28933</v>
      </c>
      <c r="S906" s="174" t="s">
        <v>743</v>
      </c>
    </row>
    <row r="907" customFormat="false" ht="12.75" hidden="false" customHeight="false" outlineLevel="0" collapsed="false">
      <c r="A907" s="201" t="s">
        <v>745</v>
      </c>
      <c r="B907" s="210" t="s">
        <v>1197</v>
      </c>
      <c r="C907" s="223" t="n">
        <v>1295724</v>
      </c>
      <c r="D907" s="223" t="n">
        <v>73383</v>
      </c>
      <c r="E907" s="223" t="n">
        <v>19968</v>
      </c>
      <c r="F907" s="223" t="n">
        <v>4</v>
      </c>
      <c r="G907" s="223" t="n">
        <v>588</v>
      </c>
      <c r="H907" s="223" t="n">
        <v>309</v>
      </c>
      <c r="I907" s="223" t="n">
        <v>60482</v>
      </c>
      <c r="J907" s="223" t="n">
        <v>817503</v>
      </c>
      <c r="K907" s="223" t="n">
        <v>3134</v>
      </c>
      <c r="L907" s="223" t="n">
        <v>4466</v>
      </c>
      <c r="M907" s="223" t="n">
        <v>310438</v>
      </c>
      <c r="N907" s="223" t="n">
        <v>147</v>
      </c>
      <c r="O907" s="223" t="n">
        <v>347</v>
      </c>
      <c r="P907" s="223" t="n">
        <v>4955</v>
      </c>
      <c r="Q907" s="223" t="n">
        <v>979871</v>
      </c>
      <c r="R907" s="223" t="n">
        <v>315853</v>
      </c>
      <c r="S907" s="174" t="s">
        <v>745</v>
      </c>
    </row>
    <row r="908" customFormat="false" ht="25.5" hidden="false" customHeight="false" outlineLevel="0" collapsed="false">
      <c r="A908" s="201" t="s">
        <v>747</v>
      </c>
      <c r="B908" s="210" t="s">
        <v>1108</v>
      </c>
      <c r="C908" s="223" t="n">
        <v>644</v>
      </c>
      <c r="D908" s="223" t="n">
        <v>322</v>
      </c>
      <c r="E908" s="223" t="n">
        <v>195</v>
      </c>
      <c r="F908" s="223" t="s">
        <v>179</v>
      </c>
      <c r="G908" s="223" t="s">
        <v>179</v>
      </c>
      <c r="H908" s="223" t="s">
        <v>179</v>
      </c>
      <c r="I908" s="223" t="n">
        <v>11</v>
      </c>
      <c r="J908" s="223" t="n">
        <v>116</v>
      </c>
      <c r="K908" s="223" t="s">
        <v>179</v>
      </c>
      <c r="L908" s="223" t="s">
        <v>179</v>
      </c>
      <c r="M908" s="223" t="s">
        <v>179</v>
      </c>
      <c r="N908" s="223" t="s">
        <v>179</v>
      </c>
      <c r="O908" s="223" t="s">
        <v>179</v>
      </c>
      <c r="P908" s="223" t="s">
        <v>179</v>
      </c>
      <c r="Q908" s="223" t="n">
        <v>644</v>
      </c>
      <c r="R908" s="223" t="s">
        <v>179</v>
      </c>
      <c r="S908" s="174" t="s">
        <v>747</v>
      </c>
    </row>
    <row r="909" customFormat="false" ht="12.75" hidden="false" customHeight="false" outlineLevel="0" collapsed="false">
      <c r="A909" s="201" t="s">
        <v>1045</v>
      </c>
      <c r="B909" s="210" t="s">
        <v>1197</v>
      </c>
      <c r="C909" s="223" t="n">
        <v>570</v>
      </c>
      <c r="D909" s="223" t="n">
        <v>550</v>
      </c>
      <c r="E909" s="223" t="n">
        <v>3</v>
      </c>
      <c r="F909" s="223" t="s">
        <v>179</v>
      </c>
      <c r="G909" s="223" t="s">
        <v>179</v>
      </c>
      <c r="H909" s="223" t="s">
        <v>179</v>
      </c>
      <c r="I909" s="223" t="s">
        <v>179</v>
      </c>
      <c r="J909" s="223" t="n">
        <v>7</v>
      </c>
      <c r="K909" s="223" t="s">
        <v>179</v>
      </c>
      <c r="L909" s="223" t="s">
        <v>179</v>
      </c>
      <c r="M909" s="223" t="s">
        <v>179</v>
      </c>
      <c r="N909" s="223" t="s">
        <v>179</v>
      </c>
      <c r="O909" s="223" t="n">
        <v>10</v>
      </c>
      <c r="P909" s="223" t="s">
        <v>179</v>
      </c>
      <c r="Q909" s="223" t="n">
        <v>570</v>
      </c>
      <c r="R909" s="223" t="s">
        <v>179</v>
      </c>
      <c r="S909" s="174" t="s">
        <v>1045</v>
      </c>
    </row>
    <row r="910" customFormat="false" ht="12.75" hidden="false" customHeight="false" outlineLevel="0" collapsed="false">
      <c r="A910" s="201" t="s">
        <v>1047</v>
      </c>
      <c r="B910" s="209" t="s">
        <v>1231</v>
      </c>
      <c r="C910" s="223" t="n">
        <v>9</v>
      </c>
      <c r="D910" s="223" t="s">
        <v>179</v>
      </c>
      <c r="E910" s="223" t="s">
        <v>179</v>
      </c>
      <c r="F910" s="223" t="s">
        <v>179</v>
      </c>
      <c r="G910" s="223" t="s">
        <v>179</v>
      </c>
      <c r="H910" s="223" t="n">
        <v>9</v>
      </c>
      <c r="I910" s="223" t="s">
        <v>179</v>
      </c>
      <c r="J910" s="223" t="s">
        <v>179</v>
      </c>
      <c r="K910" s="223" t="s">
        <v>179</v>
      </c>
      <c r="L910" s="223" t="s">
        <v>179</v>
      </c>
      <c r="M910" s="223" t="s">
        <v>179</v>
      </c>
      <c r="N910" s="223" t="s">
        <v>179</v>
      </c>
      <c r="O910" s="223" t="s">
        <v>179</v>
      </c>
      <c r="P910" s="223" t="s">
        <v>179</v>
      </c>
      <c r="Q910" s="223" t="s">
        <v>179</v>
      </c>
      <c r="R910" s="223" t="n">
        <v>9</v>
      </c>
      <c r="S910" s="174" t="s">
        <v>1047</v>
      </c>
    </row>
    <row r="911" customFormat="false" ht="12.75" hidden="false" customHeight="false" outlineLevel="0" collapsed="false">
      <c r="A911" s="201" t="s">
        <v>1048</v>
      </c>
      <c r="B911" s="209" t="s">
        <v>1044</v>
      </c>
      <c r="C911" s="223" t="s">
        <v>179</v>
      </c>
      <c r="D911" s="223" t="s">
        <v>179</v>
      </c>
      <c r="E911" s="223" t="s">
        <v>179</v>
      </c>
      <c r="F911" s="223" t="s">
        <v>179</v>
      </c>
      <c r="G911" s="223" t="s">
        <v>179</v>
      </c>
      <c r="H911" s="223" t="s">
        <v>179</v>
      </c>
      <c r="I911" s="223" t="s">
        <v>179</v>
      </c>
      <c r="J911" s="223" t="s">
        <v>179</v>
      </c>
      <c r="K911" s="223" t="s">
        <v>179</v>
      </c>
      <c r="L911" s="223" t="s">
        <v>179</v>
      </c>
      <c r="M911" s="223" t="s">
        <v>179</v>
      </c>
      <c r="N911" s="223" t="s">
        <v>179</v>
      </c>
      <c r="O911" s="223" t="s">
        <v>179</v>
      </c>
      <c r="P911" s="223" t="s">
        <v>179</v>
      </c>
      <c r="Q911" s="223" t="s">
        <v>179</v>
      </c>
      <c r="R911" s="223" t="s">
        <v>179</v>
      </c>
      <c r="S911" s="174" t="s">
        <v>1048</v>
      </c>
    </row>
    <row r="912" customFormat="false" ht="12.75" hidden="false" customHeight="false" outlineLevel="0" collapsed="false">
      <c r="A912" s="201" t="s">
        <v>750</v>
      </c>
      <c r="B912" s="209" t="s">
        <v>1199</v>
      </c>
      <c r="C912" s="223" t="n">
        <v>3</v>
      </c>
      <c r="D912" s="223" t="s">
        <v>179</v>
      </c>
      <c r="E912" s="223" t="n">
        <v>3</v>
      </c>
      <c r="F912" s="223" t="s">
        <v>179</v>
      </c>
      <c r="G912" s="223" t="s">
        <v>179</v>
      </c>
      <c r="H912" s="223" t="s">
        <v>179</v>
      </c>
      <c r="I912" s="223" t="s">
        <v>179</v>
      </c>
      <c r="J912" s="223" t="s">
        <v>179</v>
      </c>
      <c r="K912" s="223" t="s">
        <v>179</v>
      </c>
      <c r="L912" s="223" t="s">
        <v>179</v>
      </c>
      <c r="M912" s="223" t="s">
        <v>179</v>
      </c>
      <c r="N912" s="223" t="s">
        <v>179</v>
      </c>
      <c r="O912" s="223" t="s">
        <v>179</v>
      </c>
      <c r="P912" s="223" t="s">
        <v>179</v>
      </c>
      <c r="Q912" s="223" t="n">
        <v>3</v>
      </c>
      <c r="R912" s="223" t="s">
        <v>179</v>
      </c>
      <c r="S912" s="174" t="s">
        <v>750</v>
      </c>
    </row>
    <row r="913" customFormat="false" ht="12.75" hidden="false" customHeight="false" outlineLevel="0" collapsed="false">
      <c r="A913" s="201" t="s">
        <v>751</v>
      </c>
      <c r="B913" s="209" t="s">
        <v>1111</v>
      </c>
      <c r="C913" s="223" t="s">
        <v>179</v>
      </c>
      <c r="D913" s="223" t="s">
        <v>179</v>
      </c>
      <c r="E913" s="223" t="s">
        <v>179</v>
      </c>
      <c r="F913" s="223" t="s">
        <v>179</v>
      </c>
      <c r="G913" s="223" t="s">
        <v>179</v>
      </c>
      <c r="H913" s="223" t="s">
        <v>179</v>
      </c>
      <c r="I913" s="223" t="s">
        <v>179</v>
      </c>
      <c r="J913" s="223" t="s">
        <v>179</v>
      </c>
      <c r="K913" s="223" t="s">
        <v>179</v>
      </c>
      <c r="L913" s="223" t="s">
        <v>179</v>
      </c>
      <c r="M913" s="223" t="s">
        <v>179</v>
      </c>
      <c r="N913" s="223" t="s">
        <v>179</v>
      </c>
      <c r="O913" s="223" t="s">
        <v>179</v>
      </c>
      <c r="P913" s="223" t="s">
        <v>179</v>
      </c>
      <c r="Q913" s="223" t="s">
        <v>179</v>
      </c>
      <c r="R913" s="223" t="s">
        <v>179</v>
      </c>
      <c r="S913" s="174" t="s">
        <v>751</v>
      </c>
    </row>
    <row r="914" customFormat="false" ht="12.75" hidden="false" customHeight="false" outlineLevel="0" collapsed="false">
      <c r="A914" s="201" t="s">
        <v>1055</v>
      </c>
      <c r="B914" s="209" t="s">
        <v>1049</v>
      </c>
      <c r="C914" s="223" t="n">
        <v>600291</v>
      </c>
      <c r="D914" s="223" t="n">
        <v>123797</v>
      </c>
      <c r="E914" s="223" t="n">
        <v>193084</v>
      </c>
      <c r="F914" s="223" t="n">
        <v>1461</v>
      </c>
      <c r="G914" s="223" t="n">
        <v>91807</v>
      </c>
      <c r="H914" s="223" t="n">
        <v>1644</v>
      </c>
      <c r="I914" s="223" t="n">
        <v>26125</v>
      </c>
      <c r="J914" s="223" t="n">
        <v>36468</v>
      </c>
      <c r="K914" s="223" t="n">
        <v>12515</v>
      </c>
      <c r="L914" s="223" t="n">
        <v>1285</v>
      </c>
      <c r="M914" s="223" t="n">
        <v>78347</v>
      </c>
      <c r="N914" s="223" t="n">
        <v>3823</v>
      </c>
      <c r="O914" s="223" t="n">
        <v>19788</v>
      </c>
      <c r="P914" s="223" t="n">
        <v>10147</v>
      </c>
      <c r="Q914" s="223" t="n">
        <v>504869</v>
      </c>
      <c r="R914" s="223" t="n">
        <v>95422</v>
      </c>
      <c r="S914" s="174" t="s">
        <v>1055</v>
      </c>
    </row>
    <row r="915" customFormat="false" ht="12.75" hidden="false" customHeight="false" outlineLevel="0" collapsed="false">
      <c r="A915" s="201" t="s">
        <v>761</v>
      </c>
      <c r="B915" s="209" t="s">
        <v>234</v>
      </c>
      <c r="C915" s="223" t="n">
        <v>44171</v>
      </c>
      <c r="D915" s="223" t="n">
        <v>16951</v>
      </c>
      <c r="E915" s="223" t="n">
        <v>16623</v>
      </c>
      <c r="F915" s="223" t="n">
        <v>218</v>
      </c>
      <c r="G915" s="223" t="n">
        <v>2385</v>
      </c>
      <c r="H915" s="223" t="n">
        <v>2240</v>
      </c>
      <c r="I915" s="223" t="n">
        <v>1466</v>
      </c>
      <c r="J915" s="223" t="n">
        <v>952</v>
      </c>
      <c r="K915" s="223" t="n">
        <v>241</v>
      </c>
      <c r="L915" s="223" t="s">
        <v>179</v>
      </c>
      <c r="M915" s="223" t="n">
        <v>1674</v>
      </c>
      <c r="N915" s="223" t="n">
        <v>60</v>
      </c>
      <c r="O915" s="223" t="n">
        <v>1120</v>
      </c>
      <c r="P915" s="223" t="n">
        <v>241</v>
      </c>
      <c r="Q915" s="223" t="n">
        <v>39738</v>
      </c>
      <c r="R915" s="223" t="n">
        <v>4433</v>
      </c>
      <c r="S915" s="174" t="s">
        <v>761</v>
      </c>
    </row>
    <row r="916" customFormat="false" ht="12.75" hidden="false" customHeight="false" outlineLevel="0" collapsed="false">
      <c r="A916" s="201" t="s">
        <v>768</v>
      </c>
      <c r="B916" s="209" t="s">
        <v>1052</v>
      </c>
      <c r="C916" s="223" t="n">
        <v>4928682</v>
      </c>
      <c r="D916" s="223" t="n">
        <v>478493</v>
      </c>
      <c r="E916" s="223" t="n">
        <v>1270079</v>
      </c>
      <c r="F916" s="223" t="n">
        <v>16481</v>
      </c>
      <c r="G916" s="223" t="n">
        <v>364689</v>
      </c>
      <c r="H916" s="223" t="n">
        <v>33707</v>
      </c>
      <c r="I916" s="223" t="n">
        <v>201708</v>
      </c>
      <c r="J916" s="223" t="n">
        <v>1350627</v>
      </c>
      <c r="K916" s="223" t="n">
        <v>371180</v>
      </c>
      <c r="L916" s="223" t="n">
        <v>12054</v>
      </c>
      <c r="M916" s="223" t="n">
        <v>634264</v>
      </c>
      <c r="N916" s="223" t="n">
        <v>22369</v>
      </c>
      <c r="O916" s="223" t="n">
        <v>111052</v>
      </c>
      <c r="P916" s="223" t="n">
        <v>61979</v>
      </c>
      <c r="Q916" s="223" t="n">
        <v>4159882</v>
      </c>
      <c r="R916" s="223" t="n">
        <v>768800</v>
      </c>
      <c r="S916" s="174" t="s">
        <v>768</v>
      </c>
    </row>
    <row r="917" customFormat="false" ht="25.5" hidden="false" customHeight="false" outlineLevel="0" collapsed="false">
      <c r="A917" s="201" t="s">
        <v>778</v>
      </c>
      <c r="B917" s="210" t="s">
        <v>1112</v>
      </c>
      <c r="C917" s="223" t="n">
        <v>1298</v>
      </c>
      <c r="D917" s="223" t="n">
        <v>1068</v>
      </c>
      <c r="E917" s="223" t="n">
        <v>230</v>
      </c>
      <c r="F917" s="223" t="s">
        <v>179</v>
      </c>
      <c r="G917" s="223" t="s">
        <v>179</v>
      </c>
      <c r="H917" s="223" t="s">
        <v>179</v>
      </c>
      <c r="I917" s="223" t="s">
        <v>179</v>
      </c>
      <c r="J917" s="223" t="s">
        <v>179</v>
      </c>
      <c r="K917" s="223" t="s">
        <v>179</v>
      </c>
      <c r="L917" s="223" t="s">
        <v>179</v>
      </c>
      <c r="M917" s="223" t="s">
        <v>179</v>
      </c>
      <c r="N917" s="223" t="s">
        <v>179</v>
      </c>
      <c r="O917" s="223" t="s">
        <v>179</v>
      </c>
      <c r="P917" s="223" t="s">
        <v>179</v>
      </c>
      <c r="Q917" s="223" t="n">
        <v>1298</v>
      </c>
      <c r="R917" s="223" t="s">
        <v>179</v>
      </c>
      <c r="S917" s="174" t="s">
        <v>778</v>
      </c>
    </row>
    <row r="918" customFormat="false" ht="12.75" hidden="false" customHeight="false" outlineLevel="0" collapsed="false">
      <c r="A918" s="201" t="s">
        <v>785</v>
      </c>
      <c r="B918" s="209" t="s">
        <v>1197</v>
      </c>
      <c r="C918" s="223" t="n">
        <v>1887</v>
      </c>
      <c r="D918" s="223" t="n">
        <v>9</v>
      </c>
      <c r="E918" s="223" t="n">
        <v>363</v>
      </c>
      <c r="F918" s="223" t="s">
        <v>179</v>
      </c>
      <c r="G918" s="223" t="n">
        <v>700</v>
      </c>
      <c r="H918" s="223" t="s">
        <v>179</v>
      </c>
      <c r="I918" s="223" t="s">
        <v>179</v>
      </c>
      <c r="J918" s="223" t="n">
        <v>10</v>
      </c>
      <c r="K918" s="223" t="n">
        <v>25</v>
      </c>
      <c r="L918" s="223" t="n">
        <v>300</v>
      </c>
      <c r="M918" s="223" t="n">
        <v>480</v>
      </c>
      <c r="N918" s="223" t="s">
        <v>179</v>
      </c>
      <c r="O918" s="223" t="s">
        <v>179</v>
      </c>
      <c r="P918" s="223" t="s">
        <v>179</v>
      </c>
      <c r="Q918" s="223" t="n">
        <v>1407</v>
      </c>
      <c r="R918" s="223" t="n">
        <v>480</v>
      </c>
      <c r="S918" s="174" t="s">
        <v>785</v>
      </c>
    </row>
    <row r="919" customFormat="false" ht="25.5" hidden="false" customHeight="false" outlineLevel="0" collapsed="false">
      <c r="A919" s="201" t="s">
        <v>787</v>
      </c>
      <c r="B919" s="210" t="s">
        <v>1113</v>
      </c>
      <c r="C919" s="223" t="n">
        <v>34386</v>
      </c>
      <c r="D919" s="223" t="n">
        <v>25595</v>
      </c>
      <c r="E919" s="223" t="n">
        <v>4529</v>
      </c>
      <c r="F919" s="223" t="n">
        <v>22</v>
      </c>
      <c r="G919" s="223" t="s">
        <v>179</v>
      </c>
      <c r="H919" s="223" t="s">
        <v>179</v>
      </c>
      <c r="I919" s="223" t="n">
        <v>5</v>
      </c>
      <c r="J919" s="223" t="n">
        <v>32</v>
      </c>
      <c r="K919" s="223" t="n">
        <v>172</v>
      </c>
      <c r="L919" s="223" t="n">
        <v>1500</v>
      </c>
      <c r="M919" s="223" t="n">
        <v>2498</v>
      </c>
      <c r="N919" s="223" t="n">
        <v>20</v>
      </c>
      <c r="O919" s="223" t="s">
        <v>179</v>
      </c>
      <c r="P919" s="223" t="n">
        <v>13</v>
      </c>
      <c r="Q919" s="223" t="n">
        <v>31833</v>
      </c>
      <c r="R919" s="223" t="n">
        <v>2553</v>
      </c>
      <c r="S919" s="174" t="s">
        <v>787</v>
      </c>
    </row>
    <row r="920" customFormat="false" ht="12.75" hidden="false" customHeight="false" outlineLevel="0" collapsed="false">
      <c r="A920" s="201" t="s">
        <v>794</v>
      </c>
      <c r="B920" s="209" t="s">
        <v>1200</v>
      </c>
      <c r="C920" s="223" t="n">
        <v>39355</v>
      </c>
      <c r="D920" s="223" t="n">
        <v>4737</v>
      </c>
      <c r="E920" s="223" t="n">
        <v>8969</v>
      </c>
      <c r="F920" s="223" t="n">
        <v>1</v>
      </c>
      <c r="G920" s="223" t="n">
        <v>961</v>
      </c>
      <c r="H920" s="223" t="n">
        <v>797</v>
      </c>
      <c r="I920" s="223" t="n">
        <v>4843</v>
      </c>
      <c r="J920" s="223" t="n">
        <v>404</v>
      </c>
      <c r="K920" s="223" t="n">
        <v>9234</v>
      </c>
      <c r="L920" s="223" t="n">
        <v>1114</v>
      </c>
      <c r="M920" s="223" t="n">
        <v>5577</v>
      </c>
      <c r="N920" s="223" t="n">
        <v>727</v>
      </c>
      <c r="O920" s="223" t="n">
        <v>14</v>
      </c>
      <c r="P920" s="223" t="n">
        <v>1977</v>
      </c>
      <c r="Q920" s="223" t="n">
        <v>30276</v>
      </c>
      <c r="R920" s="223" t="n">
        <v>9079</v>
      </c>
      <c r="S920" s="174" t="s">
        <v>794</v>
      </c>
    </row>
    <row r="921" customFormat="false" ht="12.75" hidden="false" customHeight="false" outlineLevel="0" collapsed="false">
      <c r="A921" s="201" t="s">
        <v>800</v>
      </c>
      <c r="B921" s="209" t="s">
        <v>1201</v>
      </c>
      <c r="C921" s="223" t="n">
        <v>73683</v>
      </c>
      <c r="D921" s="223" t="n">
        <v>6802</v>
      </c>
      <c r="E921" s="223" t="n">
        <v>24988</v>
      </c>
      <c r="F921" s="223" t="n">
        <v>222</v>
      </c>
      <c r="G921" s="223" t="n">
        <v>4468</v>
      </c>
      <c r="H921" s="223" t="n">
        <v>171</v>
      </c>
      <c r="I921" s="223" t="n">
        <v>3394</v>
      </c>
      <c r="J921" s="223" t="n">
        <v>25803</v>
      </c>
      <c r="K921" s="223" t="n">
        <v>1286</v>
      </c>
      <c r="L921" s="223" t="n">
        <v>18</v>
      </c>
      <c r="M921" s="223" t="n">
        <v>3455</v>
      </c>
      <c r="N921" s="223" t="n">
        <v>122</v>
      </c>
      <c r="O921" s="223" t="n">
        <v>2590</v>
      </c>
      <c r="P921" s="223" t="n">
        <v>364</v>
      </c>
      <c r="Q921" s="223" t="n">
        <v>69349</v>
      </c>
      <c r="R921" s="223" t="n">
        <v>4334</v>
      </c>
      <c r="S921" s="174" t="s">
        <v>800</v>
      </c>
    </row>
    <row r="922" customFormat="false" ht="12.75" hidden="false" customHeight="false" outlineLevel="0" collapsed="false">
      <c r="A922" s="201" t="s">
        <v>1063</v>
      </c>
      <c r="B922" s="209" t="s">
        <v>253</v>
      </c>
      <c r="C922" s="223" t="n">
        <v>562189</v>
      </c>
      <c r="D922" s="223" t="n">
        <v>90122</v>
      </c>
      <c r="E922" s="223" t="n">
        <v>210557</v>
      </c>
      <c r="F922" s="223" t="n">
        <v>3595</v>
      </c>
      <c r="G922" s="223" t="n">
        <v>74234</v>
      </c>
      <c r="H922" s="223" t="n">
        <v>5593</v>
      </c>
      <c r="I922" s="223" t="n">
        <v>17541</v>
      </c>
      <c r="J922" s="223" t="n">
        <v>12222</v>
      </c>
      <c r="K922" s="223" t="n">
        <v>19483</v>
      </c>
      <c r="L922" s="223" t="n">
        <v>687</v>
      </c>
      <c r="M922" s="223" t="n">
        <v>81469</v>
      </c>
      <c r="N922" s="223" t="n">
        <v>785</v>
      </c>
      <c r="O922" s="223" t="n">
        <v>33317</v>
      </c>
      <c r="P922" s="223" t="n">
        <v>12584</v>
      </c>
      <c r="Q922" s="223" t="n">
        <v>458163</v>
      </c>
      <c r="R922" s="223" t="n">
        <v>104026</v>
      </c>
      <c r="S922" s="174" t="s">
        <v>1063</v>
      </c>
    </row>
    <row r="923" customFormat="false" ht="25.5" hidden="false" customHeight="false" outlineLevel="0" collapsed="false">
      <c r="A923" s="201" t="s">
        <v>824</v>
      </c>
      <c r="B923" s="210" t="s">
        <v>1116</v>
      </c>
      <c r="C923" s="223" t="n">
        <v>45482</v>
      </c>
      <c r="D923" s="223" t="n">
        <v>12162</v>
      </c>
      <c r="E923" s="223" t="n">
        <v>17358</v>
      </c>
      <c r="F923" s="223" t="n">
        <v>3</v>
      </c>
      <c r="G923" s="223" t="n">
        <v>1864</v>
      </c>
      <c r="H923" s="223" t="s">
        <v>179</v>
      </c>
      <c r="I923" s="223" t="n">
        <v>539</v>
      </c>
      <c r="J923" s="223" t="n">
        <v>189</v>
      </c>
      <c r="K923" s="223" t="n">
        <v>3773</v>
      </c>
      <c r="L923" s="223" t="n">
        <v>168</v>
      </c>
      <c r="M923" s="223" t="n">
        <v>6518</v>
      </c>
      <c r="N923" s="223" t="n">
        <v>2</v>
      </c>
      <c r="O923" s="223" t="n">
        <v>713</v>
      </c>
      <c r="P923" s="223" t="n">
        <v>2193</v>
      </c>
      <c r="Q923" s="223" t="n">
        <v>36766</v>
      </c>
      <c r="R923" s="223" t="n">
        <v>8716</v>
      </c>
      <c r="S923" s="174" t="s">
        <v>824</v>
      </c>
    </row>
    <row r="924" customFormat="false" ht="12.75" hidden="false" customHeight="false" outlineLevel="0" collapsed="false">
      <c r="A924" s="201" t="s">
        <v>826</v>
      </c>
      <c r="B924" s="209" t="s">
        <v>1197</v>
      </c>
      <c r="C924" s="223" t="n">
        <v>68555</v>
      </c>
      <c r="D924" s="223" t="n">
        <v>42800</v>
      </c>
      <c r="E924" s="223" t="n">
        <v>9043</v>
      </c>
      <c r="F924" s="223" t="s">
        <v>179</v>
      </c>
      <c r="G924" s="223" t="n">
        <v>224</v>
      </c>
      <c r="H924" s="223" t="s">
        <v>179</v>
      </c>
      <c r="I924" s="223" t="n">
        <v>1819</v>
      </c>
      <c r="J924" s="223" t="n">
        <v>2070</v>
      </c>
      <c r="K924" s="223" t="n">
        <v>1609</v>
      </c>
      <c r="L924" s="223" t="n">
        <v>131</v>
      </c>
      <c r="M924" s="223" t="n">
        <v>10735</v>
      </c>
      <c r="N924" s="223" t="s">
        <v>179</v>
      </c>
      <c r="O924" s="223" t="n">
        <v>124</v>
      </c>
      <c r="P924" s="223" t="s">
        <v>179</v>
      </c>
      <c r="Q924" s="223" t="n">
        <v>57820</v>
      </c>
      <c r="R924" s="223" t="n">
        <v>10735</v>
      </c>
      <c r="S924" s="174" t="s">
        <v>826</v>
      </c>
    </row>
    <row r="925" customFormat="false" ht="12.75" hidden="false" customHeight="false" outlineLevel="0" collapsed="false">
      <c r="A925" s="201" t="s">
        <v>842</v>
      </c>
      <c r="B925" s="209" t="s">
        <v>1059</v>
      </c>
      <c r="C925" s="223" t="n">
        <v>702957</v>
      </c>
      <c r="D925" s="223" t="n">
        <v>57374</v>
      </c>
      <c r="E925" s="223" t="n">
        <v>328971</v>
      </c>
      <c r="F925" s="223" t="n">
        <v>1225</v>
      </c>
      <c r="G925" s="223" t="n">
        <v>85575</v>
      </c>
      <c r="H925" s="223" t="n">
        <v>2531</v>
      </c>
      <c r="I925" s="223" t="n">
        <v>25533</v>
      </c>
      <c r="J925" s="223" t="n">
        <v>37705</v>
      </c>
      <c r="K925" s="223" t="n">
        <v>11855</v>
      </c>
      <c r="L925" s="223" t="n">
        <v>1336</v>
      </c>
      <c r="M925" s="223" t="n">
        <v>125074</v>
      </c>
      <c r="N925" s="223" t="n">
        <v>2957</v>
      </c>
      <c r="O925" s="223" t="n">
        <v>14393</v>
      </c>
      <c r="P925" s="223" t="n">
        <v>8428</v>
      </c>
      <c r="Q925" s="223" t="n">
        <v>562742</v>
      </c>
      <c r="R925" s="223" t="n">
        <v>140215</v>
      </c>
      <c r="S925" s="174" t="s">
        <v>842</v>
      </c>
    </row>
    <row r="926" customFormat="false" ht="12.75" hidden="false" customHeight="false" outlineLevel="0" collapsed="false">
      <c r="A926" s="201" t="s">
        <v>1068</v>
      </c>
      <c r="B926" s="209" t="s">
        <v>234</v>
      </c>
      <c r="C926" s="223" t="n">
        <v>7463</v>
      </c>
      <c r="D926" s="223" t="n">
        <v>2579</v>
      </c>
      <c r="E926" s="223" t="n">
        <v>1558</v>
      </c>
      <c r="F926" s="223" t="s">
        <v>179</v>
      </c>
      <c r="G926" s="223" t="n">
        <v>89</v>
      </c>
      <c r="H926" s="223" t="n">
        <v>5</v>
      </c>
      <c r="I926" s="223" t="n">
        <v>12</v>
      </c>
      <c r="J926" s="223" t="s">
        <v>179</v>
      </c>
      <c r="K926" s="223" t="s">
        <v>179</v>
      </c>
      <c r="L926" s="223" t="s">
        <v>179</v>
      </c>
      <c r="M926" s="223" t="n">
        <v>3001</v>
      </c>
      <c r="N926" s="223" t="s">
        <v>179</v>
      </c>
      <c r="O926" s="223" t="n">
        <v>219</v>
      </c>
      <c r="P926" s="223" t="s">
        <v>179</v>
      </c>
      <c r="Q926" s="223" t="n">
        <v>4457</v>
      </c>
      <c r="R926" s="223" t="n">
        <v>3006</v>
      </c>
      <c r="S926" s="174" t="s">
        <v>1068</v>
      </c>
    </row>
    <row r="927" customFormat="false" ht="12.75" hidden="false" customHeight="false" outlineLevel="0" collapsed="false">
      <c r="A927" s="201" t="s">
        <v>877</v>
      </c>
      <c r="B927" s="209" t="s">
        <v>1060</v>
      </c>
      <c r="C927" s="223" t="n">
        <v>1522329</v>
      </c>
      <c r="D927" s="223" t="n">
        <v>238090</v>
      </c>
      <c r="E927" s="223" t="n">
        <v>603450</v>
      </c>
      <c r="F927" s="223" t="n">
        <v>5068</v>
      </c>
      <c r="G927" s="223" t="n">
        <v>167937</v>
      </c>
      <c r="H927" s="223" t="n">
        <v>9087</v>
      </c>
      <c r="I927" s="223" t="n">
        <v>53662</v>
      </c>
      <c r="J927" s="223" t="n">
        <v>78435</v>
      </c>
      <c r="K927" s="223" t="n">
        <v>47437</v>
      </c>
      <c r="L927" s="223" t="n">
        <v>5254</v>
      </c>
      <c r="M927" s="223" t="n">
        <v>232805</v>
      </c>
      <c r="N927" s="223" t="n">
        <v>4613</v>
      </c>
      <c r="O927" s="223" t="n">
        <v>50932</v>
      </c>
      <c r="P927" s="223" t="n">
        <v>25559</v>
      </c>
      <c r="Q927" s="223" t="n">
        <v>1245197</v>
      </c>
      <c r="R927" s="223" t="n">
        <v>277132</v>
      </c>
      <c r="S927" s="174" t="s">
        <v>877</v>
      </c>
    </row>
    <row r="928" customFormat="false" ht="12.75" hidden="false" customHeight="false" outlineLevel="0" collapsed="false">
      <c r="A928" s="201" t="s">
        <v>879</v>
      </c>
      <c r="B928" s="209" t="s">
        <v>1117</v>
      </c>
      <c r="C928" s="223" t="n">
        <v>6451011</v>
      </c>
      <c r="D928" s="223" t="n">
        <v>716583</v>
      </c>
      <c r="E928" s="223" t="n">
        <v>1873529</v>
      </c>
      <c r="F928" s="223" t="n">
        <v>21549</v>
      </c>
      <c r="G928" s="223" t="n">
        <v>532626</v>
      </c>
      <c r="H928" s="223" t="n">
        <v>42794</v>
      </c>
      <c r="I928" s="223" t="n">
        <v>255370</v>
      </c>
      <c r="J928" s="223" t="n">
        <v>1429062</v>
      </c>
      <c r="K928" s="223" t="n">
        <v>418617</v>
      </c>
      <c r="L928" s="223" t="n">
        <v>17308</v>
      </c>
      <c r="M928" s="223" t="n">
        <v>867069</v>
      </c>
      <c r="N928" s="223" t="n">
        <v>26982</v>
      </c>
      <c r="O928" s="223" t="n">
        <v>161984</v>
      </c>
      <c r="P928" s="223" t="n">
        <v>87538</v>
      </c>
      <c r="Q928" s="223" t="n">
        <v>5405079</v>
      </c>
      <c r="R928" s="223" t="n">
        <v>1045932</v>
      </c>
      <c r="S928" s="174" t="s">
        <v>879</v>
      </c>
    </row>
    <row r="929" customFormat="false" ht="12.75" hidden="false" customHeight="false" outlineLevel="0" collapsed="false">
      <c r="A929" s="201" t="s">
        <v>887</v>
      </c>
      <c r="B929" s="209" t="s">
        <v>1062</v>
      </c>
      <c r="C929" s="223" t="n">
        <v>802216</v>
      </c>
      <c r="D929" s="223" t="n">
        <v>145462</v>
      </c>
      <c r="E929" s="223" t="n">
        <v>265840</v>
      </c>
      <c r="F929" s="223" t="n">
        <v>3363</v>
      </c>
      <c r="G929" s="223" t="n">
        <v>142068</v>
      </c>
      <c r="H929" s="223" t="n">
        <v>1246</v>
      </c>
      <c r="I929" s="223" t="n">
        <v>33794</v>
      </c>
      <c r="J929" s="223" t="n">
        <v>39190</v>
      </c>
      <c r="K929" s="223" t="n">
        <v>11328</v>
      </c>
      <c r="L929" s="223" t="n">
        <v>1174</v>
      </c>
      <c r="M929" s="223" t="n">
        <v>113950</v>
      </c>
      <c r="N929" s="223" t="n">
        <v>3431</v>
      </c>
      <c r="O929" s="223" t="n">
        <v>23130</v>
      </c>
      <c r="P929" s="223" t="n">
        <v>18240</v>
      </c>
      <c r="Q929" s="223" t="n">
        <v>661986</v>
      </c>
      <c r="R929" s="223" t="n">
        <v>140230</v>
      </c>
      <c r="S929" s="174" t="s">
        <v>887</v>
      </c>
    </row>
    <row r="930" customFormat="false" ht="12.75" hidden="false" customHeight="false" outlineLevel="0" collapsed="false">
      <c r="A930" s="201" t="s">
        <v>890</v>
      </c>
      <c r="B930" s="209" t="s">
        <v>628</v>
      </c>
      <c r="C930" s="223" t="n">
        <v>5648795</v>
      </c>
      <c r="D930" s="223" t="n">
        <v>571121</v>
      </c>
      <c r="E930" s="223" t="n">
        <v>1607689</v>
      </c>
      <c r="F930" s="223" t="n">
        <v>18186</v>
      </c>
      <c r="G930" s="223" t="n">
        <v>390558</v>
      </c>
      <c r="H930" s="223" t="n">
        <v>41548</v>
      </c>
      <c r="I930" s="223" t="n">
        <v>221576</v>
      </c>
      <c r="J930" s="223" t="n">
        <v>1389872</v>
      </c>
      <c r="K930" s="223" t="n">
        <v>407289</v>
      </c>
      <c r="L930" s="223" t="n">
        <v>16134</v>
      </c>
      <c r="M930" s="223" t="n">
        <v>753119</v>
      </c>
      <c r="N930" s="223" t="n">
        <v>23551</v>
      </c>
      <c r="O930" s="223" t="n">
        <v>138854</v>
      </c>
      <c r="P930" s="223" t="n">
        <v>69298</v>
      </c>
      <c r="Q930" s="223" t="n">
        <v>4743093</v>
      </c>
      <c r="R930" s="223" t="n">
        <v>905702</v>
      </c>
      <c r="S930" s="174" t="s">
        <v>890</v>
      </c>
    </row>
    <row r="931" customFormat="false" ht="12.75" hidden="false" customHeight="false" outlineLevel="0" collapsed="false">
      <c r="A931" s="201" t="s">
        <v>892</v>
      </c>
      <c r="B931" s="209" t="s">
        <v>331</v>
      </c>
      <c r="C931" s="223" t="n">
        <v>3954164</v>
      </c>
      <c r="D931" s="223" t="n">
        <v>392296</v>
      </c>
      <c r="E931" s="223" t="n">
        <v>935444</v>
      </c>
      <c r="F931" s="223" t="n">
        <v>10708</v>
      </c>
      <c r="G931" s="223" t="n">
        <v>192092</v>
      </c>
      <c r="H931" s="223" t="n">
        <v>17595</v>
      </c>
      <c r="I931" s="223" t="n">
        <v>129411</v>
      </c>
      <c r="J931" s="223" t="n">
        <v>1243857</v>
      </c>
      <c r="K931" s="223" t="n">
        <v>365872</v>
      </c>
      <c r="L931" s="223" t="n">
        <v>9066</v>
      </c>
      <c r="M931" s="223" t="n">
        <v>526086</v>
      </c>
      <c r="N931" s="223" t="n">
        <v>14995</v>
      </c>
      <c r="O931" s="223" t="n">
        <v>95341</v>
      </c>
      <c r="P931" s="223" t="n">
        <v>21401</v>
      </c>
      <c r="Q931" s="223" t="n">
        <v>3363379</v>
      </c>
      <c r="R931" s="223" t="n">
        <v>590785</v>
      </c>
      <c r="S931" s="174" t="s">
        <v>892</v>
      </c>
    </row>
    <row r="932" customFormat="false" ht="12.75" hidden="false" customHeight="false" outlineLevel="0" collapsed="false">
      <c r="A932" s="201" t="s">
        <v>1070</v>
      </c>
      <c r="B932" s="209" t="s">
        <v>1065</v>
      </c>
      <c r="C932" s="223" t="n">
        <v>1694631</v>
      </c>
      <c r="D932" s="223" t="n">
        <v>178825</v>
      </c>
      <c r="E932" s="223" t="n">
        <v>672245</v>
      </c>
      <c r="F932" s="223" t="n">
        <v>7478</v>
      </c>
      <c r="G932" s="223" t="n">
        <v>198466</v>
      </c>
      <c r="H932" s="223" t="n">
        <v>23953</v>
      </c>
      <c r="I932" s="223" t="n">
        <v>92165</v>
      </c>
      <c r="J932" s="223" t="n">
        <v>146015</v>
      </c>
      <c r="K932" s="223" t="n">
        <v>41417</v>
      </c>
      <c r="L932" s="223" t="n">
        <v>7068</v>
      </c>
      <c r="M932" s="223" t="n">
        <v>227033</v>
      </c>
      <c r="N932" s="223" t="n">
        <v>8556</v>
      </c>
      <c r="O932" s="223" t="n">
        <v>43513</v>
      </c>
      <c r="P932" s="223" t="n">
        <v>47897</v>
      </c>
      <c r="Q932" s="223" t="n">
        <v>1379714</v>
      </c>
      <c r="R932" s="223" t="n">
        <v>314917</v>
      </c>
      <c r="S932" s="174" t="s">
        <v>1070</v>
      </c>
    </row>
    <row r="933" customFormat="false" ht="12.75" hidden="false" customHeight="false" outlineLevel="0" collapsed="false">
      <c r="A933" s="201" t="s">
        <v>904</v>
      </c>
      <c r="B933" s="209" t="s">
        <v>1118</v>
      </c>
      <c r="C933" s="223" t="n">
        <v>705240</v>
      </c>
      <c r="D933" s="223" t="n">
        <v>26849</v>
      </c>
      <c r="E933" s="223" t="n">
        <v>265095</v>
      </c>
      <c r="F933" s="223" t="n">
        <v>5082</v>
      </c>
      <c r="G933" s="223" t="n">
        <v>113542</v>
      </c>
      <c r="H933" s="223" t="n">
        <v>807</v>
      </c>
      <c r="I933" s="223" t="n">
        <v>51292</v>
      </c>
      <c r="J933" s="223" t="n">
        <v>67991</v>
      </c>
      <c r="K933" s="223" t="n">
        <v>5246</v>
      </c>
      <c r="L933" s="223" t="n">
        <v>3064</v>
      </c>
      <c r="M933" s="223" t="n">
        <v>86807</v>
      </c>
      <c r="N933" s="223" t="n">
        <v>5801</v>
      </c>
      <c r="O933" s="223" t="n">
        <v>23957</v>
      </c>
      <c r="P933" s="223" t="n">
        <v>49707</v>
      </c>
      <c r="Q933" s="223" t="n">
        <v>557036</v>
      </c>
      <c r="R933" s="223" t="n">
        <v>148204</v>
      </c>
      <c r="S933" s="174" t="s">
        <v>904</v>
      </c>
    </row>
    <row r="934" customFormat="false" ht="12.75" hidden="false" customHeight="false" outlineLevel="0" collapsed="false">
      <c r="A934" s="201" t="s">
        <v>905</v>
      </c>
      <c r="B934" s="209" t="s">
        <v>241</v>
      </c>
      <c r="C934" s="223" t="n">
        <v>25702</v>
      </c>
      <c r="D934" s="223" t="n">
        <v>1598</v>
      </c>
      <c r="E934" s="223" t="n">
        <v>18708</v>
      </c>
      <c r="F934" s="223" t="n">
        <v>36</v>
      </c>
      <c r="G934" s="223" t="n">
        <v>637</v>
      </c>
      <c r="H934" s="223" t="n">
        <v>108</v>
      </c>
      <c r="I934" s="223" t="n">
        <v>1386</v>
      </c>
      <c r="J934" s="223" t="n">
        <v>776</v>
      </c>
      <c r="K934" s="223" t="n">
        <v>1515</v>
      </c>
      <c r="L934" s="223" t="n">
        <v>21</v>
      </c>
      <c r="M934" s="223" t="n">
        <v>687</v>
      </c>
      <c r="N934" s="223" t="n">
        <v>23</v>
      </c>
      <c r="O934" s="223" t="n">
        <v>114</v>
      </c>
      <c r="P934" s="223" t="n">
        <v>93</v>
      </c>
      <c r="Q934" s="223" t="n">
        <v>24755</v>
      </c>
      <c r="R934" s="223" t="n">
        <v>947</v>
      </c>
      <c r="S934" s="174" t="s">
        <v>905</v>
      </c>
    </row>
    <row r="935" customFormat="false" ht="12.75" hidden="false" customHeight="false" outlineLevel="0" collapsed="false">
      <c r="A935" s="201" t="s">
        <v>907</v>
      </c>
      <c r="B935" s="209" t="s">
        <v>222</v>
      </c>
      <c r="C935" s="223" t="n">
        <v>24629</v>
      </c>
      <c r="D935" s="223" t="n">
        <v>2418</v>
      </c>
      <c r="E935" s="223" t="n">
        <v>8711</v>
      </c>
      <c r="F935" s="223" t="n">
        <v>71</v>
      </c>
      <c r="G935" s="223" t="n">
        <v>994</v>
      </c>
      <c r="H935" s="223" t="n">
        <v>46</v>
      </c>
      <c r="I935" s="223" t="n">
        <v>1568</v>
      </c>
      <c r="J935" s="223" t="n">
        <v>2475</v>
      </c>
      <c r="K935" s="223" t="n">
        <v>4620</v>
      </c>
      <c r="L935" s="223" t="n">
        <v>28</v>
      </c>
      <c r="M935" s="223" t="n">
        <v>1180</v>
      </c>
      <c r="N935" s="223" t="n">
        <v>183</v>
      </c>
      <c r="O935" s="223" t="n">
        <v>1358</v>
      </c>
      <c r="P935" s="223" t="n">
        <v>977</v>
      </c>
      <c r="Q935" s="223" t="n">
        <v>22172</v>
      </c>
      <c r="R935" s="223" t="n">
        <v>2457</v>
      </c>
      <c r="S935" s="174" t="s">
        <v>907</v>
      </c>
    </row>
    <row r="936" customFormat="false" ht="12.75" hidden="false" customHeight="false" outlineLevel="0" collapsed="false">
      <c r="A936" s="201" t="s">
        <v>1081</v>
      </c>
      <c r="B936" s="209" t="s">
        <v>1119</v>
      </c>
      <c r="C936" s="223" t="n">
        <v>72135</v>
      </c>
      <c r="D936" s="223" t="n">
        <v>6284</v>
      </c>
      <c r="E936" s="223" t="n">
        <v>25789</v>
      </c>
      <c r="F936" s="223" t="n">
        <v>66</v>
      </c>
      <c r="G936" s="223" t="n">
        <v>1551</v>
      </c>
      <c r="H936" s="223" t="n">
        <v>20910</v>
      </c>
      <c r="I936" s="223" t="n">
        <v>3021</v>
      </c>
      <c r="J936" s="223" t="n">
        <v>4459</v>
      </c>
      <c r="K936" s="223" t="n">
        <v>3885</v>
      </c>
      <c r="L936" s="223" t="n">
        <v>249</v>
      </c>
      <c r="M936" s="223" t="n">
        <v>5055</v>
      </c>
      <c r="N936" s="223" t="n">
        <v>42</v>
      </c>
      <c r="O936" s="223" t="n">
        <v>508</v>
      </c>
      <c r="P936" s="223" t="n">
        <v>316</v>
      </c>
      <c r="Q936" s="223" t="n">
        <v>45746</v>
      </c>
      <c r="R936" s="223" t="n">
        <v>26389</v>
      </c>
      <c r="S936" s="174" t="s">
        <v>1081</v>
      </c>
    </row>
    <row r="937" customFormat="false" ht="25.5" hidden="false" customHeight="false" outlineLevel="0" collapsed="false">
      <c r="A937" s="201" t="s">
        <v>909</v>
      </c>
      <c r="B937" s="210" t="s">
        <v>1220</v>
      </c>
      <c r="C937" s="223" t="n">
        <v>159842</v>
      </c>
      <c r="D937" s="223" t="n">
        <v>51863</v>
      </c>
      <c r="E937" s="223" t="n">
        <v>46865</v>
      </c>
      <c r="F937" s="223" t="n">
        <v>1583</v>
      </c>
      <c r="G937" s="223" t="n">
        <v>6715</v>
      </c>
      <c r="H937" s="223" t="n">
        <v>2877</v>
      </c>
      <c r="I937" s="223" t="n">
        <v>4136</v>
      </c>
      <c r="J937" s="223" t="n">
        <v>21660</v>
      </c>
      <c r="K937" s="223" t="n">
        <v>12648</v>
      </c>
      <c r="L937" s="223" t="n">
        <v>48</v>
      </c>
      <c r="M937" s="223" t="n">
        <v>4508</v>
      </c>
      <c r="N937" s="223" t="n">
        <v>19</v>
      </c>
      <c r="O937" s="223" t="n">
        <v>6470</v>
      </c>
      <c r="P937" s="223" t="n">
        <v>450</v>
      </c>
      <c r="Q937" s="223" t="n">
        <v>150405</v>
      </c>
      <c r="R937" s="223" t="n">
        <v>9437</v>
      </c>
      <c r="S937" s="174" t="s">
        <v>909</v>
      </c>
    </row>
    <row r="938" customFormat="false" ht="12.75" hidden="false" customHeight="false" outlineLevel="0" collapsed="false">
      <c r="A938" s="201" t="s">
        <v>911</v>
      </c>
      <c r="B938" s="209" t="s">
        <v>1182</v>
      </c>
      <c r="C938" s="223" t="n">
        <v>37209</v>
      </c>
      <c r="D938" s="223" t="n">
        <v>4892</v>
      </c>
      <c r="E938" s="223" t="n">
        <v>16163</v>
      </c>
      <c r="F938" s="223" t="n">
        <v>244</v>
      </c>
      <c r="G938" s="223" t="n">
        <v>1682</v>
      </c>
      <c r="H938" s="223" t="n">
        <v>4202</v>
      </c>
      <c r="I938" s="223" t="n">
        <v>1578</v>
      </c>
      <c r="J938" s="223" t="n">
        <v>1058</v>
      </c>
      <c r="K938" s="223" t="n">
        <v>3013</v>
      </c>
      <c r="L938" s="223" t="n">
        <v>56</v>
      </c>
      <c r="M938" s="223" t="n">
        <v>3641</v>
      </c>
      <c r="N938" s="223" t="s">
        <v>179</v>
      </c>
      <c r="O938" s="223" t="n">
        <v>651</v>
      </c>
      <c r="P938" s="223" t="n">
        <v>29</v>
      </c>
      <c r="Q938" s="223" t="n">
        <v>29093</v>
      </c>
      <c r="R938" s="223" t="n">
        <v>8116</v>
      </c>
      <c r="S938" s="174" t="s">
        <v>911</v>
      </c>
    </row>
    <row r="939" customFormat="false" ht="12.75" hidden="false" customHeight="false" outlineLevel="0" collapsed="false">
      <c r="A939" s="201" t="s">
        <v>917</v>
      </c>
      <c r="B939" s="209" t="s">
        <v>1186</v>
      </c>
      <c r="C939" s="223" t="n">
        <v>66401</v>
      </c>
      <c r="D939" s="223" t="n">
        <v>12880</v>
      </c>
      <c r="E939" s="223" t="n">
        <v>30231</v>
      </c>
      <c r="F939" s="223" t="n">
        <v>1149</v>
      </c>
      <c r="G939" s="223" t="n">
        <v>6311</v>
      </c>
      <c r="H939" s="223" t="n">
        <v>70</v>
      </c>
      <c r="I939" s="223" t="n">
        <v>2147</v>
      </c>
      <c r="J939" s="223" t="n">
        <v>3490</v>
      </c>
      <c r="K939" s="223" t="n">
        <v>921</v>
      </c>
      <c r="L939" s="223" t="n">
        <v>69</v>
      </c>
      <c r="M939" s="223" t="n">
        <v>3890</v>
      </c>
      <c r="N939" s="223" t="n">
        <v>24</v>
      </c>
      <c r="O939" s="223" t="n">
        <v>2214</v>
      </c>
      <c r="P939" s="223" t="n">
        <v>3005</v>
      </c>
      <c r="Q939" s="223" t="n">
        <v>58263</v>
      </c>
      <c r="R939" s="223" t="n">
        <v>8138</v>
      </c>
      <c r="S939" s="174" t="s">
        <v>917</v>
      </c>
    </row>
    <row r="940" customFormat="false" ht="25.5" hidden="false" customHeight="false" outlineLevel="0" collapsed="false">
      <c r="A940" s="201" t="s">
        <v>923</v>
      </c>
      <c r="B940" s="210" t="s">
        <v>1216</v>
      </c>
      <c r="C940" s="223" t="n">
        <v>1626203</v>
      </c>
      <c r="D940" s="223" t="n">
        <v>201219</v>
      </c>
      <c r="E940" s="223" t="n">
        <v>621722</v>
      </c>
      <c r="F940" s="223" t="n">
        <v>639</v>
      </c>
      <c r="G940" s="223" t="n">
        <v>151995</v>
      </c>
      <c r="H940" s="223" t="n">
        <v>2487</v>
      </c>
      <c r="I940" s="223" t="n">
        <v>46813</v>
      </c>
      <c r="J940" s="223" t="n">
        <v>416979</v>
      </c>
      <c r="K940" s="223" t="n">
        <v>36051</v>
      </c>
      <c r="L940" s="223" t="n">
        <v>4405</v>
      </c>
      <c r="M940" s="223" t="n">
        <v>58232</v>
      </c>
      <c r="N940" s="223" t="n">
        <v>9106</v>
      </c>
      <c r="O940" s="223" t="n">
        <v>67185</v>
      </c>
      <c r="P940" s="223" t="n">
        <v>9370</v>
      </c>
      <c r="Q940" s="223" t="n">
        <v>1546369</v>
      </c>
      <c r="R940" s="223" t="n">
        <v>79834</v>
      </c>
      <c r="S940" s="174" t="s">
        <v>923</v>
      </c>
    </row>
    <row r="941" customFormat="false" ht="12.75" hidden="false" customHeight="false" outlineLevel="0" collapsed="false">
      <c r="A941" s="201" t="s">
        <v>925</v>
      </c>
      <c r="B941" s="209" t="s">
        <v>1182</v>
      </c>
      <c r="C941" s="223" t="n">
        <v>1795770</v>
      </c>
      <c r="D941" s="223" t="n">
        <v>75299</v>
      </c>
      <c r="E941" s="223" t="n">
        <v>138949</v>
      </c>
      <c r="F941" s="223" t="n">
        <v>7066</v>
      </c>
      <c r="G941" s="223" t="n">
        <v>3032</v>
      </c>
      <c r="H941" s="223" t="n">
        <v>4734</v>
      </c>
      <c r="I941" s="223" t="n">
        <v>72281</v>
      </c>
      <c r="J941" s="223" t="n">
        <v>787497</v>
      </c>
      <c r="K941" s="223" t="n">
        <v>297798</v>
      </c>
      <c r="L941" s="223" t="n">
        <v>3315</v>
      </c>
      <c r="M941" s="223" t="n">
        <v>394529</v>
      </c>
      <c r="N941" s="223" t="n">
        <v>4802</v>
      </c>
      <c r="O941" s="223" t="n">
        <v>3281</v>
      </c>
      <c r="P941" s="223" t="n">
        <v>3187</v>
      </c>
      <c r="Q941" s="223" t="n">
        <v>1381452</v>
      </c>
      <c r="R941" s="223" t="n">
        <v>414318</v>
      </c>
      <c r="S941" s="174" t="s">
        <v>925</v>
      </c>
    </row>
    <row r="942" customFormat="false" ht="12.75" hidden="false" customHeight="false" outlineLevel="0" collapsed="false">
      <c r="A942" s="201" t="s">
        <v>928</v>
      </c>
      <c r="B942" s="209" t="s">
        <v>1186</v>
      </c>
      <c r="C942" s="223" t="n">
        <v>48880</v>
      </c>
      <c r="D942" s="223" t="n">
        <v>1151</v>
      </c>
      <c r="E942" s="223" t="n">
        <v>4467</v>
      </c>
      <c r="F942" s="223" t="n">
        <v>7</v>
      </c>
      <c r="G942" s="223" t="n">
        <v>390</v>
      </c>
      <c r="H942" s="223" t="n">
        <v>4</v>
      </c>
      <c r="I942" s="223" t="n">
        <v>5481</v>
      </c>
      <c r="J942" s="223" t="n">
        <v>31494</v>
      </c>
      <c r="K942" s="223" t="n">
        <v>2995</v>
      </c>
      <c r="L942" s="223" t="n">
        <v>594</v>
      </c>
      <c r="M942" s="223" t="n">
        <v>1342</v>
      </c>
      <c r="N942" s="223" t="n">
        <v>112</v>
      </c>
      <c r="O942" s="223" t="n">
        <v>169</v>
      </c>
      <c r="P942" s="223" t="n">
        <v>674</v>
      </c>
      <c r="Q942" s="223" t="n">
        <v>46741</v>
      </c>
      <c r="R942" s="223" t="n">
        <v>2139</v>
      </c>
      <c r="S942" s="174" t="s">
        <v>928</v>
      </c>
    </row>
    <row r="943" customFormat="false" ht="25.5" hidden="false" customHeight="false" outlineLevel="0" collapsed="false">
      <c r="A943" s="201" t="s">
        <v>1085</v>
      </c>
      <c r="B943" s="210" t="s">
        <v>1123</v>
      </c>
      <c r="C943" s="223" t="n">
        <v>826</v>
      </c>
      <c r="D943" s="223" t="n">
        <v>334</v>
      </c>
      <c r="E943" s="223" t="n">
        <v>271</v>
      </c>
      <c r="F943" s="223" t="s">
        <v>179</v>
      </c>
      <c r="G943" s="223" t="n">
        <v>13</v>
      </c>
      <c r="H943" s="223" t="s">
        <v>179</v>
      </c>
      <c r="I943" s="223" t="n">
        <v>84</v>
      </c>
      <c r="J943" s="223" t="s">
        <v>179</v>
      </c>
      <c r="K943" s="223" t="n">
        <v>102</v>
      </c>
      <c r="L943" s="223" t="s">
        <v>179</v>
      </c>
      <c r="M943" s="223" t="n">
        <v>19</v>
      </c>
      <c r="N943" s="223" t="s">
        <v>179</v>
      </c>
      <c r="O943" s="223" t="n">
        <v>3</v>
      </c>
      <c r="P943" s="223" t="s">
        <v>179</v>
      </c>
      <c r="Q943" s="223" t="n">
        <v>807</v>
      </c>
      <c r="R943" s="223" t="n">
        <v>19</v>
      </c>
      <c r="S943" s="174" t="s">
        <v>1085</v>
      </c>
    </row>
    <row r="944" customFormat="false" ht="12.75" hidden="false" customHeight="false" outlineLevel="0" collapsed="false">
      <c r="A944" s="201" t="s">
        <v>930</v>
      </c>
      <c r="B944" s="209" t="s">
        <v>1182</v>
      </c>
      <c r="C944" s="223" t="n">
        <v>424</v>
      </c>
      <c r="D944" s="223" t="n">
        <v>52</v>
      </c>
      <c r="E944" s="223" t="n">
        <v>2</v>
      </c>
      <c r="F944" s="223" t="s">
        <v>179</v>
      </c>
      <c r="G944" s="223" t="s">
        <v>179</v>
      </c>
      <c r="H944" s="223" t="s">
        <v>179</v>
      </c>
      <c r="I944" s="223" t="n">
        <v>24</v>
      </c>
      <c r="J944" s="223" t="s">
        <v>179</v>
      </c>
      <c r="K944" s="223" t="n">
        <v>273</v>
      </c>
      <c r="L944" s="223" t="s">
        <v>179</v>
      </c>
      <c r="M944" s="223" t="n">
        <v>56</v>
      </c>
      <c r="N944" s="223" t="s">
        <v>179</v>
      </c>
      <c r="O944" s="223" t="n">
        <v>17</v>
      </c>
      <c r="P944" s="223" t="s">
        <v>179</v>
      </c>
      <c r="Q944" s="223" t="n">
        <v>368</v>
      </c>
      <c r="R944" s="223" t="n">
        <v>56</v>
      </c>
      <c r="S944" s="174" t="s">
        <v>930</v>
      </c>
    </row>
    <row r="945" customFormat="false" ht="12.75" hidden="false" customHeight="false" outlineLevel="0" collapsed="false">
      <c r="A945" s="201" t="s">
        <v>932</v>
      </c>
      <c r="B945" s="209" t="s">
        <v>1186</v>
      </c>
      <c r="C945" s="223" t="n">
        <v>69638</v>
      </c>
      <c r="D945" s="223" t="n">
        <v>42138</v>
      </c>
      <c r="E945" s="223" t="n">
        <v>13815</v>
      </c>
      <c r="F945" s="223" t="n">
        <v>105</v>
      </c>
      <c r="G945" s="223" t="n">
        <v>3360</v>
      </c>
      <c r="H945" s="223" t="n">
        <v>55</v>
      </c>
      <c r="I945" s="223" t="n">
        <v>2364</v>
      </c>
      <c r="J945" s="223" t="n">
        <v>1805</v>
      </c>
      <c r="K945" s="223" t="n">
        <v>414</v>
      </c>
      <c r="L945" s="223" t="n">
        <v>77</v>
      </c>
      <c r="M945" s="223" t="n">
        <v>4049</v>
      </c>
      <c r="N945" s="223" t="n">
        <v>171</v>
      </c>
      <c r="O945" s="223" t="n">
        <v>429</v>
      </c>
      <c r="P945" s="223" t="n">
        <v>856</v>
      </c>
      <c r="Q945" s="223" t="n">
        <v>64402</v>
      </c>
      <c r="R945" s="223" t="n">
        <v>5236</v>
      </c>
      <c r="S945" s="174" t="s">
        <v>932</v>
      </c>
    </row>
    <row r="946" customFormat="false" ht="12.75" hidden="false" customHeight="false" outlineLevel="0" collapsed="false">
      <c r="A946" s="201" t="s">
        <v>934</v>
      </c>
      <c r="B946" s="209" t="s">
        <v>1124</v>
      </c>
      <c r="C946" s="223" t="n">
        <v>54919</v>
      </c>
      <c r="D946" s="223" t="n">
        <v>27507</v>
      </c>
      <c r="E946" s="223" t="n">
        <v>68</v>
      </c>
      <c r="F946" s="223" t="s">
        <v>179</v>
      </c>
      <c r="G946" s="223" t="n">
        <v>9410</v>
      </c>
      <c r="H946" s="223" t="s">
        <v>179</v>
      </c>
      <c r="I946" s="223" t="s">
        <v>179</v>
      </c>
      <c r="J946" s="223" t="n">
        <v>30</v>
      </c>
      <c r="K946" s="223" t="n">
        <v>1536</v>
      </c>
      <c r="L946" s="223" t="s">
        <v>179</v>
      </c>
      <c r="M946" s="223" t="n">
        <v>16368</v>
      </c>
      <c r="N946" s="223" t="s">
        <v>179</v>
      </c>
      <c r="O946" s="223" t="s">
        <v>179</v>
      </c>
      <c r="P946" s="223" t="s">
        <v>179</v>
      </c>
      <c r="Q946" s="223" t="n">
        <v>38551</v>
      </c>
      <c r="R946" s="223" t="n">
        <v>16368</v>
      </c>
      <c r="S946" s="174" t="s">
        <v>934</v>
      </c>
    </row>
    <row r="947" customFormat="false" ht="12.75" hidden="false" customHeight="false" outlineLevel="0" collapsed="false">
      <c r="A947" s="201" t="s">
        <v>942</v>
      </c>
      <c r="B947" s="209" t="s">
        <v>1125</v>
      </c>
      <c r="C947" s="223" t="s">
        <v>179</v>
      </c>
      <c r="D947" s="223" t="s">
        <v>179</v>
      </c>
      <c r="E947" s="223" t="s">
        <v>179</v>
      </c>
      <c r="F947" s="223" t="s">
        <v>179</v>
      </c>
      <c r="G947" s="223" t="s">
        <v>179</v>
      </c>
      <c r="H947" s="223" t="s">
        <v>179</v>
      </c>
      <c r="I947" s="223" t="s">
        <v>179</v>
      </c>
      <c r="J947" s="223" t="s">
        <v>179</v>
      </c>
      <c r="K947" s="223" t="s">
        <v>179</v>
      </c>
      <c r="L947" s="223" t="s">
        <v>179</v>
      </c>
      <c r="M947" s="223" t="s">
        <v>179</v>
      </c>
      <c r="N947" s="223" t="s">
        <v>179</v>
      </c>
      <c r="O947" s="223" t="s">
        <v>179</v>
      </c>
      <c r="P947" s="223" t="s">
        <v>179</v>
      </c>
      <c r="Q947" s="223" t="s">
        <v>179</v>
      </c>
      <c r="R947" s="223" t="s">
        <v>179</v>
      </c>
      <c r="S947" s="174" t="s">
        <v>942</v>
      </c>
    </row>
    <row r="948" customFormat="false" ht="12.75" hidden="false" customHeight="false" outlineLevel="0" collapsed="false">
      <c r="A948" s="201" t="s">
        <v>944</v>
      </c>
      <c r="B948" s="209" t="s">
        <v>1126</v>
      </c>
      <c r="C948" s="223" t="s">
        <v>179</v>
      </c>
      <c r="D948" s="223" t="s">
        <v>179</v>
      </c>
      <c r="E948" s="223" t="s">
        <v>179</v>
      </c>
      <c r="F948" s="223" t="s">
        <v>179</v>
      </c>
      <c r="G948" s="223" t="s">
        <v>179</v>
      </c>
      <c r="H948" s="223" t="s">
        <v>179</v>
      </c>
      <c r="I948" s="223" t="s">
        <v>179</v>
      </c>
      <c r="J948" s="223" t="s">
        <v>179</v>
      </c>
      <c r="K948" s="223" t="s">
        <v>179</v>
      </c>
      <c r="L948" s="223" t="s">
        <v>179</v>
      </c>
      <c r="M948" s="223" t="s">
        <v>179</v>
      </c>
      <c r="N948" s="223" t="s">
        <v>179</v>
      </c>
      <c r="O948" s="223" t="s">
        <v>179</v>
      </c>
      <c r="P948" s="223" t="s">
        <v>179</v>
      </c>
      <c r="Q948" s="223" t="s">
        <v>179</v>
      </c>
      <c r="R948" s="223" t="s">
        <v>179</v>
      </c>
      <c r="S948" s="174" t="s">
        <v>944</v>
      </c>
    </row>
    <row r="949" customFormat="false" ht="12.75" hidden="false" customHeight="false" outlineLevel="0" collapsed="false">
      <c r="A949" s="201" t="s">
        <v>949</v>
      </c>
      <c r="B949" s="209" t="s">
        <v>1188</v>
      </c>
      <c r="C949" s="223" t="n">
        <v>321924</v>
      </c>
      <c r="D949" s="223" t="n">
        <v>44718</v>
      </c>
      <c r="E949" s="223" t="n">
        <v>101867</v>
      </c>
      <c r="F949" s="223" t="n">
        <v>1331</v>
      </c>
      <c r="G949" s="223" t="n">
        <v>77911</v>
      </c>
      <c r="H949" s="223" t="n">
        <v>201</v>
      </c>
      <c r="I949" s="223" t="n">
        <v>13511</v>
      </c>
      <c r="J949" s="223" t="n">
        <v>8865</v>
      </c>
      <c r="K949" s="223" t="n">
        <v>3162</v>
      </c>
      <c r="L949" s="223" t="n">
        <v>7</v>
      </c>
      <c r="M949" s="223" t="n">
        <v>53358</v>
      </c>
      <c r="N949" s="223" t="n">
        <v>1903</v>
      </c>
      <c r="O949" s="223" t="n">
        <v>7222</v>
      </c>
      <c r="P949" s="223" t="n">
        <v>7868</v>
      </c>
      <c r="Q949" s="223" t="n">
        <v>257263</v>
      </c>
      <c r="R949" s="223" t="n">
        <v>64661</v>
      </c>
      <c r="S949" s="174"/>
    </row>
    <row r="950" customFormat="false" ht="12.75" hidden="false" customHeight="false" outlineLevel="0" collapsed="false">
      <c r="A950" s="201" t="s">
        <v>963</v>
      </c>
      <c r="B950" s="209" t="s">
        <v>234</v>
      </c>
      <c r="C950" s="223" t="n">
        <v>44171</v>
      </c>
      <c r="D950" s="223" t="n">
        <v>16951</v>
      </c>
      <c r="E950" s="223" t="n">
        <v>16623</v>
      </c>
      <c r="F950" s="223" t="n">
        <v>218</v>
      </c>
      <c r="G950" s="223" t="n">
        <v>2385</v>
      </c>
      <c r="H950" s="223" t="n">
        <v>2240</v>
      </c>
      <c r="I950" s="223" t="n">
        <v>1466</v>
      </c>
      <c r="J950" s="223" t="n">
        <v>952</v>
      </c>
      <c r="K950" s="223" t="n">
        <v>241</v>
      </c>
      <c r="L950" s="223" t="s">
        <v>179</v>
      </c>
      <c r="M950" s="223" t="n">
        <v>1674</v>
      </c>
      <c r="N950" s="223" t="n">
        <v>60</v>
      </c>
      <c r="O950" s="223" t="n">
        <v>1120</v>
      </c>
      <c r="P950" s="223" t="n">
        <v>241</v>
      </c>
      <c r="Q950" s="223" t="n">
        <v>39738</v>
      </c>
      <c r="R950" s="223" t="n">
        <v>4433</v>
      </c>
      <c r="S950" s="174" t="s">
        <v>963</v>
      </c>
    </row>
    <row r="951" customFormat="false" ht="12.75" hidden="false" customHeight="false" outlineLevel="0" collapsed="false">
      <c r="A951" s="201" t="s">
        <v>965</v>
      </c>
      <c r="B951" s="209" t="s">
        <v>1079</v>
      </c>
      <c r="C951" s="223" t="n">
        <v>4965571</v>
      </c>
      <c r="D951" s="223" t="n">
        <v>482251</v>
      </c>
      <c r="E951" s="223" t="n">
        <v>1276100</v>
      </c>
      <c r="F951" s="223" t="n">
        <v>17161</v>
      </c>
      <c r="G951" s="223" t="n">
        <v>375158</v>
      </c>
      <c r="H951" s="223" t="n">
        <v>34261</v>
      </c>
      <c r="I951" s="223" t="n">
        <v>204220</v>
      </c>
      <c r="J951" s="223" t="n">
        <v>1347627</v>
      </c>
      <c r="K951" s="223" t="n">
        <v>373938</v>
      </c>
      <c r="L951" s="223" t="n">
        <v>11933</v>
      </c>
      <c r="M951" s="223" t="n">
        <v>632047</v>
      </c>
      <c r="N951" s="223" t="n">
        <v>22126</v>
      </c>
      <c r="O951" s="223" t="n">
        <v>112458</v>
      </c>
      <c r="P951" s="223" t="n">
        <v>76291</v>
      </c>
      <c r="Q951" s="223" t="n">
        <v>4183685</v>
      </c>
      <c r="R951" s="223" t="n">
        <v>781886</v>
      </c>
      <c r="S951" s="174" t="s">
        <v>965</v>
      </c>
    </row>
    <row r="952" customFormat="false" ht="25.5" hidden="false" customHeight="false" outlineLevel="0" collapsed="false">
      <c r="A952" s="201" t="s">
        <v>971</v>
      </c>
      <c r="B952" s="210" t="s">
        <v>1127</v>
      </c>
      <c r="C952" s="223" t="n">
        <v>1206</v>
      </c>
      <c r="D952" s="223" t="n">
        <v>697</v>
      </c>
      <c r="E952" s="223" t="n">
        <v>303</v>
      </c>
      <c r="F952" s="223" t="n">
        <v>7</v>
      </c>
      <c r="G952" s="223" t="n">
        <v>172</v>
      </c>
      <c r="H952" s="223" t="s">
        <v>179</v>
      </c>
      <c r="I952" s="223" t="s">
        <v>179</v>
      </c>
      <c r="J952" s="223" t="s">
        <v>179</v>
      </c>
      <c r="K952" s="223" t="n">
        <v>17</v>
      </c>
      <c r="L952" s="223" t="s">
        <v>179</v>
      </c>
      <c r="M952" s="223" t="n">
        <v>10</v>
      </c>
      <c r="N952" s="223" t="s">
        <v>179</v>
      </c>
      <c r="O952" s="223" t="s">
        <v>179</v>
      </c>
      <c r="P952" s="223" t="s">
        <v>179</v>
      </c>
      <c r="Q952" s="223" t="n">
        <v>1189</v>
      </c>
      <c r="R952" s="223" t="n">
        <v>17</v>
      </c>
      <c r="S952" s="174" t="s">
        <v>971</v>
      </c>
    </row>
    <row r="953" customFormat="false" ht="12.75" hidden="false" customHeight="false" outlineLevel="0" collapsed="false">
      <c r="A953" s="85" t="n">
        <v>88</v>
      </c>
      <c r="B953" s="209" t="s">
        <v>1182</v>
      </c>
      <c r="C953" s="223" t="n">
        <v>409</v>
      </c>
      <c r="D953" s="223" t="n">
        <v>395</v>
      </c>
      <c r="E953" s="223" t="s">
        <v>179</v>
      </c>
      <c r="F953" s="223" t="s">
        <v>179</v>
      </c>
      <c r="G953" s="223" t="s">
        <v>179</v>
      </c>
      <c r="H953" s="223" t="s">
        <v>179</v>
      </c>
      <c r="I953" s="223" t="n">
        <v>12</v>
      </c>
      <c r="J953" s="223" t="s">
        <v>179</v>
      </c>
      <c r="K953" s="223" t="s">
        <v>179</v>
      </c>
      <c r="L953" s="223" t="s">
        <v>179</v>
      </c>
      <c r="M953" s="223" t="s">
        <v>179</v>
      </c>
      <c r="N953" s="223" t="s">
        <v>179</v>
      </c>
      <c r="O953" s="223" t="n">
        <v>2</v>
      </c>
      <c r="P953" s="223" t="s">
        <v>179</v>
      </c>
      <c r="Q953" s="223" t="n">
        <v>409</v>
      </c>
      <c r="R953" s="223" t="s">
        <v>179</v>
      </c>
      <c r="S953" s="174" t="s">
        <v>973</v>
      </c>
    </row>
    <row r="954" customFormat="false" ht="12.75" hidden="false" customHeight="false" outlineLevel="0" collapsed="false">
      <c r="A954" s="85" t="n">
        <v>89</v>
      </c>
      <c r="B954" s="209" t="s">
        <v>1186</v>
      </c>
      <c r="C954" s="223" t="n">
        <v>5015</v>
      </c>
      <c r="D954" s="223" t="n">
        <v>12</v>
      </c>
      <c r="E954" s="223" t="n">
        <v>2556</v>
      </c>
      <c r="F954" s="223" t="s">
        <v>179</v>
      </c>
      <c r="G954" s="223" t="n">
        <v>104</v>
      </c>
      <c r="H954" s="223" t="s">
        <v>179</v>
      </c>
      <c r="I954" s="223" t="n">
        <v>26</v>
      </c>
      <c r="J954" s="223" t="n">
        <v>44</v>
      </c>
      <c r="K954" s="223" t="n">
        <v>14</v>
      </c>
      <c r="L954" s="223" t="n">
        <v>1</v>
      </c>
      <c r="M954" s="223" t="n">
        <v>2236</v>
      </c>
      <c r="N954" s="223" t="s">
        <v>179</v>
      </c>
      <c r="O954" s="223" t="n">
        <v>22</v>
      </c>
      <c r="P954" s="223" t="s">
        <v>179</v>
      </c>
      <c r="Q954" s="223" t="n">
        <v>2779</v>
      </c>
      <c r="R954" s="223" t="n">
        <v>2236</v>
      </c>
      <c r="S954" s="174" t="s">
        <v>975</v>
      </c>
    </row>
    <row r="955" customFormat="false" ht="12.75" hidden="false" customHeight="false" outlineLevel="0" collapsed="false">
      <c r="A955" s="85" t="n">
        <v>90</v>
      </c>
      <c r="B955" s="209" t="s">
        <v>1128</v>
      </c>
      <c r="C955" s="223" t="n">
        <v>3823</v>
      </c>
      <c r="D955" s="223" t="n">
        <v>2247</v>
      </c>
      <c r="E955" s="223" t="n">
        <v>752</v>
      </c>
      <c r="F955" s="223" t="s">
        <v>179</v>
      </c>
      <c r="G955" s="223" t="n">
        <v>2</v>
      </c>
      <c r="H955" s="223" t="s">
        <v>179</v>
      </c>
      <c r="I955" s="223" t="s">
        <v>179</v>
      </c>
      <c r="J955" s="223" t="s">
        <v>179</v>
      </c>
      <c r="K955" s="223" t="s">
        <v>179</v>
      </c>
      <c r="L955" s="223" t="s">
        <v>179</v>
      </c>
      <c r="M955" s="223" t="n">
        <v>687</v>
      </c>
      <c r="N955" s="223" t="s">
        <v>179</v>
      </c>
      <c r="O955" s="223" t="n">
        <v>135</v>
      </c>
      <c r="P955" s="223" t="s">
        <v>179</v>
      </c>
      <c r="Q955" s="223" t="n">
        <v>3136</v>
      </c>
      <c r="R955" s="223" t="n">
        <v>687</v>
      </c>
      <c r="S955" s="174" t="s">
        <v>978</v>
      </c>
    </row>
    <row r="956" customFormat="false" ht="12.75" hidden="false" customHeight="false" outlineLevel="0" collapsed="false">
      <c r="A956" s="85" t="n">
        <v>91</v>
      </c>
      <c r="B956" s="209" t="s">
        <v>1083</v>
      </c>
      <c r="C956" s="223" t="n">
        <v>27975</v>
      </c>
      <c r="D956" s="223" t="n">
        <v>4495</v>
      </c>
      <c r="E956" s="223" t="n">
        <v>10061</v>
      </c>
      <c r="F956" s="223" t="n">
        <v>4</v>
      </c>
      <c r="G956" s="223" t="n">
        <v>1791</v>
      </c>
      <c r="H956" s="223" t="n">
        <v>4</v>
      </c>
      <c r="I956" s="223" t="n">
        <v>371</v>
      </c>
      <c r="J956" s="223" t="n">
        <v>1275</v>
      </c>
      <c r="K956" s="223" t="n">
        <v>3057</v>
      </c>
      <c r="L956" s="223" t="n">
        <v>101</v>
      </c>
      <c r="M956" s="223" t="n">
        <v>4322</v>
      </c>
      <c r="N956" s="223" t="n">
        <v>8</v>
      </c>
      <c r="O956" s="223" t="n">
        <v>2425</v>
      </c>
      <c r="P956" s="223" t="n">
        <v>61</v>
      </c>
      <c r="Q956" s="223" t="n">
        <v>23576</v>
      </c>
      <c r="R956" s="223" t="n">
        <v>4399</v>
      </c>
      <c r="S956" s="174" t="s">
        <v>1130</v>
      </c>
    </row>
    <row r="957" customFormat="false" ht="12.75" hidden="false" customHeight="false" outlineLevel="0" collapsed="false">
      <c r="A957" s="85" t="n">
        <v>92</v>
      </c>
      <c r="B957" s="209" t="s">
        <v>1131</v>
      </c>
      <c r="C957" s="223" t="n">
        <v>694287</v>
      </c>
      <c r="D957" s="223" t="n">
        <v>55927</v>
      </c>
      <c r="E957" s="223" t="n">
        <v>315280</v>
      </c>
      <c r="F957" s="223" t="n">
        <v>2807</v>
      </c>
      <c r="G957" s="223" t="n">
        <v>85930</v>
      </c>
      <c r="H957" s="223" t="n">
        <v>3475</v>
      </c>
      <c r="I957" s="223" t="n">
        <v>29811</v>
      </c>
      <c r="J957" s="223" t="n">
        <v>38380</v>
      </c>
      <c r="K957" s="223" t="n">
        <v>15570</v>
      </c>
      <c r="L957" s="223" t="n">
        <v>3249</v>
      </c>
      <c r="M957" s="223" t="n">
        <v>106078</v>
      </c>
      <c r="N957" s="223" t="n">
        <v>2408</v>
      </c>
      <c r="O957" s="223" t="n">
        <v>19519</v>
      </c>
      <c r="P957" s="223" t="n">
        <v>15853</v>
      </c>
      <c r="Q957" s="223" t="n">
        <v>563666</v>
      </c>
      <c r="R957" s="223" t="n">
        <v>130621</v>
      </c>
      <c r="S957" s="174" t="s">
        <v>1132</v>
      </c>
    </row>
    <row r="958" customFormat="false" ht="25.5" hidden="false" customHeight="false" outlineLevel="0" collapsed="false">
      <c r="A958" s="85" t="n">
        <v>93</v>
      </c>
      <c r="B958" s="210" t="s">
        <v>1217</v>
      </c>
      <c r="C958" s="223" t="n">
        <v>143585</v>
      </c>
      <c r="D958" s="223" t="n">
        <v>49155</v>
      </c>
      <c r="E958" s="223" t="n">
        <v>60981</v>
      </c>
      <c r="F958" s="223" t="n">
        <v>208</v>
      </c>
      <c r="G958" s="223" t="n">
        <v>4995</v>
      </c>
      <c r="H958" s="223" t="n">
        <v>313</v>
      </c>
      <c r="I958" s="223" t="n">
        <v>870</v>
      </c>
      <c r="J958" s="223" t="n">
        <v>6593</v>
      </c>
      <c r="K958" s="223" t="n">
        <v>4512</v>
      </c>
      <c r="L958" s="223" t="n">
        <v>53</v>
      </c>
      <c r="M958" s="223" t="n">
        <v>10006</v>
      </c>
      <c r="N958" s="223" t="n">
        <v>92</v>
      </c>
      <c r="O958" s="223" t="n">
        <v>5069</v>
      </c>
      <c r="P958" s="223" t="n">
        <v>738</v>
      </c>
      <c r="Q958" s="223" t="n">
        <v>132228</v>
      </c>
      <c r="R958" s="223" t="n">
        <v>11357</v>
      </c>
      <c r="S958" s="174" t="s">
        <v>1134</v>
      </c>
    </row>
    <row r="959" customFormat="false" ht="12.75" hidden="false" customHeight="false" outlineLevel="0" collapsed="false">
      <c r="A959" s="85" t="n">
        <v>94</v>
      </c>
      <c r="B959" s="209" t="s">
        <v>1182</v>
      </c>
      <c r="C959" s="223" t="n">
        <v>240324</v>
      </c>
      <c r="D959" s="223" t="n">
        <v>27920</v>
      </c>
      <c r="E959" s="223" t="n">
        <v>68369</v>
      </c>
      <c r="F959" s="223" t="n">
        <v>1179</v>
      </c>
      <c r="G959" s="223" t="n">
        <v>25962</v>
      </c>
      <c r="H959" s="223" t="n">
        <v>5227</v>
      </c>
      <c r="I959" s="223" t="n">
        <v>5091</v>
      </c>
      <c r="J959" s="223" t="n">
        <v>11022</v>
      </c>
      <c r="K959" s="223" t="n">
        <v>11699</v>
      </c>
      <c r="L959" s="223" t="n">
        <v>1189</v>
      </c>
      <c r="M959" s="223" t="n">
        <v>59760</v>
      </c>
      <c r="N959" s="223" t="n">
        <v>1036</v>
      </c>
      <c r="O959" s="223" t="n">
        <v>14002</v>
      </c>
      <c r="P959" s="223" t="n">
        <v>7868</v>
      </c>
      <c r="Q959" s="223" t="n">
        <v>165254</v>
      </c>
      <c r="R959" s="223" t="n">
        <v>75070</v>
      </c>
      <c r="S959" s="174" t="s">
        <v>1135</v>
      </c>
    </row>
    <row r="960" customFormat="false" ht="12.75" hidden="false" customHeight="false" outlineLevel="0" collapsed="false">
      <c r="A960" s="85" t="n">
        <v>95</v>
      </c>
      <c r="B960" s="209" t="s">
        <v>1186</v>
      </c>
      <c r="C960" s="223" t="n">
        <v>393763</v>
      </c>
      <c r="D960" s="223" t="n">
        <v>83222</v>
      </c>
      <c r="E960" s="223" t="n">
        <v>144796</v>
      </c>
      <c r="F960" s="223" t="n">
        <v>618</v>
      </c>
      <c r="G960" s="223" t="n">
        <v>48001</v>
      </c>
      <c r="H960" s="223" t="n">
        <v>814</v>
      </c>
      <c r="I960" s="223" t="n">
        <v>15007</v>
      </c>
      <c r="J960" s="223" t="n">
        <v>26623</v>
      </c>
      <c r="K960" s="223" t="n">
        <v>8074</v>
      </c>
      <c r="L960" s="223" t="n">
        <v>75</v>
      </c>
      <c r="M960" s="223" t="n">
        <v>54477</v>
      </c>
      <c r="N960" s="223" t="n">
        <v>44</v>
      </c>
      <c r="O960" s="223" t="n">
        <v>9186</v>
      </c>
      <c r="P960" s="223" t="n">
        <v>2826</v>
      </c>
      <c r="Q960" s="223" t="n">
        <v>334984</v>
      </c>
      <c r="R960" s="223" t="n">
        <v>58779</v>
      </c>
      <c r="S960" s="174" t="s">
        <v>1136</v>
      </c>
    </row>
    <row r="961" customFormat="false" ht="12.75" hidden="false" customHeight="false" outlineLevel="0" collapsed="false">
      <c r="A961" s="85" t="n">
        <v>99</v>
      </c>
      <c r="B961" s="209" t="s">
        <v>234</v>
      </c>
      <c r="C961" s="223" t="n">
        <v>7463</v>
      </c>
      <c r="D961" s="223" t="n">
        <v>2579</v>
      </c>
      <c r="E961" s="223" t="n">
        <v>1558</v>
      </c>
      <c r="F961" s="223" t="s">
        <v>179</v>
      </c>
      <c r="G961" s="223" t="n">
        <v>89</v>
      </c>
      <c r="H961" s="223" t="n">
        <v>5</v>
      </c>
      <c r="I961" s="223" t="n">
        <v>12</v>
      </c>
      <c r="J961" s="223" t="s">
        <v>179</v>
      </c>
      <c r="K961" s="223" t="s">
        <v>179</v>
      </c>
      <c r="L961" s="223" t="s">
        <v>179</v>
      </c>
      <c r="M961" s="223" t="n">
        <v>3001</v>
      </c>
      <c r="N961" s="223" t="s">
        <v>179</v>
      </c>
      <c r="O961" s="223" t="n">
        <v>219</v>
      </c>
      <c r="P961" s="223" t="s">
        <v>179</v>
      </c>
      <c r="Q961" s="223" t="n">
        <v>4457</v>
      </c>
      <c r="R961" s="223" t="n">
        <v>3006</v>
      </c>
      <c r="S961" s="174" t="s">
        <v>1137</v>
      </c>
    </row>
    <row r="962" customFormat="false" ht="12.75" hidden="false" customHeight="false" outlineLevel="0" collapsed="false">
      <c r="A962" s="85" t="n">
        <v>100</v>
      </c>
      <c r="B962" s="209" t="s">
        <v>1086</v>
      </c>
      <c r="C962" s="223" t="n">
        <v>1502924</v>
      </c>
      <c r="D962" s="223" t="n">
        <v>221491</v>
      </c>
      <c r="E962" s="223" t="n">
        <v>601540</v>
      </c>
      <c r="F962" s="223" t="n">
        <v>4823</v>
      </c>
      <c r="G962" s="223" t="n">
        <v>166868</v>
      </c>
      <c r="H962" s="223" t="n">
        <v>9828</v>
      </c>
      <c r="I962" s="223" t="n">
        <v>51176</v>
      </c>
      <c r="J962" s="223" t="n">
        <v>83937</v>
      </c>
      <c r="K962" s="223" t="n">
        <v>42943</v>
      </c>
      <c r="L962" s="223" t="n">
        <v>4668</v>
      </c>
      <c r="M962" s="223" t="n">
        <v>234575</v>
      </c>
      <c r="N962" s="223" t="n">
        <v>3588</v>
      </c>
      <c r="O962" s="223" t="n">
        <v>50141</v>
      </c>
      <c r="P962" s="223" t="n">
        <v>27346</v>
      </c>
      <c r="Q962" s="223" t="n">
        <v>1222764</v>
      </c>
      <c r="R962" s="223" t="n">
        <v>280160</v>
      </c>
      <c r="S962" s="174" t="s">
        <v>1138</v>
      </c>
    </row>
    <row r="963" customFormat="false" ht="12.75" hidden="false" customHeight="false" outlineLevel="0" collapsed="false">
      <c r="A963" s="85" t="n">
        <v>101</v>
      </c>
      <c r="B963" s="209" t="s">
        <v>1139</v>
      </c>
      <c r="C963" s="223" t="n">
        <v>6468495</v>
      </c>
      <c r="D963" s="223" t="n">
        <v>703742</v>
      </c>
      <c r="E963" s="223" t="n">
        <v>1877640</v>
      </c>
      <c r="F963" s="223" t="n">
        <v>21984</v>
      </c>
      <c r="G963" s="223" t="n">
        <v>542026</v>
      </c>
      <c r="H963" s="223" t="n">
        <v>44089</v>
      </c>
      <c r="I963" s="223" t="n">
        <v>255396</v>
      </c>
      <c r="J963" s="223" t="n">
        <v>1431564</v>
      </c>
      <c r="K963" s="223" t="n">
        <v>416881</v>
      </c>
      <c r="L963" s="223" t="n">
        <v>16601</v>
      </c>
      <c r="M963" s="223" t="n">
        <v>866622</v>
      </c>
      <c r="N963" s="223" t="n">
        <v>25714</v>
      </c>
      <c r="O963" s="223" t="n">
        <v>162599</v>
      </c>
      <c r="P963" s="223" t="n">
        <v>103637</v>
      </c>
      <c r="Q963" s="223" t="n">
        <v>5406449</v>
      </c>
      <c r="R963" s="223" t="n">
        <v>1062046</v>
      </c>
      <c r="S963" s="174" t="s">
        <v>1140</v>
      </c>
    </row>
    <row r="964" customFormat="false" ht="12.75" hidden="false" customHeight="false" outlineLevel="0" collapsed="false">
      <c r="A964" s="85" t="n">
        <v>102</v>
      </c>
      <c r="B964" s="209" t="s">
        <v>1062</v>
      </c>
      <c r="C964" s="223" t="n">
        <v>753470</v>
      </c>
      <c r="D964" s="223" t="n">
        <v>96509</v>
      </c>
      <c r="E964" s="223" t="n">
        <v>265839</v>
      </c>
      <c r="F964" s="223" t="n">
        <v>3363</v>
      </c>
      <c r="G964" s="223" t="n">
        <v>142066</v>
      </c>
      <c r="H964" s="223" t="n">
        <v>1245</v>
      </c>
      <c r="I964" s="223" t="n">
        <v>33795</v>
      </c>
      <c r="J964" s="223" t="n">
        <v>39189</v>
      </c>
      <c r="K964" s="223" t="n">
        <v>11328</v>
      </c>
      <c r="L964" s="223" t="n">
        <v>1174</v>
      </c>
      <c r="M964" s="223" t="n">
        <v>114162</v>
      </c>
      <c r="N964" s="223" t="n">
        <v>3431</v>
      </c>
      <c r="O964" s="223" t="n">
        <v>23130</v>
      </c>
      <c r="P964" s="223" t="n">
        <v>18239</v>
      </c>
      <c r="Q964" s="223" t="n">
        <v>613030</v>
      </c>
      <c r="R964" s="223" t="n">
        <v>140440</v>
      </c>
      <c r="S964" s="174" t="s">
        <v>1141</v>
      </c>
    </row>
    <row r="965" customFormat="false" ht="12.75" hidden="false" customHeight="false" outlineLevel="0" collapsed="false">
      <c r="A965" s="85" t="n">
        <v>103</v>
      </c>
      <c r="B965" s="209" t="s">
        <v>1088</v>
      </c>
      <c r="C965" s="223" t="n">
        <v>5715025</v>
      </c>
      <c r="D965" s="223" t="n">
        <v>607233</v>
      </c>
      <c r="E965" s="223" t="n">
        <v>1611801</v>
      </c>
      <c r="F965" s="223" t="n">
        <v>18621</v>
      </c>
      <c r="G965" s="223" t="n">
        <v>399960</v>
      </c>
      <c r="H965" s="223" t="n">
        <v>42844</v>
      </c>
      <c r="I965" s="223" t="n">
        <v>221601</v>
      </c>
      <c r="J965" s="223" t="n">
        <v>1392375</v>
      </c>
      <c r="K965" s="223" t="n">
        <v>405553</v>
      </c>
      <c r="L965" s="223" t="n">
        <v>15427</v>
      </c>
      <c r="M965" s="223" t="n">
        <v>752460</v>
      </c>
      <c r="N965" s="223" t="n">
        <v>22283</v>
      </c>
      <c r="O965" s="223" t="n">
        <v>139469</v>
      </c>
      <c r="P965" s="223" t="n">
        <v>85398</v>
      </c>
      <c r="Q965" s="223" t="n">
        <v>4793419</v>
      </c>
      <c r="R965" s="223" t="n">
        <v>921606</v>
      </c>
      <c r="S965" s="174" t="s">
        <v>1142</v>
      </c>
    </row>
    <row r="966" customFormat="false" ht="12.75" hidden="false" customHeight="false" outlineLevel="0" collapsed="false">
      <c r="A966" s="85" t="n">
        <v>104</v>
      </c>
      <c r="B966" s="209" t="s">
        <v>331</v>
      </c>
      <c r="C966" s="223" t="n">
        <v>3954164</v>
      </c>
      <c r="D966" s="223" t="n">
        <v>392296</v>
      </c>
      <c r="E966" s="223" t="n">
        <v>935444</v>
      </c>
      <c r="F966" s="223" t="n">
        <v>10708</v>
      </c>
      <c r="G966" s="223" t="n">
        <v>192092</v>
      </c>
      <c r="H966" s="223" t="n">
        <v>17595</v>
      </c>
      <c r="I966" s="223" t="n">
        <v>129411</v>
      </c>
      <c r="J966" s="223" t="n">
        <v>1243857</v>
      </c>
      <c r="K966" s="223" t="n">
        <v>365872</v>
      </c>
      <c r="L966" s="223" t="n">
        <v>9066</v>
      </c>
      <c r="M966" s="223" t="n">
        <v>526086</v>
      </c>
      <c r="N966" s="223" t="n">
        <v>14995</v>
      </c>
      <c r="O966" s="223" t="n">
        <v>95341</v>
      </c>
      <c r="P966" s="223" t="n">
        <v>21401</v>
      </c>
      <c r="Q966" s="223" t="n">
        <v>3363379</v>
      </c>
      <c r="R966" s="223" t="n">
        <v>590785</v>
      </c>
      <c r="S966" s="174" t="s">
        <v>1143</v>
      </c>
    </row>
    <row r="967" customFormat="false" ht="12.75" hidden="false" customHeight="false" outlineLevel="0" collapsed="false">
      <c r="A967" s="85" t="n">
        <v>105</v>
      </c>
      <c r="B967" s="209" t="s">
        <v>1089</v>
      </c>
      <c r="C967" s="223" t="n">
        <v>1760861</v>
      </c>
      <c r="D967" s="223" t="n">
        <v>214937</v>
      </c>
      <c r="E967" s="223" t="n">
        <v>676357</v>
      </c>
      <c r="F967" s="223" t="n">
        <v>7913</v>
      </c>
      <c r="G967" s="223" t="n">
        <v>207868</v>
      </c>
      <c r="H967" s="223" t="n">
        <v>25249</v>
      </c>
      <c r="I967" s="223" t="n">
        <v>92190</v>
      </c>
      <c r="J967" s="223" t="n">
        <v>148518</v>
      </c>
      <c r="K967" s="223" t="n">
        <v>39681</v>
      </c>
      <c r="L967" s="223" t="n">
        <v>6361</v>
      </c>
      <c r="M967" s="223" t="n">
        <v>226374</v>
      </c>
      <c r="N967" s="223" t="n">
        <v>7288</v>
      </c>
      <c r="O967" s="223" t="n">
        <v>44128</v>
      </c>
      <c r="P967" s="223" t="n">
        <v>63997</v>
      </c>
      <c r="Q967" s="223" t="n">
        <v>1430040</v>
      </c>
      <c r="R967" s="223" t="n">
        <v>330821</v>
      </c>
      <c r="S967" s="174" t="s">
        <v>1144</v>
      </c>
    </row>
    <row r="968" customFormat="false" ht="12.75" hidden="false" customHeight="false" outlineLevel="0" collapsed="false">
      <c r="A968" s="85" t="n">
        <v>106</v>
      </c>
      <c r="B968" s="209" t="s">
        <v>1145</v>
      </c>
      <c r="C968" s="223" t="n">
        <v>17484</v>
      </c>
      <c r="D968" s="223" t="n">
        <v>-12841</v>
      </c>
      <c r="E968" s="223" t="n">
        <v>4111</v>
      </c>
      <c r="F968" s="223" t="n">
        <v>435</v>
      </c>
      <c r="G968" s="223" t="n">
        <v>9400</v>
      </c>
      <c r="H968" s="223" t="n">
        <v>1295</v>
      </c>
      <c r="I968" s="223" t="n">
        <v>26</v>
      </c>
      <c r="J968" s="223" t="n">
        <v>2502</v>
      </c>
      <c r="K968" s="223" t="n">
        <v>-1736</v>
      </c>
      <c r="L968" s="223" t="n">
        <v>-707</v>
      </c>
      <c r="M968" s="223" t="n">
        <v>-447</v>
      </c>
      <c r="N968" s="223" t="n">
        <v>-1268</v>
      </c>
      <c r="O968" s="223" t="n">
        <v>615</v>
      </c>
      <c r="P968" s="223" t="n">
        <v>16099</v>
      </c>
      <c r="Q968" s="223" t="n">
        <v>1370</v>
      </c>
      <c r="R968" s="223" t="n">
        <v>16114</v>
      </c>
      <c r="S968" s="174" t="s">
        <v>1146</v>
      </c>
    </row>
    <row r="970" customFormat="false" ht="15" hidden="false" customHeight="false" outlineLevel="0" collapsed="false">
      <c r="A970" s="90" t="s">
        <v>1208</v>
      </c>
      <c r="B970" s="20"/>
      <c r="C970" s="20"/>
      <c r="D970" s="20"/>
      <c r="E970" s="91"/>
      <c r="F970" s="91"/>
      <c r="G970" s="91"/>
      <c r="H970" s="91"/>
      <c r="I970" s="23"/>
      <c r="J970" s="23"/>
      <c r="K970" s="23"/>
      <c r="L970" s="23"/>
      <c r="M970" s="23"/>
      <c r="N970" s="207" t="s">
        <v>1208</v>
      </c>
      <c r="O970" s="207"/>
      <c r="P970" s="207"/>
      <c r="Q970" s="207"/>
      <c r="R970" s="207"/>
      <c r="S970" s="207"/>
    </row>
    <row r="971" customFormat="false" ht="12.75" hidden="false" customHeight="false" outlineLevel="0" collapsed="false">
      <c r="A971" s="30"/>
      <c r="B971" s="30"/>
      <c r="C971" s="30"/>
      <c r="D971" s="30"/>
      <c r="E971" s="30"/>
      <c r="F971" s="30"/>
      <c r="G971" s="30"/>
      <c r="H971" s="30"/>
    </row>
    <row r="972" customFormat="false" ht="12.75" hidden="false" customHeight="true" outlineLevel="0" collapsed="false">
      <c r="A972" s="225" t="s">
        <v>1103</v>
      </c>
      <c r="B972" s="95" t="s">
        <v>1104</v>
      </c>
      <c r="C972" s="99" t="s">
        <v>635</v>
      </c>
      <c r="D972" s="99" t="s">
        <v>1024</v>
      </c>
      <c r="E972" s="99" t="s">
        <v>203</v>
      </c>
      <c r="F972" s="99" t="s">
        <v>204</v>
      </c>
      <c r="G972" s="99" t="s">
        <v>205</v>
      </c>
      <c r="H972" s="168" t="s">
        <v>1025</v>
      </c>
      <c r="I972" s="168" t="s">
        <v>207</v>
      </c>
      <c r="J972" s="99" t="s">
        <v>1026</v>
      </c>
      <c r="K972" s="99" t="s">
        <v>1027</v>
      </c>
      <c r="L972" s="99" t="s">
        <v>210</v>
      </c>
      <c r="M972" s="99" t="s">
        <v>211</v>
      </c>
      <c r="N972" s="99" t="s">
        <v>1028</v>
      </c>
      <c r="O972" s="99" t="s">
        <v>1029</v>
      </c>
      <c r="P972" s="99" t="s">
        <v>214</v>
      </c>
      <c r="Q972" s="95" t="s">
        <v>201</v>
      </c>
      <c r="R972" s="95"/>
      <c r="S972" s="112" t="s">
        <v>1103</v>
      </c>
    </row>
    <row r="973" customFormat="false" ht="25.5" hidden="false" customHeight="false" outlineLevel="0" collapsed="false">
      <c r="A973" s="226"/>
      <c r="B973" s="95"/>
      <c r="C973" s="99"/>
      <c r="D973" s="99"/>
      <c r="E973" s="99"/>
      <c r="F973" s="99"/>
      <c r="G973" s="99"/>
      <c r="H973" s="168"/>
      <c r="I973" s="168"/>
      <c r="J973" s="99"/>
      <c r="K973" s="99"/>
      <c r="L973" s="99"/>
      <c r="M973" s="99"/>
      <c r="N973" s="99"/>
      <c r="O973" s="99"/>
      <c r="P973" s="99"/>
      <c r="Q973" s="99" t="s">
        <v>1030</v>
      </c>
      <c r="R973" s="99" t="s">
        <v>289</v>
      </c>
      <c r="S973" s="112"/>
    </row>
    <row r="974" customFormat="false" ht="12.75" hidden="false" customHeight="false" outlineLevel="0" collapsed="false">
      <c r="B974" s="162"/>
      <c r="I974" s="198"/>
      <c r="J974" s="198"/>
      <c r="K974" s="198"/>
      <c r="L974" s="198"/>
      <c r="M974" s="134"/>
      <c r="N974" s="198"/>
      <c r="O974" s="198"/>
      <c r="P974" s="198"/>
      <c r="Q974" s="198"/>
      <c r="R974" s="198"/>
      <c r="S974" s="198"/>
    </row>
    <row r="975" customFormat="false" ht="25.5" hidden="false" customHeight="false" outlineLevel="0" collapsed="false">
      <c r="A975" s="201" t="s">
        <v>741</v>
      </c>
      <c r="B975" s="210" t="s">
        <v>1222</v>
      </c>
      <c r="C975" s="141" t="s">
        <v>179</v>
      </c>
      <c r="D975" s="141" t="s">
        <v>179</v>
      </c>
      <c r="E975" s="141" t="s">
        <v>179</v>
      </c>
      <c r="F975" s="141" t="s">
        <v>179</v>
      </c>
      <c r="G975" s="141" t="s">
        <v>179</v>
      </c>
      <c r="H975" s="141" t="s">
        <v>179</v>
      </c>
      <c r="I975" s="141" t="s">
        <v>179</v>
      </c>
      <c r="J975" s="141" t="s">
        <v>179</v>
      </c>
      <c r="K975" s="141" t="s">
        <v>179</v>
      </c>
      <c r="L975" s="141" t="s">
        <v>179</v>
      </c>
      <c r="M975" s="141" t="s">
        <v>179</v>
      </c>
      <c r="N975" s="141" t="s">
        <v>179</v>
      </c>
      <c r="O975" s="141" t="s">
        <v>179</v>
      </c>
      <c r="P975" s="141" t="s">
        <v>179</v>
      </c>
      <c r="Q975" s="141" t="s">
        <v>179</v>
      </c>
      <c r="R975" s="141" t="s">
        <v>179</v>
      </c>
      <c r="S975" s="201" t="s">
        <v>741</v>
      </c>
    </row>
    <row r="976" customFormat="false" ht="25.5" hidden="false" customHeight="false" outlineLevel="0" collapsed="false">
      <c r="A976" s="201" t="s">
        <v>753</v>
      </c>
      <c r="B976" s="210" t="s">
        <v>1223</v>
      </c>
      <c r="C976" s="141" t="s">
        <v>179</v>
      </c>
      <c r="D976" s="141" t="s">
        <v>179</v>
      </c>
      <c r="E976" s="141" t="s">
        <v>179</v>
      </c>
      <c r="F976" s="141" t="s">
        <v>179</v>
      </c>
      <c r="G976" s="141" t="s">
        <v>179</v>
      </c>
      <c r="H976" s="141" t="s">
        <v>179</v>
      </c>
      <c r="I976" s="141" t="s">
        <v>179</v>
      </c>
      <c r="J976" s="141" t="s">
        <v>179</v>
      </c>
      <c r="K976" s="141" t="s">
        <v>179</v>
      </c>
      <c r="L976" s="141" t="s">
        <v>179</v>
      </c>
      <c r="M976" s="141" t="s">
        <v>179</v>
      </c>
      <c r="N976" s="141" t="s">
        <v>179</v>
      </c>
      <c r="O976" s="141" t="s">
        <v>179</v>
      </c>
      <c r="P976" s="141" t="s">
        <v>179</v>
      </c>
      <c r="Q976" s="141" t="s">
        <v>179</v>
      </c>
      <c r="R976" s="141" t="s">
        <v>179</v>
      </c>
      <c r="S976" s="201" t="s">
        <v>753</v>
      </c>
    </row>
    <row r="977" customFormat="false" ht="12.75" hidden="false" customHeight="false" outlineLevel="0" collapsed="false">
      <c r="A977" s="201" t="s">
        <v>755</v>
      </c>
      <c r="B977" s="209" t="s">
        <v>1197</v>
      </c>
      <c r="C977" s="141" t="s">
        <v>179</v>
      </c>
      <c r="D977" s="141" t="s">
        <v>179</v>
      </c>
      <c r="E977" s="141" t="s">
        <v>179</v>
      </c>
      <c r="F977" s="141" t="s">
        <v>179</v>
      </c>
      <c r="G977" s="141" t="s">
        <v>179</v>
      </c>
      <c r="H977" s="141" t="s">
        <v>179</v>
      </c>
      <c r="I977" s="141" t="s">
        <v>179</v>
      </c>
      <c r="J977" s="141" t="s">
        <v>179</v>
      </c>
      <c r="K977" s="141" t="s">
        <v>179</v>
      </c>
      <c r="L977" s="141" t="s">
        <v>179</v>
      </c>
      <c r="M977" s="141" t="s">
        <v>179</v>
      </c>
      <c r="N977" s="141" t="s">
        <v>179</v>
      </c>
      <c r="O977" s="141" t="s">
        <v>179</v>
      </c>
      <c r="P977" s="141" t="s">
        <v>179</v>
      </c>
      <c r="Q977" s="141" t="s">
        <v>179</v>
      </c>
      <c r="R977" s="141" t="s">
        <v>179</v>
      </c>
      <c r="S977" s="201" t="s">
        <v>755</v>
      </c>
    </row>
    <row r="978" customFormat="false" ht="12.75" hidden="false" customHeight="false" outlineLevel="0" collapsed="false">
      <c r="A978" s="201" t="s">
        <v>756</v>
      </c>
      <c r="B978" s="209" t="s">
        <v>571</v>
      </c>
      <c r="C978" s="141" t="s">
        <v>179</v>
      </c>
      <c r="D978" s="141" t="s">
        <v>179</v>
      </c>
      <c r="E978" s="141" t="s">
        <v>179</v>
      </c>
      <c r="F978" s="141" t="s">
        <v>179</v>
      </c>
      <c r="G978" s="141" t="s">
        <v>179</v>
      </c>
      <c r="H978" s="141" t="s">
        <v>179</v>
      </c>
      <c r="I978" s="141" t="s">
        <v>179</v>
      </c>
      <c r="J978" s="141" t="s">
        <v>179</v>
      </c>
      <c r="K978" s="141" t="s">
        <v>179</v>
      </c>
      <c r="L978" s="141" t="s">
        <v>179</v>
      </c>
      <c r="M978" s="141" t="s">
        <v>179</v>
      </c>
      <c r="N978" s="141" t="s">
        <v>179</v>
      </c>
      <c r="O978" s="141" t="s">
        <v>179</v>
      </c>
      <c r="P978" s="141" t="s">
        <v>179</v>
      </c>
      <c r="Q978" s="141" t="s">
        <v>179</v>
      </c>
      <c r="R978" s="141" t="s">
        <v>179</v>
      </c>
      <c r="S978" s="201" t="s">
        <v>756</v>
      </c>
    </row>
    <row r="979" customFormat="false" ht="12.75" hidden="false" customHeight="false" outlineLevel="0" collapsed="false">
      <c r="A979" s="201" t="s">
        <v>1053</v>
      </c>
      <c r="B979" s="209" t="s">
        <v>572</v>
      </c>
      <c r="C979" s="141" t="s">
        <v>179</v>
      </c>
      <c r="D979" s="141" t="s">
        <v>179</v>
      </c>
      <c r="E979" s="141" t="s">
        <v>179</v>
      </c>
      <c r="F979" s="141" t="s">
        <v>179</v>
      </c>
      <c r="G979" s="141" t="s">
        <v>179</v>
      </c>
      <c r="H979" s="141" t="s">
        <v>179</v>
      </c>
      <c r="I979" s="141" t="s">
        <v>179</v>
      </c>
      <c r="J979" s="141" t="s">
        <v>179</v>
      </c>
      <c r="K979" s="141" t="s">
        <v>179</v>
      </c>
      <c r="L979" s="141" t="s">
        <v>179</v>
      </c>
      <c r="M979" s="141" t="s">
        <v>179</v>
      </c>
      <c r="N979" s="141" t="s">
        <v>179</v>
      </c>
      <c r="O979" s="141" t="s">
        <v>179</v>
      </c>
      <c r="P979" s="141" t="s">
        <v>179</v>
      </c>
      <c r="Q979" s="141" t="s">
        <v>179</v>
      </c>
      <c r="R979" s="141" t="s">
        <v>179</v>
      </c>
      <c r="S979" s="201" t="s">
        <v>1053</v>
      </c>
    </row>
    <row r="980" customFormat="false" ht="12.75" hidden="false" customHeight="false" outlineLevel="0" collapsed="false">
      <c r="A980" s="201" t="s">
        <v>1055</v>
      </c>
      <c r="B980" s="209" t="s">
        <v>1049</v>
      </c>
      <c r="C980" s="141" t="s">
        <v>179</v>
      </c>
      <c r="D980" s="141" t="s">
        <v>179</v>
      </c>
      <c r="E980" s="141" t="s">
        <v>179</v>
      </c>
      <c r="F980" s="141" t="s">
        <v>179</v>
      </c>
      <c r="G980" s="141" t="s">
        <v>179</v>
      </c>
      <c r="H980" s="141" t="s">
        <v>179</v>
      </c>
      <c r="I980" s="141" t="s">
        <v>179</v>
      </c>
      <c r="J980" s="141" t="s">
        <v>179</v>
      </c>
      <c r="K980" s="141" t="s">
        <v>179</v>
      </c>
      <c r="L980" s="141" t="s">
        <v>179</v>
      </c>
      <c r="M980" s="141" t="s">
        <v>179</v>
      </c>
      <c r="N980" s="141" t="s">
        <v>179</v>
      </c>
      <c r="O980" s="141" t="s">
        <v>179</v>
      </c>
      <c r="P980" s="141" t="s">
        <v>179</v>
      </c>
      <c r="Q980" s="141" t="s">
        <v>179</v>
      </c>
      <c r="R980" s="141" t="s">
        <v>179</v>
      </c>
      <c r="S980" s="201" t="s">
        <v>1055</v>
      </c>
    </row>
    <row r="981" customFormat="false" ht="12.75" hidden="false" customHeight="false" outlineLevel="0" collapsed="false">
      <c r="A981" s="201" t="s">
        <v>757</v>
      </c>
      <c r="B981" s="209" t="s">
        <v>1050</v>
      </c>
      <c r="C981" s="141" t="s">
        <v>179</v>
      </c>
      <c r="D981" s="141" t="s">
        <v>179</v>
      </c>
      <c r="E981" s="141" t="s">
        <v>179</v>
      </c>
      <c r="F981" s="141" t="s">
        <v>179</v>
      </c>
      <c r="G981" s="141" t="s">
        <v>179</v>
      </c>
      <c r="H981" s="141" t="s">
        <v>179</v>
      </c>
      <c r="I981" s="141" t="s">
        <v>179</v>
      </c>
      <c r="J981" s="141" t="s">
        <v>179</v>
      </c>
      <c r="K981" s="141" t="s">
        <v>179</v>
      </c>
      <c r="L981" s="141" t="s">
        <v>179</v>
      </c>
      <c r="M981" s="141" t="s">
        <v>179</v>
      </c>
      <c r="N981" s="141" t="s">
        <v>179</v>
      </c>
      <c r="O981" s="141" t="s">
        <v>179</v>
      </c>
      <c r="P981" s="141" t="s">
        <v>179</v>
      </c>
      <c r="Q981" s="141" t="s">
        <v>179</v>
      </c>
      <c r="R981" s="141" t="s">
        <v>179</v>
      </c>
      <c r="S981" s="201" t="s">
        <v>757</v>
      </c>
    </row>
    <row r="982" customFormat="false" ht="12.75" hidden="false" customHeight="false" outlineLevel="0" collapsed="false">
      <c r="A982" s="202" t="s">
        <v>759</v>
      </c>
      <c r="B982" s="210" t="s">
        <v>273</v>
      </c>
      <c r="C982" s="141" t="n">
        <v>1005</v>
      </c>
      <c r="D982" s="141" t="s">
        <v>179</v>
      </c>
      <c r="E982" s="141" t="s">
        <v>179</v>
      </c>
      <c r="F982" s="141" t="n">
        <v>66</v>
      </c>
      <c r="G982" s="141" t="n">
        <v>23</v>
      </c>
      <c r="H982" s="141" t="n">
        <v>4</v>
      </c>
      <c r="I982" s="141" t="n">
        <v>12</v>
      </c>
      <c r="J982" s="141" t="s">
        <v>179</v>
      </c>
      <c r="K982" s="141" t="n">
        <v>471</v>
      </c>
      <c r="L982" s="141" t="s">
        <v>179</v>
      </c>
      <c r="M982" s="141" t="s">
        <v>179</v>
      </c>
      <c r="N982" s="141" t="n">
        <v>429</v>
      </c>
      <c r="O982" s="141" t="s">
        <v>179</v>
      </c>
      <c r="P982" s="141" t="s">
        <v>179</v>
      </c>
      <c r="Q982" s="141" t="n">
        <v>506</v>
      </c>
      <c r="R982" s="141" t="n">
        <v>499</v>
      </c>
      <c r="S982" s="202" t="s">
        <v>759</v>
      </c>
    </row>
    <row r="983" customFormat="false" ht="12.75" hidden="false" customHeight="false" outlineLevel="0" collapsed="false">
      <c r="A983" s="201" t="s">
        <v>761</v>
      </c>
      <c r="B983" s="209" t="s">
        <v>234</v>
      </c>
      <c r="C983" s="141" t="s">
        <v>179</v>
      </c>
      <c r="D983" s="141" t="s">
        <v>179</v>
      </c>
      <c r="E983" s="141" t="s">
        <v>179</v>
      </c>
      <c r="F983" s="141" t="s">
        <v>179</v>
      </c>
      <c r="G983" s="141" t="s">
        <v>179</v>
      </c>
      <c r="H983" s="141" t="s">
        <v>179</v>
      </c>
      <c r="I983" s="141" t="s">
        <v>179</v>
      </c>
      <c r="J983" s="141" t="s">
        <v>179</v>
      </c>
      <c r="K983" s="141" t="s">
        <v>179</v>
      </c>
      <c r="L983" s="141" t="s">
        <v>179</v>
      </c>
      <c r="M983" s="141" t="s">
        <v>179</v>
      </c>
      <c r="N983" s="141" t="s">
        <v>179</v>
      </c>
      <c r="O983" s="141" t="s">
        <v>179</v>
      </c>
      <c r="P983" s="141" t="s">
        <v>179</v>
      </c>
      <c r="Q983" s="141" t="s">
        <v>179</v>
      </c>
      <c r="R983" s="141" t="s">
        <v>179</v>
      </c>
      <c r="S983" s="201" t="s">
        <v>761</v>
      </c>
    </row>
    <row r="984" customFormat="false" ht="12.75" hidden="false" customHeight="false" outlineLevel="0" collapsed="false">
      <c r="A984" s="201" t="s">
        <v>768</v>
      </c>
      <c r="B984" s="209" t="s">
        <v>1052</v>
      </c>
      <c r="C984" s="141" t="n">
        <v>1005</v>
      </c>
      <c r="D984" s="141" t="s">
        <v>179</v>
      </c>
      <c r="E984" s="141" t="s">
        <v>179</v>
      </c>
      <c r="F984" s="141" t="n">
        <v>66</v>
      </c>
      <c r="G984" s="141" t="n">
        <v>23</v>
      </c>
      <c r="H984" s="141" t="n">
        <v>4</v>
      </c>
      <c r="I984" s="141" t="n">
        <v>12</v>
      </c>
      <c r="J984" s="141" t="s">
        <v>179</v>
      </c>
      <c r="K984" s="141" t="n">
        <v>471</v>
      </c>
      <c r="L984" s="141" t="s">
        <v>179</v>
      </c>
      <c r="M984" s="141" t="s">
        <v>179</v>
      </c>
      <c r="N984" s="141" t="n">
        <v>429</v>
      </c>
      <c r="O984" s="141" t="s">
        <v>179</v>
      </c>
      <c r="P984" s="141" t="s">
        <v>179</v>
      </c>
      <c r="Q984" s="141" t="n">
        <v>506</v>
      </c>
      <c r="R984" s="141" t="n">
        <v>499</v>
      </c>
      <c r="S984" s="201" t="s">
        <v>768</v>
      </c>
    </row>
    <row r="985" customFormat="false" ht="12.75" hidden="false" customHeight="false" outlineLevel="0" collapsed="false">
      <c r="A985" s="201" t="s">
        <v>770</v>
      </c>
      <c r="B985" s="209" t="s">
        <v>1054</v>
      </c>
      <c r="C985" s="141" t="s">
        <v>179</v>
      </c>
      <c r="D985" s="141" t="s">
        <v>179</v>
      </c>
      <c r="E985" s="141" t="s">
        <v>179</v>
      </c>
      <c r="F985" s="141" t="s">
        <v>179</v>
      </c>
      <c r="G985" s="141" t="s">
        <v>179</v>
      </c>
      <c r="H985" s="141" t="s">
        <v>179</v>
      </c>
      <c r="I985" s="141" t="s">
        <v>179</v>
      </c>
      <c r="J985" s="141" t="s">
        <v>179</v>
      </c>
      <c r="K985" s="141" t="s">
        <v>179</v>
      </c>
      <c r="L985" s="141" t="s">
        <v>179</v>
      </c>
      <c r="M985" s="141" t="s">
        <v>179</v>
      </c>
      <c r="N985" s="141" t="s">
        <v>179</v>
      </c>
      <c r="O985" s="141" t="s">
        <v>179</v>
      </c>
      <c r="P985" s="141" t="s">
        <v>179</v>
      </c>
      <c r="Q985" s="141" t="s">
        <v>179</v>
      </c>
      <c r="R985" s="141" t="s">
        <v>179</v>
      </c>
      <c r="S985" s="201" t="s">
        <v>770</v>
      </c>
    </row>
    <row r="986" customFormat="false" ht="12.75" hidden="false" customHeight="false" outlineLevel="0" collapsed="false">
      <c r="A986" s="201" t="s">
        <v>772</v>
      </c>
      <c r="B986" s="209" t="s">
        <v>1172</v>
      </c>
      <c r="C986" s="141" t="n">
        <v>259478</v>
      </c>
      <c r="D986" s="141" t="n">
        <v>14580</v>
      </c>
      <c r="E986" s="141" t="n">
        <v>155413</v>
      </c>
      <c r="F986" s="141" t="n">
        <v>428</v>
      </c>
      <c r="G986" s="141" t="n">
        <v>20058</v>
      </c>
      <c r="H986" s="141" t="n">
        <v>1030</v>
      </c>
      <c r="I986" s="141" t="n">
        <v>13511</v>
      </c>
      <c r="J986" s="141" t="n">
        <v>13254</v>
      </c>
      <c r="K986" s="141" t="n">
        <v>3328</v>
      </c>
      <c r="L986" s="141" t="n">
        <v>379</v>
      </c>
      <c r="M986" s="141" t="n">
        <v>27879</v>
      </c>
      <c r="N986" s="141" t="n">
        <v>1269</v>
      </c>
      <c r="O986" s="141" t="n">
        <v>5188</v>
      </c>
      <c r="P986" s="141" t="n">
        <v>3161</v>
      </c>
      <c r="Q986" s="141" t="n">
        <v>225711</v>
      </c>
      <c r="R986" s="141" t="n">
        <v>33767</v>
      </c>
      <c r="S986" s="201" t="s">
        <v>772</v>
      </c>
    </row>
    <row r="987" customFormat="false" ht="25.5" hidden="false" customHeight="false" outlineLevel="0" collapsed="false">
      <c r="A987" s="201" t="s">
        <v>1064</v>
      </c>
      <c r="B987" s="210" t="s">
        <v>1224</v>
      </c>
      <c r="C987" s="141" t="n">
        <v>3171</v>
      </c>
      <c r="D987" s="141" t="n">
        <v>746</v>
      </c>
      <c r="E987" s="141" t="n">
        <v>58</v>
      </c>
      <c r="F987" s="141" t="s">
        <v>179</v>
      </c>
      <c r="G987" s="141" t="n">
        <v>96</v>
      </c>
      <c r="H987" s="141" t="s">
        <v>179</v>
      </c>
      <c r="I987" s="141" t="n">
        <v>4</v>
      </c>
      <c r="J987" s="141" t="n">
        <v>3</v>
      </c>
      <c r="K987" s="141" t="n">
        <v>9</v>
      </c>
      <c r="L987" s="141" t="s">
        <v>179</v>
      </c>
      <c r="M987" s="141" t="n">
        <v>2145</v>
      </c>
      <c r="N987" s="141" t="s">
        <v>179</v>
      </c>
      <c r="O987" s="141" t="n">
        <v>91</v>
      </c>
      <c r="P987" s="141" t="n">
        <v>19</v>
      </c>
      <c r="Q987" s="141" t="n">
        <v>1007</v>
      </c>
      <c r="R987" s="141" t="n">
        <v>2164</v>
      </c>
      <c r="S987" s="201" t="s">
        <v>1064</v>
      </c>
    </row>
    <row r="988" customFormat="false" ht="12.75" hidden="false" customHeight="false" outlineLevel="0" collapsed="false">
      <c r="A988" s="201" t="s">
        <v>803</v>
      </c>
      <c r="B988" s="209" t="s">
        <v>1197</v>
      </c>
      <c r="C988" s="141" t="n">
        <v>366683</v>
      </c>
      <c r="D988" s="141" t="n">
        <v>37968</v>
      </c>
      <c r="E988" s="141" t="n">
        <v>143269</v>
      </c>
      <c r="F988" s="141" t="n">
        <v>192</v>
      </c>
      <c r="G988" s="141" t="n">
        <v>53362</v>
      </c>
      <c r="H988" s="141" t="n">
        <v>1027</v>
      </c>
      <c r="I988" s="141" t="n">
        <v>9886</v>
      </c>
      <c r="J988" s="141" t="n">
        <v>16748</v>
      </c>
      <c r="K988" s="141" t="n">
        <v>4324</v>
      </c>
      <c r="L988" s="141" t="n">
        <v>950</v>
      </c>
      <c r="M988" s="141" t="n">
        <v>87672</v>
      </c>
      <c r="N988" s="141" t="n">
        <v>1131</v>
      </c>
      <c r="O988" s="141" t="n">
        <v>7382</v>
      </c>
      <c r="P988" s="141" t="n">
        <v>2772</v>
      </c>
      <c r="Q988" s="141" t="n">
        <v>273889</v>
      </c>
      <c r="R988" s="141" t="n">
        <v>92794</v>
      </c>
      <c r="S988" s="201" t="s">
        <v>803</v>
      </c>
    </row>
    <row r="989" customFormat="false" ht="12.75" hidden="false" customHeight="false" outlineLevel="0" collapsed="false">
      <c r="A989" s="201" t="s">
        <v>813</v>
      </c>
      <c r="B989" s="210" t="s">
        <v>1174</v>
      </c>
      <c r="C989" s="141" t="n">
        <v>945</v>
      </c>
      <c r="D989" s="141" t="n">
        <v>201</v>
      </c>
      <c r="E989" s="141" t="n">
        <v>82</v>
      </c>
      <c r="F989" s="141" t="s">
        <v>179</v>
      </c>
      <c r="G989" s="141" t="n">
        <v>68</v>
      </c>
      <c r="H989" s="141" t="n">
        <v>5</v>
      </c>
      <c r="I989" s="141" t="s">
        <v>179</v>
      </c>
      <c r="J989" s="141" t="s">
        <v>179</v>
      </c>
      <c r="K989" s="141" t="n">
        <v>3</v>
      </c>
      <c r="L989" s="141" t="s">
        <v>179</v>
      </c>
      <c r="M989" s="141" t="n">
        <v>586</v>
      </c>
      <c r="N989" s="141" t="s">
        <v>179</v>
      </c>
      <c r="O989" s="141" t="s">
        <v>179</v>
      </c>
      <c r="P989" s="141" t="s">
        <v>179</v>
      </c>
      <c r="Q989" s="141" t="n">
        <v>354</v>
      </c>
      <c r="R989" s="141" t="n">
        <v>591</v>
      </c>
      <c r="S989" s="201" t="s">
        <v>813</v>
      </c>
    </row>
    <row r="990" customFormat="false" ht="25.5" hidden="false" customHeight="false" outlineLevel="0" collapsed="false">
      <c r="A990" s="201" t="s">
        <v>824</v>
      </c>
      <c r="B990" s="210" t="s">
        <v>1219</v>
      </c>
      <c r="C990" s="141" t="s">
        <v>179</v>
      </c>
      <c r="D990" s="141" t="s">
        <v>179</v>
      </c>
      <c r="E990" s="141" t="s">
        <v>179</v>
      </c>
      <c r="F990" s="141" t="s">
        <v>179</v>
      </c>
      <c r="G990" s="141" t="s">
        <v>179</v>
      </c>
      <c r="H990" s="141" t="s">
        <v>179</v>
      </c>
      <c r="I990" s="141" t="s">
        <v>179</v>
      </c>
      <c r="J990" s="141" t="s">
        <v>179</v>
      </c>
      <c r="K990" s="141" t="s">
        <v>179</v>
      </c>
      <c r="L990" s="141" t="s">
        <v>179</v>
      </c>
      <c r="M990" s="141" t="s">
        <v>179</v>
      </c>
      <c r="N990" s="141" t="s">
        <v>179</v>
      </c>
      <c r="O990" s="141" t="s">
        <v>179</v>
      </c>
      <c r="P990" s="141" t="s">
        <v>179</v>
      </c>
      <c r="Q990" s="141" t="s">
        <v>179</v>
      </c>
      <c r="R990" s="141" t="s">
        <v>179</v>
      </c>
      <c r="S990" s="201" t="s">
        <v>824</v>
      </c>
    </row>
    <row r="991" customFormat="false" ht="12.75" hidden="false" customHeight="false" outlineLevel="0" collapsed="false">
      <c r="A991" s="201" t="s">
        <v>826</v>
      </c>
      <c r="B991" s="209" t="s">
        <v>1197</v>
      </c>
      <c r="C991" s="141" t="s">
        <v>179</v>
      </c>
      <c r="D991" s="141" t="s">
        <v>179</v>
      </c>
      <c r="E991" s="141" t="s">
        <v>179</v>
      </c>
      <c r="F991" s="141" t="s">
        <v>179</v>
      </c>
      <c r="G991" s="141" t="s">
        <v>179</v>
      </c>
      <c r="H991" s="141" t="s">
        <v>179</v>
      </c>
      <c r="I991" s="141" t="s">
        <v>179</v>
      </c>
      <c r="J991" s="141" t="s">
        <v>179</v>
      </c>
      <c r="K991" s="141" t="s">
        <v>179</v>
      </c>
      <c r="L991" s="141" t="s">
        <v>179</v>
      </c>
      <c r="M991" s="141" t="s">
        <v>179</v>
      </c>
      <c r="N991" s="141" t="s">
        <v>179</v>
      </c>
      <c r="O991" s="141" t="s">
        <v>179</v>
      </c>
      <c r="P991" s="141" t="s">
        <v>179</v>
      </c>
      <c r="Q991" s="141" t="s">
        <v>179</v>
      </c>
      <c r="R991" s="141" t="s">
        <v>179</v>
      </c>
      <c r="S991" s="201" t="s">
        <v>826</v>
      </c>
    </row>
    <row r="992" customFormat="false" ht="12.75" hidden="false" customHeight="false" outlineLevel="0" collapsed="false">
      <c r="A992" s="201" t="s">
        <v>840</v>
      </c>
      <c r="B992" s="209" t="s">
        <v>273</v>
      </c>
      <c r="C992" s="141" t="n">
        <v>10220</v>
      </c>
      <c r="D992" s="141" t="n">
        <v>553</v>
      </c>
      <c r="E992" s="141" t="n">
        <v>7270</v>
      </c>
      <c r="F992" s="141" t="n">
        <v>3</v>
      </c>
      <c r="G992" s="141" t="n">
        <v>48</v>
      </c>
      <c r="H992" s="141" t="s">
        <v>179</v>
      </c>
      <c r="I992" s="141" t="s">
        <v>179</v>
      </c>
      <c r="J992" s="141" t="s">
        <v>179</v>
      </c>
      <c r="K992" s="141" t="n">
        <v>2224</v>
      </c>
      <c r="L992" s="141" t="s">
        <v>179</v>
      </c>
      <c r="M992" s="141" t="n">
        <v>75</v>
      </c>
      <c r="N992" s="141" t="s">
        <v>179</v>
      </c>
      <c r="O992" s="141" t="n">
        <v>42</v>
      </c>
      <c r="P992" s="141" t="n">
        <v>5</v>
      </c>
      <c r="Q992" s="141" t="n">
        <v>10137</v>
      </c>
      <c r="R992" s="141" t="n">
        <v>83</v>
      </c>
      <c r="S992" s="201" t="s">
        <v>840</v>
      </c>
    </row>
    <row r="993" customFormat="false" ht="12.75" hidden="false" customHeight="false" outlineLevel="0" collapsed="false">
      <c r="A993" s="201" t="s">
        <v>842</v>
      </c>
      <c r="B993" s="209" t="s">
        <v>1059</v>
      </c>
      <c r="C993" s="141" t="s">
        <v>179</v>
      </c>
      <c r="D993" s="141" t="s">
        <v>179</v>
      </c>
      <c r="E993" s="141" t="s">
        <v>179</v>
      </c>
      <c r="F993" s="141" t="s">
        <v>179</v>
      </c>
      <c r="G993" s="141" t="s">
        <v>179</v>
      </c>
      <c r="H993" s="141" t="s">
        <v>179</v>
      </c>
      <c r="I993" s="141" t="s">
        <v>179</v>
      </c>
      <c r="J993" s="141" t="s">
        <v>179</v>
      </c>
      <c r="K993" s="141" t="s">
        <v>179</v>
      </c>
      <c r="L993" s="141" t="s">
        <v>179</v>
      </c>
      <c r="M993" s="141" t="s">
        <v>179</v>
      </c>
      <c r="N993" s="141" t="s">
        <v>179</v>
      </c>
      <c r="O993" s="141" t="s">
        <v>179</v>
      </c>
      <c r="P993" s="141" t="s">
        <v>179</v>
      </c>
      <c r="Q993" s="141" t="s">
        <v>179</v>
      </c>
      <c r="R993" s="141" t="s">
        <v>179</v>
      </c>
      <c r="S993" s="201" t="s">
        <v>842</v>
      </c>
    </row>
    <row r="994" customFormat="false" ht="12.75" hidden="false" customHeight="false" outlineLevel="0" collapsed="false">
      <c r="A994" s="201" t="s">
        <v>1068</v>
      </c>
      <c r="B994" s="209" t="s">
        <v>234</v>
      </c>
      <c r="C994" s="141" t="s">
        <v>179</v>
      </c>
      <c r="D994" s="141" t="s">
        <v>179</v>
      </c>
      <c r="E994" s="141" t="s">
        <v>179</v>
      </c>
      <c r="F994" s="141" t="s">
        <v>179</v>
      </c>
      <c r="G994" s="141" t="s">
        <v>179</v>
      </c>
      <c r="H994" s="141" t="s">
        <v>179</v>
      </c>
      <c r="I994" s="141" t="s">
        <v>179</v>
      </c>
      <c r="J994" s="141" t="s">
        <v>179</v>
      </c>
      <c r="K994" s="141" t="s">
        <v>179</v>
      </c>
      <c r="L994" s="141" t="s">
        <v>179</v>
      </c>
      <c r="M994" s="141" t="s">
        <v>179</v>
      </c>
      <c r="N994" s="141" t="s">
        <v>179</v>
      </c>
      <c r="O994" s="141" t="s">
        <v>179</v>
      </c>
      <c r="P994" s="141" t="s">
        <v>179</v>
      </c>
      <c r="Q994" s="141" t="s">
        <v>179</v>
      </c>
      <c r="R994" s="141" t="s">
        <v>179</v>
      </c>
      <c r="S994" s="201" t="s">
        <v>1068</v>
      </c>
    </row>
    <row r="995" customFormat="false" ht="12.75" hidden="false" customHeight="false" outlineLevel="0" collapsed="false">
      <c r="A995" s="201" t="s">
        <v>877</v>
      </c>
      <c r="B995" s="209" t="s">
        <v>1060</v>
      </c>
      <c r="C995" s="141" t="n">
        <v>640497</v>
      </c>
      <c r="D995" s="141" t="n">
        <v>54048</v>
      </c>
      <c r="E995" s="141" t="n">
        <v>306092</v>
      </c>
      <c r="F995" s="141" t="n">
        <v>623</v>
      </c>
      <c r="G995" s="141" t="n">
        <v>73632</v>
      </c>
      <c r="H995" s="141" t="n">
        <v>2062</v>
      </c>
      <c r="I995" s="141" t="n">
        <v>23401</v>
      </c>
      <c r="J995" s="141" t="n">
        <v>30005</v>
      </c>
      <c r="K995" s="141" t="n">
        <v>9888</v>
      </c>
      <c r="L995" s="141" t="n">
        <v>1329</v>
      </c>
      <c r="M995" s="141" t="n">
        <v>118357</v>
      </c>
      <c r="N995" s="141" t="n">
        <v>2400</v>
      </c>
      <c r="O995" s="141" t="n">
        <v>12703</v>
      </c>
      <c r="P995" s="141" t="n">
        <v>5957</v>
      </c>
      <c r="Q995" s="141" t="n">
        <v>511098</v>
      </c>
      <c r="R995" s="141" t="n">
        <v>129399</v>
      </c>
      <c r="S995" s="201" t="s">
        <v>877</v>
      </c>
    </row>
    <row r="996" customFormat="false" ht="12.75" hidden="false" customHeight="false" outlineLevel="0" collapsed="false">
      <c r="A996" s="201" t="s">
        <v>879</v>
      </c>
      <c r="B996" s="209" t="s">
        <v>1176</v>
      </c>
      <c r="C996" s="141" t="n">
        <v>641502</v>
      </c>
      <c r="D996" s="141" t="n">
        <v>54048</v>
      </c>
      <c r="E996" s="141" t="n">
        <v>306092</v>
      </c>
      <c r="F996" s="141" t="n">
        <v>689</v>
      </c>
      <c r="G996" s="141" t="n">
        <v>73655</v>
      </c>
      <c r="H996" s="141" t="n">
        <v>2066</v>
      </c>
      <c r="I996" s="141" t="n">
        <v>23413</v>
      </c>
      <c r="J996" s="141" t="n">
        <v>30005</v>
      </c>
      <c r="K996" s="141" t="n">
        <v>10359</v>
      </c>
      <c r="L996" s="141" t="n">
        <v>1329</v>
      </c>
      <c r="M996" s="141" t="n">
        <v>118357</v>
      </c>
      <c r="N996" s="141" t="n">
        <v>2829</v>
      </c>
      <c r="O996" s="141" t="n">
        <v>12703</v>
      </c>
      <c r="P996" s="141" t="n">
        <v>5957</v>
      </c>
      <c r="Q996" s="141" t="n">
        <v>511604</v>
      </c>
      <c r="R996" s="141" t="n">
        <v>129898</v>
      </c>
      <c r="S996" s="201" t="s">
        <v>879</v>
      </c>
    </row>
    <row r="997" customFormat="false" ht="12.75" hidden="false" customHeight="false" outlineLevel="0" collapsed="false">
      <c r="A997" s="201" t="s">
        <v>887</v>
      </c>
      <c r="B997" s="209" t="s">
        <v>1062</v>
      </c>
      <c r="C997" s="141" t="s">
        <v>179</v>
      </c>
      <c r="D997" s="141" t="s">
        <v>179</v>
      </c>
      <c r="E997" s="141" t="s">
        <v>179</v>
      </c>
      <c r="F997" s="141" t="s">
        <v>179</v>
      </c>
      <c r="G997" s="141" t="s">
        <v>179</v>
      </c>
      <c r="H997" s="141" t="s">
        <v>179</v>
      </c>
      <c r="I997" s="141" t="s">
        <v>179</v>
      </c>
      <c r="J997" s="141" t="s">
        <v>179</v>
      </c>
      <c r="K997" s="141" t="s">
        <v>179</v>
      </c>
      <c r="L997" s="141" t="s">
        <v>179</v>
      </c>
      <c r="M997" s="141" t="s">
        <v>179</v>
      </c>
      <c r="N997" s="141" t="s">
        <v>179</v>
      </c>
      <c r="O997" s="141" t="s">
        <v>179</v>
      </c>
      <c r="P997" s="141" t="s">
        <v>179</v>
      </c>
      <c r="Q997" s="141" t="s">
        <v>179</v>
      </c>
      <c r="R997" s="141" t="s">
        <v>179</v>
      </c>
      <c r="S997" s="201" t="s">
        <v>887</v>
      </c>
    </row>
    <row r="998" customFormat="false" ht="12.75" hidden="false" customHeight="false" outlineLevel="0" collapsed="false">
      <c r="A998" s="201" t="s">
        <v>890</v>
      </c>
      <c r="B998" s="209" t="s">
        <v>628</v>
      </c>
      <c r="C998" s="141" t="n">
        <v>641502</v>
      </c>
      <c r="D998" s="141" t="n">
        <v>54048</v>
      </c>
      <c r="E998" s="141" t="n">
        <v>306092</v>
      </c>
      <c r="F998" s="141" t="n">
        <v>689</v>
      </c>
      <c r="G998" s="141" t="n">
        <v>73655</v>
      </c>
      <c r="H998" s="141" t="n">
        <v>2066</v>
      </c>
      <c r="I998" s="141" t="n">
        <v>23413</v>
      </c>
      <c r="J998" s="141" t="n">
        <v>30005</v>
      </c>
      <c r="K998" s="141" t="n">
        <v>10359</v>
      </c>
      <c r="L998" s="141" t="n">
        <v>1329</v>
      </c>
      <c r="M998" s="141" t="n">
        <v>118357</v>
      </c>
      <c r="N998" s="141" t="n">
        <v>2829</v>
      </c>
      <c r="O998" s="141" t="n">
        <v>12703</v>
      </c>
      <c r="P998" s="141" t="n">
        <v>5957</v>
      </c>
      <c r="Q998" s="141" t="n">
        <v>511604</v>
      </c>
      <c r="R998" s="141" t="n">
        <v>129898</v>
      </c>
      <c r="S998" s="201" t="s">
        <v>890</v>
      </c>
    </row>
    <row r="999" customFormat="false" ht="12.75" hidden="false" customHeight="false" outlineLevel="0" collapsed="false">
      <c r="A999" s="201" t="s">
        <v>892</v>
      </c>
      <c r="B999" s="209" t="s">
        <v>331</v>
      </c>
      <c r="C999" s="141" t="s">
        <v>179</v>
      </c>
      <c r="D999" s="141" t="s">
        <v>179</v>
      </c>
      <c r="E999" s="141" t="s">
        <v>179</v>
      </c>
      <c r="F999" s="141" t="s">
        <v>179</v>
      </c>
      <c r="G999" s="141" t="s">
        <v>179</v>
      </c>
      <c r="H999" s="141" t="s">
        <v>179</v>
      </c>
      <c r="I999" s="141" t="s">
        <v>179</v>
      </c>
      <c r="J999" s="141" t="s">
        <v>179</v>
      </c>
      <c r="K999" s="141" t="s">
        <v>179</v>
      </c>
      <c r="L999" s="141" t="s">
        <v>179</v>
      </c>
      <c r="M999" s="141" t="s">
        <v>179</v>
      </c>
      <c r="N999" s="141" t="s">
        <v>179</v>
      </c>
      <c r="O999" s="141" t="s">
        <v>179</v>
      </c>
      <c r="P999" s="141" t="s">
        <v>179</v>
      </c>
      <c r="Q999" s="141" t="s">
        <v>179</v>
      </c>
      <c r="R999" s="141" t="s">
        <v>179</v>
      </c>
      <c r="S999" s="201" t="s">
        <v>892</v>
      </c>
    </row>
    <row r="1000" customFormat="false" ht="12.75" hidden="false" customHeight="false" outlineLevel="0" collapsed="false">
      <c r="A1000" s="201" t="s">
        <v>1070</v>
      </c>
      <c r="B1000" s="209" t="s">
        <v>1065</v>
      </c>
      <c r="C1000" s="141" t="n">
        <v>641502</v>
      </c>
      <c r="D1000" s="141" t="n">
        <v>54048</v>
      </c>
      <c r="E1000" s="141" t="n">
        <v>306092</v>
      </c>
      <c r="F1000" s="141" t="n">
        <v>689</v>
      </c>
      <c r="G1000" s="141" t="n">
        <v>73655</v>
      </c>
      <c r="H1000" s="141" t="n">
        <v>2066</v>
      </c>
      <c r="I1000" s="141" t="n">
        <v>23413</v>
      </c>
      <c r="J1000" s="141" t="n">
        <v>30005</v>
      </c>
      <c r="K1000" s="141" t="n">
        <v>10359</v>
      </c>
      <c r="L1000" s="141" t="n">
        <v>1329</v>
      </c>
      <c r="M1000" s="141" t="n">
        <v>118357</v>
      </c>
      <c r="N1000" s="141" t="n">
        <v>2829</v>
      </c>
      <c r="O1000" s="141" t="n">
        <v>12703</v>
      </c>
      <c r="P1000" s="141" t="n">
        <v>5957</v>
      </c>
      <c r="Q1000" s="141" t="n">
        <v>511604</v>
      </c>
      <c r="R1000" s="141" t="n">
        <v>129898</v>
      </c>
      <c r="S1000" s="201" t="s">
        <v>1070</v>
      </c>
    </row>
    <row r="1001" customFormat="false" ht="12.75" hidden="false" customHeight="false" outlineLevel="0" collapsed="false">
      <c r="A1001" s="201" t="s">
        <v>1072</v>
      </c>
      <c r="B1001" s="209" t="s">
        <v>236</v>
      </c>
      <c r="C1001" s="141" t="s">
        <v>179</v>
      </c>
      <c r="D1001" s="141" t="s">
        <v>179</v>
      </c>
      <c r="E1001" s="141" t="s">
        <v>179</v>
      </c>
      <c r="F1001" s="141" t="s">
        <v>179</v>
      </c>
      <c r="G1001" s="141" t="s">
        <v>179</v>
      </c>
      <c r="H1001" s="141" t="s">
        <v>179</v>
      </c>
      <c r="I1001" s="141" t="s">
        <v>179</v>
      </c>
      <c r="J1001" s="141" t="s">
        <v>179</v>
      </c>
      <c r="K1001" s="141" t="s">
        <v>179</v>
      </c>
      <c r="L1001" s="141" t="s">
        <v>179</v>
      </c>
      <c r="M1001" s="141" t="s">
        <v>179</v>
      </c>
      <c r="N1001" s="141" t="s">
        <v>179</v>
      </c>
      <c r="O1001" s="141" t="s">
        <v>179</v>
      </c>
      <c r="P1001" s="141" t="s">
        <v>179</v>
      </c>
      <c r="Q1001" s="141" t="s">
        <v>179</v>
      </c>
      <c r="R1001" s="141" t="s">
        <v>179</v>
      </c>
      <c r="S1001" s="201" t="s">
        <v>1072</v>
      </c>
    </row>
    <row r="1002" customFormat="false" ht="12.75" hidden="false" customHeight="false" outlineLevel="0" collapsed="false">
      <c r="A1002" s="201" t="s">
        <v>893</v>
      </c>
      <c r="B1002" s="209" t="s">
        <v>237</v>
      </c>
      <c r="C1002" s="141" t="s">
        <v>179</v>
      </c>
      <c r="D1002" s="141" t="s">
        <v>179</v>
      </c>
      <c r="E1002" s="141" t="s">
        <v>179</v>
      </c>
      <c r="F1002" s="141" t="s">
        <v>179</v>
      </c>
      <c r="G1002" s="141" t="s">
        <v>179</v>
      </c>
      <c r="H1002" s="141" t="s">
        <v>179</v>
      </c>
      <c r="I1002" s="141" t="s">
        <v>179</v>
      </c>
      <c r="J1002" s="141" t="s">
        <v>179</v>
      </c>
      <c r="K1002" s="141" t="s">
        <v>179</v>
      </c>
      <c r="L1002" s="141" t="s">
        <v>179</v>
      </c>
      <c r="M1002" s="141" t="s">
        <v>179</v>
      </c>
      <c r="N1002" s="141" t="s">
        <v>179</v>
      </c>
      <c r="O1002" s="141" t="s">
        <v>179</v>
      </c>
      <c r="P1002" s="141" t="s">
        <v>179</v>
      </c>
      <c r="Q1002" s="141" t="s">
        <v>179</v>
      </c>
      <c r="R1002" s="141" t="s">
        <v>179</v>
      </c>
      <c r="S1002" s="201" t="s">
        <v>893</v>
      </c>
    </row>
    <row r="1003" customFormat="false" ht="12.75" hidden="false" customHeight="false" outlineLevel="0" collapsed="false">
      <c r="A1003" s="201" t="s">
        <v>895</v>
      </c>
      <c r="B1003" s="209" t="s">
        <v>1177</v>
      </c>
      <c r="C1003" s="141" t="s">
        <v>179</v>
      </c>
      <c r="D1003" s="141" t="s">
        <v>179</v>
      </c>
      <c r="E1003" s="141" t="s">
        <v>179</v>
      </c>
      <c r="F1003" s="141" t="s">
        <v>179</v>
      </c>
      <c r="G1003" s="141" t="s">
        <v>179</v>
      </c>
      <c r="H1003" s="141" t="s">
        <v>179</v>
      </c>
      <c r="I1003" s="141" t="s">
        <v>179</v>
      </c>
      <c r="J1003" s="141" t="s">
        <v>179</v>
      </c>
      <c r="K1003" s="141" t="s">
        <v>179</v>
      </c>
      <c r="L1003" s="141" t="s">
        <v>179</v>
      </c>
      <c r="M1003" s="141" t="s">
        <v>179</v>
      </c>
      <c r="N1003" s="141" t="s">
        <v>179</v>
      </c>
      <c r="O1003" s="141" t="s">
        <v>179</v>
      </c>
      <c r="P1003" s="141" t="s">
        <v>179</v>
      </c>
      <c r="Q1003" s="141" t="s">
        <v>179</v>
      </c>
      <c r="R1003" s="141" t="s">
        <v>179</v>
      </c>
      <c r="S1003" s="201" t="s">
        <v>895</v>
      </c>
    </row>
    <row r="1004" customFormat="false" ht="25.5" hidden="false" customHeight="false" outlineLevel="0" collapsed="false">
      <c r="A1004" s="201" t="s">
        <v>897</v>
      </c>
      <c r="B1004" s="210" t="s">
        <v>1225</v>
      </c>
      <c r="C1004" s="141" t="s">
        <v>179</v>
      </c>
      <c r="D1004" s="141" t="s">
        <v>179</v>
      </c>
      <c r="E1004" s="141" t="s">
        <v>179</v>
      </c>
      <c r="F1004" s="141" t="s">
        <v>179</v>
      </c>
      <c r="G1004" s="141" t="s">
        <v>179</v>
      </c>
      <c r="H1004" s="141" t="s">
        <v>179</v>
      </c>
      <c r="I1004" s="141" t="s">
        <v>179</v>
      </c>
      <c r="J1004" s="141" t="s">
        <v>179</v>
      </c>
      <c r="K1004" s="141" t="s">
        <v>179</v>
      </c>
      <c r="L1004" s="141" t="s">
        <v>179</v>
      </c>
      <c r="M1004" s="141" t="s">
        <v>179</v>
      </c>
      <c r="N1004" s="141" t="s">
        <v>179</v>
      </c>
      <c r="O1004" s="141" t="s">
        <v>179</v>
      </c>
      <c r="P1004" s="141" t="s">
        <v>179</v>
      </c>
      <c r="Q1004" s="141" t="s">
        <v>179</v>
      </c>
      <c r="R1004" s="141" t="s">
        <v>179</v>
      </c>
      <c r="S1004" s="201" t="s">
        <v>897</v>
      </c>
    </row>
    <row r="1005" customFormat="false" ht="12.75" hidden="false" customHeight="false" outlineLevel="0" collapsed="false">
      <c r="A1005" s="201" t="s">
        <v>898</v>
      </c>
      <c r="B1005" s="209" t="s">
        <v>1179</v>
      </c>
      <c r="C1005" s="141" t="s">
        <v>179</v>
      </c>
      <c r="D1005" s="141" t="s">
        <v>179</v>
      </c>
      <c r="E1005" s="141" t="s">
        <v>179</v>
      </c>
      <c r="F1005" s="141" t="s">
        <v>179</v>
      </c>
      <c r="G1005" s="141" t="s">
        <v>179</v>
      </c>
      <c r="H1005" s="141" t="s">
        <v>179</v>
      </c>
      <c r="I1005" s="141" t="s">
        <v>179</v>
      </c>
      <c r="J1005" s="141" t="s">
        <v>179</v>
      </c>
      <c r="K1005" s="141" t="s">
        <v>179</v>
      </c>
      <c r="L1005" s="141" t="s">
        <v>179</v>
      </c>
      <c r="M1005" s="141" t="s">
        <v>179</v>
      </c>
      <c r="N1005" s="141" t="s">
        <v>179</v>
      </c>
      <c r="O1005" s="141" t="s">
        <v>179</v>
      </c>
      <c r="P1005" s="141" t="s">
        <v>179</v>
      </c>
      <c r="Q1005" s="141" t="s">
        <v>179</v>
      </c>
      <c r="R1005" s="141" t="s">
        <v>179</v>
      </c>
      <c r="S1005" s="201" t="s">
        <v>898</v>
      </c>
    </row>
    <row r="1006" customFormat="false" ht="25.5" hidden="false" customHeight="false" outlineLevel="0" collapsed="false">
      <c r="A1006" s="201" t="s">
        <v>899</v>
      </c>
      <c r="B1006" s="210" t="s">
        <v>1226</v>
      </c>
      <c r="C1006" s="141" t="s">
        <v>179</v>
      </c>
      <c r="D1006" s="141" t="s">
        <v>179</v>
      </c>
      <c r="E1006" s="141" t="s">
        <v>179</v>
      </c>
      <c r="F1006" s="141" t="s">
        <v>179</v>
      </c>
      <c r="G1006" s="141" t="s">
        <v>179</v>
      </c>
      <c r="H1006" s="141" t="s">
        <v>179</v>
      </c>
      <c r="I1006" s="141" t="s">
        <v>179</v>
      </c>
      <c r="J1006" s="141" t="s">
        <v>179</v>
      </c>
      <c r="K1006" s="141" t="s">
        <v>179</v>
      </c>
      <c r="L1006" s="141" t="s">
        <v>179</v>
      </c>
      <c r="M1006" s="141" t="s">
        <v>179</v>
      </c>
      <c r="N1006" s="141" t="s">
        <v>179</v>
      </c>
      <c r="O1006" s="141" t="s">
        <v>179</v>
      </c>
      <c r="P1006" s="141" t="s">
        <v>179</v>
      </c>
      <c r="Q1006" s="141" t="s">
        <v>179</v>
      </c>
      <c r="R1006" s="141" t="s">
        <v>179</v>
      </c>
      <c r="S1006" s="201" t="s">
        <v>899</v>
      </c>
    </row>
    <row r="1007" customFormat="false" ht="12.75" hidden="false" customHeight="false" outlineLevel="0" collapsed="false">
      <c r="A1007" s="201" t="s">
        <v>900</v>
      </c>
      <c r="B1007" s="209" t="s">
        <v>1179</v>
      </c>
      <c r="C1007" s="141" t="s">
        <v>179</v>
      </c>
      <c r="D1007" s="141" t="s">
        <v>179</v>
      </c>
      <c r="E1007" s="141" t="s">
        <v>179</v>
      </c>
      <c r="F1007" s="141" t="s">
        <v>179</v>
      </c>
      <c r="G1007" s="141" t="s">
        <v>179</v>
      </c>
      <c r="H1007" s="141" t="s">
        <v>179</v>
      </c>
      <c r="I1007" s="141" t="s">
        <v>179</v>
      </c>
      <c r="J1007" s="141" t="s">
        <v>179</v>
      </c>
      <c r="K1007" s="141" t="s">
        <v>179</v>
      </c>
      <c r="L1007" s="141" t="s">
        <v>179</v>
      </c>
      <c r="M1007" s="141" t="s">
        <v>179</v>
      </c>
      <c r="N1007" s="141" t="s">
        <v>179</v>
      </c>
      <c r="O1007" s="141" t="s">
        <v>179</v>
      </c>
      <c r="P1007" s="141" t="s">
        <v>179</v>
      </c>
      <c r="Q1007" s="141" t="s">
        <v>179</v>
      </c>
      <c r="R1007" s="141" t="s">
        <v>179</v>
      </c>
      <c r="S1007" s="201" t="s">
        <v>900</v>
      </c>
    </row>
    <row r="1008" customFormat="false" ht="12.75" hidden="false" customHeight="false" outlineLevel="0" collapsed="false">
      <c r="A1008" s="201" t="s">
        <v>903</v>
      </c>
      <c r="B1008" s="209" t="s">
        <v>579</v>
      </c>
      <c r="C1008" s="141" t="s">
        <v>179</v>
      </c>
      <c r="D1008" s="141" t="s">
        <v>179</v>
      </c>
      <c r="E1008" s="141" t="s">
        <v>179</v>
      </c>
      <c r="F1008" s="141" t="s">
        <v>179</v>
      </c>
      <c r="G1008" s="141" t="s">
        <v>179</v>
      </c>
      <c r="H1008" s="141" t="s">
        <v>179</v>
      </c>
      <c r="I1008" s="141" t="s">
        <v>179</v>
      </c>
      <c r="J1008" s="141" t="s">
        <v>179</v>
      </c>
      <c r="K1008" s="141" t="s">
        <v>179</v>
      </c>
      <c r="L1008" s="141" t="s">
        <v>179</v>
      </c>
      <c r="M1008" s="141" t="s">
        <v>179</v>
      </c>
      <c r="N1008" s="141" t="s">
        <v>179</v>
      </c>
      <c r="O1008" s="141" t="s">
        <v>179</v>
      </c>
      <c r="P1008" s="141" t="s">
        <v>179</v>
      </c>
      <c r="Q1008" s="141" t="s">
        <v>179</v>
      </c>
      <c r="R1008" s="141" t="s">
        <v>179</v>
      </c>
      <c r="S1008" s="201" t="s">
        <v>903</v>
      </c>
    </row>
    <row r="1009" customFormat="false" ht="25.5" hidden="false" customHeight="false" outlineLevel="0" collapsed="false">
      <c r="A1009" s="201" t="s">
        <v>909</v>
      </c>
      <c r="B1009" s="210" t="s">
        <v>1220</v>
      </c>
      <c r="C1009" s="141" t="s">
        <v>179</v>
      </c>
      <c r="D1009" s="141" t="s">
        <v>179</v>
      </c>
      <c r="E1009" s="141" t="s">
        <v>179</v>
      </c>
      <c r="F1009" s="141" t="s">
        <v>179</v>
      </c>
      <c r="G1009" s="141" t="s">
        <v>179</v>
      </c>
      <c r="H1009" s="141" t="s">
        <v>179</v>
      </c>
      <c r="I1009" s="141" t="s">
        <v>179</v>
      </c>
      <c r="J1009" s="141" t="s">
        <v>179</v>
      </c>
      <c r="K1009" s="141" t="s">
        <v>179</v>
      </c>
      <c r="L1009" s="141" t="s">
        <v>179</v>
      </c>
      <c r="M1009" s="141" t="s">
        <v>179</v>
      </c>
      <c r="N1009" s="141" t="s">
        <v>179</v>
      </c>
      <c r="O1009" s="141" t="s">
        <v>179</v>
      </c>
      <c r="P1009" s="141" t="s">
        <v>179</v>
      </c>
      <c r="Q1009" s="141" t="s">
        <v>179</v>
      </c>
      <c r="R1009" s="141" t="s">
        <v>179</v>
      </c>
      <c r="S1009" s="201" t="s">
        <v>909</v>
      </c>
    </row>
    <row r="1010" customFormat="false" ht="12.75" hidden="false" customHeight="false" outlineLevel="0" collapsed="false">
      <c r="A1010" s="201" t="s">
        <v>911</v>
      </c>
      <c r="B1010" s="209" t="s">
        <v>1185</v>
      </c>
      <c r="C1010" s="141" t="s">
        <v>179</v>
      </c>
      <c r="D1010" s="141" t="s">
        <v>179</v>
      </c>
      <c r="E1010" s="141" t="s">
        <v>179</v>
      </c>
      <c r="F1010" s="141" t="s">
        <v>179</v>
      </c>
      <c r="G1010" s="141" t="s">
        <v>179</v>
      </c>
      <c r="H1010" s="141" t="s">
        <v>179</v>
      </c>
      <c r="I1010" s="141" t="s">
        <v>179</v>
      </c>
      <c r="J1010" s="141" t="s">
        <v>179</v>
      </c>
      <c r="K1010" s="141" t="s">
        <v>179</v>
      </c>
      <c r="L1010" s="141" t="s">
        <v>179</v>
      </c>
      <c r="M1010" s="141" t="s">
        <v>179</v>
      </c>
      <c r="N1010" s="141" t="s">
        <v>179</v>
      </c>
      <c r="O1010" s="141" t="s">
        <v>179</v>
      </c>
      <c r="P1010" s="141" t="s">
        <v>179</v>
      </c>
      <c r="Q1010" s="141" t="s">
        <v>179</v>
      </c>
      <c r="R1010" s="141" t="s">
        <v>179</v>
      </c>
      <c r="S1010" s="201" t="s">
        <v>911</v>
      </c>
    </row>
    <row r="1011" customFormat="false" ht="12.75" hidden="false" customHeight="false" outlineLevel="0" collapsed="false">
      <c r="A1011" s="201" t="s">
        <v>917</v>
      </c>
      <c r="B1011" s="209" t="s">
        <v>1186</v>
      </c>
      <c r="C1011" s="141" t="s">
        <v>179</v>
      </c>
      <c r="D1011" s="141" t="s">
        <v>179</v>
      </c>
      <c r="E1011" s="141" t="s">
        <v>179</v>
      </c>
      <c r="F1011" s="141" t="s">
        <v>179</v>
      </c>
      <c r="G1011" s="141" t="s">
        <v>179</v>
      </c>
      <c r="H1011" s="141" t="s">
        <v>179</v>
      </c>
      <c r="I1011" s="141" t="s">
        <v>179</v>
      </c>
      <c r="J1011" s="141" t="s">
        <v>179</v>
      </c>
      <c r="K1011" s="141" t="s">
        <v>179</v>
      </c>
      <c r="L1011" s="141" t="s">
        <v>179</v>
      </c>
      <c r="M1011" s="141" t="s">
        <v>179</v>
      </c>
      <c r="N1011" s="141" t="s">
        <v>179</v>
      </c>
      <c r="O1011" s="141" t="s">
        <v>179</v>
      </c>
      <c r="P1011" s="141" t="s">
        <v>179</v>
      </c>
      <c r="Q1011" s="141" t="s">
        <v>179</v>
      </c>
      <c r="R1011" s="141" t="s">
        <v>179</v>
      </c>
      <c r="S1011" s="201" t="s">
        <v>917</v>
      </c>
    </row>
    <row r="1012" customFormat="false" ht="25.5" hidden="false" customHeight="false" outlineLevel="0" collapsed="false">
      <c r="A1012" s="201" t="s">
        <v>1085</v>
      </c>
      <c r="B1012" s="210" t="s">
        <v>1123</v>
      </c>
      <c r="C1012" s="141" t="s">
        <v>179</v>
      </c>
      <c r="D1012" s="141" t="s">
        <v>179</v>
      </c>
      <c r="E1012" s="141" t="s">
        <v>179</v>
      </c>
      <c r="F1012" s="141" t="s">
        <v>179</v>
      </c>
      <c r="G1012" s="141" t="s">
        <v>179</v>
      </c>
      <c r="H1012" s="141" t="s">
        <v>179</v>
      </c>
      <c r="I1012" s="141" t="s">
        <v>179</v>
      </c>
      <c r="J1012" s="141" t="s">
        <v>179</v>
      </c>
      <c r="K1012" s="141" t="s">
        <v>179</v>
      </c>
      <c r="L1012" s="141" t="s">
        <v>179</v>
      </c>
      <c r="M1012" s="141" t="s">
        <v>179</v>
      </c>
      <c r="N1012" s="141" t="s">
        <v>179</v>
      </c>
      <c r="O1012" s="141" t="s">
        <v>179</v>
      </c>
      <c r="P1012" s="141" t="s">
        <v>179</v>
      </c>
      <c r="Q1012" s="141" t="s">
        <v>179</v>
      </c>
      <c r="R1012" s="141" t="s">
        <v>179</v>
      </c>
      <c r="S1012" s="201" t="s">
        <v>1085</v>
      </c>
    </row>
    <row r="1013" customFormat="false" ht="12.75" hidden="false" customHeight="false" outlineLevel="0" collapsed="false">
      <c r="A1013" s="201" t="s">
        <v>930</v>
      </c>
      <c r="B1013" s="209" t="s">
        <v>1185</v>
      </c>
      <c r="C1013" s="141" t="s">
        <v>179</v>
      </c>
      <c r="D1013" s="141" t="s">
        <v>179</v>
      </c>
      <c r="E1013" s="141" t="s">
        <v>179</v>
      </c>
      <c r="F1013" s="141" t="s">
        <v>179</v>
      </c>
      <c r="G1013" s="141" t="s">
        <v>179</v>
      </c>
      <c r="H1013" s="141" t="s">
        <v>179</v>
      </c>
      <c r="I1013" s="141" t="s">
        <v>179</v>
      </c>
      <c r="J1013" s="141" t="s">
        <v>179</v>
      </c>
      <c r="K1013" s="141" t="s">
        <v>179</v>
      </c>
      <c r="L1013" s="141" t="s">
        <v>179</v>
      </c>
      <c r="M1013" s="141" t="s">
        <v>179</v>
      </c>
      <c r="N1013" s="141" t="s">
        <v>179</v>
      </c>
      <c r="O1013" s="141" t="s">
        <v>179</v>
      </c>
      <c r="P1013" s="141" t="s">
        <v>179</v>
      </c>
      <c r="Q1013" s="141" t="s">
        <v>179</v>
      </c>
      <c r="R1013" s="141" t="s">
        <v>179</v>
      </c>
      <c r="S1013" s="201" t="s">
        <v>930</v>
      </c>
    </row>
    <row r="1014" customFormat="false" ht="12.75" hidden="false" customHeight="false" outlineLevel="0" collapsed="false">
      <c r="A1014" s="201" t="s">
        <v>932</v>
      </c>
      <c r="B1014" s="209" t="s">
        <v>1186</v>
      </c>
      <c r="C1014" s="141" t="s">
        <v>179</v>
      </c>
      <c r="D1014" s="141" t="s">
        <v>179</v>
      </c>
      <c r="E1014" s="141" t="s">
        <v>179</v>
      </c>
      <c r="F1014" s="141" t="s">
        <v>179</v>
      </c>
      <c r="G1014" s="141" t="s">
        <v>179</v>
      </c>
      <c r="H1014" s="141" t="s">
        <v>179</v>
      </c>
      <c r="I1014" s="141" t="s">
        <v>179</v>
      </c>
      <c r="J1014" s="141" t="s">
        <v>179</v>
      </c>
      <c r="K1014" s="141" t="s">
        <v>179</v>
      </c>
      <c r="L1014" s="141" t="s">
        <v>179</v>
      </c>
      <c r="M1014" s="141" t="s">
        <v>179</v>
      </c>
      <c r="N1014" s="141" t="s">
        <v>179</v>
      </c>
      <c r="O1014" s="141" t="s">
        <v>179</v>
      </c>
      <c r="P1014" s="141" t="s">
        <v>179</v>
      </c>
      <c r="Q1014" s="141" t="s">
        <v>179</v>
      </c>
      <c r="R1014" s="141" t="s">
        <v>179</v>
      </c>
      <c r="S1014" s="201" t="s">
        <v>932</v>
      </c>
    </row>
    <row r="1015" customFormat="false" ht="12.75" hidden="false" customHeight="false" outlineLevel="0" collapsed="false">
      <c r="A1015" s="201" t="s">
        <v>934</v>
      </c>
      <c r="B1015" s="209" t="s">
        <v>1124</v>
      </c>
      <c r="C1015" s="141" t="s">
        <v>179</v>
      </c>
      <c r="D1015" s="141" t="s">
        <v>179</v>
      </c>
      <c r="E1015" s="141" t="s">
        <v>179</v>
      </c>
      <c r="F1015" s="141" t="s">
        <v>179</v>
      </c>
      <c r="G1015" s="141" t="s">
        <v>179</v>
      </c>
      <c r="H1015" s="141" t="s">
        <v>179</v>
      </c>
      <c r="I1015" s="141" t="s">
        <v>179</v>
      </c>
      <c r="J1015" s="141" t="s">
        <v>179</v>
      </c>
      <c r="K1015" s="141" t="s">
        <v>179</v>
      </c>
      <c r="L1015" s="141" t="s">
        <v>179</v>
      </c>
      <c r="M1015" s="141" t="s">
        <v>179</v>
      </c>
      <c r="N1015" s="141" t="s">
        <v>179</v>
      </c>
      <c r="O1015" s="141" t="s">
        <v>179</v>
      </c>
      <c r="P1015" s="141" t="s">
        <v>179</v>
      </c>
      <c r="Q1015" s="141" t="s">
        <v>179</v>
      </c>
      <c r="R1015" s="141" t="s">
        <v>179</v>
      </c>
      <c r="S1015" s="201" t="s">
        <v>934</v>
      </c>
    </row>
    <row r="1016" customFormat="false" ht="25.5" hidden="false" customHeight="false" outlineLevel="0" collapsed="false">
      <c r="A1016" s="201" t="s">
        <v>936</v>
      </c>
      <c r="B1016" s="210" t="s">
        <v>1227</v>
      </c>
      <c r="C1016" s="141" t="s">
        <v>179</v>
      </c>
      <c r="D1016" s="141" t="s">
        <v>179</v>
      </c>
      <c r="E1016" s="141" t="s">
        <v>179</v>
      </c>
      <c r="F1016" s="141" t="s">
        <v>179</v>
      </c>
      <c r="G1016" s="141" t="s">
        <v>179</v>
      </c>
      <c r="H1016" s="141" t="s">
        <v>179</v>
      </c>
      <c r="I1016" s="141" t="s">
        <v>179</v>
      </c>
      <c r="J1016" s="141" t="s">
        <v>179</v>
      </c>
      <c r="K1016" s="141" t="s">
        <v>179</v>
      </c>
      <c r="L1016" s="141" t="s">
        <v>179</v>
      </c>
      <c r="M1016" s="141" t="s">
        <v>179</v>
      </c>
      <c r="N1016" s="141" t="s">
        <v>179</v>
      </c>
      <c r="O1016" s="141" t="s">
        <v>179</v>
      </c>
      <c r="P1016" s="141" t="s">
        <v>179</v>
      </c>
      <c r="Q1016" s="141" t="s">
        <v>179</v>
      </c>
      <c r="R1016" s="141" t="s">
        <v>179</v>
      </c>
      <c r="S1016" s="201" t="s">
        <v>936</v>
      </c>
    </row>
    <row r="1017" customFormat="false" ht="12.75" hidden="false" customHeight="false" outlineLevel="0" collapsed="false">
      <c r="A1017" s="201" t="s">
        <v>938</v>
      </c>
      <c r="B1017" s="209" t="s">
        <v>1185</v>
      </c>
      <c r="C1017" s="141" t="s">
        <v>179</v>
      </c>
      <c r="D1017" s="141" t="s">
        <v>179</v>
      </c>
      <c r="E1017" s="141" t="s">
        <v>179</v>
      </c>
      <c r="F1017" s="141" t="s">
        <v>179</v>
      </c>
      <c r="G1017" s="141" t="s">
        <v>179</v>
      </c>
      <c r="H1017" s="141" t="s">
        <v>179</v>
      </c>
      <c r="I1017" s="141" t="s">
        <v>179</v>
      </c>
      <c r="J1017" s="141" t="s">
        <v>179</v>
      </c>
      <c r="K1017" s="141" t="s">
        <v>179</v>
      </c>
      <c r="L1017" s="141" t="s">
        <v>179</v>
      </c>
      <c r="M1017" s="141" t="s">
        <v>179</v>
      </c>
      <c r="N1017" s="141" t="s">
        <v>179</v>
      </c>
      <c r="O1017" s="141" t="s">
        <v>179</v>
      </c>
      <c r="P1017" s="141" t="s">
        <v>179</v>
      </c>
      <c r="Q1017" s="141" t="s">
        <v>179</v>
      </c>
      <c r="R1017" s="141" t="s">
        <v>179</v>
      </c>
      <c r="S1017" s="201" t="s">
        <v>938</v>
      </c>
    </row>
    <row r="1018" customFormat="false" ht="12.75" hidden="false" customHeight="false" outlineLevel="0" collapsed="false">
      <c r="A1018" s="201" t="s">
        <v>940</v>
      </c>
      <c r="B1018" s="209" t="s">
        <v>1186</v>
      </c>
      <c r="C1018" s="141" t="s">
        <v>179</v>
      </c>
      <c r="D1018" s="141" t="s">
        <v>179</v>
      </c>
      <c r="E1018" s="141" t="s">
        <v>179</v>
      </c>
      <c r="F1018" s="141" t="s">
        <v>179</v>
      </c>
      <c r="G1018" s="141" t="s">
        <v>179</v>
      </c>
      <c r="H1018" s="141" t="s">
        <v>179</v>
      </c>
      <c r="I1018" s="141" t="s">
        <v>179</v>
      </c>
      <c r="J1018" s="141" t="s">
        <v>179</v>
      </c>
      <c r="K1018" s="141" t="s">
        <v>179</v>
      </c>
      <c r="L1018" s="141" t="s">
        <v>179</v>
      </c>
      <c r="M1018" s="141" t="s">
        <v>179</v>
      </c>
      <c r="N1018" s="141" t="s">
        <v>179</v>
      </c>
      <c r="O1018" s="141" t="s">
        <v>179</v>
      </c>
      <c r="P1018" s="141" t="s">
        <v>179</v>
      </c>
      <c r="Q1018" s="141" t="s">
        <v>179</v>
      </c>
      <c r="R1018" s="141" t="s">
        <v>179</v>
      </c>
      <c r="S1018" s="201" t="s">
        <v>940</v>
      </c>
    </row>
    <row r="1019" customFormat="false" ht="12.75" hidden="false" customHeight="false" outlineLevel="0" collapsed="false">
      <c r="A1019" s="201" t="s">
        <v>949</v>
      </c>
      <c r="B1019" s="209" t="s">
        <v>1188</v>
      </c>
      <c r="C1019" s="141" t="s">
        <v>179</v>
      </c>
      <c r="D1019" s="141" t="s">
        <v>179</v>
      </c>
      <c r="E1019" s="141" t="s">
        <v>179</v>
      </c>
      <c r="F1019" s="141" t="s">
        <v>179</v>
      </c>
      <c r="G1019" s="141" t="s">
        <v>179</v>
      </c>
      <c r="H1019" s="141" t="s">
        <v>179</v>
      </c>
      <c r="I1019" s="141" t="s">
        <v>179</v>
      </c>
      <c r="J1019" s="141" t="s">
        <v>179</v>
      </c>
      <c r="K1019" s="141" t="s">
        <v>179</v>
      </c>
      <c r="L1019" s="141" t="s">
        <v>179</v>
      </c>
      <c r="M1019" s="141" t="s">
        <v>179</v>
      </c>
      <c r="N1019" s="141" t="s">
        <v>179</v>
      </c>
      <c r="O1019" s="141" t="s">
        <v>179</v>
      </c>
      <c r="P1019" s="141" t="s">
        <v>179</v>
      </c>
      <c r="Q1019" s="141" t="s">
        <v>179</v>
      </c>
      <c r="R1019" s="141" t="s">
        <v>179</v>
      </c>
      <c r="S1019" s="201" t="s">
        <v>949</v>
      </c>
    </row>
    <row r="1020" customFormat="false" ht="12.75" hidden="false" customHeight="false" outlineLevel="0" collapsed="false">
      <c r="A1020" s="201" t="s">
        <v>951</v>
      </c>
      <c r="B1020" s="209" t="s">
        <v>1189</v>
      </c>
      <c r="C1020" s="141" t="s">
        <v>179</v>
      </c>
      <c r="D1020" s="141" t="s">
        <v>179</v>
      </c>
      <c r="E1020" s="141" t="s">
        <v>179</v>
      </c>
      <c r="F1020" s="141" t="s">
        <v>179</v>
      </c>
      <c r="G1020" s="141" t="s">
        <v>179</v>
      </c>
      <c r="H1020" s="141" t="s">
        <v>179</v>
      </c>
      <c r="I1020" s="141" t="s">
        <v>179</v>
      </c>
      <c r="J1020" s="141" t="s">
        <v>179</v>
      </c>
      <c r="K1020" s="141" t="s">
        <v>179</v>
      </c>
      <c r="L1020" s="141" t="s">
        <v>179</v>
      </c>
      <c r="M1020" s="141" t="s">
        <v>179</v>
      </c>
      <c r="N1020" s="141" t="s">
        <v>179</v>
      </c>
      <c r="O1020" s="141" t="s">
        <v>179</v>
      </c>
      <c r="P1020" s="141" t="s">
        <v>179</v>
      </c>
      <c r="Q1020" s="141" t="s">
        <v>179</v>
      </c>
      <c r="R1020" s="141" t="s">
        <v>179</v>
      </c>
      <c r="S1020" s="201" t="s">
        <v>951</v>
      </c>
    </row>
    <row r="1021" customFormat="false" ht="12.75" hidden="false" customHeight="false" outlineLevel="0" collapsed="false">
      <c r="A1021" s="201" t="s">
        <v>962</v>
      </c>
      <c r="B1021" s="209" t="s">
        <v>1078</v>
      </c>
      <c r="C1021" s="141" t="s">
        <v>179</v>
      </c>
      <c r="D1021" s="141" t="s">
        <v>179</v>
      </c>
      <c r="E1021" s="141" t="s">
        <v>179</v>
      </c>
      <c r="F1021" s="141" t="s">
        <v>179</v>
      </c>
      <c r="G1021" s="141" t="s">
        <v>179</v>
      </c>
      <c r="H1021" s="141" t="s">
        <v>179</v>
      </c>
      <c r="I1021" s="141" t="s">
        <v>179</v>
      </c>
      <c r="J1021" s="141" t="s">
        <v>179</v>
      </c>
      <c r="K1021" s="141" t="s">
        <v>179</v>
      </c>
      <c r="L1021" s="141" t="s">
        <v>179</v>
      </c>
      <c r="M1021" s="141" t="s">
        <v>179</v>
      </c>
      <c r="N1021" s="141" t="s">
        <v>179</v>
      </c>
      <c r="O1021" s="141" t="s">
        <v>179</v>
      </c>
      <c r="P1021" s="141" t="s">
        <v>179</v>
      </c>
      <c r="Q1021" s="141" t="s">
        <v>179</v>
      </c>
      <c r="R1021" s="141" t="s">
        <v>179</v>
      </c>
      <c r="S1021" s="201" t="s">
        <v>962</v>
      </c>
    </row>
    <row r="1022" customFormat="false" ht="12.75" hidden="false" customHeight="false" outlineLevel="0" collapsed="false">
      <c r="A1022" s="201" t="s">
        <v>963</v>
      </c>
      <c r="B1022" s="209" t="s">
        <v>234</v>
      </c>
      <c r="C1022" s="141" t="s">
        <v>179</v>
      </c>
      <c r="D1022" s="141" t="s">
        <v>179</v>
      </c>
      <c r="E1022" s="141" t="s">
        <v>179</v>
      </c>
      <c r="F1022" s="141" t="s">
        <v>179</v>
      </c>
      <c r="G1022" s="141" t="s">
        <v>179</v>
      </c>
      <c r="H1022" s="141" t="s">
        <v>179</v>
      </c>
      <c r="I1022" s="141" t="s">
        <v>179</v>
      </c>
      <c r="J1022" s="141" t="s">
        <v>179</v>
      </c>
      <c r="K1022" s="141" t="s">
        <v>179</v>
      </c>
      <c r="L1022" s="141" t="s">
        <v>179</v>
      </c>
      <c r="M1022" s="141" t="s">
        <v>179</v>
      </c>
      <c r="N1022" s="141" t="s">
        <v>179</v>
      </c>
      <c r="O1022" s="141" t="s">
        <v>179</v>
      </c>
      <c r="P1022" s="141" t="s">
        <v>179</v>
      </c>
      <c r="Q1022" s="141" t="s">
        <v>179</v>
      </c>
      <c r="R1022" s="141" t="s">
        <v>179</v>
      </c>
      <c r="S1022" s="201" t="s">
        <v>963</v>
      </c>
    </row>
    <row r="1023" customFormat="false" ht="12.75" hidden="false" customHeight="false" outlineLevel="0" collapsed="false">
      <c r="A1023" s="201" t="s">
        <v>965</v>
      </c>
      <c r="B1023" s="209" t="s">
        <v>1079</v>
      </c>
      <c r="C1023" s="141" t="s">
        <v>179</v>
      </c>
      <c r="D1023" s="141" t="s">
        <v>179</v>
      </c>
      <c r="E1023" s="141" t="s">
        <v>179</v>
      </c>
      <c r="F1023" s="141" t="s">
        <v>179</v>
      </c>
      <c r="G1023" s="141" t="s">
        <v>179</v>
      </c>
      <c r="H1023" s="141" t="s">
        <v>179</v>
      </c>
      <c r="I1023" s="141" t="s">
        <v>179</v>
      </c>
      <c r="J1023" s="141" t="s">
        <v>179</v>
      </c>
      <c r="K1023" s="141" t="s">
        <v>179</v>
      </c>
      <c r="L1023" s="141" t="s">
        <v>179</v>
      </c>
      <c r="M1023" s="141" t="s">
        <v>179</v>
      </c>
      <c r="N1023" s="141" t="s">
        <v>179</v>
      </c>
      <c r="O1023" s="141" t="s">
        <v>179</v>
      </c>
      <c r="P1023" s="141" t="s">
        <v>179</v>
      </c>
      <c r="Q1023" s="141" t="s">
        <v>179</v>
      </c>
      <c r="R1023" s="141" t="s">
        <v>179</v>
      </c>
      <c r="S1023" s="201" t="s">
        <v>965</v>
      </c>
    </row>
    <row r="1024" customFormat="false" ht="12.75" hidden="false" customHeight="false" outlineLevel="0" collapsed="false">
      <c r="A1024" s="201" t="s">
        <v>967</v>
      </c>
      <c r="B1024" s="209" t="s">
        <v>1080</v>
      </c>
      <c r="C1024" s="141" t="s">
        <v>179</v>
      </c>
      <c r="D1024" s="141" t="s">
        <v>179</v>
      </c>
      <c r="E1024" s="141" t="s">
        <v>179</v>
      </c>
      <c r="F1024" s="141" t="s">
        <v>179</v>
      </c>
      <c r="G1024" s="141" t="s">
        <v>179</v>
      </c>
      <c r="H1024" s="141" t="s">
        <v>179</v>
      </c>
      <c r="I1024" s="141" t="s">
        <v>179</v>
      </c>
      <c r="J1024" s="141" t="s">
        <v>179</v>
      </c>
      <c r="K1024" s="141" t="s">
        <v>179</v>
      </c>
      <c r="L1024" s="141" t="s">
        <v>179</v>
      </c>
      <c r="M1024" s="141" t="s">
        <v>179</v>
      </c>
      <c r="N1024" s="141" t="s">
        <v>179</v>
      </c>
      <c r="O1024" s="141" t="s">
        <v>179</v>
      </c>
      <c r="P1024" s="141" t="s">
        <v>179</v>
      </c>
      <c r="Q1024" s="141" t="s">
        <v>179</v>
      </c>
      <c r="R1024" s="141" t="s">
        <v>179</v>
      </c>
      <c r="S1024" s="201" t="s">
        <v>967</v>
      </c>
    </row>
    <row r="1025" customFormat="false" ht="12.75" hidden="false" customHeight="false" outlineLevel="0" collapsed="false">
      <c r="A1025" s="201" t="s">
        <v>969</v>
      </c>
      <c r="B1025" s="209" t="s">
        <v>277</v>
      </c>
      <c r="C1025" s="141" t="n">
        <v>216653</v>
      </c>
      <c r="D1025" s="141" t="n">
        <v>8544</v>
      </c>
      <c r="E1025" s="141" t="n">
        <v>126882</v>
      </c>
      <c r="F1025" s="141" t="n">
        <v>676</v>
      </c>
      <c r="G1025" s="141" t="n">
        <v>22190</v>
      </c>
      <c r="H1025" s="141" t="n">
        <v>290</v>
      </c>
      <c r="I1025" s="141" t="n">
        <v>7577</v>
      </c>
      <c r="J1025" s="141" t="n">
        <v>8560</v>
      </c>
      <c r="K1025" s="141" t="n">
        <v>7284</v>
      </c>
      <c r="L1025" s="141" t="n">
        <v>1671</v>
      </c>
      <c r="M1025" s="141" t="n">
        <v>24805</v>
      </c>
      <c r="N1025" s="141" t="n">
        <v>880</v>
      </c>
      <c r="O1025" s="141" t="n">
        <v>3216</v>
      </c>
      <c r="P1025" s="141" t="n">
        <v>4078</v>
      </c>
      <c r="Q1025" s="141" t="n">
        <v>185924</v>
      </c>
      <c r="R1025" s="141" t="n">
        <v>30729</v>
      </c>
      <c r="S1025" s="201" t="s">
        <v>969</v>
      </c>
    </row>
    <row r="1026" customFormat="false" ht="25.5" hidden="false" customHeight="false" outlineLevel="0" collapsed="false">
      <c r="A1026" s="201" t="s">
        <v>1134</v>
      </c>
      <c r="B1026" s="210" t="s">
        <v>1217</v>
      </c>
      <c r="C1026" s="141" t="s">
        <v>179</v>
      </c>
      <c r="D1026" s="141" t="s">
        <v>179</v>
      </c>
      <c r="E1026" s="141" t="s">
        <v>179</v>
      </c>
      <c r="F1026" s="141" t="s">
        <v>179</v>
      </c>
      <c r="G1026" s="141" t="s">
        <v>179</v>
      </c>
      <c r="H1026" s="141" t="s">
        <v>179</v>
      </c>
      <c r="I1026" s="141" t="s">
        <v>179</v>
      </c>
      <c r="J1026" s="141" t="s">
        <v>179</v>
      </c>
      <c r="K1026" s="141" t="s">
        <v>179</v>
      </c>
      <c r="L1026" s="141" t="s">
        <v>179</v>
      </c>
      <c r="M1026" s="141" t="s">
        <v>179</v>
      </c>
      <c r="N1026" s="141" t="s">
        <v>179</v>
      </c>
      <c r="O1026" s="141" t="s">
        <v>179</v>
      </c>
      <c r="P1026" s="141" t="s">
        <v>179</v>
      </c>
      <c r="Q1026" s="141" t="s">
        <v>179</v>
      </c>
      <c r="R1026" s="141" t="s">
        <v>179</v>
      </c>
      <c r="S1026" s="201" t="s">
        <v>1134</v>
      </c>
    </row>
    <row r="1027" customFormat="false" ht="12.75" hidden="false" customHeight="false" outlineLevel="0" collapsed="false">
      <c r="A1027" s="201" t="s">
        <v>1135</v>
      </c>
      <c r="B1027" s="209" t="s">
        <v>1185</v>
      </c>
      <c r="C1027" s="141" t="s">
        <v>179</v>
      </c>
      <c r="D1027" s="141" t="s">
        <v>179</v>
      </c>
      <c r="E1027" s="141" t="s">
        <v>179</v>
      </c>
      <c r="F1027" s="141" t="s">
        <v>179</v>
      </c>
      <c r="G1027" s="141" t="s">
        <v>179</v>
      </c>
      <c r="H1027" s="141" t="s">
        <v>179</v>
      </c>
      <c r="I1027" s="141" t="s">
        <v>179</v>
      </c>
      <c r="J1027" s="141" t="s">
        <v>179</v>
      </c>
      <c r="K1027" s="141" t="s">
        <v>179</v>
      </c>
      <c r="L1027" s="141" t="s">
        <v>179</v>
      </c>
      <c r="M1027" s="141" t="s">
        <v>179</v>
      </c>
      <c r="N1027" s="141" t="s">
        <v>179</v>
      </c>
      <c r="O1027" s="141" t="s">
        <v>179</v>
      </c>
      <c r="P1027" s="141" t="s">
        <v>179</v>
      </c>
      <c r="Q1027" s="141" t="s">
        <v>179</v>
      </c>
      <c r="R1027" s="141" t="s">
        <v>179</v>
      </c>
      <c r="S1027" s="201" t="s">
        <v>1135</v>
      </c>
    </row>
    <row r="1028" customFormat="false" ht="12.75" hidden="false" customHeight="false" outlineLevel="0" collapsed="false">
      <c r="A1028" s="201" t="s">
        <v>1136</v>
      </c>
      <c r="B1028" s="209" t="s">
        <v>1186</v>
      </c>
      <c r="C1028" s="141" t="s">
        <v>179</v>
      </c>
      <c r="D1028" s="141" t="s">
        <v>179</v>
      </c>
      <c r="E1028" s="141" t="s">
        <v>179</v>
      </c>
      <c r="F1028" s="141" t="s">
        <v>179</v>
      </c>
      <c r="G1028" s="141" t="s">
        <v>179</v>
      </c>
      <c r="H1028" s="141" t="s">
        <v>179</v>
      </c>
      <c r="I1028" s="141" t="s">
        <v>179</v>
      </c>
      <c r="J1028" s="141" t="s">
        <v>179</v>
      </c>
      <c r="K1028" s="141" t="s">
        <v>179</v>
      </c>
      <c r="L1028" s="141" t="s">
        <v>179</v>
      </c>
      <c r="M1028" s="141" t="s">
        <v>179</v>
      </c>
      <c r="N1028" s="141" t="s">
        <v>179</v>
      </c>
      <c r="O1028" s="141" t="s">
        <v>179</v>
      </c>
      <c r="P1028" s="141" t="s">
        <v>179</v>
      </c>
      <c r="Q1028" s="141" t="s">
        <v>179</v>
      </c>
      <c r="R1028" s="141" t="s">
        <v>179</v>
      </c>
      <c r="S1028" s="201" t="s">
        <v>1136</v>
      </c>
    </row>
    <row r="1029" customFormat="false" ht="25.5" hidden="false" customHeight="false" outlineLevel="0" collapsed="false">
      <c r="A1029" s="201" t="s">
        <v>1190</v>
      </c>
      <c r="B1029" s="210" t="s">
        <v>1228</v>
      </c>
      <c r="C1029" s="141" t="n">
        <v>38</v>
      </c>
      <c r="D1029" s="141" t="n">
        <v>13</v>
      </c>
      <c r="E1029" s="141" t="s">
        <v>179</v>
      </c>
      <c r="F1029" s="141" t="s">
        <v>179</v>
      </c>
      <c r="G1029" s="141" t="s">
        <v>179</v>
      </c>
      <c r="H1029" s="141" t="s">
        <v>179</v>
      </c>
      <c r="I1029" s="141" t="s">
        <v>179</v>
      </c>
      <c r="J1029" s="141" t="s">
        <v>179</v>
      </c>
      <c r="K1029" s="141" t="n">
        <v>25</v>
      </c>
      <c r="L1029" s="141" t="s">
        <v>179</v>
      </c>
      <c r="M1029" s="141" t="s">
        <v>179</v>
      </c>
      <c r="N1029" s="141" t="s">
        <v>179</v>
      </c>
      <c r="O1029" s="141" t="s">
        <v>179</v>
      </c>
      <c r="P1029" s="141" t="s">
        <v>179</v>
      </c>
      <c r="Q1029" s="141" t="n">
        <v>38</v>
      </c>
      <c r="R1029" s="141" t="s">
        <v>179</v>
      </c>
      <c r="S1029" s="201" t="s">
        <v>1190</v>
      </c>
    </row>
    <row r="1030" customFormat="false" ht="12.75" hidden="false" customHeight="false" outlineLevel="0" collapsed="false">
      <c r="A1030" s="201" t="s">
        <v>1192</v>
      </c>
      <c r="B1030" s="209" t="s">
        <v>1186</v>
      </c>
      <c r="C1030" s="141" t="n">
        <v>381461</v>
      </c>
      <c r="D1030" s="141" t="n">
        <v>81678</v>
      </c>
      <c r="E1030" s="141" t="n">
        <v>140389</v>
      </c>
      <c r="F1030" s="141" t="s">
        <v>179</v>
      </c>
      <c r="G1030" s="141" t="n">
        <v>47869</v>
      </c>
      <c r="H1030" s="141" t="n">
        <v>814</v>
      </c>
      <c r="I1030" s="141" t="n">
        <v>14439</v>
      </c>
      <c r="J1030" s="141" t="n">
        <v>26423</v>
      </c>
      <c r="K1030" s="141" t="n">
        <v>7528</v>
      </c>
      <c r="L1030" s="141" t="n">
        <v>75</v>
      </c>
      <c r="M1030" s="141" t="n">
        <v>50514</v>
      </c>
      <c r="N1030" s="141" t="n">
        <v>4</v>
      </c>
      <c r="O1030" s="141" t="n">
        <v>8933</v>
      </c>
      <c r="P1030" s="141" t="n">
        <v>2795</v>
      </c>
      <c r="Q1030" s="141" t="n">
        <v>327334</v>
      </c>
      <c r="R1030" s="141" t="n">
        <v>54127</v>
      </c>
      <c r="S1030" s="201" t="s">
        <v>1192</v>
      </c>
    </row>
    <row r="1031" customFormat="false" ht="12.75" hidden="false" customHeight="false" outlineLevel="0" collapsed="false">
      <c r="A1031" s="201" t="s">
        <v>1193</v>
      </c>
      <c r="B1031" s="209" t="s">
        <v>1174</v>
      </c>
      <c r="C1031" s="141" t="n">
        <v>722</v>
      </c>
      <c r="D1031" s="141" t="n">
        <v>49</v>
      </c>
      <c r="E1031" s="141" t="s">
        <v>179</v>
      </c>
      <c r="F1031" s="141" t="s">
        <v>179</v>
      </c>
      <c r="G1031" s="141" t="n">
        <v>59</v>
      </c>
      <c r="H1031" s="141" t="s">
        <v>179</v>
      </c>
      <c r="I1031" s="141" t="s">
        <v>179</v>
      </c>
      <c r="J1031" s="141" t="n">
        <v>82</v>
      </c>
      <c r="K1031" s="141" t="s">
        <v>179</v>
      </c>
      <c r="L1031" s="141" t="s">
        <v>179</v>
      </c>
      <c r="M1031" s="141" t="n">
        <v>532</v>
      </c>
      <c r="N1031" s="141" t="s">
        <v>179</v>
      </c>
      <c r="O1031" s="141" t="s">
        <v>179</v>
      </c>
      <c r="P1031" s="141" t="s">
        <v>179</v>
      </c>
      <c r="Q1031" s="141" t="n">
        <v>190</v>
      </c>
      <c r="R1031" s="141" t="n">
        <v>532</v>
      </c>
      <c r="S1031" s="201" t="s">
        <v>1193</v>
      </c>
    </row>
    <row r="1032" customFormat="false" ht="12.75" hidden="false" customHeight="false" outlineLevel="0" collapsed="false">
      <c r="A1032" s="201" t="s">
        <v>1137</v>
      </c>
      <c r="B1032" s="209" t="s">
        <v>1229</v>
      </c>
      <c r="C1032" s="141" t="s">
        <v>179</v>
      </c>
      <c r="D1032" s="141" t="s">
        <v>179</v>
      </c>
      <c r="E1032" s="141" t="s">
        <v>179</v>
      </c>
      <c r="F1032" s="141" t="s">
        <v>179</v>
      </c>
      <c r="G1032" s="141" t="s">
        <v>179</v>
      </c>
      <c r="H1032" s="141" t="s">
        <v>179</v>
      </c>
      <c r="I1032" s="141" t="s">
        <v>179</v>
      </c>
      <c r="J1032" s="141" t="s">
        <v>179</v>
      </c>
      <c r="K1032" s="141" t="s">
        <v>179</v>
      </c>
      <c r="L1032" s="141" t="s">
        <v>179</v>
      </c>
      <c r="M1032" s="141" t="s">
        <v>179</v>
      </c>
      <c r="N1032" s="141" t="s">
        <v>179</v>
      </c>
      <c r="O1032" s="141" t="s">
        <v>179</v>
      </c>
      <c r="P1032" s="141" t="s">
        <v>179</v>
      </c>
      <c r="Q1032" s="141" t="s">
        <v>179</v>
      </c>
      <c r="R1032" s="141" t="s">
        <v>179</v>
      </c>
      <c r="S1032" s="201" t="s">
        <v>1137</v>
      </c>
    </row>
    <row r="1033" customFormat="false" ht="12.75" hidden="false" customHeight="false" outlineLevel="0" collapsed="false">
      <c r="A1033" s="85" t="n">
        <v>100</v>
      </c>
      <c r="B1033" s="209" t="s">
        <v>1086</v>
      </c>
      <c r="C1033" s="141" t="n">
        <v>598874</v>
      </c>
      <c r="D1033" s="141" t="n">
        <v>90284</v>
      </c>
      <c r="E1033" s="141" t="n">
        <v>267271</v>
      </c>
      <c r="F1033" s="141" t="n">
        <v>676</v>
      </c>
      <c r="G1033" s="141" t="n">
        <v>70118</v>
      </c>
      <c r="H1033" s="141" t="n">
        <v>1104</v>
      </c>
      <c r="I1033" s="141" t="n">
        <v>22016</v>
      </c>
      <c r="J1033" s="141" t="n">
        <v>35065</v>
      </c>
      <c r="K1033" s="141" t="n">
        <v>14837</v>
      </c>
      <c r="L1033" s="141" t="n">
        <v>1746</v>
      </c>
      <c r="M1033" s="141" t="n">
        <v>75851</v>
      </c>
      <c r="N1033" s="141" t="n">
        <v>884</v>
      </c>
      <c r="O1033" s="141" t="n">
        <v>12149</v>
      </c>
      <c r="P1033" s="141" t="n">
        <v>6873</v>
      </c>
      <c r="Q1033" s="141" t="n">
        <v>513486</v>
      </c>
      <c r="R1033" s="141" t="n">
        <v>85388</v>
      </c>
      <c r="S1033" s="85" t="n">
        <v>100</v>
      </c>
    </row>
    <row r="1034" customFormat="false" ht="12.75" hidden="false" customHeight="false" outlineLevel="0" collapsed="false">
      <c r="A1034" s="85" t="n">
        <v>101</v>
      </c>
      <c r="B1034" s="209" t="s">
        <v>1139</v>
      </c>
      <c r="C1034" s="141" t="n">
        <v>598874</v>
      </c>
      <c r="D1034" s="141" t="n">
        <v>90284</v>
      </c>
      <c r="E1034" s="141" t="n">
        <v>267271</v>
      </c>
      <c r="F1034" s="141" t="n">
        <v>676</v>
      </c>
      <c r="G1034" s="141" t="n">
        <v>70118</v>
      </c>
      <c r="H1034" s="141" t="n">
        <v>1104</v>
      </c>
      <c r="I1034" s="141" t="n">
        <v>22016</v>
      </c>
      <c r="J1034" s="141" t="n">
        <v>35065</v>
      </c>
      <c r="K1034" s="141" t="n">
        <v>14837</v>
      </c>
      <c r="L1034" s="141" t="n">
        <v>1746</v>
      </c>
      <c r="M1034" s="141" t="n">
        <v>75851</v>
      </c>
      <c r="N1034" s="141" t="n">
        <v>884</v>
      </c>
      <c r="O1034" s="141" t="n">
        <v>12149</v>
      </c>
      <c r="P1034" s="141" t="n">
        <v>6873</v>
      </c>
      <c r="Q1034" s="141" t="n">
        <v>513486</v>
      </c>
      <c r="R1034" s="141" t="n">
        <v>85388</v>
      </c>
      <c r="S1034" s="85" t="n">
        <v>101</v>
      </c>
    </row>
    <row r="1035" customFormat="false" ht="12.75" hidden="false" customHeight="false" outlineLevel="0" collapsed="false">
      <c r="A1035" s="85" t="n">
        <v>102</v>
      </c>
      <c r="B1035" s="209" t="s">
        <v>1062</v>
      </c>
      <c r="C1035" s="141" t="s">
        <v>179</v>
      </c>
      <c r="D1035" s="141" t="s">
        <v>179</v>
      </c>
      <c r="E1035" s="141" t="s">
        <v>179</v>
      </c>
      <c r="F1035" s="141" t="s">
        <v>179</v>
      </c>
      <c r="G1035" s="141" t="s">
        <v>179</v>
      </c>
      <c r="H1035" s="141" t="s">
        <v>179</v>
      </c>
      <c r="I1035" s="141" t="s">
        <v>179</v>
      </c>
      <c r="J1035" s="141" t="s">
        <v>179</v>
      </c>
      <c r="K1035" s="141" t="s">
        <v>179</v>
      </c>
      <c r="L1035" s="141" t="s">
        <v>179</v>
      </c>
      <c r="M1035" s="141" t="s">
        <v>179</v>
      </c>
      <c r="N1035" s="141" t="s">
        <v>179</v>
      </c>
      <c r="O1035" s="141" t="s">
        <v>179</v>
      </c>
      <c r="P1035" s="141" t="s">
        <v>179</v>
      </c>
      <c r="Q1035" s="141" t="s">
        <v>179</v>
      </c>
      <c r="R1035" s="141" t="s">
        <v>179</v>
      </c>
      <c r="S1035" s="85" t="n">
        <v>102</v>
      </c>
    </row>
    <row r="1036" customFormat="false" ht="12.75" hidden="false" customHeight="false" outlineLevel="0" collapsed="false">
      <c r="A1036" s="85" t="n">
        <v>103</v>
      </c>
      <c r="B1036" s="209" t="s">
        <v>1088</v>
      </c>
      <c r="C1036" s="141" t="n">
        <v>598874</v>
      </c>
      <c r="D1036" s="141" t="n">
        <v>90284</v>
      </c>
      <c r="E1036" s="141" t="n">
        <v>267271</v>
      </c>
      <c r="F1036" s="141" t="n">
        <v>676</v>
      </c>
      <c r="G1036" s="141" t="n">
        <v>70118</v>
      </c>
      <c r="H1036" s="141" t="n">
        <v>1104</v>
      </c>
      <c r="I1036" s="141" t="n">
        <v>22016</v>
      </c>
      <c r="J1036" s="141" t="n">
        <v>35065</v>
      </c>
      <c r="K1036" s="141" t="n">
        <v>14837</v>
      </c>
      <c r="L1036" s="141" t="n">
        <v>1746</v>
      </c>
      <c r="M1036" s="141" t="n">
        <v>75851</v>
      </c>
      <c r="N1036" s="141" t="n">
        <v>884</v>
      </c>
      <c r="O1036" s="141" t="n">
        <v>12149</v>
      </c>
      <c r="P1036" s="141" t="n">
        <v>6873</v>
      </c>
      <c r="Q1036" s="141" t="n">
        <v>513486</v>
      </c>
      <c r="R1036" s="141" t="n">
        <v>85388</v>
      </c>
      <c r="S1036" s="85" t="n">
        <v>103</v>
      </c>
    </row>
    <row r="1037" customFormat="false" ht="12.75" hidden="false" customHeight="false" outlineLevel="0" collapsed="false">
      <c r="A1037" s="85" t="n">
        <v>104</v>
      </c>
      <c r="B1037" s="209" t="s">
        <v>331</v>
      </c>
      <c r="C1037" s="141" t="s">
        <v>179</v>
      </c>
      <c r="D1037" s="141" t="s">
        <v>179</v>
      </c>
      <c r="E1037" s="141" t="s">
        <v>179</v>
      </c>
      <c r="F1037" s="141" t="s">
        <v>179</v>
      </c>
      <c r="G1037" s="141" t="s">
        <v>179</v>
      </c>
      <c r="H1037" s="141" t="s">
        <v>179</v>
      </c>
      <c r="I1037" s="141" t="s">
        <v>179</v>
      </c>
      <c r="J1037" s="141" t="s">
        <v>179</v>
      </c>
      <c r="K1037" s="141" t="s">
        <v>179</v>
      </c>
      <c r="L1037" s="141" t="s">
        <v>179</v>
      </c>
      <c r="M1037" s="141" t="s">
        <v>179</v>
      </c>
      <c r="N1037" s="141" t="s">
        <v>179</v>
      </c>
      <c r="O1037" s="141" t="s">
        <v>179</v>
      </c>
      <c r="P1037" s="141" t="s">
        <v>179</v>
      </c>
      <c r="Q1037" s="141" t="s">
        <v>179</v>
      </c>
      <c r="R1037" s="141" t="s">
        <v>179</v>
      </c>
      <c r="S1037" s="85" t="n">
        <v>104</v>
      </c>
    </row>
    <row r="1038" customFormat="false" ht="12.75" hidden="false" customHeight="false" outlineLevel="0" collapsed="false">
      <c r="A1038" s="85" t="n">
        <v>105</v>
      </c>
      <c r="B1038" s="209" t="s">
        <v>1089</v>
      </c>
      <c r="C1038" s="141" t="n">
        <v>598874</v>
      </c>
      <c r="D1038" s="141" t="n">
        <v>90284</v>
      </c>
      <c r="E1038" s="141" t="n">
        <v>267271</v>
      </c>
      <c r="F1038" s="141" t="n">
        <v>676</v>
      </c>
      <c r="G1038" s="141" t="n">
        <v>70118</v>
      </c>
      <c r="H1038" s="141" t="n">
        <v>1104</v>
      </c>
      <c r="I1038" s="141" t="n">
        <v>22016</v>
      </c>
      <c r="J1038" s="141" t="n">
        <v>35065</v>
      </c>
      <c r="K1038" s="141" t="n">
        <v>14837</v>
      </c>
      <c r="L1038" s="141" t="n">
        <v>1746</v>
      </c>
      <c r="M1038" s="141" t="n">
        <v>75851</v>
      </c>
      <c r="N1038" s="141" t="n">
        <v>884</v>
      </c>
      <c r="O1038" s="141" t="n">
        <v>12149</v>
      </c>
      <c r="P1038" s="141" t="n">
        <v>6873</v>
      </c>
      <c r="Q1038" s="141" t="n">
        <v>513486</v>
      </c>
      <c r="R1038" s="141" t="n">
        <v>85388</v>
      </c>
      <c r="S1038" s="85" t="n">
        <v>105</v>
      </c>
    </row>
    <row r="1039" customFormat="false" ht="12.75" hidden="false" customHeight="false" outlineLevel="0" collapsed="false">
      <c r="A1039" s="85" t="n">
        <v>106</v>
      </c>
      <c r="B1039" s="209" t="s">
        <v>1145</v>
      </c>
      <c r="C1039" s="141" t="n">
        <v>-42628</v>
      </c>
      <c r="D1039" s="141" t="n">
        <v>36236</v>
      </c>
      <c r="E1039" s="141" t="n">
        <v>-38821</v>
      </c>
      <c r="F1039" s="141" t="n">
        <v>-13</v>
      </c>
      <c r="G1039" s="141" t="n">
        <v>-3537</v>
      </c>
      <c r="H1039" s="141" t="n">
        <v>-962</v>
      </c>
      <c r="I1039" s="141" t="n">
        <v>-1397</v>
      </c>
      <c r="J1039" s="141" t="n">
        <v>5060</v>
      </c>
      <c r="K1039" s="141" t="n">
        <v>4478</v>
      </c>
      <c r="L1039" s="141" t="n">
        <v>417</v>
      </c>
      <c r="M1039" s="141" t="n">
        <v>-42506</v>
      </c>
      <c r="N1039" s="141" t="n">
        <v>-1945</v>
      </c>
      <c r="O1039" s="141" t="n">
        <v>-554</v>
      </c>
      <c r="P1039" s="141" t="n">
        <v>916</v>
      </c>
      <c r="Q1039" s="141" t="n">
        <v>1882</v>
      </c>
      <c r="R1039" s="141" t="n">
        <v>-44510</v>
      </c>
      <c r="S1039" s="85" t="n">
        <v>106</v>
      </c>
    </row>
    <row r="1041" customFormat="false" ht="17.25" hidden="false" customHeight="false" outlineLevel="0" collapsed="false">
      <c r="A1041" s="90" t="s">
        <v>1209</v>
      </c>
      <c r="B1041" s="20"/>
      <c r="C1041" s="20"/>
      <c r="D1041" s="20"/>
      <c r="E1041" s="91"/>
      <c r="F1041" s="91"/>
      <c r="G1041" s="91"/>
      <c r="H1041" s="91"/>
      <c r="I1041" s="23"/>
      <c r="J1041" s="23"/>
      <c r="K1041" s="23"/>
      <c r="L1041" s="23"/>
      <c r="M1041" s="23"/>
      <c r="O1041" s="217"/>
      <c r="P1041" s="217"/>
      <c r="Q1041" s="217"/>
      <c r="R1041" s="217"/>
      <c r="S1041" s="218" t="s">
        <v>1209</v>
      </c>
    </row>
    <row r="1042" customFormat="false" ht="12.75" hidden="false" customHeight="false" outlineLevel="0" collapsed="false">
      <c r="A1042" s="30"/>
      <c r="B1042" s="30"/>
      <c r="C1042" s="30"/>
      <c r="D1042" s="30"/>
      <c r="E1042" s="30"/>
      <c r="F1042" s="30"/>
      <c r="G1042" s="30"/>
      <c r="H1042" s="30"/>
    </row>
    <row r="1043" customFormat="false" ht="12.75" hidden="false" customHeight="true" outlineLevel="0" collapsed="false">
      <c r="A1043" s="94" t="s">
        <v>1103</v>
      </c>
      <c r="B1043" s="95" t="s">
        <v>1104</v>
      </c>
      <c r="C1043" s="99" t="s">
        <v>635</v>
      </c>
      <c r="D1043" s="99" t="s">
        <v>1024</v>
      </c>
      <c r="E1043" s="99" t="s">
        <v>203</v>
      </c>
      <c r="F1043" s="99" t="s">
        <v>204</v>
      </c>
      <c r="G1043" s="99" t="s">
        <v>205</v>
      </c>
      <c r="H1043" s="168" t="s">
        <v>1025</v>
      </c>
      <c r="I1043" s="168" t="s">
        <v>207</v>
      </c>
      <c r="J1043" s="99" t="s">
        <v>1026</v>
      </c>
      <c r="K1043" s="99" t="s">
        <v>1027</v>
      </c>
      <c r="L1043" s="99" t="s">
        <v>210</v>
      </c>
      <c r="M1043" s="99" t="s">
        <v>211</v>
      </c>
      <c r="N1043" s="99" t="s">
        <v>1028</v>
      </c>
      <c r="O1043" s="99" t="s">
        <v>1029</v>
      </c>
      <c r="P1043" s="99" t="s">
        <v>214</v>
      </c>
      <c r="Q1043" s="95" t="s">
        <v>201</v>
      </c>
      <c r="R1043" s="95"/>
      <c r="S1043" s="112" t="s">
        <v>1103</v>
      </c>
    </row>
    <row r="1044" customFormat="false" ht="25.5" hidden="false" customHeight="false" outlineLevel="0" collapsed="false">
      <c r="A1044" s="94"/>
      <c r="B1044" s="95"/>
      <c r="C1044" s="99"/>
      <c r="D1044" s="99"/>
      <c r="E1044" s="99"/>
      <c r="F1044" s="99"/>
      <c r="G1044" s="99"/>
      <c r="H1044" s="168"/>
      <c r="I1044" s="168"/>
      <c r="J1044" s="99"/>
      <c r="K1044" s="99"/>
      <c r="L1044" s="99"/>
      <c r="M1044" s="99"/>
      <c r="N1044" s="99"/>
      <c r="O1044" s="99"/>
      <c r="P1044" s="99"/>
      <c r="Q1044" s="99" t="s">
        <v>1030</v>
      </c>
      <c r="R1044" s="99" t="s">
        <v>289</v>
      </c>
      <c r="S1044" s="112"/>
    </row>
    <row r="1045" customFormat="false" ht="12.75" hidden="false" customHeight="false" outlineLevel="0" collapsed="false">
      <c r="I1045" s="198"/>
      <c r="J1045" s="198"/>
      <c r="K1045" s="198"/>
      <c r="L1045" s="198"/>
      <c r="M1045" s="134"/>
      <c r="N1045" s="198"/>
      <c r="O1045" s="198"/>
      <c r="P1045" s="198"/>
      <c r="Q1045" s="198"/>
      <c r="R1045" s="198"/>
      <c r="S1045" s="198"/>
    </row>
    <row r="1046" customFormat="false" ht="12.75" hidden="false" customHeight="false" outlineLevel="0" collapsed="false">
      <c r="A1046" s="101" t="s">
        <v>727</v>
      </c>
      <c r="B1046" s="209" t="s">
        <v>218</v>
      </c>
      <c r="C1046" s="223" t="n">
        <v>832534</v>
      </c>
      <c r="D1046" s="223" t="n">
        <v>101073</v>
      </c>
      <c r="E1046" s="223" t="n">
        <v>396145</v>
      </c>
      <c r="F1046" s="223" t="n">
        <v>7684</v>
      </c>
      <c r="G1046" s="223" t="n">
        <v>57031</v>
      </c>
      <c r="H1046" s="223" t="n">
        <v>4509</v>
      </c>
      <c r="I1046" s="223" t="n">
        <v>55019</v>
      </c>
      <c r="J1046" s="223" t="n">
        <v>104147</v>
      </c>
      <c r="K1046" s="223" t="n">
        <v>35067</v>
      </c>
      <c r="L1046" s="223" t="n">
        <v>1546</v>
      </c>
      <c r="M1046" s="223" t="n">
        <v>27773</v>
      </c>
      <c r="N1046" s="223" t="n">
        <v>10304</v>
      </c>
      <c r="O1046" s="223" t="n">
        <v>22825</v>
      </c>
      <c r="P1046" s="223" t="n">
        <v>9411</v>
      </c>
      <c r="Q1046" s="223" t="n">
        <v>772853</v>
      </c>
      <c r="R1046" s="223" t="n">
        <v>59681</v>
      </c>
      <c r="S1046" s="200" t="s">
        <v>727</v>
      </c>
    </row>
    <row r="1047" customFormat="false" ht="12.75" hidden="false" customHeight="false" outlineLevel="0" collapsed="false">
      <c r="A1047" s="201" t="s">
        <v>729</v>
      </c>
      <c r="B1047" s="209" t="s">
        <v>220</v>
      </c>
      <c r="C1047" s="223" t="n">
        <v>134751</v>
      </c>
      <c r="D1047" s="223" t="n">
        <v>21416</v>
      </c>
      <c r="E1047" s="223" t="n">
        <v>47644</v>
      </c>
      <c r="F1047" s="223" t="n">
        <v>124</v>
      </c>
      <c r="G1047" s="223" t="n">
        <v>13345</v>
      </c>
      <c r="H1047" s="223" t="n">
        <v>25206</v>
      </c>
      <c r="I1047" s="223" t="n">
        <v>4726</v>
      </c>
      <c r="J1047" s="223" t="n">
        <v>3587</v>
      </c>
      <c r="K1047" s="223" t="n">
        <v>4316</v>
      </c>
      <c r="L1047" s="223" t="n">
        <v>36</v>
      </c>
      <c r="M1047" s="223" t="n">
        <v>5053</v>
      </c>
      <c r="N1047" s="223" t="n">
        <v>201</v>
      </c>
      <c r="O1047" s="223" t="n">
        <v>7877</v>
      </c>
      <c r="P1047" s="223" t="n">
        <v>1220</v>
      </c>
      <c r="Q1047" s="223" t="n">
        <v>102947</v>
      </c>
      <c r="R1047" s="223" t="n">
        <v>31804</v>
      </c>
      <c r="S1047" s="174" t="s">
        <v>729</v>
      </c>
    </row>
    <row r="1048" customFormat="false" ht="12.75" hidden="false" customHeight="false" outlineLevel="0" collapsed="false">
      <c r="A1048" s="201" t="s">
        <v>731</v>
      </c>
      <c r="B1048" s="209" t="s">
        <v>1031</v>
      </c>
      <c r="C1048" s="223" t="n">
        <v>32991</v>
      </c>
      <c r="D1048" s="223" t="n">
        <v>3374</v>
      </c>
      <c r="E1048" s="223" t="n">
        <v>12813</v>
      </c>
      <c r="F1048" s="223" t="n">
        <v>106</v>
      </c>
      <c r="G1048" s="223" t="n">
        <v>2619</v>
      </c>
      <c r="H1048" s="223" t="n">
        <v>106</v>
      </c>
      <c r="I1048" s="223" t="n">
        <v>2682</v>
      </c>
      <c r="J1048" s="223" t="n">
        <v>7386</v>
      </c>
      <c r="K1048" s="223" t="n">
        <v>576</v>
      </c>
      <c r="L1048" s="223" t="n">
        <v>14</v>
      </c>
      <c r="M1048" s="223" t="n">
        <v>1335</v>
      </c>
      <c r="N1048" s="223" t="n">
        <v>576</v>
      </c>
      <c r="O1048" s="223" t="n">
        <v>1238</v>
      </c>
      <c r="P1048" s="223" t="n">
        <v>166</v>
      </c>
      <c r="Q1048" s="223" t="n">
        <v>30702</v>
      </c>
      <c r="R1048" s="223" t="n">
        <v>2289</v>
      </c>
      <c r="S1048" s="174" t="s">
        <v>731</v>
      </c>
    </row>
    <row r="1049" customFormat="false" ht="12.75" hidden="false" customHeight="false" outlineLevel="0" collapsed="false">
      <c r="A1049" s="201" t="s">
        <v>1032</v>
      </c>
      <c r="B1049" s="209" t="s">
        <v>222</v>
      </c>
      <c r="C1049" s="223" t="n">
        <v>101510</v>
      </c>
      <c r="D1049" s="223" t="n">
        <v>3704</v>
      </c>
      <c r="E1049" s="223" t="n">
        <v>63506</v>
      </c>
      <c r="F1049" s="223" t="n">
        <v>317</v>
      </c>
      <c r="G1049" s="223" t="n">
        <v>4277</v>
      </c>
      <c r="H1049" s="223" t="n">
        <v>226</v>
      </c>
      <c r="I1049" s="223" t="n">
        <v>2932</v>
      </c>
      <c r="J1049" s="223" t="n">
        <v>23139</v>
      </c>
      <c r="K1049" s="223" t="n">
        <v>285</v>
      </c>
      <c r="L1049" s="223" t="n">
        <v>526</v>
      </c>
      <c r="M1049" s="223" t="n">
        <v>1288</v>
      </c>
      <c r="N1049" s="223" t="n">
        <v>62</v>
      </c>
      <c r="O1049" s="223" t="n">
        <v>990</v>
      </c>
      <c r="P1049" s="223" t="n">
        <v>258</v>
      </c>
      <c r="Q1049" s="223" t="n">
        <v>99359</v>
      </c>
      <c r="R1049" s="223" t="n">
        <v>2151</v>
      </c>
      <c r="S1049" s="174" t="s">
        <v>1032</v>
      </c>
    </row>
    <row r="1050" customFormat="false" ht="12.75" hidden="false" customHeight="false" outlineLevel="0" collapsed="false">
      <c r="A1050" s="201" t="s">
        <v>732</v>
      </c>
      <c r="B1050" s="209" t="s">
        <v>1033</v>
      </c>
      <c r="C1050" s="223" t="n">
        <v>149767</v>
      </c>
      <c r="D1050" s="223" t="n">
        <v>17694</v>
      </c>
      <c r="E1050" s="223" t="n">
        <v>62069</v>
      </c>
      <c r="F1050" s="223" t="n">
        <v>1284</v>
      </c>
      <c r="G1050" s="223" t="n">
        <v>21076</v>
      </c>
      <c r="H1050" s="223" t="n">
        <v>1412</v>
      </c>
      <c r="I1050" s="223" t="n">
        <v>4360</v>
      </c>
      <c r="J1050" s="223" t="n">
        <v>8121</v>
      </c>
      <c r="K1050" s="223" t="n">
        <v>5105</v>
      </c>
      <c r="L1050" s="223" t="n">
        <v>90</v>
      </c>
      <c r="M1050" s="223" t="n">
        <v>11007</v>
      </c>
      <c r="N1050" s="223" t="n">
        <v>1715</v>
      </c>
      <c r="O1050" s="223" t="n">
        <v>14347</v>
      </c>
      <c r="P1050" s="223" t="n">
        <v>1487</v>
      </c>
      <c r="Q1050" s="223" t="n">
        <v>132862</v>
      </c>
      <c r="R1050" s="223" t="n">
        <v>16905</v>
      </c>
      <c r="S1050" s="174" t="s">
        <v>732</v>
      </c>
    </row>
    <row r="1051" customFormat="false" ht="12.75" hidden="false" customHeight="false" outlineLevel="0" collapsed="false">
      <c r="A1051" s="201" t="s">
        <v>734</v>
      </c>
      <c r="B1051" s="209" t="s">
        <v>1034</v>
      </c>
      <c r="C1051" s="223" t="n">
        <v>10202</v>
      </c>
      <c r="D1051" s="223" t="n">
        <v>1686</v>
      </c>
      <c r="E1051" s="223" t="n">
        <v>4328</v>
      </c>
      <c r="F1051" s="223" t="n">
        <v>127</v>
      </c>
      <c r="G1051" s="223" t="n">
        <v>1790</v>
      </c>
      <c r="H1051" s="223" t="n">
        <v>18</v>
      </c>
      <c r="I1051" s="223" t="n">
        <v>612</v>
      </c>
      <c r="J1051" s="223" t="n">
        <v>140</v>
      </c>
      <c r="K1051" s="223" t="n">
        <v>258</v>
      </c>
      <c r="L1051" s="223" t="n">
        <v>30</v>
      </c>
      <c r="M1051" s="223" t="n">
        <v>678</v>
      </c>
      <c r="N1051" s="223" t="n">
        <v>27</v>
      </c>
      <c r="O1051" s="223" t="n">
        <v>259</v>
      </c>
      <c r="P1051" s="223" t="n">
        <v>249</v>
      </c>
      <c r="Q1051" s="223" t="n">
        <v>9103</v>
      </c>
      <c r="R1051" s="223" t="n">
        <v>1099</v>
      </c>
      <c r="S1051" s="174" t="s">
        <v>734</v>
      </c>
    </row>
    <row r="1052" customFormat="false" ht="12.75" hidden="false" customHeight="false" outlineLevel="0" collapsed="false">
      <c r="A1052" s="201" t="s">
        <v>1035</v>
      </c>
      <c r="B1052" s="209" t="s">
        <v>1036</v>
      </c>
      <c r="C1052" s="223" t="n">
        <v>8530</v>
      </c>
      <c r="D1052" s="223" t="n">
        <v>705</v>
      </c>
      <c r="E1052" s="223" t="n">
        <v>5123</v>
      </c>
      <c r="F1052" s="223" t="n">
        <v>71</v>
      </c>
      <c r="G1052" s="223" t="n">
        <v>534</v>
      </c>
      <c r="H1052" s="223" t="n">
        <v>11</v>
      </c>
      <c r="I1052" s="223" t="n">
        <v>341</v>
      </c>
      <c r="J1052" s="223" t="n">
        <v>1258</v>
      </c>
      <c r="K1052" s="223" t="n">
        <v>138</v>
      </c>
      <c r="L1052" s="223" t="n">
        <v>14</v>
      </c>
      <c r="M1052" s="223" t="n">
        <v>177</v>
      </c>
      <c r="N1052" s="223" t="n">
        <v>17</v>
      </c>
      <c r="O1052" s="223" t="n">
        <v>91</v>
      </c>
      <c r="P1052" s="223" t="n">
        <v>50</v>
      </c>
      <c r="Q1052" s="223" t="n">
        <v>8204</v>
      </c>
      <c r="R1052" s="223" t="n">
        <v>326</v>
      </c>
      <c r="S1052" s="174" t="s">
        <v>1035</v>
      </c>
    </row>
    <row r="1053" customFormat="false" ht="12.75" hidden="false" customHeight="false" outlineLevel="0" collapsed="false">
      <c r="A1053" s="201" t="s">
        <v>736</v>
      </c>
      <c r="B1053" s="209" t="s">
        <v>1037</v>
      </c>
      <c r="C1053" s="223" t="n">
        <v>711734</v>
      </c>
      <c r="D1053" s="223" t="n">
        <v>34784</v>
      </c>
      <c r="E1053" s="223" t="n">
        <v>211624</v>
      </c>
      <c r="F1053" s="223" t="n">
        <v>437</v>
      </c>
      <c r="G1053" s="223" t="n">
        <v>46946</v>
      </c>
      <c r="H1053" s="223" t="n">
        <v>671</v>
      </c>
      <c r="I1053" s="223" t="n">
        <v>13960</v>
      </c>
      <c r="J1053" s="223" t="n">
        <v>56097</v>
      </c>
      <c r="K1053" s="223" t="n">
        <v>297190</v>
      </c>
      <c r="L1053" s="223" t="n">
        <v>431</v>
      </c>
      <c r="M1053" s="223" t="n">
        <v>11165</v>
      </c>
      <c r="N1053" s="223" t="n">
        <v>753</v>
      </c>
      <c r="O1053" s="223" t="n">
        <v>16845</v>
      </c>
      <c r="P1053" s="223" t="n">
        <v>20831</v>
      </c>
      <c r="Q1053" s="223" t="n">
        <v>677877</v>
      </c>
      <c r="R1053" s="223" t="n">
        <v>33857</v>
      </c>
      <c r="S1053" s="174" t="s">
        <v>736</v>
      </c>
    </row>
    <row r="1054" customFormat="false" ht="12.75" hidden="false" customHeight="false" outlineLevel="0" collapsed="false">
      <c r="A1054" s="201" t="s">
        <v>1038</v>
      </c>
      <c r="B1054" s="209" t="s">
        <v>1039</v>
      </c>
      <c r="C1054" s="223" t="n">
        <v>62147</v>
      </c>
      <c r="D1054" s="223" t="n">
        <v>7694</v>
      </c>
      <c r="E1054" s="223" t="n">
        <v>29672</v>
      </c>
      <c r="F1054" s="223" t="n">
        <v>32</v>
      </c>
      <c r="G1054" s="223" t="n">
        <v>10391</v>
      </c>
      <c r="H1054" s="223" t="n">
        <v>262</v>
      </c>
      <c r="I1054" s="223" t="n">
        <v>3247</v>
      </c>
      <c r="J1054" s="223" t="n">
        <v>1978</v>
      </c>
      <c r="K1054" s="223" t="n">
        <v>1242</v>
      </c>
      <c r="L1054" s="223" t="n">
        <v>113</v>
      </c>
      <c r="M1054" s="223" t="n">
        <v>4423</v>
      </c>
      <c r="N1054" s="223" t="n">
        <v>90</v>
      </c>
      <c r="O1054" s="223" t="n">
        <v>2060</v>
      </c>
      <c r="P1054" s="223" t="n">
        <v>943</v>
      </c>
      <c r="Q1054" s="223" t="n">
        <v>56397</v>
      </c>
      <c r="R1054" s="223" t="n">
        <v>5750</v>
      </c>
      <c r="S1054" s="174" t="s">
        <v>1038</v>
      </c>
    </row>
    <row r="1055" customFormat="false" ht="12.75" hidden="false" customHeight="false" outlineLevel="0" collapsed="false">
      <c r="A1055" s="202" t="s">
        <v>739</v>
      </c>
      <c r="B1055" s="210" t="s">
        <v>1040</v>
      </c>
      <c r="C1055" s="223" t="n">
        <v>89972</v>
      </c>
      <c r="D1055" s="223" t="n">
        <v>9652</v>
      </c>
      <c r="E1055" s="223" t="n">
        <v>32488</v>
      </c>
      <c r="F1055" s="223" t="n">
        <v>1087</v>
      </c>
      <c r="G1055" s="223" t="n">
        <v>5330</v>
      </c>
      <c r="H1055" s="223" t="n">
        <v>677</v>
      </c>
      <c r="I1055" s="223" t="n">
        <v>5365</v>
      </c>
      <c r="J1055" s="223" t="n">
        <v>17304</v>
      </c>
      <c r="K1055" s="223" t="n">
        <v>1680</v>
      </c>
      <c r="L1055" s="223" t="n">
        <v>275</v>
      </c>
      <c r="M1055" s="223" t="n">
        <v>11301</v>
      </c>
      <c r="N1055" s="223" t="n">
        <v>618</v>
      </c>
      <c r="O1055" s="223" t="n">
        <v>1625</v>
      </c>
      <c r="P1055" s="223" t="n">
        <v>2570</v>
      </c>
      <c r="Q1055" s="223" t="n">
        <v>73719</v>
      </c>
      <c r="R1055" s="223" t="n">
        <v>16253</v>
      </c>
      <c r="S1055" s="174" t="s">
        <v>739</v>
      </c>
    </row>
    <row r="1056" customFormat="false" ht="25.5" hidden="false" customHeight="false" outlineLevel="0" collapsed="false">
      <c r="A1056" s="201" t="s">
        <v>740</v>
      </c>
      <c r="B1056" s="210" t="s">
        <v>1106</v>
      </c>
      <c r="C1056" s="223" t="n">
        <v>145892</v>
      </c>
      <c r="D1056" s="223" t="n">
        <v>21911</v>
      </c>
      <c r="E1056" s="223" t="n">
        <v>59730</v>
      </c>
      <c r="F1056" s="223" t="n">
        <v>359</v>
      </c>
      <c r="G1056" s="223" t="n">
        <v>21468</v>
      </c>
      <c r="H1056" s="223" t="n">
        <v>238</v>
      </c>
      <c r="I1056" s="223" t="n">
        <v>7631</v>
      </c>
      <c r="J1056" s="223" t="n">
        <v>9448</v>
      </c>
      <c r="K1056" s="223" t="n">
        <v>4667</v>
      </c>
      <c r="L1056" s="223" t="n">
        <v>1720</v>
      </c>
      <c r="M1056" s="223" t="n">
        <v>4878</v>
      </c>
      <c r="N1056" s="223" t="n">
        <v>181</v>
      </c>
      <c r="O1056" s="223" t="n">
        <v>11504</v>
      </c>
      <c r="P1056" s="223" t="n">
        <v>2157</v>
      </c>
      <c r="Q1056" s="223" t="n">
        <v>138079</v>
      </c>
      <c r="R1056" s="223" t="n">
        <v>7813</v>
      </c>
      <c r="S1056" s="174" t="s">
        <v>740</v>
      </c>
    </row>
    <row r="1057" customFormat="false" ht="12.75" hidden="false" customHeight="false" outlineLevel="0" collapsed="false">
      <c r="A1057" s="201" t="s">
        <v>741</v>
      </c>
      <c r="B1057" s="209" t="s">
        <v>1197</v>
      </c>
      <c r="C1057" s="223" t="n">
        <v>202240</v>
      </c>
      <c r="D1057" s="223" t="n">
        <v>34674</v>
      </c>
      <c r="E1057" s="223" t="n">
        <v>52222</v>
      </c>
      <c r="F1057" s="223" t="n">
        <v>2859</v>
      </c>
      <c r="G1057" s="223" t="n">
        <v>7786</v>
      </c>
      <c r="H1057" s="223" t="n">
        <v>171</v>
      </c>
      <c r="I1057" s="223" t="n">
        <v>3491</v>
      </c>
      <c r="J1057" s="223" t="n">
        <v>685</v>
      </c>
      <c r="K1057" s="223" t="n">
        <v>733</v>
      </c>
      <c r="L1057" s="223" t="n">
        <v>1073</v>
      </c>
      <c r="M1057" s="223" t="n">
        <v>91583</v>
      </c>
      <c r="N1057" s="223" t="n">
        <v>2460</v>
      </c>
      <c r="O1057" s="223" t="n">
        <v>2168</v>
      </c>
      <c r="P1057" s="223" t="n">
        <v>2335</v>
      </c>
      <c r="Q1057" s="223" t="n">
        <v>102832</v>
      </c>
      <c r="R1057" s="223" t="n">
        <v>99408</v>
      </c>
      <c r="S1057" s="174" t="s">
        <v>741</v>
      </c>
    </row>
    <row r="1058" customFormat="false" ht="12.75" hidden="false" customHeight="false" outlineLevel="0" collapsed="false">
      <c r="A1058" s="201" t="s">
        <v>742</v>
      </c>
      <c r="B1058" s="209" t="s">
        <v>658</v>
      </c>
      <c r="C1058" s="223" t="n">
        <v>268634</v>
      </c>
      <c r="D1058" s="223" t="n">
        <v>34915</v>
      </c>
      <c r="E1058" s="223" t="n">
        <v>88339</v>
      </c>
      <c r="F1058" s="223" t="n">
        <v>729</v>
      </c>
      <c r="G1058" s="223" t="n">
        <v>68520</v>
      </c>
      <c r="H1058" s="223" t="n">
        <v>13</v>
      </c>
      <c r="I1058" s="223" t="n">
        <v>12006</v>
      </c>
      <c r="J1058" s="223" t="n">
        <v>1227</v>
      </c>
      <c r="K1058" s="223" t="n">
        <v>1425</v>
      </c>
      <c r="L1058" s="223" t="s">
        <v>179</v>
      </c>
      <c r="M1058" s="223" t="n">
        <v>48186</v>
      </c>
      <c r="N1058" s="223" t="n">
        <v>1346</v>
      </c>
      <c r="O1058" s="223" t="n">
        <v>6522</v>
      </c>
      <c r="P1058" s="223" t="n">
        <v>5406</v>
      </c>
      <c r="Q1058" s="223" t="n">
        <v>212954</v>
      </c>
      <c r="R1058" s="223" t="n">
        <v>55680</v>
      </c>
      <c r="S1058" s="174" t="s">
        <v>742</v>
      </c>
    </row>
    <row r="1059" customFormat="false" ht="25.5" hidden="false" customHeight="false" outlineLevel="0" collapsed="false">
      <c r="A1059" s="201" t="s">
        <v>743</v>
      </c>
      <c r="B1059" s="210" t="s">
        <v>1218</v>
      </c>
      <c r="C1059" s="223" t="n">
        <v>324708</v>
      </c>
      <c r="D1059" s="223" t="n">
        <v>4110</v>
      </c>
      <c r="E1059" s="223" t="n">
        <v>7746</v>
      </c>
      <c r="F1059" s="223" t="n">
        <v>18</v>
      </c>
      <c r="G1059" s="223" t="n">
        <v>13566</v>
      </c>
      <c r="H1059" s="223" t="n">
        <v>465</v>
      </c>
      <c r="I1059" s="223" t="n">
        <v>184</v>
      </c>
      <c r="J1059" s="223" t="n">
        <v>262968</v>
      </c>
      <c r="K1059" s="223" t="n">
        <v>3090</v>
      </c>
      <c r="L1059" s="223" t="n">
        <v>435</v>
      </c>
      <c r="M1059" s="223" t="n">
        <v>28306</v>
      </c>
      <c r="N1059" s="223" t="n">
        <v>109</v>
      </c>
      <c r="O1059" s="223" t="n">
        <v>3676</v>
      </c>
      <c r="P1059" s="223" t="n">
        <v>35</v>
      </c>
      <c r="Q1059" s="223" t="n">
        <v>295775</v>
      </c>
      <c r="R1059" s="223" t="n">
        <v>28933</v>
      </c>
      <c r="S1059" s="174" t="s">
        <v>743</v>
      </c>
    </row>
    <row r="1060" customFormat="false" ht="12.75" hidden="false" customHeight="false" outlineLevel="0" collapsed="false">
      <c r="A1060" s="201" t="s">
        <v>745</v>
      </c>
      <c r="B1060" s="210" t="s">
        <v>1197</v>
      </c>
      <c r="C1060" s="223" t="n">
        <v>1295724</v>
      </c>
      <c r="D1060" s="223" t="n">
        <v>73383</v>
      </c>
      <c r="E1060" s="223" t="n">
        <v>19968</v>
      </c>
      <c r="F1060" s="223" t="n">
        <v>4</v>
      </c>
      <c r="G1060" s="223" t="n">
        <v>588</v>
      </c>
      <c r="H1060" s="223" t="n">
        <v>309</v>
      </c>
      <c r="I1060" s="223" t="n">
        <v>60482</v>
      </c>
      <c r="J1060" s="223" t="n">
        <v>817503</v>
      </c>
      <c r="K1060" s="223" t="n">
        <v>3134</v>
      </c>
      <c r="L1060" s="223" t="n">
        <v>4466</v>
      </c>
      <c r="M1060" s="223" t="n">
        <v>310438</v>
      </c>
      <c r="N1060" s="223" t="n">
        <v>147</v>
      </c>
      <c r="O1060" s="223" t="n">
        <v>347</v>
      </c>
      <c r="P1060" s="223" t="n">
        <v>4955</v>
      </c>
      <c r="Q1060" s="223" t="n">
        <v>979871</v>
      </c>
      <c r="R1060" s="223" t="n">
        <v>315853</v>
      </c>
      <c r="S1060" s="174" t="s">
        <v>745</v>
      </c>
    </row>
    <row r="1061" customFormat="false" ht="25.5" hidden="false" customHeight="false" outlineLevel="0" collapsed="false">
      <c r="A1061" s="201" t="s">
        <v>747</v>
      </c>
      <c r="B1061" s="210" t="s">
        <v>1108</v>
      </c>
      <c r="C1061" s="223" t="n">
        <v>644</v>
      </c>
      <c r="D1061" s="223" t="n">
        <v>322</v>
      </c>
      <c r="E1061" s="223" t="n">
        <v>195</v>
      </c>
      <c r="F1061" s="223" t="s">
        <v>179</v>
      </c>
      <c r="G1061" s="223" t="s">
        <v>179</v>
      </c>
      <c r="H1061" s="223" t="s">
        <v>179</v>
      </c>
      <c r="I1061" s="223" t="n">
        <v>11</v>
      </c>
      <c r="J1061" s="223" t="n">
        <v>116</v>
      </c>
      <c r="K1061" s="223" t="s">
        <v>179</v>
      </c>
      <c r="L1061" s="223" t="s">
        <v>179</v>
      </c>
      <c r="M1061" s="223" t="s">
        <v>179</v>
      </c>
      <c r="N1061" s="223" t="s">
        <v>179</v>
      </c>
      <c r="O1061" s="223" t="s">
        <v>179</v>
      </c>
      <c r="P1061" s="223" t="s">
        <v>179</v>
      </c>
      <c r="Q1061" s="223" t="n">
        <v>644</v>
      </c>
      <c r="R1061" s="223" t="s">
        <v>179</v>
      </c>
      <c r="S1061" s="174" t="s">
        <v>747</v>
      </c>
    </row>
    <row r="1062" customFormat="false" ht="12.75" hidden="false" customHeight="false" outlineLevel="0" collapsed="false">
      <c r="A1062" s="201" t="s">
        <v>1045</v>
      </c>
      <c r="B1062" s="210" t="s">
        <v>1197</v>
      </c>
      <c r="C1062" s="223" t="n">
        <v>570</v>
      </c>
      <c r="D1062" s="223" t="n">
        <v>550</v>
      </c>
      <c r="E1062" s="223" t="n">
        <v>3</v>
      </c>
      <c r="F1062" s="223" t="s">
        <v>179</v>
      </c>
      <c r="G1062" s="223" t="s">
        <v>179</v>
      </c>
      <c r="H1062" s="223" t="s">
        <v>179</v>
      </c>
      <c r="I1062" s="223" t="s">
        <v>179</v>
      </c>
      <c r="J1062" s="223" t="n">
        <v>7</v>
      </c>
      <c r="K1062" s="223" t="s">
        <v>179</v>
      </c>
      <c r="L1062" s="223" t="s">
        <v>179</v>
      </c>
      <c r="M1062" s="223" t="s">
        <v>179</v>
      </c>
      <c r="N1062" s="223" t="s">
        <v>179</v>
      </c>
      <c r="O1062" s="223" t="n">
        <v>10</v>
      </c>
      <c r="P1062" s="223" t="s">
        <v>179</v>
      </c>
      <c r="Q1062" s="223" t="n">
        <v>570</v>
      </c>
      <c r="R1062" s="223" t="s">
        <v>179</v>
      </c>
      <c r="S1062" s="174" t="s">
        <v>1045</v>
      </c>
    </row>
    <row r="1063" customFormat="false" ht="12.75" hidden="false" customHeight="false" outlineLevel="0" collapsed="false">
      <c r="A1063" s="201" t="s">
        <v>1047</v>
      </c>
      <c r="B1063" s="209" t="s">
        <v>1231</v>
      </c>
      <c r="C1063" s="223" t="n">
        <v>9</v>
      </c>
      <c r="D1063" s="223" t="s">
        <v>179</v>
      </c>
      <c r="E1063" s="223" t="s">
        <v>179</v>
      </c>
      <c r="F1063" s="223" t="s">
        <v>179</v>
      </c>
      <c r="G1063" s="223" t="s">
        <v>179</v>
      </c>
      <c r="H1063" s="223" t="n">
        <v>9</v>
      </c>
      <c r="I1063" s="223" t="s">
        <v>179</v>
      </c>
      <c r="J1063" s="223" t="s">
        <v>179</v>
      </c>
      <c r="K1063" s="223" t="s">
        <v>179</v>
      </c>
      <c r="L1063" s="223" t="s">
        <v>179</v>
      </c>
      <c r="M1063" s="223" t="s">
        <v>179</v>
      </c>
      <c r="N1063" s="223" t="s">
        <v>179</v>
      </c>
      <c r="O1063" s="223" t="s">
        <v>179</v>
      </c>
      <c r="P1063" s="223" t="s">
        <v>179</v>
      </c>
      <c r="Q1063" s="223" t="s">
        <v>179</v>
      </c>
      <c r="R1063" s="223" t="n">
        <v>9</v>
      </c>
      <c r="S1063" s="174" t="s">
        <v>1047</v>
      </c>
    </row>
    <row r="1064" customFormat="false" ht="12.75" hidden="false" customHeight="false" outlineLevel="0" collapsed="false">
      <c r="A1064" s="201" t="s">
        <v>1048</v>
      </c>
      <c r="B1064" s="209" t="s">
        <v>1044</v>
      </c>
      <c r="C1064" s="223" t="s">
        <v>179</v>
      </c>
      <c r="D1064" s="223" t="s">
        <v>179</v>
      </c>
      <c r="E1064" s="223" t="s">
        <v>179</v>
      </c>
      <c r="F1064" s="223" t="s">
        <v>179</v>
      </c>
      <c r="G1064" s="223" t="s">
        <v>179</v>
      </c>
      <c r="H1064" s="223" t="s">
        <v>179</v>
      </c>
      <c r="I1064" s="223" t="s">
        <v>179</v>
      </c>
      <c r="J1064" s="223" t="s">
        <v>179</v>
      </c>
      <c r="K1064" s="223" t="s">
        <v>179</v>
      </c>
      <c r="L1064" s="223" t="s">
        <v>179</v>
      </c>
      <c r="M1064" s="223" t="s">
        <v>179</v>
      </c>
      <c r="N1064" s="223" t="s">
        <v>179</v>
      </c>
      <c r="O1064" s="223" t="s">
        <v>179</v>
      </c>
      <c r="P1064" s="223" t="s">
        <v>179</v>
      </c>
      <c r="Q1064" s="223" t="s">
        <v>179</v>
      </c>
      <c r="R1064" s="223" t="s">
        <v>179</v>
      </c>
      <c r="S1064" s="174" t="s">
        <v>1048</v>
      </c>
    </row>
    <row r="1065" customFormat="false" ht="12.75" hidden="false" customHeight="false" outlineLevel="0" collapsed="false">
      <c r="A1065" s="201" t="s">
        <v>750</v>
      </c>
      <c r="B1065" s="209" t="s">
        <v>1199</v>
      </c>
      <c r="C1065" s="223" t="n">
        <v>3</v>
      </c>
      <c r="D1065" s="223" t="s">
        <v>179</v>
      </c>
      <c r="E1065" s="223" t="n">
        <v>3</v>
      </c>
      <c r="F1065" s="223" t="s">
        <v>179</v>
      </c>
      <c r="G1065" s="223" t="s">
        <v>179</v>
      </c>
      <c r="H1065" s="223" t="s">
        <v>179</v>
      </c>
      <c r="I1065" s="223" t="s">
        <v>179</v>
      </c>
      <c r="J1065" s="223" t="s">
        <v>179</v>
      </c>
      <c r="K1065" s="223" t="s">
        <v>179</v>
      </c>
      <c r="L1065" s="223" t="s">
        <v>179</v>
      </c>
      <c r="M1065" s="223" t="s">
        <v>179</v>
      </c>
      <c r="N1065" s="223" t="s">
        <v>179</v>
      </c>
      <c r="O1065" s="223" t="s">
        <v>179</v>
      </c>
      <c r="P1065" s="223" t="s">
        <v>179</v>
      </c>
      <c r="Q1065" s="223" t="n">
        <v>3</v>
      </c>
      <c r="R1065" s="223" t="s">
        <v>179</v>
      </c>
      <c r="S1065" s="174" t="s">
        <v>750</v>
      </c>
    </row>
    <row r="1066" customFormat="false" ht="12.75" hidden="false" customHeight="false" outlineLevel="0" collapsed="false">
      <c r="A1066" s="201" t="s">
        <v>751</v>
      </c>
      <c r="B1066" s="209" t="s">
        <v>1111</v>
      </c>
      <c r="C1066" s="223" t="s">
        <v>179</v>
      </c>
      <c r="D1066" s="223" t="s">
        <v>179</v>
      </c>
      <c r="E1066" s="223" t="s">
        <v>179</v>
      </c>
      <c r="F1066" s="223" t="s">
        <v>179</v>
      </c>
      <c r="G1066" s="223" t="s">
        <v>179</v>
      </c>
      <c r="H1066" s="223" t="s">
        <v>179</v>
      </c>
      <c r="I1066" s="223" t="s">
        <v>179</v>
      </c>
      <c r="J1066" s="223" t="s">
        <v>179</v>
      </c>
      <c r="K1066" s="223" t="s">
        <v>179</v>
      </c>
      <c r="L1066" s="223" t="s">
        <v>179</v>
      </c>
      <c r="M1066" s="223" t="s">
        <v>179</v>
      </c>
      <c r="N1066" s="223" t="s">
        <v>179</v>
      </c>
      <c r="O1066" s="223" t="s">
        <v>179</v>
      </c>
      <c r="P1066" s="223" t="s">
        <v>179</v>
      </c>
      <c r="Q1066" s="223" t="s">
        <v>179</v>
      </c>
      <c r="R1066" s="223" t="s">
        <v>179</v>
      </c>
      <c r="S1066" s="174" t="s">
        <v>751</v>
      </c>
    </row>
    <row r="1067" customFormat="false" ht="12.75" hidden="false" customHeight="false" outlineLevel="0" collapsed="false">
      <c r="A1067" s="201" t="s">
        <v>1055</v>
      </c>
      <c r="B1067" s="209" t="s">
        <v>1049</v>
      </c>
      <c r="C1067" s="223" t="n">
        <v>599286</v>
      </c>
      <c r="D1067" s="223" t="n">
        <v>123797</v>
      </c>
      <c r="E1067" s="223" t="n">
        <v>193084</v>
      </c>
      <c r="F1067" s="223" t="n">
        <v>1395</v>
      </c>
      <c r="G1067" s="223" t="n">
        <v>91784</v>
      </c>
      <c r="H1067" s="223" t="n">
        <v>1640</v>
      </c>
      <c r="I1067" s="223" t="n">
        <v>26113</v>
      </c>
      <c r="J1067" s="223" t="n">
        <v>36468</v>
      </c>
      <c r="K1067" s="223" t="n">
        <v>12044</v>
      </c>
      <c r="L1067" s="223" t="n">
        <v>1285</v>
      </c>
      <c r="M1067" s="223" t="n">
        <v>78347</v>
      </c>
      <c r="N1067" s="223" t="n">
        <v>3394</v>
      </c>
      <c r="O1067" s="223" t="n">
        <v>19788</v>
      </c>
      <c r="P1067" s="223" t="n">
        <v>10147</v>
      </c>
      <c r="Q1067" s="223" t="n">
        <v>504363</v>
      </c>
      <c r="R1067" s="223" t="n">
        <v>94923</v>
      </c>
      <c r="S1067" s="174" t="s">
        <v>1055</v>
      </c>
    </row>
    <row r="1068" customFormat="false" ht="12.75" hidden="false" customHeight="false" outlineLevel="0" collapsed="false">
      <c r="A1068" s="201" t="s">
        <v>761</v>
      </c>
      <c r="B1068" s="209" t="s">
        <v>234</v>
      </c>
      <c r="C1068" s="223" t="n">
        <v>44171</v>
      </c>
      <c r="D1068" s="223" t="n">
        <v>16951</v>
      </c>
      <c r="E1068" s="223" t="n">
        <v>16623</v>
      </c>
      <c r="F1068" s="223" t="n">
        <v>218</v>
      </c>
      <c r="G1068" s="223" t="n">
        <v>2385</v>
      </c>
      <c r="H1068" s="223" t="n">
        <v>2240</v>
      </c>
      <c r="I1068" s="223" t="n">
        <v>1466</v>
      </c>
      <c r="J1068" s="223" t="n">
        <v>952</v>
      </c>
      <c r="K1068" s="223" t="n">
        <v>241</v>
      </c>
      <c r="L1068" s="223" t="s">
        <v>179</v>
      </c>
      <c r="M1068" s="223" t="n">
        <v>1674</v>
      </c>
      <c r="N1068" s="223" t="n">
        <v>60</v>
      </c>
      <c r="O1068" s="223" t="n">
        <v>1120</v>
      </c>
      <c r="P1068" s="223" t="n">
        <v>241</v>
      </c>
      <c r="Q1068" s="223" t="n">
        <v>39738</v>
      </c>
      <c r="R1068" s="223" t="n">
        <v>4433</v>
      </c>
      <c r="S1068" s="174" t="s">
        <v>761</v>
      </c>
    </row>
    <row r="1069" customFormat="false" ht="12.75" hidden="false" customHeight="false" outlineLevel="0" collapsed="false">
      <c r="A1069" s="201" t="s">
        <v>768</v>
      </c>
      <c r="B1069" s="209" t="s">
        <v>1052</v>
      </c>
      <c r="C1069" s="223" t="n">
        <v>4927677</v>
      </c>
      <c r="D1069" s="223" t="n">
        <v>478493</v>
      </c>
      <c r="E1069" s="223" t="n">
        <v>1270079</v>
      </c>
      <c r="F1069" s="223" t="n">
        <v>16415</v>
      </c>
      <c r="G1069" s="223" t="n">
        <v>364666</v>
      </c>
      <c r="H1069" s="223" t="n">
        <v>33703</v>
      </c>
      <c r="I1069" s="223" t="n">
        <v>201696</v>
      </c>
      <c r="J1069" s="223" t="n">
        <v>1350627</v>
      </c>
      <c r="K1069" s="223" t="n">
        <v>370709</v>
      </c>
      <c r="L1069" s="223" t="n">
        <v>12054</v>
      </c>
      <c r="M1069" s="223" t="n">
        <v>634264</v>
      </c>
      <c r="N1069" s="223" t="n">
        <v>21940</v>
      </c>
      <c r="O1069" s="223" t="n">
        <v>111052</v>
      </c>
      <c r="P1069" s="223" t="n">
        <v>61979</v>
      </c>
      <c r="Q1069" s="223" t="n">
        <v>4159376</v>
      </c>
      <c r="R1069" s="223" t="n">
        <v>768301</v>
      </c>
      <c r="S1069" s="174" t="s">
        <v>768</v>
      </c>
    </row>
    <row r="1070" customFormat="false" ht="25.5" hidden="false" customHeight="false" outlineLevel="0" collapsed="false">
      <c r="A1070" s="201" t="s">
        <v>778</v>
      </c>
      <c r="B1070" s="210" t="s">
        <v>1112</v>
      </c>
      <c r="C1070" s="223" t="n">
        <v>1298</v>
      </c>
      <c r="D1070" s="223" t="n">
        <v>1068</v>
      </c>
      <c r="E1070" s="223" t="n">
        <v>230</v>
      </c>
      <c r="F1070" s="223" t="s">
        <v>179</v>
      </c>
      <c r="G1070" s="223" t="s">
        <v>179</v>
      </c>
      <c r="H1070" s="223" t="s">
        <v>179</v>
      </c>
      <c r="I1070" s="223" t="s">
        <v>179</v>
      </c>
      <c r="J1070" s="223" t="s">
        <v>179</v>
      </c>
      <c r="K1070" s="223" t="s">
        <v>179</v>
      </c>
      <c r="L1070" s="223" t="s">
        <v>179</v>
      </c>
      <c r="M1070" s="223" t="s">
        <v>179</v>
      </c>
      <c r="N1070" s="223" t="s">
        <v>179</v>
      </c>
      <c r="O1070" s="223" t="s">
        <v>179</v>
      </c>
      <c r="P1070" s="223" t="s">
        <v>179</v>
      </c>
      <c r="Q1070" s="223" t="n">
        <v>1298</v>
      </c>
      <c r="R1070" s="223" t="s">
        <v>179</v>
      </c>
      <c r="S1070" s="174" t="s">
        <v>778</v>
      </c>
    </row>
    <row r="1071" customFormat="false" ht="12.75" hidden="false" customHeight="false" outlineLevel="0" collapsed="false">
      <c r="A1071" s="201" t="s">
        <v>785</v>
      </c>
      <c r="B1071" s="209" t="s">
        <v>1197</v>
      </c>
      <c r="C1071" s="223" t="n">
        <v>1887</v>
      </c>
      <c r="D1071" s="223" t="n">
        <v>9</v>
      </c>
      <c r="E1071" s="223" t="n">
        <v>363</v>
      </c>
      <c r="F1071" s="223" t="s">
        <v>179</v>
      </c>
      <c r="G1071" s="223" t="n">
        <v>700</v>
      </c>
      <c r="H1071" s="223" t="s">
        <v>179</v>
      </c>
      <c r="I1071" s="223" t="s">
        <v>179</v>
      </c>
      <c r="J1071" s="223" t="n">
        <v>10</v>
      </c>
      <c r="K1071" s="223" t="n">
        <v>25</v>
      </c>
      <c r="L1071" s="223" t="n">
        <v>300</v>
      </c>
      <c r="M1071" s="223" t="n">
        <v>480</v>
      </c>
      <c r="N1071" s="223" t="s">
        <v>179</v>
      </c>
      <c r="O1071" s="223" t="s">
        <v>179</v>
      </c>
      <c r="P1071" s="223" t="s">
        <v>179</v>
      </c>
      <c r="Q1071" s="223" t="n">
        <v>1407</v>
      </c>
      <c r="R1071" s="223" t="n">
        <v>480</v>
      </c>
      <c r="S1071" s="174" t="s">
        <v>785</v>
      </c>
    </row>
    <row r="1072" customFormat="false" ht="25.5" hidden="false" customHeight="false" outlineLevel="0" collapsed="false">
      <c r="A1072" s="201" t="s">
        <v>787</v>
      </c>
      <c r="B1072" s="210" t="s">
        <v>1113</v>
      </c>
      <c r="C1072" s="223" t="n">
        <v>34386</v>
      </c>
      <c r="D1072" s="223" t="n">
        <v>25595</v>
      </c>
      <c r="E1072" s="223" t="n">
        <v>4529</v>
      </c>
      <c r="F1072" s="223" t="n">
        <v>22</v>
      </c>
      <c r="G1072" s="223" t="s">
        <v>179</v>
      </c>
      <c r="H1072" s="223" t="s">
        <v>179</v>
      </c>
      <c r="I1072" s="223" t="n">
        <v>5</v>
      </c>
      <c r="J1072" s="223" t="n">
        <v>32</v>
      </c>
      <c r="K1072" s="223" t="n">
        <v>172</v>
      </c>
      <c r="L1072" s="223" t="n">
        <v>1500</v>
      </c>
      <c r="M1072" s="223" t="n">
        <v>2498</v>
      </c>
      <c r="N1072" s="223" t="n">
        <v>20</v>
      </c>
      <c r="O1072" s="223" t="s">
        <v>179</v>
      </c>
      <c r="P1072" s="223" t="n">
        <v>13</v>
      </c>
      <c r="Q1072" s="223" t="n">
        <v>31833</v>
      </c>
      <c r="R1072" s="223" t="n">
        <v>2553</v>
      </c>
      <c r="S1072" s="174" t="s">
        <v>787</v>
      </c>
    </row>
    <row r="1073" customFormat="false" ht="12.75" hidden="false" customHeight="false" outlineLevel="0" collapsed="false">
      <c r="A1073" s="201" t="s">
        <v>794</v>
      </c>
      <c r="B1073" s="209" t="s">
        <v>1200</v>
      </c>
      <c r="C1073" s="223" t="n">
        <v>39355</v>
      </c>
      <c r="D1073" s="223" t="n">
        <v>4737</v>
      </c>
      <c r="E1073" s="223" t="n">
        <v>8969</v>
      </c>
      <c r="F1073" s="223" t="n">
        <v>1</v>
      </c>
      <c r="G1073" s="223" t="n">
        <v>961</v>
      </c>
      <c r="H1073" s="223" t="n">
        <v>797</v>
      </c>
      <c r="I1073" s="223" t="n">
        <v>4843</v>
      </c>
      <c r="J1073" s="223" t="n">
        <v>404</v>
      </c>
      <c r="K1073" s="223" t="n">
        <v>9234</v>
      </c>
      <c r="L1073" s="223" t="n">
        <v>1114</v>
      </c>
      <c r="M1073" s="223" t="n">
        <v>5577</v>
      </c>
      <c r="N1073" s="223" t="n">
        <v>727</v>
      </c>
      <c r="O1073" s="223" t="n">
        <v>14</v>
      </c>
      <c r="P1073" s="223" t="n">
        <v>1977</v>
      </c>
      <c r="Q1073" s="223" t="n">
        <v>30276</v>
      </c>
      <c r="R1073" s="223" t="n">
        <v>9079</v>
      </c>
      <c r="S1073" s="174" t="s">
        <v>794</v>
      </c>
    </row>
    <row r="1074" customFormat="false" ht="12.75" hidden="false" customHeight="false" outlineLevel="0" collapsed="false">
      <c r="A1074" s="201" t="s">
        <v>800</v>
      </c>
      <c r="B1074" s="209" t="s">
        <v>1201</v>
      </c>
      <c r="C1074" s="223" t="n">
        <v>73683</v>
      </c>
      <c r="D1074" s="223" t="n">
        <v>6802</v>
      </c>
      <c r="E1074" s="223" t="n">
        <v>24988</v>
      </c>
      <c r="F1074" s="223" t="n">
        <v>222</v>
      </c>
      <c r="G1074" s="223" t="n">
        <v>4468</v>
      </c>
      <c r="H1074" s="223" t="n">
        <v>171</v>
      </c>
      <c r="I1074" s="223" t="n">
        <v>3394</v>
      </c>
      <c r="J1074" s="223" t="n">
        <v>25803</v>
      </c>
      <c r="K1074" s="223" t="n">
        <v>1286</v>
      </c>
      <c r="L1074" s="223" t="n">
        <v>18</v>
      </c>
      <c r="M1074" s="223" t="n">
        <v>3455</v>
      </c>
      <c r="N1074" s="223" t="n">
        <v>122</v>
      </c>
      <c r="O1074" s="223" t="n">
        <v>2590</v>
      </c>
      <c r="P1074" s="223" t="n">
        <v>364</v>
      </c>
      <c r="Q1074" s="223" t="n">
        <v>69349</v>
      </c>
      <c r="R1074" s="223" t="n">
        <v>4334</v>
      </c>
      <c r="S1074" s="174" t="s">
        <v>800</v>
      </c>
    </row>
    <row r="1075" customFormat="false" ht="12.75" hidden="false" customHeight="false" outlineLevel="0" collapsed="false">
      <c r="A1075" s="201" t="s">
        <v>1063</v>
      </c>
      <c r="B1075" s="209" t="s">
        <v>253</v>
      </c>
      <c r="C1075" s="223" t="n">
        <v>562189</v>
      </c>
      <c r="D1075" s="223" t="n">
        <v>90122</v>
      </c>
      <c r="E1075" s="223" t="n">
        <v>210557</v>
      </c>
      <c r="F1075" s="223" t="n">
        <v>3595</v>
      </c>
      <c r="G1075" s="223" t="n">
        <v>74234</v>
      </c>
      <c r="H1075" s="223" t="n">
        <v>5593</v>
      </c>
      <c r="I1075" s="223" t="n">
        <v>17541</v>
      </c>
      <c r="J1075" s="223" t="n">
        <v>12222</v>
      </c>
      <c r="K1075" s="223" t="n">
        <v>19483</v>
      </c>
      <c r="L1075" s="223" t="n">
        <v>687</v>
      </c>
      <c r="M1075" s="223" t="n">
        <v>81469</v>
      </c>
      <c r="N1075" s="223" t="n">
        <v>785</v>
      </c>
      <c r="O1075" s="223" t="n">
        <v>33317</v>
      </c>
      <c r="P1075" s="223" t="n">
        <v>12584</v>
      </c>
      <c r="Q1075" s="223" t="n">
        <v>458163</v>
      </c>
      <c r="R1075" s="223" t="n">
        <v>104026</v>
      </c>
      <c r="S1075" s="174" t="s">
        <v>1063</v>
      </c>
    </row>
    <row r="1076" customFormat="false" ht="25.5" hidden="false" customHeight="false" outlineLevel="0" collapsed="false">
      <c r="A1076" s="201" t="s">
        <v>824</v>
      </c>
      <c r="B1076" s="210" t="s">
        <v>1116</v>
      </c>
      <c r="C1076" s="223" t="n">
        <v>45482</v>
      </c>
      <c r="D1076" s="223" t="n">
        <v>12162</v>
      </c>
      <c r="E1076" s="223" t="n">
        <v>17358</v>
      </c>
      <c r="F1076" s="223" t="n">
        <v>3</v>
      </c>
      <c r="G1076" s="223" t="n">
        <v>1864</v>
      </c>
      <c r="H1076" s="223" t="s">
        <v>179</v>
      </c>
      <c r="I1076" s="223" t="n">
        <v>539</v>
      </c>
      <c r="J1076" s="223" t="n">
        <v>189</v>
      </c>
      <c r="K1076" s="223" t="n">
        <v>3773</v>
      </c>
      <c r="L1076" s="223" t="n">
        <v>168</v>
      </c>
      <c r="M1076" s="223" t="n">
        <v>6518</v>
      </c>
      <c r="N1076" s="223" t="n">
        <v>2</v>
      </c>
      <c r="O1076" s="223" t="n">
        <v>713</v>
      </c>
      <c r="P1076" s="223" t="n">
        <v>2193</v>
      </c>
      <c r="Q1076" s="223" t="n">
        <v>36766</v>
      </c>
      <c r="R1076" s="223" t="n">
        <v>8716</v>
      </c>
      <c r="S1076" s="174" t="s">
        <v>824</v>
      </c>
    </row>
    <row r="1077" customFormat="false" ht="12.75" hidden="false" customHeight="false" outlineLevel="0" collapsed="false">
      <c r="A1077" s="201" t="s">
        <v>826</v>
      </c>
      <c r="B1077" s="209" t="s">
        <v>1197</v>
      </c>
      <c r="C1077" s="223" t="n">
        <v>68555</v>
      </c>
      <c r="D1077" s="223" t="n">
        <v>42800</v>
      </c>
      <c r="E1077" s="223" t="n">
        <v>9043</v>
      </c>
      <c r="F1077" s="223" t="s">
        <v>179</v>
      </c>
      <c r="G1077" s="223" t="n">
        <v>224</v>
      </c>
      <c r="H1077" s="223" t="s">
        <v>179</v>
      </c>
      <c r="I1077" s="223" t="n">
        <v>1819</v>
      </c>
      <c r="J1077" s="223" t="n">
        <v>2070</v>
      </c>
      <c r="K1077" s="223" t="n">
        <v>1609</v>
      </c>
      <c r="L1077" s="223" t="n">
        <v>131</v>
      </c>
      <c r="M1077" s="223" t="n">
        <v>10735</v>
      </c>
      <c r="N1077" s="223" t="s">
        <v>179</v>
      </c>
      <c r="O1077" s="223" t="n">
        <v>124</v>
      </c>
      <c r="P1077" s="223" t="s">
        <v>179</v>
      </c>
      <c r="Q1077" s="223" t="n">
        <v>57820</v>
      </c>
      <c r="R1077" s="223" t="n">
        <v>10735</v>
      </c>
      <c r="S1077" s="174" t="s">
        <v>826</v>
      </c>
    </row>
    <row r="1078" customFormat="false" ht="12.75" hidden="false" customHeight="false" outlineLevel="0" collapsed="false">
      <c r="A1078" s="201" t="s">
        <v>842</v>
      </c>
      <c r="B1078" s="209" t="s">
        <v>1059</v>
      </c>
      <c r="C1078" s="223" t="n">
        <v>62460</v>
      </c>
      <c r="D1078" s="223" t="n">
        <v>3326</v>
      </c>
      <c r="E1078" s="223" t="n">
        <v>22879</v>
      </c>
      <c r="F1078" s="223" t="n">
        <v>602</v>
      </c>
      <c r="G1078" s="223" t="n">
        <v>11943</v>
      </c>
      <c r="H1078" s="223" t="n">
        <v>469</v>
      </c>
      <c r="I1078" s="223" t="n">
        <v>2132</v>
      </c>
      <c r="J1078" s="223" t="n">
        <v>7700</v>
      </c>
      <c r="K1078" s="223" t="n">
        <v>1967</v>
      </c>
      <c r="L1078" s="223" t="n">
        <v>7</v>
      </c>
      <c r="M1078" s="223" t="n">
        <v>6717</v>
      </c>
      <c r="N1078" s="223" t="n">
        <v>557</v>
      </c>
      <c r="O1078" s="223" t="n">
        <v>1690</v>
      </c>
      <c r="P1078" s="223" t="n">
        <v>2471</v>
      </c>
      <c r="Q1078" s="223" t="n">
        <v>51644</v>
      </c>
      <c r="R1078" s="223" t="n">
        <v>10816</v>
      </c>
      <c r="S1078" s="174" t="s">
        <v>842</v>
      </c>
    </row>
    <row r="1079" customFormat="false" ht="12.75" hidden="false" customHeight="false" outlineLevel="0" collapsed="false">
      <c r="A1079" s="201" t="s">
        <v>1068</v>
      </c>
      <c r="B1079" s="209" t="s">
        <v>234</v>
      </c>
      <c r="C1079" s="223" t="n">
        <v>7463</v>
      </c>
      <c r="D1079" s="223" t="n">
        <v>2579</v>
      </c>
      <c r="E1079" s="223" t="n">
        <v>1558</v>
      </c>
      <c r="F1079" s="223" t="s">
        <v>179</v>
      </c>
      <c r="G1079" s="223" t="n">
        <v>89</v>
      </c>
      <c r="H1079" s="223" t="n">
        <v>5</v>
      </c>
      <c r="I1079" s="223" t="n">
        <v>12</v>
      </c>
      <c r="J1079" s="223" t="s">
        <v>179</v>
      </c>
      <c r="K1079" s="223" t="s">
        <v>179</v>
      </c>
      <c r="L1079" s="223" t="s">
        <v>179</v>
      </c>
      <c r="M1079" s="223" t="n">
        <v>3001</v>
      </c>
      <c r="N1079" s="223" t="s">
        <v>179</v>
      </c>
      <c r="O1079" s="223" t="n">
        <v>219</v>
      </c>
      <c r="P1079" s="223" t="s">
        <v>179</v>
      </c>
      <c r="Q1079" s="223" t="n">
        <v>4457</v>
      </c>
      <c r="R1079" s="223" t="n">
        <v>3006</v>
      </c>
      <c r="S1079" s="174" t="s">
        <v>1068</v>
      </c>
    </row>
    <row r="1080" customFormat="false" ht="12.75" hidden="false" customHeight="false" outlineLevel="0" collapsed="false">
      <c r="A1080" s="201" t="s">
        <v>877</v>
      </c>
      <c r="B1080" s="209" t="s">
        <v>1060</v>
      </c>
      <c r="C1080" s="223" t="n">
        <v>881832</v>
      </c>
      <c r="D1080" s="223" t="n">
        <v>184042</v>
      </c>
      <c r="E1080" s="223" t="n">
        <v>297358</v>
      </c>
      <c r="F1080" s="223" t="n">
        <v>4445</v>
      </c>
      <c r="G1080" s="223" t="n">
        <v>94305</v>
      </c>
      <c r="H1080" s="223" t="n">
        <v>7025</v>
      </c>
      <c r="I1080" s="223" t="n">
        <v>30261</v>
      </c>
      <c r="J1080" s="223" t="n">
        <v>48430</v>
      </c>
      <c r="K1080" s="223" t="n">
        <v>37549</v>
      </c>
      <c r="L1080" s="223" t="n">
        <v>3925</v>
      </c>
      <c r="M1080" s="223" t="n">
        <v>114448</v>
      </c>
      <c r="N1080" s="223" t="n">
        <v>2213</v>
      </c>
      <c r="O1080" s="223" t="n">
        <v>38229</v>
      </c>
      <c r="P1080" s="223" t="n">
        <v>19602</v>
      </c>
      <c r="Q1080" s="223" t="n">
        <v>734099</v>
      </c>
      <c r="R1080" s="223" t="n">
        <v>147733</v>
      </c>
      <c r="S1080" s="174" t="s">
        <v>877</v>
      </c>
    </row>
    <row r="1081" customFormat="false" ht="12.75" hidden="false" customHeight="false" outlineLevel="0" collapsed="false">
      <c r="A1081" s="201" t="s">
        <v>879</v>
      </c>
      <c r="B1081" s="209" t="s">
        <v>1117</v>
      </c>
      <c r="C1081" s="223" t="n">
        <v>5809509</v>
      </c>
      <c r="D1081" s="223" t="n">
        <v>662535</v>
      </c>
      <c r="E1081" s="223" t="n">
        <v>1567437</v>
      </c>
      <c r="F1081" s="223" t="n">
        <v>20860</v>
      </c>
      <c r="G1081" s="223" t="n">
        <v>458971</v>
      </c>
      <c r="H1081" s="223" t="n">
        <v>40728</v>
      </c>
      <c r="I1081" s="223" t="n">
        <v>231957</v>
      </c>
      <c r="J1081" s="223" t="n">
        <v>1399057</v>
      </c>
      <c r="K1081" s="223" t="n">
        <v>408258</v>
      </c>
      <c r="L1081" s="223" t="n">
        <v>15979</v>
      </c>
      <c r="M1081" s="223" t="n">
        <v>748712</v>
      </c>
      <c r="N1081" s="223" t="n">
        <v>24153</v>
      </c>
      <c r="O1081" s="223" t="n">
        <v>149281</v>
      </c>
      <c r="P1081" s="223" t="n">
        <v>81581</v>
      </c>
      <c r="Q1081" s="223" t="n">
        <v>4893475</v>
      </c>
      <c r="R1081" s="223" t="n">
        <v>916034</v>
      </c>
      <c r="S1081" s="174" t="s">
        <v>879</v>
      </c>
    </row>
    <row r="1082" customFormat="false" ht="12.75" hidden="false" customHeight="false" outlineLevel="0" collapsed="false">
      <c r="A1082" s="201" t="s">
        <v>887</v>
      </c>
      <c r="B1082" s="209" t="s">
        <v>1062</v>
      </c>
      <c r="C1082" s="223" t="n">
        <v>802216</v>
      </c>
      <c r="D1082" s="223" t="n">
        <v>145462</v>
      </c>
      <c r="E1082" s="223" t="n">
        <v>265840</v>
      </c>
      <c r="F1082" s="223" t="n">
        <v>3363</v>
      </c>
      <c r="G1082" s="223" t="n">
        <v>142068</v>
      </c>
      <c r="H1082" s="223" t="n">
        <v>1246</v>
      </c>
      <c r="I1082" s="223" t="n">
        <v>33794</v>
      </c>
      <c r="J1082" s="223" t="n">
        <v>39190</v>
      </c>
      <c r="K1082" s="223" t="n">
        <v>11328</v>
      </c>
      <c r="L1082" s="223" t="n">
        <v>1174</v>
      </c>
      <c r="M1082" s="223" t="n">
        <v>113950</v>
      </c>
      <c r="N1082" s="223" t="n">
        <v>3431</v>
      </c>
      <c r="O1082" s="223" t="n">
        <v>23130</v>
      </c>
      <c r="P1082" s="223" t="n">
        <v>18240</v>
      </c>
      <c r="Q1082" s="223" t="n">
        <v>661986</v>
      </c>
      <c r="R1082" s="223" t="n">
        <v>140230</v>
      </c>
      <c r="S1082" s="174" t="s">
        <v>887</v>
      </c>
    </row>
    <row r="1083" customFormat="false" ht="12.75" hidden="false" customHeight="false" outlineLevel="0" collapsed="false">
      <c r="A1083" s="201" t="s">
        <v>890</v>
      </c>
      <c r="B1083" s="209" t="s">
        <v>628</v>
      </c>
      <c r="C1083" s="223" t="n">
        <v>5007293</v>
      </c>
      <c r="D1083" s="223" t="n">
        <v>517073</v>
      </c>
      <c r="E1083" s="223" t="n">
        <v>1301597</v>
      </c>
      <c r="F1083" s="223" t="n">
        <v>17497</v>
      </c>
      <c r="G1083" s="223" t="n">
        <v>316903</v>
      </c>
      <c r="H1083" s="223" t="n">
        <v>39482</v>
      </c>
      <c r="I1083" s="223" t="n">
        <v>198163</v>
      </c>
      <c r="J1083" s="223" t="n">
        <v>1359867</v>
      </c>
      <c r="K1083" s="223" t="n">
        <v>396930</v>
      </c>
      <c r="L1083" s="223" t="n">
        <v>14805</v>
      </c>
      <c r="M1083" s="223" t="n">
        <v>634762</v>
      </c>
      <c r="N1083" s="223" t="n">
        <v>20722</v>
      </c>
      <c r="O1083" s="223" t="n">
        <v>126151</v>
      </c>
      <c r="P1083" s="223" t="n">
        <v>63341</v>
      </c>
      <c r="Q1083" s="223" t="n">
        <v>4231489</v>
      </c>
      <c r="R1083" s="223" t="n">
        <v>775804</v>
      </c>
      <c r="S1083" s="174" t="s">
        <v>890</v>
      </c>
    </row>
    <row r="1084" customFormat="false" ht="12.75" hidden="false" customHeight="false" outlineLevel="0" collapsed="false">
      <c r="A1084" s="201" t="s">
        <v>892</v>
      </c>
      <c r="B1084" s="209" t="s">
        <v>331</v>
      </c>
      <c r="C1084" s="223" t="n">
        <v>3954164</v>
      </c>
      <c r="D1084" s="223" t="n">
        <v>392296</v>
      </c>
      <c r="E1084" s="223" t="n">
        <v>935444</v>
      </c>
      <c r="F1084" s="223" t="n">
        <v>10708</v>
      </c>
      <c r="G1084" s="223" t="n">
        <v>192092</v>
      </c>
      <c r="H1084" s="223" t="n">
        <v>17595</v>
      </c>
      <c r="I1084" s="223" t="n">
        <v>129411</v>
      </c>
      <c r="J1084" s="223" t="n">
        <v>1243857</v>
      </c>
      <c r="K1084" s="223" t="n">
        <v>365872</v>
      </c>
      <c r="L1084" s="223" t="n">
        <v>9066</v>
      </c>
      <c r="M1084" s="223" t="n">
        <v>526086</v>
      </c>
      <c r="N1084" s="223" t="n">
        <v>14995</v>
      </c>
      <c r="O1084" s="223" t="n">
        <v>95341</v>
      </c>
      <c r="P1084" s="223" t="n">
        <v>21401</v>
      </c>
      <c r="Q1084" s="223" t="n">
        <v>3363379</v>
      </c>
      <c r="R1084" s="223" t="n">
        <v>590785</v>
      </c>
      <c r="S1084" s="174" t="s">
        <v>892</v>
      </c>
    </row>
    <row r="1085" customFormat="false" ht="12.75" hidden="false" customHeight="false" outlineLevel="0" collapsed="false">
      <c r="A1085" s="201" t="s">
        <v>1070</v>
      </c>
      <c r="B1085" s="209" t="s">
        <v>1065</v>
      </c>
      <c r="C1085" s="223" t="n">
        <v>1053129</v>
      </c>
      <c r="D1085" s="223" t="n">
        <v>124777</v>
      </c>
      <c r="E1085" s="223" t="n">
        <v>366153</v>
      </c>
      <c r="F1085" s="223" t="n">
        <v>6789</v>
      </c>
      <c r="G1085" s="223" t="n">
        <v>124811</v>
      </c>
      <c r="H1085" s="223" t="n">
        <v>21887</v>
      </c>
      <c r="I1085" s="223" t="n">
        <v>68752</v>
      </c>
      <c r="J1085" s="223" t="n">
        <v>116010</v>
      </c>
      <c r="K1085" s="223" t="n">
        <v>31058</v>
      </c>
      <c r="L1085" s="223" t="n">
        <v>5739</v>
      </c>
      <c r="M1085" s="223" t="n">
        <v>108676</v>
      </c>
      <c r="N1085" s="223" t="n">
        <v>5727</v>
      </c>
      <c r="O1085" s="223" t="n">
        <v>30810</v>
      </c>
      <c r="P1085" s="223" t="n">
        <v>41940</v>
      </c>
      <c r="Q1085" s="223" t="n">
        <v>868110</v>
      </c>
      <c r="R1085" s="223" t="n">
        <v>185019</v>
      </c>
      <c r="S1085" s="174" t="s">
        <v>1070</v>
      </c>
    </row>
    <row r="1086" customFormat="false" ht="12.75" hidden="false" customHeight="false" outlineLevel="0" collapsed="false">
      <c r="A1086" s="201" t="s">
        <v>904</v>
      </c>
      <c r="B1086" s="209" t="s">
        <v>1118</v>
      </c>
      <c r="C1086" s="223" t="n">
        <v>705240</v>
      </c>
      <c r="D1086" s="223" t="n">
        <v>26849</v>
      </c>
      <c r="E1086" s="223" t="n">
        <v>265095</v>
      </c>
      <c r="F1086" s="223" t="n">
        <v>5082</v>
      </c>
      <c r="G1086" s="223" t="n">
        <v>113542</v>
      </c>
      <c r="H1086" s="223" t="n">
        <v>807</v>
      </c>
      <c r="I1086" s="223" t="n">
        <v>51292</v>
      </c>
      <c r="J1086" s="223" t="n">
        <v>67991</v>
      </c>
      <c r="K1086" s="223" t="n">
        <v>5246</v>
      </c>
      <c r="L1086" s="223" t="n">
        <v>3064</v>
      </c>
      <c r="M1086" s="223" t="n">
        <v>86807</v>
      </c>
      <c r="N1086" s="223" t="n">
        <v>5801</v>
      </c>
      <c r="O1086" s="223" t="n">
        <v>23957</v>
      </c>
      <c r="P1086" s="223" t="n">
        <v>49707</v>
      </c>
      <c r="Q1086" s="223" t="n">
        <v>557036</v>
      </c>
      <c r="R1086" s="223" t="n">
        <v>148204</v>
      </c>
      <c r="S1086" s="174" t="s">
        <v>904</v>
      </c>
    </row>
    <row r="1087" customFormat="false" ht="12.75" hidden="false" customHeight="false" outlineLevel="0" collapsed="false">
      <c r="A1087" s="201" t="s">
        <v>905</v>
      </c>
      <c r="B1087" s="209" t="s">
        <v>241</v>
      </c>
      <c r="C1087" s="223" t="n">
        <v>25702</v>
      </c>
      <c r="D1087" s="223" t="n">
        <v>1598</v>
      </c>
      <c r="E1087" s="223" t="n">
        <v>18708</v>
      </c>
      <c r="F1087" s="223" t="n">
        <v>36</v>
      </c>
      <c r="G1087" s="223" t="n">
        <v>637</v>
      </c>
      <c r="H1087" s="223" t="n">
        <v>108</v>
      </c>
      <c r="I1087" s="223" t="n">
        <v>1386</v>
      </c>
      <c r="J1087" s="223" t="n">
        <v>776</v>
      </c>
      <c r="K1087" s="223" t="n">
        <v>1515</v>
      </c>
      <c r="L1087" s="223" t="n">
        <v>21</v>
      </c>
      <c r="M1087" s="223" t="n">
        <v>687</v>
      </c>
      <c r="N1087" s="223" t="n">
        <v>23</v>
      </c>
      <c r="O1087" s="223" t="n">
        <v>114</v>
      </c>
      <c r="P1087" s="223" t="n">
        <v>93</v>
      </c>
      <c r="Q1087" s="223" t="n">
        <v>24755</v>
      </c>
      <c r="R1087" s="223" t="n">
        <v>947</v>
      </c>
      <c r="S1087" s="174" t="s">
        <v>905</v>
      </c>
    </row>
    <row r="1088" customFormat="false" ht="12.75" hidden="false" customHeight="false" outlineLevel="0" collapsed="false">
      <c r="A1088" s="201" t="s">
        <v>907</v>
      </c>
      <c r="B1088" s="209" t="s">
        <v>222</v>
      </c>
      <c r="C1088" s="223" t="n">
        <v>24629</v>
      </c>
      <c r="D1088" s="223" t="n">
        <v>2418</v>
      </c>
      <c r="E1088" s="223" t="n">
        <v>8711</v>
      </c>
      <c r="F1088" s="223" t="n">
        <v>71</v>
      </c>
      <c r="G1088" s="223" t="n">
        <v>994</v>
      </c>
      <c r="H1088" s="223" t="n">
        <v>46</v>
      </c>
      <c r="I1088" s="223" t="n">
        <v>1568</v>
      </c>
      <c r="J1088" s="223" t="n">
        <v>2475</v>
      </c>
      <c r="K1088" s="223" t="n">
        <v>4620</v>
      </c>
      <c r="L1088" s="223" t="n">
        <v>28</v>
      </c>
      <c r="M1088" s="223" t="n">
        <v>1180</v>
      </c>
      <c r="N1088" s="223" t="n">
        <v>183</v>
      </c>
      <c r="O1088" s="223" t="n">
        <v>1358</v>
      </c>
      <c r="P1088" s="223" t="n">
        <v>977</v>
      </c>
      <c r="Q1088" s="223" t="n">
        <v>22172</v>
      </c>
      <c r="R1088" s="223" t="n">
        <v>2457</v>
      </c>
      <c r="S1088" s="174" t="s">
        <v>907</v>
      </c>
    </row>
    <row r="1089" customFormat="false" ht="12.75" hidden="false" customHeight="false" outlineLevel="0" collapsed="false">
      <c r="A1089" s="201" t="s">
        <v>1081</v>
      </c>
      <c r="B1089" s="209" t="s">
        <v>1119</v>
      </c>
      <c r="C1089" s="223" t="n">
        <v>72135</v>
      </c>
      <c r="D1089" s="223" t="n">
        <v>6284</v>
      </c>
      <c r="E1089" s="223" t="n">
        <v>25789</v>
      </c>
      <c r="F1089" s="223" t="n">
        <v>66</v>
      </c>
      <c r="G1089" s="223" t="n">
        <v>1551</v>
      </c>
      <c r="H1089" s="223" t="n">
        <v>20910</v>
      </c>
      <c r="I1089" s="223" t="n">
        <v>3021</v>
      </c>
      <c r="J1089" s="223" t="n">
        <v>4459</v>
      </c>
      <c r="K1089" s="223" t="n">
        <v>3885</v>
      </c>
      <c r="L1089" s="223" t="n">
        <v>249</v>
      </c>
      <c r="M1089" s="223" t="n">
        <v>5055</v>
      </c>
      <c r="N1089" s="223" t="n">
        <v>42</v>
      </c>
      <c r="O1089" s="223" t="n">
        <v>508</v>
      </c>
      <c r="P1089" s="223" t="n">
        <v>316</v>
      </c>
      <c r="Q1089" s="223" t="n">
        <v>45746</v>
      </c>
      <c r="R1089" s="223" t="n">
        <v>26389</v>
      </c>
      <c r="S1089" s="174" t="s">
        <v>1081</v>
      </c>
    </row>
    <row r="1090" customFormat="false" ht="25.5" hidden="false" customHeight="false" outlineLevel="0" collapsed="false">
      <c r="A1090" s="201" t="s">
        <v>909</v>
      </c>
      <c r="B1090" s="210" t="s">
        <v>1220</v>
      </c>
      <c r="C1090" s="223" t="n">
        <v>159842</v>
      </c>
      <c r="D1090" s="223" t="n">
        <v>51863</v>
      </c>
      <c r="E1090" s="223" t="n">
        <v>46865</v>
      </c>
      <c r="F1090" s="223" t="n">
        <v>1583</v>
      </c>
      <c r="G1090" s="223" t="n">
        <v>6715</v>
      </c>
      <c r="H1090" s="223" t="n">
        <v>2877</v>
      </c>
      <c r="I1090" s="223" t="n">
        <v>4136</v>
      </c>
      <c r="J1090" s="223" t="n">
        <v>21660</v>
      </c>
      <c r="K1090" s="223" t="n">
        <v>12648</v>
      </c>
      <c r="L1090" s="223" t="n">
        <v>48</v>
      </c>
      <c r="M1090" s="223" t="n">
        <v>4508</v>
      </c>
      <c r="N1090" s="223" t="n">
        <v>19</v>
      </c>
      <c r="O1090" s="223" t="n">
        <v>6470</v>
      </c>
      <c r="P1090" s="223" t="n">
        <v>450</v>
      </c>
      <c r="Q1090" s="223" t="n">
        <v>150405</v>
      </c>
      <c r="R1090" s="223" t="n">
        <v>9437</v>
      </c>
      <c r="S1090" s="174" t="s">
        <v>909</v>
      </c>
    </row>
    <row r="1091" customFormat="false" ht="12.75" hidden="false" customHeight="false" outlineLevel="0" collapsed="false">
      <c r="A1091" s="201" t="s">
        <v>911</v>
      </c>
      <c r="B1091" s="209" t="s">
        <v>1182</v>
      </c>
      <c r="C1091" s="223" t="n">
        <v>37209</v>
      </c>
      <c r="D1091" s="223" t="n">
        <v>4892</v>
      </c>
      <c r="E1091" s="223" t="n">
        <v>16163</v>
      </c>
      <c r="F1091" s="223" t="n">
        <v>244</v>
      </c>
      <c r="G1091" s="223" t="n">
        <v>1682</v>
      </c>
      <c r="H1091" s="223" t="n">
        <v>4202</v>
      </c>
      <c r="I1091" s="223" t="n">
        <v>1578</v>
      </c>
      <c r="J1091" s="223" t="n">
        <v>1058</v>
      </c>
      <c r="K1091" s="223" t="n">
        <v>3013</v>
      </c>
      <c r="L1091" s="223" t="n">
        <v>56</v>
      </c>
      <c r="M1091" s="223" t="n">
        <v>3641</v>
      </c>
      <c r="N1091" s="223" t="s">
        <v>179</v>
      </c>
      <c r="O1091" s="223" t="n">
        <v>651</v>
      </c>
      <c r="P1091" s="223" t="n">
        <v>29</v>
      </c>
      <c r="Q1091" s="223" t="n">
        <v>29093</v>
      </c>
      <c r="R1091" s="223" t="n">
        <v>8116</v>
      </c>
      <c r="S1091" s="174" t="s">
        <v>911</v>
      </c>
    </row>
    <row r="1092" customFormat="false" ht="12.75" hidden="false" customHeight="false" outlineLevel="0" collapsed="false">
      <c r="A1092" s="201" t="s">
        <v>917</v>
      </c>
      <c r="B1092" s="209" t="s">
        <v>1186</v>
      </c>
      <c r="C1092" s="223" t="n">
        <v>66401</v>
      </c>
      <c r="D1092" s="223" t="n">
        <v>12880</v>
      </c>
      <c r="E1092" s="223" t="n">
        <v>30231</v>
      </c>
      <c r="F1092" s="223" t="n">
        <v>1149</v>
      </c>
      <c r="G1092" s="223" t="n">
        <v>6311</v>
      </c>
      <c r="H1092" s="223" t="n">
        <v>70</v>
      </c>
      <c r="I1092" s="223" t="n">
        <v>2147</v>
      </c>
      <c r="J1092" s="223" t="n">
        <v>3490</v>
      </c>
      <c r="K1092" s="223" t="n">
        <v>921</v>
      </c>
      <c r="L1092" s="223" t="n">
        <v>69</v>
      </c>
      <c r="M1092" s="223" t="n">
        <v>3890</v>
      </c>
      <c r="N1092" s="223" t="n">
        <v>24</v>
      </c>
      <c r="O1092" s="223" t="n">
        <v>2214</v>
      </c>
      <c r="P1092" s="223" t="n">
        <v>3005</v>
      </c>
      <c r="Q1092" s="223" t="n">
        <v>58263</v>
      </c>
      <c r="R1092" s="223" t="n">
        <v>8138</v>
      </c>
      <c r="S1092" s="174" t="s">
        <v>917</v>
      </c>
    </row>
    <row r="1093" customFormat="false" ht="25.5" hidden="false" customHeight="false" outlineLevel="0" collapsed="false">
      <c r="A1093" s="201" t="s">
        <v>923</v>
      </c>
      <c r="B1093" s="210" t="s">
        <v>1216</v>
      </c>
      <c r="C1093" s="223" t="n">
        <v>1626203</v>
      </c>
      <c r="D1093" s="223" t="n">
        <v>201219</v>
      </c>
      <c r="E1093" s="223" t="n">
        <v>621722</v>
      </c>
      <c r="F1093" s="223" t="n">
        <v>639</v>
      </c>
      <c r="G1093" s="223" t="n">
        <v>151995</v>
      </c>
      <c r="H1093" s="223" t="n">
        <v>2487</v>
      </c>
      <c r="I1093" s="223" t="n">
        <v>46813</v>
      </c>
      <c r="J1093" s="223" t="n">
        <v>416979</v>
      </c>
      <c r="K1093" s="223" t="n">
        <v>36051</v>
      </c>
      <c r="L1093" s="223" t="n">
        <v>4405</v>
      </c>
      <c r="M1093" s="223" t="n">
        <v>58232</v>
      </c>
      <c r="N1093" s="223" t="n">
        <v>9106</v>
      </c>
      <c r="O1093" s="223" t="n">
        <v>67185</v>
      </c>
      <c r="P1093" s="223" t="n">
        <v>9370</v>
      </c>
      <c r="Q1093" s="223" t="n">
        <v>1546369</v>
      </c>
      <c r="R1093" s="223" t="n">
        <v>79834</v>
      </c>
      <c r="S1093" s="174" t="s">
        <v>923</v>
      </c>
    </row>
    <row r="1094" customFormat="false" ht="12.75" hidden="false" customHeight="false" outlineLevel="0" collapsed="false">
      <c r="A1094" s="201" t="s">
        <v>925</v>
      </c>
      <c r="B1094" s="209" t="s">
        <v>1182</v>
      </c>
      <c r="C1094" s="223" t="n">
        <v>1795770</v>
      </c>
      <c r="D1094" s="223" t="n">
        <v>75299</v>
      </c>
      <c r="E1094" s="223" t="n">
        <v>138949</v>
      </c>
      <c r="F1094" s="223" t="n">
        <v>7066</v>
      </c>
      <c r="G1094" s="223" t="n">
        <v>3032</v>
      </c>
      <c r="H1094" s="223" t="n">
        <v>4734</v>
      </c>
      <c r="I1094" s="223" t="n">
        <v>72281</v>
      </c>
      <c r="J1094" s="223" t="n">
        <v>787497</v>
      </c>
      <c r="K1094" s="223" t="n">
        <v>297798</v>
      </c>
      <c r="L1094" s="223" t="n">
        <v>3315</v>
      </c>
      <c r="M1094" s="223" t="n">
        <v>394529</v>
      </c>
      <c r="N1094" s="223" t="n">
        <v>4802</v>
      </c>
      <c r="O1094" s="223" t="n">
        <v>3281</v>
      </c>
      <c r="P1094" s="223" t="n">
        <v>3187</v>
      </c>
      <c r="Q1094" s="223" t="n">
        <v>1381452</v>
      </c>
      <c r="R1094" s="223" t="n">
        <v>414318</v>
      </c>
      <c r="S1094" s="174" t="s">
        <v>925</v>
      </c>
    </row>
    <row r="1095" customFormat="false" ht="12.75" hidden="false" customHeight="false" outlineLevel="0" collapsed="false">
      <c r="A1095" s="201" t="s">
        <v>928</v>
      </c>
      <c r="B1095" s="209" t="s">
        <v>1186</v>
      </c>
      <c r="C1095" s="223" t="n">
        <v>48880</v>
      </c>
      <c r="D1095" s="223" t="n">
        <v>1151</v>
      </c>
      <c r="E1095" s="223" t="n">
        <v>4467</v>
      </c>
      <c r="F1095" s="223" t="n">
        <v>7</v>
      </c>
      <c r="G1095" s="223" t="n">
        <v>390</v>
      </c>
      <c r="H1095" s="223" t="n">
        <v>4</v>
      </c>
      <c r="I1095" s="223" t="n">
        <v>5481</v>
      </c>
      <c r="J1095" s="223" t="n">
        <v>31494</v>
      </c>
      <c r="K1095" s="223" t="n">
        <v>2995</v>
      </c>
      <c r="L1095" s="223" t="n">
        <v>594</v>
      </c>
      <c r="M1095" s="223" t="n">
        <v>1342</v>
      </c>
      <c r="N1095" s="223" t="n">
        <v>112</v>
      </c>
      <c r="O1095" s="223" t="n">
        <v>169</v>
      </c>
      <c r="P1095" s="223" t="n">
        <v>674</v>
      </c>
      <c r="Q1095" s="223" t="n">
        <v>46741</v>
      </c>
      <c r="R1095" s="223" t="n">
        <v>2139</v>
      </c>
      <c r="S1095" s="174" t="s">
        <v>928</v>
      </c>
    </row>
    <row r="1096" customFormat="false" ht="25.5" hidden="false" customHeight="false" outlineLevel="0" collapsed="false">
      <c r="A1096" s="201" t="s">
        <v>1085</v>
      </c>
      <c r="B1096" s="210" t="s">
        <v>1123</v>
      </c>
      <c r="C1096" s="223" t="n">
        <v>826</v>
      </c>
      <c r="D1096" s="223" t="n">
        <v>334</v>
      </c>
      <c r="E1096" s="223" t="n">
        <v>271</v>
      </c>
      <c r="F1096" s="223" t="s">
        <v>179</v>
      </c>
      <c r="G1096" s="223" t="n">
        <v>13</v>
      </c>
      <c r="H1096" s="223" t="s">
        <v>179</v>
      </c>
      <c r="I1096" s="223" t="n">
        <v>84</v>
      </c>
      <c r="J1096" s="223" t="s">
        <v>179</v>
      </c>
      <c r="K1096" s="223" t="n">
        <v>102</v>
      </c>
      <c r="L1096" s="223" t="s">
        <v>179</v>
      </c>
      <c r="M1096" s="223" t="n">
        <v>19</v>
      </c>
      <c r="N1096" s="223" t="s">
        <v>179</v>
      </c>
      <c r="O1096" s="223" t="n">
        <v>3</v>
      </c>
      <c r="P1096" s="223" t="s">
        <v>179</v>
      </c>
      <c r="Q1096" s="223" t="n">
        <v>807</v>
      </c>
      <c r="R1096" s="223" t="n">
        <v>19</v>
      </c>
      <c r="S1096" s="174" t="s">
        <v>1085</v>
      </c>
    </row>
    <row r="1097" customFormat="false" ht="12.75" hidden="false" customHeight="false" outlineLevel="0" collapsed="false">
      <c r="A1097" s="201" t="s">
        <v>930</v>
      </c>
      <c r="B1097" s="209" t="s">
        <v>1182</v>
      </c>
      <c r="C1097" s="223" t="n">
        <v>424</v>
      </c>
      <c r="D1097" s="223" t="n">
        <v>52</v>
      </c>
      <c r="E1097" s="223" t="n">
        <v>2</v>
      </c>
      <c r="F1097" s="223" t="s">
        <v>179</v>
      </c>
      <c r="G1097" s="223" t="s">
        <v>179</v>
      </c>
      <c r="H1097" s="223" t="s">
        <v>179</v>
      </c>
      <c r="I1097" s="223" t="n">
        <v>24</v>
      </c>
      <c r="J1097" s="223" t="s">
        <v>179</v>
      </c>
      <c r="K1097" s="223" t="n">
        <v>273</v>
      </c>
      <c r="L1097" s="223" t="s">
        <v>179</v>
      </c>
      <c r="M1097" s="223" t="n">
        <v>56</v>
      </c>
      <c r="N1097" s="223" t="s">
        <v>179</v>
      </c>
      <c r="O1097" s="223" t="n">
        <v>17</v>
      </c>
      <c r="P1097" s="223" t="s">
        <v>179</v>
      </c>
      <c r="Q1097" s="223" t="n">
        <v>368</v>
      </c>
      <c r="R1097" s="223" t="n">
        <v>56</v>
      </c>
      <c r="S1097" s="174" t="s">
        <v>930</v>
      </c>
    </row>
    <row r="1098" customFormat="false" ht="12.75" hidden="false" customHeight="false" outlineLevel="0" collapsed="false">
      <c r="A1098" s="201" t="s">
        <v>932</v>
      </c>
      <c r="B1098" s="209" t="s">
        <v>1186</v>
      </c>
      <c r="C1098" s="223" t="n">
        <v>69638</v>
      </c>
      <c r="D1098" s="223" t="n">
        <v>42138</v>
      </c>
      <c r="E1098" s="223" t="n">
        <v>13815</v>
      </c>
      <c r="F1098" s="223" t="n">
        <v>105</v>
      </c>
      <c r="G1098" s="223" t="n">
        <v>3360</v>
      </c>
      <c r="H1098" s="223" t="n">
        <v>55</v>
      </c>
      <c r="I1098" s="223" t="n">
        <v>2364</v>
      </c>
      <c r="J1098" s="223" t="n">
        <v>1805</v>
      </c>
      <c r="K1098" s="223" t="n">
        <v>414</v>
      </c>
      <c r="L1098" s="223" t="n">
        <v>77</v>
      </c>
      <c r="M1098" s="223" t="n">
        <v>4049</v>
      </c>
      <c r="N1098" s="223" t="n">
        <v>171</v>
      </c>
      <c r="O1098" s="223" t="n">
        <v>429</v>
      </c>
      <c r="P1098" s="223" t="n">
        <v>856</v>
      </c>
      <c r="Q1098" s="223" t="n">
        <v>64402</v>
      </c>
      <c r="R1098" s="223" t="n">
        <v>5236</v>
      </c>
      <c r="S1098" s="174" t="s">
        <v>932</v>
      </c>
    </row>
    <row r="1099" customFormat="false" ht="12.75" hidden="false" customHeight="false" outlineLevel="0" collapsed="false">
      <c r="A1099" s="201" t="s">
        <v>934</v>
      </c>
      <c r="B1099" s="209" t="s">
        <v>1124</v>
      </c>
      <c r="C1099" s="223" t="n">
        <v>54919</v>
      </c>
      <c r="D1099" s="223" t="n">
        <v>27507</v>
      </c>
      <c r="E1099" s="223" t="n">
        <v>68</v>
      </c>
      <c r="F1099" s="223" t="s">
        <v>179</v>
      </c>
      <c r="G1099" s="223" t="n">
        <v>9410</v>
      </c>
      <c r="H1099" s="223" t="s">
        <v>179</v>
      </c>
      <c r="I1099" s="223" t="s">
        <v>179</v>
      </c>
      <c r="J1099" s="223" t="n">
        <v>30</v>
      </c>
      <c r="K1099" s="223" t="n">
        <v>1536</v>
      </c>
      <c r="L1099" s="223" t="s">
        <v>179</v>
      </c>
      <c r="M1099" s="223" t="n">
        <v>16368</v>
      </c>
      <c r="N1099" s="223" t="s">
        <v>179</v>
      </c>
      <c r="O1099" s="223" t="s">
        <v>179</v>
      </c>
      <c r="P1099" s="223" t="s">
        <v>179</v>
      </c>
      <c r="Q1099" s="223" t="n">
        <v>38551</v>
      </c>
      <c r="R1099" s="223" t="n">
        <v>16368</v>
      </c>
      <c r="S1099" s="174" t="s">
        <v>934</v>
      </c>
    </row>
    <row r="1100" customFormat="false" ht="12.75" hidden="false" customHeight="false" outlineLevel="0" collapsed="false">
      <c r="A1100" s="201" t="s">
        <v>942</v>
      </c>
      <c r="B1100" s="209" t="s">
        <v>1125</v>
      </c>
      <c r="C1100" s="223" t="s">
        <v>179</v>
      </c>
      <c r="D1100" s="223" t="s">
        <v>179</v>
      </c>
      <c r="E1100" s="223" t="s">
        <v>179</v>
      </c>
      <c r="F1100" s="223" t="s">
        <v>179</v>
      </c>
      <c r="G1100" s="223" t="s">
        <v>179</v>
      </c>
      <c r="H1100" s="223" t="s">
        <v>179</v>
      </c>
      <c r="I1100" s="223" t="s">
        <v>179</v>
      </c>
      <c r="J1100" s="223" t="s">
        <v>179</v>
      </c>
      <c r="K1100" s="223" t="s">
        <v>179</v>
      </c>
      <c r="L1100" s="223" t="s">
        <v>179</v>
      </c>
      <c r="M1100" s="223" t="s">
        <v>179</v>
      </c>
      <c r="N1100" s="223" t="s">
        <v>179</v>
      </c>
      <c r="O1100" s="223" t="s">
        <v>179</v>
      </c>
      <c r="P1100" s="223" t="s">
        <v>179</v>
      </c>
      <c r="Q1100" s="223" t="s">
        <v>179</v>
      </c>
      <c r="R1100" s="223" t="s">
        <v>179</v>
      </c>
      <c r="S1100" s="174" t="s">
        <v>942</v>
      </c>
    </row>
    <row r="1101" customFormat="false" ht="12.75" hidden="false" customHeight="false" outlineLevel="0" collapsed="false">
      <c r="A1101" s="201" t="s">
        <v>944</v>
      </c>
      <c r="B1101" s="209" t="s">
        <v>1126</v>
      </c>
      <c r="C1101" s="223" t="s">
        <v>179</v>
      </c>
      <c r="D1101" s="223" t="s">
        <v>179</v>
      </c>
      <c r="E1101" s="223" t="s">
        <v>179</v>
      </c>
      <c r="F1101" s="223" t="s">
        <v>179</v>
      </c>
      <c r="G1101" s="223" t="s">
        <v>179</v>
      </c>
      <c r="H1101" s="223" t="s">
        <v>179</v>
      </c>
      <c r="I1101" s="223" t="s">
        <v>179</v>
      </c>
      <c r="J1101" s="223" t="s">
        <v>179</v>
      </c>
      <c r="K1101" s="223" t="s">
        <v>179</v>
      </c>
      <c r="L1101" s="223" t="s">
        <v>179</v>
      </c>
      <c r="M1101" s="223" t="s">
        <v>179</v>
      </c>
      <c r="N1101" s="223" t="s">
        <v>179</v>
      </c>
      <c r="O1101" s="223" t="s">
        <v>179</v>
      </c>
      <c r="P1101" s="223" t="s">
        <v>179</v>
      </c>
      <c r="Q1101" s="223" t="s">
        <v>179</v>
      </c>
      <c r="R1101" s="223" t="s">
        <v>179</v>
      </c>
      <c r="S1101" s="174" t="s">
        <v>944</v>
      </c>
    </row>
    <row r="1102" customFormat="false" ht="12.75" hidden="false" customHeight="false" outlineLevel="0" collapsed="false">
      <c r="A1102" s="201" t="s">
        <v>949</v>
      </c>
      <c r="B1102" s="209" t="s">
        <v>1188</v>
      </c>
      <c r="C1102" s="223" t="n">
        <v>321924</v>
      </c>
      <c r="D1102" s="223" t="n">
        <v>44718</v>
      </c>
      <c r="E1102" s="223" t="n">
        <v>101867</v>
      </c>
      <c r="F1102" s="223" t="n">
        <v>1331</v>
      </c>
      <c r="G1102" s="223" t="n">
        <v>77911</v>
      </c>
      <c r="H1102" s="223" t="n">
        <v>201</v>
      </c>
      <c r="I1102" s="223" t="n">
        <v>13511</v>
      </c>
      <c r="J1102" s="223" t="n">
        <v>8865</v>
      </c>
      <c r="K1102" s="223" t="n">
        <v>3162</v>
      </c>
      <c r="L1102" s="223" t="n">
        <v>7</v>
      </c>
      <c r="M1102" s="223" t="n">
        <v>53358</v>
      </c>
      <c r="N1102" s="223" t="n">
        <v>1903</v>
      </c>
      <c r="O1102" s="223" t="n">
        <v>7222</v>
      </c>
      <c r="P1102" s="223" t="n">
        <v>7868</v>
      </c>
      <c r="Q1102" s="223" t="n">
        <v>257263</v>
      </c>
      <c r="R1102" s="223" t="n">
        <v>64661</v>
      </c>
      <c r="S1102" s="174"/>
    </row>
    <row r="1103" customFormat="false" ht="12.75" hidden="false" customHeight="false" outlineLevel="0" collapsed="false">
      <c r="A1103" s="201" t="s">
        <v>963</v>
      </c>
      <c r="B1103" s="209" t="s">
        <v>234</v>
      </c>
      <c r="C1103" s="223" t="n">
        <v>44171</v>
      </c>
      <c r="D1103" s="223" t="n">
        <v>16951</v>
      </c>
      <c r="E1103" s="223" t="n">
        <v>16623</v>
      </c>
      <c r="F1103" s="223" t="n">
        <v>218</v>
      </c>
      <c r="G1103" s="223" t="n">
        <v>2385</v>
      </c>
      <c r="H1103" s="223" t="n">
        <v>2240</v>
      </c>
      <c r="I1103" s="223" t="n">
        <v>1466</v>
      </c>
      <c r="J1103" s="223" t="n">
        <v>952</v>
      </c>
      <c r="K1103" s="223" t="n">
        <v>241</v>
      </c>
      <c r="L1103" s="223" t="s">
        <v>179</v>
      </c>
      <c r="M1103" s="223" t="n">
        <v>1674</v>
      </c>
      <c r="N1103" s="223" t="n">
        <v>60</v>
      </c>
      <c r="O1103" s="223" t="n">
        <v>1120</v>
      </c>
      <c r="P1103" s="223" t="n">
        <v>241</v>
      </c>
      <c r="Q1103" s="223" t="n">
        <v>39738</v>
      </c>
      <c r="R1103" s="223" t="n">
        <v>4433</v>
      </c>
      <c r="S1103" s="174" t="s">
        <v>963</v>
      </c>
    </row>
    <row r="1104" customFormat="false" ht="12.75" hidden="false" customHeight="false" outlineLevel="0" collapsed="false">
      <c r="A1104" s="201" t="s">
        <v>965</v>
      </c>
      <c r="B1104" s="209" t="s">
        <v>1079</v>
      </c>
      <c r="C1104" s="223" t="n">
        <v>4965571</v>
      </c>
      <c r="D1104" s="223" t="n">
        <v>482251</v>
      </c>
      <c r="E1104" s="223" t="n">
        <v>1276100</v>
      </c>
      <c r="F1104" s="223" t="n">
        <v>17161</v>
      </c>
      <c r="G1104" s="223" t="n">
        <v>375158</v>
      </c>
      <c r="H1104" s="223" t="n">
        <v>34261</v>
      </c>
      <c r="I1104" s="223" t="n">
        <v>204220</v>
      </c>
      <c r="J1104" s="223" t="n">
        <v>1347627</v>
      </c>
      <c r="K1104" s="223" t="n">
        <v>373938</v>
      </c>
      <c r="L1104" s="223" t="n">
        <v>11933</v>
      </c>
      <c r="M1104" s="223" t="n">
        <v>632047</v>
      </c>
      <c r="N1104" s="223" t="n">
        <v>22126</v>
      </c>
      <c r="O1104" s="223" t="n">
        <v>112458</v>
      </c>
      <c r="P1104" s="223" t="n">
        <v>76291</v>
      </c>
      <c r="Q1104" s="223" t="n">
        <v>4183685</v>
      </c>
      <c r="R1104" s="223" t="n">
        <v>781886</v>
      </c>
      <c r="S1104" s="174" t="s">
        <v>965</v>
      </c>
    </row>
    <row r="1105" customFormat="false" ht="25.5" hidden="false" customHeight="false" outlineLevel="0" collapsed="false">
      <c r="A1105" s="201" t="s">
        <v>971</v>
      </c>
      <c r="B1105" s="210" t="s">
        <v>1127</v>
      </c>
      <c r="C1105" s="223" t="n">
        <v>1206</v>
      </c>
      <c r="D1105" s="223" t="n">
        <v>697</v>
      </c>
      <c r="E1105" s="223" t="n">
        <v>303</v>
      </c>
      <c r="F1105" s="223" t="n">
        <v>7</v>
      </c>
      <c r="G1105" s="223" t="n">
        <v>172</v>
      </c>
      <c r="H1105" s="223" t="s">
        <v>179</v>
      </c>
      <c r="I1105" s="223" t="s">
        <v>179</v>
      </c>
      <c r="J1105" s="223" t="s">
        <v>179</v>
      </c>
      <c r="K1105" s="223" t="n">
        <v>17</v>
      </c>
      <c r="L1105" s="223" t="s">
        <v>179</v>
      </c>
      <c r="M1105" s="223" t="n">
        <v>10</v>
      </c>
      <c r="N1105" s="223" t="s">
        <v>179</v>
      </c>
      <c r="O1105" s="223" t="s">
        <v>179</v>
      </c>
      <c r="P1105" s="223" t="s">
        <v>179</v>
      </c>
      <c r="Q1105" s="223" t="n">
        <v>1189</v>
      </c>
      <c r="R1105" s="223" t="n">
        <v>17</v>
      </c>
      <c r="S1105" s="174" t="s">
        <v>971</v>
      </c>
    </row>
    <row r="1106" customFormat="false" ht="12.75" hidden="false" customHeight="false" outlineLevel="0" collapsed="false">
      <c r="A1106" s="85" t="n">
        <v>88</v>
      </c>
      <c r="B1106" s="209" t="s">
        <v>1182</v>
      </c>
      <c r="C1106" s="223" t="n">
        <v>409</v>
      </c>
      <c r="D1106" s="223" t="n">
        <v>395</v>
      </c>
      <c r="E1106" s="223" t="s">
        <v>179</v>
      </c>
      <c r="F1106" s="223" t="s">
        <v>179</v>
      </c>
      <c r="G1106" s="223" t="s">
        <v>179</v>
      </c>
      <c r="H1106" s="223" t="s">
        <v>179</v>
      </c>
      <c r="I1106" s="223" t="n">
        <v>12</v>
      </c>
      <c r="J1106" s="223" t="s">
        <v>179</v>
      </c>
      <c r="K1106" s="223" t="s">
        <v>179</v>
      </c>
      <c r="L1106" s="223" t="s">
        <v>179</v>
      </c>
      <c r="M1106" s="223" t="s">
        <v>179</v>
      </c>
      <c r="N1106" s="223" t="s">
        <v>179</v>
      </c>
      <c r="O1106" s="223" t="n">
        <v>2</v>
      </c>
      <c r="P1106" s="223" t="s">
        <v>179</v>
      </c>
      <c r="Q1106" s="223" t="n">
        <v>409</v>
      </c>
      <c r="R1106" s="223" t="s">
        <v>179</v>
      </c>
      <c r="S1106" s="174" t="s">
        <v>973</v>
      </c>
    </row>
    <row r="1107" customFormat="false" ht="12.75" hidden="false" customHeight="false" outlineLevel="0" collapsed="false">
      <c r="A1107" s="85" t="n">
        <v>89</v>
      </c>
      <c r="B1107" s="209" t="s">
        <v>1186</v>
      </c>
      <c r="C1107" s="223" t="n">
        <v>5015</v>
      </c>
      <c r="D1107" s="223" t="n">
        <v>12</v>
      </c>
      <c r="E1107" s="223" t="n">
        <v>2556</v>
      </c>
      <c r="F1107" s="223" t="s">
        <v>179</v>
      </c>
      <c r="G1107" s="223" t="n">
        <v>104</v>
      </c>
      <c r="H1107" s="223" t="s">
        <v>179</v>
      </c>
      <c r="I1107" s="223" t="n">
        <v>26</v>
      </c>
      <c r="J1107" s="223" t="n">
        <v>44</v>
      </c>
      <c r="K1107" s="223" t="n">
        <v>14</v>
      </c>
      <c r="L1107" s="223" t="n">
        <v>1</v>
      </c>
      <c r="M1107" s="223" t="n">
        <v>2236</v>
      </c>
      <c r="N1107" s="223" t="s">
        <v>179</v>
      </c>
      <c r="O1107" s="223" t="n">
        <v>22</v>
      </c>
      <c r="P1107" s="223" t="s">
        <v>179</v>
      </c>
      <c r="Q1107" s="223" t="n">
        <v>2779</v>
      </c>
      <c r="R1107" s="223" t="n">
        <v>2236</v>
      </c>
      <c r="S1107" s="174" t="s">
        <v>975</v>
      </c>
    </row>
    <row r="1108" customFormat="false" ht="12.75" hidden="false" customHeight="false" outlineLevel="0" collapsed="false">
      <c r="A1108" s="85" t="n">
        <v>90</v>
      </c>
      <c r="B1108" s="209" t="s">
        <v>1128</v>
      </c>
      <c r="C1108" s="223" t="n">
        <v>3823</v>
      </c>
      <c r="D1108" s="223" t="n">
        <v>2247</v>
      </c>
      <c r="E1108" s="223" t="n">
        <v>752</v>
      </c>
      <c r="F1108" s="223" t="s">
        <v>179</v>
      </c>
      <c r="G1108" s="223" t="n">
        <v>2</v>
      </c>
      <c r="H1108" s="223" t="s">
        <v>179</v>
      </c>
      <c r="I1108" s="223" t="s">
        <v>179</v>
      </c>
      <c r="J1108" s="223" t="s">
        <v>179</v>
      </c>
      <c r="K1108" s="223" t="s">
        <v>179</v>
      </c>
      <c r="L1108" s="223" t="s">
        <v>179</v>
      </c>
      <c r="M1108" s="223" t="n">
        <v>687</v>
      </c>
      <c r="N1108" s="223" t="s">
        <v>179</v>
      </c>
      <c r="O1108" s="223" t="n">
        <v>135</v>
      </c>
      <c r="P1108" s="223" t="s">
        <v>179</v>
      </c>
      <c r="Q1108" s="223" t="n">
        <v>3136</v>
      </c>
      <c r="R1108" s="223" t="n">
        <v>687</v>
      </c>
      <c r="S1108" s="174" t="s">
        <v>978</v>
      </c>
    </row>
    <row r="1109" customFormat="false" ht="12.75" hidden="false" customHeight="false" outlineLevel="0" collapsed="false">
      <c r="A1109" s="85" t="n">
        <v>91</v>
      </c>
      <c r="B1109" s="209" t="s">
        <v>1083</v>
      </c>
      <c r="C1109" s="223" t="n">
        <v>27975</v>
      </c>
      <c r="D1109" s="223" t="n">
        <v>4495</v>
      </c>
      <c r="E1109" s="223" t="n">
        <v>10061</v>
      </c>
      <c r="F1109" s="223" t="n">
        <v>4</v>
      </c>
      <c r="G1109" s="223" t="n">
        <v>1791</v>
      </c>
      <c r="H1109" s="223" t="n">
        <v>4</v>
      </c>
      <c r="I1109" s="223" t="n">
        <v>371</v>
      </c>
      <c r="J1109" s="223" t="n">
        <v>1275</v>
      </c>
      <c r="K1109" s="223" t="n">
        <v>3057</v>
      </c>
      <c r="L1109" s="223" t="n">
        <v>101</v>
      </c>
      <c r="M1109" s="223" t="n">
        <v>4322</v>
      </c>
      <c r="N1109" s="223" t="n">
        <v>8</v>
      </c>
      <c r="O1109" s="223" t="n">
        <v>2425</v>
      </c>
      <c r="P1109" s="223" t="n">
        <v>61</v>
      </c>
      <c r="Q1109" s="223" t="n">
        <v>23576</v>
      </c>
      <c r="R1109" s="223" t="n">
        <v>4399</v>
      </c>
      <c r="S1109" s="174" t="s">
        <v>1130</v>
      </c>
    </row>
    <row r="1110" customFormat="false" ht="12.75" hidden="false" customHeight="false" outlineLevel="0" collapsed="false">
      <c r="A1110" s="85" t="n">
        <v>92</v>
      </c>
      <c r="B1110" s="209" t="s">
        <v>1131</v>
      </c>
      <c r="C1110" s="223" t="n">
        <v>477634</v>
      </c>
      <c r="D1110" s="223" t="n">
        <v>47383</v>
      </c>
      <c r="E1110" s="223" t="n">
        <v>188398</v>
      </c>
      <c r="F1110" s="223" t="n">
        <v>2131</v>
      </c>
      <c r="G1110" s="223" t="n">
        <v>63740</v>
      </c>
      <c r="H1110" s="223" t="n">
        <v>3185</v>
      </c>
      <c r="I1110" s="223" t="n">
        <v>22234</v>
      </c>
      <c r="J1110" s="223" t="n">
        <v>29820</v>
      </c>
      <c r="K1110" s="223" t="n">
        <v>8286</v>
      </c>
      <c r="L1110" s="223" t="n">
        <v>1578</v>
      </c>
      <c r="M1110" s="223" t="n">
        <v>81273</v>
      </c>
      <c r="N1110" s="223" t="n">
        <v>1528</v>
      </c>
      <c r="O1110" s="223" t="n">
        <v>16303</v>
      </c>
      <c r="P1110" s="223" t="n">
        <v>11775</v>
      </c>
      <c r="Q1110" s="223" t="n">
        <v>377742</v>
      </c>
      <c r="R1110" s="223" t="n">
        <v>99892</v>
      </c>
      <c r="S1110" s="174" t="s">
        <v>1132</v>
      </c>
    </row>
    <row r="1111" customFormat="false" ht="25.5" hidden="false" customHeight="false" outlineLevel="0" collapsed="false">
      <c r="A1111" s="85" t="n">
        <v>93</v>
      </c>
      <c r="B1111" s="210" t="s">
        <v>1217</v>
      </c>
      <c r="C1111" s="223" t="n">
        <v>143585</v>
      </c>
      <c r="D1111" s="223" t="n">
        <v>49155</v>
      </c>
      <c r="E1111" s="223" t="n">
        <v>60981</v>
      </c>
      <c r="F1111" s="223" t="n">
        <v>208</v>
      </c>
      <c r="G1111" s="223" t="n">
        <v>4995</v>
      </c>
      <c r="H1111" s="223" t="n">
        <v>313</v>
      </c>
      <c r="I1111" s="223" t="n">
        <v>870</v>
      </c>
      <c r="J1111" s="223" t="n">
        <v>6593</v>
      </c>
      <c r="K1111" s="223" t="n">
        <v>4512</v>
      </c>
      <c r="L1111" s="223" t="n">
        <v>53</v>
      </c>
      <c r="M1111" s="223" t="n">
        <v>10006</v>
      </c>
      <c r="N1111" s="223" t="n">
        <v>92</v>
      </c>
      <c r="O1111" s="223" t="n">
        <v>5069</v>
      </c>
      <c r="P1111" s="223" t="n">
        <v>738</v>
      </c>
      <c r="Q1111" s="223" t="n">
        <v>132228</v>
      </c>
      <c r="R1111" s="223" t="n">
        <v>11357</v>
      </c>
      <c r="S1111" s="174" t="s">
        <v>1134</v>
      </c>
    </row>
    <row r="1112" customFormat="false" ht="12.75" hidden="false" customHeight="false" outlineLevel="0" collapsed="false">
      <c r="A1112" s="85" t="n">
        <v>94</v>
      </c>
      <c r="B1112" s="209" t="s">
        <v>1182</v>
      </c>
      <c r="C1112" s="223" t="n">
        <v>240324</v>
      </c>
      <c r="D1112" s="223" t="n">
        <v>27920</v>
      </c>
      <c r="E1112" s="223" t="n">
        <v>68369</v>
      </c>
      <c r="F1112" s="223" t="n">
        <v>1179</v>
      </c>
      <c r="G1112" s="223" t="n">
        <v>25962</v>
      </c>
      <c r="H1112" s="223" t="n">
        <v>5227</v>
      </c>
      <c r="I1112" s="223" t="n">
        <v>5091</v>
      </c>
      <c r="J1112" s="223" t="n">
        <v>11022</v>
      </c>
      <c r="K1112" s="223" t="n">
        <v>11699</v>
      </c>
      <c r="L1112" s="223" t="n">
        <v>1189</v>
      </c>
      <c r="M1112" s="223" t="n">
        <v>59760</v>
      </c>
      <c r="N1112" s="223" t="n">
        <v>1036</v>
      </c>
      <c r="O1112" s="223" t="n">
        <v>14002</v>
      </c>
      <c r="P1112" s="223" t="n">
        <v>7868</v>
      </c>
      <c r="Q1112" s="223" t="n">
        <v>165254</v>
      </c>
      <c r="R1112" s="223" t="n">
        <v>75070</v>
      </c>
      <c r="S1112" s="174" t="s">
        <v>1135</v>
      </c>
    </row>
    <row r="1113" customFormat="false" ht="12.75" hidden="false" customHeight="false" outlineLevel="0" collapsed="false">
      <c r="A1113" s="85" t="n">
        <v>95</v>
      </c>
      <c r="B1113" s="209" t="s">
        <v>1186</v>
      </c>
      <c r="C1113" s="223" t="n">
        <v>11542</v>
      </c>
      <c r="D1113" s="223" t="n">
        <v>1482</v>
      </c>
      <c r="E1113" s="223" t="n">
        <v>4407</v>
      </c>
      <c r="F1113" s="223" t="n">
        <v>618</v>
      </c>
      <c r="G1113" s="223" t="n">
        <v>73</v>
      </c>
      <c r="H1113" s="223" t="s">
        <v>179</v>
      </c>
      <c r="I1113" s="223" t="n">
        <v>568</v>
      </c>
      <c r="J1113" s="223" t="n">
        <v>118</v>
      </c>
      <c r="K1113" s="223" t="n">
        <v>521</v>
      </c>
      <c r="L1113" s="223" t="s">
        <v>179</v>
      </c>
      <c r="M1113" s="223" t="n">
        <v>3431</v>
      </c>
      <c r="N1113" s="223" t="n">
        <v>40</v>
      </c>
      <c r="O1113" s="223" t="n">
        <v>253</v>
      </c>
      <c r="P1113" s="223" t="n">
        <v>31</v>
      </c>
      <c r="Q1113" s="223" t="n">
        <v>7422</v>
      </c>
      <c r="R1113" s="223" t="n">
        <v>4120</v>
      </c>
      <c r="S1113" s="174" t="s">
        <v>1136</v>
      </c>
    </row>
    <row r="1114" customFormat="false" ht="12.75" hidden="false" customHeight="false" outlineLevel="0" collapsed="false">
      <c r="A1114" s="85" t="n">
        <v>99</v>
      </c>
      <c r="B1114" s="209" t="s">
        <v>234</v>
      </c>
      <c r="C1114" s="223" t="n">
        <v>7463</v>
      </c>
      <c r="D1114" s="223" t="n">
        <v>2579</v>
      </c>
      <c r="E1114" s="223" t="n">
        <v>1558</v>
      </c>
      <c r="F1114" s="223" t="s">
        <v>179</v>
      </c>
      <c r="G1114" s="223" t="n">
        <v>89</v>
      </c>
      <c r="H1114" s="223" t="n">
        <v>5</v>
      </c>
      <c r="I1114" s="223" t="n">
        <v>12</v>
      </c>
      <c r="J1114" s="223" t="s">
        <v>179</v>
      </c>
      <c r="K1114" s="223" t="s">
        <v>179</v>
      </c>
      <c r="L1114" s="223" t="s">
        <v>179</v>
      </c>
      <c r="M1114" s="223" t="n">
        <v>3001</v>
      </c>
      <c r="N1114" s="223" t="s">
        <v>179</v>
      </c>
      <c r="O1114" s="223" t="n">
        <v>219</v>
      </c>
      <c r="P1114" s="223" t="s">
        <v>179</v>
      </c>
      <c r="Q1114" s="223" t="n">
        <v>4457</v>
      </c>
      <c r="R1114" s="223" t="n">
        <v>3006</v>
      </c>
      <c r="S1114" s="174" t="s">
        <v>1137</v>
      </c>
    </row>
    <row r="1115" customFormat="false" ht="12.75" hidden="false" customHeight="false" outlineLevel="0" collapsed="false">
      <c r="A1115" s="85" t="n">
        <v>100</v>
      </c>
      <c r="B1115" s="209" t="s">
        <v>1086</v>
      </c>
      <c r="C1115" s="223" t="n">
        <v>904050</v>
      </c>
      <c r="D1115" s="223" t="n">
        <v>131207</v>
      </c>
      <c r="E1115" s="223" t="n">
        <v>334269</v>
      </c>
      <c r="F1115" s="223" t="n">
        <v>4147</v>
      </c>
      <c r="G1115" s="223" t="n">
        <v>96750</v>
      </c>
      <c r="H1115" s="223" t="n">
        <v>8724</v>
      </c>
      <c r="I1115" s="223" t="n">
        <v>29160</v>
      </c>
      <c r="J1115" s="223" t="n">
        <v>48872</v>
      </c>
      <c r="K1115" s="223" t="n">
        <v>28106</v>
      </c>
      <c r="L1115" s="223" t="n">
        <v>2922</v>
      </c>
      <c r="M1115" s="223" t="n">
        <v>158724</v>
      </c>
      <c r="N1115" s="223" t="n">
        <v>2704</v>
      </c>
      <c r="O1115" s="223" t="n">
        <v>37992</v>
      </c>
      <c r="P1115" s="223" t="n">
        <v>20473</v>
      </c>
      <c r="Q1115" s="223" t="n">
        <v>709278</v>
      </c>
      <c r="R1115" s="223" t="n">
        <v>194772</v>
      </c>
      <c r="S1115" s="174" t="s">
        <v>1138</v>
      </c>
    </row>
    <row r="1116" customFormat="false" ht="12.75" hidden="false" customHeight="false" outlineLevel="0" collapsed="false">
      <c r="A1116" s="85" t="n">
        <v>101</v>
      </c>
      <c r="B1116" s="209" t="s">
        <v>1139</v>
      </c>
      <c r="C1116" s="223" t="n">
        <v>5869621</v>
      </c>
      <c r="D1116" s="223" t="n">
        <v>613458</v>
      </c>
      <c r="E1116" s="223" t="n">
        <v>1610369</v>
      </c>
      <c r="F1116" s="223" t="n">
        <v>21308</v>
      </c>
      <c r="G1116" s="223" t="n">
        <v>471908</v>
      </c>
      <c r="H1116" s="223" t="n">
        <v>42985</v>
      </c>
      <c r="I1116" s="223" t="n">
        <v>233380</v>
      </c>
      <c r="J1116" s="223" t="n">
        <v>1396499</v>
      </c>
      <c r="K1116" s="223" t="n">
        <v>402044</v>
      </c>
      <c r="L1116" s="223" t="n">
        <v>14855</v>
      </c>
      <c r="M1116" s="223" t="n">
        <v>790771</v>
      </c>
      <c r="N1116" s="223" t="n">
        <v>24830</v>
      </c>
      <c r="O1116" s="223" t="n">
        <v>150450</v>
      </c>
      <c r="P1116" s="223" t="n">
        <v>96764</v>
      </c>
      <c r="Q1116" s="223" t="n">
        <v>4892963</v>
      </c>
      <c r="R1116" s="223" t="n">
        <v>976658</v>
      </c>
      <c r="S1116" s="174" t="s">
        <v>1140</v>
      </c>
    </row>
    <row r="1117" customFormat="false" ht="12.75" hidden="false" customHeight="false" outlineLevel="0" collapsed="false">
      <c r="A1117" s="85" t="n">
        <v>102</v>
      </c>
      <c r="B1117" s="209" t="s">
        <v>1062</v>
      </c>
      <c r="C1117" s="223" t="n">
        <v>753470</v>
      </c>
      <c r="D1117" s="223" t="n">
        <v>96509</v>
      </c>
      <c r="E1117" s="223" t="n">
        <v>265839</v>
      </c>
      <c r="F1117" s="223" t="n">
        <v>3363</v>
      </c>
      <c r="G1117" s="223" t="n">
        <v>142066</v>
      </c>
      <c r="H1117" s="223" t="n">
        <v>1245</v>
      </c>
      <c r="I1117" s="223" t="n">
        <v>33795</v>
      </c>
      <c r="J1117" s="223" t="n">
        <v>39189</v>
      </c>
      <c r="K1117" s="223" t="n">
        <v>11328</v>
      </c>
      <c r="L1117" s="223" t="n">
        <v>1174</v>
      </c>
      <c r="M1117" s="223" t="n">
        <v>114162</v>
      </c>
      <c r="N1117" s="223" t="n">
        <v>3431</v>
      </c>
      <c r="O1117" s="223" t="n">
        <v>23130</v>
      </c>
      <c r="P1117" s="223" t="n">
        <v>18239</v>
      </c>
      <c r="Q1117" s="223" t="n">
        <v>613030</v>
      </c>
      <c r="R1117" s="223" t="n">
        <v>140440</v>
      </c>
      <c r="S1117" s="174" t="s">
        <v>1141</v>
      </c>
    </row>
    <row r="1118" customFormat="false" ht="12.75" hidden="false" customHeight="false" outlineLevel="0" collapsed="false">
      <c r="A1118" s="85" t="n">
        <v>103</v>
      </c>
      <c r="B1118" s="209" t="s">
        <v>1088</v>
      </c>
      <c r="C1118" s="223" t="n">
        <v>5116151</v>
      </c>
      <c r="D1118" s="223" t="n">
        <v>516949</v>
      </c>
      <c r="E1118" s="223" t="n">
        <v>1344530</v>
      </c>
      <c r="F1118" s="223" t="n">
        <v>17945</v>
      </c>
      <c r="G1118" s="223" t="n">
        <v>329842</v>
      </c>
      <c r="H1118" s="223" t="n">
        <v>41740</v>
      </c>
      <c r="I1118" s="223" t="n">
        <v>199585</v>
      </c>
      <c r="J1118" s="223" t="n">
        <v>1357310</v>
      </c>
      <c r="K1118" s="223" t="n">
        <v>390716</v>
      </c>
      <c r="L1118" s="223" t="n">
        <v>13681</v>
      </c>
      <c r="M1118" s="223" t="n">
        <v>676609</v>
      </c>
      <c r="N1118" s="223" t="n">
        <v>21399</v>
      </c>
      <c r="O1118" s="223" t="n">
        <v>127320</v>
      </c>
      <c r="P1118" s="223" t="n">
        <v>78525</v>
      </c>
      <c r="Q1118" s="223" t="n">
        <v>4279933</v>
      </c>
      <c r="R1118" s="223" t="n">
        <v>836218</v>
      </c>
      <c r="S1118" s="174" t="s">
        <v>1142</v>
      </c>
    </row>
    <row r="1119" customFormat="false" ht="12.75" hidden="false" customHeight="false" outlineLevel="0" collapsed="false">
      <c r="A1119" s="85" t="n">
        <v>104</v>
      </c>
      <c r="B1119" s="209" t="s">
        <v>331</v>
      </c>
      <c r="C1119" s="223" t="n">
        <v>3954164</v>
      </c>
      <c r="D1119" s="223" t="n">
        <v>392296</v>
      </c>
      <c r="E1119" s="223" t="n">
        <v>935444</v>
      </c>
      <c r="F1119" s="223" t="n">
        <v>10708</v>
      </c>
      <c r="G1119" s="223" t="n">
        <v>192092</v>
      </c>
      <c r="H1119" s="223" t="n">
        <v>17595</v>
      </c>
      <c r="I1119" s="223" t="n">
        <v>129411</v>
      </c>
      <c r="J1119" s="223" t="n">
        <v>1243857</v>
      </c>
      <c r="K1119" s="223" t="n">
        <v>365872</v>
      </c>
      <c r="L1119" s="223" t="n">
        <v>9066</v>
      </c>
      <c r="M1119" s="223" t="n">
        <v>526086</v>
      </c>
      <c r="N1119" s="223" t="n">
        <v>14995</v>
      </c>
      <c r="O1119" s="223" t="n">
        <v>95341</v>
      </c>
      <c r="P1119" s="223" t="n">
        <v>21401</v>
      </c>
      <c r="Q1119" s="223" t="n">
        <v>3363379</v>
      </c>
      <c r="R1119" s="223" t="n">
        <v>590785</v>
      </c>
      <c r="S1119" s="174" t="s">
        <v>1143</v>
      </c>
    </row>
    <row r="1120" customFormat="false" ht="12.75" hidden="false" customHeight="false" outlineLevel="0" collapsed="false">
      <c r="A1120" s="85" t="n">
        <v>105</v>
      </c>
      <c r="B1120" s="209" t="s">
        <v>1089</v>
      </c>
      <c r="C1120" s="223" t="n">
        <v>1161987</v>
      </c>
      <c r="D1120" s="223" t="n">
        <v>124653</v>
      </c>
      <c r="E1120" s="223" t="n">
        <v>409086</v>
      </c>
      <c r="F1120" s="223" t="n">
        <v>7237</v>
      </c>
      <c r="G1120" s="223" t="n">
        <v>137750</v>
      </c>
      <c r="H1120" s="223" t="n">
        <v>24145</v>
      </c>
      <c r="I1120" s="223" t="n">
        <v>70174</v>
      </c>
      <c r="J1120" s="223" t="n">
        <v>113453</v>
      </c>
      <c r="K1120" s="223" t="n">
        <v>24844</v>
      </c>
      <c r="L1120" s="223" t="n">
        <v>4615</v>
      </c>
      <c r="M1120" s="223" t="n">
        <v>150523</v>
      </c>
      <c r="N1120" s="223" t="n">
        <v>6404</v>
      </c>
      <c r="O1120" s="223" t="n">
        <v>31979</v>
      </c>
      <c r="P1120" s="223" t="n">
        <v>57124</v>
      </c>
      <c r="Q1120" s="223" t="n">
        <v>916554</v>
      </c>
      <c r="R1120" s="223" t="n">
        <v>245433</v>
      </c>
      <c r="S1120" s="174" t="s">
        <v>1144</v>
      </c>
    </row>
    <row r="1121" customFormat="false" ht="12.75" hidden="false" customHeight="false" outlineLevel="0" collapsed="false">
      <c r="A1121" s="85" t="n">
        <v>106</v>
      </c>
      <c r="B1121" s="209" t="s">
        <v>1145</v>
      </c>
      <c r="C1121" s="223" t="n">
        <v>60112</v>
      </c>
      <c r="D1121" s="223" t="n">
        <v>-49077</v>
      </c>
      <c r="E1121" s="223" t="n">
        <v>42932</v>
      </c>
      <c r="F1121" s="223" t="n">
        <v>448</v>
      </c>
      <c r="G1121" s="223" t="n">
        <v>12937</v>
      </c>
      <c r="H1121" s="223" t="n">
        <v>2257</v>
      </c>
      <c r="I1121" s="223" t="n">
        <v>1423</v>
      </c>
      <c r="J1121" s="223" t="n">
        <v>-2558</v>
      </c>
      <c r="K1121" s="223" t="n">
        <v>-6214</v>
      </c>
      <c r="L1121" s="223" t="n">
        <v>-1124</v>
      </c>
      <c r="M1121" s="223" t="n">
        <v>42059</v>
      </c>
      <c r="N1121" s="223" t="n">
        <v>677</v>
      </c>
      <c r="O1121" s="223" t="n">
        <v>1169</v>
      </c>
      <c r="P1121" s="223" t="n">
        <v>15183</v>
      </c>
      <c r="Q1121" s="223" t="n">
        <v>-512</v>
      </c>
      <c r="R1121" s="223" t="n">
        <v>60624</v>
      </c>
      <c r="S1121" s="174" t="s">
        <v>1146</v>
      </c>
    </row>
    <row r="1122" customFormat="false" ht="12.75" hidden="false" customHeight="false" outlineLevel="0" collapsed="false">
      <c r="A1122" s="109"/>
      <c r="B1122" s="229"/>
      <c r="S1122" s="174"/>
    </row>
    <row r="1123" customFormat="false" ht="12.75" hidden="false" customHeight="false" outlineLevel="0" collapsed="false">
      <c r="A1123" s="0" t="s">
        <v>1232</v>
      </c>
      <c r="I1123" s="18"/>
      <c r="S1123" s="174"/>
    </row>
    <row r="1124" customFormat="false" ht="12.75" hidden="false" customHeight="false" outlineLevel="0" collapsed="false">
      <c r="B1124" s="117"/>
    </row>
    <row r="1125" customFormat="false" ht="12.75" hidden="false" customHeight="false" outlineLevel="0" collapsed="false">
      <c r="A1125" s="18" t="s">
        <v>193</v>
      </c>
      <c r="B1125" s="117"/>
    </row>
    <row r="1126" customFormat="false" ht="12.75" hidden="false" customHeight="false" outlineLevel="0" collapsed="false">
      <c r="B1126" s="117"/>
    </row>
    <row r="1127" customFormat="false" ht="12.75" hidden="false" customHeight="false" outlineLevel="0" collapsed="false">
      <c r="B1127" s="117"/>
    </row>
    <row r="1128" customFormat="false" ht="12.75" hidden="false" customHeight="false" outlineLevel="0" collapsed="false">
      <c r="B1128" s="117"/>
    </row>
    <row r="1129" customFormat="false" ht="12.75" hidden="false" customHeight="false" outlineLevel="0" collapsed="false">
      <c r="B1129" s="117"/>
    </row>
    <row r="1130" customFormat="false" ht="12.75" hidden="false" customHeight="false" outlineLevel="0" collapsed="false">
      <c r="B1130" s="117"/>
    </row>
    <row r="1131" customFormat="false" ht="12.75" hidden="false" customHeight="false" outlineLevel="0" collapsed="false">
      <c r="B1131" s="117"/>
    </row>
    <row r="1132" customFormat="false" ht="12.75" hidden="false" customHeight="false" outlineLevel="0" collapsed="false">
      <c r="B1132" s="117"/>
    </row>
    <row r="1133" customFormat="false" ht="12.75" hidden="false" customHeight="false" outlineLevel="0" collapsed="false">
      <c r="B1133" s="117"/>
    </row>
    <row r="1134" customFormat="false" ht="12.75" hidden="false" customHeight="false" outlineLevel="0" collapsed="false">
      <c r="B1134" s="117"/>
    </row>
    <row r="1135" customFormat="false" ht="12.75" hidden="false" customHeight="false" outlineLevel="0" collapsed="false">
      <c r="B1135" s="117"/>
    </row>
    <row r="1136" customFormat="false" ht="12.75" hidden="false" customHeight="false" outlineLevel="0" collapsed="false">
      <c r="B1136" s="117"/>
    </row>
    <row r="1137" customFormat="false" ht="12.75" hidden="false" customHeight="false" outlineLevel="0" collapsed="false">
      <c r="B1137" s="117"/>
    </row>
    <row r="1138" customFormat="false" ht="12.75" hidden="false" customHeight="false" outlineLevel="0" collapsed="false">
      <c r="B1138" s="117"/>
    </row>
    <row r="1139" customFormat="false" ht="12.75" hidden="false" customHeight="false" outlineLevel="0" collapsed="false">
      <c r="B1139" s="117"/>
    </row>
    <row r="1140" customFormat="false" ht="12.75" hidden="false" customHeight="false" outlineLevel="0" collapsed="false">
      <c r="B1140" s="117"/>
    </row>
    <row r="1141" customFormat="false" ht="12.75" hidden="false" customHeight="false" outlineLevel="0" collapsed="false">
      <c r="B1141" s="117"/>
    </row>
    <row r="1142" customFormat="false" ht="12.75" hidden="false" customHeight="false" outlineLevel="0" collapsed="false">
      <c r="B1142" s="117"/>
    </row>
    <row r="1143" customFormat="false" ht="12.75" hidden="false" customHeight="false" outlineLevel="0" collapsed="false">
      <c r="B1143" s="117"/>
    </row>
    <row r="1144" customFormat="false" ht="12.75" hidden="false" customHeight="false" outlineLevel="0" collapsed="false">
      <c r="B1144" s="117"/>
    </row>
    <row r="1145" customFormat="false" ht="12.75" hidden="false" customHeight="false" outlineLevel="0" collapsed="false">
      <c r="B1145" s="117"/>
    </row>
    <row r="1146" customFormat="false" ht="12.75" hidden="false" customHeight="false" outlineLevel="0" collapsed="false">
      <c r="B1146" s="117"/>
    </row>
    <row r="1147" customFormat="false" ht="12.75" hidden="false" customHeight="false" outlineLevel="0" collapsed="false">
      <c r="B1147" s="117"/>
    </row>
  </sheetData>
  <mergeCells count="259">
    <mergeCell ref="P4:S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S6:S7"/>
    <mergeCell ref="P85:S85"/>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R87"/>
    <mergeCell ref="S87:S88"/>
    <mergeCell ref="P166:S166"/>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R168"/>
    <mergeCell ref="S168:S169"/>
    <mergeCell ref="A250:A251"/>
    <mergeCell ref="B250:B251"/>
    <mergeCell ref="C250:C251"/>
    <mergeCell ref="D250:D251"/>
    <mergeCell ref="E250:E251"/>
    <mergeCell ref="F250:F251"/>
    <mergeCell ref="G250:G251"/>
    <mergeCell ref="H250:H251"/>
    <mergeCell ref="I250:I251"/>
    <mergeCell ref="J250:J251"/>
    <mergeCell ref="K250:K251"/>
    <mergeCell ref="L250:L251"/>
    <mergeCell ref="M250:M251"/>
    <mergeCell ref="N250:N251"/>
    <mergeCell ref="O250:O251"/>
    <mergeCell ref="P250:P251"/>
    <mergeCell ref="Q250:R250"/>
    <mergeCell ref="S250:S251"/>
    <mergeCell ref="P329:S329"/>
    <mergeCell ref="A331:A332"/>
    <mergeCell ref="B331:B332"/>
    <mergeCell ref="C331:C332"/>
    <mergeCell ref="D331:D332"/>
    <mergeCell ref="E331:E332"/>
    <mergeCell ref="F331:F332"/>
    <mergeCell ref="G331:G332"/>
    <mergeCell ref="H331:H332"/>
    <mergeCell ref="I331:I332"/>
    <mergeCell ref="J331:J332"/>
    <mergeCell ref="K331:K332"/>
    <mergeCell ref="L331:L332"/>
    <mergeCell ref="M331:M332"/>
    <mergeCell ref="N331:N332"/>
    <mergeCell ref="O331:O332"/>
    <mergeCell ref="P331:P332"/>
    <mergeCell ref="Q331:R331"/>
    <mergeCell ref="S331:S332"/>
    <mergeCell ref="P410:S410"/>
    <mergeCell ref="A412:A413"/>
    <mergeCell ref="B412:B413"/>
    <mergeCell ref="C412:C413"/>
    <mergeCell ref="D412:D413"/>
    <mergeCell ref="E412:E413"/>
    <mergeCell ref="F412:F413"/>
    <mergeCell ref="G412:G413"/>
    <mergeCell ref="H412:H413"/>
    <mergeCell ref="I412:I413"/>
    <mergeCell ref="J412:J413"/>
    <mergeCell ref="K412:K413"/>
    <mergeCell ref="L412:L413"/>
    <mergeCell ref="M412:M413"/>
    <mergeCell ref="N412:N413"/>
    <mergeCell ref="O412:O413"/>
    <mergeCell ref="P412:P413"/>
    <mergeCell ref="Q412:R412"/>
    <mergeCell ref="S412:S413"/>
    <mergeCell ref="P492:S492"/>
    <mergeCell ref="A494:A495"/>
    <mergeCell ref="B494:B495"/>
    <mergeCell ref="C494:C495"/>
    <mergeCell ref="D494:D495"/>
    <mergeCell ref="E494:E495"/>
    <mergeCell ref="F494:F495"/>
    <mergeCell ref="G494:G495"/>
    <mergeCell ref="H494:H495"/>
    <mergeCell ref="I494:I495"/>
    <mergeCell ref="J494:J495"/>
    <mergeCell ref="K494:K495"/>
    <mergeCell ref="L494:L495"/>
    <mergeCell ref="M494:M495"/>
    <mergeCell ref="N494:N495"/>
    <mergeCell ref="O494:O495"/>
    <mergeCell ref="P494:P495"/>
    <mergeCell ref="Q494:R494"/>
    <mergeCell ref="S494:S495"/>
    <mergeCell ref="A575:A576"/>
    <mergeCell ref="B575:B576"/>
    <mergeCell ref="C575:C576"/>
    <mergeCell ref="D575:D576"/>
    <mergeCell ref="E575:E576"/>
    <mergeCell ref="F575:F576"/>
    <mergeCell ref="G575:G576"/>
    <mergeCell ref="H575:H576"/>
    <mergeCell ref="I575:I576"/>
    <mergeCell ref="J575:J576"/>
    <mergeCell ref="K575:K576"/>
    <mergeCell ref="L575:L576"/>
    <mergeCell ref="M575:M576"/>
    <mergeCell ref="N575:N576"/>
    <mergeCell ref="O575:O576"/>
    <mergeCell ref="P575:P576"/>
    <mergeCell ref="Q575:R575"/>
    <mergeCell ref="S575:S576"/>
    <mergeCell ref="A656:A657"/>
    <mergeCell ref="B656:B657"/>
    <mergeCell ref="C656:C657"/>
    <mergeCell ref="D656:D657"/>
    <mergeCell ref="E656:E657"/>
    <mergeCell ref="F656:F657"/>
    <mergeCell ref="G656:G657"/>
    <mergeCell ref="H656:H657"/>
    <mergeCell ref="I656:I657"/>
    <mergeCell ref="J656:J657"/>
    <mergeCell ref="K656:K657"/>
    <mergeCell ref="L656:L657"/>
    <mergeCell ref="M656:M657"/>
    <mergeCell ref="N656:N657"/>
    <mergeCell ref="O656:O657"/>
    <mergeCell ref="P656:P657"/>
    <mergeCell ref="Q656:R656"/>
    <mergeCell ref="S656:S657"/>
    <mergeCell ref="N735:S735"/>
    <mergeCell ref="A737:A738"/>
    <mergeCell ref="B737:B738"/>
    <mergeCell ref="C737:C738"/>
    <mergeCell ref="D737:D738"/>
    <mergeCell ref="E737:E738"/>
    <mergeCell ref="F737:F738"/>
    <mergeCell ref="G737:G738"/>
    <mergeCell ref="H737:H738"/>
    <mergeCell ref="I737:I738"/>
    <mergeCell ref="J737:J738"/>
    <mergeCell ref="K737:K738"/>
    <mergeCell ref="L737:L738"/>
    <mergeCell ref="M737:M738"/>
    <mergeCell ref="N737:N738"/>
    <mergeCell ref="O737:O738"/>
    <mergeCell ref="P737:P738"/>
    <mergeCell ref="Q737:R737"/>
    <mergeCell ref="S737:S738"/>
    <mergeCell ref="A808:A809"/>
    <mergeCell ref="B808:B809"/>
    <mergeCell ref="C808:C809"/>
    <mergeCell ref="D808:D809"/>
    <mergeCell ref="E808:E809"/>
    <mergeCell ref="F808:F809"/>
    <mergeCell ref="G808:G809"/>
    <mergeCell ref="H808:H809"/>
    <mergeCell ref="I808:I809"/>
    <mergeCell ref="J808:J809"/>
    <mergeCell ref="K808:K809"/>
    <mergeCell ref="L808:L809"/>
    <mergeCell ref="M808:M809"/>
    <mergeCell ref="N808:N809"/>
    <mergeCell ref="O808:O809"/>
    <mergeCell ref="P808:P809"/>
    <mergeCell ref="Q808:R808"/>
    <mergeCell ref="S808:S809"/>
    <mergeCell ref="A890:A891"/>
    <mergeCell ref="B890:B891"/>
    <mergeCell ref="C890:C891"/>
    <mergeCell ref="D890:D891"/>
    <mergeCell ref="E890:E891"/>
    <mergeCell ref="F890:F891"/>
    <mergeCell ref="G890:G891"/>
    <mergeCell ref="H890:H891"/>
    <mergeCell ref="I890:I891"/>
    <mergeCell ref="J890:J891"/>
    <mergeCell ref="K890:K891"/>
    <mergeCell ref="L890:L891"/>
    <mergeCell ref="M890:M891"/>
    <mergeCell ref="N890:N891"/>
    <mergeCell ref="O890:O891"/>
    <mergeCell ref="P890:P891"/>
    <mergeCell ref="Q890:R890"/>
    <mergeCell ref="S890:S891"/>
    <mergeCell ref="N970:S970"/>
    <mergeCell ref="B972:B973"/>
    <mergeCell ref="C972:C973"/>
    <mergeCell ref="D972:D973"/>
    <mergeCell ref="E972:E973"/>
    <mergeCell ref="F972:F973"/>
    <mergeCell ref="G972:G973"/>
    <mergeCell ref="H972:H973"/>
    <mergeCell ref="I972:I973"/>
    <mergeCell ref="J972:J973"/>
    <mergeCell ref="K972:K973"/>
    <mergeCell ref="L972:L973"/>
    <mergeCell ref="M972:M973"/>
    <mergeCell ref="N972:N973"/>
    <mergeCell ref="O972:O973"/>
    <mergeCell ref="P972:P973"/>
    <mergeCell ref="Q972:R972"/>
    <mergeCell ref="S972:S973"/>
    <mergeCell ref="A1043:A1044"/>
    <mergeCell ref="B1043:B1044"/>
    <mergeCell ref="C1043:C1044"/>
    <mergeCell ref="D1043:D1044"/>
    <mergeCell ref="E1043:E1044"/>
    <mergeCell ref="F1043:F1044"/>
    <mergeCell ref="G1043:G1044"/>
    <mergeCell ref="H1043:H1044"/>
    <mergeCell ref="I1043:I1044"/>
    <mergeCell ref="J1043:J1044"/>
    <mergeCell ref="K1043:K1044"/>
    <mergeCell ref="L1043:L1044"/>
    <mergeCell ref="M1043:M1044"/>
    <mergeCell ref="N1043:N1044"/>
    <mergeCell ref="O1043:O1044"/>
    <mergeCell ref="P1043:P1044"/>
    <mergeCell ref="Q1043:R1043"/>
    <mergeCell ref="S1043:S1044"/>
  </mergeCells>
  <printOptions headings="false" gridLines="false" gridLinesSet="true" horizontalCentered="true" verticalCentered="false"/>
  <pageMargins left="0.39375" right="0.39375" top="0.39375" bottom="0.39375" header="0.511811023622047" footer="0.511811023622047"/>
  <pageSetup paperSize="9" scale="41" fitToWidth="1" fitToHeight="1" pageOrder="overThenDown" orientation="landscape" blackAndWhite="false" draft="false" cellComments="none" horizontalDpi="300" verticalDpi="300" copies="1"/>
  <headerFooter differentFirst="false" differentOddEven="false">
    <oddHeader/>
    <oddFooter/>
  </headerFooter>
  <rowBreaks count="13" manualBreakCount="13">
    <brk id="83" man="true" max="16383" min="0"/>
    <brk id="164" man="true" max="16383" min="0"/>
    <brk id="246" man="true" max="16383" min="0"/>
    <brk id="327" man="true" max="16383" min="0"/>
    <brk id="408" man="true" max="16383" min="0"/>
    <brk id="491" man="true" max="16383" min="0"/>
    <brk id="572" man="true" max="16383" min="0"/>
    <brk id="653" man="true" max="16383" min="0"/>
    <brk id="734" man="true" max="16383" min="0"/>
    <brk id="804" man="true" max="16383" min="0"/>
    <brk id="886" man="true" max="16383" min="0"/>
    <brk id="968" man="true" max="16383" min="0"/>
    <brk id="10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230" width="3.85"/>
    <col collapsed="false" customWidth="true" hidden="false" outlineLevel="0" max="2" min="2" style="231" width="33.14"/>
    <col collapsed="false" customWidth="true" hidden="false" outlineLevel="0" max="3" min="3" style="231" width="2.42"/>
    <col collapsed="false" customWidth="true" hidden="false" outlineLevel="0" max="4" min="4" style="231" width="10.13"/>
    <col collapsed="false" customWidth="true" hidden="false" outlineLevel="0" max="5" min="5" style="231" width="9.14"/>
    <col collapsed="false" customWidth="true" hidden="false" outlineLevel="0" max="6" min="6" style="231" width="8.7"/>
    <col collapsed="false" customWidth="true" hidden="false" outlineLevel="0" max="7" min="7" style="231" width="9.41"/>
    <col collapsed="false" customWidth="true" hidden="false" outlineLevel="0" max="8" min="8" style="231" width="8.56"/>
    <col collapsed="false" customWidth="true" hidden="false" outlineLevel="0" max="9" min="9" style="231" width="10.56"/>
    <col collapsed="false" customWidth="true" hidden="false" outlineLevel="0" max="10" min="10" style="231" width="8.56"/>
    <col collapsed="false" customWidth="true" hidden="false" outlineLevel="0" max="11" min="11" style="231" width="9.56"/>
    <col collapsed="false" customWidth="true" hidden="false" outlineLevel="0" max="12" min="12" style="231" width="1.56"/>
    <col collapsed="false" customWidth="true" hidden="false" outlineLevel="0" max="13" min="13" style="231" width="7.7"/>
    <col collapsed="false" customWidth="true" hidden="false" outlineLevel="0" max="14" min="14" style="231" width="1.41"/>
    <col collapsed="false" customWidth="true" hidden="false" outlineLevel="0" max="15" min="15" style="231" width="8.7"/>
    <col collapsed="false" customWidth="true" hidden="false" outlineLevel="0" max="16" min="16" style="231" width="1.56"/>
    <col collapsed="false" customWidth="true" hidden="false" outlineLevel="0" max="17" min="17" style="231" width="7.99"/>
    <col collapsed="false" customWidth="true" hidden="false" outlineLevel="0" max="18" min="18" style="231" width="8.85"/>
    <col collapsed="false" customWidth="true" hidden="false" outlineLevel="0" max="19" min="19" style="231" width="8.28"/>
    <col collapsed="false" customWidth="true" hidden="false" outlineLevel="0" max="20" min="20" style="231" width="7.99"/>
    <col collapsed="false" customWidth="true" hidden="false" outlineLevel="0" max="21" min="21" style="231" width="10.13"/>
    <col collapsed="false" customWidth="true" hidden="false" outlineLevel="0" max="22" min="22" style="231" width="8.99"/>
    <col collapsed="false" customWidth="true" hidden="false" outlineLevel="0" max="23" min="23" style="232" width="3.28"/>
    <col collapsed="false" customWidth="false" hidden="false" outlineLevel="0" max="257" min="24" style="233" width="11.42"/>
  </cols>
  <sheetData>
    <row r="1" s="231" customFormat="true" ht="9" hidden="false" customHeight="false" outlineLevel="0" collapsed="false">
      <c r="A1" s="234" t="s">
        <v>1233</v>
      </c>
      <c r="B1" s="235"/>
      <c r="C1" s="236"/>
      <c r="D1" s="236"/>
      <c r="E1" s="236"/>
      <c r="F1" s="236"/>
      <c r="G1" s="236"/>
      <c r="H1" s="236"/>
      <c r="J1" s="234"/>
      <c r="K1" s="236"/>
      <c r="L1" s="236"/>
      <c r="M1" s="236"/>
      <c r="N1" s="236"/>
      <c r="O1" s="236"/>
      <c r="P1" s="236"/>
      <c r="Q1" s="236"/>
      <c r="R1" s="236"/>
      <c r="S1" s="236"/>
      <c r="T1" s="236"/>
      <c r="U1" s="236"/>
      <c r="V1" s="236"/>
      <c r="W1" s="236"/>
    </row>
    <row r="2" s="231" customFormat="true" ht="9" hidden="false" customHeight="true" outlineLevel="0" collapsed="false">
      <c r="A2" s="234" t="s">
        <v>1234</v>
      </c>
      <c r="B2" s="235"/>
      <c r="C2" s="236"/>
      <c r="D2" s="236"/>
      <c r="E2" s="236"/>
      <c r="F2" s="236"/>
      <c r="G2" s="236"/>
      <c r="H2" s="236"/>
      <c r="J2" s="234"/>
      <c r="K2" s="236"/>
      <c r="L2" s="236"/>
      <c r="M2" s="236"/>
      <c r="N2" s="236"/>
      <c r="O2" s="236"/>
      <c r="P2" s="236"/>
      <c r="Q2" s="236"/>
      <c r="R2" s="236"/>
      <c r="S2" s="236"/>
      <c r="T2" s="236"/>
      <c r="U2" s="236"/>
      <c r="V2" s="236"/>
      <c r="W2" s="236"/>
    </row>
    <row r="3" s="231" customFormat="true" ht="9" hidden="false" customHeight="true" outlineLevel="0" collapsed="false">
      <c r="A3" s="237" t="s">
        <v>1235</v>
      </c>
      <c r="B3" s="235"/>
      <c r="C3" s="236"/>
      <c r="D3" s="236"/>
      <c r="E3" s="236"/>
      <c r="F3" s="236"/>
      <c r="G3" s="236"/>
      <c r="H3" s="236"/>
      <c r="I3" s="238"/>
      <c r="J3" s="234"/>
      <c r="K3" s="236"/>
      <c r="L3" s="236"/>
      <c r="M3" s="236"/>
      <c r="N3" s="236"/>
      <c r="O3" s="236"/>
      <c r="P3" s="236"/>
      <c r="Q3" s="236"/>
      <c r="R3" s="236"/>
      <c r="S3" s="236"/>
      <c r="T3" s="236"/>
      <c r="U3" s="236"/>
      <c r="V3" s="236"/>
      <c r="W3" s="236"/>
    </row>
    <row r="4" s="231" customFormat="true" ht="9" hidden="false" customHeight="false" outlineLevel="0" collapsed="false">
      <c r="A4" s="239"/>
      <c r="B4" s="240"/>
      <c r="C4" s="240"/>
      <c r="D4" s="240"/>
      <c r="E4" s="240"/>
      <c r="F4" s="240"/>
      <c r="G4" s="240"/>
      <c r="H4" s="240"/>
      <c r="I4" s="241"/>
      <c r="J4" s="242"/>
      <c r="K4" s="240"/>
      <c r="L4" s="240"/>
      <c r="M4" s="240"/>
      <c r="N4" s="240"/>
      <c r="O4" s="240"/>
      <c r="P4" s="240"/>
      <c r="Q4" s="240"/>
      <c r="R4" s="240"/>
      <c r="S4" s="240"/>
      <c r="T4" s="240"/>
      <c r="U4" s="240"/>
      <c r="V4" s="240"/>
      <c r="W4" s="240"/>
    </row>
    <row r="5" s="231" customFormat="true" ht="9" hidden="false" customHeight="false" outlineLevel="0" collapsed="false">
      <c r="A5" s="243"/>
      <c r="B5" s="244"/>
      <c r="C5" s="244"/>
      <c r="D5" s="244"/>
      <c r="E5" s="244"/>
      <c r="F5" s="244"/>
      <c r="G5" s="244"/>
      <c r="H5" s="244"/>
      <c r="I5" s="244"/>
      <c r="J5" s="244"/>
      <c r="K5" s="244"/>
      <c r="L5" s="244"/>
      <c r="M5" s="244"/>
      <c r="N5" s="244"/>
      <c r="O5" s="244"/>
      <c r="P5" s="244"/>
      <c r="Q5" s="244"/>
      <c r="R5" s="244"/>
      <c r="S5" s="244"/>
      <c r="T5" s="244"/>
      <c r="U5" s="244"/>
      <c r="V5" s="244"/>
      <c r="W5" s="244"/>
    </row>
    <row r="6" s="231" customFormat="true" ht="9" hidden="false" customHeight="false" outlineLevel="0" collapsed="false">
      <c r="A6" s="245" t="s">
        <v>1236</v>
      </c>
      <c r="B6" s="244" t="s">
        <v>1237</v>
      </c>
      <c r="C6" s="244"/>
      <c r="D6" s="244"/>
      <c r="E6" s="244" t="s">
        <v>1238</v>
      </c>
      <c r="G6" s="244"/>
      <c r="H6" s="244"/>
      <c r="I6" s="244" t="s">
        <v>1239</v>
      </c>
      <c r="J6" s="244" t="s">
        <v>1240</v>
      </c>
      <c r="K6" s="244" t="s">
        <v>1241</v>
      </c>
      <c r="L6" s="244"/>
      <c r="M6" s="244" t="s">
        <v>1242</v>
      </c>
      <c r="N6" s="244"/>
      <c r="O6" s="244"/>
      <c r="P6" s="244"/>
      <c r="Q6" s="244"/>
      <c r="R6" s="244" t="s">
        <v>1243</v>
      </c>
      <c r="S6" s="244" t="s">
        <v>1244</v>
      </c>
      <c r="T6" s="244"/>
      <c r="U6" s="244" t="s">
        <v>1245</v>
      </c>
      <c r="V6" s="244" t="s">
        <v>1246</v>
      </c>
      <c r="W6" s="246" t="s">
        <v>1236</v>
      </c>
    </row>
    <row r="7" s="231" customFormat="true" ht="9" hidden="false" customHeight="true" outlineLevel="0" collapsed="false">
      <c r="A7" s="245" t="s">
        <v>1103</v>
      </c>
      <c r="B7" s="247" t="s">
        <v>1247</v>
      </c>
      <c r="C7" s="244"/>
      <c r="D7" s="244" t="s">
        <v>165</v>
      </c>
      <c r="E7" s="244" t="s">
        <v>1248</v>
      </c>
      <c r="F7" s="244" t="s">
        <v>203</v>
      </c>
      <c r="G7" s="244" t="s">
        <v>204</v>
      </c>
      <c r="H7" s="244" t="s">
        <v>205</v>
      </c>
      <c r="I7" s="244" t="s">
        <v>1249</v>
      </c>
      <c r="J7" s="244" t="s">
        <v>1250</v>
      </c>
      <c r="K7" s="244" t="s">
        <v>1251</v>
      </c>
      <c r="L7" s="244"/>
      <c r="M7" s="244" t="s">
        <v>1252</v>
      </c>
      <c r="N7" s="244"/>
      <c r="O7" s="244" t="s">
        <v>210</v>
      </c>
      <c r="P7" s="244"/>
      <c r="Q7" s="244" t="s">
        <v>211</v>
      </c>
      <c r="R7" s="244" t="s">
        <v>1253</v>
      </c>
      <c r="S7" s="244" t="s">
        <v>1254</v>
      </c>
      <c r="T7" s="244" t="s">
        <v>214</v>
      </c>
      <c r="U7" s="244" t="s">
        <v>1255</v>
      </c>
      <c r="V7" s="244" t="s">
        <v>1256</v>
      </c>
      <c r="W7" s="246" t="s">
        <v>1103</v>
      </c>
    </row>
    <row r="8" s="231" customFormat="true" ht="9" hidden="false" customHeight="false" outlineLevel="0" collapsed="false">
      <c r="A8" s="245"/>
      <c r="B8" s="248" t="s">
        <v>1257</v>
      </c>
      <c r="C8" s="244"/>
      <c r="D8" s="244"/>
      <c r="E8" s="244"/>
      <c r="F8" s="249"/>
      <c r="G8" s="244"/>
      <c r="H8" s="244"/>
      <c r="I8" s="244"/>
      <c r="J8" s="244"/>
      <c r="K8" s="244"/>
      <c r="L8" s="244"/>
      <c r="M8" s="244"/>
      <c r="N8" s="244"/>
      <c r="O8" s="244"/>
      <c r="P8" s="244"/>
      <c r="Q8" s="244"/>
      <c r="R8" s="244"/>
      <c r="S8" s="244"/>
      <c r="T8" s="244"/>
      <c r="U8" s="244"/>
      <c r="V8" s="244"/>
      <c r="W8" s="246"/>
    </row>
    <row r="9" s="253" customFormat="true" ht="9" hidden="false" customHeight="false" outlineLevel="0" collapsed="false">
      <c r="A9" s="250"/>
      <c r="B9" s="241"/>
      <c r="C9" s="251"/>
      <c r="D9" s="251"/>
      <c r="E9" s="251"/>
      <c r="F9" s="251"/>
      <c r="G9" s="251"/>
      <c r="H9" s="251"/>
      <c r="I9" s="251"/>
      <c r="J9" s="251"/>
      <c r="K9" s="251"/>
      <c r="L9" s="251"/>
      <c r="M9" s="251"/>
      <c r="N9" s="251"/>
      <c r="O9" s="251"/>
      <c r="P9" s="251"/>
      <c r="Q9" s="251"/>
      <c r="R9" s="251"/>
      <c r="S9" s="251"/>
      <c r="T9" s="251"/>
      <c r="U9" s="251"/>
      <c r="V9" s="251"/>
      <c r="W9" s="252"/>
    </row>
    <row r="10" s="231" customFormat="true" ht="12.75" hidden="false" customHeight="true" outlineLevel="0" collapsed="false">
      <c r="A10" s="236"/>
      <c r="B10" s="254"/>
      <c r="C10" s="244"/>
      <c r="D10" s="244"/>
      <c r="E10" s="244"/>
      <c r="F10" s="255" t="s">
        <v>1258</v>
      </c>
      <c r="G10" s="255"/>
      <c r="H10" s="255"/>
      <c r="I10" s="255"/>
      <c r="J10" s="231" t="s">
        <v>1259</v>
      </c>
      <c r="K10" s="243"/>
      <c r="L10" s="243"/>
      <c r="M10" s="243"/>
      <c r="N10" s="243"/>
      <c r="O10" s="243"/>
      <c r="P10" s="243"/>
      <c r="Q10" s="243"/>
      <c r="R10" s="256"/>
      <c r="S10" s="256"/>
      <c r="T10" s="256"/>
      <c r="U10" s="256"/>
      <c r="V10" s="256"/>
      <c r="W10" s="256"/>
      <c r="X10" s="257"/>
      <c r="Y10" s="257"/>
      <c r="Z10" s="257"/>
      <c r="AA10" s="257"/>
      <c r="AB10" s="257"/>
      <c r="AC10" s="257"/>
      <c r="AD10" s="257"/>
      <c r="AE10" s="257"/>
      <c r="AF10" s="257"/>
      <c r="AG10" s="257"/>
      <c r="AH10" s="257"/>
      <c r="AI10" s="257"/>
      <c r="AJ10" s="257"/>
      <c r="AK10" s="257"/>
      <c r="AL10" s="257"/>
      <c r="AM10" s="257"/>
      <c r="AN10" s="257"/>
      <c r="AO10" s="257"/>
      <c r="AP10" s="257"/>
      <c r="AQ10" s="257"/>
      <c r="AR10" s="257"/>
      <c r="AS10" s="257"/>
      <c r="AT10" s="257"/>
      <c r="AU10" s="257"/>
      <c r="AV10" s="257"/>
      <c r="AW10" s="257"/>
      <c r="AX10" s="257"/>
      <c r="AY10" s="257"/>
      <c r="AZ10" s="257"/>
      <c r="BA10" s="257"/>
      <c r="BB10" s="257"/>
      <c r="BC10" s="257"/>
      <c r="BD10" s="257"/>
      <c r="BE10" s="257"/>
      <c r="BF10" s="257"/>
      <c r="BG10" s="257"/>
      <c r="BH10" s="257"/>
      <c r="BI10" s="257"/>
      <c r="BJ10" s="257"/>
      <c r="BK10" s="257"/>
      <c r="BL10" s="257"/>
      <c r="BM10" s="257"/>
    </row>
    <row r="11" s="263" customFormat="true" ht="9" hidden="false" customHeight="false" outlineLevel="0" collapsed="false">
      <c r="A11" s="258" t="n">
        <v>1</v>
      </c>
      <c r="B11" s="259" t="s">
        <v>1260</v>
      </c>
      <c r="C11" s="260" t="s">
        <v>1261</v>
      </c>
      <c r="D11" s="261" t="n">
        <v>112</v>
      </c>
      <c r="E11" s="261" t="n">
        <v>9</v>
      </c>
      <c r="F11" s="261" t="n">
        <v>25</v>
      </c>
      <c r="G11" s="261" t="n">
        <v>4</v>
      </c>
      <c r="H11" s="261" t="n">
        <v>5</v>
      </c>
      <c r="I11" s="261" t="n">
        <v>6</v>
      </c>
      <c r="J11" s="261" t="n">
        <v>8</v>
      </c>
      <c r="K11" s="261" t="n">
        <v>23</v>
      </c>
      <c r="L11" s="261"/>
      <c r="M11" s="261" t="n">
        <v>12</v>
      </c>
      <c r="N11" s="261"/>
      <c r="O11" s="262" t="n">
        <v>0</v>
      </c>
      <c r="P11" s="261"/>
      <c r="Q11" s="261" t="n">
        <v>7</v>
      </c>
      <c r="R11" s="261" t="n">
        <v>3</v>
      </c>
      <c r="S11" s="261" t="n">
        <v>4</v>
      </c>
      <c r="T11" s="261" t="n">
        <v>6</v>
      </c>
      <c r="U11" s="263" t="n">
        <v>86</v>
      </c>
      <c r="V11" s="261" t="n">
        <v>26</v>
      </c>
      <c r="W11" s="261" t="n">
        <v>1</v>
      </c>
    </row>
    <row r="12" s="263" customFormat="true" ht="9" hidden="false" customHeight="false" outlineLevel="0" collapsed="false">
      <c r="A12" s="258" t="n">
        <v>2</v>
      </c>
      <c r="B12" s="260"/>
      <c r="C12" s="260" t="s">
        <v>1262</v>
      </c>
      <c r="D12" s="261" t="n">
        <v>20344938</v>
      </c>
      <c r="E12" s="261" t="n">
        <v>1946045</v>
      </c>
      <c r="F12" s="261" t="n">
        <v>3461692</v>
      </c>
      <c r="G12" s="261" t="n">
        <v>377887</v>
      </c>
      <c r="H12" s="261" t="n">
        <v>1367334</v>
      </c>
      <c r="I12" s="261" t="n">
        <v>524620</v>
      </c>
      <c r="J12" s="261" t="n">
        <v>1012711</v>
      </c>
      <c r="K12" s="261" t="n">
        <v>7423506</v>
      </c>
      <c r="L12" s="261"/>
      <c r="M12" s="261" t="n">
        <v>1010228</v>
      </c>
      <c r="N12" s="261"/>
      <c r="O12" s="262" t="n">
        <v>0</v>
      </c>
      <c r="P12" s="261"/>
      <c r="Q12" s="261" t="n">
        <v>1504237</v>
      </c>
      <c r="R12" s="261" t="n">
        <v>545163</v>
      </c>
      <c r="S12" s="261" t="n">
        <v>609092</v>
      </c>
      <c r="T12" s="261" t="n">
        <v>562423</v>
      </c>
      <c r="U12" s="263" t="n">
        <v>16830608</v>
      </c>
      <c r="V12" s="261" t="n">
        <v>3514330</v>
      </c>
      <c r="W12" s="261" t="n">
        <v>2</v>
      </c>
    </row>
    <row r="13" s="263" customFormat="true" ht="9" hidden="false" customHeight="false" outlineLevel="0" collapsed="false">
      <c r="A13" s="258" t="n">
        <v>3</v>
      </c>
      <c r="B13" s="260"/>
      <c r="C13" s="260" t="s">
        <v>1263</v>
      </c>
      <c r="D13" s="264" t="n">
        <v>26.5148589813777</v>
      </c>
      <c r="E13" s="264" t="n">
        <v>18.2211323919112</v>
      </c>
      <c r="F13" s="264" t="n">
        <v>27.9227775359255</v>
      </c>
      <c r="G13" s="264" t="n">
        <v>14.6719698272733</v>
      </c>
      <c r="H13" s="264" t="n">
        <v>22.4558829977899</v>
      </c>
      <c r="I13" s="264" t="n">
        <v>30.1825786538025</v>
      </c>
      <c r="J13" s="264" t="n">
        <v>12.6793614989805</v>
      </c>
      <c r="K13" s="264" t="n">
        <v>41.0744448605279</v>
      </c>
      <c r="L13" s="264"/>
      <c r="M13" s="264" t="n">
        <v>24.9045090654141</v>
      </c>
      <c r="N13" s="264"/>
      <c r="O13" s="262" t="n">
        <v>0</v>
      </c>
      <c r="P13" s="264"/>
      <c r="Q13" s="264" t="n">
        <v>34.7059080036888</v>
      </c>
      <c r="R13" s="264" t="n">
        <v>21.4983794279828</v>
      </c>
      <c r="S13" s="264" t="n">
        <v>21.6185327670062</v>
      </c>
      <c r="T13" s="264" t="n">
        <v>23.6012112331129</v>
      </c>
      <c r="U13" s="264" t="n">
        <v>26.6460965599074</v>
      </c>
      <c r="V13" s="264" t="n">
        <v>25.903851925845</v>
      </c>
      <c r="W13" s="261" t="n">
        <v>3</v>
      </c>
    </row>
    <row r="14" s="263" customFormat="true" ht="12" hidden="false" customHeight="true" outlineLevel="0" collapsed="false">
      <c r="A14" s="258" t="n">
        <v>4</v>
      </c>
      <c r="B14" s="260" t="s">
        <v>1264</v>
      </c>
      <c r="C14" s="260" t="s">
        <v>1261</v>
      </c>
      <c r="D14" s="261" t="n">
        <v>8</v>
      </c>
      <c r="E14" s="261" t="n">
        <v>1</v>
      </c>
      <c r="F14" s="261" t="n">
        <v>1</v>
      </c>
      <c r="G14" s="262" t="n">
        <v>0</v>
      </c>
      <c r="H14" s="261" t="n">
        <v>1</v>
      </c>
      <c r="I14" s="262" t="n">
        <v>0</v>
      </c>
      <c r="J14" s="262" t="n">
        <v>0</v>
      </c>
      <c r="K14" s="261" t="n">
        <v>5</v>
      </c>
      <c r="L14" s="261"/>
      <c r="M14" s="262" t="n">
        <v>0</v>
      </c>
      <c r="N14" s="261"/>
      <c r="O14" s="262" t="n">
        <v>0</v>
      </c>
      <c r="P14" s="261"/>
      <c r="Q14" s="262" t="n">
        <v>0</v>
      </c>
      <c r="R14" s="262" t="n">
        <v>0</v>
      </c>
      <c r="S14" s="262" t="n">
        <v>0</v>
      </c>
      <c r="T14" s="262" t="n">
        <v>0</v>
      </c>
      <c r="U14" s="263" t="n">
        <v>8</v>
      </c>
      <c r="V14" s="262" t="n">
        <v>0</v>
      </c>
      <c r="W14" s="261" t="n">
        <v>4</v>
      </c>
    </row>
    <row r="15" s="263" customFormat="true" ht="9.75" hidden="false" customHeight="true" outlineLevel="0" collapsed="false">
      <c r="A15" s="258" t="n">
        <v>5</v>
      </c>
      <c r="B15" s="260"/>
      <c r="C15" s="260" t="s">
        <v>1262</v>
      </c>
      <c r="D15" s="261" t="n">
        <v>5680307</v>
      </c>
      <c r="E15" s="261" t="n">
        <v>588667</v>
      </c>
      <c r="F15" s="261" t="n">
        <v>1227296</v>
      </c>
      <c r="G15" s="262" t="n">
        <v>0</v>
      </c>
      <c r="H15" s="261" t="n">
        <v>642670</v>
      </c>
      <c r="I15" s="262" t="n">
        <v>0</v>
      </c>
      <c r="J15" s="262" t="n">
        <v>0</v>
      </c>
      <c r="K15" s="261" t="n">
        <v>3221674</v>
      </c>
      <c r="L15" s="261"/>
      <c r="M15" s="262" t="n">
        <v>0</v>
      </c>
      <c r="N15" s="261"/>
      <c r="O15" s="262" t="n">
        <v>0</v>
      </c>
      <c r="P15" s="261"/>
      <c r="Q15" s="262" t="n">
        <v>0</v>
      </c>
      <c r="R15" s="262" t="n">
        <v>0</v>
      </c>
      <c r="S15" s="262" t="n">
        <v>0</v>
      </c>
      <c r="T15" s="262" t="n">
        <v>0</v>
      </c>
      <c r="U15" s="263" t="n">
        <v>5680307</v>
      </c>
      <c r="V15" s="262" t="n">
        <v>0</v>
      </c>
      <c r="W15" s="261" t="n">
        <v>5</v>
      </c>
    </row>
    <row r="16" s="263" customFormat="true" ht="9" hidden="false" customHeight="true" outlineLevel="0" collapsed="false">
      <c r="A16" s="258" t="n">
        <v>6</v>
      </c>
      <c r="B16" s="260"/>
      <c r="C16" s="260" t="s">
        <v>1263</v>
      </c>
      <c r="D16" s="264" t="n">
        <v>7.40294903213432</v>
      </c>
      <c r="E16" s="264" t="n">
        <v>5.51178381884756</v>
      </c>
      <c r="F16" s="264" t="n">
        <v>9.89964248082477</v>
      </c>
      <c r="G16" s="262" t="n">
        <v>0</v>
      </c>
      <c r="H16" s="264" t="n">
        <v>10.5546430690597</v>
      </c>
      <c r="I16" s="262" t="n">
        <v>0</v>
      </c>
      <c r="J16" s="262" t="n">
        <v>0</v>
      </c>
      <c r="K16" s="264" t="n">
        <v>17.8256030333371</v>
      </c>
      <c r="L16" s="264"/>
      <c r="M16" s="262" t="n">
        <v>0</v>
      </c>
      <c r="N16" s="264"/>
      <c r="O16" s="262" t="n">
        <v>0</v>
      </c>
      <c r="P16" s="264"/>
      <c r="Q16" s="264" t="n">
        <v>0</v>
      </c>
      <c r="R16" s="264" t="n">
        <v>0</v>
      </c>
      <c r="S16" s="264" t="n">
        <v>0</v>
      </c>
      <c r="T16" s="264" t="n">
        <v>0</v>
      </c>
      <c r="U16" s="264" t="n">
        <v>8.99302085889695</v>
      </c>
      <c r="V16" s="262" t="n">
        <v>0</v>
      </c>
      <c r="W16" s="261" t="n">
        <v>6</v>
      </c>
    </row>
    <row r="17" s="263" customFormat="true" ht="12" hidden="false" customHeight="true" outlineLevel="0" collapsed="false">
      <c r="A17" s="258" t="n">
        <v>7</v>
      </c>
      <c r="B17" s="260" t="s">
        <v>1265</v>
      </c>
      <c r="C17" s="260" t="s">
        <v>1261</v>
      </c>
      <c r="D17" s="261" t="n">
        <v>26</v>
      </c>
      <c r="E17" s="261" t="n">
        <v>3</v>
      </c>
      <c r="F17" s="261" t="n">
        <v>2</v>
      </c>
      <c r="G17" s="262" t="n">
        <v>0</v>
      </c>
      <c r="H17" s="261" t="n">
        <v>1</v>
      </c>
      <c r="I17" s="262" t="n">
        <v>0</v>
      </c>
      <c r="J17" s="261" t="n">
        <v>1</v>
      </c>
      <c r="K17" s="261" t="n">
        <v>11</v>
      </c>
      <c r="L17" s="261"/>
      <c r="M17" s="262" t="n">
        <v>0</v>
      </c>
      <c r="N17" s="261"/>
      <c r="O17" s="262" t="n">
        <v>0</v>
      </c>
      <c r="P17" s="261"/>
      <c r="Q17" s="261" t="n">
        <v>3</v>
      </c>
      <c r="R17" s="261" t="n">
        <v>2</v>
      </c>
      <c r="S17" s="261" t="n">
        <v>2</v>
      </c>
      <c r="T17" s="261" t="n">
        <v>1</v>
      </c>
      <c r="U17" s="263" t="n">
        <v>20</v>
      </c>
      <c r="V17" s="261" t="n">
        <v>6</v>
      </c>
      <c r="W17" s="261" t="n">
        <v>7</v>
      </c>
    </row>
    <row r="18" s="263" customFormat="true" ht="9" hidden="false" customHeight="false" outlineLevel="0" collapsed="false">
      <c r="A18" s="258" t="n">
        <v>8</v>
      </c>
      <c r="B18" s="260"/>
      <c r="C18" s="260" t="s">
        <v>1262</v>
      </c>
      <c r="D18" s="261" t="n">
        <v>7520571</v>
      </c>
      <c r="E18" s="261" t="n">
        <v>801583</v>
      </c>
      <c r="F18" s="261" t="n">
        <v>752941</v>
      </c>
      <c r="G18" s="262" t="n">
        <v>0</v>
      </c>
      <c r="H18" s="261" t="n">
        <v>272157</v>
      </c>
      <c r="I18" s="262" t="n">
        <v>0</v>
      </c>
      <c r="J18" s="261" t="n">
        <v>245266</v>
      </c>
      <c r="K18" s="261" t="n">
        <v>3108868</v>
      </c>
      <c r="L18" s="261"/>
      <c r="M18" s="262" t="n">
        <v>0</v>
      </c>
      <c r="N18" s="261"/>
      <c r="O18" s="262" t="n">
        <v>0</v>
      </c>
      <c r="P18" s="261"/>
      <c r="Q18" s="261" t="n">
        <v>1228746</v>
      </c>
      <c r="R18" s="261" t="n">
        <v>466048</v>
      </c>
      <c r="S18" s="261" t="n">
        <v>444811</v>
      </c>
      <c r="T18" s="261" t="n">
        <v>200151</v>
      </c>
      <c r="U18" s="263" t="n">
        <v>5625626</v>
      </c>
      <c r="V18" s="261" t="n">
        <v>1894945</v>
      </c>
      <c r="W18" s="261" t="n">
        <v>8</v>
      </c>
    </row>
    <row r="19" s="263" customFormat="true" ht="9" hidden="false" customHeight="true" outlineLevel="0" collapsed="false">
      <c r="A19" s="258" t="n">
        <v>9</v>
      </c>
      <c r="B19" s="260"/>
      <c r="C19" s="260" t="s">
        <v>1263</v>
      </c>
      <c r="D19" s="264" t="n">
        <v>9.80130190244074</v>
      </c>
      <c r="E19" s="264" t="n">
        <v>7.50535057827818</v>
      </c>
      <c r="F19" s="264" t="n">
        <v>6.07338955651667</v>
      </c>
      <c r="G19" s="262" t="n">
        <v>0</v>
      </c>
      <c r="H19" s="264" t="n">
        <v>4.46966560403641</v>
      </c>
      <c r="I19" s="262" t="n">
        <v>0</v>
      </c>
      <c r="J19" s="264" t="n">
        <v>3.0707835477337</v>
      </c>
      <c r="K19" s="264" t="n">
        <v>17.2014446064514</v>
      </c>
      <c r="L19" s="264"/>
      <c r="M19" s="262" t="n">
        <v>0</v>
      </c>
      <c r="N19" s="264"/>
      <c r="O19" s="262" t="n">
        <v>0</v>
      </c>
      <c r="P19" s="264"/>
      <c r="Q19" s="264" t="n">
        <v>28.3497518249455</v>
      </c>
      <c r="R19" s="264" t="n">
        <v>18.3784973221817</v>
      </c>
      <c r="S19" s="264" t="n">
        <v>15.7876990317141</v>
      </c>
      <c r="T19" s="264" t="n">
        <v>8.39902711930126</v>
      </c>
      <c r="U19" s="264" t="n">
        <v>8.90645029614649</v>
      </c>
      <c r="V19" s="264" t="n">
        <v>13.967491580933</v>
      </c>
      <c r="W19" s="261" t="n">
        <v>9</v>
      </c>
    </row>
    <row r="20" s="263" customFormat="true" ht="12" hidden="false" customHeight="true" outlineLevel="0" collapsed="false">
      <c r="A20" s="258" t="n">
        <v>10</v>
      </c>
      <c r="B20" s="260" t="s">
        <v>1266</v>
      </c>
      <c r="C20" s="260" t="s">
        <v>1261</v>
      </c>
      <c r="D20" s="261" t="n">
        <v>33</v>
      </c>
      <c r="E20" s="261" t="n">
        <v>4</v>
      </c>
      <c r="F20" s="261" t="n">
        <v>5</v>
      </c>
      <c r="G20" s="261" t="n">
        <v>2</v>
      </c>
      <c r="H20" s="261" t="n">
        <v>3</v>
      </c>
      <c r="I20" s="261" t="n">
        <v>1</v>
      </c>
      <c r="J20" s="261" t="n">
        <v>4</v>
      </c>
      <c r="K20" s="261" t="n">
        <v>7</v>
      </c>
      <c r="L20" s="261"/>
      <c r="M20" s="261" t="n">
        <v>4</v>
      </c>
      <c r="N20" s="261"/>
      <c r="O20" s="262" t="n">
        <v>0</v>
      </c>
      <c r="P20" s="261"/>
      <c r="Q20" s="261" t="n">
        <v>1</v>
      </c>
      <c r="R20" s="262" t="n">
        <v>0</v>
      </c>
      <c r="S20" s="262" t="n">
        <v>0</v>
      </c>
      <c r="T20" s="261" t="n">
        <v>2</v>
      </c>
      <c r="U20" s="263" t="n">
        <v>27</v>
      </c>
      <c r="V20" s="261" t="n">
        <v>6</v>
      </c>
      <c r="W20" s="261" t="n">
        <v>10</v>
      </c>
    </row>
    <row r="21" s="263" customFormat="true" ht="9" hidden="false" customHeight="false" outlineLevel="0" collapsed="false">
      <c r="A21" s="258" t="n">
        <v>11</v>
      </c>
      <c r="B21" s="260"/>
      <c r="C21" s="260" t="s">
        <v>1262</v>
      </c>
      <c r="D21" s="261" t="n">
        <v>4495781</v>
      </c>
      <c r="E21" s="261" t="n">
        <v>502023</v>
      </c>
      <c r="F21" s="261" t="n">
        <v>593750</v>
      </c>
      <c r="G21" s="261" t="n">
        <v>235191</v>
      </c>
      <c r="H21" s="261" t="n">
        <v>452507</v>
      </c>
      <c r="I21" s="261" t="n">
        <v>198284</v>
      </c>
      <c r="J21" s="261" t="n">
        <v>555601</v>
      </c>
      <c r="K21" s="261" t="n">
        <v>1092964</v>
      </c>
      <c r="L21" s="261"/>
      <c r="M21" s="261" t="n">
        <v>556279</v>
      </c>
      <c r="N21" s="261"/>
      <c r="O21" s="262" t="n">
        <v>0</v>
      </c>
      <c r="P21" s="261"/>
      <c r="Q21" s="261" t="n">
        <v>100444</v>
      </c>
      <c r="R21" s="262" t="n">
        <v>0</v>
      </c>
      <c r="S21" s="262" t="n">
        <v>0</v>
      </c>
      <c r="T21" s="261" t="n">
        <v>208738</v>
      </c>
      <c r="U21" s="263" t="n">
        <v>3753124</v>
      </c>
      <c r="V21" s="261" t="n">
        <v>742657</v>
      </c>
      <c r="W21" s="261" t="n">
        <v>11</v>
      </c>
    </row>
    <row r="22" s="263" customFormat="true" ht="9" hidden="false" customHeight="false" outlineLevel="0" collapsed="false">
      <c r="A22" s="258" t="n">
        <v>12</v>
      </c>
      <c r="B22" s="260"/>
      <c r="C22" s="260" t="s">
        <v>1263</v>
      </c>
      <c r="D22" s="264" t="n">
        <v>5.85919697696584</v>
      </c>
      <c r="E22" s="264" t="n">
        <v>4.70052210857634</v>
      </c>
      <c r="F22" s="264" t="n">
        <v>4.78931954719131</v>
      </c>
      <c r="G22" s="264" t="n">
        <v>9.13160615646006</v>
      </c>
      <c r="H22" s="264" t="n">
        <v>7.43157432469385</v>
      </c>
      <c r="I22" s="264" t="n">
        <v>11.4077283096157</v>
      </c>
      <c r="J22" s="264" t="n">
        <v>6.95624509677001</v>
      </c>
      <c r="K22" s="264" t="n">
        <v>6.04739722073937</v>
      </c>
      <c r="L22" s="264"/>
      <c r="M22" s="264" t="n">
        <v>13.7135927715322</v>
      </c>
      <c r="N22" s="264"/>
      <c r="O22" s="262" t="n">
        <v>0</v>
      </c>
      <c r="P22" s="264"/>
      <c r="Q22" s="264" t="n">
        <v>2.31745411362871</v>
      </c>
      <c r="R22" s="262" t="n">
        <v>0</v>
      </c>
      <c r="S22" s="262" t="n">
        <v>0</v>
      </c>
      <c r="T22" s="264" t="n">
        <v>8.75936729183819</v>
      </c>
      <c r="U22" s="264" t="n">
        <v>5.94191870580706</v>
      </c>
      <c r="V22" s="264" t="n">
        <v>5.47406673809581</v>
      </c>
      <c r="W22" s="261" t="n">
        <v>12</v>
      </c>
    </row>
    <row r="23" s="263" customFormat="true" ht="12" hidden="false" customHeight="true" outlineLevel="0" collapsed="false">
      <c r="A23" s="258" t="n">
        <v>13</v>
      </c>
      <c r="B23" s="260" t="s">
        <v>1267</v>
      </c>
      <c r="C23" s="260" t="s">
        <v>1261</v>
      </c>
      <c r="D23" s="261" t="n">
        <v>28</v>
      </c>
      <c r="E23" s="261" t="n">
        <v>1</v>
      </c>
      <c r="F23" s="261" t="n">
        <v>8</v>
      </c>
      <c r="G23" s="261" t="n">
        <v>2</v>
      </c>
      <c r="H23" s="262" t="n">
        <v>0</v>
      </c>
      <c r="I23" s="261" t="n">
        <v>4</v>
      </c>
      <c r="J23" s="261" t="n">
        <v>3</v>
      </c>
      <c r="K23" s="262" t="n">
        <v>0</v>
      </c>
      <c r="L23" s="261"/>
      <c r="M23" s="261" t="n">
        <v>4</v>
      </c>
      <c r="N23" s="261"/>
      <c r="O23" s="262" t="n">
        <v>0</v>
      </c>
      <c r="P23" s="261"/>
      <c r="Q23" s="261" t="n">
        <v>2</v>
      </c>
      <c r="R23" s="261" t="n">
        <v>1</v>
      </c>
      <c r="S23" s="261" t="n">
        <v>2</v>
      </c>
      <c r="T23" s="261" t="n">
        <v>1</v>
      </c>
      <c r="U23" s="263" t="n">
        <v>18</v>
      </c>
      <c r="V23" s="261" t="n">
        <v>10</v>
      </c>
      <c r="W23" s="261" t="n">
        <v>13</v>
      </c>
    </row>
    <row r="24" s="263" customFormat="true" ht="9" hidden="false" customHeight="false" outlineLevel="0" collapsed="false">
      <c r="A24" s="258" t="n">
        <v>14</v>
      </c>
      <c r="B24" s="260"/>
      <c r="C24" s="260" t="s">
        <v>1262</v>
      </c>
      <c r="D24" s="261" t="n">
        <v>1910586</v>
      </c>
      <c r="E24" s="261" t="n">
        <v>53772</v>
      </c>
      <c r="F24" s="261" t="n">
        <v>500241</v>
      </c>
      <c r="G24" s="261" t="n">
        <v>142696</v>
      </c>
      <c r="H24" s="262" t="n">
        <v>0</v>
      </c>
      <c r="I24" s="261" t="n">
        <v>280402</v>
      </c>
      <c r="J24" s="261" t="n">
        <v>211844</v>
      </c>
      <c r="K24" s="262" t="n">
        <v>0</v>
      </c>
      <c r="L24" s="261"/>
      <c r="M24" s="261" t="n">
        <v>284870</v>
      </c>
      <c r="N24" s="261"/>
      <c r="O24" s="262" t="n">
        <v>0</v>
      </c>
      <c r="P24" s="261"/>
      <c r="Q24" s="261" t="n">
        <v>129220</v>
      </c>
      <c r="R24" s="261" t="n">
        <v>79115</v>
      </c>
      <c r="S24" s="261" t="n">
        <v>164281</v>
      </c>
      <c r="T24" s="261" t="n">
        <v>64145</v>
      </c>
      <c r="U24" s="263" t="n">
        <v>1215008</v>
      </c>
      <c r="V24" s="261" t="n">
        <v>695578</v>
      </c>
      <c r="W24" s="261" t="n">
        <v>14</v>
      </c>
    </row>
    <row r="25" s="263" customFormat="true" ht="9" hidden="false" customHeight="false" outlineLevel="0" collapsed="false">
      <c r="A25" s="258" t="n">
        <v>15</v>
      </c>
      <c r="B25" s="260"/>
      <c r="C25" s="260" t="s">
        <v>1263</v>
      </c>
      <c r="D25" s="264" t="n">
        <v>2.49000111781095</v>
      </c>
      <c r="E25" s="264" t="n">
        <v>0.503475886209131</v>
      </c>
      <c r="F25" s="264" t="n">
        <v>4.03505515723205</v>
      </c>
      <c r="G25" s="264" t="n">
        <v>5.54036367081319</v>
      </c>
      <c r="H25" s="262" t="n">
        <v>0</v>
      </c>
      <c r="I25" s="264" t="n">
        <v>16.1321631269939</v>
      </c>
      <c r="J25" s="264" t="n">
        <v>2.65233285447677</v>
      </c>
      <c r="K25" s="262" t="n">
        <v>0</v>
      </c>
      <c r="L25" s="264"/>
      <c r="M25" s="264" t="n">
        <v>7.02271912624131</v>
      </c>
      <c r="N25" s="264"/>
      <c r="O25" s="262" t="n">
        <v>0</v>
      </c>
      <c r="P25" s="264"/>
      <c r="Q25" s="264" t="n">
        <v>2.98137689222952</v>
      </c>
      <c r="R25" s="264" t="n">
        <v>3.11988210580113</v>
      </c>
      <c r="S25" s="264" t="n">
        <v>5.83083373529212</v>
      </c>
      <c r="T25" s="264" t="n">
        <v>2.69174570483075</v>
      </c>
      <c r="U25" s="264" t="n">
        <v>1.92359185651879</v>
      </c>
      <c r="V25" s="264" t="n">
        <v>5.12705110643434</v>
      </c>
      <c r="W25" s="261" t="n">
        <v>15</v>
      </c>
    </row>
    <row r="26" s="263" customFormat="true" ht="12" hidden="false" customHeight="true" outlineLevel="0" collapsed="false">
      <c r="A26" s="258" t="n">
        <v>16</v>
      </c>
      <c r="B26" s="260" t="s">
        <v>1268</v>
      </c>
      <c r="C26" s="260" t="s">
        <v>1261</v>
      </c>
      <c r="D26" s="261" t="n">
        <v>17</v>
      </c>
      <c r="E26" s="262" t="n">
        <v>0</v>
      </c>
      <c r="F26" s="261" t="n">
        <v>9</v>
      </c>
      <c r="G26" s="262" t="n">
        <v>0</v>
      </c>
      <c r="H26" s="262" t="n">
        <v>0</v>
      </c>
      <c r="I26" s="261" t="n">
        <v>1</v>
      </c>
      <c r="J26" s="262" t="n">
        <v>0</v>
      </c>
      <c r="K26" s="262" t="n">
        <v>0</v>
      </c>
      <c r="L26" s="261"/>
      <c r="M26" s="261" t="n">
        <v>4</v>
      </c>
      <c r="N26" s="261"/>
      <c r="O26" s="262" t="n">
        <v>0</v>
      </c>
      <c r="P26" s="261"/>
      <c r="Q26" s="261" t="n">
        <v>1</v>
      </c>
      <c r="R26" s="262" t="n">
        <v>0</v>
      </c>
      <c r="S26" s="262" t="n">
        <v>0</v>
      </c>
      <c r="T26" s="261" t="n">
        <v>2</v>
      </c>
      <c r="U26" s="263" t="n">
        <v>13</v>
      </c>
      <c r="V26" s="261" t="n">
        <v>4</v>
      </c>
      <c r="W26" s="261" t="n">
        <v>16</v>
      </c>
    </row>
    <row r="27" s="263" customFormat="true" ht="9" hidden="false" customHeight="false" outlineLevel="0" collapsed="false">
      <c r="A27" s="258" t="n">
        <v>17</v>
      </c>
      <c r="B27" s="260"/>
      <c r="C27" s="260" t="s">
        <v>1262</v>
      </c>
      <c r="D27" s="261" t="n">
        <v>737693</v>
      </c>
      <c r="E27" s="262" t="n">
        <v>0</v>
      </c>
      <c r="F27" s="261" t="n">
        <v>387464</v>
      </c>
      <c r="G27" s="262" t="n">
        <v>0</v>
      </c>
      <c r="H27" s="262" t="n">
        <v>0</v>
      </c>
      <c r="I27" s="261" t="n">
        <v>45934</v>
      </c>
      <c r="J27" s="262" t="n">
        <v>0</v>
      </c>
      <c r="K27" s="262" t="n">
        <v>0</v>
      </c>
      <c r="L27" s="261"/>
      <c r="M27" s="261" t="n">
        <v>169079</v>
      </c>
      <c r="N27" s="261"/>
      <c r="O27" s="262" t="n">
        <v>0</v>
      </c>
      <c r="P27" s="261"/>
      <c r="Q27" s="261" t="n">
        <v>45827</v>
      </c>
      <c r="R27" s="262" t="n">
        <v>0</v>
      </c>
      <c r="S27" s="262" t="n">
        <v>0</v>
      </c>
      <c r="T27" s="261" t="n">
        <v>89389</v>
      </c>
      <c r="U27" s="263" t="n">
        <v>556543</v>
      </c>
      <c r="V27" s="261" t="n">
        <v>181150</v>
      </c>
      <c r="W27" s="261" t="n">
        <v>17</v>
      </c>
    </row>
    <row r="28" s="263" customFormat="true" ht="9" hidden="false" customHeight="false" outlineLevel="0" collapsed="false">
      <c r="A28" s="258" t="n">
        <v>18</v>
      </c>
      <c r="B28" s="260"/>
      <c r="C28" s="260" t="s">
        <v>1263</v>
      </c>
      <c r="D28" s="264" t="n">
        <v>0.961409952025879</v>
      </c>
      <c r="E28" s="262" t="n">
        <v>0</v>
      </c>
      <c r="F28" s="264" t="n">
        <v>3.12537079416073</v>
      </c>
      <c r="G28" s="262" t="n">
        <v>0</v>
      </c>
      <c r="H28" s="262" t="n">
        <v>0</v>
      </c>
      <c r="I28" s="264" t="n">
        <v>2.64268721719294</v>
      </c>
      <c r="J28" s="262" t="n">
        <v>0</v>
      </c>
      <c r="K28" s="262" t="n">
        <v>0</v>
      </c>
      <c r="L28" s="264"/>
      <c r="M28" s="264" t="n">
        <v>4.16819716764052</v>
      </c>
      <c r="N28" s="264"/>
      <c r="O28" s="262" t="n">
        <v>0</v>
      </c>
      <c r="P28" s="264"/>
      <c r="Q28" s="264" t="n">
        <v>1.05732517288502</v>
      </c>
      <c r="R28" s="262" t="n">
        <v>0</v>
      </c>
      <c r="S28" s="262" t="n">
        <v>0</v>
      </c>
      <c r="T28" s="264" t="n">
        <v>3.75107111714266</v>
      </c>
      <c r="U28" s="264" t="n">
        <v>0.881114842538103</v>
      </c>
      <c r="V28" s="264" t="n">
        <v>1.33524250038181</v>
      </c>
      <c r="W28" s="261" t="n">
        <v>18</v>
      </c>
    </row>
    <row r="29" s="263" customFormat="true" ht="12" hidden="false" customHeight="true" outlineLevel="0" collapsed="false">
      <c r="A29" s="258" t="n">
        <v>19</v>
      </c>
      <c r="B29" s="259" t="s">
        <v>1269</v>
      </c>
      <c r="C29" s="260" t="s">
        <v>1261</v>
      </c>
      <c r="D29" s="261" t="n">
        <v>12983</v>
      </c>
      <c r="E29" s="261" t="n">
        <v>1102</v>
      </c>
      <c r="F29" s="261" t="n">
        <v>2031</v>
      </c>
      <c r="G29" s="261" t="n">
        <v>878</v>
      </c>
      <c r="H29" s="261" t="n">
        <v>421</v>
      </c>
      <c r="I29" s="261" t="n">
        <v>965</v>
      </c>
      <c r="J29" s="261" t="n">
        <v>1015</v>
      </c>
      <c r="K29" s="261" t="n">
        <v>373</v>
      </c>
      <c r="L29" s="261"/>
      <c r="M29" s="261" t="n">
        <v>2293</v>
      </c>
      <c r="N29" s="261"/>
      <c r="O29" s="261" t="n">
        <v>52</v>
      </c>
      <c r="P29" s="261"/>
      <c r="Q29" s="261" t="n">
        <v>520</v>
      </c>
      <c r="R29" s="261" t="n">
        <v>1212</v>
      </c>
      <c r="S29" s="261" t="n">
        <v>1121</v>
      </c>
      <c r="T29" s="261" t="n">
        <v>1000</v>
      </c>
      <c r="U29" s="263" t="n">
        <v>8408</v>
      </c>
      <c r="V29" s="261" t="n">
        <v>4575</v>
      </c>
      <c r="W29" s="261" t="n">
        <v>19</v>
      </c>
    </row>
    <row r="30" s="263" customFormat="true" ht="9" hidden="false" customHeight="false" outlineLevel="0" collapsed="false">
      <c r="A30" s="258" t="n">
        <v>20</v>
      </c>
      <c r="B30" s="260"/>
      <c r="C30" s="260" t="s">
        <v>1262</v>
      </c>
      <c r="D30" s="265" t="n">
        <v>56385389</v>
      </c>
      <c r="E30" s="261" t="n">
        <v>8734109</v>
      </c>
      <c r="F30" s="261" t="n">
        <v>8935685</v>
      </c>
      <c r="G30" s="261" t="n">
        <v>2197684</v>
      </c>
      <c r="H30" s="265" t="n">
        <v>4721645</v>
      </c>
      <c r="I30" s="261" t="n">
        <v>1213535</v>
      </c>
      <c r="J30" s="265" t="n">
        <v>6974371</v>
      </c>
      <c r="K30" s="261" t="n">
        <v>10649790</v>
      </c>
      <c r="L30" s="261"/>
      <c r="M30" s="261" t="n">
        <v>3046178</v>
      </c>
      <c r="N30" s="261"/>
      <c r="O30" s="261" t="n">
        <v>1062756</v>
      </c>
      <c r="P30" s="261"/>
      <c r="Q30" s="261" t="n">
        <v>2830002</v>
      </c>
      <c r="R30" s="261" t="n">
        <v>1990670</v>
      </c>
      <c r="S30" s="261" t="n">
        <v>2208361</v>
      </c>
      <c r="T30" s="261" t="n">
        <v>1820603</v>
      </c>
      <c r="U30" s="266" t="n">
        <v>46332895</v>
      </c>
      <c r="V30" s="261" t="n">
        <v>10052494</v>
      </c>
      <c r="W30" s="261" t="n">
        <v>20</v>
      </c>
    </row>
    <row r="31" s="263" customFormat="true" ht="9" hidden="false" customHeight="false" outlineLevel="0" collapsed="false">
      <c r="A31" s="258" t="n">
        <v>21</v>
      </c>
      <c r="B31" s="260"/>
      <c r="C31" s="260" t="s">
        <v>1263</v>
      </c>
      <c r="D31" s="264" t="n">
        <v>73.4851410186223</v>
      </c>
      <c r="E31" s="264" t="n">
        <v>81.7788676080888</v>
      </c>
      <c r="F31" s="264" t="n">
        <v>72.0772224640745</v>
      </c>
      <c r="G31" s="264" t="n">
        <v>85.3280301727267</v>
      </c>
      <c r="H31" s="264" t="n">
        <v>77.5441170022101</v>
      </c>
      <c r="I31" s="264" t="n">
        <v>69.8174213461976</v>
      </c>
      <c r="J31" s="264" t="n">
        <v>87.3206385010195</v>
      </c>
      <c r="K31" s="264" t="n">
        <v>58.9255551394721</v>
      </c>
      <c r="L31" s="264"/>
      <c r="M31" s="264" t="n">
        <v>75.0954909345859</v>
      </c>
      <c r="N31" s="264"/>
      <c r="O31" s="264" t="n">
        <v>100</v>
      </c>
      <c r="P31" s="264"/>
      <c r="Q31" s="264" t="n">
        <v>65.2940919963112</v>
      </c>
      <c r="R31" s="264" t="n">
        <v>78.5016205720172</v>
      </c>
      <c r="S31" s="264" t="n">
        <v>78.3814672329938</v>
      </c>
      <c r="T31" s="264" t="n">
        <v>76.3987887668871</v>
      </c>
      <c r="U31" s="264" t="n">
        <v>73.3539034400926</v>
      </c>
      <c r="V31" s="264" t="n">
        <v>74.096148074155</v>
      </c>
      <c r="W31" s="261" t="n">
        <v>21</v>
      </c>
    </row>
    <row r="32" s="263" customFormat="true" ht="12" hidden="false" customHeight="true" outlineLevel="0" collapsed="false">
      <c r="A32" s="258" t="n">
        <v>22</v>
      </c>
      <c r="B32" s="260" t="s">
        <v>1270</v>
      </c>
      <c r="C32" s="260" t="s">
        <v>1261</v>
      </c>
      <c r="D32" s="261" t="n">
        <v>12</v>
      </c>
      <c r="E32" s="261" t="n">
        <v>1</v>
      </c>
      <c r="F32" s="262" t="n">
        <v>0</v>
      </c>
      <c r="G32" s="262" t="n">
        <v>0</v>
      </c>
      <c r="H32" s="262" t="n">
        <v>0</v>
      </c>
      <c r="I32" s="262" t="n">
        <v>0</v>
      </c>
      <c r="J32" s="261" t="n">
        <v>3</v>
      </c>
      <c r="K32" s="261" t="n">
        <v>7</v>
      </c>
      <c r="L32" s="261"/>
      <c r="M32" s="262" t="n">
        <v>0</v>
      </c>
      <c r="N32" s="261"/>
      <c r="O32" s="261" t="n">
        <v>1</v>
      </c>
      <c r="P32" s="261"/>
      <c r="Q32" s="262" t="n">
        <v>0</v>
      </c>
      <c r="R32" s="262" t="n">
        <v>0</v>
      </c>
      <c r="S32" s="262" t="n">
        <v>0</v>
      </c>
      <c r="T32" s="262" t="n">
        <v>0</v>
      </c>
      <c r="U32" s="263" t="n">
        <v>12</v>
      </c>
      <c r="V32" s="262" t="n">
        <v>0</v>
      </c>
      <c r="W32" s="261" t="n">
        <v>22</v>
      </c>
    </row>
    <row r="33" s="263" customFormat="true" ht="9" hidden="false" customHeight="false" outlineLevel="0" collapsed="false">
      <c r="A33" s="258" t="n">
        <v>23</v>
      </c>
      <c r="B33" s="260"/>
      <c r="C33" s="260" t="s">
        <v>1262</v>
      </c>
      <c r="D33" s="261" t="n">
        <v>1878208</v>
      </c>
      <c r="E33" s="261" t="n">
        <v>111915</v>
      </c>
      <c r="F33" s="262" t="n">
        <v>0</v>
      </c>
      <c r="G33" s="262" t="n">
        <v>0</v>
      </c>
      <c r="H33" s="262" t="n">
        <v>0</v>
      </c>
      <c r="I33" s="262" t="n">
        <v>0</v>
      </c>
      <c r="J33" s="261" t="n">
        <v>743180</v>
      </c>
      <c r="K33" s="261" t="n">
        <v>841094</v>
      </c>
      <c r="L33" s="261"/>
      <c r="M33" s="262" t="n">
        <v>0</v>
      </c>
      <c r="N33" s="261"/>
      <c r="O33" s="261" t="n">
        <v>182019</v>
      </c>
      <c r="P33" s="261"/>
      <c r="Q33" s="262" t="n">
        <v>0</v>
      </c>
      <c r="R33" s="262" t="n">
        <v>0</v>
      </c>
      <c r="S33" s="262" t="n">
        <v>0</v>
      </c>
      <c r="T33" s="262" t="n">
        <v>0</v>
      </c>
      <c r="U33" s="263" t="n">
        <v>1878208</v>
      </c>
      <c r="V33" s="262" t="n">
        <v>0</v>
      </c>
      <c r="W33" s="261" t="n">
        <v>23</v>
      </c>
    </row>
    <row r="34" s="263" customFormat="true" ht="9" hidden="false" customHeight="false" outlineLevel="0" collapsed="false">
      <c r="A34" s="258" t="n">
        <v>24</v>
      </c>
      <c r="B34" s="260"/>
      <c r="C34" s="260" t="s">
        <v>1263</v>
      </c>
      <c r="D34" s="264" t="n">
        <v>2.44780398238105</v>
      </c>
      <c r="E34" s="264" t="n">
        <v>1.04787814857351</v>
      </c>
      <c r="F34" s="262" t="n">
        <v>0</v>
      </c>
      <c r="G34" s="262" t="n">
        <v>0</v>
      </c>
      <c r="H34" s="262" t="n">
        <v>0</v>
      </c>
      <c r="I34" s="262" t="n">
        <v>0</v>
      </c>
      <c r="J34" s="264" t="n">
        <v>9.30477488524595</v>
      </c>
      <c r="K34" s="264" t="n">
        <v>4.6537941944845</v>
      </c>
      <c r="L34" s="264"/>
      <c r="M34" s="262" t="n">
        <v>0</v>
      </c>
      <c r="N34" s="264"/>
      <c r="O34" s="264" t="n">
        <v>17.1270733827897</v>
      </c>
      <c r="P34" s="264"/>
      <c r="Q34" s="262" t="n">
        <v>0</v>
      </c>
      <c r="R34" s="262" t="n">
        <v>0</v>
      </c>
      <c r="S34" s="262" t="n">
        <v>0</v>
      </c>
      <c r="T34" s="262" t="n">
        <v>0</v>
      </c>
      <c r="U34" s="264" t="n">
        <v>2.97356528816966</v>
      </c>
      <c r="V34" s="262" t="n">
        <v>0</v>
      </c>
      <c r="W34" s="261" t="n">
        <v>24</v>
      </c>
    </row>
    <row r="35" s="263" customFormat="true" ht="12" hidden="false" customHeight="true" outlineLevel="0" collapsed="false">
      <c r="A35" s="258" t="n">
        <v>25</v>
      </c>
      <c r="B35" s="260" t="s">
        <v>1267</v>
      </c>
      <c r="C35" s="260" t="s">
        <v>1261</v>
      </c>
      <c r="D35" s="261" t="n">
        <v>79</v>
      </c>
      <c r="E35" s="261" t="n">
        <v>13</v>
      </c>
      <c r="F35" s="261" t="n">
        <v>1</v>
      </c>
      <c r="G35" s="262" t="n">
        <v>0</v>
      </c>
      <c r="H35" s="261" t="n">
        <v>7</v>
      </c>
      <c r="I35" s="262" t="n">
        <v>0</v>
      </c>
      <c r="J35" s="261" t="n">
        <v>8</v>
      </c>
      <c r="K35" s="261" t="n">
        <v>47</v>
      </c>
      <c r="L35" s="261"/>
      <c r="M35" s="261" t="n">
        <v>1</v>
      </c>
      <c r="N35" s="261"/>
      <c r="O35" s="261" t="n">
        <v>1</v>
      </c>
      <c r="P35" s="261"/>
      <c r="Q35" s="262" t="n">
        <v>0</v>
      </c>
      <c r="R35" s="262" t="n">
        <v>0</v>
      </c>
      <c r="S35" s="261" t="n">
        <v>1</v>
      </c>
      <c r="T35" s="262" t="n">
        <v>0</v>
      </c>
      <c r="U35" s="263" t="n">
        <v>79</v>
      </c>
      <c r="V35" s="262" t="n">
        <v>0</v>
      </c>
      <c r="W35" s="261" t="n">
        <v>25</v>
      </c>
    </row>
    <row r="36" s="263" customFormat="true" ht="9" hidden="false" customHeight="false" outlineLevel="0" collapsed="false">
      <c r="A36" s="258" t="n">
        <v>26</v>
      </c>
      <c r="B36" s="260"/>
      <c r="C36" s="260" t="s">
        <v>1262</v>
      </c>
      <c r="D36" s="261" t="n">
        <v>5274632</v>
      </c>
      <c r="E36" s="261" t="n">
        <v>892150</v>
      </c>
      <c r="F36" s="261" t="n">
        <v>51099</v>
      </c>
      <c r="G36" s="262" t="n">
        <v>0</v>
      </c>
      <c r="H36" s="261" t="n">
        <v>468942</v>
      </c>
      <c r="I36" s="262" t="n">
        <v>0</v>
      </c>
      <c r="J36" s="261" t="n">
        <v>475716</v>
      </c>
      <c r="K36" s="261" t="n">
        <v>3197672</v>
      </c>
      <c r="L36" s="261"/>
      <c r="M36" s="261" t="n">
        <v>66862</v>
      </c>
      <c r="N36" s="261"/>
      <c r="O36" s="261" t="n">
        <v>50370</v>
      </c>
      <c r="P36" s="261"/>
      <c r="Q36" s="262" t="n">
        <v>0</v>
      </c>
      <c r="R36" s="262" t="n">
        <v>0</v>
      </c>
      <c r="S36" s="261" t="n">
        <v>71821</v>
      </c>
      <c r="T36" s="262" t="n">
        <v>0</v>
      </c>
      <c r="U36" s="263" t="n">
        <v>5274632</v>
      </c>
      <c r="V36" s="262" t="n">
        <v>0</v>
      </c>
      <c r="W36" s="261" t="n">
        <v>26</v>
      </c>
    </row>
    <row r="37" s="263" customFormat="true" ht="9" hidden="false" customHeight="false" outlineLevel="0" collapsed="false">
      <c r="A37" s="258" t="n">
        <v>27</v>
      </c>
      <c r="B37" s="260"/>
      <c r="C37" s="260" t="s">
        <v>1263</v>
      </c>
      <c r="D37" s="264" t="n">
        <v>6.87424673688671</v>
      </c>
      <c r="E37" s="264" t="n">
        <v>8.35334396863566</v>
      </c>
      <c r="F37" s="264" t="n">
        <v>0.41217589817588</v>
      </c>
      <c r="G37" s="262" t="n">
        <v>0</v>
      </c>
      <c r="H37" s="264" t="n">
        <v>7.70148821337699</v>
      </c>
      <c r="I37" s="262" t="n">
        <v>0</v>
      </c>
      <c r="J37" s="264" t="n">
        <v>5.95606756009266</v>
      </c>
      <c r="K37" s="264" t="n">
        <v>17.6927993654284</v>
      </c>
      <c r="L37" s="264"/>
      <c r="M37" s="264" t="n">
        <v>1.64830640719888</v>
      </c>
      <c r="N37" s="264"/>
      <c r="O37" s="264" t="n">
        <v>4.73956392624459</v>
      </c>
      <c r="P37" s="264"/>
      <c r="Q37" s="262" t="n">
        <v>0</v>
      </c>
      <c r="R37" s="262" t="n">
        <v>0</v>
      </c>
      <c r="S37" s="264" t="n">
        <v>2.54914633890965</v>
      </c>
      <c r="T37" s="262" t="n">
        <v>0</v>
      </c>
      <c r="U37" s="264" t="n">
        <v>8.35075914013192</v>
      </c>
      <c r="V37" s="262" t="n">
        <v>0</v>
      </c>
      <c r="W37" s="261" t="n">
        <v>27</v>
      </c>
    </row>
    <row r="38" s="263" customFormat="true" ht="12" hidden="false" customHeight="true" outlineLevel="0" collapsed="false">
      <c r="A38" s="258" t="n">
        <v>28</v>
      </c>
      <c r="B38" s="260" t="s">
        <v>1268</v>
      </c>
      <c r="C38" s="260" t="s">
        <v>1261</v>
      </c>
      <c r="D38" s="261" t="n">
        <v>487</v>
      </c>
      <c r="E38" s="261" t="n">
        <v>76</v>
      </c>
      <c r="F38" s="261" t="n">
        <v>39</v>
      </c>
      <c r="G38" s="261" t="n">
        <v>21</v>
      </c>
      <c r="H38" s="261" t="n">
        <v>47</v>
      </c>
      <c r="I38" s="261" t="n">
        <v>3</v>
      </c>
      <c r="J38" s="261" t="n">
        <v>73</v>
      </c>
      <c r="K38" s="261" t="n">
        <v>139</v>
      </c>
      <c r="L38" s="261"/>
      <c r="M38" s="261" t="n">
        <v>8</v>
      </c>
      <c r="N38" s="261"/>
      <c r="O38" s="261" t="n">
        <v>11</v>
      </c>
      <c r="P38" s="261"/>
      <c r="Q38" s="261" t="n">
        <v>20</v>
      </c>
      <c r="R38" s="261" t="n">
        <v>20</v>
      </c>
      <c r="S38" s="261" t="n">
        <v>16</v>
      </c>
      <c r="T38" s="261" t="n">
        <v>14</v>
      </c>
      <c r="U38" s="263" t="n">
        <v>409</v>
      </c>
      <c r="V38" s="261" t="n">
        <v>78</v>
      </c>
      <c r="W38" s="261" t="n">
        <v>28</v>
      </c>
    </row>
    <row r="39" s="263" customFormat="true" ht="9" hidden="false" customHeight="false" outlineLevel="0" collapsed="false">
      <c r="A39" s="258" t="n">
        <v>29</v>
      </c>
      <c r="B39" s="260"/>
      <c r="C39" s="260" t="s">
        <v>1262</v>
      </c>
      <c r="D39" s="261" t="n">
        <v>14375457</v>
      </c>
      <c r="E39" s="261" t="n">
        <v>2318729</v>
      </c>
      <c r="F39" s="261" t="n">
        <v>1023132</v>
      </c>
      <c r="G39" s="261" t="n">
        <v>590672</v>
      </c>
      <c r="H39" s="261" t="n">
        <v>1302264</v>
      </c>
      <c r="I39" s="261" t="n">
        <v>75887</v>
      </c>
      <c r="J39" s="261" t="n">
        <v>2151452</v>
      </c>
      <c r="K39" s="261" t="n">
        <v>4319212</v>
      </c>
      <c r="L39" s="261"/>
      <c r="M39" s="261" t="n">
        <v>224698</v>
      </c>
      <c r="N39" s="261"/>
      <c r="O39" s="261" t="n">
        <v>329796</v>
      </c>
      <c r="P39" s="261"/>
      <c r="Q39" s="261" t="n">
        <v>578617</v>
      </c>
      <c r="R39" s="261" t="n">
        <v>596893</v>
      </c>
      <c r="S39" s="261" t="n">
        <v>446009</v>
      </c>
      <c r="T39" s="261" t="n">
        <v>418096</v>
      </c>
      <c r="U39" s="263" t="n">
        <v>12115292</v>
      </c>
      <c r="V39" s="261" t="n">
        <v>2260165</v>
      </c>
      <c r="W39" s="261" t="n">
        <v>29</v>
      </c>
    </row>
    <row r="40" s="263" customFormat="true" ht="9" hidden="false" customHeight="false" outlineLevel="0" collapsed="false">
      <c r="A40" s="258" t="n">
        <v>30</v>
      </c>
      <c r="B40" s="260"/>
      <c r="C40" s="260" t="s">
        <v>1263</v>
      </c>
      <c r="D40" s="264" t="n">
        <v>18.7350394062572</v>
      </c>
      <c r="E40" s="264" t="n">
        <v>21.7106326369451</v>
      </c>
      <c r="F40" s="264" t="n">
        <v>8.25281025171696</v>
      </c>
      <c r="G40" s="264" t="n">
        <v>22.9336329691552</v>
      </c>
      <c r="H40" s="264" t="n">
        <v>21.3872309298488</v>
      </c>
      <c r="I40" s="264" t="n">
        <v>4.36595125290898</v>
      </c>
      <c r="J40" s="264" t="n">
        <v>26.9366459490462</v>
      </c>
      <c r="K40" s="264" t="n">
        <v>23.8983083107807</v>
      </c>
      <c r="L40" s="264"/>
      <c r="M40" s="264" t="n">
        <v>5.53933703874809</v>
      </c>
      <c r="N40" s="264"/>
      <c r="O40" s="264" t="n">
        <v>31.0321466074997</v>
      </c>
      <c r="P40" s="264"/>
      <c r="Q40" s="264" t="n">
        <v>13.3499098688374</v>
      </c>
      <c r="R40" s="264" t="n">
        <v>23.5383402613658</v>
      </c>
      <c r="S40" s="264" t="n">
        <v>15.8302197055284</v>
      </c>
      <c r="T40" s="264" t="n">
        <v>17.5447519246538</v>
      </c>
      <c r="U40" s="264" t="n">
        <v>19.1808424558087</v>
      </c>
      <c r="V40" s="264" t="n">
        <v>16.6594996736156</v>
      </c>
      <c r="W40" s="261" t="n">
        <v>30</v>
      </c>
    </row>
    <row r="41" s="263" customFormat="true" ht="12" hidden="false" customHeight="true" outlineLevel="0" collapsed="false">
      <c r="A41" s="258" t="n">
        <v>31</v>
      </c>
      <c r="B41" s="260" t="s">
        <v>1271</v>
      </c>
      <c r="C41" s="260" t="s">
        <v>1261</v>
      </c>
      <c r="D41" s="261" t="n">
        <v>866</v>
      </c>
      <c r="E41" s="261" t="n">
        <v>152</v>
      </c>
      <c r="F41" s="261" t="n">
        <v>159</v>
      </c>
      <c r="G41" s="261" t="n">
        <v>33</v>
      </c>
      <c r="H41" s="261" t="n">
        <v>113</v>
      </c>
      <c r="I41" s="261" t="n">
        <v>16</v>
      </c>
      <c r="J41" s="263" t="n">
        <v>113</v>
      </c>
      <c r="K41" s="261" t="n">
        <v>127</v>
      </c>
      <c r="L41" s="261"/>
      <c r="M41" s="261" t="n">
        <v>25</v>
      </c>
      <c r="N41" s="261"/>
      <c r="O41" s="261" t="n">
        <v>27</v>
      </c>
      <c r="P41" s="261"/>
      <c r="Q41" s="261" t="n">
        <v>44</v>
      </c>
      <c r="R41" s="261" t="n">
        <v>15</v>
      </c>
      <c r="S41" s="261" t="n">
        <v>30</v>
      </c>
      <c r="T41" s="261" t="n">
        <v>12</v>
      </c>
      <c r="U41" s="263" t="n">
        <v>746</v>
      </c>
      <c r="V41" s="261" t="n">
        <v>120</v>
      </c>
      <c r="W41" s="261" t="n">
        <v>31</v>
      </c>
    </row>
    <row r="42" s="263" customFormat="true" ht="9" hidden="false" customHeight="false" outlineLevel="0" collapsed="false">
      <c r="A42" s="258" t="n">
        <v>32</v>
      </c>
      <c r="B42" s="260"/>
      <c r="C42" s="260" t="s">
        <v>1262</v>
      </c>
      <c r="D42" s="261" t="n">
        <v>11997202</v>
      </c>
      <c r="E42" s="261" t="n">
        <v>2026974</v>
      </c>
      <c r="F42" s="261" t="n">
        <v>2169542</v>
      </c>
      <c r="G42" s="261" t="n">
        <v>430615</v>
      </c>
      <c r="H42" s="261" t="n">
        <v>1552091</v>
      </c>
      <c r="I42" s="261" t="n">
        <v>207100</v>
      </c>
      <c r="J42" s="263" t="n">
        <v>1532121</v>
      </c>
      <c r="K42" s="261" t="n">
        <v>1865509</v>
      </c>
      <c r="L42" s="261"/>
      <c r="M42" s="261" t="n">
        <v>361923</v>
      </c>
      <c r="N42" s="261"/>
      <c r="O42" s="261" t="n">
        <v>405073</v>
      </c>
      <c r="P42" s="261"/>
      <c r="Q42" s="261" t="n">
        <v>641578</v>
      </c>
      <c r="R42" s="261" t="n">
        <v>202659</v>
      </c>
      <c r="S42" s="261" t="n">
        <v>427266</v>
      </c>
      <c r="T42" s="261" t="n">
        <v>174751</v>
      </c>
      <c r="U42" s="263" t="n">
        <v>10340499</v>
      </c>
      <c r="V42" s="261" t="n">
        <v>1656703</v>
      </c>
      <c r="W42" s="261" t="n">
        <v>32</v>
      </c>
    </row>
    <row r="43" s="263" customFormat="true" ht="9" hidden="false" customHeight="false" outlineLevel="0" collapsed="false">
      <c r="A43" s="258" t="n">
        <v>33</v>
      </c>
      <c r="B43" s="260"/>
      <c r="C43" s="260" t="s">
        <v>1263</v>
      </c>
      <c r="D43" s="264" t="n">
        <v>15.6355413420824</v>
      </c>
      <c r="E43" s="264" t="n">
        <v>18.9788836378202</v>
      </c>
      <c r="F43" s="264" t="n">
        <v>17.500008267878</v>
      </c>
      <c r="G43" s="264" t="n">
        <v>16.7192051781916</v>
      </c>
      <c r="H43" s="264" t="n">
        <v>25.4901683845518</v>
      </c>
      <c r="I43" s="264" t="n">
        <v>11.9149327879274</v>
      </c>
      <c r="J43" s="264" t="n">
        <v>19.182487421564</v>
      </c>
      <c r="K43" s="264" t="n">
        <v>10.3219080791904</v>
      </c>
      <c r="L43" s="264"/>
      <c r="M43" s="264" t="n">
        <v>8.9222577818887</v>
      </c>
      <c r="N43" s="264"/>
      <c r="O43" s="264" t="n">
        <v>38.1153340936207</v>
      </c>
      <c r="P43" s="264"/>
      <c r="Q43" s="264" t="n">
        <v>14.8025524203903</v>
      </c>
      <c r="R43" s="264" t="n">
        <v>7.99181176362955</v>
      </c>
      <c r="S43" s="264" t="n">
        <v>15.1649734707198</v>
      </c>
      <c r="T43" s="264" t="n">
        <v>7.33315540829181</v>
      </c>
      <c r="U43" s="264" t="n">
        <v>16.371003045857</v>
      </c>
      <c r="V43" s="264" t="n">
        <v>12.2114284080047</v>
      </c>
      <c r="W43" s="261" t="n">
        <v>33</v>
      </c>
    </row>
    <row r="44" s="263" customFormat="true" ht="12" hidden="false" customHeight="true" outlineLevel="0" collapsed="false">
      <c r="A44" s="258" t="n">
        <v>34</v>
      </c>
      <c r="B44" s="260" t="s">
        <v>1272</v>
      </c>
      <c r="C44" s="260" t="s">
        <v>1261</v>
      </c>
      <c r="D44" s="261" t="n">
        <v>1296</v>
      </c>
      <c r="E44" s="261" t="n">
        <v>269</v>
      </c>
      <c r="F44" s="261" t="n">
        <v>322</v>
      </c>
      <c r="G44" s="261" t="n">
        <v>59</v>
      </c>
      <c r="H44" s="261" t="n">
        <v>149</v>
      </c>
      <c r="I44" s="261" t="n">
        <v>23</v>
      </c>
      <c r="J44" s="261" t="n">
        <v>126</v>
      </c>
      <c r="K44" s="261" t="n">
        <v>50</v>
      </c>
      <c r="L44" s="261"/>
      <c r="M44" s="261" t="n">
        <v>83</v>
      </c>
      <c r="N44" s="261"/>
      <c r="O44" s="261" t="n">
        <v>12</v>
      </c>
      <c r="P44" s="261"/>
      <c r="Q44" s="261" t="n">
        <v>93</v>
      </c>
      <c r="R44" s="261" t="n">
        <v>27</v>
      </c>
      <c r="S44" s="261" t="n">
        <v>50</v>
      </c>
      <c r="T44" s="261" t="n">
        <v>33</v>
      </c>
      <c r="U44" s="263" t="n">
        <v>1061</v>
      </c>
      <c r="V44" s="261" t="n">
        <v>235</v>
      </c>
      <c r="W44" s="261" t="n">
        <v>34</v>
      </c>
    </row>
    <row r="45" s="263" customFormat="true" ht="9" hidden="false" customHeight="false" outlineLevel="0" collapsed="false">
      <c r="A45" s="258" t="n">
        <v>35</v>
      </c>
      <c r="B45" s="260"/>
      <c r="C45" s="260" t="s">
        <v>1262</v>
      </c>
      <c r="D45" s="261" t="n">
        <v>9084179</v>
      </c>
      <c r="E45" s="261" t="n">
        <v>1843021</v>
      </c>
      <c r="F45" s="261" t="n">
        <v>2197206</v>
      </c>
      <c r="G45" s="261" t="n">
        <v>426817</v>
      </c>
      <c r="H45" s="261" t="n">
        <v>1045563</v>
      </c>
      <c r="I45" s="261" t="n">
        <v>153731</v>
      </c>
      <c r="J45" s="261" t="n">
        <v>923401</v>
      </c>
      <c r="K45" s="261" t="n">
        <v>412609</v>
      </c>
      <c r="L45" s="261"/>
      <c r="M45" s="261" t="n">
        <v>576182</v>
      </c>
      <c r="N45" s="261"/>
      <c r="O45" s="261" t="n">
        <v>95498</v>
      </c>
      <c r="P45" s="261"/>
      <c r="Q45" s="261" t="n">
        <v>642698</v>
      </c>
      <c r="R45" s="261" t="n">
        <v>191399</v>
      </c>
      <c r="S45" s="261" t="n">
        <v>351325</v>
      </c>
      <c r="T45" s="261" t="n">
        <v>224729</v>
      </c>
      <c r="U45" s="263" t="n">
        <v>7444805</v>
      </c>
      <c r="V45" s="261" t="n">
        <v>1639374</v>
      </c>
      <c r="W45" s="261" t="n">
        <v>35</v>
      </c>
    </row>
    <row r="46" s="263" customFormat="true" ht="9" hidden="false" customHeight="false" outlineLevel="0" collapsed="false">
      <c r="A46" s="258" t="n">
        <v>36</v>
      </c>
      <c r="B46" s="260"/>
      <c r="C46" s="260" t="s">
        <v>1263</v>
      </c>
      <c r="D46" s="264" t="n">
        <v>11.8390985092505</v>
      </c>
      <c r="E46" s="264" t="n">
        <v>17.2565021066176</v>
      </c>
      <c r="F46" s="264" t="n">
        <v>17.7231522442207</v>
      </c>
      <c r="G46" s="264" t="n">
        <v>16.571742732</v>
      </c>
      <c r="H46" s="264" t="n">
        <v>17.1714009852883</v>
      </c>
      <c r="I46" s="264" t="n">
        <v>8.84449315509837</v>
      </c>
      <c r="J46" s="264" t="n">
        <v>11.5611809168855</v>
      </c>
      <c r="K46" s="264" t="n">
        <v>2.28297594417753</v>
      </c>
      <c r="L46" s="264"/>
      <c r="M46" s="264" t="n">
        <v>14.2042487857478</v>
      </c>
      <c r="N46" s="264"/>
      <c r="O46" s="264" t="n">
        <v>8.98588198984527</v>
      </c>
      <c r="P46" s="264"/>
      <c r="Q46" s="264" t="n">
        <v>14.828393173519</v>
      </c>
      <c r="R46" s="264" t="n">
        <v>7.54777621396993</v>
      </c>
      <c r="S46" s="264" t="n">
        <v>12.4695957661051</v>
      </c>
      <c r="T46" s="264" t="n">
        <v>9.43040487178906</v>
      </c>
      <c r="U46" s="264" t="n">
        <v>11.7865612994897</v>
      </c>
      <c r="V46" s="264" t="n">
        <v>12.0836977025721</v>
      </c>
      <c r="W46" s="261" t="n">
        <v>36</v>
      </c>
    </row>
    <row r="47" s="263" customFormat="true" ht="12" hidden="false" customHeight="true" outlineLevel="0" collapsed="false">
      <c r="A47" s="258" t="n">
        <v>37</v>
      </c>
      <c r="B47" s="260" t="s">
        <v>1273</v>
      </c>
      <c r="C47" s="260" t="s">
        <v>1261</v>
      </c>
      <c r="D47" s="261" t="n">
        <v>1311</v>
      </c>
      <c r="E47" s="261" t="n">
        <v>236</v>
      </c>
      <c r="F47" s="261" t="n">
        <v>411</v>
      </c>
      <c r="G47" s="261" t="n">
        <v>52</v>
      </c>
      <c r="H47" s="261" t="n">
        <v>71</v>
      </c>
      <c r="I47" s="261" t="n">
        <v>42</v>
      </c>
      <c r="J47" s="261" t="n">
        <v>88</v>
      </c>
      <c r="K47" s="261" t="n">
        <v>3</v>
      </c>
      <c r="L47" s="261"/>
      <c r="M47" s="261" t="n">
        <v>83</v>
      </c>
      <c r="N47" s="261"/>
      <c r="O47" s="262" t="n">
        <v>0</v>
      </c>
      <c r="P47" s="261"/>
      <c r="Q47" s="261" t="n">
        <v>139</v>
      </c>
      <c r="R47" s="261" t="n">
        <v>39</v>
      </c>
      <c r="S47" s="261" t="n">
        <v>45</v>
      </c>
      <c r="T47" s="261" t="n">
        <v>102</v>
      </c>
      <c r="U47" s="263" t="n">
        <v>937</v>
      </c>
      <c r="V47" s="261" t="n">
        <v>374</v>
      </c>
      <c r="W47" s="261" t="n">
        <v>37</v>
      </c>
    </row>
    <row r="48" s="263" customFormat="true" ht="9" hidden="false" customHeight="false" outlineLevel="0" collapsed="false">
      <c r="A48" s="258" t="n">
        <v>38</v>
      </c>
      <c r="B48" s="260"/>
      <c r="C48" s="260" t="s">
        <v>1262</v>
      </c>
      <c r="D48" s="261" t="n">
        <v>5047042</v>
      </c>
      <c r="E48" s="261" t="n">
        <v>921221</v>
      </c>
      <c r="F48" s="261" t="n">
        <v>1599841</v>
      </c>
      <c r="G48" s="261" t="n">
        <v>204324</v>
      </c>
      <c r="H48" s="261" t="n">
        <v>275035</v>
      </c>
      <c r="I48" s="261" t="n">
        <v>159872</v>
      </c>
      <c r="J48" s="261" t="n">
        <v>341712</v>
      </c>
      <c r="K48" s="261" t="n">
        <v>13694</v>
      </c>
      <c r="L48" s="261"/>
      <c r="M48" s="261" t="n">
        <v>310782</v>
      </c>
      <c r="N48" s="261"/>
      <c r="O48" s="262" t="n">
        <v>0</v>
      </c>
      <c r="P48" s="261"/>
      <c r="Q48" s="261" t="n">
        <v>538715</v>
      </c>
      <c r="R48" s="261" t="n">
        <v>148427</v>
      </c>
      <c r="S48" s="261" t="n">
        <v>166556</v>
      </c>
      <c r="T48" s="261" t="n">
        <v>366863</v>
      </c>
      <c r="U48" s="263" t="n">
        <v>3628841</v>
      </c>
      <c r="V48" s="261" t="n">
        <v>1418201</v>
      </c>
      <c r="W48" s="261" t="n">
        <v>38</v>
      </c>
    </row>
    <row r="49" s="263" customFormat="true" ht="9" hidden="false" customHeight="false" outlineLevel="0" collapsed="false">
      <c r="A49" s="258" t="n">
        <v>39</v>
      </c>
      <c r="B49" s="260"/>
      <c r="C49" s="260" t="s">
        <v>1263</v>
      </c>
      <c r="D49" s="264" t="n">
        <v>6.57763650609752</v>
      </c>
      <c r="E49" s="264" t="n">
        <v>8.62554041823742</v>
      </c>
      <c r="F49" s="264" t="n">
        <v>12.9046733030705</v>
      </c>
      <c r="G49" s="264" t="n">
        <v>7.93315346383385</v>
      </c>
      <c r="H49" s="264" t="n">
        <v>4.51693132789586</v>
      </c>
      <c r="I49" s="264" t="n">
        <v>9.19779881541059</v>
      </c>
      <c r="J49" s="264" t="n">
        <v>4.27830839848646</v>
      </c>
      <c r="K49" s="264" t="n">
        <v>0.0757692454104664</v>
      </c>
      <c r="L49" s="264"/>
      <c r="M49" s="264" t="n">
        <v>7.6615111998158</v>
      </c>
      <c r="N49" s="264"/>
      <c r="O49" s="262" t="n">
        <v>0</v>
      </c>
      <c r="P49" s="264"/>
      <c r="Q49" s="264" t="n">
        <v>12.4292868944237</v>
      </c>
      <c r="R49" s="264" t="n">
        <v>5.85318512693856</v>
      </c>
      <c r="S49" s="264" t="n">
        <v>5.9115804238793</v>
      </c>
      <c r="T49" s="264" t="n">
        <v>15.3948383274039</v>
      </c>
      <c r="U49" s="264" t="n">
        <v>5.74515476128675</v>
      </c>
      <c r="V49" s="264" t="n">
        <v>10.453448795385</v>
      </c>
      <c r="W49" s="261" t="n">
        <v>39</v>
      </c>
    </row>
    <row r="50" s="263" customFormat="true" ht="12" hidden="false" customHeight="true" outlineLevel="0" collapsed="false">
      <c r="A50" s="258" t="n">
        <v>40</v>
      </c>
      <c r="B50" s="260" t="s">
        <v>1274</v>
      </c>
      <c r="C50" s="260" t="s">
        <v>1261</v>
      </c>
      <c r="D50" s="261" t="n">
        <v>3443</v>
      </c>
      <c r="E50" s="261" t="n">
        <v>270</v>
      </c>
      <c r="F50" s="261" t="n">
        <v>967</v>
      </c>
      <c r="G50" s="261" t="n">
        <v>171</v>
      </c>
      <c r="H50" s="261" t="n">
        <v>33</v>
      </c>
      <c r="I50" s="261" t="n">
        <v>168</v>
      </c>
      <c r="J50" s="261" t="n">
        <v>375</v>
      </c>
      <c r="K50" s="262" t="n">
        <v>0</v>
      </c>
      <c r="L50" s="261"/>
      <c r="M50" s="261" t="n">
        <v>505</v>
      </c>
      <c r="N50" s="261"/>
      <c r="O50" s="262" t="n">
        <v>0</v>
      </c>
      <c r="P50" s="261"/>
      <c r="Q50" s="261" t="n">
        <v>213</v>
      </c>
      <c r="R50" s="261" t="n">
        <v>278</v>
      </c>
      <c r="S50" s="261" t="n">
        <v>254</v>
      </c>
      <c r="T50" s="261" t="n">
        <v>209</v>
      </c>
      <c r="U50" s="263" t="n">
        <v>2404</v>
      </c>
      <c r="V50" s="261" t="n">
        <v>1039</v>
      </c>
      <c r="W50" s="261" t="n">
        <v>40</v>
      </c>
    </row>
    <row r="51" s="263" customFormat="true" ht="9" hidden="false" customHeight="false" outlineLevel="0" collapsed="false">
      <c r="A51" s="258" t="n">
        <v>41</v>
      </c>
      <c r="B51" s="260"/>
      <c r="C51" s="260" t="s">
        <v>1262</v>
      </c>
      <c r="D51" s="261" t="n">
        <v>6108627</v>
      </c>
      <c r="E51" s="261" t="n">
        <v>574386</v>
      </c>
      <c r="F51" s="261" t="n">
        <v>1784196</v>
      </c>
      <c r="G51" s="261" t="n">
        <v>296375</v>
      </c>
      <c r="H51" s="261" t="n">
        <v>77040</v>
      </c>
      <c r="I51" s="261" t="n">
        <v>270275</v>
      </c>
      <c r="J51" s="261" t="n">
        <v>638285</v>
      </c>
      <c r="K51" s="262" t="n">
        <v>0</v>
      </c>
      <c r="L51" s="261"/>
      <c r="M51" s="261" t="n">
        <v>831347</v>
      </c>
      <c r="N51" s="261"/>
      <c r="O51" s="262" t="n">
        <v>0</v>
      </c>
      <c r="P51" s="261"/>
      <c r="Q51" s="261" t="n">
        <v>419346</v>
      </c>
      <c r="R51" s="261" t="n">
        <v>456286</v>
      </c>
      <c r="S51" s="261" t="n">
        <v>412809</v>
      </c>
      <c r="T51" s="261" t="n">
        <v>348282</v>
      </c>
      <c r="U51" s="263" t="n">
        <v>4318063</v>
      </c>
      <c r="V51" s="261" t="n">
        <v>1790564</v>
      </c>
      <c r="W51" s="261" t="n">
        <v>41</v>
      </c>
    </row>
    <row r="52" s="263" customFormat="true" ht="9" hidden="false" customHeight="false" outlineLevel="0" collapsed="false">
      <c r="A52" s="258" t="n">
        <v>42</v>
      </c>
      <c r="B52" s="260"/>
      <c r="C52" s="260" t="s">
        <v>1263</v>
      </c>
      <c r="D52" s="264" t="n">
        <v>7.961163778176</v>
      </c>
      <c r="E52" s="264" t="n">
        <v>5.37806851848765</v>
      </c>
      <c r="F52" s="264" t="n">
        <v>14.3917217327504</v>
      </c>
      <c r="G52" s="264" t="n">
        <v>11.5071570537174</v>
      </c>
      <c r="H52" s="264" t="n">
        <v>1.26523674987219</v>
      </c>
      <c r="I52" s="264" t="n">
        <v>15.5495338447952</v>
      </c>
      <c r="J52" s="264" t="n">
        <v>7.99146672088755</v>
      </c>
      <c r="K52" s="262" t="n">
        <v>0</v>
      </c>
      <c r="L52" s="264"/>
      <c r="M52" s="264" t="n">
        <v>20.4946694191854</v>
      </c>
      <c r="N52" s="264"/>
      <c r="O52" s="262" t="n">
        <v>0</v>
      </c>
      <c r="P52" s="264"/>
      <c r="Q52" s="264" t="n">
        <v>9.67519326922212</v>
      </c>
      <c r="R52" s="264" t="n">
        <v>17.9935350632317</v>
      </c>
      <c r="S52" s="264" t="n">
        <v>14.6518504479045</v>
      </c>
      <c r="T52" s="264" t="n">
        <v>14.6151154036926</v>
      </c>
      <c r="U52" s="264" t="n">
        <v>6.83632603467227</v>
      </c>
      <c r="V52" s="264" t="n">
        <v>13.1981073831281</v>
      </c>
      <c r="W52" s="261" t="n">
        <v>42</v>
      </c>
    </row>
    <row r="53" s="263" customFormat="true" ht="12" hidden="false" customHeight="true" outlineLevel="0" collapsed="false">
      <c r="A53" s="258" t="n">
        <v>43</v>
      </c>
      <c r="B53" s="260" t="s">
        <v>1275</v>
      </c>
      <c r="C53" s="260" t="s">
        <v>1261</v>
      </c>
      <c r="D53" s="261" t="n">
        <v>5489</v>
      </c>
      <c r="E53" s="261" t="n">
        <v>85</v>
      </c>
      <c r="F53" s="261" t="n">
        <v>132</v>
      </c>
      <c r="G53" s="261" t="n">
        <v>542</v>
      </c>
      <c r="H53" s="261" t="n">
        <v>1</v>
      </c>
      <c r="I53" s="261" t="n">
        <v>713</v>
      </c>
      <c r="J53" s="261" t="n">
        <v>229</v>
      </c>
      <c r="K53" s="262" t="n">
        <v>0</v>
      </c>
      <c r="L53" s="261"/>
      <c r="M53" s="261" t="n">
        <v>1588</v>
      </c>
      <c r="N53" s="261"/>
      <c r="O53" s="262" t="n">
        <v>0</v>
      </c>
      <c r="P53" s="261"/>
      <c r="Q53" s="261" t="n">
        <v>11</v>
      </c>
      <c r="R53" s="261" t="n">
        <v>833</v>
      </c>
      <c r="S53" s="261" t="n">
        <v>725</v>
      </c>
      <c r="T53" s="261" t="n">
        <v>630</v>
      </c>
      <c r="U53" s="263" t="n">
        <v>2760</v>
      </c>
      <c r="V53" s="261" t="n">
        <v>2729</v>
      </c>
      <c r="W53" s="261" t="n">
        <v>43</v>
      </c>
    </row>
    <row r="54" s="263" customFormat="true" ht="9" hidden="false" customHeight="false" outlineLevel="0" collapsed="false">
      <c r="A54" s="258" t="n">
        <v>44</v>
      </c>
      <c r="B54" s="260"/>
      <c r="C54" s="260" t="s">
        <v>1262</v>
      </c>
      <c r="D54" s="261" t="n">
        <v>2620042</v>
      </c>
      <c r="E54" s="261" t="n">
        <v>45713</v>
      </c>
      <c r="F54" s="261" t="n">
        <v>110669</v>
      </c>
      <c r="G54" s="261" t="n">
        <v>248881</v>
      </c>
      <c r="H54" s="261" t="n">
        <v>710</v>
      </c>
      <c r="I54" s="261" t="n">
        <v>346670</v>
      </c>
      <c r="J54" s="261" t="n">
        <v>168504</v>
      </c>
      <c r="K54" s="262" t="n">
        <v>0</v>
      </c>
      <c r="L54" s="261"/>
      <c r="M54" s="261" t="n">
        <v>674384</v>
      </c>
      <c r="N54" s="261"/>
      <c r="O54" s="262" t="n">
        <v>0</v>
      </c>
      <c r="P54" s="261"/>
      <c r="Q54" s="261" t="n">
        <v>9048</v>
      </c>
      <c r="R54" s="261" t="n">
        <v>395006</v>
      </c>
      <c r="S54" s="261" t="n">
        <v>332575</v>
      </c>
      <c r="T54" s="261" t="n">
        <v>287882</v>
      </c>
      <c r="U54" s="263" t="n">
        <v>1332555</v>
      </c>
      <c r="V54" s="261" t="n">
        <v>1287487</v>
      </c>
      <c r="W54" s="261" t="n">
        <v>44</v>
      </c>
    </row>
    <row r="55" s="263" customFormat="true" ht="9" hidden="false" customHeight="false" outlineLevel="0" collapsed="false">
      <c r="A55" s="258" t="n">
        <v>45</v>
      </c>
      <c r="B55" s="260"/>
      <c r="C55" s="260" t="s">
        <v>1263</v>
      </c>
      <c r="D55" s="264" t="n">
        <v>3.41461075749097</v>
      </c>
      <c r="E55" s="264" t="n">
        <v>0.428018172771666</v>
      </c>
      <c r="F55" s="264" t="n">
        <v>0.892680766262089</v>
      </c>
      <c r="G55" s="264" t="n">
        <v>9.66313877582874</v>
      </c>
      <c r="H55" s="264" t="n">
        <v>0.0116604113760287</v>
      </c>
      <c r="I55" s="264" t="n">
        <v>19.944711490057</v>
      </c>
      <c r="J55" s="264" t="n">
        <v>2.10970664881117</v>
      </c>
      <c r="K55" s="262" t="n">
        <v>0</v>
      </c>
      <c r="L55" s="264"/>
      <c r="M55" s="264" t="n">
        <v>16.6251603020013</v>
      </c>
      <c r="N55" s="264"/>
      <c r="O55" s="262" t="n">
        <v>0</v>
      </c>
      <c r="P55" s="264"/>
      <c r="Q55" s="264" t="n">
        <v>0.208756369918687</v>
      </c>
      <c r="R55" s="264" t="n">
        <v>15.5769721428816</v>
      </c>
      <c r="S55" s="264" t="n">
        <v>11.804101079947</v>
      </c>
      <c r="T55" s="264" t="n">
        <v>12.080522831056</v>
      </c>
      <c r="U55" s="264" t="n">
        <v>2.10969141467661</v>
      </c>
      <c r="V55" s="264" t="n">
        <v>9.48996611144952</v>
      </c>
      <c r="W55" s="261" t="n">
        <v>45</v>
      </c>
    </row>
    <row r="56" s="263" customFormat="true" ht="12" hidden="false" customHeight="true" outlineLevel="0" collapsed="false">
      <c r="A56" s="258" t="n">
        <v>46</v>
      </c>
      <c r="B56" s="259" t="s">
        <v>1276</v>
      </c>
      <c r="C56" s="260"/>
      <c r="D56" s="261"/>
      <c r="E56" s="261"/>
      <c r="F56" s="261"/>
      <c r="O56" s="262" t="n">
        <v>0</v>
      </c>
      <c r="V56" s="261"/>
      <c r="W56" s="261"/>
    </row>
    <row r="57" s="263" customFormat="true" ht="9" hidden="false" customHeight="false" outlineLevel="0" collapsed="false">
      <c r="A57" s="258"/>
      <c r="B57" s="259" t="s">
        <v>1277</v>
      </c>
      <c r="C57" s="260" t="s">
        <v>1261</v>
      </c>
      <c r="D57" s="261" t="n">
        <v>1011</v>
      </c>
      <c r="E57" s="267" t="n">
        <v>0</v>
      </c>
      <c r="F57" s="268" t="n">
        <v>0</v>
      </c>
      <c r="G57" s="261" t="n">
        <v>121</v>
      </c>
      <c r="H57" s="262" t="s">
        <v>179</v>
      </c>
      <c r="I57" s="261" t="n">
        <v>117</v>
      </c>
      <c r="J57" s="269" t="n">
        <v>140</v>
      </c>
      <c r="K57" s="262" t="n">
        <v>0</v>
      </c>
      <c r="L57" s="261"/>
      <c r="M57" s="261" t="n">
        <v>163</v>
      </c>
      <c r="N57" s="270"/>
      <c r="O57" s="262" t="n">
        <v>0</v>
      </c>
      <c r="P57" s="261"/>
      <c r="Q57" s="261" t="n">
        <v>120</v>
      </c>
      <c r="R57" s="271" t="n">
        <v>138</v>
      </c>
      <c r="S57" s="261" t="n">
        <v>118</v>
      </c>
      <c r="T57" s="261" t="n">
        <v>94</v>
      </c>
      <c r="U57" s="263" t="n">
        <v>421</v>
      </c>
      <c r="V57" s="261" t="n">
        <v>590</v>
      </c>
      <c r="W57" s="261" t="n">
        <v>46</v>
      </c>
    </row>
    <row r="58" s="263" customFormat="true" ht="9" hidden="false" customHeight="false" outlineLevel="0" collapsed="false">
      <c r="A58" s="258" t="n">
        <v>47</v>
      </c>
      <c r="B58" s="260"/>
      <c r="C58" s="260" t="s">
        <v>1262</v>
      </c>
      <c r="D58" s="261" t="n">
        <v>9346033</v>
      </c>
      <c r="E58" s="267" t="n">
        <v>0</v>
      </c>
      <c r="F58" s="268" t="n">
        <v>0</v>
      </c>
      <c r="G58" s="261" t="n">
        <v>979825</v>
      </c>
      <c r="H58" s="262" t="s">
        <v>179</v>
      </c>
      <c r="I58" s="261" t="n">
        <v>741183</v>
      </c>
      <c r="J58" s="269" t="n">
        <v>1528975</v>
      </c>
      <c r="K58" s="262" t="n">
        <v>0</v>
      </c>
      <c r="L58" s="261"/>
      <c r="M58" s="261" t="n">
        <v>2395948</v>
      </c>
      <c r="N58" s="261"/>
      <c r="O58" s="262" t="n">
        <v>0</v>
      </c>
      <c r="P58" s="261"/>
      <c r="Q58" s="261" t="n">
        <v>1260905</v>
      </c>
      <c r="R58" s="271" t="n">
        <v>886161</v>
      </c>
      <c r="S58" s="261" t="n">
        <v>936019</v>
      </c>
      <c r="T58" s="261" t="n">
        <v>617017</v>
      </c>
      <c r="U58" s="263" t="n">
        <v>4860942</v>
      </c>
      <c r="V58" s="261" t="n">
        <v>4485091</v>
      </c>
      <c r="W58" s="261" t="n">
        <v>47</v>
      </c>
    </row>
    <row r="59" s="263" customFormat="true" ht="9" hidden="false" customHeight="false" outlineLevel="0" collapsed="false">
      <c r="A59" s="258" t="n">
        <v>48</v>
      </c>
      <c r="B59" s="260"/>
      <c r="C59" s="260" t="s">
        <v>1263</v>
      </c>
      <c r="D59" s="264" t="n">
        <v>12.1803638344979</v>
      </c>
      <c r="E59" s="267" t="n">
        <v>0</v>
      </c>
      <c r="F59" s="268" t="n">
        <v>0</v>
      </c>
      <c r="G59" s="264" t="n">
        <v>38.0430203632515</v>
      </c>
      <c r="H59" s="264" t="s">
        <v>179</v>
      </c>
      <c r="I59" s="264" t="n">
        <v>42.6419392977036</v>
      </c>
      <c r="J59" s="264" t="n">
        <v>19.1430988188177</v>
      </c>
      <c r="K59" s="262" t="n">
        <v>0</v>
      </c>
      <c r="L59" s="264"/>
      <c r="M59" s="264" t="n">
        <v>59.0657838490526</v>
      </c>
      <c r="N59" s="264"/>
      <c r="O59" s="262" t="n">
        <v>0</v>
      </c>
      <c r="P59" s="264"/>
      <c r="Q59" s="264" t="n">
        <v>29.0917275212558</v>
      </c>
      <c r="R59" s="264" t="n">
        <v>34.9455583234385</v>
      </c>
      <c r="S59" s="264" t="n">
        <v>33.2221691009575</v>
      </c>
      <c r="T59" s="264" t="n">
        <v>25.8921639965321</v>
      </c>
      <c r="U59" s="264" t="n">
        <v>7.69580813147745</v>
      </c>
      <c r="V59" s="264" t="n">
        <v>33.0592554307478</v>
      </c>
      <c r="W59" s="261" t="n">
        <v>48</v>
      </c>
    </row>
    <row r="60" s="263" customFormat="true" ht="12" hidden="false" customHeight="true" outlineLevel="0" collapsed="false">
      <c r="A60" s="258" t="n">
        <v>49</v>
      </c>
      <c r="B60" s="259" t="s">
        <v>1278</v>
      </c>
      <c r="C60" s="260" t="s">
        <v>1261</v>
      </c>
      <c r="D60" s="261" t="n">
        <v>323</v>
      </c>
      <c r="E60" s="261" t="n">
        <v>35</v>
      </c>
      <c r="F60" s="261" t="n">
        <v>71</v>
      </c>
      <c r="G60" s="261" t="n">
        <v>14</v>
      </c>
      <c r="H60" s="261" t="n">
        <v>21</v>
      </c>
      <c r="I60" s="261" t="n">
        <v>12</v>
      </c>
      <c r="J60" s="261" t="n">
        <v>38</v>
      </c>
      <c r="K60" s="261" t="n">
        <v>31</v>
      </c>
      <c r="L60" s="261"/>
      <c r="M60" s="261" t="n">
        <v>24</v>
      </c>
      <c r="N60" s="261"/>
      <c r="O60" s="261" t="n">
        <v>6</v>
      </c>
      <c r="P60" s="272" t="s">
        <v>1279</v>
      </c>
      <c r="Q60" s="261" t="n">
        <v>22</v>
      </c>
      <c r="R60" s="261" t="n">
        <v>21</v>
      </c>
      <c r="S60" s="261" t="n">
        <v>11</v>
      </c>
      <c r="T60" s="261" t="n">
        <v>17</v>
      </c>
      <c r="U60" s="263" t="n">
        <v>237</v>
      </c>
      <c r="V60" s="261" t="n">
        <v>86</v>
      </c>
      <c r="W60" s="261" t="n">
        <v>49</v>
      </c>
    </row>
    <row r="61" s="263" customFormat="true" ht="9" hidden="false" customHeight="false" outlineLevel="0" collapsed="false">
      <c r="A61" s="258" t="n">
        <v>50</v>
      </c>
      <c r="B61" s="260"/>
      <c r="C61" s="260" t="s">
        <v>1262</v>
      </c>
      <c r="D61" s="265" t="n">
        <v>56385389</v>
      </c>
      <c r="E61" s="261" t="n">
        <v>8734109</v>
      </c>
      <c r="F61" s="261" t="n">
        <v>8935685</v>
      </c>
      <c r="G61" s="261" t="n">
        <v>2197684</v>
      </c>
      <c r="H61" s="265" t="n">
        <v>4721645</v>
      </c>
      <c r="I61" s="261" t="n">
        <v>1213535</v>
      </c>
      <c r="J61" s="265" t="n">
        <v>6974371</v>
      </c>
      <c r="K61" s="261" t="n">
        <v>10649790</v>
      </c>
      <c r="L61" s="261"/>
      <c r="M61" s="261" t="n">
        <v>3046178</v>
      </c>
      <c r="N61" s="261"/>
      <c r="O61" s="261" t="n">
        <v>1062756</v>
      </c>
      <c r="P61" s="261"/>
      <c r="Q61" s="261" t="n">
        <v>2830002</v>
      </c>
      <c r="R61" s="261" t="n">
        <v>1990670</v>
      </c>
      <c r="S61" s="261" t="n">
        <v>2208361</v>
      </c>
      <c r="T61" s="261" t="n">
        <v>1820603</v>
      </c>
      <c r="U61" s="266" t="n">
        <v>46332895</v>
      </c>
      <c r="V61" s="261" t="n">
        <v>10052494</v>
      </c>
      <c r="W61" s="261" t="n">
        <v>50</v>
      </c>
    </row>
    <row r="62" s="263" customFormat="true" ht="9" hidden="false" customHeight="false" outlineLevel="0" collapsed="false">
      <c r="A62" s="258" t="n">
        <v>51</v>
      </c>
      <c r="B62" s="260"/>
      <c r="C62" s="260" t="s">
        <v>1263</v>
      </c>
      <c r="D62" s="264" t="n">
        <v>73.4851410186223</v>
      </c>
      <c r="E62" s="264" t="n">
        <v>81.7788676080888</v>
      </c>
      <c r="F62" s="264" t="n">
        <v>72.0772224640745</v>
      </c>
      <c r="G62" s="264" t="n">
        <v>85.3280301727267</v>
      </c>
      <c r="H62" s="264" t="n">
        <v>77.5441170022101</v>
      </c>
      <c r="I62" s="264" t="n">
        <v>69.8174213461976</v>
      </c>
      <c r="J62" s="264" t="n">
        <v>87.3206385010195</v>
      </c>
      <c r="K62" s="264" t="n">
        <v>58.9255551394721</v>
      </c>
      <c r="L62" s="264"/>
      <c r="M62" s="264" t="n">
        <v>75.0954909345859</v>
      </c>
      <c r="N62" s="264"/>
      <c r="O62" s="264" t="n">
        <v>100</v>
      </c>
      <c r="P62" s="264"/>
      <c r="Q62" s="264" t="n">
        <v>65.2940919963112</v>
      </c>
      <c r="R62" s="264" t="n">
        <v>78.5016205720172</v>
      </c>
      <c r="S62" s="264" t="n">
        <v>78.3814672329938</v>
      </c>
      <c r="T62" s="264" t="n">
        <v>76.3987887668871</v>
      </c>
      <c r="U62" s="264" t="n">
        <v>73.3539034400926</v>
      </c>
      <c r="V62" s="264" t="n">
        <v>74.096148074155</v>
      </c>
      <c r="W62" s="261" t="n">
        <v>51</v>
      </c>
    </row>
    <row r="63" s="263" customFormat="true" ht="12" hidden="false" customHeight="true" outlineLevel="0" collapsed="false">
      <c r="A63" s="258" t="n">
        <v>52</v>
      </c>
      <c r="B63" s="259" t="s">
        <v>1280</v>
      </c>
      <c r="C63" s="260" t="s">
        <v>1261</v>
      </c>
      <c r="D63" s="261" t="n">
        <v>15</v>
      </c>
      <c r="E63" s="261" t="n">
        <v>2</v>
      </c>
      <c r="F63" s="261" t="n">
        <v>7</v>
      </c>
      <c r="G63" s="262" t="n">
        <v>0</v>
      </c>
      <c r="H63" s="261" t="n">
        <v>1</v>
      </c>
      <c r="I63" s="262" t="n">
        <v>0</v>
      </c>
      <c r="J63" s="262" t="n">
        <v>0</v>
      </c>
      <c r="K63" s="261" t="n">
        <v>3</v>
      </c>
      <c r="L63" s="273" t="s">
        <v>1281</v>
      </c>
      <c r="M63" s="261" t="n">
        <v>1</v>
      </c>
      <c r="N63" s="261"/>
      <c r="O63" s="262" t="n">
        <v>0</v>
      </c>
      <c r="P63" s="261"/>
      <c r="Q63" s="261" t="n">
        <v>1</v>
      </c>
      <c r="R63" s="262" t="n">
        <v>0</v>
      </c>
      <c r="S63" s="262" t="n">
        <v>0</v>
      </c>
      <c r="T63" s="262" t="n">
        <v>0</v>
      </c>
      <c r="U63" s="263" t="n">
        <v>14</v>
      </c>
      <c r="V63" s="261" t="n">
        <v>1</v>
      </c>
      <c r="W63" s="261" t="n">
        <v>52</v>
      </c>
    </row>
    <row r="64" s="263" customFormat="true" ht="9" hidden="false" customHeight="false" outlineLevel="0" collapsed="false">
      <c r="A64" s="258" t="n">
        <v>53</v>
      </c>
      <c r="B64" s="260"/>
      <c r="C64" s="260" t="s">
        <v>1262</v>
      </c>
      <c r="D64" s="261" t="n">
        <v>52998886</v>
      </c>
      <c r="E64" s="261" t="n">
        <v>10680154</v>
      </c>
      <c r="F64" s="261" t="n">
        <v>12397377</v>
      </c>
      <c r="G64" s="262" t="n">
        <v>0</v>
      </c>
      <c r="H64" s="261" t="n">
        <v>6088979</v>
      </c>
      <c r="I64" s="262" t="n">
        <v>0</v>
      </c>
      <c r="J64" s="262" t="n">
        <v>0</v>
      </c>
      <c r="K64" s="261" t="n">
        <v>18073296</v>
      </c>
      <c r="L64" s="261"/>
      <c r="M64" s="261" t="n">
        <v>1424841</v>
      </c>
      <c r="N64" s="261"/>
      <c r="O64" s="262" t="n">
        <v>0</v>
      </c>
      <c r="P64" s="261"/>
      <c r="Q64" s="261" t="n">
        <v>4334239</v>
      </c>
      <c r="R64" s="262" t="n">
        <v>0</v>
      </c>
      <c r="S64" s="262" t="n">
        <v>0</v>
      </c>
      <c r="T64" s="262" t="n">
        <v>0</v>
      </c>
      <c r="U64" s="263" t="n">
        <v>48664647</v>
      </c>
      <c r="V64" s="261" t="n">
        <v>4334239</v>
      </c>
      <c r="W64" s="261" t="n">
        <v>53</v>
      </c>
    </row>
    <row r="65" s="263" customFormat="true" ht="9" hidden="false" customHeight="false" outlineLevel="0" collapsed="false">
      <c r="A65" s="258" t="n">
        <v>54</v>
      </c>
      <c r="B65" s="260"/>
      <c r="C65" s="260" t="s">
        <v>1263</v>
      </c>
      <c r="D65" s="264" t="n">
        <v>69.0716279626959</v>
      </c>
      <c r="E65" s="264" t="n">
        <v>100</v>
      </c>
      <c r="F65" s="264" t="n">
        <v>100</v>
      </c>
      <c r="G65" s="262" t="n">
        <v>0</v>
      </c>
      <c r="H65" s="264" t="n">
        <v>100</v>
      </c>
      <c r="I65" s="262" t="n">
        <v>0</v>
      </c>
      <c r="J65" s="262" t="n">
        <v>0</v>
      </c>
      <c r="K65" s="264" t="n">
        <v>100</v>
      </c>
      <c r="L65" s="264"/>
      <c r="M65" s="264" t="n">
        <v>35.1256999422642</v>
      </c>
      <c r="N65" s="264"/>
      <c r="O65" s="262" t="n">
        <v>0</v>
      </c>
      <c r="P65" s="264"/>
      <c r="Q65" s="264" t="n">
        <v>100</v>
      </c>
      <c r="R65" s="262" t="n">
        <v>0</v>
      </c>
      <c r="S65" s="262" t="n">
        <v>0</v>
      </c>
      <c r="T65" s="262" t="n">
        <v>0</v>
      </c>
      <c r="U65" s="264" t="n">
        <v>77.0455163007663</v>
      </c>
      <c r="V65" s="264" t="n">
        <v>31.9473371217906</v>
      </c>
      <c r="W65" s="261" t="n">
        <v>54</v>
      </c>
    </row>
    <row r="66" s="263" customFormat="true" ht="12" hidden="false" customHeight="true" outlineLevel="0" collapsed="false">
      <c r="A66" s="258" t="n">
        <v>55</v>
      </c>
      <c r="B66" s="259" t="s">
        <v>354</v>
      </c>
      <c r="C66" s="260"/>
      <c r="D66" s="261"/>
      <c r="E66" s="261"/>
      <c r="F66" s="261"/>
      <c r="G66" s="261"/>
      <c r="H66" s="261"/>
      <c r="I66" s="262"/>
      <c r="J66" s="261"/>
      <c r="K66" s="261"/>
      <c r="L66" s="261"/>
      <c r="M66" s="261"/>
      <c r="N66" s="261"/>
      <c r="O66" s="261"/>
      <c r="P66" s="261"/>
      <c r="Q66" s="261"/>
      <c r="R66" s="261"/>
      <c r="S66" s="261"/>
      <c r="T66" s="261"/>
      <c r="V66" s="261"/>
      <c r="W66" s="261"/>
    </row>
    <row r="67" s="263" customFormat="true" ht="9" hidden="false" customHeight="false" outlineLevel="0" collapsed="false">
      <c r="A67" s="258"/>
      <c r="B67" s="259" t="s">
        <v>1282</v>
      </c>
      <c r="C67" s="260" t="s">
        <v>1261</v>
      </c>
      <c r="D67" s="261" t="n">
        <v>14444</v>
      </c>
      <c r="E67" s="261" t="n">
        <v>1148</v>
      </c>
      <c r="F67" s="261" t="n">
        <v>2134</v>
      </c>
      <c r="G67" s="261" t="n">
        <v>1017</v>
      </c>
      <c r="H67" s="261" t="n">
        <v>448</v>
      </c>
      <c r="I67" s="261" t="n">
        <v>1100</v>
      </c>
      <c r="J67" s="261" t="n">
        <v>1201</v>
      </c>
      <c r="K67" s="261" t="n">
        <v>430</v>
      </c>
      <c r="L67" s="261"/>
      <c r="M67" s="261" t="n">
        <v>2493</v>
      </c>
      <c r="N67" s="261"/>
      <c r="O67" s="261" t="n">
        <v>58</v>
      </c>
      <c r="P67" s="261"/>
      <c r="Q67" s="261" t="n">
        <v>670</v>
      </c>
      <c r="R67" s="261" t="n">
        <v>1374</v>
      </c>
      <c r="S67" s="261" t="n">
        <v>1254</v>
      </c>
      <c r="T67" s="261" t="n">
        <v>1117</v>
      </c>
      <c r="U67" s="263" t="n">
        <v>9166</v>
      </c>
      <c r="V67" s="263" t="n">
        <v>5278</v>
      </c>
      <c r="W67" s="261" t="n">
        <v>55</v>
      </c>
    </row>
    <row r="68" s="263" customFormat="true" ht="9" hidden="false" customHeight="false" outlineLevel="0" collapsed="false">
      <c r="A68" s="258" t="n">
        <v>56</v>
      </c>
      <c r="B68" s="260"/>
      <c r="C68" s="260" t="s">
        <v>1262</v>
      </c>
      <c r="D68" s="261" t="n">
        <v>76730327</v>
      </c>
      <c r="E68" s="261" t="n">
        <v>10680154</v>
      </c>
      <c r="F68" s="261" t="n">
        <v>12397377</v>
      </c>
      <c r="G68" s="261" t="n">
        <v>2575571</v>
      </c>
      <c r="H68" s="261" t="n">
        <v>6088979</v>
      </c>
      <c r="I68" s="261" t="n">
        <v>1738155</v>
      </c>
      <c r="J68" s="261" t="n">
        <v>7987082</v>
      </c>
      <c r="K68" s="261" t="n">
        <v>18073296</v>
      </c>
      <c r="L68" s="261"/>
      <c r="M68" s="261" t="n">
        <v>4056406</v>
      </c>
      <c r="N68" s="261"/>
      <c r="O68" s="261" t="n">
        <v>1062756</v>
      </c>
      <c r="P68" s="261"/>
      <c r="Q68" s="261" t="n">
        <v>4334239</v>
      </c>
      <c r="R68" s="261" t="n">
        <v>2535833</v>
      </c>
      <c r="S68" s="261" t="n">
        <v>2817453</v>
      </c>
      <c r="T68" s="261" t="n">
        <v>2383026</v>
      </c>
      <c r="U68" s="261" t="n">
        <v>63163503</v>
      </c>
      <c r="V68" s="261" t="n">
        <v>13566824</v>
      </c>
      <c r="W68" s="261" t="n">
        <v>56</v>
      </c>
    </row>
    <row r="69" s="263" customFormat="true" ht="9" hidden="false" customHeight="false" outlineLevel="0" collapsed="false">
      <c r="A69" s="258" t="n">
        <v>57</v>
      </c>
      <c r="B69" s="260"/>
      <c r="C69" s="260" t="s">
        <v>1263</v>
      </c>
      <c r="D69" s="264" t="n">
        <v>100</v>
      </c>
      <c r="E69" s="264" t="n">
        <v>100</v>
      </c>
      <c r="F69" s="264" t="n">
        <v>100</v>
      </c>
      <c r="G69" s="264" t="n">
        <v>100</v>
      </c>
      <c r="H69" s="264" t="n">
        <v>100</v>
      </c>
      <c r="I69" s="264" t="n">
        <v>100</v>
      </c>
      <c r="J69" s="264" t="n">
        <v>100</v>
      </c>
      <c r="K69" s="264" t="n">
        <v>100</v>
      </c>
      <c r="L69" s="264"/>
      <c r="M69" s="264" t="n">
        <v>100</v>
      </c>
      <c r="N69" s="264"/>
      <c r="O69" s="264" t="n">
        <v>100</v>
      </c>
      <c r="P69" s="264"/>
      <c r="Q69" s="264" t="n">
        <v>100</v>
      </c>
      <c r="R69" s="264" t="n">
        <v>100</v>
      </c>
      <c r="S69" s="264" t="n">
        <v>100</v>
      </c>
      <c r="T69" s="264" t="n">
        <v>100</v>
      </c>
      <c r="U69" s="264" t="n">
        <v>100</v>
      </c>
      <c r="V69" s="264" t="n">
        <v>100</v>
      </c>
      <c r="W69" s="261" t="n">
        <v>57</v>
      </c>
    </row>
    <row r="70" s="231" customFormat="true" ht="9" hidden="false" customHeight="false" outlineLevel="0" collapsed="false">
      <c r="A70" s="230"/>
      <c r="D70" s="263"/>
      <c r="W70" s="232"/>
    </row>
    <row r="71" s="231" customFormat="true" ht="18" hidden="false" customHeight="true" outlineLevel="0" collapsed="false">
      <c r="A71" s="274"/>
      <c r="W71" s="232"/>
    </row>
    <row r="72" s="231" customFormat="true" ht="9" hidden="false" customHeight="false" outlineLevel="0" collapsed="false">
      <c r="A72" s="230" t="s">
        <v>1283</v>
      </c>
      <c r="B72" s="236"/>
      <c r="W72" s="232"/>
    </row>
    <row r="73" s="231" customFormat="true" ht="9" hidden="false" customHeight="true" outlineLevel="0" collapsed="false">
      <c r="A73" s="230" t="s">
        <v>1284</v>
      </c>
      <c r="B73" s="236"/>
      <c r="W73" s="232"/>
    </row>
    <row r="74" s="231" customFormat="true" ht="9" hidden="false" customHeight="false" outlineLevel="0" collapsed="false">
      <c r="A74" s="230"/>
      <c r="W74" s="232"/>
    </row>
    <row r="75" s="231" customFormat="true" ht="9" hidden="false" customHeight="false" outlineLevel="0" collapsed="false">
      <c r="A75" s="230"/>
      <c r="H75" s="232"/>
      <c r="I75" s="232"/>
      <c r="J75" s="236"/>
      <c r="K75" s="236"/>
      <c r="L75" s="236"/>
      <c r="W75" s="232"/>
    </row>
    <row r="76" s="231" customFormat="true" ht="12.75" hidden="false" customHeight="false" outlineLevel="0" collapsed="false">
      <c r="A76" s="236" t="s">
        <v>193</v>
      </c>
      <c r="H76" s="85"/>
      <c r="J76" s="236"/>
      <c r="K76" s="275"/>
      <c r="L76" s="275"/>
      <c r="M76" s="276"/>
      <c r="N76" s="276"/>
      <c r="W76" s="232"/>
    </row>
  </sheetData>
  <mergeCells count="1">
    <mergeCell ref="F10:I1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39.7"/>
    <col collapsed="false" customWidth="true" hidden="false" outlineLevel="0" max="6" min="3" style="0" width="12.28"/>
    <col collapsed="false" customWidth="true" hidden="false" outlineLevel="0" max="7" min="7" style="0" width="13.7"/>
    <col collapsed="false" customWidth="true" hidden="false" outlineLevel="0" max="8" min="8" style="0" width="6.28"/>
    <col collapsed="false" customWidth="true" hidden="false" outlineLevel="0" max="9" min="9" style="0" width="39.7"/>
    <col collapsed="false" customWidth="true" hidden="false" outlineLevel="0" max="13" min="10" style="0" width="12.28"/>
    <col collapsed="false" customWidth="true" hidden="false" outlineLevel="0" max="14" min="14" style="0" width="13.7"/>
  </cols>
  <sheetData>
    <row r="1" customFormat="false" ht="15.75" hidden="false" customHeight="false" outlineLevel="0" collapsed="false">
      <c r="A1" s="277" t="s">
        <v>1285</v>
      </c>
      <c r="B1" s="277"/>
      <c r="C1" s="277"/>
      <c r="D1" s="277"/>
      <c r="E1" s="277"/>
      <c r="F1" s="277"/>
      <c r="G1" s="277"/>
      <c r="H1" s="278"/>
      <c r="I1" s="208"/>
      <c r="J1" s="208"/>
      <c r="K1" s="208"/>
      <c r="L1" s="208"/>
      <c r="M1" s="208"/>
      <c r="N1" s="208"/>
    </row>
    <row r="2" s="283" customFormat="true" ht="15.75" hidden="false" customHeight="false" outlineLevel="0" collapsed="false">
      <c r="A2" s="279" t="s">
        <v>1286</v>
      </c>
      <c r="B2" s="279"/>
      <c r="C2" s="279"/>
      <c r="D2" s="279"/>
      <c r="E2" s="279"/>
      <c r="F2" s="279"/>
      <c r="G2" s="279"/>
      <c r="H2" s="280"/>
      <c r="I2" s="281"/>
      <c r="J2" s="281"/>
      <c r="K2" s="281"/>
      <c r="L2" s="281"/>
      <c r="M2" s="281"/>
      <c r="N2" s="281"/>
      <c r="O2" s="282"/>
      <c r="P2" s="282"/>
      <c r="Q2" s="282"/>
      <c r="R2" s="282"/>
      <c r="S2" s="282"/>
      <c r="T2" s="282"/>
      <c r="U2" s="282"/>
      <c r="V2" s="282"/>
      <c r="W2" s="282"/>
      <c r="X2" s="282"/>
      <c r="Y2" s="282"/>
      <c r="Z2" s="282"/>
      <c r="AA2" s="282"/>
      <c r="AB2" s="282"/>
      <c r="AC2" s="282"/>
      <c r="AD2" s="282"/>
      <c r="AE2" s="282"/>
      <c r="AF2" s="282"/>
      <c r="AG2" s="282"/>
      <c r="AH2" s="282"/>
      <c r="AI2" s="282"/>
    </row>
    <row r="3" s="283" customFormat="true" ht="15.75" hidden="false" customHeight="false" outlineLevel="0" collapsed="false">
      <c r="A3" s="284"/>
      <c r="B3" s="285"/>
      <c r="C3" s="285"/>
      <c r="D3" s="285"/>
      <c r="E3" s="285"/>
      <c r="F3" s="285"/>
      <c r="G3" s="285"/>
      <c r="H3" s="279"/>
      <c r="I3" s="286"/>
      <c r="J3" s="286"/>
      <c r="K3" s="286"/>
      <c r="L3" s="286"/>
      <c r="M3" s="286"/>
      <c r="N3" s="286"/>
    </row>
    <row r="4" customFormat="false" ht="12.75" hidden="false" customHeight="true" outlineLevel="0" collapsed="false">
      <c r="A4" s="94" t="s">
        <v>1287</v>
      </c>
      <c r="B4" s="95" t="s">
        <v>539</v>
      </c>
      <c r="C4" s="287" t="s">
        <v>1288</v>
      </c>
      <c r="D4" s="287"/>
      <c r="E4" s="287"/>
      <c r="F4" s="287"/>
      <c r="G4" s="287"/>
      <c r="H4" s="133"/>
      <c r="I4" s="134"/>
      <c r="J4" s="135"/>
      <c r="K4" s="135"/>
      <c r="L4" s="135"/>
      <c r="M4" s="135"/>
      <c r="N4" s="135"/>
    </row>
    <row r="5" customFormat="false" ht="38.25" hidden="false" customHeight="false" outlineLevel="0" collapsed="false">
      <c r="A5" s="94"/>
      <c r="B5" s="95"/>
      <c r="C5" s="94" t="s">
        <v>1289</v>
      </c>
      <c r="D5" s="99" t="s">
        <v>1290</v>
      </c>
      <c r="E5" s="99" t="s">
        <v>1291</v>
      </c>
      <c r="F5" s="99" t="s">
        <v>1292</v>
      </c>
      <c r="G5" s="98" t="s">
        <v>1293</v>
      </c>
      <c r="H5" s="133"/>
      <c r="I5" s="134"/>
      <c r="J5" s="133"/>
      <c r="K5" s="133"/>
      <c r="L5" s="133"/>
      <c r="M5" s="133"/>
      <c r="N5" s="133"/>
    </row>
    <row r="6" customFormat="false" ht="10.5" hidden="false" customHeight="true" outlineLevel="0" collapsed="false">
      <c r="B6" s="288"/>
      <c r="H6" s="198"/>
      <c r="I6" s="198"/>
      <c r="J6" s="208"/>
      <c r="K6" s="208"/>
      <c r="L6" s="208"/>
      <c r="M6" s="208"/>
      <c r="N6" s="208"/>
    </row>
    <row r="7" customFormat="false" ht="12.75" hidden="false" customHeight="true" outlineLevel="0" collapsed="false">
      <c r="A7" s="18" t="n">
        <v>0</v>
      </c>
      <c r="B7" s="288" t="s">
        <v>1294</v>
      </c>
      <c r="C7" s="289"/>
      <c r="D7" s="117"/>
      <c r="E7" s="117"/>
      <c r="F7" s="117"/>
      <c r="G7" s="117"/>
      <c r="H7" s="120"/>
      <c r="I7" s="198"/>
      <c r="J7" s="290"/>
      <c r="K7" s="208"/>
      <c r="L7" s="208"/>
      <c r="M7" s="208"/>
      <c r="N7" s="208"/>
    </row>
    <row r="8" customFormat="false" ht="12.75" hidden="false" customHeight="true" outlineLevel="0" collapsed="false">
      <c r="A8" s="18" t="s">
        <v>726</v>
      </c>
      <c r="B8" s="288" t="s">
        <v>594</v>
      </c>
      <c r="C8" s="289" t="n">
        <v>19</v>
      </c>
      <c r="D8" s="290" t="n">
        <v>51</v>
      </c>
      <c r="E8" s="290" t="n">
        <v>51</v>
      </c>
      <c r="F8" s="290" t="n">
        <v>42</v>
      </c>
      <c r="G8" s="290" t="n">
        <v>53</v>
      </c>
      <c r="H8" s="120"/>
      <c r="I8" s="198"/>
      <c r="J8" s="134"/>
      <c r="K8" s="134"/>
      <c r="L8" s="134"/>
      <c r="M8" s="134"/>
      <c r="N8" s="134"/>
    </row>
    <row r="9" customFormat="false" ht="12.75" hidden="false" customHeight="true" outlineLevel="0" collapsed="false">
      <c r="A9" s="18" t="s">
        <v>1295</v>
      </c>
      <c r="B9" s="288" t="s">
        <v>1296</v>
      </c>
      <c r="C9" s="289"/>
      <c r="D9" s="290"/>
      <c r="E9" s="290"/>
      <c r="F9" s="290"/>
      <c r="G9" s="290"/>
      <c r="H9" s="120"/>
      <c r="I9" s="198"/>
      <c r="J9" s="134"/>
      <c r="K9" s="134"/>
      <c r="L9" s="134"/>
      <c r="M9" s="134"/>
      <c r="N9" s="134"/>
    </row>
    <row r="10" customFormat="false" ht="12.75" hidden="false" customHeight="true" outlineLevel="0" collapsed="false">
      <c r="A10" s="18" t="s">
        <v>1297</v>
      </c>
      <c r="B10" s="288" t="s">
        <v>1298</v>
      </c>
      <c r="C10" s="289"/>
      <c r="D10" s="290"/>
      <c r="E10" s="290"/>
      <c r="F10" s="290"/>
      <c r="G10" s="290"/>
      <c r="H10" s="120"/>
      <c r="I10" s="198"/>
      <c r="J10" s="134"/>
      <c r="K10" s="134"/>
      <c r="L10" s="134"/>
      <c r="M10" s="134"/>
      <c r="N10" s="134"/>
    </row>
    <row r="11" customFormat="false" ht="12.75" hidden="false" customHeight="true" outlineLevel="0" collapsed="false">
      <c r="A11" s="18" t="s">
        <v>1299</v>
      </c>
      <c r="B11" s="288" t="s">
        <v>1300</v>
      </c>
      <c r="C11" s="289"/>
      <c r="D11" s="290"/>
      <c r="E11" s="290"/>
      <c r="F11" s="290"/>
      <c r="G11" s="290"/>
      <c r="H11" s="120"/>
      <c r="I11" s="198"/>
      <c r="J11" s="134"/>
      <c r="K11" s="134"/>
      <c r="L11" s="134"/>
      <c r="M11" s="134"/>
      <c r="N11" s="134"/>
    </row>
    <row r="12" customFormat="false" ht="12.75" hidden="false" customHeight="true" outlineLevel="0" collapsed="false">
      <c r="A12" s="18" t="s">
        <v>727</v>
      </c>
      <c r="B12" s="288" t="s">
        <v>1301</v>
      </c>
      <c r="C12" s="289"/>
      <c r="D12" s="290"/>
      <c r="E12" s="290"/>
      <c r="F12" s="290"/>
      <c r="G12" s="290"/>
      <c r="H12" s="120"/>
      <c r="I12" s="198"/>
      <c r="J12" s="134"/>
      <c r="K12" s="134"/>
      <c r="L12" s="134"/>
      <c r="M12" s="134"/>
      <c r="N12" s="134"/>
    </row>
    <row r="13" customFormat="false" ht="12.75" hidden="false" customHeight="true" outlineLevel="0" collapsed="false">
      <c r="A13" s="18" t="s">
        <v>1302</v>
      </c>
      <c r="B13" s="288" t="s">
        <v>1303</v>
      </c>
      <c r="C13" s="289"/>
      <c r="D13" s="290"/>
      <c r="E13" s="290"/>
      <c r="F13" s="290"/>
      <c r="G13" s="290"/>
      <c r="H13" s="120"/>
      <c r="I13" s="198"/>
      <c r="J13" s="134"/>
      <c r="K13" s="134"/>
      <c r="L13" s="134"/>
      <c r="M13" s="134"/>
      <c r="N13" s="134"/>
    </row>
    <row r="14" customFormat="false" ht="12.75" hidden="false" customHeight="true" outlineLevel="0" collapsed="false">
      <c r="A14" s="18" t="s">
        <v>1304</v>
      </c>
      <c r="B14" s="288" t="s">
        <v>1305</v>
      </c>
      <c r="C14" s="289"/>
      <c r="D14" s="290"/>
      <c r="E14" s="290"/>
      <c r="F14" s="290"/>
      <c r="G14" s="290"/>
      <c r="H14" s="120"/>
      <c r="I14" s="198"/>
      <c r="J14" s="134"/>
      <c r="K14" s="134"/>
      <c r="L14" s="134"/>
      <c r="M14" s="134"/>
      <c r="N14" s="134"/>
    </row>
    <row r="15" customFormat="false" ht="12.75" hidden="false" customHeight="true" outlineLevel="0" collapsed="false">
      <c r="A15" s="18" t="s">
        <v>729</v>
      </c>
      <c r="B15" s="288" t="s">
        <v>603</v>
      </c>
      <c r="C15" s="289"/>
      <c r="D15" s="290"/>
      <c r="E15" s="290"/>
      <c r="F15" s="290"/>
      <c r="G15" s="290"/>
      <c r="H15" s="120"/>
      <c r="I15" s="198"/>
      <c r="J15" s="134"/>
      <c r="K15" s="134"/>
      <c r="L15" s="134"/>
      <c r="M15" s="134"/>
      <c r="N15" s="134"/>
    </row>
    <row r="16" customFormat="false" ht="27" hidden="false" customHeight="true" outlineLevel="0" collapsed="false">
      <c r="A16" s="115" t="s">
        <v>1306</v>
      </c>
      <c r="B16" s="291" t="s">
        <v>1307</v>
      </c>
      <c r="C16" s="289"/>
      <c r="D16" s="290"/>
      <c r="E16" s="290"/>
      <c r="F16" s="290"/>
      <c r="G16" s="290"/>
      <c r="H16" s="292"/>
      <c r="I16" s="293"/>
      <c r="J16" s="134"/>
      <c r="K16" s="134"/>
      <c r="L16" s="134"/>
      <c r="M16" s="134"/>
      <c r="N16" s="134"/>
    </row>
    <row r="17" customFormat="false" ht="12.75" hidden="false" customHeight="true" outlineLevel="0" collapsed="false">
      <c r="A17" s="18" t="s">
        <v>1308</v>
      </c>
      <c r="B17" s="288" t="s">
        <v>1309</v>
      </c>
      <c r="C17" s="289"/>
      <c r="D17" s="290"/>
      <c r="E17" s="290"/>
      <c r="F17" s="290"/>
      <c r="G17" s="290"/>
      <c r="H17" s="120"/>
      <c r="I17" s="198"/>
      <c r="J17" s="134"/>
      <c r="K17" s="134"/>
      <c r="L17" s="134"/>
      <c r="M17" s="134"/>
      <c r="N17" s="134"/>
    </row>
    <row r="18" customFormat="false" ht="12.75" hidden="false" customHeight="true" outlineLevel="0" collapsed="false">
      <c r="A18" s="18" t="s">
        <v>1310</v>
      </c>
      <c r="B18" s="288" t="s">
        <v>1311</v>
      </c>
      <c r="C18" s="289"/>
      <c r="D18" s="290"/>
      <c r="E18" s="290"/>
      <c r="F18" s="290"/>
      <c r="G18" s="290"/>
      <c r="H18" s="120"/>
      <c r="I18" s="198"/>
      <c r="J18" s="134"/>
      <c r="K18" s="134"/>
      <c r="L18" s="134"/>
      <c r="M18" s="134"/>
      <c r="N18" s="134"/>
    </row>
    <row r="19" customFormat="false" ht="12.75" hidden="false" customHeight="true" outlineLevel="0" collapsed="false">
      <c r="A19" s="18" t="s">
        <v>1312</v>
      </c>
      <c r="B19" s="288" t="s">
        <v>1313</v>
      </c>
      <c r="C19" s="289"/>
      <c r="D19" s="290"/>
      <c r="E19" s="290"/>
      <c r="F19" s="290"/>
      <c r="G19" s="290"/>
      <c r="H19" s="120"/>
      <c r="I19" s="198"/>
      <c r="J19" s="134"/>
      <c r="K19" s="134"/>
      <c r="L19" s="134"/>
      <c r="M19" s="134"/>
      <c r="N19" s="134"/>
    </row>
    <row r="20" customFormat="false" ht="12.75" hidden="false" customHeight="true" outlineLevel="0" collapsed="false">
      <c r="A20" s="18" t="s">
        <v>1314</v>
      </c>
      <c r="B20" s="288" t="s">
        <v>1315</v>
      </c>
      <c r="C20" s="289"/>
      <c r="D20" s="290"/>
      <c r="E20" s="290"/>
      <c r="F20" s="290"/>
      <c r="G20" s="290"/>
      <c r="H20" s="120"/>
      <c r="I20" s="198"/>
      <c r="J20" s="134"/>
      <c r="K20" s="134"/>
      <c r="L20" s="134"/>
      <c r="M20" s="134"/>
      <c r="N20" s="134"/>
    </row>
    <row r="21" customFormat="false" ht="12.75" hidden="false" customHeight="true" outlineLevel="0" collapsed="false">
      <c r="A21" s="18" t="s">
        <v>1316</v>
      </c>
      <c r="B21" s="288" t="s">
        <v>1317</v>
      </c>
      <c r="C21" s="289"/>
      <c r="D21" s="290"/>
      <c r="E21" s="290"/>
      <c r="F21" s="290"/>
      <c r="G21" s="290"/>
      <c r="H21" s="120"/>
      <c r="I21" s="198"/>
      <c r="J21" s="134"/>
      <c r="K21" s="134"/>
      <c r="L21" s="134"/>
      <c r="M21" s="134"/>
      <c r="N21" s="134"/>
    </row>
    <row r="22" customFormat="false" ht="12.75" hidden="false" customHeight="true" outlineLevel="0" collapsed="false">
      <c r="A22" s="18" t="s">
        <v>1318</v>
      </c>
      <c r="B22" s="288" t="s">
        <v>1319</v>
      </c>
      <c r="C22" s="289"/>
      <c r="D22" s="290"/>
      <c r="E22" s="290"/>
      <c r="F22" s="290"/>
      <c r="G22" s="290"/>
      <c r="H22" s="120"/>
      <c r="I22" s="198"/>
      <c r="J22" s="134"/>
      <c r="K22" s="134"/>
      <c r="L22" s="134"/>
      <c r="M22" s="134"/>
      <c r="N22" s="134"/>
    </row>
    <row r="23" customFormat="false" ht="12.75" hidden="false" customHeight="true" outlineLevel="0" collapsed="false">
      <c r="A23" s="18" t="s">
        <v>1320</v>
      </c>
      <c r="B23" s="288" t="s">
        <v>1321</v>
      </c>
      <c r="C23" s="289"/>
      <c r="D23" s="290"/>
      <c r="E23" s="290"/>
      <c r="F23" s="290"/>
      <c r="G23" s="290"/>
      <c r="H23" s="120"/>
      <c r="I23" s="198"/>
      <c r="J23" s="134"/>
      <c r="K23" s="134"/>
      <c r="L23" s="134"/>
      <c r="M23" s="134"/>
      <c r="N23" s="134"/>
    </row>
    <row r="24" customFormat="false" ht="12.75" hidden="false" customHeight="true" outlineLevel="0" collapsed="false">
      <c r="A24" s="18" t="s">
        <v>1322</v>
      </c>
      <c r="B24" s="288" t="s">
        <v>1323</v>
      </c>
      <c r="C24" s="289"/>
      <c r="D24" s="290"/>
      <c r="E24" s="290"/>
      <c r="F24" s="290"/>
      <c r="G24" s="290"/>
      <c r="H24" s="120"/>
      <c r="I24" s="198"/>
      <c r="J24" s="134"/>
      <c r="K24" s="134"/>
      <c r="L24" s="134"/>
      <c r="M24" s="134"/>
      <c r="N24" s="134"/>
    </row>
    <row r="25" customFormat="false" ht="12.75" hidden="false" customHeight="true" outlineLevel="0" collapsed="false">
      <c r="A25" s="18" t="s">
        <v>731</v>
      </c>
      <c r="B25" s="288" t="s">
        <v>237</v>
      </c>
      <c r="C25" s="289" t="n">
        <v>20</v>
      </c>
      <c r="D25" s="294"/>
      <c r="E25" s="294"/>
      <c r="F25" s="290" t="n">
        <v>43</v>
      </c>
      <c r="G25" s="290" t="n">
        <v>54</v>
      </c>
      <c r="H25" s="120"/>
      <c r="I25" s="198"/>
      <c r="J25" s="134"/>
      <c r="K25" s="134"/>
      <c r="L25" s="134"/>
      <c r="M25" s="134"/>
      <c r="N25" s="134"/>
    </row>
    <row r="26" customFormat="false" ht="12.75" hidden="false" customHeight="true" outlineLevel="0" collapsed="false">
      <c r="A26" s="18" t="s">
        <v>1324</v>
      </c>
      <c r="B26" s="288" t="s">
        <v>1325</v>
      </c>
      <c r="C26" s="289"/>
      <c r="D26" s="294"/>
      <c r="E26" s="294"/>
      <c r="F26" s="290"/>
      <c r="G26" s="290"/>
      <c r="H26" s="120"/>
      <c r="I26" s="295"/>
      <c r="J26" s="134"/>
      <c r="K26" s="134"/>
      <c r="L26" s="134"/>
      <c r="M26" s="134"/>
      <c r="N26" s="134"/>
    </row>
    <row r="27" customFormat="false" ht="12.75" hidden="false" customHeight="true" outlineLevel="0" collapsed="false">
      <c r="A27" s="18" t="s">
        <v>1326</v>
      </c>
      <c r="B27" s="288" t="s">
        <v>1327</v>
      </c>
      <c r="C27" s="289"/>
      <c r="D27" s="294"/>
      <c r="E27" s="294"/>
      <c r="F27" s="290"/>
      <c r="G27" s="290"/>
      <c r="H27" s="120"/>
      <c r="I27" s="198"/>
      <c r="J27" s="134"/>
      <c r="K27" s="134"/>
      <c r="L27" s="134"/>
      <c r="M27" s="134"/>
      <c r="N27" s="134"/>
    </row>
    <row r="28" customFormat="false" ht="12.75" hidden="false" customHeight="true" outlineLevel="0" collapsed="false">
      <c r="A28" s="18" t="s">
        <v>1328</v>
      </c>
      <c r="B28" s="288" t="s">
        <v>1329</v>
      </c>
      <c r="C28" s="289"/>
      <c r="D28" s="294"/>
      <c r="E28" s="296"/>
      <c r="F28" s="290"/>
      <c r="G28" s="290"/>
      <c r="H28" s="120"/>
      <c r="I28" s="198"/>
      <c r="J28" s="134"/>
      <c r="K28" s="134"/>
      <c r="L28" s="134"/>
      <c r="M28" s="134"/>
      <c r="N28" s="134"/>
    </row>
    <row r="29" customFormat="false" ht="12.75" hidden="false" customHeight="true" outlineLevel="0" collapsed="false">
      <c r="A29" s="18" t="s">
        <v>1032</v>
      </c>
      <c r="B29" s="288" t="s">
        <v>547</v>
      </c>
      <c r="C29" s="289" t="n">
        <v>33</v>
      </c>
      <c r="D29" s="290" t="n">
        <v>66</v>
      </c>
      <c r="E29" s="117"/>
      <c r="F29" s="111"/>
      <c r="G29" s="111"/>
      <c r="H29" s="120"/>
      <c r="I29" s="198"/>
      <c r="J29" s="290"/>
      <c r="K29" s="290"/>
      <c r="L29" s="208"/>
      <c r="M29" s="290"/>
      <c r="N29" s="290"/>
    </row>
    <row r="30" customFormat="false" ht="12.75" hidden="false" customHeight="true" outlineLevel="0" collapsed="false">
      <c r="A30" s="297" t="s">
        <v>1330</v>
      </c>
      <c r="B30" s="288" t="s">
        <v>1331</v>
      </c>
      <c r="C30" s="289"/>
      <c r="D30" s="290"/>
      <c r="E30" s="117" t="n">
        <v>59</v>
      </c>
      <c r="F30" s="117" t="n">
        <v>44</v>
      </c>
      <c r="G30" s="117" t="n">
        <v>55</v>
      </c>
      <c r="H30" s="298"/>
      <c r="I30" s="198"/>
      <c r="J30" s="290"/>
      <c r="K30" s="290"/>
      <c r="L30" s="208"/>
      <c r="M30" s="208"/>
      <c r="N30" s="208"/>
    </row>
    <row r="31" customFormat="false" ht="12.75" hidden="false" customHeight="true" outlineLevel="0" collapsed="false">
      <c r="A31" s="115" t="s">
        <v>732</v>
      </c>
      <c r="B31" s="291" t="s">
        <v>551</v>
      </c>
      <c r="C31" s="289"/>
      <c r="D31" s="290"/>
      <c r="E31" s="117"/>
      <c r="F31" s="290" t="n">
        <v>45</v>
      </c>
      <c r="G31" s="117"/>
      <c r="H31" s="120"/>
      <c r="I31" s="295"/>
      <c r="J31" s="290"/>
      <c r="K31" s="290"/>
      <c r="L31" s="208"/>
      <c r="M31" s="290"/>
      <c r="N31" s="208"/>
    </row>
    <row r="32" customFormat="false" ht="12.75" hidden="false" customHeight="true" outlineLevel="0" collapsed="false">
      <c r="A32" s="115" t="s">
        <v>1332</v>
      </c>
      <c r="B32" s="291" t="s">
        <v>1331</v>
      </c>
      <c r="C32" s="289"/>
      <c r="D32" s="290"/>
      <c r="E32" s="117" t="n">
        <v>59</v>
      </c>
      <c r="F32" s="290"/>
      <c r="G32" s="117" t="n">
        <v>56</v>
      </c>
      <c r="H32" s="298"/>
      <c r="I32" s="295"/>
      <c r="J32" s="290"/>
      <c r="K32" s="290"/>
      <c r="L32" s="208"/>
      <c r="M32" s="290"/>
      <c r="N32" s="208"/>
    </row>
    <row r="33" customFormat="false" ht="12.75" hidden="false" customHeight="true" outlineLevel="0" collapsed="false">
      <c r="A33" s="115" t="s">
        <v>1333</v>
      </c>
      <c r="B33" s="291" t="s">
        <v>1334</v>
      </c>
      <c r="C33" s="289"/>
      <c r="D33" s="290"/>
      <c r="E33" s="117" t="n">
        <v>58</v>
      </c>
      <c r="F33" s="290"/>
      <c r="G33" s="117" t="n">
        <v>57</v>
      </c>
      <c r="H33" s="120"/>
      <c r="I33" s="295"/>
      <c r="J33" s="290"/>
      <c r="K33" s="290"/>
      <c r="L33" s="208"/>
      <c r="M33" s="290"/>
      <c r="N33" s="208"/>
    </row>
    <row r="34" customFormat="false" ht="12.75" hidden="false" customHeight="true" outlineLevel="0" collapsed="false">
      <c r="A34" s="18" t="s">
        <v>734</v>
      </c>
      <c r="B34" s="288" t="s">
        <v>556</v>
      </c>
      <c r="C34" s="289"/>
      <c r="D34" s="290"/>
      <c r="E34" s="290" t="n">
        <v>59</v>
      </c>
      <c r="F34" s="290" t="n">
        <v>46</v>
      </c>
      <c r="G34" s="290" t="n">
        <v>58</v>
      </c>
      <c r="H34" s="298"/>
      <c r="I34" s="198"/>
      <c r="J34" s="290"/>
      <c r="K34" s="290"/>
      <c r="L34" s="290"/>
      <c r="M34" s="290"/>
      <c r="N34" s="290"/>
    </row>
    <row r="35" customFormat="false" ht="12.75" hidden="false" customHeight="true" outlineLevel="0" collapsed="false">
      <c r="A35" s="18" t="s">
        <v>1335</v>
      </c>
      <c r="B35" s="291" t="s">
        <v>1336</v>
      </c>
      <c r="C35" s="289"/>
      <c r="D35" s="290"/>
      <c r="E35" s="290"/>
      <c r="F35" s="290"/>
      <c r="G35" s="290"/>
      <c r="H35" s="120"/>
      <c r="I35" s="295"/>
      <c r="J35" s="290"/>
      <c r="K35" s="290"/>
      <c r="L35" s="290"/>
      <c r="M35" s="290"/>
      <c r="N35" s="290"/>
    </row>
    <row r="36" customFormat="false" ht="12.75" hidden="false" customHeight="true" outlineLevel="0" collapsed="false">
      <c r="A36" s="18" t="s">
        <v>1337</v>
      </c>
      <c r="B36" s="288" t="s">
        <v>1331</v>
      </c>
      <c r="C36" s="289"/>
      <c r="D36" s="290"/>
      <c r="E36" s="290"/>
      <c r="F36" s="290"/>
      <c r="G36" s="290"/>
      <c r="H36" s="298"/>
      <c r="I36" s="198"/>
      <c r="J36" s="290"/>
      <c r="K36" s="290"/>
      <c r="L36" s="290"/>
      <c r="M36" s="290"/>
      <c r="N36" s="290"/>
    </row>
    <row r="37" customFormat="false" ht="12.75" hidden="false" customHeight="true" outlineLevel="0" collapsed="false">
      <c r="A37" s="18" t="s">
        <v>1338</v>
      </c>
      <c r="B37" s="288" t="s">
        <v>1334</v>
      </c>
      <c r="C37" s="289"/>
      <c r="D37" s="290"/>
      <c r="E37" s="117" t="n">
        <v>58</v>
      </c>
      <c r="F37" s="296"/>
      <c r="G37" s="111" t="n">
        <v>59</v>
      </c>
      <c r="H37" s="120"/>
      <c r="I37" s="198"/>
      <c r="J37" s="290"/>
      <c r="K37" s="290"/>
      <c r="L37" s="208"/>
      <c r="M37" s="299"/>
      <c r="N37" s="290"/>
    </row>
    <row r="38" customFormat="false" ht="12.75" hidden="false" customHeight="true" outlineLevel="0" collapsed="false">
      <c r="A38" s="18" t="s">
        <v>1035</v>
      </c>
      <c r="B38" s="291" t="s">
        <v>572</v>
      </c>
      <c r="C38" s="289"/>
      <c r="D38" s="290"/>
      <c r="E38" s="117"/>
      <c r="F38" s="117"/>
      <c r="G38" s="117"/>
      <c r="H38" s="120"/>
      <c r="I38" s="295"/>
      <c r="J38" s="290"/>
      <c r="K38" s="290"/>
      <c r="L38" s="208"/>
      <c r="M38" s="208"/>
      <c r="N38" s="208"/>
    </row>
    <row r="39" customFormat="false" ht="12.75" hidden="false" customHeight="true" outlineLevel="0" collapsed="false">
      <c r="A39" s="18" t="s">
        <v>1339</v>
      </c>
      <c r="B39" s="288" t="s">
        <v>1334</v>
      </c>
      <c r="C39" s="289"/>
      <c r="D39" s="290"/>
      <c r="E39" s="117" t="n">
        <v>58</v>
      </c>
      <c r="F39" s="117" t="n">
        <v>47</v>
      </c>
      <c r="G39" s="117" t="n">
        <v>60</v>
      </c>
      <c r="H39" s="120"/>
      <c r="I39" s="198"/>
      <c r="J39" s="290"/>
      <c r="K39" s="290"/>
      <c r="L39" s="208"/>
      <c r="M39" s="208"/>
      <c r="N39" s="208"/>
    </row>
    <row r="40" customFormat="false" ht="12.75" hidden="false" customHeight="true" outlineLevel="0" collapsed="false">
      <c r="A40" s="18" t="s">
        <v>1038</v>
      </c>
      <c r="B40" s="288" t="s">
        <v>1340</v>
      </c>
      <c r="C40" s="289"/>
      <c r="D40" s="290"/>
      <c r="E40" s="117"/>
      <c r="F40" s="117"/>
      <c r="G40" s="117"/>
      <c r="H40" s="120"/>
      <c r="I40" s="198"/>
      <c r="J40" s="290"/>
      <c r="K40" s="290"/>
      <c r="L40" s="208"/>
      <c r="M40" s="208"/>
      <c r="N40" s="208"/>
    </row>
    <row r="41" customFormat="false" ht="24.75" hidden="false" customHeight="true" outlineLevel="0" collapsed="false">
      <c r="A41" s="115" t="s">
        <v>1341</v>
      </c>
      <c r="B41" s="291" t="s">
        <v>1342</v>
      </c>
      <c r="C41" s="289"/>
      <c r="D41" s="290"/>
      <c r="E41" s="117" t="n">
        <v>59</v>
      </c>
      <c r="F41" s="117" t="n">
        <v>48</v>
      </c>
      <c r="G41" s="117" t="n">
        <v>58</v>
      </c>
      <c r="H41" s="292"/>
      <c r="I41" s="295"/>
      <c r="J41" s="290"/>
      <c r="K41" s="290"/>
      <c r="L41" s="208"/>
      <c r="M41" s="208"/>
      <c r="N41" s="208"/>
    </row>
    <row r="42" customFormat="false" ht="12.75" hidden="false" customHeight="true" outlineLevel="0" collapsed="false">
      <c r="A42" s="18" t="n">
        <v>1</v>
      </c>
      <c r="B42" s="288" t="s">
        <v>1343</v>
      </c>
      <c r="C42" s="117"/>
      <c r="D42" s="117"/>
      <c r="E42" s="117"/>
      <c r="F42" s="117"/>
      <c r="G42" s="117"/>
      <c r="H42" s="120"/>
      <c r="I42" s="198"/>
      <c r="J42" s="208"/>
      <c r="K42" s="208"/>
      <c r="L42" s="208"/>
      <c r="M42" s="208"/>
      <c r="N42" s="208"/>
    </row>
    <row r="43" customFormat="false" ht="12.75" hidden="false" customHeight="true" outlineLevel="0" collapsed="false">
      <c r="A43" s="18" t="n">
        <v>10</v>
      </c>
      <c r="B43" s="288" t="s">
        <v>1344</v>
      </c>
      <c r="C43" s="289" t="n">
        <v>21</v>
      </c>
      <c r="D43" s="290" t="n">
        <v>50</v>
      </c>
      <c r="E43" s="290" t="n">
        <v>51</v>
      </c>
      <c r="F43" s="290" t="n">
        <v>49</v>
      </c>
      <c r="G43" s="290" t="n">
        <v>61</v>
      </c>
      <c r="H43" s="120"/>
      <c r="I43" s="198"/>
      <c r="J43" s="290"/>
      <c r="K43" s="290"/>
      <c r="L43" s="290"/>
      <c r="M43" s="290"/>
      <c r="N43" s="290"/>
    </row>
    <row r="44" customFormat="false" ht="12.75" hidden="false" customHeight="true" outlineLevel="0" collapsed="false">
      <c r="A44" s="18" t="n">
        <v>11</v>
      </c>
      <c r="B44" s="288" t="s">
        <v>1345</v>
      </c>
      <c r="C44" s="289"/>
      <c r="D44" s="290"/>
      <c r="E44" s="290"/>
      <c r="F44" s="290"/>
      <c r="G44" s="290"/>
      <c r="H44" s="120"/>
      <c r="I44" s="198"/>
      <c r="J44" s="290"/>
      <c r="K44" s="290"/>
      <c r="L44" s="290"/>
      <c r="M44" s="290"/>
      <c r="N44" s="290"/>
    </row>
    <row r="45" customFormat="false" ht="12.75" hidden="false" customHeight="true" outlineLevel="0" collapsed="false">
      <c r="A45" s="18" t="n">
        <v>12</v>
      </c>
      <c r="B45" s="288" t="s">
        <v>239</v>
      </c>
      <c r="C45" s="117" t="n">
        <v>22</v>
      </c>
      <c r="D45" s="294"/>
      <c r="E45" s="296"/>
      <c r="F45" s="296"/>
      <c r="G45" s="296"/>
      <c r="H45" s="120"/>
      <c r="I45" s="198"/>
      <c r="J45" s="208"/>
      <c r="K45" s="300"/>
      <c r="L45" s="299"/>
      <c r="M45" s="299"/>
      <c r="N45" s="299"/>
    </row>
    <row r="46" customFormat="false" ht="12.75" hidden="false" customHeight="true" outlineLevel="0" collapsed="false">
      <c r="A46" s="18" t="n">
        <v>13</v>
      </c>
      <c r="B46" s="291" t="s">
        <v>241</v>
      </c>
      <c r="C46" s="117" t="n">
        <v>24</v>
      </c>
      <c r="D46" s="290" t="n">
        <v>49</v>
      </c>
      <c r="E46" s="117" t="n">
        <v>52</v>
      </c>
      <c r="F46" s="117" t="n">
        <v>50</v>
      </c>
      <c r="G46" s="117" t="n">
        <v>62</v>
      </c>
      <c r="H46" s="120"/>
      <c r="I46" s="295"/>
      <c r="J46" s="208"/>
      <c r="K46" s="290"/>
      <c r="L46" s="208"/>
      <c r="M46" s="208"/>
      <c r="N46" s="208"/>
    </row>
    <row r="47" customFormat="false" ht="12.75" hidden="false" customHeight="true" outlineLevel="0" collapsed="false">
      <c r="A47" s="18" t="n">
        <v>14</v>
      </c>
      <c r="B47" s="288" t="s">
        <v>222</v>
      </c>
      <c r="C47" s="117" t="n">
        <v>25</v>
      </c>
      <c r="D47" s="290"/>
      <c r="E47" s="117"/>
      <c r="F47" s="117" t="n">
        <v>51</v>
      </c>
      <c r="G47" s="117" t="n">
        <v>63</v>
      </c>
      <c r="H47" s="120"/>
      <c r="I47" s="198"/>
      <c r="J47" s="208"/>
      <c r="K47" s="290"/>
      <c r="L47" s="208"/>
      <c r="M47" s="208"/>
      <c r="N47" s="208"/>
    </row>
    <row r="48" customFormat="false" ht="12.75" hidden="false" customHeight="true" outlineLevel="0" collapsed="false">
      <c r="A48" s="18" t="n">
        <v>15</v>
      </c>
      <c r="B48" s="288" t="s">
        <v>244</v>
      </c>
      <c r="C48" s="289" t="n">
        <v>36</v>
      </c>
      <c r="D48" s="290" t="n">
        <v>52</v>
      </c>
      <c r="E48" s="290" t="n">
        <v>54</v>
      </c>
      <c r="F48" s="290" t="n">
        <v>52</v>
      </c>
      <c r="G48" s="290" t="n">
        <v>64</v>
      </c>
      <c r="H48" s="120"/>
      <c r="I48" s="198"/>
      <c r="J48" s="290"/>
      <c r="K48" s="290"/>
      <c r="L48" s="290"/>
      <c r="M48" s="290"/>
      <c r="N48" s="290"/>
    </row>
    <row r="49" customFormat="false" ht="24.75" hidden="false" customHeight="true" outlineLevel="0" collapsed="false">
      <c r="A49" s="115" t="n">
        <v>150</v>
      </c>
      <c r="B49" s="291" t="s">
        <v>1346</v>
      </c>
      <c r="C49" s="289"/>
      <c r="D49" s="290"/>
      <c r="E49" s="290"/>
      <c r="F49" s="290"/>
      <c r="G49" s="290"/>
      <c r="H49" s="292"/>
      <c r="I49" s="295"/>
      <c r="J49" s="290"/>
      <c r="K49" s="290"/>
      <c r="L49" s="290"/>
      <c r="M49" s="290"/>
      <c r="N49" s="290"/>
    </row>
    <row r="50" customFormat="false" ht="12.75" hidden="false" customHeight="true" outlineLevel="0" collapsed="false">
      <c r="A50" s="18" t="n">
        <v>157</v>
      </c>
      <c r="B50" s="288" t="s">
        <v>1347</v>
      </c>
      <c r="C50" s="289"/>
      <c r="D50" s="290"/>
      <c r="E50" s="290"/>
      <c r="F50" s="290"/>
      <c r="G50" s="290"/>
      <c r="H50" s="120"/>
      <c r="I50" s="198"/>
      <c r="J50" s="290"/>
      <c r="K50" s="290"/>
      <c r="L50" s="290"/>
      <c r="M50" s="290"/>
      <c r="N50" s="290"/>
    </row>
    <row r="51" customFormat="false" ht="12.75" hidden="false" customHeight="true" outlineLevel="0" collapsed="false">
      <c r="A51" s="18" t="n">
        <v>158</v>
      </c>
      <c r="B51" s="288" t="s">
        <v>1348</v>
      </c>
      <c r="C51" s="289"/>
      <c r="D51" s="290"/>
      <c r="E51" s="290"/>
      <c r="F51" s="290"/>
      <c r="G51" s="290"/>
      <c r="H51" s="120"/>
      <c r="I51" s="198"/>
      <c r="J51" s="290"/>
      <c r="K51" s="290"/>
      <c r="L51" s="290"/>
      <c r="M51" s="290"/>
      <c r="N51" s="290"/>
    </row>
    <row r="52" customFormat="false" ht="12.75" hidden="false" customHeight="true" outlineLevel="0" collapsed="false">
      <c r="A52" s="18" t="n">
        <v>159</v>
      </c>
      <c r="B52" s="288" t="s">
        <v>1349</v>
      </c>
      <c r="C52" s="289"/>
      <c r="D52" s="290"/>
      <c r="E52" s="290"/>
      <c r="F52" s="290"/>
      <c r="G52" s="290"/>
      <c r="H52" s="120"/>
      <c r="I52" s="198"/>
      <c r="J52" s="290"/>
      <c r="K52" s="290"/>
      <c r="L52" s="290"/>
      <c r="M52" s="290"/>
      <c r="N52" s="290"/>
    </row>
    <row r="53" customFormat="false" ht="12.75" hidden="false" customHeight="true" outlineLevel="0" collapsed="false">
      <c r="A53" s="18" t="n">
        <v>16</v>
      </c>
      <c r="B53" s="288" t="s">
        <v>1350</v>
      </c>
      <c r="C53" s="289" t="n">
        <v>33</v>
      </c>
      <c r="D53" s="290" t="n">
        <v>67</v>
      </c>
      <c r="E53" s="290" t="n">
        <v>56</v>
      </c>
      <c r="F53" s="290" t="n">
        <v>53</v>
      </c>
      <c r="G53" s="290" t="n">
        <v>66</v>
      </c>
      <c r="H53" s="120"/>
      <c r="I53" s="198"/>
      <c r="J53" s="290"/>
      <c r="K53" s="290"/>
      <c r="L53" s="290"/>
      <c r="M53" s="290"/>
      <c r="N53" s="290"/>
    </row>
    <row r="54" customFormat="false" ht="12.75" hidden="false" customHeight="true" outlineLevel="0" collapsed="false">
      <c r="A54" s="18" t="n">
        <v>160</v>
      </c>
      <c r="B54" s="288" t="s">
        <v>1336</v>
      </c>
      <c r="C54" s="289"/>
      <c r="D54" s="290"/>
      <c r="E54" s="290"/>
      <c r="F54" s="290"/>
      <c r="G54" s="290"/>
      <c r="H54" s="120"/>
      <c r="I54" s="198"/>
      <c r="J54" s="290"/>
      <c r="K54" s="290"/>
      <c r="L54" s="290"/>
      <c r="M54" s="290"/>
      <c r="N54" s="290"/>
    </row>
    <row r="55" customFormat="false" ht="12.75" hidden="false" customHeight="true" outlineLevel="0" collapsed="false">
      <c r="A55" s="18" t="n">
        <v>161</v>
      </c>
      <c r="B55" s="288" t="s">
        <v>1331</v>
      </c>
      <c r="C55" s="289"/>
      <c r="D55" s="290"/>
      <c r="E55" s="290"/>
      <c r="F55" s="290"/>
      <c r="G55" s="290"/>
      <c r="H55" s="120"/>
      <c r="I55" s="198"/>
      <c r="J55" s="290"/>
      <c r="K55" s="290"/>
      <c r="L55" s="290"/>
      <c r="M55" s="290"/>
      <c r="N55" s="290"/>
    </row>
    <row r="56" customFormat="false" ht="12.75" hidden="false" customHeight="true" outlineLevel="0" collapsed="false">
      <c r="A56" s="18" t="n">
        <v>162</v>
      </c>
      <c r="B56" s="288" t="s">
        <v>1334</v>
      </c>
      <c r="C56" s="289"/>
      <c r="D56" s="290"/>
      <c r="E56" s="117" t="n">
        <v>55</v>
      </c>
      <c r="F56" s="290"/>
      <c r="G56" s="117" t="n">
        <v>65</v>
      </c>
      <c r="H56" s="120"/>
      <c r="I56" s="198"/>
      <c r="J56" s="290"/>
      <c r="K56" s="290"/>
      <c r="L56" s="208"/>
      <c r="M56" s="290"/>
      <c r="N56" s="208"/>
    </row>
    <row r="57" customFormat="false" ht="12.75" hidden="false" customHeight="true" outlineLevel="0" collapsed="false">
      <c r="A57" s="18" t="n">
        <v>163</v>
      </c>
      <c r="B57" s="288" t="s">
        <v>1351</v>
      </c>
      <c r="C57" s="289"/>
      <c r="D57" s="290"/>
      <c r="E57" s="290" t="n">
        <v>56</v>
      </c>
      <c r="F57" s="290"/>
      <c r="G57" s="290" t="n">
        <v>66</v>
      </c>
      <c r="H57" s="120"/>
      <c r="I57" s="198"/>
      <c r="J57" s="290"/>
      <c r="K57" s="290"/>
      <c r="L57" s="290"/>
      <c r="M57" s="290"/>
      <c r="N57" s="290"/>
    </row>
    <row r="58" customFormat="false" ht="12.75" hidden="false" customHeight="true" outlineLevel="0" collapsed="false">
      <c r="A58" s="18" t="n">
        <v>164</v>
      </c>
      <c r="B58" s="288" t="s">
        <v>1352</v>
      </c>
      <c r="C58" s="289"/>
      <c r="D58" s="290"/>
      <c r="E58" s="290"/>
      <c r="F58" s="290"/>
      <c r="G58" s="290"/>
      <c r="H58" s="120"/>
      <c r="I58" s="198"/>
      <c r="J58" s="290"/>
      <c r="K58" s="290"/>
      <c r="L58" s="290"/>
      <c r="M58" s="290"/>
      <c r="N58" s="290"/>
    </row>
    <row r="59" customFormat="false" ht="12.75" hidden="false" customHeight="true" outlineLevel="0" collapsed="false">
      <c r="A59" s="18" t="n">
        <v>165</v>
      </c>
      <c r="B59" s="288" t="s">
        <v>1353</v>
      </c>
      <c r="C59" s="289" t="n">
        <v>28</v>
      </c>
      <c r="D59" s="290" t="n">
        <v>52</v>
      </c>
      <c r="E59" s="290" t="n">
        <v>57</v>
      </c>
      <c r="F59" s="290"/>
      <c r="G59" s="290" t="n">
        <v>67</v>
      </c>
      <c r="H59" s="120"/>
      <c r="I59" s="198"/>
      <c r="J59" s="290"/>
      <c r="K59" s="290"/>
      <c r="L59" s="290"/>
      <c r="M59" s="290"/>
      <c r="N59" s="290"/>
    </row>
    <row r="60" customFormat="false" ht="12.75" hidden="false" customHeight="true" outlineLevel="0" collapsed="false">
      <c r="A60" s="18" t="n">
        <v>166</v>
      </c>
      <c r="B60" s="0" t="s">
        <v>1354</v>
      </c>
      <c r="C60" s="289"/>
      <c r="D60" s="290"/>
      <c r="E60" s="290"/>
      <c r="F60" s="290"/>
      <c r="G60" s="290"/>
      <c r="H60" s="120"/>
      <c r="I60" s="198"/>
      <c r="J60" s="290"/>
      <c r="K60" s="290"/>
      <c r="L60" s="290"/>
      <c r="M60" s="290"/>
      <c r="N60" s="290"/>
    </row>
    <row r="61" customFormat="false" ht="12.75" hidden="false" customHeight="true" outlineLevel="0" collapsed="false">
      <c r="A61" s="18" t="n">
        <v>167</v>
      </c>
      <c r="B61" s="288" t="s">
        <v>1355</v>
      </c>
      <c r="C61" s="289"/>
      <c r="D61" s="290"/>
      <c r="E61" s="290"/>
      <c r="F61" s="290"/>
      <c r="G61" s="290"/>
      <c r="H61" s="120"/>
      <c r="I61" s="198"/>
      <c r="J61" s="290"/>
      <c r="K61" s="290"/>
      <c r="L61" s="290"/>
      <c r="M61" s="290"/>
      <c r="N61" s="290"/>
    </row>
    <row r="62" customFormat="false" ht="12.75" hidden="false" customHeight="true" outlineLevel="0" collapsed="false">
      <c r="A62" s="18" t="n">
        <v>168</v>
      </c>
      <c r="B62" s="288" t="s">
        <v>1356</v>
      </c>
      <c r="C62" s="289"/>
      <c r="D62" s="290"/>
      <c r="E62" s="290"/>
      <c r="F62" s="111"/>
      <c r="G62" s="290"/>
      <c r="H62" s="120"/>
      <c r="I62" s="198"/>
      <c r="J62" s="290"/>
      <c r="K62" s="290"/>
      <c r="L62" s="290"/>
      <c r="M62" s="290"/>
      <c r="N62" s="290"/>
    </row>
    <row r="63" s="117" customFormat="true" ht="12.75" hidden="false" customHeight="true" outlineLevel="0" collapsed="false">
      <c r="A63" s="18" t="n">
        <v>169</v>
      </c>
      <c r="B63" s="301" t="s">
        <v>1357</v>
      </c>
      <c r="C63" s="289"/>
      <c r="D63" s="290"/>
      <c r="E63" s="290"/>
      <c r="G63" s="290"/>
      <c r="H63" s="120"/>
      <c r="I63" s="208"/>
      <c r="J63" s="290"/>
      <c r="K63" s="290"/>
      <c r="L63" s="290"/>
      <c r="M63" s="208"/>
      <c r="N63" s="290"/>
    </row>
    <row r="64" customFormat="false" ht="25.5" hidden="false" customHeight="false" outlineLevel="0" collapsed="false">
      <c r="A64" s="115" t="n">
        <v>17</v>
      </c>
      <c r="B64" s="291" t="s">
        <v>1358</v>
      </c>
      <c r="C64" s="289"/>
      <c r="D64" s="117"/>
      <c r="E64" s="117"/>
      <c r="F64" s="117"/>
      <c r="H64" s="292"/>
      <c r="I64" s="208"/>
      <c r="J64" s="290"/>
      <c r="K64" s="208"/>
      <c r="L64" s="208"/>
      <c r="M64" s="208"/>
      <c r="N64" s="208"/>
    </row>
    <row r="65" customFormat="false" ht="12.75" hidden="false" customHeight="false" outlineLevel="0" collapsed="false">
      <c r="A65" s="115" t="n">
        <v>170</v>
      </c>
      <c r="B65" s="288" t="s">
        <v>1336</v>
      </c>
      <c r="C65" s="289" t="n">
        <v>33</v>
      </c>
      <c r="D65" s="290" t="n">
        <v>68</v>
      </c>
      <c r="E65" s="290" t="n">
        <v>59</v>
      </c>
      <c r="F65" s="290" t="n">
        <v>54</v>
      </c>
      <c r="G65" s="290" t="n">
        <v>69</v>
      </c>
      <c r="H65" s="292"/>
      <c r="I65" s="208"/>
      <c r="J65" s="290"/>
      <c r="K65" s="208"/>
      <c r="L65" s="208"/>
      <c r="M65" s="290"/>
      <c r="N65" s="290"/>
    </row>
    <row r="66" customFormat="false" ht="12.75" hidden="false" customHeight="false" outlineLevel="0" collapsed="false">
      <c r="A66" s="115" t="n">
        <v>171</v>
      </c>
      <c r="B66" s="288" t="s">
        <v>1331</v>
      </c>
      <c r="C66" s="289"/>
      <c r="D66" s="290"/>
      <c r="E66" s="290"/>
      <c r="F66" s="290"/>
      <c r="G66" s="290"/>
      <c r="H66" s="292"/>
      <c r="I66" s="208"/>
      <c r="J66" s="290"/>
      <c r="K66" s="208"/>
      <c r="L66" s="290"/>
      <c r="M66" s="290"/>
      <c r="N66" s="290"/>
    </row>
    <row r="67" customFormat="false" ht="12.75" hidden="false" customHeight="false" outlineLevel="0" collapsed="false">
      <c r="A67" s="115" t="n">
        <v>172</v>
      </c>
      <c r="B67" s="288" t="s">
        <v>1334</v>
      </c>
      <c r="C67" s="289"/>
      <c r="D67" s="290"/>
      <c r="E67" s="290" t="n">
        <v>58</v>
      </c>
      <c r="F67" s="290"/>
      <c r="G67" s="0" t="n">
        <v>68</v>
      </c>
      <c r="H67" s="292"/>
      <c r="I67" s="208"/>
      <c r="J67" s="290"/>
      <c r="K67" s="208"/>
      <c r="L67" s="290"/>
      <c r="M67" s="290"/>
      <c r="N67" s="290"/>
    </row>
    <row r="68" customFormat="false" ht="12.75" hidden="false" customHeight="false" outlineLevel="0" collapsed="false">
      <c r="A68" s="115" t="n">
        <v>173</v>
      </c>
      <c r="B68" s="288" t="s">
        <v>1351</v>
      </c>
      <c r="C68" s="289"/>
      <c r="D68" s="290"/>
      <c r="E68" s="290" t="n">
        <v>59</v>
      </c>
      <c r="F68" s="290"/>
      <c r="G68" s="290" t="n">
        <v>69</v>
      </c>
      <c r="H68" s="292"/>
      <c r="I68" s="208"/>
      <c r="J68" s="290"/>
      <c r="K68" s="208"/>
      <c r="L68" s="290"/>
      <c r="M68" s="290"/>
      <c r="N68" s="290"/>
    </row>
    <row r="69" customFormat="false" ht="12.75" hidden="false" customHeight="false" outlineLevel="0" collapsed="false">
      <c r="A69" s="115" t="n">
        <v>174</v>
      </c>
      <c r="B69" s="288" t="s">
        <v>1352</v>
      </c>
      <c r="C69" s="289"/>
      <c r="D69" s="290"/>
      <c r="E69" s="290"/>
      <c r="F69" s="290"/>
      <c r="G69" s="290"/>
      <c r="H69" s="292"/>
      <c r="I69" s="208"/>
      <c r="J69" s="290"/>
      <c r="K69" s="208"/>
      <c r="L69" s="290"/>
      <c r="M69" s="290"/>
      <c r="N69" s="290"/>
    </row>
    <row r="70" customFormat="false" ht="12.75" hidden="false" customHeight="false" outlineLevel="0" collapsed="false">
      <c r="A70" s="115" t="n">
        <v>175</v>
      </c>
      <c r="B70" s="288" t="s">
        <v>1353</v>
      </c>
      <c r="C70" s="302" t="n">
        <v>34</v>
      </c>
      <c r="D70" s="290" t="n">
        <v>58</v>
      </c>
      <c r="E70" s="290" t="n">
        <v>60</v>
      </c>
      <c r="F70" s="290"/>
      <c r="G70" s="290" t="n">
        <v>70</v>
      </c>
      <c r="H70" s="292"/>
      <c r="I70" s="208"/>
      <c r="J70" s="290"/>
      <c r="K70" s="208"/>
      <c r="L70" s="290"/>
      <c r="M70" s="290"/>
      <c r="N70" s="290"/>
    </row>
    <row r="71" customFormat="false" ht="12.75" hidden="false" customHeight="false" outlineLevel="0" collapsed="false">
      <c r="A71" s="115" t="n">
        <v>176</v>
      </c>
      <c r="B71" s="0" t="s">
        <v>1354</v>
      </c>
      <c r="C71" s="302"/>
      <c r="D71" s="290"/>
      <c r="E71" s="290"/>
      <c r="F71" s="290"/>
      <c r="G71" s="290"/>
      <c r="H71" s="292"/>
      <c r="I71" s="208"/>
      <c r="J71" s="290"/>
      <c r="K71" s="208"/>
      <c r="L71" s="208"/>
      <c r="M71" s="290"/>
      <c r="N71" s="290"/>
    </row>
    <row r="72" customFormat="false" ht="12.75" hidden="false" customHeight="false" outlineLevel="0" collapsed="false">
      <c r="A72" s="115" t="n">
        <v>177</v>
      </c>
      <c r="B72" s="288" t="s">
        <v>1355</v>
      </c>
      <c r="C72" s="302" t="n">
        <v>35</v>
      </c>
      <c r="D72" s="290"/>
      <c r="E72" s="290"/>
      <c r="F72" s="290"/>
      <c r="G72" s="290"/>
      <c r="H72" s="292"/>
      <c r="I72" s="208"/>
      <c r="J72" s="290"/>
      <c r="K72" s="290"/>
      <c r="L72" s="290"/>
      <c r="M72" s="290"/>
      <c r="N72" s="290"/>
    </row>
    <row r="73" customFormat="false" ht="12.75" hidden="false" customHeight="false" outlineLevel="0" collapsed="false">
      <c r="A73" s="115" t="n">
        <v>178</v>
      </c>
      <c r="B73" s="288" t="s">
        <v>1356</v>
      </c>
      <c r="C73" s="302" t="n">
        <v>36</v>
      </c>
      <c r="D73" s="290"/>
      <c r="E73" s="290"/>
      <c r="F73" s="290"/>
      <c r="G73" s="111"/>
      <c r="H73" s="292"/>
      <c r="I73" s="208"/>
      <c r="J73" s="290"/>
      <c r="K73" s="290"/>
      <c r="L73" s="290"/>
      <c r="M73" s="290"/>
      <c r="N73" s="290"/>
    </row>
    <row r="74" customFormat="false" ht="12.75" hidden="false" customHeight="false" outlineLevel="0" collapsed="false">
      <c r="A74" s="115" t="n">
        <v>2</v>
      </c>
      <c r="B74" s="291" t="s">
        <v>1359</v>
      </c>
      <c r="C74" s="303"/>
      <c r="D74" s="134"/>
      <c r="E74" s="134"/>
      <c r="F74" s="134"/>
      <c r="H74" s="292"/>
      <c r="I74" s="208"/>
      <c r="J74" s="290"/>
      <c r="K74" s="290"/>
      <c r="L74" s="290"/>
      <c r="M74" s="290"/>
      <c r="N74" s="290"/>
    </row>
    <row r="75" customFormat="false" ht="12.75" hidden="false" customHeight="false" outlineLevel="0" collapsed="false">
      <c r="A75" s="115" t="n">
        <v>20</v>
      </c>
      <c r="B75" s="288" t="s">
        <v>245</v>
      </c>
      <c r="C75" s="303"/>
      <c r="D75" s="134"/>
      <c r="E75" s="134"/>
      <c r="F75" s="134"/>
      <c r="H75" s="292"/>
      <c r="I75" s="208"/>
      <c r="J75" s="290"/>
      <c r="K75" s="290"/>
      <c r="L75" s="290"/>
      <c r="M75" s="290"/>
      <c r="N75" s="290"/>
    </row>
    <row r="76" customFormat="false" ht="12.75" hidden="false" customHeight="false" outlineLevel="0" collapsed="false">
      <c r="A76" s="115" t="n">
        <v>200</v>
      </c>
      <c r="B76" s="288" t="s">
        <v>1336</v>
      </c>
      <c r="C76" s="289" t="n">
        <v>30</v>
      </c>
      <c r="D76" s="290" t="n">
        <v>69</v>
      </c>
      <c r="E76" s="290" t="n">
        <v>62</v>
      </c>
      <c r="F76" s="290" t="n">
        <v>55</v>
      </c>
      <c r="G76" s="290" t="n">
        <v>72</v>
      </c>
      <c r="H76" s="292"/>
      <c r="I76" s="208"/>
      <c r="J76" s="290"/>
      <c r="K76" s="290"/>
      <c r="L76" s="290"/>
      <c r="M76" s="290"/>
      <c r="N76" s="290"/>
    </row>
    <row r="77" customFormat="false" ht="12.75" hidden="false" customHeight="false" outlineLevel="0" collapsed="false">
      <c r="A77" s="115" t="n">
        <v>201</v>
      </c>
      <c r="B77" s="288" t="s">
        <v>1331</v>
      </c>
      <c r="C77" s="289"/>
      <c r="D77" s="290"/>
      <c r="E77" s="290"/>
      <c r="F77" s="290"/>
      <c r="G77" s="290"/>
      <c r="H77" s="292"/>
      <c r="I77" s="208"/>
      <c r="J77" s="290"/>
      <c r="K77" s="290"/>
      <c r="L77" s="208"/>
      <c r="M77" s="290"/>
      <c r="N77" s="290"/>
    </row>
    <row r="78" customFormat="false" ht="12.75" hidden="false" customHeight="false" outlineLevel="0" collapsed="false">
      <c r="A78" s="115" t="n">
        <v>202</v>
      </c>
      <c r="B78" s="288" t="s">
        <v>1334</v>
      </c>
      <c r="C78" s="289"/>
      <c r="D78" s="290"/>
      <c r="E78" s="304" t="n">
        <v>61</v>
      </c>
      <c r="F78" s="290"/>
      <c r="G78" s="0" t="n">
        <v>71</v>
      </c>
      <c r="H78" s="292"/>
      <c r="I78" s="208"/>
      <c r="J78" s="290"/>
      <c r="K78" s="290"/>
      <c r="L78" s="290"/>
      <c r="M78" s="290"/>
      <c r="N78" s="290"/>
    </row>
    <row r="79" customFormat="false" ht="12.75" hidden="false" customHeight="false" outlineLevel="0" collapsed="false">
      <c r="A79" s="115" t="n">
        <v>203</v>
      </c>
      <c r="B79" s="288" t="s">
        <v>1351</v>
      </c>
      <c r="C79" s="289"/>
      <c r="D79" s="290"/>
      <c r="E79" s="290" t="n">
        <v>62</v>
      </c>
      <c r="F79" s="290"/>
      <c r="G79" s="290" t="n">
        <v>72</v>
      </c>
      <c r="H79" s="292"/>
      <c r="I79" s="208"/>
      <c r="J79" s="290"/>
      <c r="K79" s="290"/>
      <c r="L79" s="290"/>
      <c r="M79" s="290"/>
      <c r="N79" s="290"/>
    </row>
    <row r="80" customFormat="false" ht="12.75" hidden="false" customHeight="false" outlineLevel="0" collapsed="false">
      <c r="A80" s="115" t="n">
        <v>204</v>
      </c>
      <c r="B80" s="288" t="s">
        <v>1352</v>
      </c>
      <c r="C80" s="289"/>
      <c r="D80" s="290"/>
      <c r="E80" s="290"/>
      <c r="F80" s="290"/>
      <c r="G80" s="290"/>
      <c r="H80" s="292"/>
      <c r="I80" s="208"/>
      <c r="J80" s="290"/>
      <c r="K80" s="290"/>
      <c r="L80" s="290"/>
      <c r="M80" s="290"/>
      <c r="N80" s="290"/>
    </row>
    <row r="81" customFormat="false" ht="12.75" hidden="false" customHeight="false" outlineLevel="0" collapsed="false">
      <c r="A81" s="115" t="n">
        <v>205</v>
      </c>
      <c r="B81" s="288" t="s">
        <v>1353</v>
      </c>
      <c r="C81" s="289" t="n">
        <v>31</v>
      </c>
      <c r="D81" s="290" t="n">
        <v>53</v>
      </c>
      <c r="E81" s="290" t="n">
        <v>63</v>
      </c>
      <c r="F81" s="290"/>
      <c r="G81" s="290" t="n">
        <v>73</v>
      </c>
      <c r="H81" s="292"/>
      <c r="I81" s="208"/>
      <c r="J81" s="290"/>
      <c r="K81" s="290"/>
      <c r="L81" s="290"/>
      <c r="M81" s="290"/>
      <c r="N81" s="290"/>
    </row>
    <row r="82" customFormat="false" ht="12.75" hidden="false" customHeight="false" outlineLevel="0" collapsed="false">
      <c r="A82" s="115" t="n">
        <v>206</v>
      </c>
      <c r="B82" s="0" t="s">
        <v>1354</v>
      </c>
      <c r="C82" s="289"/>
      <c r="D82" s="290"/>
      <c r="E82" s="290"/>
      <c r="F82" s="290"/>
      <c r="G82" s="290"/>
      <c r="H82" s="292"/>
      <c r="I82" s="208"/>
      <c r="J82" s="290"/>
      <c r="K82" s="208"/>
      <c r="L82" s="208"/>
      <c r="M82" s="290"/>
      <c r="N82" s="290"/>
    </row>
    <row r="83" customFormat="false" ht="12.75" hidden="false" customHeight="false" outlineLevel="0" collapsed="false">
      <c r="A83" s="115" t="n">
        <v>207</v>
      </c>
      <c r="B83" s="288" t="s">
        <v>1355</v>
      </c>
      <c r="C83" s="289"/>
      <c r="D83" s="290"/>
      <c r="E83" s="290"/>
      <c r="F83" s="290"/>
      <c r="G83" s="290"/>
      <c r="H83" s="292"/>
      <c r="I83" s="208"/>
      <c r="J83" s="290"/>
      <c r="K83" s="290"/>
      <c r="L83" s="290"/>
      <c r="M83" s="290"/>
      <c r="N83" s="290"/>
    </row>
    <row r="84" customFormat="false" ht="12.75" hidden="false" customHeight="false" outlineLevel="0" collapsed="false">
      <c r="A84" s="115" t="n">
        <v>208</v>
      </c>
      <c r="B84" s="288" t="s">
        <v>1356</v>
      </c>
      <c r="C84" s="290"/>
      <c r="D84" s="290"/>
      <c r="E84" s="290"/>
      <c r="F84" s="290"/>
      <c r="G84" s="290"/>
      <c r="H84" s="292"/>
      <c r="I84" s="208"/>
      <c r="J84" s="290"/>
      <c r="K84" s="290"/>
      <c r="L84" s="290"/>
      <c r="M84" s="290"/>
      <c r="N84" s="290"/>
    </row>
    <row r="85" customFormat="false" ht="12.75" hidden="false" customHeight="false" outlineLevel="0" collapsed="false">
      <c r="A85" s="115" t="n">
        <v>209</v>
      </c>
      <c r="B85" s="288" t="s">
        <v>1360</v>
      </c>
      <c r="C85" s="290" t="s">
        <v>179</v>
      </c>
      <c r="D85" s="290" t="s">
        <v>179</v>
      </c>
      <c r="E85" s="290"/>
      <c r="F85" s="290"/>
      <c r="G85" s="290"/>
      <c r="H85" s="292"/>
      <c r="I85" s="208"/>
      <c r="J85" s="290"/>
      <c r="K85" s="290"/>
      <c r="L85" s="290"/>
      <c r="M85" s="290"/>
      <c r="N85" s="290"/>
    </row>
    <row r="86" customFormat="false" ht="25.5" hidden="false" customHeight="false" outlineLevel="0" collapsed="false">
      <c r="A86" s="115" t="n">
        <v>21</v>
      </c>
      <c r="B86" s="291" t="s">
        <v>1361</v>
      </c>
      <c r="C86" s="305" t="n">
        <v>26</v>
      </c>
      <c r="D86" s="290" t="n">
        <v>49</v>
      </c>
      <c r="E86" s="208"/>
      <c r="F86" s="208" t="n">
        <v>56</v>
      </c>
      <c r="G86" s="290" t="n">
        <v>74</v>
      </c>
      <c r="H86" s="292"/>
      <c r="I86" s="208"/>
      <c r="J86" s="290"/>
      <c r="K86" s="290"/>
      <c r="L86" s="290"/>
      <c r="M86" s="290"/>
      <c r="N86" s="290"/>
    </row>
    <row r="87" customFormat="false" ht="12.75" hidden="false" customHeight="false" outlineLevel="0" collapsed="false">
      <c r="A87" s="115" t="n">
        <v>22</v>
      </c>
      <c r="B87" s="288" t="s">
        <v>243</v>
      </c>
      <c r="C87" s="302" t="n">
        <v>27</v>
      </c>
      <c r="D87" s="290"/>
      <c r="E87" s="304" t="n">
        <v>65</v>
      </c>
      <c r="F87" s="304" t="n">
        <v>56</v>
      </c>
      <c r="G87" s="290"/>
      <c r="H87" s="292"/>
      <c r="I87" s="208"/>
      <c r="J87" s="290"/>
      <c r="K87" s="290"/>
      <c r="L87" s="290"/>
      <c r="M87" s="290"/>
      <c r="N87" s="290"/>
    </row>
    <row r="88" customFormat="false" ht="12.75" hidden="false" customHeight="false" outlineLevel="0" collapsed="false">
      <c r="A88" s="115" t="n">
        <v>23</v>
      </c>
      <c r="B88" s="288" t="s">
        <v>314</v>
      </c>
      <c r="C88" s="303"/>
      <c r="D88" s="134"/>
      <c r="E88" s="134"/>
      <c r="F88" s="134"/>
      <c r="H88" s="292"/>
      <c r="I88" s="208"/>
      <c r="J88" s="290"/>
      <c r="K88" s="290"/>
      <c r="L88" s="208"/>
      <c r="M88" s="290"/>
      <c r="N88" s="290"/>
    </row>
    <row r="89" customFormat="false" ht="12.75" hidden="false" customHeight="false" outlineLevel="0" collapsed="false">
      <c r="A89" s="115" t="n">
        <v>230</v>
      </c>
      <c r="B89" s="288" t="s">
        <v>1336</v>
      </c>
      <c r="C89" s="289" t="n">
        <v>33</v>
      </c>
      <c r="D89" s="290" t="n">
        <v>70</v>
      </c>
      <c r="E89" s="290" t="n">
        <v>66</v>
      </c>
      <c r="F89" s="290" t="n">
        <v>57</v>
      </c>
      <c r="G89" s="290" t="n">
        <v>76</v>
      </c>
      <c r="H89" s="292"/>
      <c r="I89" s="208"/>
      <c r="J89" s="290"/>
      <c r="K89" s="290"/>
      <c r="L89" s="208"/>
      <c r="M89" s="290"/>
      <c r="N89" s="290"/>
    </row>
    <row r="90" customFormat="false" ht="12.75" hidden="false" customHeight="false" outlineLevel="0" collapsed="false">
      <c r="A90" s="306" t="n">
        <v>231</v>
      </c>
      <c r="B90" s="288" t="s">
        <v>1331</v>
      </c>
      <c r="C90" s="289"/>
      <c r="D90" s="290"/>
      <c r="E90" s="290"/>
      <c r="F90" s="290"/>
      <c r="G90" s="290"/>
      <c r="H90" s="307"/>
      <c r="I90" s="208"/>
      <c r="J90" s="208"/>
      <c r="K90" s="208"/>
      <c r="L90" s="208"/>
      <c r="M90" s="208"/>
      <c r="N90" s="208"/>
    </row>
    <row r="91" customFormat="false" ht="12.75" hidden="false" customHeight="false" outlineLevel="0" collapsed="false">
      <c r="A91" s="115" t="n">
        <v>232</v>
      </c>
      <c r="B91" s="288" t="s">
        <v>1334</v>
      </c>
      <c r="C91" s="289"/>
      <c r="D91" s="290"/>
      <c r="E91" s="290"/>
      <c r="F91" s="290"/>
      <c r="G91" s="0" t="n">
        <v>75</v>
      </c>
      <c r="H91" s="292"/>
      <c r="I91" s="208"/>
      <c r="J91" s="290"/>
      <c r="K91" s="290"/>
      <c r="L91" s="208"/>
      <c r="M91" s="290"/>
      <c r="N91" s="290"/>
    </row>
    <row r="92" customFormat="false" ht="12.75" hidden="false" customHeight="false" outlineLevel="0" collapsed="false">
      <c r="A92" s="115" t="n">
        <v>233</v>
      </c>
      <c r="B92" s="288" t="s">
        <v>1351</v>
      </c>
      <c r="C92" s="289"/>
      <c r="D92" s="290"/>
      <c r="E92" s="290"/>
      <c r="F92" s="290"/>
      <c r="G92" s="290" t="n">
        <v>76</v>
      </c>
      <c r="H92" s="292"/>
      <c r="I92" s="208"/>
      <c r="J92" s="290"/>
      <c r="K92" s="290"/>
      <c r="L92" s="208"/>
      <c r="M92" s="290"/>
      <c r="N92" s="290"/>
    </row>
    <row r="93" customFormat="false" ht="12.75" hidden="false" customHeight="false" outlineLevel="0" collapsed="false">
      <c r="A93" s="115" t="n">
        <v>234</v>
      </c>
      <c r="B93" s="288" t="s">
        <v>1352</v>
      </c>
      <c r="C93" s="289"/>
      <c r="D93" s="290"/>
      <c r="E93" s="290"/>
      <c r="F93" s="290"/>
      <c r="G93" s="290"/>
      <c r="H93" s="292"/>
      <c r="I93" s="208"/>
      <c r="J93" s="208"/>
      <c r="K93" s="290"/>
      <c r="L93" s="208"/>
      <c r="M93" s="208"/>
      <c r="N93" s="208"/>
    </row>
    <row r="94" customFormat="false" ht="12.75" hidden="false" customHeight="false" outlineLevel="0" collapsed="false">
      <c r="A94" s="115" t="n">
        <v>235</v>
      </c>
      <c r="B94" s="288" t="s">
        <v>1353</v>
      </c>
      <c r="C94" s="289" t="n">
        <v>34</v>
      </c>
      <c r="D94" s="290" t="n">
        <v>59</v>
      </c>
      <c r="E94" s="290"/>
      <c r="F94" s="290"/>
      <c r="G94" s="290" t="n">
        <v>77</v>
      </c>
      <c r="H94" s="292"/>
      <c r="I94" s="208"/>
      <c r="J94" s="208"/>
      <c r="K94" s="208"/>
      <c r="L94" s="208"/>
      <c r="M94" s="208"/>
      <c r="N94" s="208"/>
    </row>
    <row r="95" customFormat="false" ht="12.75" hidden="false" customHeight="false" outlineLevel="0" collapsed="false">
      <c r="A95" s="115" t="n">
        <v>236</v>
      </c>
      <c r="B95" s="0" t="s">
        <v>1354</v>
      </c>
      <c r="C95" s="289"/>
      <c r="D95" s="290"/>
      <c r="E95" s="290"/>
      <c r="F95" s="290"/>
      <c r="G95" s="290"/>
      <c r="H95" s="292"/>
      <c r="I95" s="208"/>
      <c r="J95" s="208"/>
      <c r="K95" s="208"/>
      <c r="L95" s="208"/>
      <c r="M95" s="208"/>
      <c r="N95" s="208"/>
    </row>
    <row r="96" customFormat="false" ht="12.75" hidden="false" customHeight="false" outlineLevel="0" collapsed="false">
      <c r="A96" s="115" t="n">
        <v>237</v>
      </c>
      <c r="B96" s="288" t="s">
        <v>1355</v>
      </c>
      <c r="C96" s="289" t="n">
        <v>35</v>
      </c>
      <c r="D96" s="290"/>
      <c r="E96" s="290"/>
      <c r="F96" s="290"/>
      <c r="G96" s="290"/>
      <c r="H96" s="292"/>
      <c r="I96" s="208"/>
      <c r="J96" s="290"/>
      <c r="K96" s="290"/>
      <c r="L96" s="208"/>
      <c r="M96" s="208"/>
      <c r="N96" s="208"/>
    </row>
    <row r="97" customFormat="false" ht="12.75" hidden="false" customHeight="false" outlineLevel="0" collapsed="false">
      <c r="A97" s="115" t="n">
        <v>238</v>
      </c>
      <c r="B97" s="288" t="s">
        <v>1356</v>
      </c>
      <c r="C97" s="289" t="n">
        <v>36</v>
      </c>
      <c r="D97" s="111"/>
      <c r="E97" s="111"/>
      <c r="F97" s="111"/>
      <c r="G97" s="111"/>
      <c r="H97" s="292"/>
      <c r="I97" s="208"/>
      <c r="J97" s="290"/>
      <c r="K97" s="290"/>
      <c r="L97" s="208"/>
      <c r="M97" s="208"/>
      <c r="N97" s="208"/>
    </row>
    <row r="98" customFormat="false" ht="25.5" hidden="false" customHeight="false" outlineLevel="0" collapsed="false">
      <c r="A98" s="115" t="n">
        <v>24</v>
      </c>
      <c r="B98" s="291" t="s">
        <v>1362</v>
      </c>
      <c r="C98" s="289"/>
      <c r="D98" s="111"/>
      <c r="E98" s="117"/>
      <c r="F98" s="296"/>
      <c r="H98" s="292"/>
      <c r="I98" s="208"/>
      <c r="J98" s="290"/>
      <c r="K98" s="290"/>
      <c r="L98" s="208"/>
      <c r="M98" s="208"/>
      <c r="N98" s="208"/>
    </row>
    <row r="99" customFormat="false" ht="25.5" hidden="false" customHeight="false" outlineLevel="0" collapsed="false">
      <c r="A99" s="115" t="n">
        <v>241</v>
      </c>
      <c r="B99" s="291" t="s">
        <v>1363</v>
      </c>
      <c r="C99" s="289" t="n">
        <v>36</v>
      </c>
      <c r="D99" s="290" t="n">
        <v>61</v>
      </c>
      <c r="E99" s="290" t="n">
        <v>64</v>
      </c>
      <c r="F99" s="290" t="n">
        <v>58</v>
      </c>
      <c r="G99" s="290" t="n">
        <v>78</v>
      </c>
      <c r="H99" s="292"/>
      <c r="I99" s="208"/>
      <c r="J99" s="290"/>
      <c r="K99" s="290"/>
      <c r="L99" s="290"/>
      <c r="M99" s="290"/>
      <c r="N99" s="290"/>
    </row>
    <row r="100" customFormat="false" ht="38.25" hidden="false" customHeight="false" outlineLevel="0" collapsed="false">
      <c r="A100" s="115" t="n">
        <v>243</v>
      </c>
      <c r="B100" s="291" t="s">
        <v>1364</v>
      </c>
      <c r="C100" s="289"/>
      <c r="D100" s="290"/>
      <c r="E100" s="290"/>
      <c r="F100" s="290"/>
      <c r="G100" s="290"/>
      <c r="H100" s="292"/>
      <c r="I100" s="208"/>
      <c r="J100" s="290"/>
      <c r="K100" s="290"/>
      <c r="L100" s="290"/>
      <c r="M100" s="290"/>
      <c r="N100" s="290"/>
    </row>
    <row r="101" customFormat="false" ht="12.75" hidden="false" customHeight="false" outlineLevel="0" collapsed="false">
      <c r="A101" s="115" t="n">
        <v>245</v>
      </c>
      <c r="B101" s="288" t="s">
        <v>1365</v>
      </c>
      <c r="C101" s="289"/>
      <c r="D101" s="290"/>
      <c r="E101" s="290"/>
      <c r="F101" s="290"/>
      <c r="G101" s="290"/>
      <c r="H101" s="292"/>
      <c r="I101" s="208"/>
      <c r="J101" s="290"/>
      <c r="K101" s="290"/>
      <c r="L101" s="290"/>
      <c r="M101" s="290"/>
      <c r="N101" s="290"/>
    </row>
    <row r="102" customFormat="false" ht="12.75" hidden="false" customHeight="false" outlineLevel="0" collapsed="false">
      <c r="A102" s="115" t="n">
        <v>247</v>
      </c>
      <c r="B102" s="291" t="s">
        <v>1366</v>
      </c>
      <c r="C102" s="289"/>
      <c r="D102" s="290"/>
      <c r="E102" s="290"/>
      <c r="F102" s="290"/>
      <c r="G102" s="290"/>
      <c r="H102" s="292"/>
      <c r="I102" s="208"/>
      <c r="J102" s="290"/>
      <c r="K102" s="290"/>
      <c r="L102" s="208"/>
      <c r="M102" s="208"/>
      <c r="N102" s="208"/>
    </row>
    <row r="103" customFormat="false" ht="25.5" hidden="false" customHeight="false" outlineLevel="0" collapsed="false">
      <c r="A103" s="115" t="n">
        <v>249</v>
      </c>
      <c r="B103" s="291" t="s">
        <v>1367</v>
      </c>
      <c r="C103" s="289"/>
      <c r="D103" s="290"/>
      <c r="E103" s="290"/>
      <c r="F103" s="290"/>
      <c r="G103" s="290"/>
      <c r="H103" s="292"/>
      <c r="I103" s="208"/>
      <c r="J103" s="208"/>
      <c r="K103" s="290"/>
      <c r="L103" s="208"/>
      <c r="M103" s="290"/>
      <c r="N103" s="290"/>
    </row>
    <row r="104" customFormat="false" ht="25.5" hidden="false" customHeight="false" outlineLevel="0" collapsed="false">
      <c r="A104" s="115" t="n">
        <v>25</v>
      </c>
      <c r="B104" s="308" t="s">
        <v>1368</v>
      </c>
      <c r="C104" s="289"/>
      <c r="D104" s="111"/>
      <c r="E104" s="111"/>
      <c r="F104" s="111"/>
      <c r="G104" s="111"/>
      <c r="H104" s="292"/>
      <c r="I104" s="208"/>
      <c r="J104" s="290"/>
      <c r="K104" s="290"/>
      <c r="L104" s="290"/>
      <c r="M104" s="290"/>
      <c r="N104" s="290"/>
    </row>
    <row r="105" customFormat="false" ht="25.5" hidden="false" customHeight="false" outlineLevel="0" collapsed="false">
      <c r="A105" s="115" t="n">
        <v>251</v>
      </c>
      <c r="B105" s="291" t="s">
        <v>1363</v>
      </c>
      <c r="C105" s="289"/>
      <c r="D105" s="290" t="n">
        <v>62</v>
      </c>
      <c r="E105" s="290" t="n">
        <v>65</v>
      </c>
      <c r="F105" s="290" t="n">
        <v>59</v>
      </c>
      <c r="G105" s="290" t="n">
        <v>79</v>
      </c>
      <c r="H105" s="292"/>
      <c r="I105" s="208"/>
      <c r="J105" s="290"/>
      <c r="K105" s="290"/>
      <c r="L105" s="290"/>
      <c r="M105" s="290"/>
      <c r="N105" s="290"/>
    </row>
    <row r="106" customFormat="false" ht="38.25" hidden="false" customHeight="false" outlineLevel="0" collapsed="false">
      <c r="A106" s="115" t="n">
        <v>253</v>
      </c>
      <c r="B106" s="291" t="s">
        <v>1364</v>
      </c>
      <c r="C106" s="289"/>
      <c r="D106" s="290"/>
      <c r="E106" s="290"/>
      <c r="F106" s="290"/>
      <c r="G106" s="290"/>
      <c r="H106" s="292"/>
      <c r="I106" s="208"/>
      <c r="J106" s="290"/>
      <c r="K106" s="290"/>
      <c r="L106" s="290"/>
      <c r="M106" s="290"/>
      <c r="N106" s="290"/>
    </row>
    <row r="107" customFormat="false" ht="12.75" hidden="false" customHeight="false" outlineLevel="0" collapsed="false">
      <c r="A107" s="115" t="n">
        <v>255</v>
      </c>
      <c r="B107" s="288" t="s">
        <v>1365</v>
      </c>
      <c r="C107" s="289"/>
      <c r="D107" s="290"/>
      <c r="E107" s="290"/>
      <c r="F107" s="290"/>
      <c r="G107" s="290"/>
      <c r="H107" s="292"/>
      <c r="I107" s="208"/>
      <c r="J107" s="208"/>
      <c r="K107" s="208"/>
      <c r="L107" s="208"/>
      <c r="M107" s="208"/>
      <c r="N107" s="208"/>
    </row>
    <row r="108" customFormat="false" ht="12.75" hidden="false" customHeight="false" outlineLevel="0" collapsed="false">
      <c r="A108" s="115" t="n">
        <v>257</v>
      </c>
      <c r="B108" s="291" t="s">
        <v>1366</v>
      </c>
      <c r="C108" s="289"/>
      <c r="D108" s="290"/>
      <c r="E108" s="290"/>
      <c r="F108" s="290"/>
      <c r="G108" s="290"/>
      <c r="H108" s="292"/>
      <c r="I108" s="208"/>
      <c r="J108" s="290"/>
      <c r="K108" s="290"/>
      <c r="L108" s="290"/>
      <c r="M108" s="290"/>
      <c r="N108" s="290"/>
    </row>
    <row r="109" customFormat="false" ht="25.5" hidden="false" customHeight="false" outlineLevel="0" collapsed="false">
      <c r="A109" s="115" t="n">
        <v>259</v>
      </c>
      <c r="B109" s="291" t="s">
        <v>1367</v>
      </c>
      <c r="C109" s="289"/>
      <c r="D109" s="290"/>
      <c r="E109" s="290"/>
      <c r="F109" s="290"/>
      <c r="G109" s="290"/>
      <c r="H109" s="292"/>
      <c r="I109" s="208"/>
      <c r="J109" s="290"/>
      <c r="K109" s="290"/>
      <c r="L109" s="290"/>
      <c r="M109" s="290"/>
      <c r="N109" s="290"/>
    </row>
    <row r="110" customFormat="false" ht="12.75" hidden="false" customHeight="false" outlineLevel="0" collapsed="false">
      <c r="A110" s="115" t="n">
        <v>26</v>
      </c>
      <c r="B110" s="291" t="s">
        <v>1188</v>
      </c>
      <c r="C110" s="289"/>
      <c r="D110" s="111"/>
      <c r="E110" s="111"/>
      <c r="F110" s="111"/>
      <c r="H110" s="292"/>
      <c r="I110" s="208"/>
      <c r="J110" s="290"/>
      <c r="K110" s="290"/>
      <c r="L110" s="290"/>
      <c r="M110" s="290"/>
      <c r="N110" s="290"/>
    </row>
    <row r="111" customFormat="false" ht="12.75" hidden="false" customHeight="false" outlineLevel="0" collapsed="false">
      <c r="A111" s="115" t="n">
        <v>260</v>
      </c>
      <c r="B111" s="288" t="s">
        <v>1369</v>
      </c>
      <c r="C111" s="289" t="n">
        <v>36</v>
      </c>
      <c r="D111" s="290" t="n">
        <v>58</v>
      </c>
      <c r="E111" s="290" t="n">
        <v>60</v>
      </c>
      <c r="F111" s="290" t="n">
        <v>54</v>
      </c>
      <c r="G111" s="290" t="n">
        <v>80</v>
      </c>
      <c r="H111" s="292"/>
      <c r="I111" s="208"/>
      <c r="J111" s="290"/>
      <c r="K111" s="290"/>
      <c r="L111" s="290"/>
      <c r="M111" s="290"/>
      <c r="N111" s="290"/>
    </row>
    <row r="112" customFormat="false" ht="12.75" hidden="false" customHeight="false" outlineLevel="0" collapsed="false">
      <c r="A112" s="115" t="n">
        <v>261</v>
      </c>
      <c r="B112" s="288" t="s">
        <v>1370</v>
      </c>
      <c r="C112" s="289"/>
      <c r="D112" s="290"/>
      <c r="E112" s="290"/>
      <c r="F112" s="290"/>
      <c r="G112" s="290"/>
      <c r="H112" s="292"/>
      <c r="I112" s="208"/>
      <c r="J112" s="290"/>
      <c r="K112" s="290"/>
      <c r="L112" s="290"/>
      <c r="M112" s="290"/>
      <c r="N112" s="290"/>
    </row>
    <row r="113" customFormat="false" ht="25.5" hidden="false" customHeight="false" outlineLevel="0" collapsed="false">
      <c r="A113" s="115" t="n">
        <v>262</v>
      </c>
      <c r="B113" s="291" t="s">
        <v>1371</v>
      </c>
      <c r="C113" s="289"/>
      <c r="D113" s="290"/>
      <c r="E113" s="290"/>
      <c r="F113" s="290"/>
      <c r="G113" s="290"/>
      <c r="H113" s="292"/>
      <c r="I113" s="208"/>
      <c r="J113" s="290"/>
      <c r="K113" s="290"/>
      <c r="L113" s="290"/>
      <c r="M113" s="290"/>
      <c r="N113" s="290"/>
    </row>
    <row r="114" customFormat="false" ht="12.75" hidden="false" customHeight="false" outlineLevel="0" collapsed="false">
      <c r="A114" s="115" t="n">
        <v>263</v>
      </c>
      <c r="B114" s="288" t="s">
        <v>1372</v>
      </c>
      <c r="C114" s="289" t="n">
        <v>22</v>
      </c>
      <c r="D114" s="111" t="n">
        <v>50</v>
      </c>
      <c r="E114" s="111" t="n">
        <v>51</v>
      </c>
      <c r="F114" s="111" t="n">
        <v>49</v>
      </c>
      <c r="G114" s="290"/>
      <c r="H114" s="292"/>
      <c r="I114" s="208"/>
      <c r="J114" s="290"/>
      <c r="K114" s="290"/>
      <c r="L114" s="290"/>
      <c r="M114" s="290"/>
      <c r="N114" s="290"/>
    </row>
    <row r="115" customFormat="false" ht="25.5" hidden="false" customHeight="false" outlineLevel="0" collapsed="false">
      <c r="A115" s="115" t="n">
        <v>265</v>
      </c>
      <c r="B115" s="291" t="s">
        <v>1373</v>
      </c>
      <c r="C115" s="309" t="n">
        <v>28</v>
      </c>
      <c r="D115" s="30" t="n">
        <v>52</v>
      </c>
      <c r="E115" s="30" t="n">
        <v>54</v>
      </c>
      <c r="F115" s="30" t="n">
        <v>52</v>
      </c>
      <c r="G115" s="290"/>
      <c r="H115" s="292"/>
      <c r="I115" s="208"/>
      <c r="J115" s="290"/>
      <c r="K115" s="290"/>
      <c r="L115" s="290"/>
      <c r="M115" s="290"/>
      <c r="N115" s="290"/>
    </row>
    <row r="116" customFormat="false" ht="12.75" hidden="false" customHeight="false" outlineLevel="0" collapsed="false">
      <c r="A116" s="115" t="n">
        <v>268</v>
      </c>
      <c r="B116" s="288" t="s">
        <v>1374</v>
      </c>
      <c r="C116" s="289" t="n">
        <v>36</v>
      </c>
      <c r="D116" s="111" t="n">
        <v>58</v>
      </c>
      <c r="E116" s="111" t="n">
        <v>60</v>
      </c>
      <c r="F116" s="111" t="n">
        <v>54</v>
      </c>
      <c r="G116" s="290"/>
      <c r="H116" s="292"/>
      <c r="I116" s="208"/>
      <c r="J116" s="310"/>
      <c r="K116" s="310"/>
      <c r="L116" s="208"/>
      <c r="M116" s="208"/>
      <c r="N116" s="208"/>
    </row>
    <row r="117" customFormat="false" ht="12.75" hidden="false" customHeight="false" outlineLevel="0" collapsed="false">
      <c r="A117" s="115" t="n">
        <v>27</v>
      </c>
      <c r="B117" s="288" t="s">
        <v>1189</v>
      </c>
      <c r="C117" s="289" t="s">
        <v>179</v>
      </c>
      <c r="D117" s="290" t="s">
        <v>179</v>
      </c>
      <c r="E117" s="117"/>
      <c r="F117" s="117"/>
      <c r="H117" s="120"/>
      <c r="I117" s="198"/>
      <c r="J117" s="290"/>
      <c r="K117" s="208"/>
      <c r="L117" s="208"/>
      <c r="M117" s="208"/>
      <c r="N117" s="198"/>
    </row>
    <row r="118" customFormat="false" ht="12.75" hidden="false" customHeight="false" outlineLevel="0" collapsed="false">
      <c r="A118" s="115" t="n">
        <v>270</v>
      </c>
      <c r="B118" s="288" t="s">
        <v>1375</v>
      </c>
      <c r="C118" s="289" t="s">
        <v>179</v>
      </c>
      <c r="D118" s="290" t="s">
        <v>179</v>
      </c>
      <c r="E118" s="290" t="n">
        <v>66</v>
      </c>
      <c r="F118" s="290" t="n">
        <v>60</v>
      </c>
      <c r="G118" s="290" t="n">
        <v>81</v>
      </c>
      <c r="H118" s="120"/>
      <c r="I118" s="198"/>
      <c r="J118" s="134"/>
      <c r="K118" s="134"/>
      <c r="L118" s="134"/>
      <c r="M118" s="134"/>
      <c r="N118" s="198"/>
    </row>
    <row r="119" customFormat="false" ht="12.75" hidden="false" customHeight="false" outlineLevel="0" collapsed="false">
      <c r="A119" s="115" t="n">
        <v>275</v>
      </c>
      <c r="B119" s="288" t="s">
        <v>1376</v>
      </c>
      <c r="C119" s="289" t="s">
        <v>179</v>
      </c>
      <c r="D119" s="290" t="s">
        <v>179</v>
      </c>
      <c r="E119" s="290"/>
      <c r="F119" s="290"/>
      <c r="G119" s="290"/>
      <c r="H119" s="120"/>
      <c r="I119" s="198"/>
      <c r="J119" s="134"/>
      <c r="K119" s="134"/>
      <c r="L119" s="134"/>
      <c r="M119" s="134"/>
      <c r="N119" s="198"/>
    </row>
    <row r="120" customFormat="false" ht="12.75" hidden="false" customHeight="false" outlineLevel="0" collapsed="false">
      <c r="A120" s="115" t="n">
        <v>279</v>
      </c>
      <c r="B120" s="288" t="s">
        <v>1377</v>
      </c>
      <c r="C120" s="289" t="s">
        <v>179</v>
      </c>
      <c r="D120" s="290" t="s">
        <v>179</v>
      </c>
      <c r="E120" s="290"/>
      <c r="F120" s="290"/>
      <c r="H120" s="120"/>
      <c r="I120" s="198"/>
      <c r="J120" s="134"/>
      <c r="K120" s="134"/>
      <c r="L120" s="134"/>
      <c r="M120" s="134"/>
      <c r="N120" s="198"/>
    </row>
    <row r="121" customFormat="false" ht="12.75" hidden="false" customHeight="false" outlineLevel="0" collapsed="false">
      <c r="A121" s="115" t="n">
        <v>28</v>
      </c>
      <c r="B121" s="288" t="s">
        <v>1078</v>
      </c>
      <c r="C121" s="289" t="s">
        <v>179</v>
      </c>
      <c r="D121" s="290" t="s">
        <v>179</v>
      </c>
      <c r="E121" s="290"/>
      <c r="F121" s="304" t="n">
        <v>61</v>
      </c>
      <c r="G121" s="0" t="n">
        <v>82</v>
      </c>
      <c r="H121" s="120"/>
      <c r="I121" s="198"/>
      <c r="J121" s="134"/>
      <c r="K121" s="134"/>
      <c r="L121" s="134"/>
      <c r="M121" s="134"/>
      <c r="N121" s="198"/>
    </row>
    <row r="122" customFormat="false" ht="13.5" hidden="false" customHeight="false" outlineLevel="0" collapsed="false">
      <c r="A122" s="115" t="n">
        <v>299</v>
      </c>
      <c r="B122" s="288" t="s">
        <v>1378</v>
      </c>
      <c r="C122" s="289" t="s">
        <v>179</v>
      </c>
      <c r="D122" s="290" t="s">
        <v>179</v>
      </c>
      <c r="E122" s="290" t="s">
        <v>1379</v>
      </c>
      <c r="F122" s="290" t="s">
        <v>1380</v>
      </c>
      <c r="G122" s="30" t="s">
        <v>1381</v>
      </c>
      <c r="H122" s="120"/>
      <c r="I122" s="198"/>
      <c r="J122" s="134"/>
      <c r="K122" s="134"/>
      <c r="L122" s="134"/>
      <c r="M122" s="134"/>
      <c r="N122" s="198"/>
    </row>
    <row r="123" customFormat="false" ht="12.75" hidden="false" customHeight="false" outlineLevel="0" collapsed="false">
      <c r="A123" s="115" t="n">
        <v>3</v>
      </c>
      <c r="B123" s="288" t="s">
        <v>1382</v>
      </c>
      <c r="E123" s="134"/>
      <c r="F123" s="134"/>
      <c r="H123" s="120"/>
      <c r="I123" s="198"/>
      <c r="J123" s="134"/>
      <c r="K123" s="134"/>
      <c r="L123" s="134"/>
      <c r="M123" s="134"/>
      <c r="N123" s="198"/>
    </row>
    <row r="124" customFormat="false" ht="12.75" hidden="false" customHeight="false" outlineLevel="0" collapsed="false">
      <c r="A124" s="115" t="n">
        <v>30</v>
      </c>
      <c r="B124" s="288" t="s">
        <v>1080</v>
      </c>
      <c r="C124" s="289" t="s">
        <v>179</v>
      </c>
      <c r="D124" s="290" t="s">
        <v>179</v>
      </c>
      <c r="E124" s="304" t="n">
        <v>78</v>
      </c>
      <c r="F124" s="304" t="n">
        <v>64</v>
      </c>
      <c r="G124" s="117" t="n">
        <v>85</v>
      </c>
      <c r="H124" s="120"/>
      <c r="I124" s="198"/>
      <c r="J124" s="134"/>
      <c r="K124" s="134"/>
      <c r="L124" s="134"/>
      <c r="M124" s="134"/>
      <c r="N124" s="198"/>
    </row>
    <row r="125" customFormat="false" ht="12.75" hidden="false" customHeight="false" outlineLevel="0" collapsed="false">
      <c r="A125" s="115" t="n">
        <v>31</v>
      </c>
      <c r="B125" s="288" t="s">
        <v>277</v>
      </c>
      <c r="C125" s="302" t="n">
        <v>85</v>
      </c>
      <c r="D125" s="304" t="n">
        <v>81</v>
      </c>
      <c r="E125" s="304" t="n">
        <v>78</v>
      </c>
      <c r="F125" s="304" t="n">
        <v>65</v>
      </c>
      <c r="G125" s="117" t="n">
        <v>86</v>
      </c>
      <c r="H125" s="120"/>
      <c r="I125" s="198"/>
      <c r="J125" s="134"/>
      <c r="K125" s="134"/>
      <c r="L125" s="134"/>
      <c r="M125" s="134"/>
      <c r="N125" s="198"/>
    </row>
    <row r="126" customFormat="false" ht="12.75" hidden="false" customHeight="false" outlineLevel="0" collapsed="false">
      <c r="A126" s="115" t="n">
        <v>32</v>
      </c>
      <c r="B126" s="291" t="s">
        <v>1383</v>
      </c>
      <c r="C126" s="303"/>
      <c r="D126" s="134"/>
      <c r="E126" s="134"/>
      <c r="F126" s="134"/>
      <c r="H126" s="292"/>
      <c r="I126" s="295"/>
      <c r="J126" s="134"/>
      <c r="K126" s="134"/>
      <c r="L126" s="134"/>
      <c r="M126" s="134"/>
      <c r="N126" s="198"/>
    </row>
    <row r="127" customFormat="false" ht="12.75" hidden="false" customHeight="false" outlineLevel="0" collapsed="false">
      <c r="A127" s="115" t="n">
        <v>320</v>
      </c>
      <c r="B127" s="288" t="s">
        <v>1336</v>
      </c>
      <c r="C127" s="289" t="n">
        <v>59</v>
      </c>
      <c r="D127" s="290" t="n">
        <v>71</v>
      </c>
      <c r="E127" s="290" t="n">
        <v>70</v>
      </c>
      <c r="F127" s="290" t="n">
        <v>66</v>
      </c>
      <c r="G127" s="290" t="n">
        <v>88</v>
      </c>
      <c r="H127" s="120"/>
      <c r="I127" s="198"/>
      <c r="J127" s="134"/>
      <c r="K127" s="134"/>
      <c r="L127" s="134"/>
      <c r="M127" s="134"/>
      <c r="N127" s="198"/>
    </row>
    <row r="128" customFormat="false" ht="12.75" hidden="false" customHeight="false" outlineLevel="0" collapsed="false">
      <c r="A128" s="115" t="n">
        <v>321</v>
      </c>
      <c r="B128" s="288" t="s">
        <v>1331</v>
      </c>
      <c r="C128" s="289"/>
      <c r="D128" s="290"/>
      <c r="E128" s="290"/>
      <c r="F128" s="290"/>
      <c r="G128" s="290"/>
      <c r="H128" s="120"/>
      <c r="I128" s="198"/>
      <c r="J128" s="134"/>
      <c r="K128" s="134"/>
      <c r="L128" s="134"/>
      <c r="M128" s="134"/>
      <c r="N128" s="198"/>
    </row>
    <row r="129" customFormat="false" ht="12.75" hidden="false" customHeight="false" outlineLevel="0" collapsed="false">
      <c r="A129" s="115" t="n">
        <v>322</v>
      </c>
      <c r="B129" s="288" t="s">
        <v>1334</v>
      </c>
      <c r="C129" s="289"/>
      <c r="D129" s="290"/>
      <c r="E129" s="304" t="n">
        <v>69</v>
      </c>
      <c r="F129" s="290"/>
      <c r="G129" s="0" t="n">
        <v>87</v>
      </c>
      <c r="H129" s="120"/>
      <c r="I129" s="198"/>
      <c r="J129" s="134"/>
      <c r="K129" s="134"/>
      <c r="L129" s="134"/>
      <c r="M129" s="134"/>
      <c r="N129" s="198"/>
    </row>
    <row r="130" customFormat="false" ht="12.75" hidden="false" customHeight="false" outlineLevel="0" collapsed="false">
      <c r="A130" s="115" t="n">
        <v>323</v>
      </c>
      <c r="B130" s="288" t="s">
        <v>1351</v>
      </c>
      <c r="C130" s="289"/>
      <c r="D130" s="290"/>
      <c r="E130" s="290" t="n">
        <v>70</v>
      </c>
      <c r="F130" s="290"/>
      <c r="G130" s="290" t="n">
        <v>89</v>
      </c>
      <c r="H130" s="292"/>
      <c r="I130" s="295"/>
      <c r="J130" s="134"/>
      <c r="K130" s="134"/>
      <c r="L130" s="134"/>
      <c r="M130" s="134"/>
      <c r="N130" s="198"/>
    </row>
    <row r="131" customFormat="false" ht="12.75" hidden="false" customHeight="false" outlineLevel="0" collapsed="false">
      <c r="A131" s="115" t="n">
        <v>324</v>
      </c>
      <c r="B131" s="288" t="s">
        <v>1352</v>
      </c>
      <c r="C131" s="289"/>
      <c r="D131" s="290"/>
      <c r="E131" s="290"/>
      <c r="F131" s="290"/>
      <c r="G131" s="290"/>
      <c r="H131" s="120"/>
      <c r="I131" s="198"/>
      <c r="J131" s="134"/>
      <c r="K131" s="134"/>
      <c r="L131" s="134"/>
      <c r="M131" s="134"/>
      <c r="N131" s="198"/>
    </row>
    <row r="132" customFormat="false" ht="12.75" hidden="false" customHeight="false" outlineLevel="0" collapsed="false">
      <c r="A132" s="115" t="n">
        <v>325</v>
      </c>
      <c r="B132" s="288" t="s">
        <v>1353</v>
      </c>
      <c r="C132" s="302"/>
      <c r="D132" s="290" t="n">
        <v>63</v>
      </c>
      <c r="E132" s="290"/>
      <c r="F132" s="290"/>
      <c r="G132" s="290" t="n">
        <v>89</v>
      </c>
      <c r="H132" s="120"/>
      <c r="I132" s="198"/>
      <c r="J132" s="134"/>
      <c r="K132" s="134"/>
      <c r="L132" s="134"/>
      <c r="M132" s="134"/>
      <c r="N132" s="198"/>
    </row>
    <row r="133" customFormat="false" ht="12.75" hidden="false" customHeight="false" outlineLevel="0" collapsed="false">
      <c r="A133" s="115" t="n">
        <v>326</v>
      </c>
      <c r="B133" s="0" t="s">
        <v>1354</v>
      </c>
      <c r="C133" s="302"/>
      <c r="D133" s="290"/>
      <c r="E133" s="290"/>
      <c r="F133" s="290"/>
      <c r="G133" s="290"/>
      <c r="H133" s="120"/>
      <c r="I133" s="198"/>
      <c r="J133" s="134"/>
      <c r="K133" s="134"/>
      <c r="L133" s="134"/>
      <c r="M133" s="134"/>
      <c r="N133" s="198"/>
    </row>
    <row r="134" customFormat="false" ht="12.75" hidden="false" customHeight="false" outlineLevel="0" collapsed="false">
      <c r="A134" s="115" t="n">
        <v>327</v>
      </c>
      <c r="B134" s="288" t="s">
        <v>1355</v>
      </c>
      <c r="C134" s="302" t="n">
        <v>61</v>
      </c>
      <c r="D134" s="290"/>
      <c r="E134" s="290"/>
      <c r="F134" s="290"/>
      <c r="G134" s="290"/>
      <c r="H134" s="120"/>
      <c r="I134" s="198"/>
      <c r="J134" s="134"/>
      <c r="K134" s="134"/>
      <c r="L134" s="134"/>
      <c r="M134" s="134"/>
      <c r="N134" s="198"/>
    </row>
    <row r="135" customFormat="false" ht="12.75" hidden="false" customHeight="false" outlineLevel="0" collapsed="false">
      <c r="A135" s="115" t="n">
        <v>328</v>
      </c>
      <c r="B135" s="288" t="s">
        <v>1356</v>
      </c>
      <c r="C135" s="302" t="n">
        <v>62</v>
      </c>
      <c r="D135" s="290"/>
      <c r="E135" s="290"/>
      <c r="F135" s="290"/>
      <c r="G135" s="111"/>
      <c r="H135" s="120"/>
      <c r="I135" s="198"/>
      <c r="J135" s="134"/>
      <c r="K135" s="134"/>
      <c r="L135" s="134"/>
      <c r="M135" s="134"/>
      <c r="N135" s="198"/>
    </row>
    <row r="136" customFormat="false" ht="25.5" hidden="false" customHeight="false" outlineLevel="0" collapsed="false">
      <c r="A136" s="115" t="n">
        <v>33</v>
      </c>
      <c r="B136" s="291" t="s">
        <v>1384</v>
      </c>
      <c r="C136" s="305" t="n">
        <v>63</v>
      </c>
      <c r="D136" s="208" t="n">
        <v>54</v>
      </c>
      <c r="E136" s="208" t="n">
        <v>72</v>
      </c>
      <c r="F136" s="208"/>
      <c r="G136" s="117" t="n">
        <v>90</v>
      </c>
      <c r="H136" s="120"/>
      <c r="I136" s="198"/>
      <c r="J136" s="134"/>
      <c r="K136" s="134"/>
      <c r="L136" s="134"/>
      <c r="M136" s="134"/>
      <c r="N136" s="198"/>
    </row>
    <row r="137" customFormat="false" ht="25.5" hidden="false" customHeight="false" outlineLevel="0" collapsed="false">
      <c r="A137" s="115" t="n">
        <v>34</v>
      </c>
      <c r="B137" s="291" t="s">
        <v>1385</v>
      </c>
      <c r="C137" s="303"/>
      <c r="D137" s="134"/>
      <c r="E137" s="134"/>
      <c r="F137" s="134"/>
      <c r="H137" s="120"/>
      <c r="I137" s="198"/>
      <c r="J137" s="134"/>
      <c r="K137" s="134"/>
      <c r="L137" s="134"/>
      <c r="M137" s="134"/>
      <c r="N137" s="198"/>
    </row>
    <row r="138" customFormat="false" ht="12.75" hidden="false" customHeight="false" outlineLevel="0" collapsed="false">
      <c r="A138" s="115" t="n">
        <v>340</v>
      </c>
      <c r="B138" s="288" t="s">
        <v>1386</v>
      </c>
      <c r="C138" s="289" t="n">
        <v>64</v>
      </c>
      <c r="D138" s="290" t="n">
        <v>55</v>
      </c>
      <c r="E138" s="208" t="n">
        <v>73</v>
      </c>
      <c r="F138" s="290" t="n">
        <v>68</v>
      </c>
      <c r="G138" s="290" t="n">
        <v>91</v>
      </c>
      <c r="H138" s="120"/>
      <c r="I138" s="198"/>
      <c r="J138" s="134"/>
      <c r="K138" s="134"/>
      <c r="L138" s="134"/>
      <c r="M138" s="134"/>
      <c r="N138" s="198"/>
    </row>
    <row r="139" customFormat="false" ht="12.75" hidden="false" customHeight="false" outlineLevel="0" collapsed="false">
      <c r="A139" s="115" t="n">
        <v>345</v>
      </c>
      <c r="B139" s="288" t="s">
        <v>1387</v>
      </c>
      <c r="C139" s="289"/>
      <c r="D139" s="290"/>
      <c r="E139" s="208" t="n">
        <v>74</v>
      </c>
      <c r="F139" s="290"/>
      <c r="G139" s="290"/>
      <c r="H139" s="120"/>
      <c r="I139" s="198"/>
      <c r="J139" s="134"/>
      <c r="K139" s="134"/>
      <c r="L139" s="134"/>
      <c r="M139" s="134"/>
      <c r="N139" s="198"/>
    </row>
    <row r="140" customFormat="false" ht="25.5" hidden="false" customHeight="false" outlineLevel="0" collapsed="false">
      <c r="A140" s="115" t="n">
        <v>347</v>
      </c>
      <c r="B140" s="291" t="s">
        <v>1388</v>
      </c>
      <c r="C140" s="289"/>
      <c r="D140" s="290"/>
      <c r="E140" s="208" t="n">
        <v>73</v>
      </c>
      <c r="F140" s="290"/>
      <c r="G140" s="111"/>
      <c r="H140" s="120"/>
      <c r="I140" s="198"/>
      <c r="J140" s="134"/>
      <c r="K140" s="134"/>
      <c r="L140" s="134"/>
      <c r="M140" s="134"/>
      <c r="N140" s="198"/>
    </row>
    <row r="141" customFormat="false" ht="12.75" hidden="false" customHeight="false" outlineLevel="0" collapsed="false">
      <c r="A141" s="115" t="n">
        <v>35</v>
      </c>
      <c r="B141" s="288" t="s">
        <v>265</v>
      </c>
      <c r="C141" s="289" t="n">
        <v>65</v>
      </c>
      <c r="D141" s="111" t="n">
        <v>56</v>
      </c>
      <c r="E141" s="117" t="n">
        <v>78</v>
      </c>
      <c r="F141" s="111" t="n">
        <v>69</v>
      </c>
      <c r="G141" s="0" t="n">
        <v>92</v>
      </c>
      <c r="H141" s="120"/>
      <c r="I141" s="198"/>
      <c r="J141" s="290"/>
      <c r="K141" s="290"/>
      <c r="L141" s="208"/>
      <c r="M141" s="290"/>
      <c r="N141" s="198"/>
    </row>
    <row r="142" customFormat="false" ht="25.5" hidden="false" customHeight="false" outlineLevel="0" collapsed="false">
      <c r="A142" s="306" t="n">
        <v>36</v>
      </c>
      <c r="B142" s="291" t="s">
        <v>1389</v>
      </c>
      <c r="C142" s="289" t="n">
        <v>67</v>
      </c>
      <c r="D142" s="290" t="n">
        <v>68</v>
      </c>
      <c r="E142" s="290" t="n">
        <v>76</v>
      </c>
      <c r="F142" s="290" t="n">
        <v>70</v>
      </c>
      <c r="G142" s="290" t="n">
        <v>94</v>
      </c>
      <c r="H142" s="311"/>
      <c r="I142" s="198"/>
      <c r="J142" s="290"/>
      <c r="K142" s="290"/>
      <c r="L142" s="208"/>
      <c r="M142" s="208"/>
      <c r="N142" s="198"/>
    </row>
    <row r="143" customFormat="false" ht="12.75" hidden="false" customHeight="false" outlineLevel="0" collapsed="false">
      <c r="A143" s="115" t="n">
        <v>360</v>
      </c>
      <c r="B143" s="288" t="s">
        <v>1336</v>
      </c>
      <c r="C143" s="289"/>
      <c r="D143" s="290"/>
      <c r="E143" s="290"/>
      <c r="F143" s="290"/>
      <c r="G143" s="290"/>
      <c r="H143" s="292"/>
      <c r="I143" s="295"/>
      <c r="J143" s="290"/>
      <c r="K143" s="290"/>
      <c r="L143" s="208"/>
      <c r="M143" s="290"/>
      <c r="N143" s="198"/>
    </row>
    <row r="144" customFormat="false" ht="12.75" hidden="false" customHeight="false" outlineLevel="0" collapsed="false">
      <c r="A144" s="115" t="n">
        <v>361</v>
      </c>
      <c r="B144" s="288" t="s">
        <v>1331</v>
      </c>
      <c r="C144" s="289"/>
      <c r="D144" s="290"/>
      <c r="E144" s="30" t="n">
        <v>75</v>
      </c>
      <c r="F144" s="290"/>
      <c r="G144" s="111" t="n">
        <v>93</v>
      </c>
      <c r="H144" s="292"/>
      <c r="I144" s="295"/>
      <c r="J144" s="290"/>
      <c r="K144" s="290"/>
      <c r="L144" s="208"/>
      <c r="M144" s="290"/>
      <c r="N144" s="198"/>
    </row>
    <row r="145" customFormat="false" ht="12.75" hidden="false" customHeight="false" outlineLevel="0" collapsed="false">
      <c r="A145" s="115" t="n">
        <v>362</v>
      </c>
      <c r="B145" s="288" t="s">
        <v>1334</v>
      </c>
      <c r="C145" s="289"/>
      <c r="D145" s="290"/>
      <c r="E145" s="290" t="n">
        <v>76</v>
      </c>
      <c r="F145" s="290"/>
      <c r="G145" s="290" t="n">
        <v>94</v>
      </c>
      <c r="H145" s="292"/>
      <c r="I145" s="295"/>
      <c r="J145" s="290"/>
      <c r="K145" s="290"/>
      <c r="L145" s="208"/>
      <c r="M145" s="290"/>
      <c r="N145" s="198"/>
    </row>
    <row r="146" customFormat="false" ht="12.75" hidden="false" customHeight="false" outlineLevel="0" collapsed="false">
      <c r="A146" s="115" t="n">
        <v>363</v>
      </c>
      <c r="B146" s="288" t="s">
        <v>1351</v>
      </c>
      <c r="C146" s="289"/>
      <c r="D146" s="290"/>
      <c r="E146" s="290"/>
      <c r="F146" s="290"/>
      <c r="G146" s="290"/>
      <c r="H146" s="120"/>
      <c r="I146" s="198"/>
      <c r="J146" s="290"/>
      <c r="K146" s="290"/>
      <c r="L146" s="290"/>
      <c r="M146" s="290"/>
      <c r="N146" s="198"/>
    </row>
    <row r="147" customFormat="false" ht="12.75" hidden="false" customHeight="false" outlineLevel="0" collapsed="false">
      <c r="A147" s="115" t="n">
        <v>364</v>
      </c>
      <c r="B147" s="288" t="s">
        <v>1352</v>
      </c>
      <c r="C147" s="289"/>
      <c r="D147" s="290"/>
      <c r="E147" s="290" t="n">
        <v>77</v>
      </c>
      <c r="F147" s="290"/>
      <c r="G147" s="290"/>
      <c r="H147" s="120"/>
      <c r="I147" s="295"/>
      <c r="J147" s="290"/>
      <c r="K147" s="290"/>
      <c r="L147" s="290"/>
      <c r="M147" s="290"/>
      <c r="N147" s="198"/>
    </row>
    <row r="148" customFormat="false" ht="12.75" hidden="false" customHeight="false" outlineLevel="0" collapsed="false">
      <c r="A148" s="115" t="n">
        <v>365</v>
      </c>
      <c r="B148" s="288" t="s">
        <v>1353</v>
      </c>
      <c r="C148" s="309"/>
      <c r="D148" s="290" t="n">
        <v>58</v>
      </c>
      <c r="E148" s="290"/>
      <c r="F148" s="290"/>
      <c r="G148" s="290" t="n">
        <v>95</v>
      </c>
      <c r="H148" s="120"/>
      <c r="I148" s="198"/>
      <c r="J148" s="290"/>
      <c r="K148" s="290"/>
      <c r="L148" s="290"/>
      <c r="M148" s="290"/>
      <c r="N148" s="198"/>
    </row>
    <row r="149" customFormat="false" ht="12.75" hidden="false" customHeight="false" outlineLevel="0" collapsed="false">
      <c r="A149" s="115" t="n">
        <v>366</v>
      </c>
      <c r="B149" s="0" t="s">
        <v>1354</v>
      </c>
      <c r="C149" s="309"/>
      <c r="D149" s="290"/>
      <c r="E149" s="290"/>
      <c r="F149" s="290"/>
      <c r="G149" s="290"/>
      <c r="H149" s="120"/>
      <c r="I149" s="198"/>
      <c r="J149" s="290"/>
      <c r="K149" s="290"/>
      <c r="L149" s="208"/>
      <c r="M149" s="299"/>
      <c r="N149" s="198"/>
    </row>
    <row r="150" customFormat="false" ht="12.75" hidden="false" customHeight="false" outlineLevel="0" collapsed="false">
      <c r="A150" s="115" t="n">
        <v>367</v>
      </c>
      <c r="B150" s="288" t="s">
        <v>1355</v>
      </c>
      <c r="C150" s="309" t="n">
        <v>69</v>
      </c>
      <c r="D150" s="290"/>
      <c r="E150" s="290"/>
      <c r="F150" s="290"/>
      <c r="G150" s="290"/>
      <c r="H150" s="120"/>
      <c r="I150" s="295"/>
      <c r="J150" s="290"/>
      <c r="K150" s="290"/>
      <c r="L150" s="208"/>
      <c r="M150" s="208"/>
      <c r="N150" s="198"/>
    </row>
    <row r="151" customFormat="false" ht="12.75" hidden="false" customHeight="false" outlineLevel="0" collapsed="false">
      <c r="A151" s="115" t="n">
        <v>368</v>
      </c>
      <c r="B151" s="288" t="s">
        <v>1356</v>
      </c>
      <c r="C151" s="309" t="n">
        <v>70</v>
      </c>
      <c r="D151" s="111"/>
      <c r="E151" s="111"/>
      <c r="F151" s="111"/>
      <c r="G151" s="111"/>
      <c r="H151" s="120"/>
      <c r="I151" s="295"/>
      <c r="J151" s="290"/>
      <c r="K151" s="290"/>
      <c r="L151" s="208"/>
      <c r="M151" s="208"/>
      <c r="N151" s="198"/>
    </row>
    <row r="152" customFormat="false" ht="12.75" hidden="false" customHeight="false" outlineLevel="0" collapsed="false">
      <c r="A152" s="115" t="n">
        <v>37</v>
      </c>
      <c r="B152" s="288" t="s">
        <v>1084</v>
      </c>
      <c r="C152" s="289" t="n">
        <v>71</v>
      </c>
      <c r="D152" s="290" t="n">
        <v>72</v>
      </c>
      <c r="E152" s="290" t="n">
        <v>78</v>
      </c>
      <c r="F152" s="290" t="n">
        <v>71</v>
      </c>
      <c r="G152" s="290" t="n">
        <v>96</v>
      </c>
      <c r="H152" s="120"/>
      <c r="I152" s="198"/>
      <c r="J152" s="290"/>
      <c r="K152" s="290"/>
      <c r="L152" s="208"/>
      <c r="M152" s="208"/>
      <c r="N152" s="198"/>
    </row>
    <row r="153" customFormat="false" ht="12.75" hidden="false" customHeight="false" outlineLevel="0" collapsed="false">
      <c r="A153" s="115" t="n">
        <v>370</v>
      </c>
      <c r="B153" s="288" t="s">
        <v>1336</v>
      </c>
      <c r="C153" s="289"/>
      <c r="D153" s="290"/>
      <c r="E153" s="290"/>
      <c r="F153" s="290"/>
      <c r="G153" s="290"/>
      <c r="H153" s="120"/>
      <c r="I153" s="198"/>
      <c r="J153" s="290"/>
      <c r="K153" s="290"/>
      <c r="L153" s="208"/>
      <c r="M153" s="208"/>
      <c r="N153" s="198"/>
    </row>
    <row r="154" customFormat="false" ht="12.75" hidden="false" customHeight="false" outlineLevel="0" collapsed="false">
      <c r="A154" s="115" t="n">
        <v>371</v>
      </c>
      <c r="B154" s="288" t="s">
        <v>1331</v>
      </c>
      <c r="C154" s="289"/>
      <c r="D154" s="290"/>
      <c r="E154" s="290"/>
      <c r="F154" s="290"/>
      <c r="G154" s="290"/>
      <c r="H154" s="292"/>
      <c r="I154" s="295"/>
      <c r="J154" s="290"/>
      <c r="K154" s="290"/>
      <c r="L154" s="208"/>
      <c r="M154" s="208"/>
      <c r="N154" s="198"/>
    </row>
    <row r="155" customFormat="false" ht="12.75" hidden="false" customHeight="false" outlineLevel="0" collapsed="false">
      <c r="A155" s="115" t="n">
        <v>372</v>
      </c>
      <c r="B155" s="288" t="s">
        <v>1334</v>
      </c>
      <c r="C155" s="289"/>
      <c r="D155" s="290"/>
      <c r="E155" s="290"/>
      <c r="F155" s="290"/>
      <c r="G155" s="290"/>
      <c r="H155" s="120"/>
      <c r="I155" s="198"/>
      <c r="J155" s="208"/>
      <c r="K155" s="208"/>
      <c r="L155" s="208"/>
      <c r="M155" s="208"/>
      <c r="N155" s="198"/>
    </row>
    <row r="156" customFormat="false" ht="12.75" hidden="false" customHeight="false" outlineLevel="0" collapsed="false">
      <c r="A156" s="115" t="n">
        <v>373</v>
      </c>
      <c r="B156" s="288" t="s">
        <v>1351</v>
      </c>
      <c r="C156" s="289"/>
      <c r="D156" s="290"/>
      <c r="E156" s="290"/>
      <c r="F156" s="290"/>
      <c r="G156" s="290"/>
      <c r="H156" s="120"/>
      <c r="I156" s="198"/>
      <c r="J156" s="290"/>
      <c r="K156" s="290"/>
      <c r="L156" s="290"/>
      <c r="M156" s="290"/>
      <c r="N156" s="198"/>
    </row>
    <row r="157" customFormat="false" ht="12.75" hidden="false" customHeight="false" outlineLevel="0" collapsed="false">
      <c r="A157" s="115" t="n">
        <v>374</v>
      </c>
      <c r="B157" s="288" t="s">
        <v>1352</v>
      </c>
      <c r="C157" s="289" t="n">
        <v>84</v>
      </c>
      <c r="D157" s="290" t="n">
        <v>79</v>
      </c>
      <c r="E157" s="290"/>
      <c r="F157" s="290"/>
      <c r="G157" s="290" t="n">
        <v>97</v>
      </c>
      <c r="H157" s="120"/>
      <c r="I157" s="198"/>
      <c r="J157" s="290"/>
      <c r="K157" s="290"/>
      <c r="L157" s="290"/>
      <c r="M157" s="290"/>
      <c r="N157" s="198"/>
    </row>
    <row r="158" customFormat="false" ht="12.75" hidden="false" customHeight="false" outlineLevel="0" collapsed="false">
      <c r="A158" s="115" t="n">
        <v>375</v>
      </c>
      <c r="B158" s="288" t="s">
        <v>1353</v>
      </c>
      <c r="C158" s="289"/>
      <c r="D158" s="290"/>
      <c r="E158" s="290"/>
      <c r="F158" s="290"/>
      <c r="G158" s="290"/>
      <c r="H158" s="120"/>
      <c r="I158" s="198"/>
      <c r="J158" s="290"/>
      <c r="K158" s="290"/>
      <c r="L158" s="290"/>
      <c r="M158" s="290"/>
      <c r="N158" s="198"/>
    </row>
    <row r="159" customFormat="false" ht="12.75" hidden="false" customHeight="false" outlineLevel="0" collapsed="false">
      <c r="A159" s="115" t="n">
        <v>376</v>
      </c>
      <c r="B159" s="288" t="s">
        <v>1354</v>
      </c>
      <c r="C159" s="289"/>
      <c r="D159" s="290"/>
      <c r="E159" s="290"/>
      <c r="F159" s="290"/>
      <c r="G159" s="290"/>
      <c r="H159" s="120"/>
      <c r="I159" s="198"/>
      <c r="J159" s="290"/>
      <c r="K159" s="290"/>
      <c r="L159" s="290"/>
      <c r="M159" s="290"/>
      <c r="N159" s="198"/>
    </row>
    <row r="160" s="117" customFormat="true" ht="12.75" hidden="false" customHeight="false" outlineLevel="0" collapsed="false">
      <c r="A160" s="115" t="n">
        <v>377</v>
      </c>
      <c r="B160" s="288" t="s">
        <v>1355</v>
      </c>
      <c r="C160" s="289"/>
      <c r="D160" s="290"/>
      <c r="E160" s="290"/>
      <c r="F160" s="290"/>
      <c r="G160" s="290"/>
      <c r="H160" s="120"/>
      <c r="I160" s="208"/>
      <c r="J160" s="208"/>
      <c r="K160" s="290"/>
      <c r="L160" s="208"/>
      <c r="M160" s="208"/>
      <c r="N160" s="208"/>
    </row>
    <row r="161" customFormat="false" ht="12.75" hidden="false" customHeight="false" outlineLevel="0" collapsed="false">
      <c r="A161" s="115" t="n">
        <v>378</v>
      </c>
      <c r="B161" s="288" t="s">
        <v>1356</v>
      </c>
      <c r="C161" s="289"/>
      <c r="D161" s="111" t="n">
        <v>80</v>
      </c>
      <c r="E161" s="290"/>
      <c r="F161" s="290"/>
      <c r="G161" s="290"/>
      <c r="H161" s="120"/>
      <c r="I161" s="198"/>
      <c r="J161" s="290"/>
      <c r="K161" s="290"/>
      <c r="L161" s="290"/>
      <c r="M161" s="290"/>
      <c r="N161" s="198"/>
    </row>
    <row r="162" customFormat="false" ht="12.75" hidden="false" customHeight="false" outlineLevel="0" collapsed="false">
      <c r="A162" s="115" t="n">
        <v>379</v>
      </c>
      <c r="B162" s="291" t="s">
        <v>1390</v>
      </c>
      <c r="C162" s="289"/>
      <c r="D162" s="111" t="n">
        <v>81</v>
      </c>
      <c r="E162" s="290"/>
      <c r="F162" s="290"/>
      <c r="G162" s="0" t="n">
        <v>98</v>
      </c>
      <c r="H162" s="292"/>
      <c r="I162" s="295"/>
      <c r="J162" s="290"/>
      <c r="K162" s="290"/>
      <c r="L162" s="290"/>
      <c r="M162" s="290"/>
      <c r="N162" s="198"/>
    </row>
    <row r="163" customFormat="false" ht="13.5" hidden="false" customHeight="false" outlineLevel="0" collapsed="false">
      <c r="A163" s="115" t="n">
        <v>398</v>
      </c>
      <c r="B163" s="288" t="s">
        <v>1382</v>
      </c>
      <c r="C163" s="289" t="s">
        <v>179</v>
      </c>
      <c r="D163" s="111" t="s">
        <v>179</v>
      </c>
      <c r="E163" s="111" t="s">
        <v>1391</v>
      </c>
      <c r="F163" s="111" t="s">
        <v>1392</v>
      </c>
      <c r="G163" s="30" t="s">
        <v>1393</v>
      </c>
      <c r="H163" s="120"/>
      <c r="I163" s="198"/>
      <c r="J163" s="290"/>
      <c r="K163" s="290"/>
      <c r="L163" s="290"/>
      <c r="M163" s="290"/>
      <c r="N163" s="198"/>
    </row>
    <row r="164" customFormat="false" ht="25.5" hidden="false" customHeight="false" outlineLevel="0" collapsed="false">
      <c r="A164" s="115" t="n">
        <v>399</v>
      </c>
      <c r="B164" s="291" t="s">
        <v>1394</v>
      </c>
      <c r="C164" s="309"/>
      <c r="D164" s="30" t="s">
        <v>1395</v>
      </c>
      <c r="E164" s="30" t="s">
        <v>1396</v>
      </c>
      <c r="F164" s="30" t="s">
        <v>1397</v>
      </c>
      <c r="G164" s="30" t="s">
        <v>1398</v>
      </c>
      <c r="H164" s="120"/>
      <c r="I164" s="198"/>
      <c r="J164" s="290"/>
      <c r="K164" s="290"/>
      <c r="L164" s="290"/>
      <c r="M164" s="290"/>
      <c r="N164" s="198"/>
    </row>
    <row r="165" customFormat="false" ht="12.75" hidden="false" customHeight="false" outlineLevel="0" collapsed="false">
      <c r="A165" s="115" t="n">
        <v>4</v>
      </c>
      <c r="B165" s="288" t="s">
        <v>218</v>
      </c>
      <c r="C165" s="289"/>
      <c r="E165" s="0" t="n">
        <v>1</v>
      </c>
    </row>
    <row r="166" customFormat="false" ht="12.75" hidden="false" customHeight="false" outlineLevel="0" collapsed="false">
      <c r="A166" s="115" t="n">
        <v>40</v>
      </c>
      <c r="B166" s="288" t="s">
        <v>1399</v>
      </c>
      <c r="C166" s="289" t="n">
        <v>1</v>
      </c>
      <c r="D166" s="0" t="n">
        <v>5</v>
      </c>
      <c r="E166" s="0" t="n">
        <v>6</v>
      </c>
      <c r="F166" s="290" t="n">
        <v>1</v>
      </c>
      <c r="G166" s="290" t="n">
        <v>1</v>
      </c>
    </row>
    <row r="167" customFormat="false" ht="12.75" hidden="false" customHeight="false" outlineLevel="0" collapsed="false">
      <c r="A167" s="115" t="n">
        <v>41</v>
      </c>
      <c r="B167" s="288" t="s">
        <v>1400</v>
      </c>
      <c r="C167" s="289"/>
      <c r="E167" s="111"/>
      <c r="F167" s="290"/>
      <c r="G167" s="290"/>
    </row>
    <row r="168" customFormat="false" ht="12.75" hidden="false" customHeight="false" outlineLevel="0" collapsed="false">
      <c r="A168" s="115" t="n">
        <v>410</v>
      </c>
      <c r="B168" s="288" t="s">
        <v>1401</v>
      </c>
      <c r="C168" s="289"/>
      <c r="D168" s="0" t="n">
        <v>2</v>
      </c>
      <c r="E168" s="290" t="n">
        <v>2</v>
      </c>
      <c r="F168" s="290"/>
      <c r="G168" s="290"/>
    </row>
    <row r="169" customFormat="false" ht="12.75" hidden="false" customHeight="false" outlineLevel="0" collapsed="false">
      <c r="A169" s="115" t="n">
        <v>414</v>
      </c>
      <c r="B169" s="288" t="s">
        <v>1402</v>
      </c>
      <c r="C169" s="289"/>
      <c r="D169" s="0" t="n">
        <v>3</v>
      </c>
      <c r="E169" s="290"/>
      <c r="F169" s="290"/>
      <c r="G169" s="290"/>
    </row>
    <row r="170" customFormat="false" ht="12.75" hidden="false" customHeight="false" outlineLevel="0" collapsed="false">
      <c r="A170" s="115" t="n">
        <v>415</v>
      </c>
      <c r="B170" s="288" t="s">
        <v>1403</v>
      </c>
      <c r="C170" s="289"/>
      <c r="D170" s="0" t="n">
        <v>4</v>
      </c>
      <c r="E170" s="290"/>
      <c r="F170" s="290"/>
      <c r="G170" s="290"/>
    </row>
    <row r="171" customFormat="false" ht="12.75" hidden="false" customHeight="false" outlineLevel="0" collapsed="false">
      <c r="A171" s="115" t="n">
        <v>416</v>
      </c>
      <c r="B171" s="288" t="s">
        <v>1404</v>
      </c>
      <c r="C171" s="289"/>
      <c r="D171" s="0" t="n">
        <v>5</v>
      </c>
      <c r="E171" s="290"/>
      <c r="F171" s="290"/>
      <c r="G171" s="290"/>
    </row>
    <row r="172" customFormat="false" ht="12.75" hidden="false" customHeight="false" outlineLevel="0" collapsed="false">
      <c r="A172" s="115" t="n">
        <v>42</v>
      </c>
      <c r="B172" s="288" t="s">
        <v>1405</v>
      </c>
      <c r="C172" s="289"/>
      <c r="F172" s="290"/>
      <c r="G172" s="290"/>
    </row>
    <row r="173" customFormat="false" ht="12.75" hidden="false" customHeight="false" outlineLevel="0" collapsed="false">
      <c r="A173" s="115" t="n">
        <v>420</v>
      </c>
      <c r="B173" s="288" t="s">
        <v>1401</v>
      </c>
      <c r="C173" s="289"/>
      <c r="D173" s="290" t="n">
        <v>6</v>
      </c>
      <c r="E173" s="290" t="n">
        <v>4</v>
      </c>
      <c r="F173" s="290"/>
      <c r="G173" s="290"/>
    </row>
    <row r="174" customFormat="false" ht="12.75" hidden="false" customHeight="false" outlineLevel="0" collapsed="false">
      <c r="A174" s="115" t="n">
        <v>424</v>
      </c>
      <c r="B174" s="288" t="s">
        <v>1402</v>
      </c>
      <c r="C174" s="289"/>
      <c r="D174" s="290"/>
      <c r="E174" s="290"/>
      <c r="F174" s="290"/>
      <c r="G174" s="290"/>
    </row>
    <row r="175" customFormat="false" ht="12.75" hidden="false" customHeight="false" outlineLevel="0" collapsed="false">
      <c r="A175" s="115" t="n">
        <v>425</v>
      </c>
      <c r="B175" s="288" t="s">
        <v>1403</v>
      </c>
      <c r="C175" s="289"/>
      <c r="D175" s="290"/>
      <c r="E175" s="290"/>
      <c r="F175" s="290"/>
      <c r="G175" s="290"/>
    </row>
    <row r="176" customFormat="false" ht="12.75" hidden="false" customHeight="false" outlineLevel="0" collapsed="false">
      <c r="A176" s="115" t="n">
        <v>428</v>
      </c>
      <c r="B176" s="288" t="s">
        <v>1374</v>
      </c>
      <c r="C176" s="289"/>
      <c r="D176" s="290"/>
      <c r="E176" s="290"/>
      <c r="F176" s="290"/>
      <c r="G176" s="290"/>
    </row>
    <row r="177" customFormat="false" ht="12.75" hidden="false" customHeight="false" outlineLevel="0" collapsed="false">
      <c r="A177" s="115" t="n">
        <v>43</v>
      </c>
      <c r="B177" s="288" t="s">
        <v>1406</v>
      </c>
      <c r="C177" s="289"/>
      <c r="D177" s="290"/>
      <c r="F177" s="290"/>
      <c r="G177" s="290"/>
    </row>
    <row r="178" customFormat="false" ht="12.75" hidden="false" customHeight="false" outlineLevel="0" collapsed="false">
      <c r="A178" s="115" t="n">
        <v>430</v>
      </c>
      <c r="B178" s="288" t="s">
        <v>1401</v>
      </c>
      <c r="C178" s="289"/>
      <c r="D178" s="290"/>
      <c r="E178" s="290" t="n">
        <v>5</v>
      </c>
      <c r="F178" s="290"/>
      <c r="G178" s="290"/>
    </row>
    <row r="179" customFormat="false" ht="12.75" hidden="false" customHeight="false" outlineLevel="0" collapsed="false">
      <c r="A179" s="115" t="n">
        <v>434</v>
      </c>
      <c r="B179" s="288" t="s">
        <v>1402</v>
      </c>
      <c r="C179" s="289"/>
      <c r="D179" s="290"/>
      <c r="E179" s="290"/>
      <c r="F179" s="290"/>
      <c r="G179" s="290"/>
    </row>
    <row r="180" customFormat="false" ht="12.75" hidden="false" customHeight="false" outlineLevel="0" collapsed="false">
      <c r="A180" s="115" t="n">
        <v>435</v>
      </c>
      <c r="B180" s="288" t="s">
        <v>1403</v>
      </c>
      <c r="C180" s="289"/>
      <c r="D180" s="290"/>
      <c r="E180" s="290"/>
      <c r="F180" s="290"/>
      <c r="G180" s="290"/>
    </row>
    <row r="181" customFormat="false" ht="12.75" hidden="false" customHeight="false" outlineLevel="0" collapsed="false">
      <c r="A181" s="115" t="n">
        <v>438</v>
      </c>
      <c r="B181" s="288" t="s">
        <v>1374</v>
      </c>
      <c r="C181" s="289"/>
      <c r="D181" s="290"/>
      <c r="E181" s="290"/>
      <c r="F181" s="290"/>
      <c r="G181" s="290"/>
    </row>
    <row r="182" customFormat="false" ht="12.75" hidden="false" customHeight="false" outlineLevel="0" collapsed="false">
      <c r="A182" s="115" t="n">
        <v>44</v>
      </c>
      <c r="B182" s="288" t="s">
        <v>1407</v>
      </c>
      <c r="C182" s="289"/>
      <c r="F182" s="290"/>
      <c r="G182" s="290"/>
    </row>
    <row r="183" customFormat="false" ht="12.75" hidden="false" customHeight="false" outlineLevel="0" collapsed="false">
      <c r="A183" s="115" t="n">
        <v>440</v>
      </c>
      <c r="B183" s="288" t="s">
        <v>1401</v>
      </c>
      <c r="C183" s="289"/>
      <c r="D183" s="290" t="n">
        <v>5</v>
      </c>
      <c r="E183" s="290" t="n">
        <v>3</v>
      </c>
      <c r="F183" s="290"/>
      <c r="G183" s="290"/>
    </row>
    <row r="184" customFormat="false" ht="12.75" hidden="false" customHeight="false" outlineLevel="0" collapsed="false">
      <c r="A184" s="115" t="n">
        <v>444</v>
      </c>
      <c r="B184" s="288" t="s">
        <v>1402</v>
      </c>
      <c r="C184" s="289"/>
      <c r="D184" s="290"/>
      <c r="E184" s="290"/>
      <c r="F184" s="290"/>
      <c r="G184" s="290"/>
    </row>
    <row r="185" customFormat="false" ht="12.75" hidden="false" customHeight="false" outlineLevel="0" collapsed="false">
      <c r="A185" s="115" t="n">
        <v>445</v>
      </c>
      <c r="B185" s="288" t="s">
        <v>1403</v>
      </c>
      <c r="C185" s="289"/>
      <c r="D185" s="290"/>
      <c r="E185" s="290"/>
      <c r="F185" s="290"/>
      <c r="G185" s="290"/>
    </row>
    <row r="186" customFormat="false" ht="12.75" hidden="false" customHeight="false" outlineLevel="0" collapsed="false">
      <c r="A186" s="115" t="n">
        <v>448</v>
      </c>
      <c r="B186" s="288" t="s">
        <v>1374</v>
      </c>
      <c r="C186" s="289"/>
      <c r="D186" s="290"/>
      <c r="E186" s="290"/>
      <c r="F186" s="290"/>
      <c r="G186" s="290"/>
    </row>
    <row r="187" customFormat="false" ht="12.75" hidden="false" customHeight="false" outlineLevel="0" collapsed="false">
      <c r="A187" s="115" t="n">
        <v>45</v>
      </c>
      <c r="B187" s="288" t="s">
        <v>1408</v>
      </c>
      <c r="C187" s="289"/>
      <c r="D187" s="290"/>
      <c r="E187" s="0" t="n">
        <v>7</v>
      </c>
      <c r="F187" s="290"/>
      <c r="G187" s="290"/>
    </row>
    <row r="188" customFormat="false" ht="12.75" hidden="false" customHeight="false" outlineLevel="0" collapsed="false">
      <c r="A188" s="115" t="n">
        <v>46</v>
      </c>
      <c r="B188" s="288" t="s">
        <v>1409</v>
      </c>
      <c r="C188" s="289"/>
      <c r="D188" s="290"/>
      <c r="E188" s="0" t="n">
        <v>8</v>
      </c>
      <c r="F188" s="290"/>
      <c r="G188" s="290"/>
    </row>
    <row r="189" customFormat="false" ht="12.75" hidden="false" customHeight="false" outlineLevel="0" collapsed="false">
      <c r="A189" s="312" t="s">
        <v>1410</v>
      </c>
      <c r="B189" s="288" t="s">
        <v>1411</v>
      </c>
    </row>
    <row r="190" customFormat="false" ht="25.5" hidden="false" customHeight="false" outlineLevel="0" collapsed="false">
      <c r="A190" s="115" t="n">
        <v>50</v>
      </c>
      <c r="B190" s="291" t="s">
        <v>1412</v>
      </c>
      <c r="C190" s="289" t="n">
        <v>3</v>
      </c>
      <c r="D190" s="290" t="n">
        <v>7</v>
      </c>
      <c r="E190" s="0" t="n">
        <v>9</v>
      </c>
      <c r="F190" s="290" t="n">
        <v>2</v>
      </c>
      <c r="G190" s="290" t="n">
        <v>2</v>
      </c>
    </row>
    <row r="191" customFormat="false" ht="25.5" hidden="false" customHeight="false" outlineLevel="0" collapsed="false">
      <c r="A191" s="115" t="n">
        <v>51</v>
      </c>
      <c r="B191" s="291" t="s">
        <v>1413</v>
      </c>
      <c r="C191" s="289"/>
      <c r="D191" s="290"/>
      <c r="E191" s="0" t="n">
        <v>10</v>
      </c>
      <c r="F191" s="290"/>
      <c r="G191" s="290"/>
    </row>
    <row r="192" customFormat="false" ht="25.5" hidden="false" customHeight="false" outlineLevel="0" collapsed="false">
      <c r="A192" s="115" t="n">
        <v>52</v>
      </c>
      <c r="B192" s="291" t="s">
        <v>1414</v>
      </c>
      <c r="C192" s="0" t="n">
        <v>4</v>
      </c>
      <c r="D192" s="290"/>
      <c r="E192" s="0" t="n">
        <v>11</v>
      </c>
      <c r="F192" s="0" t="n">
        <v>3</v>
      </c>
      <c r="G192" s="0" t="n">
        <v>3</v>
      </c>
    </row>
    <row r="193" customFormat="false" ht="12.75" hidden="false" customHeight="false" outlineLevel="0" collapsed="false">
      <c r="A193" s="115" t="n">
        <v>53</v>
      </c>
      <c r="B193" s="288" t="s">
        <v>222</v>
      </c>
      <c r="C193" s="0" t="n">
        <v>5</v>
      </c>
      <c r="D193" s="0" t="n">
        <v>8</v>
      </c>
      <c r="E193" s="0" t="n">
        <v>12</v>
      </c>
      <c r="F193" s="0" t="n">
        <v>4</v>
      </c>
      <c r="G193" s="0" t="n">
        <v>4</v>
      </c>
    </row>
    <row r="194" customFormat="false" ht="25.5" hidden="false" customHeight="false" outlineLevel="0" collapsed="false">
      <c r="A194" s="115" t="n">
        <v>54</v>
      </c>
      <c r="B194" s="291" t="s">
        <v>1415</v>
      </c>
      <c r="C194" s="0" t="n">
        <v>6</v>
      </c>
      <c r="D194" s="0" t="n">
        <v>9</v>
      </c>
      <c r="E194" s="0" t="n">
        <v>13</v>
      </c>
      <c r="F194" s="0" t="n">
        <v>5</v>
      </c>
      <c r="G194" s="0" t="n">
        <v>5</v>
      </c>
    </row>
    <row r="195" customFormat="false" ht="12.75" hidden="false" customHeight="false" outlineLevel="0" collapsed="false">
      <c r="A195" s="115" t="n">
        <v>55</v>
      </c>
      <c r="B195" s="288" t="s">
        <v>1034</v>
      </c>
      <c r="C195" s="289" t="n">
        <v>8</v>
      </c>
      <c r="D195" s="290" t="n">
        <v>11</v>
      </c>
      <c r="E195" s="0" t="n">
        <v>14</v>
      </c>
      <c r="F195" s="0" t="n">
        <v>6</v>
      </c>
      <c r="G195" s="0" t="n">
        <v>6</v>
      </c>
    </row>
    <row r="196" customFormat="false" ht="12.75" hidden="false" customHeight="false" outlineLevel="0" collapsed="false">
      <c r="A196" s="115" t="n">
        <v>56</v>
      </c>
      <c r="B196" s="288" t="s">
        <v>1416</v>
      </c>
      <c r="C196" s="289"/>
      <c r="D196" s="290"/>
      <c r="E196" s="0" t="n">
        <v>15</v>
      </c>
      <c r="F196" s="0" t="n">
        <v>7</v>
      </c>
      <c r="G196" s="0" t="n">
        <v>7</v>
      </c>
    </row>
    <row r="197" customFormat="false" ht="25.5" hidden="false" customHeight="false" outlineLevel="0" collapsed="false">
      <c r="A197" s="115" t="n">
        <v>63</v>
      </c>
      <c r="B197" s="291" t="s">
        <v>1417</v>
      </c>
      <c r="C197" s="289"/>
      <c r="D197" s="290"/>
      <c r="E197" s="290" t="n">
        <v>16</v>
      </c>
      <c r="F197" s="290" t="n">
        <v>8</v>
      </c>
      <c r="G197" s="290" t="n">
        <v>8</v>
      </c>
    </row>
    <row r="198" customFormat="false" ht="12.75" hidden="false" customHeight="false" outlineLevel="0" collapsed="false">
      <c r="A198" s="115" t="n">
        <v>638</v>
      </c>
      <c r="B198" s="288" t="s">
        <v>1418</v>
      </c>
      <c r="C198" s="289"/>
      <c r="D198" s="290"/>
      <c r="E198" s="290"/>
      <c r="F198" s="290"/>
      <c r="G198" s="290"/>
    </row>
    <row r="199" customFormat="false" ht="12.75" hidden="false" customHeight="false" outlineLevel="0" collapsed="false">
      <c r="A199" s="115" t="n">
        <v>639</v>
      </c>
      <c r="B199" s="288" t="s">
        <v>1419</v>
      </c>
      <c r="C199" s="289"/>
      <c r="D199" s="290"/>
      <c r="E199" s="290"/>
      <c r="F199" s="290"/>
      <c r="G199" s="290"/>
    </row>
    <row r="200" customFormat="false" ht="12.75" hidden="false" customHeight="false" outlineLevel="0" collapsed="false">
      <c r="A200" s="115" t="n">
        <v>64</v>
      </c>
      <c r="B200" s="288" t="s">
        <v>1420</v>
      </c>
      <c r="C200" s="289"/>
      <c r="D200" s="290"/>
      <c r="E200" s="0" t="n">
        <v>17</v>
      </c>
      <c r="F200" s="0" t="n">
        <v>9</v>
      </c>
      <c r="G200" s="0" t="n">
        <v>9</v>
      </c>
    </row>
    <row r="201" customFormat="false" ht="12.75" hidden="false" customHeight="false" outlineLevel="0" collapsed="false">
      <c r="A201" s="115" t="n">
        <v>65</v>
      </c>
      <c r="B201" s="288" t="s">
        <v>224</v>
      </c>
      <c r="C201" s="0" t="n">
        <v>7</v>
      </c>
      <c r="D201" s="290"/>
      <c r="E201" s="0" t="n">
        <v>18</v>
      </c>
      <c r="F201" s="290" t="n">
        <v>10</v>
      </c>
      <c r="G201" s="290" t="n">
        <v>10</v>
      </c>
    </row>
    <row r="202" customFormat="false" ht="12.75" hidden="false" customHeight="false" outlineLevel="0" collapsed="false">
      <c r="A202" s="115" t="n">
        <v>66</v>
      </c>
      <c r="B202" s="288" t="s">
        <v>1421</v>
      </c>
      <c r="C202" s="289" t="n">
        <v>8</v>
      </c>
      <c r="D202" s="290"/>
      <c r="E202" s="290" t="n">
        <v>19</v>
      </c>
      <c r="F202" s="290"/>
      <c r="G202" s="290"/>
    </row>
    <row r="203" customFormat="false" ht="12.75" hidden="false" customHeight="false" outlineLevel="0" collapsed="false">
      <c r="A203" s="115" t="n">
        <v>660</v>
      </c>
      <c r="B203" s="288" t="s">
        <v>1422</v>
      </c>
      <c r="C203" s="289"/>
      <c r="D203" s="290"/>
      <c r="E203" s="290"/>
      <c r="F203" s="290"/>
      <c r="G203" s="290"/>
    </row>
    <row r="204" customFormat="false" ht="12.75" hidden="false" customHeight="false" outlineLevel="0" collapsed="false">
      <c r="A204" s="115" t="n">
        <v>661</v>
      </c>
      <c r="B204" s="288" t="s">
        <v>1374</v>
      </c>
      <c r="C204" s="289"/>
      <c r="D204" s="290"/>
      <c r="E204" s="290"/>
      <c r="F204" s="290"/>
      <c r="G204" s="290"/>
    </row>
    <row r="205" customFormat="false" ht="25.5" hidden="false" customHeight="false" outlineLevel="0" collapsed="false">
      <c r="A205" s="115" t="n">
        <v>67</v>
      </c>
      <c r="B205" s="291" t="s">
        <v>1423</v>
      </c>
    </row>
    <row r="206" customFormat="false" ht="12.75" hidden="false" customHeight="false" outlineLevel="0" collapsed="false">
      <c r="A206" s="115" t="n">
        <v>670</v>
      </c>
      <c r="B206" s="288" t="s">
        <v>1424</v>
      </c>
      <c r="C206" s="289" t="n">
        <v>13</v>
      </c>
      <c r="D206" s="290" t="n">
        <v>30</v>
      </c>
      <c r="E206" s="290" t="n">
        <v>20</v>
      </c>
      <c r="F206" s="290" t="n">
        <v>11</v>
      </c>
      <c r="G206" s="290" t="n">
        <v>11</v>
      </c>
    </row>
    <row r="207" customFormat="false" ht="12.75" hidden="false" customHeight="false" outlineLevel="0" collapsed="false">
      <c r="A207" s="115" t="n">
        <v>671</v>
      </c>
      <c r="B207" s="288" t="s">
        <v>1425</v>
      </c>
      <c r="C207" s="289"/>
      <c r="D207" s="290"/>
      <c r="E207" s="290"/>
      <c r="F207" s="290"/>
      <c r="G207" s="290"/>
    </row>
    <row r="208" customFormat="false" ht="12.75" hidden="false" customHeight="false" outlineLevel="0" collapsed="false">
      <c r="A208" s="115" t="n">
        <v>672</v>
      </c>
      <c r="B208" s="288" t="s">
        <v>1426</v>
      </c>
      <c r="C208" s="289"/>
      <c r="D208" s="290"/>
      <c r="E208" s="290"/>
      <c r="F208" s="290"/>
      <c r="G208" s="290"/>
    </row>
    <row r="209" customFormat="false" ht="12.75" hidden="false" customHeight="false" outlineLevel="0" collapsed="false">
      <c r="A209" s="115" t="n">
        <v>673</v>
      </c>
      <c r="B209" s="288" t="s">
        <v>1427</v>
      </c>
      <c r="C209" s="289"/>
      <c r="D209" s="290"/>
      <c r="E209" s="290"/>
      <c r="F209" s="290"/>
      <c r="G209" s="290"/>
    </row>
    <row r="210" customFormat="false" ht="12.75" hidden="false" customHeight="false" outlineLevel="0" collapsed="false">
      <c r="A210" s="115" t="n">
        <v>674</v>
      </c>
      <c r="B210" s="288" t="s">
        <v>1428</v>
      </c>
      <c r="C210" s="289"/>
      <c r="D210" s="290"/>
      <c r="E210" s="290"/>
      <c r="F210" s="290"/>
      <c r="G210" s="290"/>
    </row>
    <row r="211" customFormat="false" ht="12.75" hidden="false" customHeight="false" outlineLevel="0" collapsed="false">
      <c r="A211" s="115" t="n">
        <v>675</v>
      </c>
      <c r="B211" s="288" t="s">
        <v>1429</v>
      </c>
      <c r="C211" s="289" t="n">
        <v>8</v>
      </c>
      <c r="D211" s="290" t="n">
        <v>11</v>
      </c>
      <c r="E211" s="290" t="n">
        <v>21</v>
      </c>
      <c r="F211" s="290"/>
      <c r="G211" s="290" t="n">
        <v>12</v>
      </c>
    </row>
    <row r="212" customFormat="false" ht="12.75" hidden="false" customHeight="false" outlineLevel="0" collapsed="false">
      <c r="A212" s="115" t="n">
        <v>676</v>
      </c>
      <c r="B212" s="288" t="s">
        <v>1430</v>
      </c>
      <c r="C212" s="289"/>
      <c r="D212" s="290"/>
      <c r="E212" s="290"/>
      <c r="F212" s="290"/>
      <c r="G212" s="290"/>
    </row>
    <row r="213" customFormat="false" ht="12.75" hidden="false" customHeight="false" outlineLevel="0" collapsed="false">
      <c r="A213" s="115" t="n">
        <v>677</v>
      </c>
      <c r="B213" s="288" t="s">
        <v>1431</v>
      </c>
      <c r="C213" s="289"/>
      <c r="D213" s="290"/>
      <c r="E213" s="290"/>
      <c r="F213" s="290"/>
      <c r="G213" s="290"/>
    </row>
    <row r="214" customFormat="false" ht="12.75" hidden="false" customHeight="false" outlineLevel="0" collapsed="false">
      <c r="A214" s="115" t="n">
        <v>678</v>
      </c>
      <c r="B214" s="288" t="s">
        <v>1432</v>
      </c>
      <c r="C214" s="290"/>
      <c r="D214" s="111"/>
      <c r="E214" s="111"/>
      <c r="F214" s="111"/>
      <c r="G214" s="111"/>
    </row>
    <row r="215" customFormat="false" ht="12.75" hidden="false" customHeight="false" outlineLevel="0" collapsed="false">
      <c r="A215" s="115" t="n">
        <v>679</v>
      </c>
      <c r="B215" s="288" t="s">
        <v>1357</v>
      </c>
      <c r="C215" s="30" t="s">
        <v>179</v>
      </c>
      <c r="D215" s="30" t="s">
        <v>179</v>
      </c>
    </row>
    <row r="216" customFormat="false" ht="12.75" hidden="false" customHeight="false" outlineLevel="0" collapsed="false">
      <c r="A216" s="115" t="n">
        <v>68</v>
      </c>
      <c r="B216" s="288" t="s">
        <v>658</v>
      </c>
      <c r="C216" s="30" t="s">
        <v>179</v>
      </c>
      <c r="D216" s="30" t="s">
        <v>179</v>
      </c>
      <c r="F216" s="290" t="n">
        <v>12</v>
      </c>
      <c r="G216" s="290" t="n">
        <v>13</v>
      </c>
    </row>
    <row r="217" customFormat="false" ht="12.75" hidden="false" customHeight="false" outlineLevel="0" collapsed="false">
      <c r="A217" s="115" t="n">
        <v>680</v>
      </c>
      <c r="B217" s="288" t="s">
        <v>1375</v>
      </c>
      <c r="C217" s="30" t="s">
        <v>179</v>
      </c>
      <c r="D217" s="30" t="s">
        <v>179</v>
      </c>
      <c r="E217" s="0" t="n">
        <v>22</v>
      </c>
      <c r="F217" s="290"/>
      <c r="G217" s="290"/>
    </row>
    <row r="218" customFormat="false" ht="12.75" hidden="false" customHeight="false" outlineLevel="0" collapsed="false">
      <c r="A218" s="115" t="n">
        <v>685</v>
      </c>
      <c r="B218" s="288" t="s">
        <v>1376</v>
      </c>
      <c r="C218" s="30" t="s">
        <v>179</v>
      </c>
      <c r="D218" s="30" t="s">
        <v>179</v>
      </c>
      <c r="E218" s="0" t="n">
        <v>23</v>
      </c>
      <c r="F218" s="290"/>
      <c r="G218" s="290"/>
    </row>
    <row r="219" customFormat="false" ht="12.75" hidden="false" customHeight="false" outlineLevel="0" collapsed="false">
      <c r="A219" s="115" t="n">
        <v>689</v>
      </c>
      <c r="B219" s="288" t="s">
        <v>1377</v>
      </c>
      <c r="C219" s="30" t="s">
        <v>179</v>
      </c>
      <c r="D219" s="30" t="s">
        <v>179</v>
      </c>
      <c r="E219" s="0" t="n">
        <v>24</v>
      </c>
      <c r="F219" s="290"/>
      <c r="G219" s="290"/>
    </row>
    <row r="220" customFormat="false" ht="25.5" hidden="false" customHeight="false" outlineLevel="0" collapsed="false">
      <c r="A220" s="115" t="n">
        <v>7</v>
      </c>
      <c r="B220" s="291" t="s">
        <v>1433</v>
      </c>
      <c r="C220" s="289"/>
      <c r="D220" s="117"/>
      <c r="E220" s="117"/>
      <c r="F220" s="117"/>
    </row>
    <row r="221" customFormat="false" ht="25.5" hidden="false" customHeight="false" outlineLevel="0" collapsed="false">
      <c r="A221" s="115" t="n">
        <v>71</v>
      </c>
      <c r="B221" s="291" t="s">
        <v>1434</v>
      </c>
      <c r="C221" s="289" t="n">
        <v>13</v>
      </c>
      <c r="D221" s="290" t="n">
        <v>31</v>
      </c>
      <c r="E221" s="290" t="n">
        <v>24</v>
      </c>
      <c r="F221" s="290" t="n">
        <v>13</v>
      </c>
      <c r="G221" s="290" t="n">
        <v>14</v>
      </c>
    </row>
    <row r="222" customFormat="false" ht="12.75" hidden="false" customHeight="false" outlineLevel="0" collapsed="false">
      <c r="A222" s="18" t="n">
        <v>710</v>
      </c>
      <c r="B222" s="288" t="s">
        <v>1424</v>
      </c>
      <c r="C222" s="289"/>
      <c r="D222" s="290"/>
      <c r="E222" s="290"/>
      <c r="F222" s="290"/>
      <c r="G222" s="290"/>
    </row>
    <row r="223" customFormat="false" ht="12.75" hidden="false" customHeight="false" outlineLevel="0" collapsed="false">
      <c r="A223" s="18" t="n">
        <v>711</v>
      </c>
      <c r="B223" s="288" t="s">
        <v>1425</v>
      </c>
      <c r="C223" s="289"/>
      <c r="D223" s="290"/>
      <c r="E223" s="290"/>
      <c r="F223" s="290"/>
      <c r="G223" s="290"/>
    </row>
    <row r="224" customFormat="false" ht="12.75" hidden="false" customHeight="false" outlineLevel="0" collapsed="false">
      <c r="A224" s="18" t="n">
        <v>712</v>
      </c>
      <c r="B224" s="288" t="s">
        <v>1426</v>
      </c>
      <c r="C224" s="289"/>
      <c r="D224" s="290"/>
      <c r="E224" s="290"/>
      <c r="F224" s="290"/>
      <c r="G224" s="290"/>
    </row>
    <row r="225" customFormat="false" ht="12.75" hidden="false" customHeight="false" outlineLevel="0" collapsed="false">
      <c r="A225" s="18" t="n">
        <v>713</v>
      </c>
      <c r="B225" s="288" t="s">
        <v>1427</v>
      </c>
      <c r="C225" s="289"/>
      <c r="D225" s="290"/>
      <c r="E225" s="290"/>
      <c r="F225" s="290"/>
      <c r="G225" s="290"/>
    </row>
    <row r="226" customFormat="false" ht="12.75" hidden="false" customHeight="false" outlineLevel="0" collapsed="false">
      <c r="A226" s="18" t="n">
        <v>714</v>
      </c>
      <c r="B226" s="288" t="s">
        <v>1428</v>
      </c>
      <c r="C226" s="289"/>
      <c r="D226" s="290"/>
      <c r="E226" s="290"/>
      <c r="F226" s="290"/>
      <c r="G226" s="290"/>
    </row>
    <row r="227" customFormat="false" ht="12.75" hidden="false" customHeight="false" outlineLevel="0" collapsed="false">
      <c r="A227" s="18" t="n">
        <v>715</v>
      </c>
      <c r="B227" s="288" t="s">
        <v>1429</v>
      </c>
      <c r="C227" s="289"/>
      <c r="D227" s="290" t="n">
        <v>16</v>
      </c>
      <c r="E227" s="290" t="n">
        <v>25</v>
      </c>
      <c r="F227" s="290"/>
      <c r="G227" s="290" t="n">
        <v>15</v>
      </c>
    </row>
    <row r="228" customFormat="false" ht="12.75" hidden="false" customHeight="false" outlineLevel="0" collapsed="false">
      <c r="A228" s="18" t="n">
        <v>716</v>
      </c>
      <c r="B228" s="288" t="s">
        <v>1430</v>
      </c>
      <c r="C228" s="289"/>
      <c r="D228" s="290"/>
      <c r="E228" s="290"/>
      <c r="F228" s="290"/>
      <c r="G228" s="290"/>
    </row>
    <row r="229" customFormat="false" ht="12.75" hidden="false" customHeight="false" outlineLevel="0" collapsed="false">
      <c r="A229" s="18" t="n">
        <v>717</v>
      </c>
      <c r="B229" s="288" t="s">
        <v>1431</v>
      </c>
      <c r="C229" s="289" t="n">
        <v>15</v>
      </c>
      <c r="D229" s="290"/>
      <c r="E229" s="290"/>
      <c r="F229" s="290"/>
      <c r="G229" s="290"/>
    </row>
    <row r="230" customFormat="false" ht="12.75" hidden="false" customHeight="false" outlineLevel="0" collapsed="false">
      <c r="A230" s="18" t="n">
        <v>718</v>
      </c>
      <c r="B230" s="288" t="s">
        <v>1432</v>
      </c>
      <c r="C230" s="289" t="n">
        <v>16</v>
      </c>
      <c r="D230" s="290"/>
      <c r="E230" s="290"/>
      <c r="F230" s="290"/>
      <c r="G230" s="111"/>
    </row>
    <row r="231" customFormat="false" ht="12.75" hidden="false" customHeight="false" outlineLevel="0" collapsed="false">
      <c r="A231" s="18" t="n">
        <v>72</v>
      </c>
      <c r="B231" s="288" t="s">
        <v>314</v>
      </c>
      <c r="C231" s="289" t="n">
        <v>13</v>
      </c>
      <c r="D231" s="290" t="n">
        <v>32</v>
      </c>
      <c r="E231" s="290" t="n">
        <v>26</v>
      </c>
      <c r="F231" s="290" t="n">
        <v>14</v>
      </c>
      <c r="G231" s="290" t="n">
        <v>16</v>
      </c>
    </row>
    <row r="232" customFormat="false" ht="12.75" hidden="false" customHeight="false" outlineLevel="0" collapsed="false">
      <c r="A232" s="18" t="n">
        <v>720</v>
      </c>
      <c r="B232" s="288" t="s">
        <v>1424</v>
      </c>
      <c r="C232" s="289"/>
      <c r="D232" s="290"/>
      <c r="E232" s="290"/>
      <c r="F232" s="290"/>
      <c r="G232" s="290"/>
    </row>
    <row r="233" customFormat="false" ht="12.75" hidden="false" customHeight="false" outlineLevel="0" collapsed="false">
      <c r="A233" s="18" t="n">
        <v>721</v>
      </c>
      <c r="B233" s="288" t="s">
        <v>1425</v>
      </c>
      <c r="C233" s="289"/>
      <c r="D233" s="290"/>
      <c r="E233" s="290"/>
      <c r="F233" s="290"/>
      <c r="G233" s="290"/>
    </row>
    <row r="234" customFormat="false" ht="12.75" hidden="false" customHeight="false" outlineLevel="0" collapsed="false">
      <c r="A234" s="18" t="n">
        <v>722</v>
      </c>
      <c r="B234" s="288" t="s">
        <v>1426</v>
      </c>
      <c r="C234" s="289"/>
      <c r="D234" s="290"/>
      <c r="E234" s="290"/>
      <c r="F234" s="290"/>
      <c r="G234" s="290"/>
    </row>
    <row r="235" customFormat="false" ht="12.75" hidden="false" customHeight="false" outlineLevel="0" collapsed="false">
      <c r="A235" s="18" t="n">
        <v>723</v>
      </c>
      <c r="B235" s="288" t="s">
        <v>1427</v>
      </c>
      <c r="C235" s="289"/>
      <c r="D235" s="290"/>
      <c r="E235" s="290"/>
      <c r="F235" s="290"/>
      <c r="G235" s="290"/>
    </row>
    <row r="236" customFormat="false" ht="12.75" hidden="false" customHeight="false" outlineLevel="0" collapsed="false">
      <c r="A236" s="18" t="n">
        <v>724</v>
      </c>
      <c r="B236" s="288" t="s">
        <v>1428</v>
      </c>
      <c r="C236" s="289"/>
      <c r="D236" s="290"/>
      <c r="E236" s="290"/>
      <c r="F236" s="290"/>
      <c r="G236" s="290"/>
    </row>
    <row r="237" customFormat="false" ht="12.75" hidden="false" customHeight="false" outlineLevel="0" collapsed="false">
      <c r="A237" s="18" t="n">
        <v>725</v>
      </c>
      <c r="B237" s="288" t="s">
        <v>1429</v>
      </c>
      <c r="C237" s="305"/>
      <c r="D237" s="290" t="n">
        <v>17</v>
      </c>
      <c r="E237" s="290" t="n">
        <v>27</v>
      </c>
      <c r="F237" s="290"/>
      <c r="G237" s="290" t="n">
        <v>17</v>
      </c>
    </row>
    <row r="238" customFormat="false" ht="12.75" hidden="false" customHeight="false" outlineLevel="0" collapsed="false">
      <c r="A238" s="18" t="n">
        <v>726</v>
      </c>
      <c r="B238" s="288" t="s">
        <v>1430</v>
      </c>
      <c r="C238" s="305"/>
      <c r="D238" s="290"/>
      <c r="E238" s="290"/>
      <c r="F238" s="290"/>
      <c r="G238" s="290"/>
    </row>
    <row r="239" customFormat="false" ht="12.75" hidden="false" customHeight="false" outlineLevel="0" collapsed="false">
      <c r="A239" s="18" t="n">
        <v>727</v>
      </c>
      <c r="B239" s="288" t="s">
        <v>1431</v>
      </c>
      <c r="C239" s="305" t="n">
        <v>15</v>
      </c>
      <c r="D239" s="290"/>
      <c r="E239" s="290"/>
      <c r="F239" s="290"/>
      <c r="G239" s="290"/>
    </row>
    <row r="240" customFormat="false" ht="12.75" hidden="false" customHeight="false" outlineLevel="0" collapsed="false">
      <c r="A240" s="18" t="n">
        <v>728</v>
      </c>
      <c r="B240" s="288" t="s">
        <v>1432</v>
      </c>
      <c r="C240" s="305" t="n">
        <v>16</v>
      </c>
      <c r="D240" s="290"/>
      <c r="E240" s="290"/>
      <c r="F240" s="290"/>
      <c r="G240" s="111"/>
    </row>
    <row r="241" customFormat="false" ht="25.5" hidden="false" customHeight="false" outlineLevel="0" collapsed="false">
      <c r="A241" s="115" t="n">
        <v>73</v>
      </c>
      <c r="B241" s="291" t="s">
        <v>1435</v>
      </c>
      <c r="C241" s="289" t="n">
        <v>16</v>
      </c>
      <c r="D241" s="208" t="n">
        <v>19</v>
      </c>
      <c r="E241" s="208" t="n">
        <v>28</v>
      </c>
      <c r="F241" s="208" t="n">
        <v>15</v>
      </c>
      <c r="G241" s="117" t="n">
        <v>18</v>
      </c>
    </row>
    <row r="242" customFormat="false" ht="25.5" hidden="false" customHeight="false" outlineLevel="0" collapsed="false">
      <c r="A242" s="115" t="n">
        <v>74</v>
      </c>
      <c r="B242" s="291" t="s">
        <v>1436</v>
      </c>
      <c r="C242" s="289"/>
      <c r="D242" s="208" t="n">
        <v>20</v>
      </c>
      <c r="E242" s="208" t="n">
        <v>29</v>
      </c>
      <c r="F242" s="208" t="n">
        <v>16</v>
      </c>
      <c r="G242" s="117" t="n">
        <v>19</v>
      </c>
    </row>
    <row r="243" customFormat="false" ht="25.5" hidden="false" customHeight="false" outlineLevel="0" collapsed="false">
      <c r="A243" s="115" t="n">
        <v>75</v>
      </c>
      <c r="B243" s="291" t="s">
        <v>1437</v>
      </c>
      <c r="C243" s="289"/>
      <c r="D243" s="208" t="n">
        <v>21</v>
      </c>
      <c r="E243" s="208" t="n">
        <v>30</v>
      </c>
      <c r="F243" s="208" t="n">
        <v>17</v>
      </c>
      <c r="G243" s="117" t="n">
        <v>20</v>
      </c>
    </row>
    <row r="244" customFormat="false" ht="25.5" hidden="false" customHeight="false" outlineLevel="0" collapsed="false">
      <c r="A244" s="115" t="n">
        <v>76</v>
      </c>
      <c r="B244" s="291" t="s">
        <v>1438</v>
      </c>
      <c r="C244" s="289"/>
      <c r="D244" s="208" t="n">
        <v>23</v>
      </c>
      <c r="E244" s="208" t="n">
        <v>28</v>
      </c>
      <c r="F244" s="208" t="n">
        <v>15</v>
      </c>
      <c r="G244" s="117" t="n">
        <v>18</v>
      </c>
    </row>
    <row r="245" customFormat="false" ht="12.75" hidden="false" customHeight="false" outlineLevel="0" collapsed="false">
      <c r="A245" s="115" t="n">
        <v>77</v>
      </c>
      <c r="B245" s="288" t="s">
        <v>1439</v>
      </c>
      <c r="C245" s="289"/>
      <c r="D245" s="117" t="n">
        <v>24</v>
      </c>
      <c r="E245" s="117" t="n">
        <v>29</v>
      </c>
      <c r="F245" s="117" t="n">
        <v>16</v>
      </c>
      <c r="G245" s="117" t="n">
        <v>19</v>
      </c>
    </row>
    <row r="246" customFormat="false" ht="25.5" hidden="false" customHeight="false" outlineLevel="0" collapsed="false">
      <c r="A246" s="306" t="n">
        <v>78</v>
      </c>
      <c r="B246" s="291" t="s">
        <v>1440</v>
      </c>
      <c r="C246" s="289"/>
      <c r="D246" s="117" t="n">
        <v>25</v>
      </c>
      <c r="E246" s="117" t="n">
        <v>30</v>
      </c>
      <c r="F246" s="117" t="n">
        <v>17</v>
      </c>
      <c r="G246" s="117" t="n">
        <v>20</v>
      </c>
    </row>
    <row r="247" customFormat="false" ht="25.5" hidden="false" customHeight="false" outlineLevel="0" collapsed="false">
      <c r="A247" s="115" t="n">
        <v>79</v>
      </c>
      <c r="B247" s="291" t="s">
        <v>1441</v>
      </c>
      <c r="C247" s="289"/>
      <c r="D247" s="117" t="n">
        <v>26</v>
      </c>
      <c r="E247" s="117" t="n">
        <v>30</v>
      </c>
      <c r="F247" s="117" t="n">
        <v>17</v>
      </c>
      <c r="G247" s="117" t="n">
        <v>21</v>
      </c>
    </row>
    <row r="248" customFormat="false" ht="12.75" hidden="false" customHeight="false" outlineLevel="0" collapsed="false">
      <c r="A248" s="115" t="n">
        <v>8</v>
      </c>
      <c r="B248" s="291" t="s">
        <v>1442</v>
      </c>
      <c r="C248" s="289"/>
      <c r="D248" s="111"/>
      <c r="E248" s="117"/>
      <c r="F248" s="111"/>
    </row>
    <row r="249" customFormat="false" ht="12.75" hidden="false" customHeight="false" outlineLevel="0" collapsed="false">
      <c r="A249" s="115" t="n">
        <v>80</v>
      </c>
      <c r="B249" s="291" t="s">
        <v>226</v>
      </c>
      <c r="C249" s="289" t="n">
        <v>10</v>
      </c>
      <c r="D249" s="290" t="n">
        <v>33</v>
      </c>
      <c r="E249" s="290" t="n">
        <v>31</v>
      </c>
      <c r="F249" s="290" t="n">
        <v>18</v>
      </c>
      <c r="G249" s="290" t="n">
        <v>22</v>
      </c>
    </row>
    <row r="250" customFormat="false" ht="12.75" hidden="false" customHeight="false" outlineLevel="0" collapsed="false">
      <c r="A250" s="115" t="n">
        <v>800</v>
      </c>
      <c r="B250" s="288" t="s">
        <v>1424</v>
      </c>
      <c r="C250" s="289"/>
      <c r="D250" s="290"/>
      <c r="E250" s="290"/>
      <c r="F250" s="290"/>
      <c r="G250" s="290"/>
    </row>
    <row r="251" customFormat="false" ht="12.75" hidden="false" customHeight="false" outlineLevel="0" collapsed="false">
      <c r="A251" s="115" t="n">
        <v>801</v>
      </c>
      <c r="B251" s="288" t="s">
        <v>1425</v>
      </c>
      <c r="C251" s="289"/>
      <c r="D251" s="290"/>
      <c r="E251" s="290"/>
      <c r="F251" s="290"/>
      <c r="G251" s="290"/>
    </row>
    <row r="252" customFormat="false" ht="12.75" hidden="false" customHeight="false" outlineLevel="0" collapsed="false">
      <c r="A252" s="115" t="n">
        <v>802</v>
      </c>
      <c r="B252" s="288" t="s">
        <v>1426</v>
      </c>
      <c r="C252" s="289"/>
      <c r="D252" s="290"/>
      <c r="E252" s="290"/>
      <c r="F252" s="290"/>
      <c r="G252" s="290"/>
    </row>
    <row r="253" customFormat="false" ht="12.75" hidden="false" customHeight="false" outlineLevel="0" collapsed="false">
      <c r="A253" s="115" t="n">
        <v>803</v>
      </c>
      <c r="B253" s="288" t="s">
        <v>1427</v>
      </c>
      <c r="C253" s="289"/>
      <c r="D253" s="290"/>
      <c r="E253" s="290"/>
      <c r="F253" s="290"/>
      <c r="G253" s="290"/>
    </row>
    <row r="254" customFormat="false" ht="12.75" hidden="false" customHeight="false" outlineLevel="0" collapsed="false">
      <c r="A254" s="115" t="n">
        <v>804</v>
      </c>
      <c r="B254" s="288" t="s">
        <v>1428</v>
      </c>
      <c r="C254" s="289" t="n">
        <v>11</v>
      </c>
      <c r="D254" s="290" t="n">
        <v>10</v>
      </c>
      <c r="E254" s="290"/>
      <c r="F254" s="290"/>
      <c r="G254" s="290" t="n">
        <v>23</v>
      </c>
    </row>
    <row r="255" customFormat="false" ht="12.75" hidden="false" customHeight="false" outlineLevel="0" collapsed="false">
      <c r="A255" s="115" t="n">
        <v>805</v>
      </c>
      <c r="B255" s="288" t="s">
        <v>1429</v>
      </c>
      <c r="C255" s="289"/>
      <c r="D255" s="290"/>
      <c r="E255" s="290"/>
      <c r="F255" s="290"/>
      <c r="G255" s="290"/>
    </row>
    <row r="256" customFormat="false" ht="12.75" hidden="false" customHeight="false" outlineLevel="0" collapsed="false">
      <c r="A256" s="115" t="n">
        <v>806</v>
      </c>
      <c r="B256" s="288" t="s">
        <v>1430</v>
      </c>
      <c r="C256" s="289"/>
      <c r="D256" s="290"/>
      <c r="E256" s="290"/>
      <c r="F256" s="290"/>
      <c r="G256" s="290"/>
    </row>
    <row r="257" customFormat="false" ht="12.75" hidden="false" customHeight="false" outlineLevel="0" collapsed="false">
      <c r="A257" s="115" t="n">
        <v>807</v>
      </c>
      <c r="B257" s="288" t="s">
        <v>1431</v>
      </c>
      <c r="C257" s="289"/>
      <c r="D257" s="290"/>
      <c r="E257" s="290"/>
      <c r="F257" s="290"/>
      <c r="G257" s="290"/>
    </row>
    <row r="258" customFormat="false" ht="12.75" hidden="false" customHeight="false" outlineLevel="0" collapsed="false">
      <c r="A258" s="115" t="n">
        <v>808</v>
      </c>
      <c r="B258" s="288" t="s">
        <v>1432</v>
      </c>
      <c r="C258" s="289"/>
      <c r="D258" s="290"/>
      <c r="E258" s="290"/>
      <c r="F258" s="290"/>
      <c r="G258" s="290"/>
    </row>
    <row r="259" customFormat="false" ht="12.75" hidden="false" customHeight="false" outlineLevel="0" collapsed="false">
      <c r="A259" s="115" t="n">
        <v>809</v>
      </c>
      <c r="B259" s="288" t="s">
        <v>1443</v>
      </c>
      <c r="C259" s="289" t="s">
        <v>179</v>
      </c>
      <c r="D259" s="290" t="s">
        <v>179</v>
      </c>
      <c r="E259" s="290"/>
      <c r="F259" s="290"/>
      <c r="G259" s="290"/>
    </row>
    <row r="260" customFormat="false" ht="12.75" hidden="false" customHeight="false" outlineLevel="0" collapsed="false">
      <c r="A260" s="115" t="n">
        <v>81</v>
      </c>
      <c r="B260" s="291" t="s">
        <v>1444</v>
      </c>
      <c r="C260" s="289"/>
      <c r="D260" s="111"/>
      <c r="E260" s="117"/>
      <c r="F260" s="117"/>
    </row>
    <row r="261" customFormat="false" ht="12.75" hidden="false" customHeight="false" outlineLevel="0" collapsed="false">
      <c r="A261" s="115" t="n">
        <v>810</v>
      </c>
      <c r="B261" s="288" t="s">
        <v>1445</v>
      </c>
      <c r="C261" s="30" t="s">
        <v>179</v>
      </c>
      <c r="D261" s="30" t="s">
        <v>179</v>
      </c>
      <c r="E261" s="30" t="s">
        <v>179</v>
      </c>
      <c r="F261" s="30" t="s">
        <v>179</v>
      </c>
      <c r="G261" s="30" t="s">
        <v>179</v>
      </c>
    </row>
    <row r="262" customFormat="false" ht="12.75" hidden="false" customHeight="false" outlineLevel="0" collapsed="false">
      <c r="A262" s="115" t="n">
        <v>82</v>
      </c>
      <c r="B262" s="288" t="s">
        <v>571</v>
      </c>
      <c r="C262" s="289" t="n">
        <v>13</v>
      </c>
      <c r="D262" s="290" t="n">
        <v>34</v>
      </c>
      <c r="E262" s="290" t="n">
        <v>24</v>
      </c>
      <c r="F262" s="290" t="n">
        <v>19</v>
      </c>
      <c r="G262" s="290" t="n">
        <v>24</v>
      </c>
    </row>
    <row r="263" customFormat="false" ht="12.75" hidden="false" customHeight="false" outlineLevel="0" collapsed="false">
      <c r="A263" s="115" t="n">
        <v>821</v>
      </c>
      <c r="B263" s="288" t="s">
        <v>1425</v>
      </c>
      <c r="C263" s="289"/>
      <c r="D263" s="290"/>
      <c r="E263" s="290"/>
      <c r="F263" s="290"/>
      <c r="G263" s="290"/>
    </row>
    <row r="264" customFormat="false" ht="12.75" hidden="false" customHeight="false" outlineLevel="0" collapsed="false">
      <c r="A264" s="115" t="n">
        <v>822</v>
      </c>
      <c r="B264" s="288" t="s">
        <v>1426</v>
      </c>
      <c r="C264" s="289"/>
      <c r="D264" s="290"/>
      <c r="E264" s="290"/>
      <c r="F264" s="290"/>
      <c r="G264" s="290"/>
    </row>
    <row r="265" customFormat="false" ht="12.75" hidden="false" customHeight="false" outlineLevel="0" collapsed="false">
      <c r="A265" s="115" t="n">
        <v>823</v>
      </c>
      <c r="B265" s="288" t="s">
        <v>1427</v>
      </c>
      <c r="C265" s="289"/>
      <c r="D265" s="290"/>
      <c r="E265" s="290"/>
      <c r="F265" s="290"/>
      <c r="G265" s="290"/>
    </row>
    <row r="266" customFormat="false" ht="12.75" hidden="false" customHeight="false" outlineLevel="0" collapsed="false">
      <c r="A266" s="115" t="n">
        <v>824</v>
      </c>
      <c r="B266" s="288" t="s">
        <v>1428</v>
      </c>
      <c r="C266" s="289"/>
      <c r="D266" s="290"/>
      <c r="E266" s="290"/>
      <c r="F266" s="290"/>
      <c r="G266" s="290"/>
    </row>
    <row r="267" customFormat="false" ht="12.75" hidden="false" customHeight="false" outlineLevel="0" collapsed="false">
      <c r="A267" s="115" t="n">
        <v>83</v>
      </c>
      <c r="B267" s="0" t="s">
        <v>572</v>
      </c>
      <c r="C267" s="289"/>
      <c r="D267" s="290"/>
      <c r="E267" s="290"/>
      <c r="F267" s="290"/>
      <c r="G267" s="290" t="n">
        <v>25</v>
      </c>
    </row>
    <row r="268" customFormat="false" ht="12.75" hidden="false" customHeight="false" outlineLevel="0" collapsed="false">
      <c r="A268" s="115" t="n">
        <v>831</v>
      </c>
      <c r="B268" s="288" t="s">
        <v>1425</v>
      </c>
      <c r="C268" s="289"/>
      <c r="D268" s="290"/>
      <c r="E268" s="290"/>
      <c r="F268" s="290"/>
      <c r="G268" s="290"/>
    </row>
    <row r="269" customFormat="false" ht="12.75" hidden="false" customHeight="false" outlineLevel="0" collapsed="false">
      <c r="A269" s="115" t="n">
        <v>832</v>
      </c>
      <c r="B269" s="288" t="s">
        <v>1426</v>
      </c>
      <c r="C269" s="289"/>
      <c r="D269" s="290"/>
      <c r="E269" s="290"/>
      <c r="F269" s="290"/>
      <c r="G269" s="290"/>
    </row>
    <row r="270" customFormat="false" ht="12.75" hidden="false" customHeight="false" outlineLevel="0" collapsed="false">
      <c r="A270" s="115" t="n">
        <v>833</v>
      </c>
      <c r="B270" s="288" t="s">
        <v>1427</v>
      </c>
      <c r="C270" s="289"/>
      <c r="D270" s="290"/>
      <c r="E270" s="290"/>
      <c r="F270" s="290"/>
      <c r="G270" s="290"/>
    </row>
    <row r="271" customFormat="false" ht="12.75" hidden="false" customHeight="false" outlineLevel="0" collapsed="false">
      <c r="A271" s="115" t="n">
        <v>84</v>
      </c>
      <c r="B271" s="288" t="s">
        <v>1049</v>
      </c>
      <c r="C271" s="289" t="n">
        <v>8</v>
      </c>
      <c r="D271" s="290" t="n">
        <v>11</v>
      </c>
      <c r="E271" s="290" t="n">
        <v>31</v>
      </c>
      <c r="F271" s="290" t="n">
        <v>20</v>
      </c>
      <c r="G271" s="290" t="n">
        <v>26</v>
      </c>
    </row>
    <row r="272" customFormat="false" ht="25.5" hidden="false" customHeight="false" outlineLevel="0" collapsed="false">
      <c r="A272" s="115" t="n">
        <v>840</v>
      </c>
      <c r="B272" s="291" t="s">
        <v>1446</v>
      </c>
      <c r="C272" s="289"/>
      <c r="D272" s="290"/>
      <c r="E272" s="290"/>
      <c r="F272" s="290"/>
      <c r="G272" s="290"/>
    </row>
    <row r="273" customFormat="false" ht="12.75" hidden="false" customHeight="false" outlineLevel="0" collapsed="false">
      <c r="A273" s="115" t="n">
        <v>841</v>
      </c>
      <c r="B273" s="288" t="s">
        <v>1447</v>
      </c>
      <c r="C273" s="289"/>
      <c r="D273" s="290"/>
      <c r="E273" s="290"/>
      <c r="F273" s="290"/>
      <c r="G273" s="290"/>
    </row>
    <row r="274" customFormat="false" ht="25.5" hidden="false" customHeight="false" outlineLevel="0" collapsed="false">
      <c r="A274" s="115" t="n">
        <v>845</v>
      </c>
      <c r="B274" s="291" t="s">
        <v>1373</v>
      </c>
      <c r="C274" s="289"/>
      <c r="D274" s="290"/>
      <c r="E274" s="290"/>
      <c r="F274" s="290"/>
      <c r="G274" s="290"/>
    </row>
    <row r="275" customFormat="false" ht="12.75" hidden="false" customHeight="false" outlineLevel="0" collapsed="false">
      <c r="A275" s="115" t="n">
        <v>86</v>
      </c>
      <c r="B275" s="288" t="s">
        <v>1050</v>
      </c>
      <c r="C275" s="289" t="s">
        <v>179</v>
      </c>
      <c r="D275" s="290" t="s">
        <v>179</v>
      </c>
      <c r="E275" s="290"/>
      <c r="F275" s="111" t="n">
        <v>21</v>
      </c>
      <c r="G275" s="0" t="n">
        <v>27</v>
      </c>
    </row>
    <row r="276" customFormat="false" ht="12.75" hidden="false" customHeight="false" outlineLevel="0" collapsed="false">
      <c r="A276" s="115" t="n">
        <v>892</v>
      </c>
      <c r="B276" s="288" t="s">
        <v>1448</v>
      </c>
      <c r="C276" s="289" t="n">
        <v>80</v>
      </c>
      <c r="D276" s="111" t="n">
        <v>46</v>
      </c>
      <c r="E276" s="290"/>
      <c r="F276" s="111" t="n">
        <v>22</v>
      </c>
      <c r="G276" s="0" t="n">
        <v>28</v>
      </c>
    </row>
    <row r="277" customFormat="false" ht="13.5" hidden="false" customHeight="false" outlineLevel="0" collapsed="false">
      <c r="A277" s="18" t="n">
        <v>899</v>
      </c>
      <c r="B277" s="288" t="s">
        <v>1449</v>
      </c>
      <c r="C277" s="30" t="s">
        <v>179</v>
      </c>
      <c r="D277" s="30" t="s">
        <v>179</v>
      </c>
      <c r="E277" s="30" t="s">
        <v>1450</v>
      </c>
      <c r="F277" s="30" t="s">
        <v>1451</v>
      </c>
      <c r="G277" s="30" t="s">
        <v>1452</v>
      </c>
    </row>
    <row r="278" customFormat="false" ht="12.75" hidden="false" customHeight="false" outlineLevel="0" collapsed="false">
      <c r="A278" s="18" t="n">
        <v>9</v>
      </c>
      <c r="B278" s="288" t="s">
        <v>1453</v>
      </c>
      <c r="C278" s="289"/>
      <c r="D278" s="117"/>
      <c r="E278" s="117"/>
      <c r="F278" s="117"/>
    </row>
    <row r="279" customFormat="false" ht="12.75" hidden="false" customHeight="false" outlineLevel="0" collapsed="false">
      <c r="A279" s="18" t="n">
        <v>90</v>
      </c>
      <c r="B279" s="288" t="s">
        <v>1054</v>
      </c>
      <c r="C279" s="289" t="s">
        <v>179</v>
      </c>
      <c r="D279" s="290" t="s">
        <v>179</v>
      </c>
      <c r="E279" s="290" t="n">
        <v>42</v>
      </c>
      <c r="F279" s="304" t="n">
        <v>25</v>
      </c>
      <c r="G279" s="0" t="n">
        <v>31</v>
      </c>
    </row>
    <row r="280" customFormat="false" ht="12.75" hidden="false" customHeight="false" outlineLevel="0" collapsed="false">
      <c r="A280" s="18" t="n">
        <v>91</v>
      </c>
      <c r="B280" s="288" t="s">
        <v>274</v>
      </c>
      <c r="C280" s="302" t="n">
        <v>81</v>
      </c>
      <c r="D280" s="304" t="n">
        <v>45</v>
      </c>
      <c r="E280" s="290"/>
      <c r="F280" s="304" t="n">
        <v>26</v>
      </c>
      <c r="G280" s="0" t="n">
        <v>32</v>
      </c>
    </row>
    <row r="281" customFormat="false" ht="12.75" hidden="false" customHeight="false" outlineLevel="0" collapsed="false">
      <c r="A281" s="18" t="n">
        <v>92</v>
      </c>
      <c r="B281" s="288" t="s">
        <v>257</v>
      </c>
      <c r="C281" s="289" t="n">
        <v>45</v>
      </c>
      <c r="D281" s="290" t="n">
        <v>35</v>
      </c>
      <c r="E281" s="290" t="n">
        <v>34</v>
      </c>
      <c r="F281" s="290" t="n">
        <v>27</v>
      </c>
      <c r="G281" s="290" t="n">
        <v>33</v>
      </c>
    </row>
    <row r="282" customFormat="false" ht="12.75" hidden="false" customHeight="false" outlineLevel="0" collapsed="false">
      <c r="A282" s="18" t="n">
        <v>920</v>
      </c>
      <c r="B282" s="288" t="s">
        <v>1424</v>
      </c>
      <c r="C282" s="289"/>
      <c r="D282" s="290"/>
      <c r="E282" s="290"/>
      <c r="F282" s="290"/>
      <c r="G282" s="290"/>
    </row>
    <row r="283" customFormat="false" ht="12.75" hidden="false" customHeight="false" outlineLevel="0" collapsed="false">
      <c r="A283" s="18" t="n">
        <v>921</v>
      </c>
      <c r="B283" s="288" t="s">
        <v>1425</v>
      </c>
      <c r="C283" s="289"/>
      <c r="D283" s="290"/>
      <c r="E283" s="290"/>
      <c r="F283" s="290"/>
      <c r="G283" s="290"/>
    </row>
    <row r="284" customFormat="false" ht="12.75" hidden="false" customHeight="false" outlineLevel="0" collapsed="false">
      <c r="A284" s="18" t="n">
        <v>922</v>
      </c>
      <c r="B284" s="288" t="s">
        <v>1426</v>
      </c>
      <c r="C284" s="289"/>
      <c r="D284" s="290"/>
      <c r="E284" s="290"/>
      <c r="F284" s="290"/>
      <c r="G284" s="290"/>
    </row>
    <row r="285" customFormat="false" ht="12.75" hidden="false" customHeight="false" outlineLevel="0" collapsed="false">
      <c r="A285" s="18" t="n">
        <v>923</v>
      </c>
      <c r="B285" s="288" t="s">
        <v>1427</v>
      </c>
      <c r="C285" s="289"/>
      <c r="D285" s="290"/>
      <c r="E285" s="290"/>
      <c r="F285" s="290"/>
      <c r="G285" s="290"/>
    </row>
    <row r="286" customFormat="false" ht="12.75" hidden="false" customHeight="false" outlineLevel="0" collapsed="false">
      <c r="A286" s="18" t="n">
        <v>924</v>
      </c>
      <c r="B286" s="288" t="s">
        <v>1428</v>
      </c>
      <c r="C286" s="289"/>
      <c r="D286" s="290"/>
      <c r="E286" s="290"/>
      <c r="F286" s="290"/>
      <c r="G286" s="290"/>
    </row>
    <row r="287" customFormat="false" ht="12.75" hidden="false" customHeight="false" outlineLevel="0" collapsed="false">
      <c r="A287" s="18" t="n">
        <v>925</v>
      </c>
      <c r="B287" s="288" t="s">
        <v>1429</v>
      </c>
      <c r="C287" s="302"/>
      <c r="D287" s="290" t="n">
        <v>27</v>
      </c>
      <c r="E287" s="290" t="n">
        <v>35</v>
      </c>
      <c r="F287" s="290"/>
      <c r="G287" s="290" t="n">
        <v>34</v>
      </c>
    </row>
    <row r="288" customFormat="false" ht="12.75" hidden="false" customHeight="false" outlineLevel="0" collapsed="false">
      <c r="A288" s="18" t="n">
        <v>926</v>
      </c>
      <c r="B288" s="288" t="s">
        <v>1430</v>
      </c>
      <c r="C288" s="302"/>
      <c r="D288" s="290"/>
      <c r="E288" s="290"/>
      <c r="F288" s="290"/>
      <c r="G288" s="290"/>
    </row>
    <row r="289" customFormat="false" ht="12.75" hidden="false" customHeight="false" outlineLevel="0" collapsed="false">
      <c r="A289" s="18" t="n">
        <v>927</v>
      </c>
      <c r="B289" s="288" t="s">
        <v>1431</v>
      </c>
      <c r="C289" s="302" t="n">
        <v>47</v>
      </c>
      <c r="D289" s="290"/>
      <c r="E289" s="290"/>
      <c r="F289" s="290"/>
      <c r="G289" s="290"/>
    </row>
    <row r="290" customFormat="false" ht="12.75" hidden="false" customHeight="false" outlineLevel="0" collapsed="false">
      <c r="A290" s="18" t="n">
        <v>928</v>
      </c>
      <c r="B290" s="288" t="s">
        <v>1432</v>
      </c>
      <c r="C290" s="302" t="n">
        <v>48</v>
      </c>
      <c r="D290" s="290"/>
      <c r="E290" s="290"/>
      <c r="F290" s="290"/>
      <c r="G290" s="111"/>
    </row>
    <row r="291" customFormat="false" ht="12.75" hidden="false" customHeight="false" outlineLevel="0" collapsed="false">
      <c r="A291" s="18" t="n">
        <v>93</v>
      </c>
      <c r="B291" s="0" t="s">
        <v>1056</v>
      </c>
      <c r="C291" s="303"/>
      <c r="D291" s="134"/>
      <c r="E291" s="134"/>
      <c r="F291" s="290" t="n">
        <v>28</v>
      </c>
    </row>
    <row r="292" customFormat="false" ht="12.75" hidden="false" customHeight="false" outlineLevel="0" collapsed="false">
      <c r="A292" s="115" t="n">
        <v>930</v>
      </c>
      <c r="B292" s="291" t="s">
        <v>1454</v>
      </c>
      <c r="C292" s="302" t="n">
        <v>43</v>
      </c>
      <c r="D292" s="304" t="n">
        <v>14</v>
      </c>
      <c r="E292" s="304" t="n">
        <v>36</v>
      </c>
      <c r="F292" s="290"/>
      <c r="G292" s="0" t="n">
        <v>35</v>
      </c>
    </row>
    <row r="293" customFormat="false" ht="12.75" hidden="false" customHeight="false" outlineLevel="0" collapsed="false">
      <c r="A293" s="18" t="n">
        <v>932</v>
      </c>
      <c r="B293" s="288" t="s">
        <v>1455</v>
      </c>
      <c r="C293" s="302" t="n">
        <v>41</v>
      </c>
      <c r="D293" s="290" t="n">
        <v>13</v>
      </c>
      <c r="E293" s="304" t="n">
        <v>37</v>
      </c>
      <c r="F293" s="290"/>
      <c r="G293" s="0" t="n">
        <v>36</v>
      </c>
    </row>
    <row r="294" customFormat="false" ht="25.5" hidden="false" customHeight="false" outlineLevel="0" collapsed="false">
      <c r="A294" s="115" t="n">
        <v>935</v>
      </c>
      <c r="B294" s="291" t="s">
        <v>1456</v>
      </c>
      <c r="C294" s="302" t="n">
        <v>42</v>
      </c>
      <c r="D294" s="290"/>
      <c r="E294" s="304" t="n">
        <v>38</v>
      </c>
      <c r="F294" s="290"/>
      <c r="G294" s="0" t="n">
        <v>37</v>
      </c>
    </row>
    <row r="295" customFormat="false" ht="12.75" hidden="false" customHeight="false" outlineLevel="0" collapsed="false">
      <c r="A295" s="18" t="n">
        <v>94</v>
      </c>
      <c r="B295" s="288" t="s">
        <v>253</v>
      </c>
      <c r="C295" s="302" t="n">
        <v>40</v>
      </c>
      <c r="D295" s="304" t="n">
        <v>12</v>
      </c>
      <c r="E295" s="304" t="n">
        <v>39</v>
      </c>
      <c r="F295" s="304" t="n">
        <v>29</v>
      </c>
      <c r="G295" s="0" t="n">
        <v>38</v>
      </c>
    </row>
    <row r="296" customFormat="false" ht="25.5" hidden="false" customHeight="false" outlineLevel="0" collapsed="false">
      <c r="A296" s="115" t="n">
        <v>97</v>
      </c>
      <c r="B296" s="291" t="s">
        <v>1457</v>
      </c>
      <c r="C296" s="289" t="n">
        <v>54</v>
      </c>
      <c r="D296" s="290" t="n">
        <v>36</v>
      </c>
      <c r="E296" s="290" t="n">
        <v>42</v>
      </c>
      <c r="F296" s="290" t="n">
        <v>30</v>
      </c>
      <c r="G296" s="290" t="n">
        <v>39</v>
      </c>
    </row>
    <row r="297" customFormat="false" ht="12.75" hidden="false" customHeight="false" outlineLevel="0" collapsed="false">
      <c r="A297" s="18" t="n">
        <v>970</v>
      </c>
      <c r="B297" s="288" t="s">
        <v>1424</v>
      </c>
      <c r="C297" s="289"/>
      <c r="D297" s="290"/>
      <c r="E297" s="290"/>
      <c r="F297" s="290"/>
      <c r="G297" s="290"/>
    </row>
    <row r="298" customFormat="false" ht="12.75" hidden="false" customHeight="false" outlineLevel="0" collapsed="false">
      <c r="A298" s="18" t="n">
        <v>971</v>
      </c>
      <c r="B298" s="288" t="s">
        <v>1425</v>
      </c>
      <c r="C298" s="289"/>
      <c r="D298" s="290"/>
      <c r="E298" s="290"/>
      <c r="F298" s="290"/>
      <c r="G298" s="290"/>
    </row>
    <row r="299" customFormat="false" ht="12.75" hidden="false" customHeight="false" outlineLevel="0" collapsed="false">
      <c r="A299" s="18" t="n">
        <v>972</v>
      </c>
      <c r="B299" s="288" t="s">
        <v>1426</v>
      </c>
      <c r="C299" s="289"/>
      <c r="D299" s="290"/>
      <c r="E299" s="290"/>
      <c r="F299" s="290"/>
      <c r="G299" s="290"/>
    </row>
    <row r="300" customFormat="false" ht="12.75" hidden="false" customHeight="false" outlineLevel="0" collapsed="false">
      <c r="A300" s="18" t="n">
        <v>973</v>
      </c>
      <c r="B300" s="288" t="s">
        <v>1427</v>
      </c>
      <c r="C300" s="289"/>
      <c r="D300" s="290"/>
      <c r="E300" s="290"/>
      <c r="F300" s="290"/>
      <c r="G300" s="290"/>
    </row>
    <row r="301" customFormat="false" ht="12.75" hidden="false" customHeight="false" outlineLevel="0" collapsed="false">
      <c r="A301" s="18" t="n">
        <v>974</v>
      </c>
      <c r="B301" s="288" t="s">
        <v>1428</v>
      </c>
      <c r="C301" s="289" t="n">
        <v>78</v>
      </c>
      <c r="D301" s="290" t="n">
        <v>43</v>
      </c>
      <c r="E301" s="290"/>
      <c r="F301" s="290"/>
      <c r="G301" s="290" t="n">
        <v>40</v>
      </c>
    </row>
    <row r="302" customFormat="false" ht="12.75" hidden="false" customHeight="false" outlineLevel="0" collapsed="false">
      <c r="A302" s="18" t="n">
        <v>975</v>
      </c>
      <c r="B302" s="288" t="s">
        <v>1429</v>
      </c>
      <c r="C302" s="289"/>
      <c r="D302" s="290"/>
      <c r="E302" s="290"/>
      <c r="F302" s="290"/>
      <c r="G302" s="290"/>
    </row>
    <row r="303" customFormat="false" ht="12.75" hidden="false" customHeight="false" outlineLevel="0" collapsed="false">
      <c r="A303" s="18" t="n">
        <v>976</v>
      </c>
      <c r="B303" s="288" t="s">
        <v>1430</v>
      </c>
      <c r="C303" s="289"/>
      <c r="D303" s="290"/>
      <c r="E303" s="290"/>
      <c r="F303" s="290"/>
      <c r="G303" s="290"/>
    </row>
    <row r="304" s="117" customFormat="true" ht="12.75" hidden="false" customHeight="false" outlineLevel="0" collapsed="false">
      <c r="A304" s="18" t="n">
        <v>977</v>
      </c>
      <c r="B304" s="288" t="s">
        <v>1431</v>
      </c>
      <c r="C304" s="289"/>
      <c r="D304" s="290"/>
      <c r="E304" s="290"/>
      <c r="F304" s="290"/>
      <c r="G304" s="290"/>
    </row>
    <row r="305" customFormat="false" ht="12.75" hidden="false" customHeight="false" outlineLevel="0" collapsed="false">
      <c r="A305" s="18" t="n">
        <v>978</v>
      </c>
      <c r="B305" s="288" t="s">
        <v>1432</v>
      </c>
      <c r="C305" s="289"/>
      <c r="D305" s="111"/>
      <c r="E305" s="290"/>
      <c r="F305" s="290"/>
      <c r="G305" s="290"/>
    </row>
    <row r="306" customFormat="false" ht="12.75" hidden="false" customHeight="false" outlineLevel="0" collapsed="false">
      <c r="A306" s="18" t="n">
        <v>979</v>
      </c>
      <c r="B306" s="291" t="s">
        <v>1390</v>
      </c>
      <c r="C306" s="289"/>
      <c r="D306" s="111" t="n">
        <v>44</v>
      </c>
      <c r="E306" s="290"/>
      <c r="F306" s="290"/>
      <c r="G306" s="0" t="n">
        <v>41</v>
      </c>
    </row>
    <row r="307" customFormat="false" ht="12.75" hidden="false" customHeight="false" outlineLevel="0" collapsed="false">
      <c r="A307" s="18" t="n">
        <v>98</v>
      </c>
      <c r="B307" s="0" t="s">
        <v>1458</v>
      </c>
      <c r="C307" s="289" t="n">
        <v>50</v>
      </c>
      <c r="D307" s="290" t="n">
        <v>31</v>
      </c>
      <c r="E307" s="290" t="n">
        <v>40</v>
      </c>
      <c r="F307" s="290" t="n">
        <v>31</v>
      </c>
      <c r="G307" s="290" t="n">
        <v>42</v>
      </c>
    </row>
    <row r="308" customFormat="false" ht="12.75" hidden="false" customHeight="false" outlineLevel="0" collapsed="false">
      <c r="A308" s="18" t="n">
        <v>980</v>
      </c>
      <c r="B308" s="288" t="s">
        <v>1424</v>
      </c>
      <c r="C308" s="289"/>
      <c r="D308" s="290"/>
      <c r="E308" s="290"/>
      <c r="F308" s="290"/>
      <c r="G308" s="290"/>
    </row>
    <row r="309" customFormat="false" ht="12.75" hidden="false" customHeight="false" outlineLevel="0" collapsed="false">
      <c r="A309" s="18" t="n">
        <v>981</v>
      </c>
      <c r="B309" s="288" t="s">
        <v>1425</v>
      </c>
      <c r="C309" s="289"/>
      <c r="D309" s="290"/>
      <c r="E309" s="290"/>
      <c r="F309" s="290"/>
      <c r="G309" s="290"/>
    </row>
    <row r="310" customFormat="false" ht="12.75" hidden="false" customHeight="false" outlineLevel="0" collapsed="false">
      <c r="A310" s="18" t="n">
        <v>982</v>
      </c>
      <c r="B310" s="288" t="s">
        <v>1426</v>
      </c>
      <c r="C310" s="289"/>
      <c r="D310" s="290"/>
      <c r="E310" s="290"/>
      <c r="F310" s="290"/>
      <c r="G310" s="290"/>
    </row>
    <row r="311" customFormat="false" ht="12.75" hidden="false" customHeight="false" outlineLevel="0" collapsed="false">
      <c r="A311" s="18" t="n">
        <v>983</v>
      </c>
      <c r="B311" s="288" t="s">
        <v>1427</v>
      </c>
      <c r="C311" s="289"/>
      <c r="D311" s="290"/>
      <c r="E311" s="290"/>
      <c r="F311" s="290"/>
      <c r="G311" s="290"/>
    </row>
    <row r="312" customFormat="false" ht="12.75" hidden="false" customHeight="false" outlineLevel="0" collapsed="false">
      <c r="A312" s="18" t="n">
        <v>984</v>
      </c>
      <c r="B312" s="288" t="s">
        <v>1428</v>
      </c>
      <c r="C312" s="289"/>
      <c r="D312" s="290"/>
      <c r="E312" s="290"/>
      <c r="F312" s="290"/>
      <c r="G312" s="290"/>
    </row>
    <row r="313" customFormat="false" ht="12.75" hidden="false" customHeight="false" outlineLevel="0" collapsed="false">
      <c r="A313" s="18" t="n">
        <v>985</v>
      </c>
      <c r="B313" s="288" t="s">
        <v>1429</v>
      </c>
      <c r="C313" s="289"/>
      <c r="D313" s="290" t="n">
        <v>16</v>
      </c>
      <c r="E313" s="290" t="n">
        <v>41</v>
      </c>
      <c r="F313" s="290"/>
      <c r="G313" s="290" t="n">
        <v>43</v>
      </c>
    </row>
    <row r="314" customFormat="false" ht="12.75" hidden="false" customHeight="false" outlineLevel="0" collapsed="false">
      <c r="A314" s="18" t="n">
        <v>986</v>
      </c>
      <c r="B314" s="288" t="s">
        <v>1430</v>
      </c>
      <c r="C314" s="289"/>
      <c r="D314" s="290"/>
      <c r="E314" s="290"/>
      <c r="F314" s="290"/>
      <c r="G314" s="290"/>
    </row>
    <row r="315" customFormat="false" ht="12.75" hidden="false" customHeight="false" outlineLevel="0" collapsed="false">
      <c r="A315" s="18" t="n">
        <v>987</v>
      </c>
      <c r="B315" s="288" t="s">
        <v>1431</v>
      </c>
      <c r="C315" s="117" t="n">
        <v>52</v>
      </c>
      <c r="D315" s="290"/>
      <c r="E315" s="290"/>
      <c r="F315" s="290"/>
      <c r="G315" s="290"/>
    </row>
    <row r="316" customFormat="false" ht="12.75" hidden="false" customHeight="false" outlineLevel="0" collapsed="false">
      <c r="A316" s="18" t="n">
        <v>988</v>
      </c>
      <c r="B316" s="288" t="s">
        <v>1432</v>
      </c>
      <c r="C316" s="117" t="n">
        <v>53</v>
      </c>
      <c r="D316" s="111"/>
      <c r="E316" s="111"/>
      <c r="F316" s="111"/>
      <c r="G316" s="111"/>
    </row>
    <row r="317" customFormat="false" ht="12.75" hidden="false" customHeight="false" outlineLevel="0" collapsed="false">
      <c r="A317" s="18" t="n">
        <v>99</v>
      </c>
      <c r="B317" s="288" t="s">
        <v>1459</v>
      </c>
      <c r="C317" s="289" t="n">
        <v>55</v>
      </c>
      <c r="D317" s="290" t="n">
        <v>16</v>
      </c>
      <c r="E317" s="290" t="n">
        <v>42</v>
      </c>
      <c r="F317" s="290" t="n">
        <v>33</v>
      </c>
      <c r="G317" s="290" t="n">
        <v>45</v>
      </c>
    </row>
    <row r="318" customFormat="false" ht="12.75" hidden="false" customHeight="false" outlineLevel="0" collapsed="false">
      <c r="A318" s="18" t="n">
        <v>990</v>
      </c>
      <c r="B318" s="288" t="s">
        <v>1460</v>
      </c>
      <c r="C318" s="289"/>
      <c r="D318" s="290"/>
      <c r="E318" s="290"/>
      <c r="F318" s="290"/>
      <c r="G318" s="290"/>
    </row>
    <row r="319" customFormat="false" ht="12.75" hidden="false" customHeight="false" outlineLevel="0" collapsed="false">
      <c r="A319" s="18" t="n">
        <v>991</v>
      </c>
      <c r="B319" s="288" t="s">
        <v>1461</v>
      </c>
      <c r="C319" s="289"/>
      <c r="D319" s="290"/>
      <c r="E319" s="290"/>
      <c r="F319" s="290"/>
      <c r="G319" s="290"/>
    </row>
    <row r="320" customFormat="false" ht="12.75" hidden="false" customHeight="false" outlineLevel="0" collapsed="false">
      <c r="A320" s="18" t="n">
        <v>992</v>
      </c>
      <c r="B320" s="291" t="s">
        <v>1462</v>
      </c>
      <c r="C320" s="117" t="n">
        <v>80</v>
      </c>
      <c r="D320" s="111" t="n">
        <v>46</v>
      </c>
      <c r="E320" s="290"/>
      <c r="F320" s="117" t="n">
        <v>32</v>
      </c>
      <c r="G320" s="0" t="n">
        <v>44</v>
      </c>
    </row>
    <row r="321" customFormat="false" ht="12.75" hidden="false" customHeight="false" outlineLevel="0" collapsed="false">
      <c r="A321" s="18" t="n">
        <v>997</v>
      </c>
      <c r="B321" s="288" t="s">
        <v>1463</v>
      </c>
      <c r="C321" s="117"/>
      <c r="D321" s="111" t="n">
        <v>31</v>
      </c>
      <c r="E321" s="117" t="n">
        <v>40</v>
      </c>
      <c r="F321" s="117" t="n">
        <v>31</v>
      </c>
      <c r="G321" s="0" t="n">
        <v>42</v>
      </c>
    </row>
    <row r="322" customFormat="false" ht="13.5" hidden="false" customHeight="false" outlineLevel="0" collapsed="false">
      <c r="A322" s="18" t="n">
        <v>998</v>
      </c>
      <c r="B322" s="288" t="s">
        <v>1453</v>
      </c>
      <c r="C322" s="289" t="s">
        <v>179</v>
      </c>
      <c r="D322" s="111" t="s">
        <v>179</v>
      </c>
      <c r="E322" s="111" t="s">
        <v>1464</v>
      </c>
      <c r="F322" s="111" t="s">
        <v>1465</v>
      </c>
      <c r="G322" s="30" t="s">
        <v>1466</v>
      </c>
    </row>
    <row r="323" customFormat="false" ht="25.5" hidden="false" customHeight="false" outlineLevel="0" collapsed="false">
      <c r="A323" s="115" t="n">
        <v>999</v>
      </c>
      <c r="B323" s="291" t="s">
        <v>1467</v>
      </c>
      <c r="C323" s="309"/>
      <c r="D323" s="30" t="s">
        <v>1468</v>
      </c>
      <c r="E323" s="30" t="s">
        <v>1469</v>
      </c>
      <c r="F323" s="30" t="s">
        <v>1470</v>
      </c>
      <c r="G323" s="30" t="s">
        <v>1471</v>
      </c>
    </row>
    <row r="324" s="198" customFormat="true" ht="12.75" hidden="false" customHeight="false" outlineLevel="0" collapsed="false">
      <c r="A324" s="120"/>
      <c r="C324" s="290"/>
      <c r="D324" s="290"/>
      <c r="E324" s="290"/>
      <c r="F324" s="290"/>
    </row>
    <row r="325" s="198" customFormat="true" ht="12.75" hidden="false" customHeight="false" outlineLevel="0" collapsed="false">
      <c r="A325" s="313" t="s">
        <v>1472</v>
      </c>
      <c r="C325" s="290"/>
      <c r="D325" s="290"/>
      <c r="E325" s="290"/>
      <c r="F325" s="290"/>
    </row>
    <row r="326" s="198" customFormat="true" ht="12.75" hidden="false" customHeight="false" outlineLevel="0" collapsed="false">
      <c r="A326" s="18" t="s">
        <v>1473</v>
      </c>
      <c r="C326" s="290"/>
      <c r="D326" s="290"/>
      <c r="E326" s="290"/>
      <c r="F326" s="290"/>
    </row>
    <row r="327" s="198" customFormat="true" ht="12.75" hidden="false" customHeight="false" outlineLevel="0" collapsed="false">
      <c r="A327" s="120"/>
      <c r="C327" s="290"/>
      <c r="D327" s="290"/>
      <c r="E327" s="290"/>
      <c r="F327" s="290"/>
    </row>
    <row r="328" s="198" customFormat="true" ht="12.75" hidden="false" customHeight="false" outlineLevel="0" collapsed="false">
      <c r="A328" s="120"/>
      <c r="C328" s="290"/>
      <c r="D328" s="290"/>
      <c r="E328" s="290"/>
      <c r="F328" s="290"/>
    </row>
    <row r="329" s="198" customFormat="true" ht="12.75" hidden="false" customHeight="false" outlineLevel="0" collapsed="false">
      <c r="A329" s="120"/>
      <c r="C329" s="290"/>
      <c r="D329" s="290"/>
      <c r="E329" s="290"/>
      <c r="F329" s="290"/>
    </row>
    <row r="330" s="198" customFormat="true" ht="12.75" hidden="false" customHeight="false" outlineLevel="0" collapsed="false">
      <c r="A330" s="120"/>
      <c r="C330" s="290"/>
      <c r="D330" s="290"/>
      <c r="E330" s="208"/>
      <c r="F330" s="290"/>
    </row>
    <row r="331" s="198" customFormat="true" ht="12.75" hidden="false" customHeight="false" outlineLevel="0" collapsed="false">
      <c r="A331" s="120"/>
      <c r="C331" s="290"/>
      <c r="D331" s="290"/>
      <c r="E331" s="290"/>
      <c r="F331" s="290"/>
    </row>
    <row r="332" s="198" customFormat="true" ht="12.75" hidden="false" customHeight="false" outlineLevel="0" collapsed="false">
      <c r="A332" s="120"/>
      <c r="C332" s="290"/>
      <c r="D332" s="290"/>
      <c r="E332" s="290"/>
      <c r="F332" s="290"/>
    </row>
    <row r="333" s="198" customFormat="true" ht="12.75" hidden="false" customHeight="false" outlineLevel="0" collapsed="false">
      <c r="A333" s="120"/>
      <c r="C333" s="290"/>
      <c r="D333" s="290"/>
      <c r="E333" s="290"/>
      <c r="F333" s="290"/>
    </row>
    <row r="334" s="198" customFormat="true" ht="12.75" hidden="false" customHeight="false" outlineLevel="0" collapsed="false">
      <c r="A334" s="120"/>
      <c r="C334" s="290"/>
      <c r="D334" s="290"/>
      <c r="E334" s="290"/>
      <c r="F334" s="290"/>
    </row>
    <row r="335" s="198" customFormat="true" ht="12.75" hidden="false" customHeight="false" outlineLevel="0" collapsed="false">
      <c r="A335" s="120"/>
      <c r="C335" s="290"/>
      <c r="D335" s="290"/>
      <c r="E335" s="290"/>
      <c r="F335" s="290"/>
    </row>
  </sheetData>
  <mergeCells count="223">
    <mergeCell ref="A1:G1"/>
    <mergeCell ref="A2:G2"/>
    <mergeCell ref="A4:A5"/>
    <mergeCell ref="B4:B5"/>
    <mergeCell ref="C4:G4"/>
    <mergeCell ref="H4:H5"/>
    <mergeCell ref="I4:I5"/>
    <mergeCell ref="C8:C24"/>
    <mergeCell ref="D8:D24"/>
    <mergeCell ref="E8:E24"/>
    <mergeCell ref="F8:F24"/>
    <mergeCell ref="G8:G24"/>
    <mergeCell ref="C25:C28"/>
    <mergeCell ref="F25:F28"/>
    <mergeCell ref="G25:G28"/>
    <mergeCell ref="C29:C41"/>
    <mergeCell ref="D29:D41"/>
    <mergeCell ref="F31:F33"/>
    <mergeCell ref="E34:E36"/>
    <mergeCell ref="F34:F36"/>
    <mergeCell ref="G34:G36"/>
    <mergeCell ref="C43:C44"/>
    <mergeCell ref="D43:D44"/>
    <mergeCell ref="E43:E44"/>
    <mergeCell ref="F43:F44"/>
    <mergeCell ref="G43:G44"/>
    <mergeCell ref="D46:D47"/>
    <mergeCell ref="C48:C52"/>
    <mergeCell ref="D48:D52"/>
    <mergeCell ref="E48:E52"/>
    <mergeCell ref="F48:F52"/>
    <mergeCell ref="G48:G52"/>
    <mergeCell ref="C53:C58"/>
    <mergeCell ref="D53:D58"/>
    <mergeCell ref="E53:E55"/>
    <mergeCell ref="F53:F61"/>
    <mergeCell ref="G53:G55"/>
    <mergeCell ref="E57:E58"/>
    <mergeCell ref="G57:G58"/>
    <mergeCell ref="C59:C63"/>
    <mergeCell ref="D59:D63"/>
    <mergeCell ref="E59:E63"/>
    <mergeCell ref="G59:G63"/>
    <mergeCell ref="C65:C69"/>
    <mergeCell ref="D65:D69"/>
    <mergeCell ref="E65:E66"/>
    <mergeCell ref="F65:F72"/>
    <mergeCell ref="G65:G66"/>
    <mergeCell ref="E68:E69"/>
    <mergeCell ref="G68:G69"/>
    <mergeCell ref="D70:D72"/>
    <mergeCell ref="E70:E72"/>
    <mergeCell ref="G70:G72"/>
    <mergeCell ref="C76:C80"/>
    <mergeCell ref="D76:D80"/>
    <mergeCell ref="E76:E77"/>
    <mergeCell ref="F76:F85"/>
    <mergeCell ref="G76:G77"/>
    <mergeCell ref="E79:E80"/>
    <mergeCell ref="G79:G80"/>
    <mergeCell ref="C81:C83"/>
    <mergeCell ref="D81:D83"/>
    <mergeCell ref="E81:E85"/>
    <mergeCell ref="G81:G85"/>
    <mergeCell ref="D86:D87"/>
    <mergeCell ref="G86:G87"/>
    <mergeCell ref="C89:C93"/>
    <mergeCell ref="D89:D93"/>
    <mergeCell ref="E89:E96"/>
    <mergeCell ref="F89:F96"/>
    <mergeCell ref="G89:G90"/>
    <mergeCell ref="G92:G93"/>
    <mergeCell ref="D94:D96"/>
    <mergeCell ref="G94:G96"/>
    <mergeCell ref="C99:C109"/>
    <mergeCell ref="D99:D103"/>
    <mergeCell ref="E99:E103"/>
    <mergeCell ref="F99:F103"/>
    <mergeCell ref="G99:G103"/>
    <mergeCell ref="D105:D109"/>
    <mergeCell ref="E105:E109"/>
    <mergeCell ref="F105:F109"/>
    <mergeCell ref="G105:G109"/>
    <mergeCell ref="C111:C113"/>
    <mergeCell ref="D111:D113"/>
    <mergeCell ref="E111:E113"/>
    <mergeCell ref="F111:F113"/>
    <mergeCell ref="G111:G116"/>
    <mergeCell ref="E118:E121"/>
    <mergeCell ref="F118:F120"/>
    <mergeCell ref="G118:G119"/>
    <mergeCell ref="C127:C131"/>
    <mergeCell ref="D127:D131"/>
    <mergeCell ref="E127:E128"/>
    <mergeCell ref="F127:F134"/>
    <mergeCell ref="G127:G128"/>
    <mergeCell ref="E130:E131"/>
    <mergeCell ref="G130:G131"/>
    <mergeCell ref="D132:D134"/>
    <mergeCell ref="E132:E134"/>
    <mergeCell ref="G132:G134"/>
    <mergeCell ref="C138:C140"/>
    <mergeCell ref="D138:D140"/>
    <mergeCell ref="F138:F139"/>
    <mergeCell ref="G138:G139"/>
    <mergeCell ref="C142:C147"/>
    <mergeCell ref="D142:D147"/>
    <mergeCell ref="E142:E143"/>
    <mergeCell ref="F142:F150"/>
    <mergeCell ref="G142:G143"/>
    <mergeCell ref="E145:E146"/>
    <mergeCell ref="G145:G147"/>
    <mergeCell ref="E147:E150"/>
    <mergeCell ref="D148:D150"/>
    <mergeCell ref="G148:G150"/>
    <mergeCell ref="C152:C156"/>
    <mergeCell ref="D152:D156"/>
    <mergeCell ref="E152:E162"/>
    <mergeCell ref="F152:F162"/>
    <mergeCell ref="G152:G156"/>
    <mergeCell ref="C157:C160"/>
    <mergeCell ref="D157:D160"/>
    <mergeCell ref="G157:G161"/>
    <mergeCell ref="C166:C188"/>
    <mergeCell ref="F166:F188"/>
    <mergeCell ref="G166:G188"/>
    <mergeCell ref="E168:E171"/>
    <mergeCell ref="D173:D181"/>
    <mergeCell ref="E173:E176"/>
    <mergeCell ref="E178:E181"/>
    <mergeCell ref="D183:D188"/>
    <mergeCell ref="E183:E186"/>
    <mergeCell ref="C190:C191"/>
    <mergeCell ref="D190:D192"/>
    <mergeCell ref="F190:F191"/>
    <mergeCell ref="G190:G191"/>
    <mergeCell ref="C195:C200"/>
    <mergeCell ref="D195:D204"/>
    <mergeCell ref="E197:E199"/>
    <mergeCell ref="F197:F199"/>
    <mergeCell ref="G197:G199"/>
    <mergeCell ref="F201:F204"/>
    <mergeCell ref="G201:G204"/>
    <mergeCell ref="C202:C204"/>
    <mergeCell ref="E202:E204"/>
    <mergeCell ref="C206:C210"/>
    <mergeCell ref="D206:D210"/>
    <mergeCell ref="E206:E210"/>
    <mergeCell ref="F206:F213"/>
    <mergeCell ref="G206:G210"/>
    <mergeCell ref="C211:C213"/>
    <mergeCell ref="D211:D213"/>
    <mergeCell ref="E211:E213"/>
    <mergeCell ref="G211:G213"/>
    <mergeCell ref="F216:F219"/>
    <mergeCell ref="G216:G219"/>
    <mergeCell ref="C221:C226"/>
    <mergeCell ref="D221:D226"/>
    <mergeCell ref="E221:E226"/>
    <mergeCell ref="F221:F229"/>
    <mergeCell ref="G221:G226"/>
    <mergeCell ref="D227:D229"/>
    <mergeCell ref="E227:E229"/>
    <mergeCell ref="G227:G229"/>
    <mergeCell ref="C231:C236"/>
    <mergeCell ref="D231:D236"/>
    <mergeCell ref="E231:E236"/>
    <mergeCell ref="F231:F239"/>
    <mergeCell ref="G231:G236"/>
    <mergeCell ref="D237:D239"/>
    <mergeCell ref="E237:E239"/>
    <mergeCell ref="G237:G239"/>
    <mergeCell ref="C241:C247"/>
    <mergeCell ref="C249:C253"/>
    <mergeCell ref="D249:D253"/>
    <mergeCell ref="E249:E259"/>
    <mergeCell ref="F249:F259"/>
    <mergeCell ref="G249:G253"/>
    <mergeCell ref="C254:C258"/>
    <mergeCell ref="D254:D258"/>
    <mergeCell ref="G254:G259"/>
    <mergeCell ref="C262:C270"/>
    <mergeCell ref="D262:D270"/>
    <mergeCell ref="E262:E270"/>
    <mergeCell ref="F262:F270"/>
    <mergeCell ref="G262:G266"/>
    <mergeCell ref="G267:G270"/>
    <mergeCell ref="C271:C274"/>
    <mergeCell ref="D271:D274"/>
    <mergeCell ref="E271:E276"/>
    <mergeCell ref="F271:F274"/>
    <mergeCell ref="G271:G274"/>
    <mergeCell ref="E279:E280"/>
    <mergeCell ref="C281:C286"/>
    <mergeCell ref="D281:D286"/>
    <mergeCell ref="E281:E286"/>
    <mergeCell ref="F281:F289"/>
    <mergeCell ref="G281:G286"/>
    <mergeCell ref="D287:D289"/>
    <mergeCell ref="E287:E289"/>
    <mergeCell ref="G287:G289"/>
    <mergeCell ref="F291:F294"/>
    <mergeCell ref="D293:D294"/>
    <mergeCell ref="C296:C300"/>
    <mergeCell ref="D296:D300"/>
    <mergeCell ref="E296:E306"/>
    <mergeCell ref="G296:G300"/>
    <mergeCell ref="C301:C304"/>
    <mergeCell ref="D301:D304"/>
    <mergeCell ref="G301:G305"/>
    <mergeCell ref="C307:C312"/>
    <mergeCell ref="D307:D312"/>
    <mergeCell ref="E307:E312"/>
    <mergeCell ref="F307:F315"/>
    <mergeCell ref="G307:G312"/>
    <mergeCell ref="D313:D315"/>
    <mergeCell ref="E313:E315"/>
    <mergeCell ref="G313:G315"/>
    <mergeCell ref="C317:C319"/>
    <mergeCell ref="D317:D319"/>
    <mergeCell ref="E317:E320"/>
    <mergeCell ref="F317:F319"/>
    <mergeCell ref="G317:G3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70.56"/>
    <col collapsed="false" customWidth="true" hidden="false" outlineLevel="0" max="3" min="3" style="85" width="29.85"/>
    <col collapsed="false" customWidth="true" hidden="false" outlineLevel="0" max="4" min="4" style="0" width="22.7"/>
  </cols>
  <sheetData>
    <row r="1" customFormat="false" ht="15.75" hidden="false" customHeight="false" outlineLevel="0" collapsed="false">
      <c r="A1" s="277" t="s">
        <v>1474</v>
      </c>
      <c r="B1" s="277"/>
      <c r="C1" s="314"/>
    </row>
    <row r="2" customFormat="false" ht="15.75" hidden="false" customHeight="false" outlineLevel="0" collapsed="false">
      <c r="A2" s="277" t="s">
        <v>1475</v>
      </c>
      <c r="B2" s="277"/>
      <c r="C2" s="314"/>
    </row>
    <row r="3" customFormat="false" ht="15.75" hidden="false" customHeight="false" outlineLevel="0" collapsed="false">
      <c r="A3" s="314"/>
      <c r="B3" s="314"/>
      <c r="C3" s="314"/>
    </row>
    <row r="4" customFormat="false" ht="25.5" hidden="false" customHeight="false" outlineLevel="0" collapsed="false">
      <c r="A4" s="315" t="s">
        <v>1476</v>
      </c>
      <c r="B4" s="316" t="s">
        <v>491</v>
      </c>
      <c r="C4" s="317" t="s">
        <v>1477</v>
      </c>
    </row>
    <row r="5" customFormat="false" ht="12.75" hidden="false" customHeight="false" outlineLevel="0" collapsed="false">
      <c r="A5" s="85" t="n">
        <v>1</v>
      </c>
      <c r="B5" s="318" t="s">
        <v>1478</v>
      </c>
      <c r="C5" s="85" t="n">
        <v>0</v>
      </c>
    </row>
    <row r="6" customFormat="false" ht="12.75" hidden="false" customHeight="false" outlineLevel="0" collapsed="false">
      <c r="A6" s="85" t="n">
        <v>2</v>
      </c>
      <c r="B6" s="319" t="s">
        <v>1479</v>
      </c>
      <c r="C6" s="85" t="n">
        <v>1</v>
      </c>
    </row>
    <row r="7" customFormat="false" ht="12.75" hidden="false" customHeight="false" outlineLevel="0" collapsed="false">
      <c r="A7" s="85" t="n">
        <v>3</v>
      </c>
      <c r="B7" s="319" t="s">
        <v>1480</v>
      </c>
      <c r="C7" s="85" t="n">
        <v>21</v>
      </c>
    </row>
    <row r="8" customFormat="false" ht="12.75" hidden="false" customHeight="false" outlineLevel="0" collapsed="false">
      <c r="A8" s="85" t="n">
        <v>4</v>
      </c>
      <c r="B8" s="319" t="s">
        <v>1481</v>
      </c>
      <c r="C8" s="85" t="n">
        <v>23</v>
      </c>
    </row>
    <row r="9" customFormat="false" ht="12.75" hidden="false" customHeight="false" outlineLevel="0" collapsed="false">
      <c r="A9" s="85" t="n">
        <v>5</v>
      </c>
      <c r="B9" s="319" t="s">
        <v>1482</v>
      </c>
      <c r="C9" s="85" t="s">
        <v>1483</v>
      </c>
    </row>
    <row r="10" customFormat="false" ht="12.75" hidden="false" customHeight="false" outlineLevel="0" collapsed="false">
      <c r="A10" s="85" t="n">
        <v>6</v>
      </c>
      <c r="B10" s="319" t="s">
        <v>1484</v>
      </c>
      <c r="C10" s="85" t="n">
        <v>3</v>
      </c>
    </row>
    <row r="11" customFormat="false" ht="12.75" hidden="false" customHeight="false" outlineLevel="0" collapsed="false">
      <c r="A11" s="85" t="n">
        <v>7</v>
      </c>
      <c r="B11" s="319" t="s">
        <v>1485</v>
      </c>
      <c r="C11" s="85" t="n">
        <v>4</v>
      </c>
    </row>
    <row r="12" customFormat="false" ht="12.75" hidden="false" customHeight="false" outlineLevel="0" collapsed="false">
      <c r="A12" s="85" t="n">
        <v>8</v>
      </c>
      <c r="B12" s="319" t="s">
        <v>1486</v>
      </c>
      <c r="C12" s="85" t="n">
        <v>51</v>
      </c>
    </row>
    <row r="13" customFormat="false" ht="12.75" hidden="false" customHeight="false" outlineLevel="0" collapsed="false">
      <c r="A13" s="85" t="n">
        <v>9</v>
      </c>
      <c r="B13" s="319" t="s">
        <v>1487</v>
      </c>
      <c r="C13" s="85" t="s">
        <v>1488</v>
      </c>
    </row>
    <row r="14" customFormat="false" ht="12.75" hidden="false" customHeight="false" outlineLevel="0" collapsed="false">
      <c r="A14" s="85" t="n">
        <v>10</v>
      </c>
      <c r="B14" s="319" t="s">
        <v>1489</v>
      </c>
      <c r="C14" s="85" t="s">
        <v>1490</v>
      </c>
    </row>
    <row r="15" customFormat="false" ht="12.75" hidden="false" customHeight="false" outlineLevel="0" collapsed="false">
      <c r="A15" s="85" t="n">
        <v>11</v>
      </c>
      <c r="B15" s="319" t="s">
        <v>1491</v>
      </c>
      <c r="C15" s="85" t="s">
        <v>1492</v>
      </c>
    </row>
    <row r="16" customFormat="false" ht="12.75" hidden="false" customHeight="false" outlineLevel="0" collapsed="false">
      <c r="A16" s="85" t="n">
        <v>12</v>
      </c>
      <c r="B16" s="319" t="s">
        <v>1493</v>
      </c>
      <c r="C16" s="85" t="s">
        <v>1494</v>
      </c>
    </row>
    <row r="17" customFormat="false" ht="12.75" hidden="false" customHeight="false" outlineLevel="0" collapsed="false">
      <c r="A17" s="85" t="n">
        <v>13</v>
      </c>
      <c r="B17" s="319" t="s">
        <v>1495</v>
      </c>
      <c r="C17" s="85" t="s">
        <v>1496</v>
      </c>
    </row>
    <row r="18" customFormat="false" ht="12.75" hidden="false" customHeight="false" outlineLevel="0" collapsed="false">
      <c r="A18" s="85" t="n">
        <v>14</v>
      </c>
      <c r="B18" s="319" t="s">
        <v>1497</v>
      </c>
      <c r="C18" s="85" t="n">
        <v>8</v>
      </c>
    </row>
    <row r="19" customFormat="false" ht="12.75" hidden="false" customHeight="false" outlineLevel="0" collapsed="false">
      <c r="A19" s="85" t="n">
        <v>15</v>
      </c>
      <c r="B19" s="319" t="s">
        <v>1498</v>
      </c>
      <c r="C19" s="85" t="n">
        <v>9</v>
      </c>
    </row>
    <row r="20" customFormat="false" ht="12.75" hidden="false" customHeight="false" outlineLevel="0" collapsed="false">
      <c r="A20" s="85" t="n">
        <v>16</v>
      </c>
      <c r="B20" s="319" t="s">
        <v>1499</v>
      </c>
      <c r="C20" s="85" t="s">
        <v>1500</v>
      </c>
    </row>
    <row r="21" customFormat="false" ht="12.75" hidden="false" customHeight="false" outlineLevel="0" collapsed="false">
      <c r="A21" s="85"/>
    </row>
    <row r="22" customFormat="false" ht="12.75" hidden="false" customHeight="false" outlineLevel="0" collapsed="false">
      <c r="A22" s="85"/>
    </row>
    <row r="23" customFormat="false" ht="12.75" hidden="false" customHeight="false" outlineLevel="0" collapsed="false">
      <c r="A23" s="85"/>
    </row>
    <row r="24" customFormat="false" ht="12.75" hidden="false" customHeight="false" outlineLevel="0" collapsed="false">
      <c r="A24" s="85"/>
    </row>
    <row r="25" customFormat="false" ht="12.75" hidden="false" customHeight="false" outlineLevel="0" collapsed="false">
      <c r="A25" s="85"/>
    </row>
    <row r="26" customFormat="false" ht="15.75" hidden="false" customHeight="false" outlineLevel="0" collapsed="false">
      <c r="A26" s="277" t="s">
        <v>1501</v>
      </c>
      <c r="B26" s="277"/>
      <c r="C26" s="314"/>
    </row>
    <row r="27" customFormat="false" ht="25.5" hidden="false" customHeight="false" outlineLevel="0" collapsed="false">
      <c r="A27" s="315" t="s">
        <v>1502</v>
      </c>
      <c r="B27" s="316" t="s">
        <v>491</v>
      </c>
      <c r="C27" s="317" t="s">
        <v>1477</v>
      </c>
    </row>
    <row r="28" customFormat="false" ht="12.75" hidden="false" customHeight="false" outlineLevel="0" collapsed="false">
      <c r="A28" s="85" t="n">
        <v>1</v>
      </c>
      <c r="B28" s="318" t="s">
        <v>1478</v>
      </c>
      <c r="C28" s="85" t="n">
        <v>0</v>
      </c>
    </row>
    <row r="29" customFormat="false" ht="12.75" hidden="false" customHeight="false" outlineLevel="0" collapsed="false">
      <c r="A29" s="85" t="n">
        <v>2</v>
      </c>
      <c r="B29" s="319" t="s">
        <v>1479</v>
      </c>
      <c r="C29" s="85" t="n">
        <v>1</v>
      </c>
    </row>
    <row r="30" customFormat="false" ht="12.75" hidden="false" customHeight="false" outlineLevel="0" collapsed="false">
      <c r="A30" s="85" t="n">
        <v>3</v>
      </c>
      <c r="B30" s="319" t="s">
        <v>1503</v>
      </c>
      <c r="C30" s="85" t="n">
        <v>2</v>
      </c>
    </row>
    <row r="31" customFormat="false" ht="12.75" hidden="false" customHeight="false" outlineLevel="0" collapsed="false">
      <c r="A31" s="85" t="n">
        <v>4</v>
      </c>
      <c r="B31" s="319" t="s">
        <v>1484</v>
      </c>
      <c r="C31" s="85" t="n">
        <v>3</v>
      </c>
    </row>
    <row r="32" customFormat="false" ht="12.75" hidden="false" customHeight="false" outlineLevel="0" collapsed="false">
      <c r="A32" s="85" t="n">
        <v>5</v>
      </c>
      <c r="B32" s="319" t="s">
        <v>1504</v>
      </c>
      <c r="C32" s="85" t="n">
        <v>4</v>
      </c>
    </row>
    <row r="33" customFormat="false" ht="12.75" hidden="false" customHeight="false" outlineLevel="0" collapsed="false">
      <c r="A33" s="85" t="n">
        <v>6</v>
      </c>
      <c r="B33" s="319" t="s">
        <v>1505</v>
      </c>
      <c r="C33" s="85" t="n">
        <v>43</v>
      </c>
    </row>
    <row r="34" customFormat="false" ht="12.75" hidden="false" customHeight="false" outlineLevel="0" collapsed="false">
      <c r="A34" s="85" t="n">
        <v>7</v>
      </c>
      <c r="B34" s="319" t="s">
        <v>1506</v>
      </c>
      <c r="C34" s="85" t="n">
        <v>46</v>
      </c>
    </row>
    <row r="35" customFormat="false" ht="12.75" hidden="false" customHeight="false" outlineLevel="0" collapsed="false">
      <c r="A35" s="85" t="n">
        <v>8</v>
      </c>
      <c r="B35" s="319" t="s">
        <v>1507</v>
      </c>
      <c r="C35" s="85" t="s">
        <v>1508</v>
      </c>
    </row>
    <row r="36" customFormat="false" ht="12.75" hidden="false" customHeight="false" outlineLevel="0" collapsed="false">
      <c r="A36" s="85" t="n">
        <v>9</v>
      </c>
      <c r="B36" s="319" t="s">
        <v>1509</v>
      </c>
      <c r="C36" s="85" t="n">
        <v>5</v>
      </c>
    </row>
    <row r="37" customFormat="false" ht="12.75" hidden="false" customHeight="false" outlineLevel="0" collapsed="false">
      <c r="A37" s="85" t="n">
        <v>10</v>
      </c>
      <c r="B37" s="319" t="s">
        <v>488</v>
      </c>
      <c r="C37" s="85" t="n">
        <v>51</v>
      </c>
    </row>
    <row r="38" customFormat="false" ht="12.75" hidden="false" customHeight="false" outlineLevel="0" collapsed="false">
      <c r="A38" s="85" t="n">
        <v>11</v>
      </c>
      <c r="B38" s="319" t="s">
        <v>1510</v>
      </c>
      <c r="C38" s="85" t="s">
        <v>1488</v>
      </c>
    </row>
    <row r="39" customFormat="false" ht="12.75" hidden="false" customHeight="false" outlineLevel="0" collapsed="false">
      <c r="A39" s="85" t="n">
        <v>12</v>
      </c>
      <c r="B39" s="319" t="s">
        <v>1511</v>
      </c>
      <c r="C39" s="85" t="s">
        <v>1490</v>
      </c>
    </row>
    <row r="40" customFormat="false" ht="12.75" hidden="false" customHeight="false" outlineLevel="0" collapsed="false">
      <c r="A40" s="85" t="n">
        <v>13</v>
      </c>
      <c r="B40" s="319" t="s">
        <v>1512</v>
      </c>
      <c r="C40" s="85" t="s">
        <v>1492</v>
      </c>
    </row>
    <row r="41" customFormat="false" ht="12.75" hidden="false" customHeight="false" outlineLevel="0" collapsed="false">
      <c r="A41" s="85" t="n">
        <v>14</v>
      </c>
      <c r="B41" s="319" t="s">
        <v>1513</v>
      </c>
      <c r="C41" s="85" t="s">
        <v>1494</v>
      </c>
    </row>
    <row r="42" customFormat="false" ht="12.75" hidden="false" customHeight="false" outlineLevel="0" collapsed="false">
      <c r="A42" s="85" t="n">
        <v>15</v>
      </c>
      <c r="B42" s="319" t="s">
        <v>1514</v>
      </c>
      <c r="C42" s="85" t="s">
        <v>1496</v>
      </c>
    </row>
    <row r="43" customFormat="false" ht="12.75" hidden="false" customHeight="false" outlineLevel="0" collapsed="false">
      <c r="A43" s="85" t="n">
        <v>16</v>
      </c>
      <c r="B43" s="319" t="s">
        <v>1497</v>
      </c>
      <c r="C43" s="85" t="n">
        <v>8</v>
      </c>
    </row>
    <row r="44" customFormat="false" ht="12.75" hidden="false" customHeight="false" outlineLevel="0" collapsed="false">
      <c r="A44" s="85" t="n">
        <v>17</v>
      </c>
      <c r="B44" s="319" t="s">
        <v>1515</v>
      </c>
      <c r="C44" s="85" t="n">
        <v>9</v>
      </c>
    </row>
    <row r="45" customFormat="false" ht="12.75" hidden="false" customHeight="false" outlineLevel="0" collapsed="false">
      <c r="A45" s="85" t="n">
        <v>18</v>
      </c>
      <c r="B45" s="319" t="s">
        <v>1499</v>
      </c>
      <c r="C45" s="85" t="s">
        <v>1500</v>
      </c>
    </row>
    <row r="46" customFormat="false" ht="12.75" hidden="false" customHeight="false" outlineLevel="0" collapsed="false">
      <c r="A46" s="85"/>
    </row>
    <row r="47" customFormat="false" ht="12.75" hidden="false" customHeight="false" outlineLevel="0" collapsed="false">
      <c r="A47" s="85" t="s">
        <v>1516</v>
      </c>
    </row>
    <row r="48" customFormat="false" ht="12.75" hidden="false" customHeight="false" outlineLevel="0" collapsed="false">
      <c r="A48" s="18" t="s">
        <v>1517</v>
      </c>
    </row>
    <row r="49" customFormat="false" ht="12.75" hidden="false" customHeight="false" outlineLevel="0" collapsed="false">
      <c r="A49" s="18" t="s">
        <v>1518</v>
      </c>
    </row>
    <row r="50" customFormat="false" ht="12.75" hidden="false" customHeight="false" outlineLevel="0" collapsed="false">
      <c r="A50" s="18" t="s">
        <v>1519</v>
      </c>
    </row>
    <row r="51" customFormat="false" ht="12.75" hidden="false" customHeight="false" outlineLevel="0" collapsed="false">
      <c r="A51" s="18" t="s">
        <v>1520</v>
      </c>
    </row>
    <row r="52" customFormat="false" ht="12.75" hidden="false" customHeight="false" outlineLevel="0" collapsed="false">
      <c r="A52" s="85"/>
    </row>
    <row r="53" customFormat="false" ht="12.75" hidden="false" customHeight="false" outlineLevel="0" collapsed="false">
      <c r="A53" s="85"/>
    </row>
    <row r="54" customFormat="false" ht="15.75" hidden="false" customHeight="false" outlineLevel="0" collapsed="false">
      <c r="A54" s="277" t="s">
        <v>1521</v>
      </c>
      <c r="B54" s="277"/>
      <c r="C54" s="314"/>
    </row>
    <row r="55" customFormat="false" ht="15.75" hidden="false" customHeight="false" outlineLevel="0" collapsed="false">
      <c r="A55" s="277" t="s">
        <v>1522</v>
      </c>
      <c r="B55" s="277"/>
      <c r="C55" s="314"/>
    </row>
    <row r="56" customFormat="false" ht="12.75" hidden="false" customHeight="false" outlineLevel="0" collapsed="false">
      <c r="A56" s="85"/>
    </row>
    <row r="57" customFormat="false" ht="25.5" hidden="false" customHeight="false" outlineLevel="0" collapsed="false">
      <c r="A57" s="287" t="s">
        <v>1523</v>
      </c>
      <c r="B57" s="118" t="s">
        <v>1524</v>
      </c>
      <c r="C57" s="320" t="s">
        <v>1525</v>
      </c>
    </row>
    <row r="58" customFormat="false" ht="12.75" hidden="false" customHeight="false" outlineLevel="0" collapsed="false">
      <c r="A58" s="85" t="n">
        <v>1</v>
      </c>
      <c r="B58" s="318" t="s">
        <v>1526</v>
      </c>
      <c r="C58" s="85" t="n">
        <v>4</v>
      </c>
    </row>
    <row r="59" customFormat="false" ht="12.75" hidden="false" customHeight="false" outlineLevel="0" collapsed="false">
      <c r="A59" s="85" t="n">
        <v>2</v>
      </c>
      <c r="B59" s="319" t="s">
        <v>1527</v>
      </c>
      <c r="C59" s="85" t="s">
        <v>1528</v>
      </c>
    </row>
    <row r="60" customFormat="false" ht="12.75" hidden="false" customHeight="false" outlineLevel="0" collapsed="false">
      <c r="A60" s="85" t="n">
        <v>3</v>
      </c>
      <c r="B60" s="319" t="s">
        <v>1529</v>
      </c>
      <c r="C60" s="85" t="s">
        <v>1530</v>
      </c>
    </row>
    <row r="61" customFormat="false" ht="12.75" hidden="false" customHeight="false" outlineLevel="0" collapsed="false">
      <c r="A61" s="85" t="n">
        <v>4</v>
      </c>
      <c r="B61" s="319" t="s">
        <v>1531</v>
      </c>
      <c r="C61" s="85" t="n">
        <v>52</v>
      </c>
    </row>
    <row r="62" customFormat="false" ht="12.75" hidden="false" customHeight="false" outlineLevel="0" collapsed="false">
      <c r="A62" s="85" t="n">
        <v>5</v>
      </c>
      <c r="B62" s="319" t="s">
        <v>1532</v>
      </c>
      <c r="C62" s="85" t="n">
        <v>53</v>
      </c>
    </row>
    <row r="63" customFormat="false" ht="12.75" hidden="false" customHeight="false" outlineLevel="0" collapsed="false">
      <c r="A63" s="85" t="n">
        <v>6</v>
      </c>
      <c r="B63" s="319" t="s">
        <v>1533</v>
      </c>
      <c r="C63" s="85" t="n">
        <v>54</v>
      </c>
    </row>
    <row r="64" customFormat="false" ht="12.75" hidden="false" customHeight="false" outlineLevel="0" collapsed="false">
      <c r="A64" s="85" t="n">
        <v>7</v>
      </c>
      <c r="B64" s="319" t="s">
        <v>1534</v>
      </c>
      <c r="C64" s="85" t="n">
        <v>65</v>
      </c>
    </row>
    <row r="65" customFormat="false" ht="12.75" hidden="false" customHeight="false" outlineLevel="0" collapsed="false">
      <c r="A65" s="85" t="n">
        <v>8</v>
      </c>
      <c r="B65" s="319" t="s">
        <v>1535</v>
      </c>
      <c r="C65" s="85" t="s">
        <v>1536</v>
      </c>
    </row>
    <row r="66" customFormat="false" ht="12.75" hidden="false" customHeight="false" outlineLevel="0" collapsed="false">
      <c r="A66" s="85" t="n">
        <v>9</v>
      </c>
      <c r="B66" s="319" t="s">
        <v>1537</v>
      </c>
      <c r="C66" s="85" t="s">
        <v>1538</v>
      </c>
    </row>
    <row r="67" customFormat="false" ht="12.75" hidden="false" customHeight="false" outlineLevel="0" collapsed="false">
      <c r="A67" s="85" t="n">
        <v>10</v>
      </c>
      <c r="B67" s="321" t="s">
        <v>227</v>
      </c>
      <c r="C67" s="85" t="s">
        <v>1539</v>
      </c>
    </row>
    <row r="68" customFormat="false" ht="12.75" hidden="false" customHeight="false" outlineLevel="0" collapsed="false">
      <c r="A68" s="85" t="n">
        <v>11</v>
      </c>
      <c r="B68" s="321" t="s">
        <v>1540</v>
      </c>
      <c r="C68" s="85" t="s">
        <v>1541</v>
      </c>
    </row>
    <row r="69" customFormat="false" ht="12.75" hidden="false" customHeight="false" outlineLevel="0" collapsed="false">
      <c r="A69" s="85" t="n">
        <v>12</v>
      </c>
      <c r="B69" s="319" t="s">
        <v>1542</v>
      </c>
      <c r="C69" s="85" t="s">
        <v>1543</v>
      </c>
    </row>
    <row r="70" customFormat="false" ht="25.5" hidden="false" customHeight="false" outlineLevel="0" collapsed="false">
      <c r="A70" s="85" t="n">
        <v>13</v>
      </c>
      <c r="B70" s="322" t="s">
        <v>1544</v>
      </c>
      <c r="C70" s="323" t="s">
        <v>1545</v>
      </c>
    </row>
    <row r="71" customFormat="false" ht="12.75" hidden="false" customHeight="false" outlineLevel="0" collapsed="false">
      <c r="A71" s="85" t="n">
        <v>14</v>
      </c>
      <c r="B71" s="322" t="s">
        <v>1546</v>
      </c>
      <c r="C71" s="85" t="s">
        <v>1547</v>
      </c>
    </row>
    <row r="72" customFormat="false" ht="12.75" hidden="false" customHeight="false" outlineLevel="0" collapsed="false">
      <c r="A72" s="85" t="n">
        <v>15</v>
      </c>
      <c r="B72" s="322" t="s">
        <v>1548</v>
      </c>
      <c r="C72" s="85" t="s">
        <v>1549</v>
      </c>
    </row>
    <row r="73" customFormat="false" ht="12.75" hidden="false" customHeight="false" outlineLevel="0" collapsed="false">
      <c r="A73" s="85" t="n">
        <v>16</v>
      </c>
      <c r="B73" s="322" t="s">
        <v>1550</v>
      </c>
      <c r="C73" s="85" t="s">
        <v>1551</v>
      </c>
    </row>
    <row r="74" customFormat="false" ht="18.75" hidden="false" customHeight="true" outlineLevel="0" collapsed="false">
      <c r="A74" s="85" t="n">
        <v>17</v>
      </c>
      <c r="B74" s="319" t="s">
        <v>1552</v>
      </c>
      <c r="C74" s="85" t="s">
        <v>1553</v>
      </c>
    </row>
    <row r="75" customFormat="false" ht="12.75" hidden="false" customHeight="false" outlineLevel="0" collapsed="false">
      <c r="A75" s="85" t="n">
        <v>18</v>
      </c>
      <c r="B75" s="319" t="s">
        <v>1554</v>
      </c>
      <c r="C75" s="85" t="s">
        <v>1555</v>
      </c>
    </row>
    <row r="76" customFormat="false" ht="12.75" hidden="false" customHeight="false" outlineLevel="0" collapsed="false">
      <c r="A76" s="85" t="n">
        <v>19</v>
      </c>
      <c r="B76" s="319" t="s">
        <v>1556</v>
      </c>
      <c r="C76" s="85" t="s">
        <v>1557</v>
      </c>
    </row>
    <row r="77" customFormat="false" ht="12.75" hidden="false" customHeight="false" outlineLevel="0" collapsed="false">
      <c r="A77" s="85" t="n">
        <v>20</v>
      </c>
      <c r="B77" s="319" t="s">
        <v>1558</v>
      </c>
      <c r="C77" s="85" t="n">
        <v>3</v>
      </c>
    </row>
    <row r="78" customFormat="false" ht="12.75" hidden="false" customHeight="false" outlineLevel="0" collapsed="false">
      <c r="A78" s="85" t="n">
        <v>21</v>
      </c>
      <c r="B78" s="319" t="s">
        <v>1559</v>
      </c>
      <c r="C78" s="85" t="s">
        <v>1560</v>
      </c>
    </row>
    <row r="79" customFormat="false" ht="12.75" hidden="false" customHeight="false" outlineLevel="0" collapsed="false">
      <c r="A79" s="85" t="n">
        <v>22</v>
      </c>
      <c r="B79" s="319" t="s">
        <v>1561</v>
      </c>
      <c r="C79" s="85" t="s">
        <v>1562</v>
      </c>
    </row>
    <row r="80" customFormat="false" ht="12.75" hidden="false" customHeight="false" outlineLevel="0" collapsed="false">
      <c r="A80" s="85" t="n">
        <v>23</v>
      </c>
      <c r="B80" s="319" t="s">
        <v>1563</v>
      </c>
      <c r="C80" s="85" t="s">
        <v>1564</v>
      </c>
    </row>
    <row r="81" customFormat="false" ht="12.75" hidden="false" customHeight="false" outlineLevel="0" collapsed="false">
      <c r="A81" s="85" t="n">
        <v>24</v>
      </c>
      <c r="B81" s="319" t="s">
        <v>1565</v>
      </c>
      <c r="C81" s="85" t="n">
        <v>13</v>
      </c>
    </row>
    <row r="82" customFormat="false" ht="12.75" hidden="false" customHeight="false" outlineLevel="0" collapsed="false">
      <c r="A82" s="85" t="n">
        <v>25</v>
      </c>
      <c r="B82" s="319" t="s">
        <v>1532</v>
      </c>
      <c r="C82" s="85" t="n">
        <v>14</v>
      </c>
    </row>
    <row r="83" customFormat="false" ht="12.75" hidden="false" customHeight="false" outlineLevel="0" collapsed="false">
      <c r="A83" s="85" t="n">
        <v>26</v>
      </c>
      <c r="B83" s="319" t="s">
        <v>1566</v>
      </c>
      <c r="C83" s="85" t="n">
        <v>21</v>
      </c>
    </row>
    <row r="84" customFormat="false" ht="12.75" hidden="false" customHeight="false" outlineLevel="0" collapsed="false">
      <c r="A84" s="85" t="n">
        <v>27</v>
      </c>
      <c r="B84" s="319" t="s">
        <v>1567</v>
      </c>
      <c r="C84" s="85" t="n">
        <v>22</v>
      </c>
    </row>
    <row r="85" customFormat="false" ht="12.75" hidden="false" customHeight="false" outlineLevel="0" collapsed="false">
      <c r="A85" s="85" t="n">
        <v>28</v>
      </c>
      <c r="B85" s="319" t="s">
        <v>1568</v>
      </c>
      <c r="C85" s="85" t="s">
        <v>1569</v>
      </c>
    </row>
    <row r="86" customFormat="false" ht="12.75" hidden="false" customHeight="false" outlineLevel="0" collapsed="false">
      <c r="A86" s="85" t="n">
        <v>29</v>
      </c>
      <c r="B86" s="319" t="s">
        <v>1570</v>
      </c>
      <c r="C86" s="85" t="s">
        <v>1571</v>
      </c>
    </row>
    <row r="87" customFormat="false" ht="12.75" hidden="false" customHeight="false" outlineLevel="0" collapsed="false">
      <c r="A87" s="85" t="n">
        <v>30</v>
      </c>
      <c r="B87" s="322" t="s">
        <v>1572</v>
      </c>
      <c r="C87" s="85" t="s">
        <v>1573</v>
      </c>
    </row>
    <row r="88" customFormat="false" ht="12.75" hidden="false" customHeight="false" outlineLevel="0" collapsed="false">
      <c r="A88" s="85" t="n">
        <v>31</v>
      </c>
      <c r="B88" s="322" t="s">
        <v>1574</v>
      </c>
      <c r="C88" s="85" t="s">
        <v>1575</v>
      </c>
    </row>
    <row r="89" customFormat="false" ht="12.75" hidden="false" customHeight="false" outlineLevel="0" collapsed="false">
      <c r="A89" s="85" t="n">
        <v>32</v>
      </c>
      <c r="B89" s="319" t="s">
        <v>1542</v>
      </c>
      <c r="C89" s="85" t="s">
        <v>1576</v>
      </c>
    </row>
    <row r="90" customFormat="false" ht="25.5" hidden="false" customHeight="false" outlineLevel="0" collapsed="false">
      <c r="A90" s="85" t="n">
        <v>33</v>
      </c>
      <c r="B90" s="322" t="s">
        <v>1572</v>
      </c>
      <c r="C90" s="323" t="s">
        <v>1577</v>
      </c>
    </row>
    <row r="91" customFormat="false" ht="12.75" hidden="false" customHeight="false" outlineLevel="0" collapsed="false">
      <c r="A91" s="85" t="n">
        <v>34</v>
      </c>
      <c r="B91" s="322" t="s">
        <v>1578</v>
      </c>
      <c r="C91" s="85" t="s">
        <v>1579</v>
      </c>
    </row>
    <row r="92" customFormat="false" ht="12.75" hidden="false" customHeight="false" outlineLevel="0" collapsed="false">
      <c r="A92" s="85" t="n">
        <v>35</v>
      </c>
      <c r="B92" s="322" t="s">
        <v>1580</v>
      </c>
      <c r="C92" s="85" t="s">
        <v>1581</v>
      </c>
    </row>
    <row r="93" customFormat="false" ht="15.75" hidden="false" customHeight="true" outlineLevel="0" collapsed="false">
      <c r="A93" s="85" t="n">
        <v>36</v>
      </c>
      <c r="B93" s="322" t="s">
        <v>1582</v>
      </c>
      <c r="C93" s="85" t="s">
        <v>1583</v>
      </c>
    </row>
    <row r="94" customFormat="false" ht="12.75" hidden="false" customHeight="false" outlineLevel="0" collapsed="false">
      <c r="A94" s="85" t="n">
        <v>37</v>
      </c>
      <c r="B94" s="319" t="s">
        <v>1552</v>
      </c>
      <c r="C94" s="85" t="s">
        <v>1584</v>
      </c>
    </row>
    <row r="95" customFormat="false" ht="12.75" hidden="false" customHeight="false" outlineLevel="0" collapsed="false">
      <c r="A95" s="85" t="n">
        <v>38</v>
      </c>
      <c r="B95" s="319" t="s">
        <v>1585</v>
      </c>
      <c r="C95" s="85" t="s">
        <v>1586</v>
      </c>
    </row>
    <row r="96" customFormat="false" ht="12.75" hidden="false" customHeight="false" outlineLevel="0" collapsed="false">
      <c r="A96" s="85" t="n">
        <v>39</v>
      </c>
      <c r="B96" s="319" t="s">
        <v>1587</v>
      </c>
      <c r="C96" s="85" t="s">
        <v>1588</v>
      </c>
    </row>
    <row r="97" customFormat="false" ht="12.75" hidden="false" customHeight="false" outlineLevel="0" collapsed="false">
      <c r="A97" s="85" t="n">
        <v>40</v>
      </c>
      <c r="B97" s="319" t="s">
        <v>1589</v>
      </c>
      <c r="C97" s="85" t="n">
        <v>94</v>
      </c>
    </row>
    <row r="98" customFormat="false" ht="12.75" hidden="false" customHeight="false" outlineLevel="0" collapsed="false">
      <c r="A98" s="85" t="n">
        <v>41</v>
      </c>
      <c r="B98" s="319" t="s">
        <v>1590</v>
      </c>
      <c r="C98" s="85" t="n">
        <v>932</v>
      </c>
    </row>
    <row r="99" customFormat="false" ht="12.75" hidden="false" customHeight="false" outlineLevel="0" collapsed="false">
      <c r="A99" s="85" t="n">
        <v>42</v>
      </c>
      <c r="B99" s="319" t="s">
        <v>1591</v>
      </c>
      <c r="C99" s="85" t="n">
        <v>935</v>
      </c>
    </row>
    <row r="100" customFormat="false" ht="12.75" hidden="false" customHeight="false" outlineLevel="0" collapsed="false">
      <c r="A100" s="85" t="n">
        <v>43</v>
      </c>
      <c r="B100" s="319" t="s">
        <v>1592</v>
      </c>
      <c r="C100" s="85" t="n">
        <v>930</v>
      </c>
    </row>
    <row r="101" customFormat="false" ht="12.75" hidden="false" customHeight="false" outlineLevel="0" collapsed="false">
      <c r="A101" s="85" t="n">
        <v>44</v>
      </c>
      <c r="B101" s="319" t="s">
        <v>1593</v>
      </c>
      <c r="C101" s="85" t="n">
        <v>92</v>
      </c>
    </row>
    <row r="102" customFormat="false" ht="12.75" hidden="false" customHeight="false" outlineLevel="0" collapsed="false">
      <c r="A102" s="85" t="n">
        <v>45</v>
      </c>
      <c r="B102" s="322" t="s">
        <v>1544</v>
      </c>
      <c r="C102" s="85" t="s">
        <v>1594</v>
      </c>
    </row>
    <row r="103" customFormat="false" ht="12.75" hidden="false" customHeight="false" outlineLevel="0" collapsed="false">
      <c r="A103" s="85" t="n">
        <v>46</v>
      </c>
      <c r="B103" s="322" t="s">
        <v>1546</v>
      </c>
      <c r="C103" s="85" t="s">
        <v>1595</v>
      </c>
    </row>
    <row r="104" customFormat="false" ht="12.75" hidden="false" customHeight="false" outlineLevel="0" collapsed="false">
      <c r="A104" s="85" t="n">
        <v>47</v>
      </c>
      <c r="B104" s="322" t="s">
        <v>1548</v>
      </c>
      <c r="C104" s="85" t="n">
        <v>927</v>
      </c>
    </row>
    <row r="105" customFormat="false" ht="12.75" hidden="false" customHeight="false" outlineLevel="0" collapsed="false">
      <c r="A105" s="85" t="n">
        <v>48</v>
      </c>
      <c r="B105" s="322" t="s">
        <v>1550</v>
      </c>
      <c r="C105" s="85" t="n">
        <v>928</v>
      </c>
    </row>
    <row r="106" customFormat="false" ht="12.75" hidden="false" customHeight="false" outlineLevel="0" collapsed="false">
      <c r="A106" s="85" t="n">
        <v>49</v>
      </c>
      <c r="B106" s="319" t="s">
        <v>1596</v>
      </c>
      <c r="C106" s="85" t="s">
        <v>1597</v>
      </c>
    </row>
    <row r="107" customFormat="false" ht="12.75" hidden="false" customHeight="false" outlineLevel="0" collapsed="false">
      <c r="A107" s="85" t="n">
        <v>50</v>
      </c>
      <c r="B107" s="322" t="s">
        <v>1598</v>
      </c>
      <c r="C107" s="85" t="s">
        <v>1599</v>
      </c>
    </row>
    <row r="108" customFormat="false" ht="12.75" hidden="false" customHeight="false" outlineLevel="0" collapsed="false">
      <c r="A108" s="85" t="n">
        <v>51</v>
      </c>
      <c r="B108" s="322" t="s">
        <v>1546</v>
      </c>
      <c r="C108" s="85" t="s">
        <v>1600</v>
      </c>
    </row>
    <row r="109" customFormat="false" ht="12.75" hidden="false" customHeight="false" outlineLevel="0" collapsed="false">
      <c r="A109" s="85" t="n">
        <v>52</v>
      </c>
      <c r="B109" s="322" t="s">
        <v>1548</v>
      </c>
      <c r="C109" s="85" t="n">
        <v>987</v>
      </c>
    </row>
    <row r="110" customFormat="false" ht="12.75" hidden="false" customHeight="false" outlineLevel="0" collapsed="false">
      <c r="A110" s="85" t="n">
        <v>53</v>
      </c>
      <c r="B110" s="322" t="s">
        <v>1550</v>
      </c>
      <c r="C110" s="85" t="n">
        <v>988</v>
      </c>
    </row>
    <row r="111" customFormat="false" ht="12.75" hidden="false" customHeight="false" outlineLevel="0" collapsed="false">
      <c r="A111" s="85" t="n">
        <v>54</v>
      </c>
      <c r="B111" s="319" t="s">
        <v>1601</v>
      </c>
      <c r="C111" s="85" t="s">
        <v>1602</v>
      </c>
    </row>
    <row r="112" customFormat="false" ht="12.75" hidden="false" customHeight="false" outlineLevel="0" collapsed="false">
      <c r="A112" s="85" t="n">
        <v>55</v>
      </c>
      <c r="B112" s="319" t="s">
        <v>1603</v>
      </c>
      <c r="C112" s="85" t="s">
        <v>1604</v>
      </c>
    </row>
    <row r="113" customFormat="false" ht="12.75" hidden="false" customHeight="false" outlineLevel="0" collapsed="false">
      <c r="A113" s="85" t="n">
        <v>56</v>
      </c>
      <c r="B113" s="319" t="s">
        <v>1552</v>
      </c>
      <c r="C113" s="85" t="s">
        <v>1605</v>
      </c>
    </row>
    <row r="114" customFormat="false" ht="12.75" hidden="false" customHeight="false" outlineLevel="0" collapsed="false">
      <c r="A114" s="85" t="n">
        <v>57</v>
      </c>
      <c r="B114" s="319" t="s">
        <v>1606</v>
      </c>
      <c r="C114" s="85" t="s">
        <v>1607</v>
      </c>
    </row>
    <row r="115" customFormat="false" ht="12.75" hidden="false" customHeight="false" outlineLevel="0" collapsed="false">
      <c r="A115" s="85" t="n">
        <v>58</v>
      </c>
      <c r="B115" s="319" t="s">
        <v>1608</v>
      </c>
      <c r="C115" s="85" t="n">
        <v>32</v>
      </c>
    </row>
    <row r="116" customFormat="false" ht="12.75" hidden="false" customHeight="false" outlineLevel="0" collapsed="false">
      <c r="A116" s="85" t="n">
        <v>59</v>
      </c>
      <c r="B116" s="322" t="s">
        <v>1609</v>
      </c>
      <c r="C116" s="85" t="s">
        <v>1610</v>
      </c>
    </row>
    <row r="117" customFormat="false" ht="12.75" hidden="false" customHeight="false" outlineLevel="0" collapsed="false">
      <c r="A117" s="85" t="n">
        <v>60</v>
      </c>
      <c r="B117" s="322" t="s">
        <v>1578</v>
      </c>
      <c r="C117" s="85" t="s">
        <v>1611</v>
      </c>
    </row>
    <row r="118" customFormat="false" ht="12.75" hidden="false" customHeight="false" outlineLevel="0" collapsed="false">
      <c r="A118" s="85" t="n">
        <v>61</v>
      </c>
      <c r="B118" s="322" t="s">
        <v>1580</v>
      </c>
      <c r="C118" s="85" t="n">
        <v>327</v>
      </c>
    </row>
    <row r="119" customFormat="false" ht="12.75" hidden="false" customHeight="false" outlineLevel="0" collapsed="false">
      <c r="A119" s="85" t="n">
        <v>62</v>
      </c>
      <c r="B119" s="322" t="s">
        <v>1582</v>
      </c>
      <c r="C119" s="85" t="n">
        <v>328</v>
      </c>
    </row>
    <row r="120" customFormat="false" ht="12.75" hidden="false" customHeight="false" outlineLevel="0" collapsed="false">
      <c r="A120" s="85" t="n">
        <v>63</v>
      </c>
      <c r="B120" s="319" t="s">
        <v>1612</v>
      </c>
      <c r="C120" s="85" t="n">
        <v>33</v>
      </c>
    </row>
    <row r="121" customFormat="false" ht="12.75" hidden="false" customHeight="false" outlineLevel="0" collapsed="false">
      <c r="A121" s="85" t="n">
        <v>64</v>
      </c>
      <c r="B121" s="319" t="s">
        <v>1613</v>
      </c>
      <c r="C121" s="85" t="n">
        <v>34</v>
      </c>
    </row>
    <row r="122" customFormat="false" ht="12.75" hidden="false" customHeight="false" outlineLevel="0" collapsed="false">
      <c r="A122" s="85" t="n">
        <v>65</v>
      </c>
      <c r="B122" s="319" t="s">
        <v>1131</v>
      </c>
      <c r="C122" s="85" t="n">
        <v>35</v>
      </c>
    </row>
    <row r="123" customFormat="false" ht="12.75" hidden="false" customHeight="false" outlineLevel="0" collapsed="false">
      <c r="A123" s="85" t="n">
        <v>66</v>
      </c>
      <c r="B123" s="319" t="s">
        <v>1596</v>
      </c>
      <c r="C123" s="85" t="n">
        <v>36</v>
      </c>
    </row>
    <row r="124" customFormat="false" ht="12.75" hidden="false" customHeight="false" outlineLevel="0" collapsed="false">
      <c r="A124" s="85" t="n">
        <v>67</v>
      </c>
      <c r="B124" s="322" t="s">
        <v>1609</v>
      </c>
      <c r="C124" s="85" t="s">
        <v>1614</v>
      </c>
    </row>
    <row r="125" customFormat="false" ht="12.75" hidden="false" customHeight="false" outlineLevel="0" collapsed="false">
      <c r="A125" s="85" t="n">
        <v>68</v>
      </c>
      <c r="B125" s="322" t="s">
        <v>1578</v>
      </c>
      <c r="C125" s="85" t="s">
        <v>1615</v>
      </c>
    </row>
    <row r="126" customFormat="false" ht="12.75" hidden="false" customHeight="false" outlineLevel="0" collapsed="false">
      <c r="A126" s="85" t="n">
        <v>69</v>
      </c>
      <c r="B126" s="322" t="s">
        <v>1580</v>
      </c>
      <c r="C126" s="85" t="n">
        <v>367</v>
      </c>
    </row>
    <row r="127" customFormat="false" ht="12.75" hidden="false" customHeight="false" outlineLevel="0" collapsed="false">
      <c r="A127" s="85" t="n">
        <v>70</v>
      </c>
      <c r="B127" s="322" t="s">
        <v>1582</v>
      </c>
      <c r="C127" s="85" t="n">
        <v>368</v>
      </c>
    </row>
    <row r="128" customFormat="false" ht="12.75" hidden="false" customHeight="false" outlineLevel="0" collapsed="false">
      <c r="A128" s="85" t="n">
        <v>71</v>
      </c>
      <c r="B128" s="319" t="s">
        <v>1616</v>
      </c>
      <c r="C128" s="85" t="s">
        <v>1617</v>
      </c>
    </row>
    <row r="129" customFormat="false" ht="12.75" hidden="false" customHeight="false" outlineLevel="0" collapsed="false">
      <c r="A129" s="85" t="n">
        <v>72</v>
      </c>
      <c r="B129" s="319" t="s">
        <v>1552</v>
      </c>
      <c r="C129" s="85" t="s">
        <v>1618</v>
      </c>
    </row>
    <row r="130" customFormat="false" ht="12.75" hidden="false" customHeight="false" outlineLevel="0" collapsed="false">
      <c r="A130" s="85" t="n">
        <v>73</v>
      </c>
      <c r="B130" s="319" t="s">
        <v>1619</v>
      </c>
      <c r="C130" s="85" t="s">
        <v>1620</v>
      </c>
    </row>
    <row r="131" customFormat="false" ht="12.75" hidden="false" customHeight="false" outlineLevel="0" collapsed="false">
      <c r="A131" s="85" t="n">
        <v>74</v>
      </c>
      <c r="B131" s="319" t="s">
        <v>1621</v>
      </c>
      <c r="C131" s="85" t="s">
        <v>1622</v>
      </c>
    </row>
    <row r="132" customFormat="false" ht="12.75" hidden="false" customHeight="false" outlineLevel="0" collapsed="false">
      <c r="A132" s="85" t="n">
        <v>75</v>
      </c>
      <c r="B132" s="319" t="s">
        <v>1623</v>
      </c>
      <c r="C132" s="85" t="s">
        <v>1624</v>
      </c>
    </row>
    <row r="133" customFormat="false" ht="12.75" hidden="false" customHeight="false" outlineLevel="0" collapsed="false">
      <c r="A133" s="85" t="n">
        <v>76</v>
      </c>
      <c r="B133" s="319" t="s">
        <v>1625</v>
      </c>
      <c r="C133" s="85" t="s">
        <v>1626</v>
      </c>
    </row>
    <row r="134" customFormat="false" ht="12.75" hidden="false" customHeight="false" outlineLevel="0" collapsed="false">
      <c r="A134" s="85"/>
      <c r="B134" s="319" t="s">
        <v>115</v>
      </c>
    </row>
    <row r="135" customFormat="false" ht="12.75" hidden="false" customHeight="false" outlineLevel="0" collapsed="false">
      <c r="A135" s="85" t="n">
        <v>77</v>
      </c>
      <c r="B135" s="319" t="s">
        <v>1627</v>
      </c>
      <c r="C135" s="85" t="s">
        <v>1628</v>
      </c>
    </row>
    <row r="136" customFormat="false" ht="12.75" hidden="false" customHeight="false" outlineLevel="0" collapsed="false">
      <c r="A136" s="85" t="n">
        <v>78</v>
      </c>
      <c r="B136" s="322" t="s">
        <v>1629</v>
      </c>
      <c r="C136" s="85" t="s">
        <v>1630</v>
      </c>
    </row>
    <row r="137" customFormat="false" ht="12.75" hidden="false" customHeight="false" outlineLevel="0" collapsed="false">
      <c r="A137" s="85" t="n">
        <v>79</v>
      </c>
      <c r="B137" s="322" t="s">
        <v>1631</v>
      </c>
      <c r="C137" s="85" t="n">
        <v>979</v>
      </c>
    </row>
    <row r="138" customFormat="false" ht="12.75" hidden="false" customHeight="false" outlineLevel="0" collapsed="false">
      <c r="A138" s="85" t="n">
        <v>80</v>
      </c>
      <c r="B138" s="322" t="s">
        <v>1632</v>
      </c>
      <c r="C138" s="85" t="s">
        <v>1633</v>
      </c>
    </row>
    <row r="139" customFormat="false" ht="12.75" hidden="false" customHeight="false" outlineLevel="0" collapsed="false">
      <c r="A139" s="85" t="n">
        <v>81</v>
      </c>
      <c r="B139" s="322" t="s">
        <v>1634</v>
      </c>
      <c r="C139" s="85" t="n">
        <v>91</v>
      </c>
    </row>
    <row r="140" customFormat="false" ht="12.75" hidden="false" customHeight="false" outlineLevel="0" collapsed="false">
      <c r="A140" s="85" t="n">
        <v>82</v>
      </c>
      <c r="B140" s="319" t="s">
        <v>1635</v>
      </c>
      <c r="C140" s="85" t="s">
        <v>1636</v>
      </c>
    </row>
    <row r="141" customFormat="false" ht="12.75" hidden="false" customHeight="false" outlineLevel="0" collapsed="false">
      <c r="A141" s="85" t="n">
        <v>83</v>
      </c>
      <c r="B141" s="322" t="s">
        <v>1637</v>
      </c>
      <c r="C141" s="85" t="s">
        <v>1638</v>
      </c>
    </row>
    <row r="142" customFormat="false" ht="12.75" hidden="false" customHeight="false" outlineLevel="0" collapsed="false">
      <c r="A142" s="85" t="n">
        <v>84</v>
      </c>
      <c r="B142" s="322" t="s">
        <v>1639</v>
      </c>
      <c r="C142" s="85" t="n">
        <v>379</v>
      </c>
    </row>
    <row r="143" customFormat="false" ht="12.75" hidden="false" customHeight="false" outlineLevel="0" collapsed="false">
      <c r="A143" s="85" t="n">
        <v>85</v>
      </c>
      <c r="B143" s="322" t="s">
        <v>1640</v>
      </c>
      <c r="C143" s="85" t="n">
        <v>31</v>
      </c>
    </row>
    <row r="144" customFormat="false" ht="12.75" hidden="false" customHeight="false" outlineLevel="0" collapsed="false">
      <c r="A144" s="85" t="n">
        <v>86</v>
      </c>
      <c r="B144" s="319" t="s">
        <v>1641</v>
      </c>
      <c r="C144" s="85" t="s">
        <v>1642</v>
      </c>
    </row>
    <row r="145" customFormat="false" ht="12.75" hidden="false" customHeight="false" outlineLevel="0" collapsed="false">
      <c r="A145" s="85" t="n">
        <v>87</v>
      </c>
      <c r="B145" s="319" t="s">
        <v>1643</v>
      </c>
      <c r="C145" s="85" t="s">
        <v>1644</v>
      </c>
    </row>
    <row r="146" customFormat="false" ht="14.25" hidden="false" customHeight="false" outlineLevel="0" collapsed="false">
      <c r="A146" s="85" t="n">
        <v>88</v>
      </c>
      <c r="B146" s="319" t="s">
        <v>1645</v>
      </c>
      <c r="C146" s="85" t="s">
        <v>1646</v>
      </c>
    </row>
    <row r="147" customFormat="false" ht="12.75" hidden="false" customHeight="false" outlineLevel="0" collapsed="false">
      <c r="A147" s="85" t="s">
        <v>1516</v>
      </c>
    </row>
    <row r="148" customFormat="false" ht="12.75" hidden="false" customHeight="false" outlineLevel="0" collapsed="false">
      <c r="A148" s="18" t="s">
        <v>282</v>
      </c>
    </row>
    <row r="149" customFormat="false" ht="12.75" hidden="false" customHeight="false" outlineLevel="0" collapsed="false">
      <c r="A149" s="18"/>
    </row>
    <row r="150" customFormat="false" ht="12.75" hidden="false" customHeight="false" outlineLevel="0" collapsed="false">
      <c r="A150" s="85"/>
    </row>
    <row r="151" customFormat="false" ht="15.75" hidden="false" customHeight="false" outlineLevel="0" collapsed="false">
      <c r="A151" s="277" t="s">
        <v>1521</v>
      </c>
      <c r="B151" s="277"/>
    </row>
    <row r="152" customFormat="false" ht="15.75" hidden="false" customHeight="false" outlineLevel="0" collapsed="false">
      <c r="A152" s="277" t="s">
        <v>1647</v>
      </c>
      <c r="B152" s="277"/>
    </row>
    <row r="153" customFormat="false" ht="12.75" hidden="false" customHeight="false" outlineLevel="0" collapsed="false">
      <c r="A153" s="85"/>
    </row>
    <row r="154" customFormat="false" ht="25.5" hidden="false" customHeight="false" outlineLevel="0" collapsed="false">
      <c r="A154" s="287" t="s">
        <v>1523</v>
      </c>
      <c r="B154" s="324" t="s">
        <v>539</v>
      </c>
      <c r="C154" s="320" t="s">
        <v>1525</v>
      </c>
    </row>
    <row r="155" customFormat="false" ht="12.75" hidden="false" customHeight="false" outlineLevel="0" collapsed="false">
      <c r="A155" s="85" t="n">
        <v>1</v>
      </c>
      <c r="B155" s="319" t="s">
        <v>1648</v>
      </c>
      <c r="C155" s="85" t="s">
        <v>1649</v>
      </c>
    </row>
    <row r="156" customFormat="false" ht="12.75" hidden="false" customHeight="false" outlineLevel="0" collapsed="false">
      <c r="A156" s="85" t="n">
        <v>2</v>
      </c>
      <c r="B156" s="322" t="s">
        <v>1650</v>
      </c>
      <c r="C156" s="85" t="n">
        <v>410</v>
      </c>
    </row>
    <row r="157" customFormat="false" ht="12.75" hidden="false" customHeight="false" outlineLevel="0" collapsed="false">
      <c r="A157" s="85" t="n">
        <v>3</v>
      </c>
      <c r="B157" s="322" t="s">
        <v>1651</v>
      </c>
      <c r="C157" s="85" t="n">
        <v>414</v>
      </c>
    </row>
    <row r="158" customFormat="false" ht="12.75" hidden="false" customHeight="false" outlineLevel="0" collapsed="false">
      <c r="A158" s="85" t="n">
        <v>4</v>
      </c>
      <c r="B158" s="322" t="s">
        <v>1652</v>
      </c>
      <c r="C158" s="85" t="n">
        <v>415</v>
      </c>
    </row>
    <row r="159" customFormat="false" ht="12.75" hidden="false" customHeight="false" outlineLevel="0" collapsed="false">
      <c r="A159" s="85" t="n">
        <v>5</v>
      </c>
      <c r="B159" s="322" t="s">
        <v>1653</v>
      </c>
      <c r="C159" s="85" t="s">
        <v>1654</v>
      </c>
    </row>
    <row r="160" customFormat="false" ht="12.75" hidden="false" customHeight="false" outlineLevel="0" collapsed="false">
      <c r="A160" s="85" t="n">
        <v>6</v>
      </c>
      <c r="B160" s="322" t="s">
        <v>1655</v>
      </c>
      <c r="C160" s="85" t="s">
        <v>1656</v>
      </c>
    </row>
    <row r="161" customFormat="false" ht="12.75" hidden="false" customHeight="false" outlineLevel="0" collapsed="false">
      <c r="A161" s="85" t="n">
        <v>7</v>
      </c>
      <c r="B161" s="322" t="s">
        <v>1657</v>
      </c>
      <c r="C161" s="85" t="s">
        <v>1658</v>
      </c>
    </row>
    <row r="162" customFormat="false" ht="12.75" hidden="false" customHeight="false" outlineLevel="0" collapsed="false">
      <c r="A162" s="85" t="n">
        <v>8</v>
      </c>
      <c r="B162" s="322" t="s">
        <v>1532</v>
      </c>
      <c r="C162" s="85" t="n">
        <v>53</v>
      </c>
    </row>
    <row r="163" customFormat="false" ht="12.75" hidden="false" customHeight="false" outlineLevel="0" collapsed="false">
      <c r="A163" s="85" t="n">
        <v>9</v>
      </c>
      <c r="B163" s="322" t="s">
        <v>1533</v>
      </c>
      <c r="C163" s="85" t="n">
        <v>54</v>
      </c>
    </row>
    <row r="164" customFormat="false" ht="12.75" hidden="false" customHeight="false" outlineLevel="0" collapsed="false">
      <c r="A164" s="85" t="n">
        <v>10</v>
      </c>
      <c r="B164" s="322" t="s">
        <v>1659</v>
      </c>
      <c r="C164" s="85" t="s">
        <v>1660</v>
      </c>
    </row>
    <row r="165" customFormat="false" ht="12.75" hidden="false" customHeight="false" outlineLevel="0" collapsed="false">
      <c r="A165" s="85" t="n">
        <v>11</v>
      </c>
      <c r="B165" s="322" t="s">
        <v>1661</v>
      </c>
      <c r="C165" s="85" t="s">
        <v>1662</v>
      </c>
    </row>
    <row r="166" customFormat="false" ht="12.75" hidden="false" customHeight="false" outlineLevel="0" collapsed="false">
      <c r="A166" s="85" t="n">
        <v>12</v>
      </c>
      <c r="B166" s="322" t="s">
        <v>1589</v>
      </c>
      <c r="C166" s="85" t="n">
        <v>94</v>
      </c>
    </row>
    <row r="167" customFormat="false" ht="12.75" hidden="false" customHeight="false" outlineLevel="0" collapsed="false">
      <c r="A167" s="85" t="n">
        <v>13</v>
      </c>
      <c r="B167" s="322" t="s">
        <v>1663</v>
      </c>
      <c r="C167" s="85" t="s">
        <v>1664</v>
      </c>
    </row>
    <row r="168" customFormat="false" ht="12.75" hidden="false" customHeight="false" outlineLevel="0" collapsed="false">
      <c r="A168" s="85" t="n">
        <v>14</v>
      </c>
      <c r="B168" s="322" t="s">
        <v>1665</v>
      </c>
      <c r="C168" s="85" t="n">
        <v>930</v>
      </c>
    </row>
    <row r="169" customFormat="false" ht="12.75" hidden="false" customHeight="false" outlineLevel="0" collapsed="false">
      <c r="A169" s="85" t="n">
        <v>15</v>
      </c>
      <c r="B169" s="319" t="s">
        <v>1666</v>
      </c>
      <c r="C169" s="85" t="s">
        <v>1667</v>
      </c>
    </row>
    <row r="170" customFormat="false" ht="12.75" hidden="false" customHeight="false" outlineLevel="0" collapsed="false">
      <c r="A170" s="85" t="n">
        <v>16</v>
      </c>
      <c r="B170" s="319" t="s">
        <v>1668</v>
      </c>
      <c r="C170" s="85" t="s">
        <v>1669</v>
      </c>
    </row>
    <row r="171" customFormat="false" ht="12.75" hidden="false" customHeight="false" outlineLevel="0" collapsed="false">
      <c r="A171" s="85" t="n">
        <v>17</v>
      </c>
      <c r="B171" s="319" t="s">
        <v>1670</v>
      </c>
      <c r="C171" s="85" t="s">
        <v>1671</v>
      </c>
    </row>
    <row r="172" customFormat="false" ht="12.75" hidden="false" customHeight="false" outlineLevel="0" collapsed="false">
      <c r="A172" s="85" t="n">
        <v>18</v>
      </c>
      <c r="B172" s="319" t="s">
        <v>1672</v>
      </c>
      <c r="C172" s="85" t="s">
        <v>1673</v>
      </c>
    </row>
    <row r="173" customFormat="false" ht="12.75" hidden="false" customHeight="false" outlineLevel="0" collapsed="false">
      <c r="A173" s="85" t="n">
        <v>19</v>
      </c>
      <c r="B173" s="322" t="s">
        <v>1674</v>
      </c>
      <c r="C173" s="85" t="n">
        <v>73</v>
      </c>
    </row>
    <row r="174" customFormat="false" ht="12.75" hidden="false" customHeight="false" outlineLevel="0" collapsed="false">
      <c r="A174" s="85" t="n">
        <v>20</v>
      </c>
      <c r="B174" s="322" t="s">
        <v>1675</v>
      </c>
      <c r="C174" s="85" t="n">
        <v>74</v>
      </c>
    </row>
    <row r="175" customFormat="false" ht="12.75" hidden="false" customHeight="false" outlineLevel="0" collapsed="false">
      <c r="A175" s="85" t="n">
        <v>21</v>
      </c>
      <c r="B175" s="319" t="s">
        <v>1676</v>
      </c>
      <c r="C175" s="85" t="n">
        <v>75</v>
      </c>
    </row>
    <row r="176" customFormat="false" ht="12.75" hidden="false" customHeight="false" outlineLevel="0" collapsed="false">
      <c r="A176" s="85" t="n">
        <v>22</v>
      </c>
      <c r="B176" s="319" t="s">
        <v>1677</v>
      </c>
      <c r="C176" s="85" t="s">
        <v>1678</v>
      </c>
    </row>
    <row r="177" customFormat="false" ht="12.75" hidden="false" customHeight="false" outlineLevel="0" collapsed="false">
      <c r="A177" s="85" t="n">
        <v>23</v>
      </c>
      <c r="B177" s="322" t="s">
        <v>1674</v>
      </c>
      <c r="C177" s="85" t="n">
        <v>76</v>
      </c>
    </row>
    <row r="178" customFormat="false" ht="12.75" hidden="false" customHeight="false" outlineLevel="0" collapsed="false">
      <c r="A178" s="85" t="n">
        <v>24</v>
      </c>
      <c r="B178" s="322" t="s">
        <v>1675</v>
      </c>
      <c r="C178" s="85" t="n">
        <v>77</v>
      </c>
    </row>
    <row r="179" customFormat="false" ht="12.75" hidden="false" customHeight="false" outlineLevel="0" collapsed="false">
      <c r="A179" s="85" t="n">
        <v>25</v>
      </c>
      <c r="B179" s="319" t="s">
        <v>1679</v>
      </c>
      <c r="C179" s="85" t="n">
        <v>78</v>
      </c>
    </row>
    <row r="180" customFormat="false" ht="12.75" hidden="false" customHeight="false" outlineLevel="0" collapsed="false">
      <c r="A180" s="85" t="n">
        <v>26</v>
      </c>
      <c r="B180" s="319" t="s">
        <v>1680</v>
      </c>
      <c r="C180" s="85" t="n">
        <v>79</v>
      </c>
    </row>
    <row r="181" customFormat="false" ht="12.75" hidden="false" customHeight="false" outlineLevel="0" collapsed="false">
      <c r="A181" s="85" t="n">
        <v>27</v>
      </c>
      <c r="B181" s="319" t="s">
        <v>1593</v>
      </c>
      <c r="C181" s="85" t="s">
        <v>1681</v>
      </c>
    </row>
    <row r="182" customFormat="false" ht="12.75" hidden="false" customHeight="false" outlineLevel="0" collapsed="false">
      <c r="A182" s="85" t="n">
        <v>28</v>
      </c>
      <c r="B182" s="319" t="s">
        <v>1682</v>
      </c>
      <c r="C182" s="85" t="s">
        <v>1683</v>
      </c>
    </row>
    <row r="183" customFormat="false" ht="12.75" hidden="false" customHeight="false" outlineLevel="0" collapsed="false">
      <c r="A183" s="85" t="n">
        <v>29</v>
      </c>
      <c r="B183" s="319" t="s">
        <v>1684</v>
      </c>
      <c r="C183" s="85" t="s">
        <v>1685</v>
      </c>
    </row>
    <row r="184" customFormat="false" ht="12.75" hidden="false" customHeight="false" outlineLevel="0" collapsed="false">
      <c r="A184" s="85" t="n">
        <v>30</v>
      </c>
      <c r="B184" s="319" t="s">
        <v>1686</v>
      </c>
      <c r="C184" s="85" t="s">
        <v>1687</v>
      </c>
    </row>
    <row r="185" customFormat="false" ht="12.75" hidden="false" customHeight="false" outlineLevel="0" collapsed="false">
      <c r="A185" s="85" t="n">
        <v>31</v>
      </c>
      <c r="B185" s="319" t="s">
        <v>1688</v>
      </c>
      <c r="C185" s="85" t="s">
        <v>1689</v>
      </c>
    </row>
    <row r="186" customFormat="false" ht="12.75" hidden="false" customHeight="false" outlineLevel="0" collapsed="false">
      <c r="A186" s="85" t="n">
        <v>32</v>
      </c>
      <c r="B186" s="319" t="s">
        <v>1690</v>
      </c>
      <c r="C186" s="85" t="s">
        <v>1691</v>
      </c>
    </row>
    <row r="187" customFormat="false" ht="12.75" hidden="false" customHeight="false" outlineLevel="0" collapsed="false">
      <c r="A187" s="85" t="n">
        <v>33</v>
      </c>
      <c r="B187" s="319" t="s">
        <v>1692</v>
      </c>
      <c r="C187" s="85" t="s">
        <v>1539</v>
      </c>
    </row>
    <row r="188" customFormat="false" ht="12.75" hidden="false" customHeight="false" outlineLevel="0" collapsed="false">
      <c r="A188" s="85" t="n">
        <v>34</v>
      </c>
      <c r="B188" s="319" t="s">
        <v>1693</v>
      </c>
      <c r="C188" s="85" t="s">
        <v>1694</v>
      </c>
    </row>
    <row r="189" customFormat="false" ht="12.75" hidden="false" customHeight="false" outlineLevel="0" collapsed="false">
      <c r="A189" s="85" t="n">
        <v>35</v>
      </c>
      <c r="B189" s="319" t="s">
        <v>1695</v>
      </c>
      <c r="C189" s="85" t="s">
        <v>1594</v>
      </c>
    </row>
    <row r="190" customFormat="false" ht="12.75" hidden="false" customHeight="false" outlineLevel="0" collapsed="false">
      <c r="A190" s="85" t="n">
        <v>36</v>
      </c>
      <c r="B190" s="319" t="s">
        <v>1601</v>
      </c>
      <c r="C190" s="85" t="s">
        <v>1602</v>
      </c>
    </row>
    <row r="191" customFormat="false" ht="12.75" hidden="false" customHeight="false" outlineLevel="0" collapsed="false">
      <c r="A191" s="85" t="n">
        <v>37</v>
      </c>
      <c r="B191" s="319" t="s">
        <v>1696</v>
      </c>
      <c r="C191" s="85" t="s">
        <v>1697</v>
      </c>
    </row>
    <row r="192" customFormat="false" ht="39.75" hidden="false" customHeight="true" outlineLevel="0" collapsed="false">
      <c r="A192" s="85" t="n">
        <v>38</v>
      </c>
      <c r="B192" s="319" t="s">
        <v>1552</v>
      </c>
      <c r="C192" s="323" t="s">
        <v>1698</v>
      </c>
    </row>
    <row r="193" customFormat="false" ht="12.75" hidden="false" customHeight="false" outlineLevel="0" collapsed="false">
      <c r="A193" s="85" t="n">
        <v>39</v>
      </c>
      <c r="B193" s="319" t="s">
        <v>1621</v>
      </c>
      <c r="C193" s="85" t="s">
        <v>1699</v>
      </c>
    </row>
    <row r="194" customFormat="false" ht="33.75" hidden="false" customHeight="true" outlineLevel="0" collapsed="false">
      <c r="A194" s="85" t="n">
        <v>40</v>
      </c>
      <c r="B194" s="319" t="s">
        <v>1700</v>
      </c>
      <c r="C194" s="323" t="s">
        <v>1701</v>
      </c>
    </row>
    <row r="195" customFormat="false" ht="12.75" hidden="false" customHeight="false" outlineLevel="0" collapsed="false">
      <c r="A195" s="85" t="n">
        <v>41</v>
      </c>
      <c r="B195" s="319" t="s">
        <v>1702</v>
      </c>
      <c r="C195" s="85" t="s">
        <v>1703</v>
      </c>
    </row>
    <row r="196" customFormat="false" ht="12.75" hidden="false" customHeight="false" outlineLevel="0" collapsed="false">
      <c r="A196" s="85" t="n">
        <v>42</v>
      </c>
      <c r="B196" s="319" t="s">
        <v>1704</v>
      </c>
      <c r="C196" s="85" t="s">
        <v>1705</v>
      </c>
    </row>
    <row r="197" customFormat="false" ht="12.75" hidden="false" customHeight="false" outlineLevel="0" collapsed="false">
      <c r="A197" s="85" t="n">
        <v>43</v>
      </c>
      <c r="B197" s="322" t="s">
        <v>1706</v>
      </c>
      <c r="C197" s="85" t="s">
        <v>1630</v>
      </c>
    </row>
    <row r="198" customFormat="false" ht="12.75" hidden="false" customHeight="false" outlineLevel="0" collapsed="false">
      <c r="A198" s="85" t="n">
        <v>44</v>
      </c>
      <c r="B198" s="322" t="s">
        <v>1631</v>
      </c>
      <c r="C198" s="85" t="n">
        <v>979</v>
      </c>
    </row>
    <row r="199" customFormat="false" ht="12.75" hidden="false" customHeight="false" outlineLevel="0" collapsed="false">
      <c r="A199" s="85" t="n">
        <v>45</v>
      </c>
      <c r="B199" s="322" t="s">
        <v>1634</v>
      </c>
      <c r="C199" s="85" t="n">
        <v>91</v>
      </c>
    </row>
    <row r="200" customFormat="false" ht="12.75" hidden="false" customHeight="false" outlineLevel="0" collapsed="false">
      <c r="A200" s="85" t="n">
        <v>46</v>
      </c>
      <c r="B200" s="322" t="s">
        <v>1632</v>
      </c>
      <c r="C200" s="85" t="s">
        <v>1633</v>
      </c>
    </row>
    <row r="201" customFormat="false" ht="12.75" hidden="false" customHeight="false" outlineLevel="0" collapsed="false">
      <c r="A201" s="85" t="n">
        <v>47</v>
      </c>
      <c r="B201" s="319" t="s">
        <v>1707</v>
      </c>
      <c r="C201" s="85" t="s">
        <v>1708</v>
      </c>
    </row>
    <row r="202" customFormat="false" ht="12.75" hidden="false" customHeight="false" outlineLevel="0" collapsed="false">
      <c r="A202" s="85" t="n">
        <v>48</v>
      </c>
      <c r="B202" s="319" t="s">
        <v>1709</v>
      </c>
      <c r="C202" s="85" t="s">
        <v>1710</v>
      </c>
    </row>
    <row r="203" customFormat="false" ht="12.75" hidden="false" customHeight="false" outlineLevel="0" collapsed="false">
      <c r="A203" s="85" t="n">
        <v>49</v>
      </c>
      <c r="B203" s="322" t="s">
        <v>1563</v>
      </c>
      <c r="C203" s="85" t="s">
        <v>1711</v>
      </c>
    </row>
    <row r="204" customFormat="false" ht="12.75" hidden="false" customHeight="false" outlineLevel="0" collapsed="false">
      <c r="A204" s="85" t="n">
        <v>50</v>
      </c>
      <c r="B204" s="322" t="s">
        <v>1712</v>
      </c>
      <c r="C204" s="85" t="s">
        <v>1713</v>
      </c>
    </row>
    <row r="205" customFormat="false" ht="12.75" hidden="false" customHeight="false" outlineLevel="0" collapsed="false">
      <c r="A205" s="85" t="n">
        <v>51</v>
      </c>
      <c r="B205" s="322" t="s">
        <v>1714</v>
      </c>
      <c r="C205" s="85" t="s">
        <v>1715</v>
      </c>
    </row>
    <row r="206" customFormat="false" ht="12.75" hidden="false" customHeight="false" outlineLevel="0" collapsed="false">
      <c r="A206" s="85" t="n">
        <v>52</v>
      </c>
      <c r="B206" s="322" t="s">
        <v>1568</v>
      </c>
      <c r="C206" s="85" t="s">
        <v>1569</v>
      </c>
    </row>
    <row r="207" customFormat="false" ht="12.75" hidden="false" customHeight="false" outlineLevel="0" collapsed="false">
      <c r="A207" s="85" t="n">
        <v>53</v>
      </c>
      <c r="B207" s="322" t="s">
        <v>1570</v>
      </c>
      <c r="C207" s="85" t="s">
        <v>1575</v>
      </c>
    </row>
    <row r="208" customFormat="false" ht="12.75" hidden="false" customHeight="false" outlineLevel="0" collapsed="false">
      <c r="A208" s="85" t="n">
        <v>54</v>
      </c>
      <c r="B208" s="322" t="s">
        <v>1716</v>
      </c>
      <c r="C208" s="85" t="n">
        <v>33</v>
      </c>
    </row>
    <row r="209" customFormat="false" ht="12.75" hidden="false" customHeight="false" outlineLevel="0" collapsed="false">
      <c r="A209" s="85" t="n">
        <v>55</v>
      </c>
      <c r="B209" s="322" t="s">
        <v>1613</v>
      </c>
      <c r="C209" s="85" t="n">
        <v>34</v>
      </c>
    </row>
    <row r="210" customFormat="false" ht="12.75" hidden="false" customHeight="false" outlineLevel="0" collapsed="false">
      <c r="A210" s="85" t="n">
        <v>56</v>
      </c>
      <c r="B210" s="322" t="s">
        <v>1131</v>
      </c>
      <c r="C210" s="85" t="n">
        <v>35</v>
      </c>
    </row>
    <row r="211" customFormat="false" ht="42.75" hidden="false" customHeight="true" outlineLevel="0" collapsed="false">
      <c r="A211" s="85" t="n">
        <v>57</v>
      </c>
      <c r="B211" s="319" t="s">
        <v>1717</v>
      </c>
      <c r="C211" s="323" t="s">
        <v>1718</v>
      </c>
    </row>
    <row r="212" customFormat="false" ht="12.75" hidden="false" customHeight="false" outlineLevel="0" collapsed="false">
      <c r="A212" s="85" t="n">
        <v>58</v>
      </c>
      <c r="B212" s="319" t="s">
        <v>1719</v>
      </c>
      <c r="C212" s="85" t="s">
        <v>1720</v>
      </c>
    </row>
    <row r="213" customFormat="false" ht="12.75" hidden="false" customHeight="false" outlineLevel="0" collapsed="false">
      <c r="A213" s="85" t="n">
        <v>59</v>
      </c>
      <c r="B213" s="319" t="s">
        <v>1670</v>
      </c>
      <c r="C213" s="85" t="s">
        <v>1721</v>
      </c>
    </row>
    <row r="214" customFormat="false" ht="12.75" hidden="false" customHeight="false" outlineLevel="0" collapsed="false">
      <c r="A214" s="85" t="n">
        <v>60</v>
      </c>
      <c r="B214" s="319" t="s">
        <v>1722</v>
      </c>
      <c r="C214" s="85" t="s">
        <v>1723</v>
      </c>
    </row>
    <row r="215" customFormat="false" ht="12.75" hidden="false" customHeight="false" outlineLevel="0" collapsed="false">
      <c r="A215" s="85" t="n">
        <v>61</v>
      </c>
      <c r="B215" s="319" t="s">
        <v>1674</v>
      </c>
      <c r="C215" s="85" t="n">
        <v>24</v>
      </c>
    </row>
    <row r="216" customFormat="false" ht="12.75" hidden="false" customHeight="false" outlineLevel="0" collapsed="false">
      <c r="A216" s="85" t="n">
        <v>62</v>
      </c>
      <c r="B216" s="319" t="s">
        <v>1675</v>
      </c>
      <c r="C216" s="85" t="n">
        <v>25</v>
      </c>
    </row>
    <row r="217" customFormat="false" ht="12.75" hidden="false" customHeight="false" outlineLevel="0" collapsed="false">
      <c r="A217" s="85" t="n">
        <v>63</v>
      </c>
      <c r="B217" s="319" t="s">
        <v>1724</v>
      </c>
      <c r="C217" s="85" t="s">
        <v>1725</v>
      </c>
    </row>
    <row r="218" customFormat="false" ht="12.75" hidden="false" customHeight="false" outlineLevel="0" collapsed="false">
      <c r="A218" s="85" t="n">
        <v>64</v>
      </c>
      <c r="B218" s="319" t="s">
        <v>1726</v>
      </c>
      <c r="C218" s="85" t="s">
        <v>1727</v>
      </c>
    </row>
    <row r="219" customFormat="false" ht="12.75" hidden="false" customHeight="false" outlineLevel="0" collapsed="false">
      <c r="A219" s="85" t="n">
        <v>65</v>
      </c>
      <c r="B219" s="319" t="s">
        <v>1728</v>
      </c>
      <c r="C219" s="85" t="s">
        <v>1729</v>
      </c>
    </row>
    <row r="220" customFormat="false" ht="12.75" hidden="false" customHeight="false" outlineLevel="0" collapsed="false">
      <c r="A220" s="85" t="n">
        <v>66</v>
      </c>
      <c r="B220" s="319" t="s">
        <v>1693</v>
      </c>
      <c r="C220" s="85" t="s">
        <v>1730</v>
      </c>
    </row>
    <row r="221" customFormat="false" ht="12.75" hidden="false" customHeight="false" outlineLevel="0" collapsed="false">
      <c r="A221" s="85" t="n">
        <v>67</v>
      </c>
      <c r="B221" s="319" t="s">
        <v>1731</v>
      </c>
      <c r="C221" s="85" t="s">
        <v>1732</v>
      </c>
    </row>
    <row r="222" customFormat="false" ht="12.75" hidden="false" customHeight="false" outlineLevel="0" collapsed="false">
      <c r="A222" s="85" t="n">
        <v>68</v>
      </c>
      <c r="B222" s="319" t="s">
        <v>1688</v>
      </c>
      <c r="C222" s="85" t="s">
        <v>1733</v>
      </c>
    </row>
    <row r="223" customFormat="false" ht="12.75" hidden="false" customHeight="false" outlineLevel="0" collapsed="false">
      <c r="A223" s="85" t="n">
        <v>69</v>
      </c>
      <c r="B223" s="319" t="s">
        <v>1734</v>
      </c>
      <c r="C223" s="85" t="s">
        <v>1573</v>
      </c>
    </row>
    <row r="224" customFormat="false" ht="12.75" hidden="false" customHeight="false" outlineLevel="0" collapsed="false">
      <c r="A224" s="85" t="n">
        <v>70</v>
      </c>
      <c r="B224" s="319" t="s">
        <v>1690</v>
      </c>
      <c r="C224" s="85" t="s">
        <v>1735</v>
      </c>
    </row>
    <row r="225" customFormat="false" ht="12.75" hidden="false" customHeight="false" outlineLevel="0" collapsed="false">
      <c r="A225" s="85" t="n">
        <v>71</v>
      </c>
      <c r="B225" s="319" t="s">
        <v>1736</v>
      </c>
      <c r="C225" s="85" t="s">
        <v>1610</v>
      </c>
    </row>
    <row r="226" customFormat="false" ht="12.75" hidden="false" customHeight="false" outlineLevel="0" collapsed="false">
      <c r="A226" s="85" t="n">
        <v>72</v>
      </c>
      <c r="B226" s="319" t="s">
        <v>1616</v>
      </c>
      <c r="C226" s="85" t="s">
        <v>1617</v>
      </c>
    </row>
    <row r="227" customFormat="false" ht="12.75" hidden="false" customHeight="false" outlineLevel="0" collapsed="false">
      <c r="A227" s="85" t="n">
        <v>73</v>
      </c>
      <c r="B227" s="319" t="s">
        <v>1737</v>
      </c>
      <c r="C227" s="85" t="s">
        <v>1738</v>
      </c>
    </row>
    <row r="228" customFormat="false" ht="12.75" hidden="false" customHeight="false" outlineLevel="0" collapsed="false">
      <c r="A228" s="85" t="n">
        <v>74</v>
      </c>
      <c r="B228" s="319" t="s">
        <v>1552</v>
      </c>
      <c r="C228" s="85" t="s">
        <v>1739</v>
      </c>
    </row>
    <row r="229" customFormat="false" ht="12.75" hidden="false" customHeight="false" outlineLevel="0" collapsed="false">
      <c r="A229" s="85" t="n">
        <v>75</v>
      </c>
      <c r="B229" s="319" t="s">
        <v>1623</v>
      </c>
      <c r="C229" s="85" t="s">
        <v>1740</v>
      </c>
    </row>
    <row r="230" customFormat="false" ht="12.75" hidden="false" customHeight="false" outlineLevel="0" collapsed="false">
      <c r="A230" s="85" t="n">
        <v>76</v>
      </c>
      <c r="B230" s="319" t="s">
        <v>1700</v>
      </c>
      <c r="C230" s="85" t="s">
        <v>1741</v>
      </c>
    </row>
    <row r="231" customFormat="false" ht="12.75" hidden="false" customHeight="false" outlineLevel="0" collapsed="false">
      <c r="A231" s="85" t="n">
        <v>77</v>
      </c>
      <c r="B231" s="319" t="s">
        <v>1742</v>
      </c>
      <c r="C231" s="85" t="s">
        <v>1743</v>
      </c>
    </row>
    <row r="232" customFormat="false" ht="12.75" hidden="false" customHeight="false" outlineLevel="0" collapsed="false">
      <c r="A232" s="85" t="n">
        <v>78</v>
      </c>
      <c r="B232" s="319" t="s">
        <v>1704</v>
      </c>
      <c r="C232" s="85" t="s">
        <v>1636</v>
      </c>
    </row>
    <row r="233" customFormat="false" ht="12.75" hidden="false" customHeight="false" outlineLevel="0" collapsed="false">
      <c r="A233" s="85" t="n">
        <v>79</v>
      </c>
      <c r="B233" s="322" t="s">
        <v>1637</v>
      </c>
      <c r="C233" s="85" t="s">
        <v>1638</v>
      </c>
    </row>
    <row r="234" customFormat="false" ht="12.75" hidden="false" customHeight="false" outlineLevel="0" collapsed="false">
      <c r="A234" s="85" t="n">
        <v>80</v>
      </c>
      <c r="B234" s="322" t="s">
        <v>1639</v>
      </c>
      <c r="C234" s="85" t="n">
        <v>379</v>
      </c>
    </row>
    <row r="235" customFormat="false" ht="12.75" hidden="false" customHeight="false" outlineLevel="0" collapsed="false">
      <c r="A235" s="85" t="n">
        <v>81</v>
      </c>
      <c r="B235" s="322" t="s">
        <v>1640</v>
      </c>
      <c r="C235" s="85" t="n">
        <v>31</v>
      </c>
    </row>
    <row r="236" customFormat="false" ht="12.75" hidden="false" customHeight="false" outlineLevel="0" collapsed="false">
      <c r="A236" s="85" t="n">
        <v>82</v>
      </c>
      <c r="B236" s="319" t="s">
        <v>1744</v>
      </c>
      <c r="C236" s="85" t="s">
        <v>1745</v>
      </c>
    </row>
    <row r="237" customFormat="false" ht="12.75" hidden="false" customHeight="false" outlineLevel="0" collapsed="false">
      <c r="A237" s="85"/>
    </row>
    <row r="238" customFormat="false" ht="12.75" hidden="false" customHeight="false" outlineLevel="0" collapsed="false">
      <c r="A238" s="85"/>
    </row>
    <row r="239" customFormat="false" ht="15.75" hidden="false" customHeight="false" outlineLevel="0" collapsed="false">
      <c r="A239" s="277" t="s">
        <v>1746</v>
      </c>
      <c r="B239" s="277"/>
      <c r="C239" s="314"/>
    </row>
    <row r="240" customFormat="false" ht="15.75" hidden="false" customHeight="false" outlineLevel="0" collapsed="false">
      <c r="A240" s="277" t="s">
        <v>1747</v>
      </c>
      <c r="B240" s="277"/>
      <c r="C240" s="314"/>
    </row>
    <row r="241" customFormat="false" ht="12.75" hidden="false" customHeight="false" outlineLevel="0" collapsed="false">
      <c r="A241" s="85"/>
    </row>
    <row r="242" customFormat="false" ht="25.5" hidden="false" customHeight="false" outlineLevel="0" collapsed="false">
      <c r="A242" s="325" t="s">
        <v>1523</v>
      </c>
      <c r="B242" s="326" t="s">
        <v>539</v>
      </c>
      <c r="C242" s="327" t="s">
        <v>1748</v>
      </c>
    </row>
    <row r="243" customFormat="false" ht="12.75" hidden="false" customHeight="false" outlineLevel="0" collapsed="false">
      <c r="A243" s="85" t="n">
        <v>1</v>
      </c>
      <c r="B243" s="318" t="s">
        <v>1526</v>
      </c>
      <c r="C243" s="85" t="n">
        <v>4</v>
      </c>
    </row>
    <row r="244" customFormat="false" ht="25.5" hidden="false" customHeight="false" outlineLevel="0" collapsed="false">
      <c r="A244" s="85" t="n">
        <v>2</v>
      </c>
      <c r="B244" s="319" t="s">
        <v>1527</v>
      </c>
      <c r="C244" s="323" t="s">
        <v>1749</v>
      </c>
    </row>
    <row r="245" customFormat="false" ht="12.75" hidden="false" customHeight="false" outlineLevel="0" collapsed="false">
      <c r="A245" s="85" t="n">
        <v>3</v>
      </c>
      <c r="B245" s="319" t="s">
        <v>1537</v>
      </c>
      <c r="C245" s="85" t="s">
        <v>1538</v>
      </c>
    </row>
    <row r="246" customFormat="false" ht="12.75" hidden="false" customHeight="false" outlineLevel="0" collapsed="false">
      <c r="A246" s="85" t="n">
        <v>4</v>
      </c>
      <c r="B246" s="319" t="s">
        <v>1750</v>
      </c>
      <c r="C246" s="85" t="s">
        <v>1751</v>
      </c>
    </row>
    <row r="247" customFormat="false" ht="25.5" hidden="false" customHeight="false" outlineLevel="0" collapsed="false">
      <c r="A247" s="85" t="n">
        <v>5</v>
      </c>
      <c r="B247" s="322" t="s">
        <v>1544</v>
      </c>
      <c r="C247" s="323" t="s">
        <v>1752</v>
      </c>
    </row>
    <row r="248" customFormat="false" ht="12.75" hidden="false" customHeight="false" outlineLevel="0" collapsed="false">
      <c r="A248" s="85" t="n">
        <v>6</v>
      </c>
      <c r="B248" s="322" t="s">
        <v>1753</v>
      </c>
      <c r="C248" s="85" t="s">
        <v>1754</v>
      </c>
    </row>
    <row r="249" customFormat="false" ht="12.75" hidden="false" customHeight="false" outlineLevel="0" collapsed="false">
      <c r="A249" s="85" t="n">
        <v>7</v>
      </c>
      <c r="B249" s="319" t="s">
        <v>1552</v>
      </c>
      <c r="C249" s="85" t="s">
        <v>1755</v>
      </c>
    </row>
    <row r="250" customFormat="false" ht="12.75" hidden="false" customHeight="false" outlineLevel="0" collapsed="false">
      <c r="A250" s="85" t="n">
        <v>8</v>
      </c>
      <c r="B250" s="319" t="s">
        <v>1554</v>
      </c>
      <c r="C250" s="85" t="s">
        <v>1756</v>
      </c>
    </row>
    <row r="251" customFormat="false" ht="12.75" hidden="false" customHeight="false" outlineLevel="0" collapsed="false">
      <c r="A251" s="85" t="n">
        <v>9</v>
      </c>
      <c r="B251" s="319" t="s">
        <v>1589</v>
      </c>
      <c r="C251" s="85" t="n">
        <v>94</v>
      </c>
    </row>
    <row r="252" customFormat="false" ht="12.75" hidden="false" customHeight="false" outlineLevel="0" collapsed="false">
      <c r="A252" s="85" t="n">
        <v>10</v>
      </c>
      <c r="B252" s="319" t="s">
        <v>1757</v>
      </c>
      <c r="C252" s="85" t="n">
        <v>93</v>
      </c>
    </row>
    <row r="253" customFormat="false" ht="12.75" hidden="false" customHeight="false" outlineLevel="0" collapsed="false">
      <c r="A253" s="85" t="n">
        <v>11</v>
      </c>
      <c r="B253" s="319" t="s">
        <v>1593</v>
      </c>
      <c r="C253" s="85" t="n">
        <v>92</v>
      </c>
    </row>
    <row r="254" customFormat="false" ht="12.75" hidden="false" customHeight="false" outlineLevel="0" collapsed="false">
      <c r="A254" s="85" t="n">
        <v>12</v>
      </c>
      <c r="B254" s="319" t="s">
        <v>1758</v>
      </c>
      <c r="C254" s="85" t="s">
        <v>1597</v>
      </c>
    </row>
    <row r="255" customFormat="false" ht="12.75" hidden="false" customHeight="false" outlineLevel="0" collapsed="false">
      <c r="A255" s="85" t="n">
        <v>13</v>
      </c>
      <c r="B255" s="322" t="s">
        <v>1598</v>
      </c>
      <c r="C255" s="85" t="s">
        <v>1599</v>
      </c>
    </row>
    <row r="256" customFormat="false" ht="12.75" hidden="false" customHeight="false" outlineLevel="0" collapsed="false">
      <c r="A256" s="85" t="n">
        <v>14</v>
      </c>
      <c r="B256" s="322" t="s">
        <v>1753</v>
      </c>
      <c r="C256" s="85" t="s">
        <v>1759</v>
      </c>
    </row>
    <row r="257" customFormat="false" ht="12.75" hidden="false" customHeight="false" outlineLevel="0" collapsed="false">
      <c r="A257" s="85" t="n">
        <v>15</v>
      </c>
      <c r="B257" s="319" t="s">
        <v>1601</v>
      </c>
      <c r="C257" s="85" t="s">
        <v>1602</v>
      </c>
    </row>
    <row r="258" customFormat="false" ht="12.75" hidden="false" customHeight="false" outlineLevel="0" collapsed="false">
      <c r="A258" s="85" t="n">
        <v>16</v>
      </c>
      <c r="B258" s="319" t="s">
        <v>1603</v>
      </c>
      <c r="C258" s="85" t="s">
        <v>1604</v>
      </c>
    </row>
    <row r="259" customFormat="false" ht="12.75" hidden="false" customHeight="false" outlineLevel="0" collapsed="false">
      <c r="A259" s="85" t="n">
        <v>17</v>
      </c>
      <c r="B259" s="319" t="s">
        <v>1552</v>
      </c>
      <c r="C259" s="85" t="s">
        <v>1605</v>
      </c>
    </row>
    <row r="260" customFormat="false" ht="12.75" hidden="false" customHeight="false" outlineLevel="0" collapsed="false">
      <c r="A260" s="85" t="n">
        <v>18</v>
      </c>
      <c r="B260" s="319" t="s">
        <v>1606</v>
      </c>
      <c r="C260" s="85" t="s">
        <v>1760</v>
      </c>
    </row>
    <row r="261" customFormat="false" ht="12.75" hidden="false" customHeight="false" outlineLevel="0" collapsed="false">
      <c r="A261" s="85" t="n">
        <v>19</v>
      </c>
      <c r="B261" s="319" t="s">
        <v>1621</v>
      </c>
      <c r="C261" s="85" t="s">
        <v>1761</v>
      </c>
    </row>
    <row r="262" customFormat="false" ht="12.75" hidden="false" customHeight="false" outlineLevel="0" collapsed="false">
      <c r="A262" s="85" t="n">
        <v>20</v>
      </c>
      <c r="B262" s="319" t="s">
        <v>1762</v>
      </c>
      <c r="C262" s="85" t="s">
        <v>1715</v>
      </c>
    </row>
    <row r="263" customFormat="false" ht="12.75" hidden="false" customHeight="false" outlineLevel="0" collapsed="false">
      <c r="A263" s="85" t="n">
        <v>21</v>
      </c>
      <c r="B263" s="319" t="s">
        <v>1559</v>
      </c>
      <c r="C263" s="85" t="s">
        <v>1560</v>
      </c>
    </row>
    <row r="264" customFormat="false" ht="12.75" hidden="false" customHeight="false" outlineLevel="0" collapsed="false">
      <c r="A264" s="85" t="n">
        <v>22</v>
      </c>
      <c r="B264" s="319" t="s">
        <v>1563</v>
      </c>
      <c r="C264" s="85" t="s">
        <v>1711</v>
      </c>
    </row>
    <row r="265" customFormat="false" ht="12.75" hidden="false" customHeight="false" outlineLevel="0" collapsed="false">
      <c r="A265" s="85" t="n">
        <v>23</v>
      </c>
      <c r="B265" s="319" t="s">
        <v>1568</v>
      </c>
      <c r="C265" s="85" t="s">
        <v>1569</v>
      </c>
    </row>
    <row r="266" customFormat="false" ht="12.75" hidden="false" customHeight="false" outlineLevel="0" collapsed="false">
      <c r="A266" s="85" t="n">
        <v>24</v>
      </c>
      <c r="B266" s="319" t="s">
        <v>1570</v>
      </c>
      <c r="C266" s="85" t="s">
        <v>1571</v>
      </c>
    </row>
    <row r="267" customFormat="false" ht="12.75" hidden="false" customHeight="false" outlineLevel="0" collapsed="false">
      <c r="A267" s="85" t="n">
        <v>25</v>
      </c>
      <c r="B267" s="319" t="s">
        <v>1750</v>
      </c>
      <c r="C267" s="85" t="s">
        <v>1763</v>
      </c>
    </row>
    <row r="268" customFormat="false" ht="33.75" hidden="false" customHeight="true" outlineLevel="0" collapsed="false">
      <c r="A268" s="85" t="n">
        <v>26</v>
      </c>
      <c r="B268" s="322" t="s">
        <v>1764</v>
      </c>
      <c r="C268" s="323" t="s">
        <v>1765</v>
      </c>
    </row>
    <row r="269" customFormat="false" ht="34.5" hidden="false" customHeight="true" outlineLevel="0" collapsed="false">
      <c r="A269" s="85" t="n">
        <v>27</v>
      </c>
      <c r="B269" s="322" t="s">
        <v>1766</v>
      </c>
      <c r="C269" s="323" t="s">
        <v>1767</v>
      </c>
    </row>
    <row r="270" customFormat="false" ht="12.75" hidden="false" customHeight="false" outlineLevel="0" collapsed="false">
      <c r="A270" s="85" t="n">
        <v>28</v>
      </c>
      <c r="B270" s="319" t="s">
        <v>1561</v>
      </c>
      <c r="C270" s="85" t="s">
        <v>1562</v>
      </c>
    </row>
    <row r="271" customFormat="false" ht="12.75" hidden="false" customHeight="false" outlineLevel="0" collapsed="false">
      <c r="A271" s="85" t="n">
        <v>29</v>
      </c>
      <c r="B271" s="319" t="s">
        <v>1552</v>
      </c>
      <c r="C271" s="85" t="s">
        <v>1768</v>
      </c>
    </row>
    <row r="272" customFormat="false" ht="12.75" hidden="false" customHeight="false" outlineLevel="0" collapsed="false">
      <c r="A272" s="85" t="n">
        <v>30</v>
      </c>
      <c r="B272" s="319" t="s">
        <v>1585</v>
      </c>
      <c r="C272" s="85" t="s">
        <v>1769</v>
      </c>
    </row>
    <row r="273" customFormat="false" ht="12.75" hidden="false" customHeight="false" outlineLevel="0" collapsed="false">
      <c r="A273" s="85" t="n">
        <v>31</v>
      </c>
      <c r="B273" s="319" t="s">
        <v>1608</v>
      </c>
      <c r="C273" s="85" t="n">
        <v>32</v>
      </c>
    </row>
    <row r="274" customFormat="false" ht="12.75" hidden="false" customHeight="false" outlineLevel="0" collapsed="false">
      <c r="A274" s="85" t="n">
        <v>32</v>
      </c>
      <c r="B274" s="319" t="s">
        <v>1770</v>
      </c>
      <c r="C274" s="85" t="s">
        <v>1771</v>
      </c>
    </row>
    <row r="275" customFormat="false" ht="12.75" hidden="false" customHeight="false" outlineLevel="0" collapsed="false">
      <c r="A275" s="85" t="n">
        <v>33</v>
      </c>
      <c r="B275" s="319" t="s">
        <v>1131</v>
      </c>
      <c r="C275" s="85" t="n">
        <v>35</v>
      </c>
    </row>
    <row r="276" customFormat="false" ht="12.75" hidden="false" customHeight="false" outlineLevel="0" collapsed="false">
      <c r="A276" s="85" t="n">
        <v>34</v>
      </c>
      <c r="B276" s="319" t="s">
        <v>1758</v>
      </c>
      <c r="C276" s="85" t="n">
        <v>36</v>
      </c>
    </row>
    <row r="277" customFormat="false" ht="12.75" hidden="false" customHeight="false" outlineLevel="0" collapsed="false">
      <c r="A277" s="85" t="n">
        <v>35</v>
      </c>
      <c r="B277" s="322" t="s">
        <v>1764</v>
      </c>
      <c r="C277" s="85" t="s">
        <v>1614</v>
      </c>
    </row>
    <row r="278" customFormat="false" ht="12.75" hidden="false" customHeight="false" outlineLevel="0" collapsed="false">
      <c r="A278" s="85" t="n">
        <v>36</v>
      </c>
      <c r="B278" s="322" t="s">
        <v>1766</v>
      </c>
      <c r="C278" s="85" t="s">
        <v>1772</v>
      </c>
    </row>
    <row r="279" customFormat="false" ht="12.75" hidden="false" customHeight="false" outlineLevel="0" collapsed="false">
      <c r="A279" s="85" t="n">
        <v>37</v>
      </c>
      <c r="B279" s="319" t="s">
        <v>396</v>
      </c>
      <c r="C279" s="85" t="s">
        <v>1617</v>
      </c>
    </row>
    <row r="280" customFormat="false" ht="12.75" hidden="false" customHeight="false" outlineLevel="0" collapsed="false">
      <c r="A280" s="85" t="n">
        <v>38</v>
      </c>
      <c r="B280" s="319" t="s">
        <v>1552</v>
      </c>
      <c r="C280" s="85" t="s">
        <v>1584</v>
      </c>
    </row>
    <row r="281" customFormat="false" ht="12.75" hidden="false" customHeight="false" outlineLevel="0" collapsed="false">
      <c r="A281" s="85" t="n">
        <v>39</v>
      </c>
      <c r="B281" s="319" t="s">
        <v>1619</v>
      </c>
      <c r="C281" s="85" t="s">
        <v>1773</v>
      </c>
    </row>
    <row r="282" customFormat="false" ht="12.75" hidden="false" customHeight="false" outlineLevel="0" collapsed="false">
      <c r="A282" s="85" t="n">
        <v>40</v>
      </c>
      <c r="B282" s="319" t="s">
        <v>1623</v>
      </c>
      <c r="C282" s="85" t="s">
        <v>1774</v>
      </c>
    </row>
    <row r="283" customFormat="false" ht="12.75" hidden="false" customHeight="false" outlineLevel="0" collapsed="false">
      <c r="A283" s="85" t="n">
        <v>41</v>
      </c>
      <c r="B283" s="319" t="s">
        <v>1625</v>
      </c>
      <c r="C283" s="85" t="s">
        <v>1775</v>
      </c>
    </row>
    <row r="284" customFormat="false" ht="12.75" hidden="false" customHeight="false" outlineLevel="0" collapsed="false">
      <c r="A284" s="85"/>
      <c r="B284" s="319" t="s">
        <v>115</v>
      </c>
    </row>
    <row r="285" customFormat="false" ht="12.75" hidden="false" customHeight="false" outlineLevel="0" collapsed="false">
      <c r="A285" s="85" t="n">
        <v>42</v>
      </c>
      <c r="B285" s="319" t="s">
        <v>1627</v>
      </c>
      <c r="C285" s="85" t="s">
        <v>1628</v>
      </c>
    </row>
    <row r="286" customFormat="false" ht="12.75" hidden="false" customHeight="false" outlineLevel="0" collapsed="false">
      <c r="A286" s="85" t="n">
        <v>43</v>
      </c>
      <c r="B286" s="322" t="s">
        <v>1706</v>
      </c>
      <c r="C286" s="85" t="s">
        <v>1630</v>
      </c>
    </row>
    <row r="287" customFormat="false" ht="12.75" hidden="false" customHeight="false" outlineLevel="0" collapsed="false">
      <c r="A287" s="85" t="n">
        <v>44</v>
      </c>
      <c r="B287" s="322" t="s">
        <v>1631</v>
      </c>
      <c r="C287" s="85" t="n">
        <v>979</v>
      </c>
    </row>
    <row r="288" customFormat="false" ht="12.75" hidden="false" customHeight="false" outlineLevel="0" collapsed="false">
      <c r="A288" s="85" t="n">
        <v>45</v>
      </c>
      <c r="B288" s="322" t="s">
        <v>1632</v>
      </c>
      <c r="C288" s="85" t="s">
        <v>1633</v>
      </c>
    </row>
    <row r="289" customFormat="false" ht="12.75" hidden="false" customHeight="false" outlineLevel="0" collapsed="false">
      <c r="A289" s="85" t="n">
        <v>46</v>
      </c>
      <c r="B289" s="322" t="s">
        <v>1634</v>
      </c>
      <c r="C289" s="85" t="n">
        <v>91</v>
      </c>
    </row>
    <row r="290" customFormat="false" ht="12.75" hidden="false" customHeight="false" outlineLevel="0" collapsed="false">
      <c r="A290" s="85" t="n">
        <v>47</v>
      </c>
      <c r="B290" s="319" t="s">
        <v>1635</v>
      </c>
      <c r="C290" s="85" t="s">
        <v>1636</v>
      </c>
    </row>
    <row r="291" customFormat="false" ht="12.75" hidden="false" customHeight="false" outlineLevel="0" collapsed="false">
      <c r="A291" s="85" t="n">
        <v>48</v>
      </c>
      <c r="B291" s="322" t="s">
        <v>1637</v>
      </c>
      <c r="C291" s="85" t="s">
        <v>1638</v>
      </c>
    </row>
    <row r="292" customFormat="false" ht="12.75" hidden="false" customHeight="false" outlineLevel="0" collapsed="false">
      <c r="A292" s="85" t="n">
        <v>49</v>
      </c>
      <c r="B292" s="322" t="s">
        <v>1639</v>
      </c>
      <c r="C292" s="85" t="n">
        <v>379</v>
      </c>
    </row>
    <row r="293" customFormat="false" ht="12.75" hidden="false" customHeight="false" outlineLevel="0" collapsed="false">
      <c r="A293" s="85" t="n">
        <v>50</v>
      </c>
      <c r="B293" s="322" t="s">
        <v>1640</v>
      </c>
      <c r="C293" s="85" t="n">
        <v>31</v>
      </c>
    </row>
    <row r="294" customFormat="false" ht="12.75" hidden="false" customHeight="false" outlineLevel="0" collapsed="false">
      <c r="A294" s="85" t="n">
        <v>51</v>
      </c>
      <c r="B294" s="319" t="s">
        <v>1641</v>
      </c>
      <c r="C294" s="85" t="s">
        <v>1776</v>
      </c>
    </row>
    <row r="295" customFormat="false" ht="12.75" hidden="false" customHeight="false" outlineLevel="0" collapsed="false">
      <c r="A295" s="85" t="n">
        <v>52</v>
      </c>
      <c r="B295" s="319" t="s">
        <v>1643</v>
      </c>
      <c r="C295" s="85" t="s">
        <v>1777</v>
      </c>
    </row>
    <row r="296" customFormat="false" ht="12.75" hidden="false" customHeight="false" outlineLevel="0" collapsed="false">
      <c r="A296" s="85" t="n">
        <v>53</v>
      </c>
      <c r="B296" s="319" t="s">
        <v>1778</v>
      </c>
      <c r="C296" s="85" t="s">
        <v>1779</v>
      </c>
    </row>
    <row r="297" customFormat="false" ht="12.75" hidden="false" customHeight="false" outlineLevel="0" collapsed="false">
      <c r="A297" s="85"/>
    </row>
    <row r="298" customFormat="false" ht="12.75" hidden="false" customHeight="false" outlineLevel="0" collapsed="false">
      <c r="A298" s="85"/>
    </row>
    <row r="299" customFormat="false" ht="12.75" hidden="false" customHeight="false" outlineLevel="0" collapsed="false">
      <c r="A299" s="85" t="s">
        <v>1516</v>
      </c>
    </row>
    <row r="300" customFormat="false" ht="12.75" hidden="false" customHeight="false" outlineLevel="0" collapsed="false">
      <c r="A300" s="18" t="s">
        <v>282</v>
      </c>
    </row>
    <row r="301" customFormat="false" ht="12.75" hidden="false" customHeight="false" outlineLevel="0" collapsed="false">
      <c r="A301" s="18"/>
    </row>
    <row r="302" customFormat="false" ht="12.75" hidden="false" customHeight="false" outlineLevel="0" collapsed="false">
      <c r="A302" s="18"/>
    </row>
    <row r="303" customFormat="false" ht="15.75" hidden="false" customHeight="false" outlineLevel="0" collapsed="false">
      <c r="A303" s="277" t="s">
        <v>1746</v>
      </c>
      <c r="B303" s="277"/>
      <c r="C303" s="314"/>
    </row>
    <row r="304" customFormat="false" ht="15.75" hidden="false" customHeight="false" outlineLevel="0" collapsed="false">
      <c r="A304" s="277" t="s">
        <v>1780</v>
      </c>
      <c r="B304" s="277"/>
      <c r="C304" s="314"/>
    </row>
    <row r="305" customFormat="false" ht="15.75" hidden="false" customHeight="false" outlineLevel="0" collapsed="false">
      <c r="A305" s="314"/>
      <c r="B305" s="314"/>
      <c r="C305" s="314"/>
    </row>
    <row r="306" customFormat="false" ht="25.5" hidden="false" customHeight="false" outlineLevel="0" collapsed="false">
      <c r="A306" s="325" t="s">
        <v>1523</v>
      </c>
      <c r="B306" s="316" t="s">
        <v>491</v>
      </c>
      <c r="C306" s="327" t="s">
        <v>1781</v>
      </c>
    </row>
    <row r="307" customFormat="false" ht="12.75" hidden="false" customHeight="false" outlineLevel="0" collapsed="false">
      <c r="A307" s="85" t="n">
        <v>1</v>
      </c>
      <c r="B307" s="318" t="s">
        <v>1478</v>
      </c>
      <c r="C307" s="85" t="n">
        <v>0</v>
      </c>
    </row>
    <row r="308" customFormat="false" ht="12.75" hidden="false" customHeight="false" outlineLevel="0" collapsed="false">
      <c r="A308" s="85" t="n">
        <v>2</v>
      </c>
      <c r="B308" s="322" t="s">
        <v>1782</v>
      </c>
      <c r="C308" s="85" t="s">
        <v>726</v>
      </c>
    </row>
    <row r="309" customFormat="false" ht="12.75" hidden="false" customHeight="false" outlineLevel="0" collapsed="false">
      <c r="A309" s="85" t="n">
        <v>3</v>
      </c>
      <c r="B309" s="322" t="s">
        <v>1783</v>
      </c>
      <c r="C309" s="85" t="s">
        <v>731</v>
      </c>
    </row>
    <row r="310" customFormat="false" ht="12.75" hidden="false" customHeight="false" outlineLevel="0" collapsed="false">
      <c r="A310" s="85" t="n">
        <v>4</v>
      </c>
      <c r="B310" s="322" t="s">
        <v>1784</v>
      </c>
      <c r="C310" s="85" t="s">
        <v>1785</v>
      </c>
    </row>
    <row r="311" customFormat="false" ht="12.75" hidden="false" customHeight="false" outlineLevel="0" collapsed="false">
      <c r="A311" s="85" t="n">
        <v>5</v>
      </c>
      <c r="B311" s="319" t="s">
        <v>1479</v>
      </c>
      <c r="C311" s="85" t="n">
        <v>1</v>
      </c>
    </row>
    <row r="312" customFormat="false" ht="12.75" hidden="false" customHeight="false" outlineLevel="0" collapsed="false">
      <c r="A312" s="85" t="n">
        <v>6</v>
      </c>
      <c r="B312" s="322" t="s">
        <v>1786</v>
      </c>
      <c r="C312" s="85" t="n">
        <v>10</v>
      </c>
    </row>
    <row r="313" customFormat="false" ht="12.75" hidden="false" customHeight="false" outlineLevel="0" collapsed="false">
      <c r="A313" s="85" t="n">
        <v>7</v>
      </c>
      <c r="B313" s="322" t="s">
        <v>1787</v>
      </c>
      <c r="C313" s="85" t="n">
        <v>11</v>
      </c>
    </row>
    <row r="314" customFormat="false" ht="12.75" hidden="false" customHeight="false" outlineLevel="0" collapsed="false">
      <c r="A314" s="85" t="n">
        <v>8</v>
      </c>
      <c r="B314" s="322" t="s">
        <v>1788</v>
      </c>
      <c r="C314" s="85" t="n">
        <v>12</v>
      </c>
    </row>
    <row r="315" customFormat="false" ht="12.75" hidden="false" customHeight="false" outlineLevel="0" collapsed="false">
      <c r="A315" s="85" t="n">
        <v>9</v>
      </c>
      <c r="B315" s="322" t="s">
        <v>1789</v>
      </c>
      <c r="C315" s="85" t="n">
        <v>13</v>
      </c>
    </row>
    <row r="316" customFormat="false" ht="12.75" hidden="false" customHeight="false" outlineLevel="0" collapsed="false">
      <c r="A316" s="85" t="n">
        <v>10</v>
      </c>
      <c r="B316" s="322" t="s">
        <v>1790</v>
      </c>
      <c r="C316" s="85" t="s">
        <v>1791</v>
      </c>
    </row>
    <row r="317" customFormat="false" ht="12.75" hidden="false" customHeight="false" outlineLevel="0" collapsed="false">
      <c r="A317" s="85" t="n">
        <v>11</v>
      </c>
      <c r="B317" s="322" t="s">
        <v>1792</v>
      </c>
      <c r="C317" s="85" t="n">
        <v>16</v>
      </c>
    </row>
    <row r="318" customFormat="false" ht="12.75" hidden="false" customHeight="false" outlineLevel="0" collapsed="false">
      <c r="A318" s="85" t="n">
        <v>12</v>
      </c>
      <c r="B318" s="319" t="s">
        <v>1503</v>
      </c>
      <c r="C318" s="85" t="n">
        <v>2</v>
      </c>
    </row>
    <row r="319" customFormat="false" ht="12.75" hidden="false" customHeight="false" outlineLevel="0" collapsed="false">
      <c r="A319" s="85" t="n">
        <v>13</v>
      </c>
      <c r="B319" s="322" t="s">
        <v>1793</v>
      </c>
      <c r="C319" s="85" t="n">
        <v>20</v>
      </c>
    </row>
    <row r="320" customFormat="false" ht="12.75" hidden="false" customHeight="false" outlineLevel="0" collapsed="false">
      <c r="A320" s="85" t="n">
        <v>14</v>
      </c>
      <c r="B320" s="322" t="s">
        <v>752</v>
      </c>
      <c r="C320" s="85" t="n">
        <v>21</v>
      </c>
    </row>
    <row r="321" customFormat="false" ht="12.75" hidden="false" customHeight="false" outlineLevel="0" collapsed="false">
      <c r="A321" s="85" t="n">
        <v>15</v>
      </c>
      <c r="B321" s="322" t="s">
        <v>1794</v>
      </c>
      <c r="C321" s="85" t="s">
        <v>1795</v>
      </c>
    </row>
    <row r="322" customFormat="false" ht="12.75" hidden="false" customHeight="false" outlineLevel="0" collapsed="false">
      <c r="A322" s="85" t="n">
        <v>16</v>
      </c>
      <c r="B322" s="322" t="s">
        <v>1796</v>
      </c>
      <c r="C322" s="85" t="n">
        <v>24</v>
      </c>
    </row>
    <row r="323" customFormat="false" ht="12.75" hidden="false" customHeight="false" outlineLevel="0" collapsed="false">
      <c r="A323" s="85" t="n">
        <v>17</v>
      </c>
      <c r="B323" s="322" t="s">
        <v>1797</v>
      </c>
      <c r="C323" s="85" t="n">
        <v>290</v>
      </c>
    </row>
    <row r="324" customFormat="false" ht="12.75" hidden="false" customHeight="false" outlineLevel="0" collapsed="false">
      <c r="A324" s="85" t="n">
        <v>18</v>
      </c>
      <c r="B324" s="322" t="s">
        <v>764</v>
      </c>
      <c r="C324" s="85" t="n">
        <v>293</v>
      </c>
    </row>
    <row r="325" customFormat="false" ht="12.75" hidden="false" customHeight="false" outlineLevel="0" collapsed="false">
      <c r="A325" s="85" t="n">
        <v>19</v>
      </c>
      <c r="B325" s="322" t="s">
        <v>1798</v>
      </c>
      <c r="C325" s="85" t="n">
        <v>295</v>
      </c>
    </row>
    <row r="326" customFormat="false" ht="12.75" hidden="false" customHeight="false" outlineLevel="0" collapsed="false">
      <c r="A326" s="85" t="n">
        <v>20</v>
      </c>
      <c r="B326" s="319" t="s">
        <v>1484</v>
      </c>
      <c r="C326" s="85" t="n">
        <v>3</v>
      </c>
    </row>
    <row r="327" customFormat="false" ht="12.75" hidden="false" customHeight="false" outlineLevel="0" collapsed="false">
      <c r="A327" s="85" t="n">
        <v>21</v>
      </c>
      <c r="B327" s="322" t="s">
        <v>1799</v>
      </c>
      <c r="C327" s="85" t="n">
        <v>33</v>
      </c>
    </row>
    <row r="328" customFormat="false" ht="12.75" hidden="false" customHeight="false" outlineLevel="0" collapsed="false">
      <c r="A328" s="85" t="n">
        <v>22</v>
      </c>
      <c r="B328" s="322" t="s">
        <v>1800</v>
      </c>
      <c r="C328" s="85" t="n">
        <v>35</v>
      </c>
    </row>
    <row r="329" customFormat="false" ht="12.75" hidden="false" customHeight="false" outlineLevel="0" collapsed="false">
      <c r="A329" s="85" t="n">
        <v>23</v>
      </c>
      <c r="B329" s="322" t="s">
        <v>1801</v>
      </c>
      <c r="C329" s="85" t="s">
        <v>1802</v>
      </c>
    </row>
    <row r="330" customFormat="false" ht="12.75" hidden="false" customHeight="false" outlineLevel="0" collapsed="false">
      <c r="A330" s="85" t="n">
        <v>24</v>
      </c>
      <c r="B330" s="319" t="s">
        <v>1485</v>
      </c>
      <c r="C330" s="85" t="n">
        <v>4</v>
      </c>
    </row>
    <row r="331" customFormat="false" ht="12.75" hidden="false" customHeight="false" outlineLevel="0" collapsed="false">
      <c r="A331" s="85" t="n">
        <v>25</v>
      </c>
      <c r="B331" s="322" t="s">
        <v>1803</v>
      </c>
      <c r="C331" s="85" t="n">
        <v>40</v>
      </c>
    </row>
    <row r="332" customFormat="false" ht="12.75" hidden="false" customHeight="false" outlineLevel="0" collapsed="false">
      <c r="A332" s="85" t="n">
        <v>26</v>
      </c>
      <c r="B332" s="322" t="s">
        <v>1804</v>
      </c>
      <c r="C332" s="85" t="n">
        <v>41</v>
      </c>
    </row>
    <row r="333" customFormat="false" ht="12.75" hidden="false" customHeight="false" outlineLevel="0" collapsed="false">
      <c r="A333" s="85" t="n">
        <v>27</v>
      </c>
      <c r="B333" s="322" t="s">
        <v>1805</v>
      </c>
      <c r="C333" s="85" t="n">
        <v>42</v>
      </c>
    </row>
    <row r="334" customFormat="false" ht="12.75" hidden="false" customHeight="false" outlineLevel="0" collapsed="false">
      <c r="A334" s="85" t="n">
        <v>28</v>
      </c>
      <c r="B334" s="322" t="s">
        <v>1806</v>
      </c>
      <c r="C334" s="85" t="n">
        <v>43</v>
      </c>
    </row>
    <row r="335" customFormat="false" ht="12.75" hidden="false" customHeight="false" outlineLevel="0" collapsed="false">
      <c r="A335" s="85" t="n">
        <v>29</v>
      </c>
      <c r="B335" s="322" t="s">
        <v>1807</v>
      </c>
      <c r="C335" s="85" t="n">
        <v>44</v>
      </c>
    </row>
    <row r="336" customFormat="false" ht="12.75" hidden="false" customHeight="false" outlineLevel="0" collapsed="false">
      <c r="A336" s="85" t="n">
        <v>30</v>
      </c>
      <c r="B336" s="322" t="s">
        <v>1808</v>
      </c>
      <c r="C336" s="85" t="n">
        <v>45</v>
      </c>
    </row>
    <row r="337" customFormat="false" ht="12.75" hidden="false" customHeight="false" outlineLevel="0" collapsed="false">
      <c r="A337" s="85" t="n">
        <v>31</v>
      </c>
      <c r="B337" s="322" t="s">
        <v>1506</v>
      </c>
      <c r="C337" s="85" t="n">
        <v>46</v>
      </c>
    </row>
    <row r="338" customFormat="false" ht="12.75" hidden="false" customHeight="false" outlineLevel="0" collapsed="false">
      <c r="A338" s="85" t="n">
        <v>32</v>
      </c>
      <c r="B338" s="322" t="s">
        <v>1809</v>
      </c>
      <c r="C338" s="85" t="n">
        <v>47</v>
      </c>
    </row>
    <row r="339" customFormat="false" ht="12.75" hidden="false" customHeight="false" outlineLevel="0" collapsed="false">
      <c r="A339" s="85" t="n">
        <v>33</v>
      </c>
      <c r="B339" s="322" t="s">
        <v>1810</v>
      </c>
      <c r="C339" s="85" t="s">
        <v>1811</v>
      </c>
    </row>
    <row r="340" customFormat="false" ht="12.75" hidden="false" customHeight="false" outlineLevel="0" collapsed="false">
      <c r="A340" s="85" t="n">
        <v>34</v>
      </c>
      <c r="B340" s="319" t="s">
        <v>1812</v>
      </c>
      <c r="C340" s="85" t="n">
        <v>5</v>
      </c>
    </row>
    <row r="341" customFormat="false" ht="12.75" hidden="false" customHeight="false" outlineLevel="0" collapsed="false">
      <c r="A341" s="85" t="n">
        <v>35</v>
      </c>
      <c r="B341" s="322" t="s">
        <v>488</v>
      </c>
      <c r="C341" s="85" t="n">
        <v>51</v>
      </c>
    </row>
    <row r="342" customFormat="false" ht="25.5" hidden="false" customHeight="false" outlineLevel="0" collapsed="false">
      <c r="A342" s="85" t="n">
        <v>36</v>
      </c>
      <c r="B342" s="328" t="s">
        <v>1813</v>
      </c>
      <c r="C342" s="85" t="s">
        <v>1814</v>
      </c>
    </row>
    <row r="343" customFormat="false" ht="12.75" hidden="false" customHeight="false" outlineLevel="0" collapsed="false">
      <c r="A343" s="85" t="n">
        <v>37</v>
      </c>
      <c r="B343" s="322" t="s">
        <v>1815</v>
      </c>
      <c r="C343" s="85" t="n">
        <v>56</v>
      </c>
    </row>
    <row r="344" customFormat="false" ht="12.75" hidden="false" customHeight="false" outlineLevel="0" collapsed="false">
      <c r="A344" s="85" t="n">
        <v>38</v>
      </c>
      <c r="B344" s="322" t="s">
        <v>1816</v>
      </c>
      <c r="C344" s="85" t="n">
        <v>57</v>
      </c>
    </row>
    <row r="345" customFormat="false" ht="12.75" hidden="false" customHeight="false" outlineLevel="0" collapsed="false">
      <c r="A345" s="85" t="n">
        <v>39</v>
      </c>
      <c r="B345" s="322" t="s">
        <v>1817</v>
      </c>
      <c r="C345" s="85" t="n">
        <v>58</v>
      </c>
    </row>
    <row r="346" customFormat="false" ht="12.75" hidden="false" customHeight="false" outlineLevel="0" collapsed="false">
      <c r="A346" s="85" t="n">
        <v>40</v>
      </c>
      <c r="B346" s="322" t="s">
        <v>1818</v>
      </c>
      <c r="C346" s="85" t="s">
        <v>1819</v>
      </c>
    </row>
    <row r="347" customFormat="false" ht="12.75" hidden="false" customHeight="false" outlineLevel="0" collapsed="false">
      <c r="A347" s="85" t="n">
        <v>41</v>
      </c>
      <c r="B347" s="319" t="s">
        <v>1820</v>
      </c>
      <c r="C347" s="85" t="n">
        <v>6</v>
      </c>
    </row>
    <row r="348" customFormat="false" ht="12.75" hidden="false" customHeight="false" outlineLevel="0" collapsed="false">
      <c r="A348" s="85" t="n">
        <v>42</v>
      </c>
      <c r="B348" s="322" t="s">
        <v>1821</v>
      </c>
      <c r="C348" s="85" t="n">
        <v>60</v>
      </c>
    </row>
    <row r="349" customFormat="false" ht="12.75" hidden="false" customHeight="false" outlineLevel="0" collapsed="false">
      <c r="A349" s="85" t="n">
        <v>43</v>
      </c>
      <c r="B349" s="322" t="s">
        <v>1822</v>
      </c>
      <c r="C349" s="85" t="n">
        <v>61</v>
      </c>
    </row>
    <row r="350" customFormat="false" ht="12.75" hidden="false" customHeight="false" outlineLevel="0" collapsed="false">
      <c r="A350" s="85" t="n">
        <v>44</v>
      </c>
      <c r="B350" s="322" t="s">
        <v>1823</v>
      </c>
      <c r="C350" s="85" t="n">
        <v>62</v>
      </c>
    </row>
    <row r="351" customFormat="false" ht="12.75" hidden="false" customHeight="false" outlineLevel="0" collapsed="false">
      <c r="A351" s="85" t="n">
        <v>45</v>
      </c>
      <c r="B351" s="322" t="s">
        <v>1824</v>
      </c>
      <c r="C351" s="85" t="s">
        <v>1825</v>
      </c>
    </row>
    <row r="352" customFormat="false" ht="12.75" hidden="false" customHeight="false" outlineLevel="0" collapsed="false">
      <c r="A352" s="85" t="n">
        <v>46</v>
      </c>
      <c r="B352" s="322" t="s">
        <v>1826</v>
      </c>
      <c r="C352" s="85" t="n">
        <v>66</v>
      </c>
    </row>
    <row r="353" customFormat="false" ht="12.75" hidden="false" customHeight="false" outlineLevel="0" collapsed="false">
      <c r="A353" s="85" t="n">
        <v>47</v>
      </c>
      <c r="B353" s="322" t="s">
        <v>1827</v>
      </c>
      <c r="C353" s="85" t="n">
        <v>67</v>
      </c>
    </row>
    <row r="354" customFormat="false" ht="12.75" hidden="false" customHeight="false" outlineLevel="0" collapsed="false">
      <c r="A354" s="85" t="n">
        <v>48</v>
      </c>
      <c r="B354" s="322" t="s">
        <v>1828</v>
      </c>
      <c r="C354" s="85" t="n">
        <v>69</v>
      </c>
    </row>
    <row r="355" customFormat="false" ht="12.75" hidden="false" customHeight="false" outlineLevel="0" collapsed="false">
      <c r="A355" s="85" t="n">
        <v>49</v>
      </c>
      <c r="B355" s="319" t="s">
        <v>1829</v>
      </c>
      <c r="C355" s="85" t="n">
        <v>7</v>
      </c>
    </row>
    <row r="356" customFormat="false" ht="12.75" hidden="false" customHeight="false" outlineLevel="0" collapsed="false">
      <c r="A356" s="85" t="n">
        <v>50</v>
      </c>
      <c r="B356" s="322" t="s">
        <v>1830</v>
      </c>
      <c r="C356" s="85" t="n">
        <v>70</v>
      </c>
    </row>
    <row r="357" customFormat="false" ht="12.75" hidden="false" customHeight="false" outlineLevel="0" collapsed="false">
      <c r="A357" s="85" t="n">
        <v>51</v>
      </c>
      <c r="B357" s="322" t="s">
        <v>1831</v>
      </c>
      <c r="C357" s="85" t="n">
        <v>72</v>
      </c>
    </row>
    <row r="358" customFormat="false" ht="12.75" hidden="false" customHeight="false" outlineLevel="0" collapsed="false">
      <c r="A358" s="85" t="n">
        <v>52</v>
      </c>
      <c r="B358" s="322" t="s">
        <v>1832</v>
      </c>
      <c r="C358" s="85" t="s">
        <v>1833</v>
      </c>
    </row>
    <row r="359" customFormat="false" ht="12.75" hidden="false" customHeight="false" outlineLevel="0" collapsed="false">
      <c r="A359" s="85" t="n">
        <v>53</v>
      </c>
      <c r="B359" s="322" t="s">
        <v>1834</v>
      </c>
      <c r="C359" s="85" t="n">
        <v>78</v>
      </c>
    </row>
    <row r="360" customFormat="false" ht="12.75" hidden="false" customHeight="false" outlineLevel="0" collapsed="false">
      <c r="A360" s="85" t="n">
        <v>54</v>
      </c>
      <c r="B360" s="322" t="s">
        <v>1835</v>
      </c>
      <c r="C360" s="85" t="n">
        <v>79</v>
      </c>
    </row>
    <row r="361" customFormat="false" ht="12.75" hidden="false" customHeight="false" outlineLevel="0" collapsed="false">
      <c r="A361" s="85" t="n">
        <v>55</v>
      </c>
      <c r="B361" s="322" t="s">
        <v>1497</v>
      </c>
      <c r="C361" s="85" t="n">
        <v>8</v>
      </c>
    </row>
    <row r="362" customFormat="false" ht="12.75" hidden="false" customHeight="false" outlineLevel="0" collapsed="false">
      <c r="A362" s="85" t="n">
        <v>56</v>
      </c>
      <c r="B362" s="322" t="s">
        <v>1836</v>
      </c>
      <c r="C362" s="85" t="n">
        <v>81</v>
      </c>
    </row>
    <row r="363" customFormat="false" ht="12.75" hidden="false" customHeight="false" outlineLevel="0" collapsed="false">
      <c r="A363" s="85" t="n">
        <v>57</v>
      </c>
      <c r="B363" s="322" t="s">
        <v>1837</v>
      </c>
      <c r="C363" s="85" t="n">
        <v>82</v>
      </c>
    </row>
    <row r="364" customFormat="false" ht="12.75" hidden="false" customHeight="false" outlineLevel="0" collapsed="false">
      <c r="A364" s="85" t="n">
        <v>58</v>
      </c>
      <c r="B364" s="322" t="s">
        <v>1838</v>
      </c>
      <c r="C364" s="85" t="n">
        <v>83</v>
      </c>
    </row>
    <row r="365" customFormat="false" ht="12.75" hidden="false" customHeight="false" outlineLevel="0" collapsed="false">
      <c r="A365" s="85" t="n">
        <v>59</v>
      </c>
      <c r="B365" s="322" t="s">
        <v>1839</v>
      </c>
      <c r="C365" s="85" t="s">
        <v>1840</v>
      </c>
    </row>
    <row r="366" customFormat="false" ht="12.75" hidden="false" customHeight="false" outlineLevel="0" collapsed="false">
      <c r="A366" s="85" t="n">
        <v>60</v>
      </c>
      <c r="B366" s="322" t="s">
        <v>1841</v>
      </c>
      <c r="C366" s="85" t="s">
        <v>1842</v>
      </c>
    </row>
    <row r="367" customFormat="false" ht="12.75" hidden="false" customHeight="false" outlineLevel="0" collapsed="false">
      <c r="A367" s="85" t="n">
        <v>61</v>
      </c>
      <c r="B367" s="319" t="s">
        <v>1843</v>
      </c>
      <c r="C367" s="85" t="n">
        <v>9</v>
      </c>
    </row>
    <row r="368" customFormat="false" ht="12.75" hidden="false" customHeight="false" outlineLevel="0" collapsed="false">
      <c r="A368" s="85" t="n">
        <v>62</v>
      </c>
      <c r="B368" s="322" t="s">
        <v>1844</v>
      </c>
      <c r="C368" s="85" t="n">
        <v>90</v>
      </c>
    </row>
    <row r="369" customFormat="false" ht="12.75" hidden="false" customHeight="false" outlineLevel="0" collapsed="false">
      <c r="A369" s="85" t="n">
        <v>63</v>
      </c>
      <c r="B369" s="322" t="s">
        <v>1845</v>
      </c>
      <c r="C369" s="85" t="n">
        <v>91</v>
      </c>
    </row>
    <row r="370" customFormat="false" ht="12.75" hidden="false" customHeight="false" outlineLevel="0" collapsed="false">
      <c r="A370" s="85" t="n">
        <v>64</v>
      </c>
      <c r="B370" s="319" t="s">
        <v>1499</v>
      </c>
      <c r="C370" s="85" t="s">
        <v>1500</v>
      </c>
    </row>
    <row r="371" customFormat="false" ht="12.75" hidden="false" customHeight="false" outlineLevel="0" collapsed="false">
      <c r="A371" s="85"/>
    </row>
    <row r="372" customFormat="false" ht="12.75" hidden="false" customHeight="false" outlineLevel="0" collapsed="false">
      <c r="A372" s="85"/>
    </row>
    <row r="373" customFormat="false" ht="15.75" hidden="false" customHeight="false" outlineLevel="0" collapsed="false">
      <c r="A373" s="277" t="s">
        <v>1746</v>
      </c>
      <c r="B373" s="277"/>
      <c r="C373" s="314"/>
    </row>
    <row r="374" customFormat="false" ht="15.75" hidden="false" customHeight="false" outlineLevel="0" collapsed="false">
      <c r="A374" s="277" t="s">
        <v>1846</v>
      </c>
      <c r="B374" s="277"/>
      <c r="C374" s="314"/>
    </row>
    <row r="375" customFormat="false" ht="15.75" hidden="false" customHeight="false" outlineLevel="0" collapsed="false">
      <c r="A375" s="314"/>
      <c r="B375" s="314"/>
      <c r="C375" s="314"/>
    </row>
    <row r="376" customFormat="false" ht="25.5" hidden="false" customHeight="false" outlineLevel="0" collapsed="false">
      <c r="A376" s="325" t="s">
        <v>1847</v>
      </c>
      <c r="B376" s="326" t="s">
        <v>1524</v>
      </c>
      <c r="C376" s="327" t="s">
        <v>1848</v>
      </c>
    </row>
    <row r="377" customFormat="false" ht="12.75" hidden="false" customHeight="false" outlineLevel="0" collapsed="false">
      <c r="A377" s="85" t="n">
        <v>1</v>
      </c>
      <c r="B377" s="318" t="s">
        <v>1849</v>
      </c>
      <c r="C377" s="85" t="s">
        <v>1850</v>
      </c>
    </row>
    <row r="378" customFormat="false" ht="12.75" hidden="false" customHeight="false" outlineLevel="0" collapsed="false">
      <c r="A378" s="85"/>
      <c r="B378" s="319" t="s">
        <v>1851</v>
      </c>
    </row>
    <row r="379" customFormat="false" ht="12.75" hidden="false" customHeight="false" outlineLevel="0" collapsed="false">
      <c r="A379" s="85" t="n">
        <v>2</v>
      </c>
      <c r="B379" s="322" t="s">
        <v>1526</v>
      </c>
      <c r="C379" s="85" t="n">
        <v>4</v>
      </c>
    </row>
    <row r="380" customFormat="false" ht="21.75" hidden="false" customHeight="true" outlineLevel="0" collapsed="false">
      <c r="A380" s="85" t="n">
        <v>3</v>
      </c>
      <c r="B380" s="322" t="s">
        <v>1527</v>
      </c>
      <c r="C380" s="85" t="s">
        <v>1852</v>
      </c>
    </row>
    <row r="381" customFormat="false" ht="36.75" hidden="false" customHeight="true" outlineLevel="0" collapsed="false">
      <c r="A381" s="85" t="n">
        <v>4</v>
      </c>
      <c r="B381" s="319" t="s">
        <v>1750</v>
      </c>
      <c r="C381" s="323" t="s">
        <v>1853</v>
      </c>
    </row>
    <row r="382" customFormat="false" ht="12.75" hidden="false" customHeight="false" outlineLevel="0" collapsed="false">
      <c r="A382" s="85" t="n">
        <v>5</v>
      </c>
      <c r="B382" s="319" t="s">
        <v>1854</v>
      </c>
      <c r="C382" s="85" t="s">
        <v>1850</v>
      </c>
    </row>
    <row r="383" customFormat="false" ht="12.75" hidden="false" customHeight="false" outlineLevel="0" collapsed="false">
      <c r="A383" s="85"/>
      <c r="B383" s="319" t="s">
        <v>1851</v>
      </c>
    </row>
    <row r="384" customFormat="false" ht="12.75" hidden="false" customHeight="false" outlineLevel="0" collapsed="false">
      <c r="A384" s="85" t="n">
        <v>6</v>
      </c>
      <c r="B384" s="322" t="s">
        <v>1589</v>
      </c>
      <c r="C384" s="85" t="n">
        <v>94</v>
      </c>
    </row>
    <row r="385" customFormat="false" ht="12.75" hidden="false" customHeight="false" outlineLevel="0" collapsed="false">
      <c r="A385" s="85" t="n">
        <v>7</v>
      </c>
      <c r="B385" s="322" t="s">
        <v>1855</v>
      </c>
      <c r="C385" s="85" t="n">
        <v>93</v>
      </c>
    </row>
    <row r="386" customFormat="false" ht="12.75" hidden="false" customHeight="false" outlineLevel="0" collapsed="false">
      <c r="A386" s="85" t="n">
        <v>8</v>
      </c>
      <c r="B386" s="322" t="s">
        <v>1758</v>
      </c>
      <c r="C386" s="85" t="s">
        <v>1597</v>
      </c>
    </row>
    <row r="387" customFormat="false" ht="12.75" hidden="false" customHeight="false" outlineLevel="0" collapsed="false">
      <c r="A387" s="85" t="n">
        <v>9</v>
      </c>
      <c r="B387" s="319" t="s">
        <v>1856</v>
      </c>
      <c r="C387" s="85" t="s">
        <v>1857</v>
      </c>
    </row>
    <row r="388" customFormat="false" ht="12.75" hidden="false" customHeight="false" outlineLevel="0" collapsed="false">
      <c r="A388" s="85" t="n">
        <v>10</v>
      </c>
      <c r="B388" s="319" t="s">
        <v>1858</v>
      </c>
      <c r="C388" s="85" t="s">
        <v>1850</v>
      </c>
    </row>
    <row r="389" customFormat="false" ht="12.75" hidden="false" customHeight="false" outlineLevel="0" collapsed="false">
      <c r="A389" s="85" t="n">
        <v>11</v>
      </c>
      <c r="B389" s="319" t="s">
        <v>1859</v>
      </c>
      <c r="C389" s="85" t="s">
        <v>1850</v>
      </c>
    </row>
    <row r="390" customFormat="false" ht="12.75" hidden="false" customHeight="false" outlineLevel="0" collapsed="false">
      <c r="A390" s="85"/>
      <c r="B390" s="319" t="s">
        <v>1851</v>
      </c>
    </row>
    <row r="391" customFormat="false" ht="12.75" hidden="false" customHeight="false" outlineLevel="0" collapsed="false">
      <c r="A391" s="85" t="n">
        <v>12</v>
      </c>
      <c r="B391" s="322" t="s">
        <v>1860</v>
      </c>
      <c r="C391" s="85" t="s">
        <v>1861</v>
      </c>
    </row>
    <row r="392" customFormat="false" ht="12.75" hidden="false" customHeight="false" outlineLevel="0" collapsed="false">
      <c r="A392" s="85" t="n">
        <v>13</v>
      </c>
      <c r="B392" s="322" t="s">
        <v>1563</v>
      </c>
      <c r="C392" s="85" t="s">
        <v>1711</v>
      </c>
    </row>
    <row r="393" customFormat="false" ht="12.75" hidden="false" customHeight="false" outlineLevel="0" collapsed="false">
      <c r="A393" s="85" t="n">
        <v>14</v>
      </c>
      <c r="B393" s="322" t="s">
        <v>1750</v>
      </c>
      <c r="C393" s="85" t="s">
        <v>1862</v>
      </c>
    </row>
    <row r="394" customFormat="false" ht="12.75" hidden="false" customHeight="false" outlineLevel="0" collapsed="false">
      <c r="A394" s="85" t="n">
        <v>15</v>
      </c>
      <c r="B394" s="319" t="s">
        <v>1863</v>
      </c>
      <c r="C394" s="85" t="s">
        <v>1850</v>
      </c>
    </row>
    <row r="395" customFormat="false" ht="12.75" hidden="false" customHeight="false" outlineLevel="0" collapsed="false">
      <c r="A395" s="85"/>
      <c r="B395" s="319" t="s">
        <v>1851</v>
      </c>
    </row>
    <row r="396" customFormat="false" ht="12.75" hidden="false" customHeight="false" outlineLevel="0" collapsed="false">
      <c r="A396" s="85" t="n">
        <v>16</v>
      </c>
      <c r="B396" s="322" t="s">
        <v>1864</v>
      </c>
      <c r="C396" s="85" t="s">
        <v>1771</v>
      </c>
    </row>
    <row r="397" customFormat="false" ht="12.75" hidden="false" customHeight="false" outlineLevel="0" collapsed="false">
      <c r="A397" s="85" t="n">
        <v>17</v>
      </c>
      <c r="B397" s="322" t="s">
        <v>1131</v>
      </c>
      <c r="C397" s="85" t="n">
        <v>35</v>
      </c>
    </row>
    <row r="398" customFormat="false" ht="12.75" hidden="false" customHeight="false" outlineLevel="0" collapsed="false">
      <c r="A398" s="85" t="n">
        <v>18</v>
      </c>
      <c r="B398" s="322" t="s">
        <v>1758</v>
      </c>
      <c r="C398" s="85" t="n">
        <v>36</v>
      </c>
    </row>
    <row r="399" customFormat="false" ht="12.75" hidden="false" customHeight="false" outlineLevel="0" collapsed="false">
      <c r="A399" s="85" t="n">
        <v>19</v>
      </c>
      <c r="B399" s="319" t="s">
        <v>1865</v>
      </c>
      <c r="C399" s="85" t="s">
        <v>1866</v>
      </c>
    </row>
    <row r="400" customFormat="false" ht="12.75" hidden="false" customHeight="false" outlineLevel="0" collapsed="false">
      <c r="A400" s="85"/>
    </row>
    <row r="401" customFormat="false" ht="12.75" hidden="false" customHeight="false" outlineLevel="0" collapsed="false">
      <c r="A401" s="85"/>
    </row>
    <row r="402" customFormat="false" ht="12.75" hidden="false" customHeight="false" outlineLevel="0" collapsed="false">
      <c r="A402" s="85" t="s">
        <v>1516</v>
      </c>
    </row>
    <row r="403" customFormat="false" ht="12.75" hidden="false" customHeight="false" outlineLevel="0" collapsed="false">
      <c r="A403" s="18" t="s">
        <v>482</v>
      </c>
    </row>
    <row r="406" customFormat="false" ht="15.75" hidden="false" customHeight="false" outlineLevel="0" collapsed="false">
      <c r="A406" s="277" t="s">
        <v>1746</v>
      </c>
      <c r="B406" s="277"/>
      <c r="C406" s="277"/>
    </row>
    <row r="407" customFormat="false" ht="15.75" hidden="false" customHeight="false" outlineLevel="0" collapsed="false">
      <c r="A407" s="277" t="s">
        <v>1867</v>
      </c>
      <c r="B407" s="277"/>
      <c r="C407" s="277"/>
    </row>
    <row r="408" customFormat="false" ht="15.75" hidden="false" customHeight="false" outlineLevel="0" collapsed="false">
      <c r="A408" s="314"/>
      <c r="B408" s="314"/>
    </row>
    <row r="409" customFormat="false" ht="25.5" hidden="false" customHeight="false" outlineLevel="0" collapsed="false">
      <c r="A409" s="329" t="s">
        <v>1847</v>
      </c>
      <c r="B409" s="330" t="s">
        <v>539</v>
      </c>
      <c r="C409" s="331" t="s">
        <v>1868</v>
      </c>
    </row>
    <row r="410" customFormat="false" ht="12.75" hidden="false" customHeight="false" outlineLevel="0" collapsed="false">
      <c r="A410" s="85" t="n">
        <v>1</v>
      </c>
      <c r="B410" s="318" t="s">
        <v>1526</v>
      </c>
      <c r="C410" s="85" t="n">
        <v>4</v>
      </c>
    </row>
    <row r="411" customFormat="false" ht="12.75" hidden="false" customHeight="false" outlineLevel="0" collapsed="false">
      <c r="A411" s="85" t="n">
        <v>2</v>
      </c>
      <c r="B411" s="322" t="s">
        <v>1869</v>
      </c>
      <c r="C411" s="85" t="n">
        <v>41</v>
      </c>
    </row>
    <row r="412" customFormat="false" ht="12.75" hidden="false" customHeight="false" outlineLevel="0" collapsed="false">
      <c r="A412" s="85" t="n">
        <v>3</v>
      </c>
      <c r="B412" s="322" t="s">
        <v>1870</v>
      </c>
      <c r="C412" s="85" t="n">
        <v>44</v>
      </c>
    </row>
    <row r="413" customFormat="false" ht="12.75" hidden="false" customHeight="false" outlineLevel="0" collapsed="false">
      <c r="A413" s="85" t="n">
        <v>4</v>
      </c>
      <c r="B413" s="322" t="s">
        <v>1871</v>
      </c>
      <c r="C413" s="85" t="n">
        <v>42</v>
      </c>
    </row>
    <row r="414" customFormat="false" ht="12.75" hidden="false" customHeight="false" outlineLevel="0" collapsed="false">
      <c r="A414" s="85" t="n">
        <v>5</v>
      </c>
      <c r="B414" s="322" t="s">
        <v>1872</v>
      </c>
      <c r="C414" s="85" t="n">
        <v>43</v>
      </c>
    </row>
    <row r="415" customFormat="false" ht="12.75" hidden="false" customHeight="false" outlineLevel="0" collapsed="false">
      <c r="A415" s="85" t="n">
        <v>6</v>
      </c>
      <c r="B415" s="322" t="s">
        <v>1873</v>
      </c>
      <c r="C415" s="85" t="n">
        <v>40</v>
      </c>
    </row>
    <row r="416" customFormat="false" ht="12.75" hidden="false" customHeight="false" outlineLevel="0" collapsed="false">
      <c r="A416" s="85" t="n">
        <v>7</v>
      </c>
      <c r="B416" s="322" t="s">
        <v>1874</v>
      </c>
      <c r="C416" s="85" t="n">
        <v>45</v>
      </c>
    </row>
    <row r="417" customFormat="false" ht="12.75" hidden="false" customHeight="false" outlineLevel="0" collapsed="false">
      <c r="A417" s="85" t="n">
        <v>8</v>
      </c>
      <c r="B417" s="322" t="s">
        <v>1875</v>
      </c>
      <c r="C417" s="85" t="n">
        <v>46</v>
      </c>
    </row>
    <row r="418" customFormat="false" ht="12.75" hidden="false" customHeight="false" outlineLevel="0" collapsed="false">
      <c r="A418" s="85" t="n">
        <v>9</v>
      </c>
      <c r="B418" s="319" t="s">
        <v>1876</v>
      </c>
      <c r="C418" s="85" t="n">
        <v>50</v>
      </c>
    </row>
    <row r="419" customFormat="false" ht="12.75" hidden="false" customHeight="false" outlineLevel="0" collapsed="false">
      <c r="A419" s="85" t="n">
        <v>10</v>
      </c>
      <c r="B419" s="319" t="s">
        <v>1877</v>
      </c>
      <c r="C419" s="85" t="n">
        <v>51</v>
      </c>
    </row>
    <row r="420" customFormat="false" ht="25.5" hidden="false" customHeight="false" outlineLevel="0" collapsed="false">
      <c r="A420" s="85" t="n">
        <v>11</v>
      </c>
      <c r="B420" s="332" t="s">
        <v>1878</v>
      </c>
      <c r="C420" s="85" t="n">
        <v>52</v>
      </c>
    </row>
    <row r="421" customFormat="false" ht="12.75" hidden="false" customHeight="false" outlineLevel="0" collapsed="false">
      <c r="A421" s="85" t="n">
        <v>12</v>
      </c>
      <c r="B421" s="319" t="s">
        <v>1532</v>
      </c>
      <c r="C421" s="85" t="n">
        <v>53</v>
      </c>
    </row>
    <row r="422" customFormat="false" ht="12.75" hidden="false" customHeight="false" outlineLevel="0" collapsed="false">
      <c r="A422" s="85" t="n">
        <v>13</v>
      </c>
      <c r="B422" s="319" t="s">
        <v>1533</v>
      </c>
      <c r="C422" s="85" t="n">
        <v>54</v>
      </c>
    </row>
    <row r="423" customFormat="false" ht="12.75" hidden="false" customHeight="false" outlineLevel="0" collapsed="false">
      <c r="A423" s="85" t="n">
        <v>14</v>
      </c>
      <c r="B423" s="319" t="s">
        <v>1879</v>
      </c>
      <c r="C423" s="85" t="n">
        <v>55</v>
      </c>
    </row>
    <row r="424" customFormat="false" ht="12.75" hidden="false" customHeight="false" outlineLevel="0" collapsed="false">
      <c r="A424" s="85" t="n">
        <v>15</v>
      </c>
      <c r="B424" s="319" t="s">
        <v>1036</v>
      </c>
      <c r="C424" s="85" t="n">
        <v>56</v>
      </c>
    </row>
    <row r="425" customFormat="false" ht="12.75" hidden="false" customHeight="false" outlineLevel="0" collapsed="false">
      <c r="A425" s="85" t="n">
        <v>16</v>
      </c>
      <c r="B425" s="319" t="s">
        <v>1880</v>
      </c>
      <c r="C425" s="85" t="n">
        <v>63</v>
      </c>
    </row>
    <row r="426" customFormat="false" ht="12.75" hidden="false" customHeight="false" outlineLevel="0" collapsed="false">
      <c r="A426" s="85" t="n">
        <v>17</v>
      </c>
      <c r="B426" s="319" t="s">
        <v>1881</v>
      </c>
      <c r="C426" s="85" t="n">
        <v>64</v>
      </c>
    </row>
    <row r="427" customFormat="false" ht="12.75" hidden="false" customHeight="false" outlineLevel="0" collapsed="false">
      <c r="A427" s="85" t="n">
        <v>18</v>
      </c>
      <c r="B427" s="319" t="s">
        <v>1534</v>
      </c>
      <c r="C427" s="85" t="n">
        <v>65</v>
      </c>
    </row>
    <row r="428" customFormat="false" ht="12.75" hidden="false" customHeight="false" outlineLevel="0" collapsed="false">
      <c r="A428" s="85" t="n">
        <v>19</v>
      </c>
      <c r="B428" s="319" t="s">
        <v>1882</v>
      </c>
      <c r="C428" s="85" t="n">
        <v>66</v>
      </c>
    </row>
    <row r="429" customFormat="false" ht="12.75" hidden="false" customHeight="false" outlineLevel="0" collapsed="false">
      <c r="A429" s="85"/>
      <c r="B429" s="319" t="s">
        <v>324</v>
      </c>
    </row>
    <row r="430" customFormat="false" ht="12.75" hidden="false" customHeight="false" outlineLevel="0" collapsed="false">
      <c r="A430" s="85" t="n">
        <v>20</v>
      </c>
      <c r="B430" s="322" t="s">
        <v>1544</v>
      </c>
      <c r="C430" s="85" t="s">
        <v>1687</v>
      </c>
    </row>
    <row r="431" customFormat="false" ht="12.75" hidden="false" customHeight="false" outlineLevel="0" collapsed="false">
      <c r="A431" s="85" t="n">
        <v>21</v>
      </c>
      <c r="B431" s="322" t="s">
        <v>1753</v>
      </c>
      <c r="C431" s="85" t="s">
        <v>1883</v>
      </c>
    </row>
    <row r="432" customFormat="false" ht="12.75" hidden="false" customHeight="false" outlineLevel="0" collapsed="false">
      <c r="A432" s="85"/>
      <c r="B432" s="319" t="s">
        <v>658</v>
      </c>
    </row>
    <row r="433" customFormat="false" ht="12.75" hidden="false" customHeight="false" outlineLevel="0" collapsed="false">
      <c r="A433" s="85" t="n">
        <v>22</v>
      </c>
      <c r="B433" s="322" t="s">
        <v>1884</v>
      </c>
      <c r="C433" s="85" t="n">
        <v>680</v>
      </c>
    </row>
    <row r="434" customFormat="false" ht="12.75" hidden="false" customHeight="false" outlineLevel="0" collapsed="false">
      <c r="A434" s="85" t="n">
        <v>23</v>
      </c>
      <c r="B434" s="322" t="s">
        <v>1885</v>
      </c>
      <c r="C434" s="85" t="n">
        <v>685</v>
      </c>
    </row>
    <row r="435" customFormat="false" ht="12.75" hidden="false" customHeight="false" outlineLevel="0" collapsed="false">
      <c r="A435" s="85" t="n">
        <v>24</v>
      </c>
      <c r="B435" s="322" t="s">
        <v>1886</v>
      </c>
      <c r="C435" s="85" t="n">
        <v>689</v>
      </c>
    </row>
    <row r="436" customFormat="false" ht="25.5" hidden="false" customHeight="false" outlineLevel="0" collapsed="false">
      <c r="A436" s="85"/>
      <c r="B436" s="332" t="s">
        <v>1887</v>
      </c>
    </row>
    <row r="437" customFormat="false" ht="12.75" hidden="false" customHeight="false" outlineLevel="0" collapsed="false">
      <c r="A437" s="85" t="n">
        <v>25</v>
      </c>
      <c r="B437" s="322" t="s">
        <v>1544</v>
      </c>
      <c r="C437" s="85" t="s">
        <v>1888</v>
      </c>
    </row>
    <row r="438" customFormat="false" ht="12.75" hidden="false" customHeight="false" outlineLevel="0" collapsed="false">
      <c r="A438" s="85" t="n">
        <v>26</v>
      </c>
      <c r="B438" s="322" t="s">
        <v>1753</v>
      </c>
      <c r="C438" s="85" t="s">
        <v>1889</v>
      </c>
    </row>
    <row r="439" customFormat="false" ht="12.75" hidden="false" customHeight="false" outlineLevel="0" collapsed="false">
      <c r="A439" s="85"/>
      <c r="B439" s="319" t="s">
        <v>314</v>
      </c>
    </row>
    <row r="440" customFormat="false" ht="12.75" hidden="false" customHeight="false" outlineLevel="0" collapsed="false">
      <c r="A440" s="85" t="n">
        <v>27</v>
      </c>
      <c r="B440" s="322" t="s">
        <v>1544</v>
      </c>
      <c r="C440" s="85" t="s">
        <v>1691</v>
      </c>
    </row>
    <row r="441" customFormat="false" ht="12.75" hidden="false" customHeight="false" outlineLevel="0" collapsed="false">
      <c r="A441" s="85" t="n">
        <v>28</v>
      </c>
      <c r="B441" s="322" t="s">
        <v>1753</v>
      </c>
      <c r="C441" s="85" t="s">
        <v>1671</v>
      </c>
    </row>
    <row r="442" customFormat="false" ht="12.75" hidden="false" customHeight="false" outlineLevel="0" collapsed="false">
      <c r="A442" s="85"/>
      <c r="B442" s="319" t="s">
        <v>1890</v>
      </c>
    </row>
    <row r="443" customFormat="false" ht="12.75" hidden="false" customHeight="false" outlineLevel="0" collapsed="false">
      <c r="A443" s="85" t="n">
        <v>29</v>
      </c>
      <c r="B443" s="322" t="s">
        <v>1674</v>
      </c>
      <c r="C443" s="85" t="s">
        <v>1891</v>
      </c>
    </row>
    <row r="444" customFormat="false" ht="12.75" hidden="false" customHeight="false" outlineLevel="0" collapsed="false">
      <c r="A444" s="85" t="n">
        <v>30</v>
      </c>
      <c r="B444" s="322" t="s">
        <v>1675</v>
      </c>
      <c r="C444" s="85" t="s">
        <v>1892</v>
      </c>
    </row>
    <row r="445" customFormat="false" ht="25.5" hidden="false" customHeight="false" outlineLevel="0" collapsed="false">
      <c r="A445" s="85" t="n">
        <v>31</v>
      </c>
      <c r="B445" s="332" t="s">
        <v>1893</v>
      </c>
      <c r="C445" s="85" t="s">
        <v>1894</v>
      </c>
    </row>
    <row r="446" customFormat="false" ht="12.75" hidden="false" customHeight="false" outlineLevel="0" collapsed="false">
      <c r="A446" s="85" t="n">
        <v>32</v>
      </c>
      <c r="B446" s="319" t="s">
        <v>1895</v>
      </c>
      <c r="C446" s="85" t="s">
        <v>1896</v>
      </c>
    </row>
    <row r="447" customFormat="false" ht="18.75" hidden="false" customHeight="true" outlineLevel="0" collapsed="false">
      <c r="A447" s="85" t="n">
        <v>33</v>
      </c>
      <c r="B447" s="319" t="s">
        <v>1897</v>
      </c>
      <c r="C447" s="323" t="s">
        <v>1898</v>
      </c>
    </row>
    <row r="448" customFormat="false" ht="12.75" hidden="false" customHeight="false" outlineLevel="0" collapsed="false">
      <c r="A448" s="85" t="n">
        <v>34</v>
      </c>
      <c r="B448" s="319" t="s">
        <v>1899</v>
      </c>
      <c r="C448" s="85" t="s">
        <v>1900</v>
      </c>
    </row>
    <row r="449" customFormat="false" ht="12.75" hidden="false" customHeight="false" outlineLevel="0" collapsed="false">
      <c r="A449" s="85"/>
      <c r="B449" s="333" t="s">
        <v>257</v>
      </c>
    </row>
    <row r="450" customFormat="false" ht="12.75" hidden="false" customHeight="false" outlineLevel="0" collapsed="false">
      <c r="A450" s="85" t="n">
        <v>35</v>
      </c>
      <c r="B450" s="322" t="s">
        <v>1544</v>
      </c>
      <c r="C450" s="85" t="s">
        <v>1594</v>
      </c>
    </row>
    <row r="451" customFormat="false" ht="12.75" hidden="false" customHeight="false" outlineLevel="0" collapsed="false">
      <c r="A451" s="85" t="n">
        <v>36</v>
      </c>
      <c r="B451" s="322" t="s">
        <v>1753</v>
      </c>
      <c r="C451" s="85" t="s">
        <v>1681</v>
      </c>
    </row>
    <row r="452" customFormat="false" ht="12.75" hidden="false" customHeight="false" outlineLevel="0" collapsed="false">
      <c r="A452" s="85" t="n">
        <v>37</v>
      </c>
      <c r="B452" s="319" t="s">
        <v>1592</v>
      </c>
      <c r="C452" s="85" t="n">
        <v>930</v>
      </c>
    </row>
    <row r="453" customFormat="false" ht="12.75" hidden="false" customHeight="false" outlineLevel="0" collapsed="false">
      <c r="A453" s="85" t="n">
        <v>38</v>
      </c>
      <c r="B453" s="319" t="s">
        <v>1590</v>
      </c>
      <c r="C453" s="85" t="n">
        <v>932</v>
      </c>
    </row>
    <row r="454" customFormat="false" ht="12.75" hidden="false" customHeight="false" outlineLevel="0" collapsed="false">
      <c r="A454" s="85" t="n">
        <v>39</v>
      </c>
      <c r="B454" s="319" t="s">
        <v>1591</v>
      </c>
      <c r="C454" s="85" t="n">
        <v>935</v>
      </c>
    </row>
    <row r="455" customFormat="false" ht="12.75" hidden="false" customHeight="false" outlineLevel="0" collapsed="false">
      <c r="A455" s="85" t="n">
        <v>40</v>
      </c>
      <c r="B455" s="319" t="s">
        <v>1589</v>
      </c>
      <c r="C455" s="85" t="n">
        <v>94</v>
      </c>
    </row>
    <row r="456" customFormat="false" ht="12.75" hidden="false" customHeight="false" outlineLevel="0" collapsed="false">
      <c r="A456" s="85"/>
      <c r="B456" s="319" t="s">
        <v>258</v>
      </c>
    </row>
    <row r="457" customFormat="false" ht="12.75" hidden="false" customHeight="false" outlineLevel="0" collapsed="false">
      <c r="A457" s="85" t="n">
        <v>41</v>
      </c>
      <c r="B457" s="322" t="s">
        <v>1544</v>
      </c>
      <c r="C457" s="85" t="s">
        <v>1599</v>
      </c>
    </row>
    <row r="458" customFormat="false" ht="12.75" hidden="false" customHeight="false" outlineLevel="0" collapsed="false">
      <c r="A458" s="85" t="n">
        <v>42</v>
      </c>
      <c r="B458" s="322" t="s">
        <v>1753</v>
      </c>
      <c r="C458" s="85" t="s">
        <v>1759</v>
      </c>
    </row>
    <row r="459" customFormat="false" ht="12.75" hidden="false" customHeight="false" outlineLevel="0" collapsed="false">
      <c r="A459" s="85" t="n">
        <v>43</v>
      </c>
      <c r="B459" s="319" t="s">
        <v>1901</v>
      </c>
      <c r="C459" s="85" t="s">
        <v>1902</v>
      </c>
    </row>
    <row r="460" customFormat="false" ht="12.75" hidden="false" customHeight="false" outlineLevel="0" collapsed="false">
      <c r="A460" s="85" t="n">
        <v>44</v>
      </c>
      <c r="B460" s="319" t="s">
        <v>1897</v>
      </c>
      <c r="C460" s="85" t="s">
        <v>1605</v>
      </c>
    </row>
    <row r="461" customFormat="false" ht="12.75" hidden="false" customHeight="false" outlineLevel="0" collapsed="false">
      <c r="A461" s="85" t="n">
        <v>45</v>
      </c>
      <c r="B461" s="319" t="s">
        <v>1903</v>
      </c>
      <c r="C461" s="85" t="s">
        <v>1904</v>
      </c>
    </row>
    <row r="462" customFormat="false" ht="12.75" hidden="false" customHeight="false" outlineLevel="0" collapsed="false">
      <c r="A462" s="85" t="n">
        <v>46</v>
      </c>
      <c r="B462" s="319" t="s">
        <v>1905</v>
      </c>
      <c r="C462" s="85" t="s">
        <v>1906</v>
      </c>
    </row>
    <row r="463" customFormat="false" ht="12.75" hidden="false" customHeight="false" outlineLevel="0" collapsed="false">
      <c r="A463" s="85" t="n">
        <v>47</v>
      </c>
      <c r="B463" s="319" t="s">
        <v>1907</v>
      </c>
      <c r="C463" s="85" t="s">
        <v>1908</v>
      </c>
    </row>
    <row r="464" customFormat="false" ht="12.75" hidden="false" customHeight="false" outlineLevel="0" collapsed="false">
      <c r="A464" s="85" t="n">
        <v>48</v>
      </c>
      <c r="B464" s="319" t="s">
        <v>1909</v>
      </c>
      <c r="C464" s="85" t="s">
        <v>1910</v>
      </c>
    </row>
    <row r="465" customFormat="false" ht="25.5" hidden="false" customHeight="false" outlineLevel="0" collapsed="false">
      <c r="A465" s="85" t="n">
        <v>49</v>
      </c>
      <c r="B465" s="319" t="s">
        <v>1911</v>
      </c>
      <c r="C465" s="323" t="s">
        <v>1912</v>
      </c>
    </row>
    <row r="466" customFormat="false" ht="12.75" hidden="false" customHeight="false" outlineLevel="0" collapsed="false">
      <c r="A466" s="85" t="n">
        <v>50</v>
      </c>
      <c r="B466" s="319" t="s">
        <v>1913</v>
      </c>
      <c r="C466" s="85" t="s">
        <v>1914</v>
      </c>
    </row>
    <row r="467" customFormat="false" ht="12.75" hidden="false" customHeight="false" outlineLevel="0" collapsed="false">
      <c r="A467" s="85" t="n">
        <v>51</v>
      </c>
      <c r="B467" s="319" t="s">
        <v>1915</v>
      </c>
      <c r="C467" s="85" t="s">
        <v>1916</v>
      </c>
    </row>
    <row r="468" customFormat="false" ht="25.5" hidden="false" customHeight="false" outlineLevel="0" collapsed="false">
      <c r="A468" s="85" t="n">
        <v>52</v>
      </c>
      <c r="B468" s="332" t="s">
        <v>1917</v>
      </c>
      <c r="C468" s="85" t="s">
        <v>1918</v>
      </c>
    </row>
    <row r="469" customFormat="false" ht="12.75" hidden="false" customHeight="false" outlineLevel="0" collapsed="false">
      <c r="A469" s="85" t="n">
        <v>53</v>
      </c>
      <c r="B469" s="319" t="s">
        <v>1565</v>
      </c>
      <c r="C469" s="85" t="n">
        <v>13</v>
      </c>
    </row>
    <row r="470" customFormat="false" ht="12.75" hidden="false" customHeight="false" outlineLevel="0" collapsed="false">
      <c r="A470" s="85" t="n">
        <v>54</v>
      </c>
      <c r="B470" s="319" t="s">
        <v>1532</v>
      </c>
      <c r="C470" s="85" t="n">
        <v>14</v>
      </c>
    </row>
    <row r="471" customFormat="false" ht="12.75" hidden="false" customHeight="false" outlineLevel="0" collapsed="false">
      <c r="A471" s="85" t="n">
        <v>55</v>
      </c>
      <c r="B471" s="319" t="s">
        <v>1568</v>
      </c>
      <c r="C471" s="85" t="s">
        <v>1919</v>
      </c>
    </row>
    <row r="472" customFormat="false" ht="12.75" hidden="false" customHeight="false" outlineLevel="0" collapsed="false">
      <c r="A472" s="85"/>
      <c r="B472" s="319" t="s">
        <v>1686</v>
      </c>
    </row>
    <row r="473" customFormat="false" ht="12.75" hidden="false" customHeight="false" outlineLevel="0" collapsed="false">
      <c r="A473" s="85" t="n">
        <v>56</v>
      </c>
      <c r="B473" s="321" t="s">
        <v>1920</v>
      </c>
      <c r="C473" s="85" t="n">
        <v>162</v>
      </c>
    </row>
    <row r="474" customFormat="false" ht="12.75" hidden="false" customHeight="false" outlineLevel="0" collapsed="false">
      <c r="A474" s="85" t="n">
        <v>57</v>
      </c>
      <c r="B474" s="321" t="s">
        <v>1921</v>
      </c>
      <c r="C474" s="85" t="s">
        <v>1922</v>
      </c>
    </row>
    <row r="475" customFormat="false" ht="12.75" hidden="false" customHeight="false" outlineLevel="0" collapsed="false">
      <c r="A475" s="85" t="n">
        <v>58</v>
      </c>
      <c r="B475" s="321" t="s">
        <v>1923</v>
      </c>
      <c r="C475" s="85" t="s">
        <v>1924</v>
      </c>
    </row>
    <row r="476" customFormat="false" ht="25.5" hidden="false" customHeight="false" outlineLevel="0" collapsed="false">
      <c r="A476" s="85"/>
      <c r="B476" s="332" t="s">
        <v>1925</v>
      </c>
    </row>
    <row r="477" customFormat="false" ht="12.75" hidden="false" customHeight="false" outlineLevel="0" collapsed="false">
      <c r="A477" s="85" t="n">
        <v>59</v>
      </c>
      <c r="B477" s="322" t="s">
        <v>1926</v>
      </c>
      <c r="C477" s="85" t="s">
        <v>1927</v>
      </c>
    </row>
    <row r="478" customFormat="false" ht="25.5" hidden="false" customHeight="false" outlineLevel="0" collapsed="false">
      <c r="A478" s="85" t="n">
        <v>60</v>
      </c>
      <c r="B478" s="322" t="s">
        <v>1928</v>
      </c>
      <c r="C478" s="323" t="s">
        <v>1929</v>
      </c>
    </row>
    <row r="479" customFormat="false" ht="12.75" hidden="false" customHeight="false" outlineLevel="0" collapsed="false">
      <c r="A479" s="85" t="n">
        <v>61</v>
      </c>
      <c r="B479" s="322" t="s">
        <v>1766</v>
      </c>
      <c r="C479" s="85" t="s">
        <v>1930</v>
      </c>
    </row>
    <row r="480" customFormat="false" ht="12.75" hidden="false" customHeight="false" outlineLevel="0" collapsed="false">
      <c r="A480" s="85"/>
      <c r="B480" s="319" t="s">
        <v>245</v>
      </c>
    </row>
    <row r="481" customFormat="false" ht="12.75" hidden="false" customHeight="false" outlineLevel="0" collapsed="false">
      <c r="A481" s="85" t="n">
        <v>62</v>
      </c>
      <c r="B481" s="322" t="s">
        <v>1926</v>
      </c>
      <c r="C481" s="85" t="n">
        <v>202</v>
      </c>
    </row>
    <row r="482" customFormat="false" ht="12.75" hidden="false" customHeight="false" outlineLevel="0" collapsed="false">
      <c r="A482" s="85" t="n">
        <v>63</v>
      </c>
      <c r="B482" s="322" t="s">
        <v>1121</v>
      </c>
      <c r="C482" s="85" t="s">
        <v>1931</v>
      </c>
    </row>
    <row r="483" customFormat="false" ht="12.75" hidden="false" customHeight="false" outlineLevel="0" collapsed="false">
      <c r="A483" s="85" t="n">
        <v>64</v>
      </c>
      <c r="B483" s="322" t="s">
        <v>1932</v>
      </c>
      <c r="C483" s="85" t="s">
        <v>1933</v>
      </c>
    </row>
    <row r="484" customFormat="false" ht="12.75" hidden="false" customHeight="false" outlineLevel="0" collapsed="false">
      <c r="A484" s="85" t="n">
        <v>65</v>
      </c>
      <c r="B484" s="319" t="s">
        <v>1934</v>
      </c>
      <c r="C484" s="85" t="s">
        <v>1935</v>
      </c>
    </row>
    <row r="485" customFormat="false" ht="12.75" hidden="false" customHeight="false" outlineLevel="0" collapsed="false">
      <c r="A485" s="85" t="n">
        <v>66</v>
      </c>
      <c r="B485" s="319" t="s">
        <v>1936</v>
      </c>
      <c r="C485" s="85" t="s">
        <v>1937</v>
      </c>
    </row>
    <row r="486" customFormat="false" ht="12.75" hidden="false" customHeight="false" outlineLevel="0" collapsed="false">
      <c r="A486" s="85" t="n">
        <v>67</v>
      </c>
      <c r="B486" s="319" t="s">
        <v>1938</v>
      </c>
      <c r="C486" s="85" t="s">
        <v>1939</v>
      </c>
    </row>
    <row r="487" customFormat="false" ht="12.75" hidden="false" customHeight="false" outlineLevel="0" collapsed="false">
      <c r="A487" s="85" t="n">
        <v>68</v>
      </c>
      <c r="B487" s="319" t="s">
        <v>1897</v>
      </c>
      <c r="C487" s="85" t="s">
        <v>1940</v>
      </c>
    </row>
    <row r="488" customFormat="false" ht="12.75" hidden="false" customHeight="false" outlineLevel="0" collapsed="false">
      <c r="A488" s="85" t="n">
        <v>69</v>
      </c>
      <c r="B488" s="319" t="s">
        <v>1941</v>
      </c>
      <c r="C488" s="85" t="s">
        <v>1942</v>
      </c>
    </row>
    <row r="489" customFormat="false" ht="12.75" hidden="false" customHeight="false" outlineLevel="0" collapsed="false">
      <c r="A489" s="85"/>
      <c r="B489" s="319" t="s">
        <v>343</v>
      </c>
    </row>
    <row r="490" customFormat="false" ht="12.75" hidden="false" customHeight="false" outlineLevel="0" collapsed="false">
      <c r="A490" s="85" t="n">
        <v>70</v>
      </c>
      <c r="B490" s="322" t="s">
        <v>1926</v>
      </c>
      <c r="C490" s="85" t="n">
        <v>322</v>
      </c>
    </row>
    <row r="491" customFormat="false" ht="12.75" hidden="false" customHeight="false" outlineLevel="0" collapsed="false">
      <c r="A491" s="85" t="n">
        <v>71</v>
      </c>
      <c r="B491" s="322" t="s">
        <v>1121</v>
      </c>
      <c r="C491" s="85" t="s">
        <v>1943</v>
      </c>
    </row>
    <row r="492" customFormat="false" ht="12.75" hidden="false" customHeight="false" outlineLevel="0" collapsed="false">
      <c r="A492" s="85" t="n">
        <v>72</v>
      </c>
      <c r="B492" s="322" t="s">
        <v>1766</v>
      </c>
      <c r="C492" s="85" t="s">
        <v>1725</v>
      </c>
    </row>
    <row r="493" customFormat="false" ht="25.5" hidden="false" customHeight="false" outlineLevel="0" collapsed="false">
      <c r="A493" s="85" t="n">
        <v>73</v>
      </c>
      <c r="B493" s="332" t="s">
        <v>1944</v>
      </c>
      <c r="C493" s="85" t="n">
        <v>33</v>
      </c>
    </row>
    <row r="494" customFormat="false" ht="12.75" hidden="false" customHeight="false" outlineLevel="0" collapsed="false">
      <c r="A494" s="85"/>
      <c r="B494" s="319" t="s">
        <v>1945</v>
      </c>
    </row>
    <row r="495" customFormat="false" ht="12.75" hidden="false" customHeight="false" outlineLevel="0" collapsed="false">
      <c r="A495" s="85" t="n">
        <v>74</v>
      </c>
      <c r="B495" s="319" t="s">
        <v>1946</v>
      </c>
      <c r="C495" s="85" t="s">
        <v>1947</v>
      </c>
    </row>
    <row r="496" customFormat="false" ht="12.75" hidden="false" customHeight="false" outlineLevel="0" collapsed="false">
      <c r="A496" s="85" t="n">
        <v>75</v>
      </c>
      <c r="B496" s="319" t="s">
        <v>1948</v>
      </c>
      <c r="C496" s="85" t="n">
        <v>345</v>
      </c>
    </row>
    <row r="497" customFormat="false" ht="12.75" hidden="false" customHeight="false" outlineLevel="0" collapsed="false">
      <c r="A497" s="85"/>
      <c r="B497" s="319" t="s">
        <v>1949</v>
      </c>
    </row>
    <row r="498" customFormat="false" ht="12.75" hidden="false" customHeight="false" outlineLevel="0" collapsed="false">
      <c r="A498" s="85" t="n">
        <v>76</v>
      </c>
      <c r="B498" s="322" t="s">
        <v>1926</v>
      </c>
      <c r="C498" s="85" t="n">
        <v>362</v>
      </c>
    </row>
    <row r="499" customFormat="false" ht="12.75" hidden="false" customHeight="false" outlineLevel="0" collapsed="false">
      <c r="A499" s="85" t="n">
        <v>77</v>
      </c>
      <c r="B499" s="322" t="s">
        <v>1928</v>
      </c>
      <c r="C499" s="85" t="s">
        <v>1950</v>
      </c>
    </row>
    <row r="500" customFormat="false" ht="12.75" hidden="false" customHeight="false" outlineLevel="0" collapsed="false">
      <c r="A500" s="85" t="n">
        <v>78</v>
      </c>
      <c r="B500" s="322" t="s">
        <v>1766</v>
      </c>
      <c r="C500" s="85" t="s">
        <v>1772</v>
      </c>
    </row>
    <row r="501" customFormat="false" ht="12.75" hidden="false" customHeight="false" outlineLevel="0" collapsed="false">
      <c r="A501" s="85" t="n">
        <v>79</v>
      </c>
      <c r="B501" s="319" t="s">
        <v>1951</v>
      </c>
      <c r="C501" s="85" t="s">
        <v>1952</v>
      </c>
    </row>
    <row r="502" customFormat="false" ht="12.75" hidden="false" customHeight="false" outlineLevel="0" collapsed="false">
      <c r="A502" s="85" t="n">
        <v>80</v>
      </c>
      <c r="B502" s="319" t="s">
        <v>1897</v>
      </c>
      <c r="C502" s="85" t="s">
        <v>1953</v>
      </c>
    </row>
    <row r="503" customFormat="false" ht="12.75" hidden="false" customHeight="false" outlineLevel="0" collapsed="false">
      <c r="A503" s="85" t="n">
        <v>81</v>
      </c>
      <c r="B503" s="319" t="s">
        <v>1954</v>
      </c>
      <c r="C503" s="85" t="s">
        <v>1955</v>
      </c>
    </row>
    <row r="504" customFormat="false" ht="12.75" hidden="false" customHeight="false" outlineLevel="0" collapsed="false">
      <c r="A504" s="85" t="n">
        <v>82</v>
      </c>
      <c r="B504" s="319" t="s">
        <v>1956</v>
      </c>
      <c r="C504" s="85" t="s">
        <v>1957</v>
      </c>
    </row>
    <row r="505" customFormat="false" ht="12.75" hidden="false" customHeight="false" outlineLevel="0" collapsed="false">
      <c r="A505" s="85" t="n">
        <v>83</v>
      </c>
      <c r="B505" s="319" t="s">
        <v>1907</v>
      </c>
      <c r="C505" s="85" t="s">
        <v>1958</v>
      </c>
    </row>
    <row r="506" customFormat="false" ht="12.75" hidden="false" customHeight="false" outlineLevel="0" collapsed="false">
      <c r="A506" s="85" t="n">
        <v>84</v>
      </c>
      <c r="B506" s="319" t="s">
        <v>1959</v>
      </c>
      <c r="C506" s="85" t="s">
        <v>1960</v>
      </c>
    </row>
    <row r="507" customFormat="false" ht="12.75" hidden="false" customHeight="false" outlineLevel="0" collapsed="false">
      <c r="A507" s="85" t="n">
        <v>85</v>
      </c>
      <c r="B507" s="319" t="s">
        <v>1911</v>
      </c>
      <c r="C507" s="85" t="s">
        <v>1961</v>
      </c>
    </row>
    <row r="508" customFormat="false" ht="12.75" hidden="false" customHeight="false" outlineLevel="0" collapsed="false">
      <c r="A508" s="85" t="n">
        <v>86</v>
      </c>
      <c r="B508" s="319" t="s">
        <v>1962</v>
      </c>
      <c r="C508" s="85" t="s">
        <v>1963</v>
      </c>
    </row>
    <row r="509" customFormat="false" ht="12.75" hidden="false" customHeight="false" outlineLevel="0" collapsed="false">
      <c r="A509" s="85" t="n">
        <v>87</v>
      </c>
      <c r="B509" s="319" t="s">
        <v>1964</v>
      </c>
      <c r="C509" s="85" t="s">
        <v>1965</v>
      </c>
    </row>
    <row r="510" customFormat="false" ht="12.75" hidden="false" customHeight="false" outlineLevel="0" collapsed="false">
      <c r="A510" s="85"/>
      <c r="B510" s="334"/>
    </row>
    <row r="512" customFormat="false" ht="15.75" hidden="false" customHeight="false" outlineLevel="0" collapsed="false">
      <c r="A512" s="277" t="s">
        <v>1746</v>
      </c>
      <c r="B512" s="277"/>
      <c r="C512" s="314"/>
    </row>
    <row r="513" customFormat="false" ht="15.75" hidden="false" customHeight="false" outlineLevel="0" collapsed="false">
      <c r="A513" s="277" t="s">
        <v>1966</v>
      </c>
      <c r="B513" s="277"/>
      <c r="C513" s="314"/>
    </row>
    <row r="514" customFormat="false" ht="12.75" hidden="false" customHeight="false" outlineLevel="0" collapsed="false">
      <c r="A514" s="85"/>
      <c r="B514" s="193"/>
    </row>
    <row r="515" customFormat="false" ht="25.5" hidden="false" customHeight="false" outlineLevel="0" collapsed="false">
      <c r="A515" s="329" t="s">
        <v>1523</v>
      </c>
      <c r="B515" s="335" t="s">
        <v>539</v>
      </c>
      <c r="C515" s="331" t="s">
        <v>1748</v>
      </c>
    </row>
    <row r="516" customFormat="false" ht="12.75" hidden="false" customHeight="false" outlineLevel="0" collapsed="false">
      <c r="A516" s="85"/>
      <c r="B516" s="318" t="s">
        <v>1449</v>
      </c>
    </row>
    <row r="517" customFormat="false" ht="12.75" hidden="false" customHeight="false" outlineLevel="0" collapsed="false">
      <c r="A517" s="85" t="n">
        <v>1</v>
      </c>
      <c r="B517" s="319" t="s">
        <v>1526</v>
      </c>
      <c r="C517" s="85" t="n">
        <v>4</v>
      </c>
    </row>
    <row r="518" customFormat="false" ht="12.75" hidden="false" customHeight="false" outlineLevel="0" collapsed="false">
      <c r="A518" s="85" t="n">
        <v>2</v>
      </c>
      <c r="B518" s="319" t="s">
        <v>1529</v>
      </c>
      <c r="C518" s="85" t="s">
        <v>1530</v>
      </c>
    </row>
    <row r="519" customFormat="false" ht="12.75" hidden="false" customHeight="false" outlineLevel="0" collapsed="false">
      <c r="A519" s="85" t="n">
        <v>3</v>
      </c>
      <c r="B519" s="319" t="s">
        <v>1967</v>
      </c>
      <c r="C519" s="85" t="n">
        <v>52</v>
      </c>
    </row>
    <row r="520" customFormat="false" ht="12.75" hidden="false" customHeight="false" outlineLevel="0" collapsed="false">
      <c r="A520" s="85" t="n">
        <v>4</v>
      </c>
      <c r="B520" s="319" t="s">
        <v>1532</v>
      </c>
      <c r="C520" s="85" t="n">
        <v>53</v>
      </c>
    </row>
    <row r="521" customFormat="false" ht="12.75" hidden="false" customHeight="false" outlineLevel="0" collapsed="false">
      <c r="A521" s="85" t="n">
        <v>5</v>
      </c>
      <c r="B521" s="319" t="s">
        <v>1968</v>
      </c>
      <c r="C521" s="85" t="n">
        <v>54</v>
      </c>
    </row>
    <row r="522" customFormat="false" ht="12.75" hidden="false" customHeight="false" outlineLevel="0" collapsed="false">
      <c r="A522" s="85" t="n">
        <v>6</v>
      </c>
      <c r="B522" s="319" t="s">
        <v>1879</v>
      </c>
      <c r="C522" s="85" t="n">
        <v>55</v>
      </c>
    </row>
    <row r="523" customFormat="false" ht="12.75" hidden="false" customHeight="false" outlineLevel="0" collapsed="false">
      <c r="A523" s="85" t="n">
        <v>7</v>
      </c>
      <c r="B523" s="319" t="s">
        <v>1036</v>
      </c>
      <c r="C523" s="85" t="n">
        <v>56</v>
      </c>
    </row>
    <row r="524" customFormat="false" ht="12.75" hidden="false" customHeight="false" outlineLevel="0" collapsed="false">
      <c r="A524" s="85" t="n">
        <v>8</v>
      </c>
      <c r="B524" s="319" t="s">
        <v>1880</v>
      </c>
      <c r="C524" s="85" t="n">
        <v>63</v>
      </c>
    </row>
    <row r="525" customFormat="false" ht="12.75" hidden="false" customHeight="false" outlineLevel="0" collapsed="false">
      <c r="A525" s="85" t="n">
        <v>9</v>
      </c>
      <c r="B525" s="319" t="s">
        <v>1881</v>
      </c>
      <c r="C525" s="85" t="n">
        <v>64</v>
      </c>
    </row>
    <row r="526" customFormat="false" ht="12.75" hidden="false" customHeight="false" outlineLevel="0" collapsed="false">
      <c r="A526" s="85" t="n">
        <v>10</v>
      </c>
      <c r="B526" s="319" t="s">
        <v>1969</v>
      </c>
      <c r="C526" s="85" t="s">
        <v>1970</v>
      </c>
    </row>
    <row r="527" customFormat="false" ht="12.75" hidden="false" customHeight="false" outlineLevel="0" collapsed="false">
      <c r="A527" s="85" t="n">
        <v>11</v>
      </c>
      <c r="B527" s="319" t="s">
        <v>1731</v>
      </c>
      <c r="C527" s="85" t="n">
        <v>67</v>
      </c>
    </row>
    <row r="528" customFormat="false" ht="12.75" hidden="false" customHeight="false" outlineLevel="0" collapsed="false">
      <c r="A528" s="85" t="n">
        <v>12</v>
      </c>
      <c r="B528" s="319" t="s">
        <v>1971</v>
      </c>
      <c r="C528" s="85" t="n">
        <v>68</v>
      </c>
    </row>
    <row r="529" customFormat="false" ht="12.75" hidden="false" customHeight="false" outlineLevel="0" collapsed="false">
      <c r="A529" s="85" t="n">
        <v>13</v>
      </c>
      <c r="B529" s="319" t="s">
        <v>1972</v>
      </c>
      <c r="C529" s="85" t="n">
        <v>71</v>
      </c>
    </row>
    <row r="530" customFormat="false" ht="12.75" hidden="false" customHeight="false" outlineLevel="0" collapsed="false">
      <c r="A530" s="85" t="n">
        <v>14</v>
      </c>
      <c r="B530" s="319" t="s">
        <v>1670</v>
      </c>
      <c r="C530" s="85" t="n">
        <v>72</v>
      </c>
    </row>
    <row r="531" customFormat="false" ht="12.75" hidden="false" customHeight="false" outlineLevel="0" collapsed="false">
      <c r="A531" s="85" t="n">
        <v>15</v>
      </c>
      <c r="B531" s="319" t="s">
        <v>1973</v>
      </c>
      <c r="C531" s="85" t="s">
        <v>1891</v>
      </c>
    </row>
    <row r="532" customFormat="false" ht="12.75" hidden="false" customHeight="false" outlineLevel="0" collapsed="false">
      <c r="A532" s="85" t="n">
        <v>16</v>
      </c>
      <c r="B532" s="319" t="s">
        <v>1974</v>
      </c>
      <c r="C532" s="85" t="s">
        <v>1892</v>
      </c>
    </row>
    <row r="533" customFormat="false" ht="25.5" hidden="false" customHeight="false" outlineLevel="0" collapsed="false">
      <c r="A533" s="85" t="n">
        <v>17</v>
      </c>
      <c r="B533" s="332" t="s">
        <v>1975</v>
      </c>
      <c r="C533" s="85" t="s">
        <v>1894</v>
      </c>
    </row>
    <row r="534" customFormat="false" ht="12.75" hidden="false" customHeight="false" outlineLevel="0" collapsed="false">
      <c r="A534" s="85" t="n">
        <v>18</v>
      </c>
      <c r="B534" s="319" t="s">
        <v>1537</v>
      </c>
      <c r="C534" s="85" t="n">
        <v>80</v>
      </c>
    </row>
    <row r="535" customFormat="false" ht="12.75" hidden="false" customHeight="false" outlineLevel="0" collapsed="false">
      <c r="A535" s="85" t="n">
        <v>19</v>
      </c>
      <c r="B535" s="319" t="s">
        <v>1976</v>
      </c>
      <c r="C535" s="85" t="s">
        <v>1694</v>
      </c>
    </row>
    <row r="536" customFormat="false" ht="12.75" hidden="false" customHeight="false" outlineLevel="0" collapsed="false">
      <c r="A536" s="85" t="n">
        <v>20</v>
      </c>
      <c r="B536" s="319" t="s">
        <v>1977</v>
      </c>
      <c r="C536" s="85" t="n">
        <v>84</v>
      </c>
    </row>
    <row r="537" customFormat="false" ht="12.75" hidden="false" customHeight="false" outlineLevel="0" collapsed="false">
      <c r="A537" s="85" t="n">
        <v>21</v>
      </c>
      <c r="B537" s="319" t="s">
        <v>1978</v>
      </c>
      <c r="C537" s="85" t="n">
        <v>86</v>
      </c>
    </row>
    <row r="538" customFormat="false" ht="12.75" hidden="false" customHeight="false" outlineLevel="0" collapsed="false">
      <c r="A538" s="85" t="n">
        <v>22</v>
      </c>
      <c r="B538" s="319" t="s">
        <v>1979</v>
      </c>
      <c r="C538" s="85" t="n">
        <v>892</v>
      </c>
    </row>
    <row r="539" customFormat="false" ht="12.75" hidden="false" customHeight="false" outlineLevel="0" collapsed="false">
      <c r="A539" s="85" t="n">
        <v>23</v>
      </c>
      <c r="B539" s="319" t="s">
        <v>1897</v>
      </c>
      <c r="C539" s="323" t="s">
        <v>1553</v>
      </c>
    </row>
    <row r="540" customFormat="false" ht="12.75" hidden="false" customHeight="false" outlineLevel="0" collapsed="false">
      <c r="A540" s="85" t="n">
        <v>24</v>
      </c>
      <c r="B540" s="319" t="s">
        <v>1980</v>
      </c>
      <c r="C540" s="85" t="s">
        <v>1981</v>
      </c>
    </row>
    <row r="541" customFormat="false" ht="12.75" hidden="false" customHeight="false" outlineLevel="0" collapsed="false">
      <c r="A541" s="85"/>
      <c r="B541" s="319" t="s">
        <v>1453</v>
      </c>
    </row>
    <row r="542" customFormat="false" ht="12.75" hidden="false" customHeight="false" outlineLevel="0" collapsed="false">
      <c r="A542" s="85" t="n">
        <v>25</v>
      </c>
      <c r="B542" s="319" t="s">
        <v>1982</v>
      </c>
      <c r="C542" s="85" t="n">
        <v>90</v>
      </c>
    </row>
    <row r="543" customFormat="false" ht="12.75" hidden="false" customHeight="false" outlineLevel="0" collapsed="false">
      <c r="A543" s="85" t="n">
        <v>26</v>
      </c>
      <c r="B543" s="319" t="s">
        <v>1634</v>
      </c>
      <c r="C543" s="85" t="n">
        <v>91</v>
      </c>
    </row>
    <row r="544" customFormat="false" ht="12.75" hidden="false" customHeight="false" outlineLevel="0" collapsed="false">
      <c r="A544" s="85" t="n">
        <v>27</v>
      </c>
      <c r="B544" s="319" t="s">
        <v>1593</v>
      </c>
      <c r="C544" s="85" t="n">
        <v>92</v>
      </c>
    </row>
    <row r="545" customFormat="false" ht="12.75" hidden="false" customHeight="false" outlineLevel="0" collapsed="false">
      <c r="A545" s="85" t="n">
        <v>28</v>
      </c>
      <c r="B545" s="319" t="s">
        <v>1757</v>
      </c>
      <c r="C545" s="85" t="n">
        <v>93</v>
      </c>
    </row>
    <row r="546" customFormat="false" ht="12.75" hidden="false" customHeight="false" outlineLevel="0" collapsed="false">
      <c r="A546" s="85" t="n">
        <v>29</v>
      </c>
      <c r="B546" s="319" t="s">
        <v>1589</v>
      </c>
      <c r="C546" s="85" t="n">
        <v>94</v>
      </c>
    </row>
    <row r="547" customFormat="false" ht="12.75" hidden="false" customHeight="false" outlineLevel="0" collapsed="false">
      <c r="A547" s="85" t="n">
        <v>30</v>
      </c>
      <c r="B547" s="319" t="s">
        <v>1983</v>
      </c>
      <c r="C547" s="85" t="n">
        <v>97</v>
      </c>
    </row>
    <row r="548" customFormat="false" ht="12.75" hidden="false" customHeight="false" outlineLevel="0" collapsed="false">
      <c r="A548" s="85" t="n">
        <v>31</v>
      </c>
      <c r="B548" s="319" t="s">
        <v>1596</v>
      </c>
      <c r="C548" s="85" t="s">
        <v>1597</v>
      </c>
    </row>
    <row r="549" customFormat="false" ht="12.75" hidden="false" customHeight="false" outlineLevel="0" collapsed="false">
      <c r="A549" s="85" t="n">
        <v>32</v>
      </c>
      <c r="B549" s="319" t="s">
        <v>1979</v>
      </c>
      <c r="C549" s="85" t="n">
        <v>992</v>
      </c>
    </row>
    <row r="550" customFormat="false" ht="12.75" hidden="false" customHeight="false" outlineLevel="0" collapsed="false">
      <c r="A550" s="85" t="n">
        <v>33</v>
      </c>
      <c r="B550" s="319" t="s">
        <v>1901</v>
      </c>
      <c r="C550" s="85" t="s">
        <v>1604</v>
      </c>
    </row>
    <row r="551" customFormat="false" ht="12.75" hidden="false" customHeight="false" outlineLevel="0" collapsed="false">
      <c r="A551" s="85" t="n">
        <v>34</v>
      </c>
      <c r="B551" s="319" t="s">
        <v>1897</v>
      </c>
      <c r="C551" s="85" t="s">
        <v>1605</v>
      </c>
    </row>
    <row r="552" customFormat="false" ht="12.75" hidden="false" customHeight="false" outlineLevel="0" collapsed="false">
      <c r="A552" s="85" t="n">
        <v>35</v>
      </c>
      <c r="B552" s="319" t="s">
        <v>1984</v>
      </c>
      <c r="C552" s="85" t="s">
        <v>1985</v>
      </c>
    </row>
    <row r="553" customFormat="false" ht="12.75" hidden="false" customHeight="false" outlineLevel="0" collapsed="false">
      <c r="A553" s="85" t="n">
        <v>36</v>
      </c>
      <c r="B553" s="319" t="s">
        <v>1905</v>
      </c>
      <c r="C553" s="85" t="s">
        <v>1986</v>
      </c>
    </row>
    <row r="554" customFormat="false" ht="12.75" hidden="false" customHeight="false" outlineLevel="0" collapsed="false">
      <c r="A554" s="85" t="n">
        <v>37</v>
      </c>
      <c r="B554" s="319" t="s">
        <v>1907</v>
      </c>
      <c r="C554" s="85" t="s">
        <v>1908</v>
      </c>
    </row>
    <row r="555" customFormat="false" ht="12.75" hidden="false" customHeight="false" outlineLevel="0" collapsed="false">
      <c r="A555" s="85" t="n">
        <v>38</v>
      </c>
      <c r="B555" s="319" t="s">
        <v>1909</v>
      </c>
      <c r="C555" s="85" t="s">
        <v>1987</v>
      </c>
    </row>
    <row r="556" customFormat="false" ht="25.5" hidden="false" customHeight="false" outlineLevel="0" collapsed="false">
      <c r="A556" s="85" t="n">
        <v>39</v>
      </c>
      <c r="B556" s="319" t="s">
        <v>1911</v>
      </c>
      <c r="C556" s="323" t="s">
        <v>1988</v>
      </c>
    </row>
    <row r="557" customFormat="false" ht="12.75" hidden="false" customHeight="false" outlineLevel="0" collapsed="false">
      <c r="A557" s="85" t="n">
        <v>40</v>
      </c>
      <c r="B557" s="319" t="s">
        <v>1913</v>
      </c>
      <c r="C557" s="85" t="s">
        <v>1989</v>
      </c>
    </row>
    <row r="558" customFormat="false" ht="12.75" hidden="false" customHeight="false" outlineLevel="0" collapsed="false">
      <c r="A558" s="85" t="n">
        <v>41</v>
      </c>
      <c r="B558" s="319" t="s">
        <v>1915</v>
      </c>
      <c r="C558" s="85" t="s">
        <v>1990</v>
      </c>
    </row>
    <row r="559" customFormat="false" ht="12.75" hidden="false" customHeight="false" outlineLevel="0" collapsed="false">
      <c r="A559" s="85"/>
      <c r="B559" s="319" t="s">
        <v>1991</v>
      </c>
    </row>
    <row r="560" customFormat="false" ht="12.75" hidden="false" customHeight="false" outlineLevel="0" collapsed="false">
      <c r="A560" s="85" t="n">
        <v>42</v>
      </c>
      <c r="B560" s="319" t="s">
        <v>1556</v>
      </c>
      <c r="C560" s="85" t="s">
        <v>1557</v>
      </c>
    </row>
    <row r="561" customFormat="false" ht="12.75" hidden="false" customHeight="false" outlineLevel="0" collapsed="false">
      <c r="A561" s="85" t="n">
        <v>43</v>
      </c>
      <c r="B561" s="319" t="s">
        <v>1558</v>
      </c>
      <c r="C561" s="85" t="n">
        <v>3</v>
      </c>
    </row>
    <row r="562" customFormat="false" ht="12.75" hidden="false" customHeight="false" outlineLevel="0" collapsed="false">
      <c r="A562" s="85" t="n">
        <v>44</v>
      </c>
      <c r="B562" s="319" t="s">
        <v>1992</v>
      </c>
      <c r="C562" s="85" t="n">
        <v>4</v>
      </c>
    </row>
    <row r="563" customFormat="false" ht="12.75" hidden="false" customHeight="false" outlineLevel="0" collapsed="false">
      <c r="A563" s="85" t="n">
        <v>45</v>
      </c>
      <c r="B563" s="319" t="s">
        <v>1993</v>
      </c>
      <c r="C563" s="85" t="n">
        <v>5</v>
      </c>
    </row>
    <row r="564" customFormat="false" ht="12.75" hidden="false" customHeight="false" outlineLevel="0" collapsed="false">
      <c r="A564" s="85" t="n">
        <v>46</v>
      </c>
      <c r="B564" s="319" t="s">
        <v>1994</v>
      </c>
      <c r="C564" s="85" t="n">
        <v>6</v>
      </c>
    </row>
    <row r="565" customFormat="false" ht="12.75" hidden="false" customHeight="false" outlineLevel="0" collapsed="false">
      <c r="A565" s="85" t="n">
        <v>47</v>
      </c>
      <c r="B565" s="319" t="s">
        <v>1995</v>
      </c>
      <c r="C565" s="85" t="n">
        <v>7</v>
      </c>
    </row>
    <row r="566" customFormat="false" ht="12.75" hidden="false" customHeight="false" outlineLevel="0" collapsed="false">
      <c r="A566" s="85" t="n">
        <v>48</v>
      </c>
      <c r="B566" s="319" t="s">
        <v>1996</v>
      </c>
      <c r="C566" s="85" t="n">
        <v>9</v>
      </c>
    </row>
    <row r="567" customFormat="false" ht="12.75" hidden="false" customHeight="false" outlineLevel="0" collapsed="false">
      <c r="A567" s="85" t="n">
        <v>49</v>
      </c>
      <c r="B567" s="319" t="s">
        <v>1712</v>
      </c>
      <c r="C567" s="85" t="s">
        <v>1713</v>
      </c>
    </row>
    <row r="568" customFormat="false" ht="12.75" hidden="false" customHeight="false" outlineLevel="0" collapsed="false">
      <c r="A568" s="85" t="n">
        <v>50</v>
      </c>
      <c r="B568" s="319" t="s">
        <v>1565</v>
      </c>
      <c r="C568" s="85" t="n">
        <v>13</v>
      </c>
    </row>
    <row r="569" customFormat="false" ht="12.75" hidden="false" customHeight="false" outlineLevel="0" collapsed="false">
      <c r="A569" s="85" t="n">
        <v>51</v>
      </c>
      <c r="B569" s="319" t="s">
        <v>1532</v>
      </c>
      <c r="C569" s="85" t="n">
        <v>14</v>
      </c>
    </row>
    <row r="570" customFormat="false" ht="12.75" hidden="false" customHeight="false" outlineLevel="0" collapsed="false">
      <c r="A570" s="85" t="n">
        <v>52</v>
      </c>
      <c r="B570" s="319" t="s">
        <v>1568</v>
      </c>
      <c r="C570" s="85" t="s">
        <v>1919</v>
      </c>
    </row>
    <row r="571" customFormat="false" ht="12.75" hidden="false" customHeight="false" outlineLevel="0" collapsed="false">
      <c r="A571" s="85" t="n">
        <v>53</v>
      </c>
      <c r="B571" s="319" t="s">
        <v>1686</v>
      </c>
      <c r="C571" s="85" t="n">
        <v>16</v>
      </c>
    </row>
    <row r="572" customFormat="false" ht="12.75" hidden="false" customHeight="false" outlineLevel="0" collapsed="false">
      <c r="A572" s="85" t="n">
        <v>54</v>
      </c>
      <c r="B572" s="319" t="s">
        <v>1997</v>
      </c>
      <c r="C572" s="85" t="s">
        <v>1998</v>
      </c>
    </row>
    <row r="573" customFormat="false" ht="12.75" hidden="false" customHeight="false" outlineLevel="0" collapsed="false">
      <c r="A573" s="85" t="n">
        <v>55</v>
      </c>
      <c r="B573" s="319" t="s">
        <v>1570</v>
      </c>
      <c r="C573" s="85" t="n">
        <v>20</v>
      </c>
    </row>
    <row r="574" customFormat="false" ht="12.75" hidden="false" customHeight="false" outlineLevel="0" collapsed="false">
      <c r="A574" s="85" t="n">
        <v>56</v>
      </c>
      <c r="B574" s="319" t="s">
        <v>1999</v>
      </c>
      <c r="C574" s="85" t="n">
        <v>21.22</v>
      </c>
    </row>
    <row r="575" customFormat="false" ht="12.75" hidden="false" customHeight="false" outlineLevel="0" collapsed="false">
      <c r="A575" s="85" t="n">
        <v>57</v>
      </c>
      <c r="B575" s="319" t="s">
        <v>1670</v>
      </c>
      <c r="C575" s="85" t="n">
        <v>23</v>
      </c>
    </row>
    <row r="576" customFormat="false" ht="12.75" hidden="false" customHeight="false" outlineLevel="0" collapsed="false">
      <c r="A576" s="85" t="n">
        <v>58</v>
      </c>
      <c r="B576" s="319" t="s">
        <v>2000</v>
      </c>
      <c r="C576" s="85" t="n">
        <v>24</v>
      </c>
    </row>
    <row r="577" customFormat="false" ht="12.75" hidden="false" customHeight="false" outlineLevel="0" collapsed="false">
      <c r="A577" s="85" t="n">
        <v>59</v>
      </c>
      <c r="B577" s="319" t="s">
        <v>2001</v>
      </c>
      <c r="C577" s="85" t="n">
        <v>25</v>
      </c>
    </row>
    <row r="578" customFormat="false" ht="12.75" hidden="false" customHeight="false" outlineLevel="0" collapsed="false">
      <c r="A578" s="85" t="n">
        <v>60</v>
      </c>
      <c r="B578" s="319" t="s">
        <v>2002</v>
      </c>
      <c r="C578" s="85" t="n">
        <v>27</v>
      </c>
    </row>
    <row r="579" customFormat="false" ht="12.75" hidden="false" customHeight="false" outlineLevel="0" collapsed="false">
      <c r="A579" s="85" t="n">
        <v>61</v>
      </c>
      <c r="B579" s="319" t="s">
        <v>2003</v>
      </c>
      <c r="C579" s="85" t="n">
        <v>28</v>
      </c>
    </row>
    <row r="580" customFormat="false" ht="12.75" hidden="false" customHeight="false" outlineLevel="0" collapsed="false">
      <c r="A580" s="85" t="n">
        <v>62</v>
      </c>
      <c r="B580" s="319" t="s">
        <v>1897</v>
      </c>
      <c r="C580" s="85" t="s">
        <v>2004</v>
      </c>
    </row>
    <row r="581" customFormat="false" ht="12.75" hidden="false" customHeight="false" outlineLevel="0" collapsed="false">
      <c r="A581" s="85" t="n">
        <v>63</v>
      </c>
      <c r="B581" s="319" t="s">
        <v>2005</v>
      </c>
      <c r="C581" s="85" t="s">
        <v>2006</v>
      </c>
    </row>
    <row r="582" customFormat="false" ht="12.75" hidden="false" customHeight="false" outlineLevel="0" collapsed="false">
      <c r="A582" s="85"/>
      <c r="B582" s="319" t="s">
        <v>1382</v>
      </c>
    </row>
    <row r="583" customFormat="false" ht="12.75" hidden="false" customHeight="false" outlineLevel="0" collapsed="false">
      <c r="A583" s="85" t="n">
        <v>64</v>
      </c>
      <c r="B583" s="319" t="s">
        <v>2007</v>
      </c>
      <c r="C583" s="85" t="n">
        <v>30</v>
      </c>
    </row>
    <row r="584" customFormat="false" ht="12.75" hidden="false" customHeight="false" outlineLevel="0" collapsed="false">
      <c r="A584" s="85" t="n">
        <v>65</v>
      </c>
      <c r="B584" s="319" t="s">
        <v>1640</v>
      </c>
      <c r="C584" s="85" t="n">
        <v>31</v>
      </c>
    </row>
    <row r="585" customFormat="false" ht="12.75" hidden="false" customHeight="false" outlineLevel="0" collapsed="false">
      <c r="A585" s="85" t="n">
        <v>66</v>
      </c>
      <c r="B585" s="319" t="s">
        <v>1724</v>
      </c>
      <c r="C585" s="85" t="n">
        <v>32</v>
      </c>
    </row>
    <row r="586" customFormat="false" ht="12.75" hidden="false" customHeight="false" outlineLevel="0" collapsed="false">
      <c r="A586" s="85" t="n">
        <v>67</v>
      </c>
      <c r="B586" s="319" t="s">
        <v>1612</v>
      </c>
      <c r="C586" s="85" t="n">
        <v>33</v>
      </c>
    </row>
    <row r="587" customFormat="false" ht="12.75" hidden="false" customHeight="false" outlineLevel="0" collapsed="false">
      <c r="A587" s="85" t="n">
        <v>68</v>
      </c>
      <c r="B587" s="319" t="s">
        <v>1613</v>
      </c>
      <c r="C587" s="85" t="n">
        <v>34</v>
      </c>
    </row>
    <row r="588" customFormat="false" ht="12.75" hidden="false" customHeight="false" outlineLevel="0" collapsed="false">
      <c r="A588" s="85" t="n">
        <v>69</v>
      </c>
      <c r="B588" s="319" t="s">
        <v>1131</v>
      </c>
      <c r="C588" s="85" t="n">
        <v>35</v>
      </c>
    </row>
    <row r="589" customFormat="false" ht="12.75" hidden="false" customHeight="false" outlineLevel="0" collapsed="false">
      <c r="A589" s="85" t="n">
        <v>70</v>
      </c>
      <c r="B589" s="319" t="s">
        <v>1596</v>
      </c>
      <c r="C589" s="85" t="n">
        <v>36</v>
      </c>
    </row>
    <row r="590" customFormat="false" ht="12.75" hidden="false" customHeight="false" outlineLevel="0" collapsed="false">
      <c r="A590" s="85" t="n">
        <v>71</v>
      </c>
      <c r="B590" s="319" t="s">
        <v>2008</v>
      </c>
      <c r="C590" s="85" t="n">
        <v>37</v>
      </c>
    </row>
    <row r="591" customFormat="false" ht="12.75" hidden="false" customHeight="false" outlineLevel="0" collapsed="false">
      <c r="A591" s="85" t="n">
        <v>72</v>
      </c>
      <c r="B591" s="319" t="s">
        <v>1897</v>
      </c>
      <c r="C591" s="85" t="s">
        <v>2009</v>
      </c>
    </row>
    <row r="592" customFormat="false" ht="12.75" hidden="false" customHeight="false" outlineLevel="0" collapsed="false">
      <c r="A592" s="85" t="n">
        <v>73</v>
      </c>
      <c r="B592" s="319" t="s">
        <v>2010</v>
      </c>
      <c r="C592" s="85" t="s">
        <v>2011</v>
      </c>
    </row>
    <row r="593" customFormat="false" ht="12.75" hidden="false" customHeight="false" outlineLevel="0" collapsed="false">
      <c r="A593" s="85" t="n">
        <v>74</v>
      </c>
      <c r="B593" s="319" t="s">
        <v>1956</v>
      </c>
      <c r="C593" s="85" t="s">
        <v>2012</v>
      </c>
    </row>
    <row r="594" customFormat="false" ht="12.75" hidden="false" customHeight="false" outlineLevel="0" collapsed="false">
      <c r="A594" s="85" t="n">
        <v>75</v>
      </c>
      <c r="B594" s="319" t="s">
        <v>1907</v>
      </c>
      <c r="C594" s="85" t="s">
        <v>1958</v>
      </c>
    </row>
    <row r="595" customFormat="false" ht="12.75" hidden="false" customHeight="false" outlineLevel="0" collapsed="false">
      <c r="A595" s="85" t="n">
        <v>76</v>
      </c>
      <c r="B595" s="319" t="s">
        <v>1959</v>
      </c>
      <c r="C595" s="85" t="s">
        <v>2013</v>
      </c>
    </row>
    <row r="596" customFormat="false" ht="12.75" hidden="false" customHeight="false" outlineLevel="0" collapsed="false">
      <c r="A596" s="85" t="n">
        <v>77</v>
      </c>
      <c r="B596" s="319" t="s">
        <v>1911</v>
      </c>
      <c r="C596" s="85" t="s">
        <v>2014</v>
      </c>
    </row>
    <row r="597" customFormat="false" ht="12.75" hidden="false" customHeight="false" outlineLevel="0" collapsed="false">
      <c r="A597" s="85" t="n">
        <v>78</v>
      </c>
      <c r="B597" s="319" t="s">
        <v>1962</v>
      </c>
      <c r="C597" s="85" t="s">
        <v>2015</v>
      </c>
    </row>
    <row r="598" customFormat="false" ht="12.75" hidden="false" customHeight="false" outlineLevel="0" collapsed="false">
      <c r="A598" s="85" t="n">
        <v>79</v>
      </c>
      <c r="B598" s="319" t="s">
        <v>1964</v>
      </c>
      <c r="C598" s="85" t="s">
        <v>2016</v>
      </c>
    </row>
    <row r="599" customFormat="false" ht="12.75" hidden="false" customHeight="false" outlineLevel="0" collapsed="false">
      <c r="A599" s="85"/>
      <c r="B599" s="319" t="s">
        <v>2017</v>
      </c>
    </row>
    <row r="600" customFormat="false" ht="12.75" hidden="false" customHeight="false" outlineLevel="0" collapsed="false">
      <c r="A600" s="85" t="n">
        <v>80</v>
      </c>
      <c r="B600" s="319" t="s">
        <v>2018</v>
      </c>
      <c r="C600" s="85" t="s">
        <v>2019</v>
      </c>
    </row>
    <row r="601" customFormat="false" ht="12.75" hidden="false" customHeight="false" outlineLevel="0" collapsed="false">
      <c r="A601" s="85" t="n">
        <v>81</v>
      </c>
      <c r="B601" s="319" t="s">
        <v>2020</v>
      </c>
      <c r="C601" s="85" t="s">
        <v>2021</v>
      </c>
    </row>
    <row r="602" customFormat="false" ht="12.75" hidden="false" customHeight="false" outlineLevel="0" collapsed="false">
      <c r="A602" s="85" t="n">
        <v>82</v>
      </c>
      <c r="B602" s="319" t="s">
        <v>2022</v>
      </c>
      <c r="C602" s="85" t="s">
        <v>2023</v>
      </c>
    </row>
    <row r="605" customFormat="false" ht="15.75" hidden="false" customHeight="false" outlineLevel="0" collapsed="false">
      <c r="A605" s="277" t="s">
        <v>1746</v>
      </c>
      <c r="B605" s="277"/>
      <c r="C605" s="277"/>
      <c r="D605" s="277"/>
    </row>
    <row r="606" customFormat="false" ht="15.75" hidden="false" customHeight="false" outlineLevel="0" collapsed="false">
      <c r="A606" s="277" t="s">
        <v>2024</v>
      </c>
      <c r="B606" s="277"/>
      <c r="C606" s="277"/>
      <c r="D606" s="277"/>
    </row>
    <row r="607" customFormat="false" ht="12.75" hidden="false" customHeight="false" outlineLevel="0" collapsed="false">
      <c r="A607" s="85"/>
      <c r="B607" s="336"/>
      <c r="D607" s="85"/>
    </row>
    <row r="608" customFormat="false" ht="12.75" hidden="false" customHeight="true" outlineLevel="0" collapsed="false">
      <c r="A608" s="315" t="s">
        <v>2025</v>
      </c>
      <c r="B608" s="337" t="s">
        <v>539</v>
      </c>
      <c r="C608" s="325" t="s">
        <v>2026</v>
      </c>
      <c r="D608" s="325"/>
    </row>
    <row r="609" customFormat="false" ht="38.25" hidden="false" customHeight="false" outlineLevel="0" collapsed="false">
      <c r="A609" s="315"/>
      <c r="B609" s="337"/>
      <c r="C609" s="315" t="s">
        <v>2027</v>
      </c>
      <c r="D609" s="331" t="s">
        <v>2028</v>
      </c>
    </row>
    <row r="610" customFormat="false" ht="12.75" hidden="false" customHeight="false" outlineLevel="0" collapsed="false">
      <c r="A610" s="85" t="n">
        <v>1</v>
      </c>
      <c r="B610" s="318" t="s">
        <v>1526</v>
      </c>
      <c r="C610" s="338" t="n">
        <v>4</v>
      </c>
      <c r="D610" s="85"/>
    </row>
    <row r="611" customFormat="false" ht="12.75" hidden="false" customHeight="false" outlineLevel="0" collapsed="false">
      <c r="A611" s="85" t="n">
        <v>2</v>
      </c>
      <c r="B611" s="319" t="s">
        <v>1529</v>
      </c>
      <c r="C611" s="339" t="s">
        <v>1530</v>
      </c>
      <c r="D611" s="85"/>
    </row>
    <row r="612" customFormat="false" ht="12.75" hidden="false" customHeight="false" outlineLevel="0" collapsed="false">
      <c r="A612" s="85" t="n">
        <v>3</v>
      </c>
      <c r="B612" s="319" t="s">
        <v>1967</v>
      </c>
      <c r="C612" s="339" t="n">
        <v>52</v>
      </c>
      <c r="D612" s="85"/>
    </row>
    <row r="613" customFormat="false" ht="12.75" hidden="false" customHeight="false" outlineLevel="0" collapsed="false">
      <c r="A613" s="85" t="n">
        <v>4</v>
      </c>
      <c r="B613" s="319" t="s">
        <v>1532</v>
      </c>
      <c r="C613" s="339" t="n">
        <v>53</v>
      </c>
      <c r="D613" s="85"/>
    </row>
    <row r="614" customFormat="false" ht="12.75" hidden="false" customHeight="false" outlineLevel="0" collapsed="false">
      <c r="A614" s="85" t="n">
        <v>5</v>
      </c>
      <c r="B614" s="319" t="s">
        <v>1968</v>
      </c>
      <c r="C614" s="339" t="n">
        <v>54</v>
      </c>
      <c r="D614" s="85"/>
    </row>
    <row r="615" customFormat="false" ht="12.75" hidden="false" customHeight="false" outlineLevel="0" collapsed="false">
      <c r="A615" s="85" t="n">
        <v>6</v>
      </c>
      <c r="B615" s="319" t="s">
        <v>1879</v>
      </c>
      <c r="C615" s="339" t="n">
        <v>55</v>
      </c>
      <c r="D615" s="85"/>
    </row>
    <row r="616" customFormat="false" ht="12.75" hidden="false" customHeight="false" outlineLevel="0" collapsed="false">
      <c r="A616" s="85" t="n">
        <v>7</v>
      </c>
      <c r="B616" s="319" t="s">
        <v>1036</v>
      </c>
      <c r="C616" s="339" t="n">
        <v>56</v>
      </c>
      <c r="D616" s="85"/>
    </row>
    <row r="617" customFormat="false" ht="12.75" hidden="false" customHeight="false" outlineLevel="0" collapsed="false">
      <c r="A617" s="85" t="n">
        <v>8</v>
      </c>
      <c r="B617" s="319" t="s">
        <v>1880</v>
      </c>
      <c r="C617" s="339" t="s">
        <v>2029</v>
      </c>
      <c r="D617" s="85"/>
    </row>
    <row r="618" customFormat="false" ht="12.75" hidden="false" customHeight="false" outlineLevel="0" collapsed="false">
      <c r="A618" s="85" t="n">
        <v>9</v>
      </c>
      <c r="B618" s="319" t="s">
        <v>1881</v>
      </c>
      <c r="C618" s="339" t="n">
        <v>64</v>
      </c>
      <c r="D618" s="85"/>
    </row>
    <row r="619" customFormat="false" ht="12.75" hidden="false" customHeight="false" outlineLevel="0" collapsed="false">
      <c r="A619" s="85" t="n">
        <v>10</v>
      </c>
      <c r="B619" s="319" t="s">
        <v>1969</v>
      </c>
      <c r="C619" s="339" t="s">
        <v>1970</v>
      </c>
      <c r="D619" s="85"/>
    </row>
    <row r="620" customFormat="false" ht="12.75" hidden="false" customHeight="false" outlineLevel="0" collapsed="false">
      <c r="A620" s="85"/>
      <c r="B620" s="319" t="s">
        <v>324</v>
      </c>
      <c r="C620" s="339"/>
      <c r="D620" s="85"/>
    </row>
    <row r="621" customFormat="false" ht="12.75" hidden="false" customHeight="false" outlineLevel="0" collapsed="false">
      <c r="A621" s="85" t="n">
        <v>11</v>
      </c>
      <c r="B621" s="322" t="s">
        <v>1544</v>
      </c>
      <c r="C621" s="339" t="s">
        <v>1687</v>
      </c>
      <c r="D621" s="85"/>
    </row>
    <row r="622" customFormat="false" ht="12.75" hidden="false" customHeight="false" outlineLevel="0" collapsed="false">
      <c r="A622" s="30" t="n">
        <v>12</v>
      </c>
      <c r="B622" s="340" t="s">
        <v>1753</v>
      </c>
      <c r="C622" s="339" t="s">
        <v>1883</v>
      </c>
      <c r="D622" s="85"/>
    </row>
    <row r="623" customFormat="false" ht="12.75" hidden="false" customHeight="false" outlineLevel="0" collapsed="false">
      <c r="A623" s="85" t="n">
        <v>13</v>
      </c>
      <c r="B623" s="319" t="s">
        <v>1971</v>
      </c>
      <c r="C623" s="339" t="n">
        <v>68</v>
      </c>
      <c r="D623" s="85"/>
    </row>
    <row r="624" customFormat="false" ht="12.75" hidden="false" customHeight="false" outlineLevel="0" collapsed="false">
      <c r="A624" s="85"/>
      <c r="B624" s="319" t="s">
        <v>1972</v>
      </c>
      <c r="C624" s="339"/>
      <c r="D624" s="85"/>
    </row>
    <row r="625" customFormat="false" ht="12.75" hidden="false" customHeight="false" outlineLevel="0" collapsed="false">
      <c r="A625" s="85" t="n">
        <v>14</v>
      </c>
      <c r="B625" s="322" t="s">
        <v>1598</v>
      </c>
      <c r="C625" s="339" t="s">
        <v>2030</v>
      </c>
      <c r="D625" s="85" t="s">
        <v>2031</v>
      </c>
    </row>
    <row r="626" customFormat="false" ht="12.75" hidden="false" customHeight="false" outlineLevel="0" collapsed="false">
      <c r="A626" s="85" t="n">
        <v>15</v>
      </c>
      <c r="B626" s="322" t="s">
        <v>1753</v>
      </c>
      <c r="C626" s="339" t="s">
        <v>1889</v>
      </c>
      <c r="D626" s="85"/>
    </row>
    <row r="627" customFormat="false" ht="12.75" hidden="false" customHeight="false" outlineLevel="0" collapsed="false">
      <c r="A627" s="85"/>
      <c r="B627" s="319" t="s">
        <v>314</v>
      </c>
      <c r="C627" s="339"/>
      <c r="D627" s="85"/>
    </row>
    <row r="628" customFormat="false" ht="12.75" hidden="false" customHeight="false" outlineLevel="0" collapsed="false">
      <c r="A628" s="85" t="n">
        <v>16</v>
      </c>
      <c r="B628" s="322" t="s">
        <v>1598</v>
      </c>
      <c r="C628" s="339" t="s">
        <v>1691</v>
      </c>
      <c r="D628" s="85"/>
    </row>
    <row r="629" customFormat="false" ht="12.75" hidden="false" customHeight="false" outlineLevel="0" collapsed="false">
      <c r="A629" s="85" t="n">
        <v>17</v>
      </c>
      <c r="B629" s="322" t="s">
        <v>1753</v>
      </c>
      <c r="C629" s="339" t="s">
        <v>1671</v>
      </c>
      <c r="D629" s="85"/>
    </row>
    <row r="630" customFormat="false" ht="12.75" hidden="false" customHeight="false" outlineLevel="0" collapsed="false">
      <c r="A630" s="85" t="n">
        <v>18</v>
      </c>
      <c r="B630" s="319" t="s">
        <v>1973</v>
      </c>
      <c r="C630" s="339" t="s">
        <v>1891</v>
      </c>
      <c r="D630" s="85"/>
    </row>
    <row r="631" customFormat="false" ht="12.75" hidden="false" customHeight="false" outlineLevel="0" collapsed="false">
      <c r="A631" s="85" t="n">
        <v>19</v>
      </c>
      <c r="B631" s="319" t="s">
        <v>1974</v>
      </c>
      <c r="C631" s="339" t="s">
        <v>1892</v>
      </c>
      <c r="D631" s="85"/>
    </row>
    <row r="632" customFormat="false" ht="25.5" hidden="false" customHeight="false" outlineLevel="0" collapsed="false">
      <c r="A632" s="85" t="n">
        <v>20</v>
      </c>
      <c r="B632" s="332" t="s">
        <v>2032</v>
      </c>
      <c r="C632" s="339" t="s">
        <v>2033</v>
      </c>
      <c r="D632" s="85"/>
    </row>
    <row r="633" customFormat="false" ht="12.75" hidden="false" customHeight="false" outlineLevel="0" collapsed="false">
      <c r="A633" s="85" t="n">
        <v>21</v>
      </c>
      <c r="B633" s="319" t="s">
        <v>1680</v>
      </c>
      <c r="C633" s="339" t="n">
        <v>79</v>
      </c>
      <c r="D633" s="85"/>
    </row>
    <row r="634" customFormat="false" ht="12.75" hidden="false" customHeight="false" outlineLevel="0" collapsed="false">
      <c r="A634" s="85"/>
      <c r="B634" s="322" t="s">
        <v>226</v>
      </c>
      <c r="C634" s="339"/>
      <c r="D634" s="85"/>
    </row>
    <row r="635" customFormat="false" ht="12.75" hidden="false" customHeight="false" outlineLevel="0" collapsed="false">
      <c r="A635" s="30" t="n">
        <v>22</v>
      </c>
      <c r="B635" s="340" t="s">
        <v>1598</v>
      </c>
      <c r="C635" s="339" t="s">
        <v>1539</v>
      </c>
      <c r="D635" s="85"/>
    </row>
    <row r="636" customFormat="false" ht="12.75" hidden="false" customHeight="false" outlineLevel="0" collapsed="false">
      <c r="A636" s="30" t="n">
        <v>23</v>
      </c>
      <c r="B636" s="340" t="s">
        <v>1753</v>
      </c>
      <c r="C636" s="339" t="s">
        <v>2034</v>
      </c>
      <c r="D636" s="85"/>
    </row>
    <row r="637" customFormat="false" ht="12.75" hidden="false" customHeight="false" outlineLevel="0" collapsed="false">
      <c r="A637" s="30" t="n">
        <v>24</v>
      </c>
      <c r="B637" s="340" t="s">
        <v>2035</v>
      </c>
      <c r="C637" s="339" t="n">
        <v>82</v>
      </c>
      <c r="D637" s="85"/>
    </row>
    <row r="638" customFormat="false" ht="12.75" hidden="false" customHeight="false" outlineLevel="0" collapsed="false">
      <c r="A638" s="30" t="n">
        <v>25</v>
      </c>
      <c r="B638" s="340" t="s">
        <v>1995</v>
      </c>
      <c r="C638" s="339" t="n">
        <v>83</v>
      </c>
      <c r="D638" s="85"/>
    </row>
    <row r="639" customFormat="false" ht="12.75" hidden="false" customHeight="false" outlineLevel="0" collapsed="false">
      <c r="A639" s="85" t="n">
        <v>26</v>
      </c>
      <c r="B639" s="319" t="s">
        <v>1977</v>
      </c>
      <c r="C639" s="339" t="n">
        <v>84</v>
      </c>
      <c r="D639" s="85" t="s">
        <v>2036</v>
      </c>
    </row>
    <row r="640" customFormat="false" ht="12.75" hidden="false" customHeight="false" outlineLevel="0" collapsed="false">
      <c r="A640" s="30" t="n">
        <v>27</v>
      </c>
      <c r="B640" s="340" t="s">
        <v>1978</v>
      </c>
      <c r="C640" s="339" t="n">
        <v>86</v>
      </c>
      <c r="D640" s="85"/>
    </row>
    <row r="641" customFormat="false" ht="12.75" hidden="false" customHeight="false" outlineLevel="0" collapsed="false">
      <c r="A641" s="30" t="n">
        <v>28</v>
      </c>
      <c r="B641" s="340" t="s">
        <v>1979</v>
      </c>
      <c r="C641" s="339" t="n">
        <v>892</v>
      </c>
      <c r="D641" s="85"/>
    </row>
    <row r="642" customFormat="false" ht="39.75" hidden="false" customHeight="true" outlineLevel="0" collapsed="false">
      <c r="A642" s="85" t="n">
        <v>29</v>
      </c>
      <c r="B642" s="319" t="s">
        <v>1897</v>
      </c>
      <c r="C642" s="341" t="s">
        <v>2037</v>
      </c>
      <c r="D642" s="85"/>
    </row>
    <row r="643" customFormat="false" ht="12.75" hidden="false" customHeight="false" outlineLevel="0" collapsed="false">
      <c r="A643" s="85" t="n">
        <v>30</v>
      </c>
      <c r="B643" s="319" t="s">
        <v>1980</v>
      </c>
      <c r="C643" s="339" t="s">
        <v>2038</v>
      </c>
      <c r="D643" s="85"/>
    </row>
    <row r="644" customFormat="false" ht="12.75" hidden="false" customHeight="false" outlineLevel="0" collapsed="false">
      <c r="A644" s="30" t="n">
        <v>31</v>
      </c>
      <c r="B644" s="340" t="s">
        <v>1982</v>
      </c>
      <c r="C644" s="339" t="n">
        <v>90</v>
      </c>
      <c r="D644" s="85"/>
    </row>
    <row r="645" customFormat="false" ht="12.75" hidden="false" customHeight="false" outlineLevel="0" collapsed="false">
      <c r="A645" s="30" t="n">
        <v>32</v>
      </c>
      <c r="B645" s="340" t="s">
        <v>1634</v>
      </c>
      <c r="C645" s="339" t="n">
        <v>91</v>
      </c>
      <c r="D645" s="85"/>
    </row>
    <row r="646" customFormat="false" ht="12.75" hidden="false" customHeight="false" outlineLevel="0" collapsed="false">
      <c r="A646" s="85"/>
      <c r="B646" s="319" t="s">
        <v>257</v>
      </c>
      <c r="C646" s="339"/>
      <c r="D646" s="85"/>
    </row>
    <row r="647" customFormat="false" ht="12.75" hidden="false" customHeight="false" outlineLevel="0" collapsed="false">
      <c r="A647" s="85" t="n">
        <v>33</v>
      </c>
      <c r="B647" s="322" t="s">
        <v>1598</v>
      </c>
      <c r="C647" s="339" t="s">
        <v>1594</v>
      </c>
      <c r="D647" s="85"/>
    </row>
    <row r="648" customFormat="false" ht="12.75" hidden="false" customHeight="false" outlineLevel="0" collapsed="false">
      <c r="A648" s="85" t="n">
        <v>34</v>
      </c>
      <c r="B648" s="322" t="s">
        <v>1753</v>
      </c>
      <c r="C648" s="339" t="s">
        <v>1681</v>
      </c>
      <c r="D648" s="85"/>
    </row>
    <row r="649" customFormat="false" ht="12.75" hidden="false" customHeight="false" outlineLevel="0" collapsed="false">
      <c r="A649" s="85"/>
      <c r="B649" s="319" t="s">
        <v>1056</v>
      </c>
      <c r="C649" s="339"/>
      <c r="D649" s="85"/>
    </row>
    <row r="650" customFormat="false" ht="12.75" hidden="false" customHeight="false" outlineLevel="0" collapsed="false">
      <c r="A650" s="85" t="n">
        <v>35</v>
      </c>
      <c r="B650" s="322" t="s">
        <v>1592</v>
      </c>
      <c r="C650" s="339" t="n">
        <v>930</v>
      </c>
      <c r="D650" s="85"/>
    </row>
    <row r="651" customFormat="false" ht="12.75" hidden="false" customHeight="false" outlineLevel="0" collapsed="false">
      <c r="A651" s="85" t="n">
        <v>36</v>
      </c>
      <c r="B651" s="322" t="s">
        <v>1590</v>
      </c>
      <c r="C651" s="339" t="n">
        <v>932</v>
      </c>
      <c r="D651" s="85"/>
    </row>
    <row r="652" customFormat="false" ht="12.75" hidden="false" customHeight="false" outlineLevel="0" collapsed="false">
      <c r="A652" s="85" t="n">
        <v>37</v>
      </c>
      <c r="B652" s="322" t="s">
        <v>1591</v>
      </c>
      <c r="C652" s="339" t="n">
        <v>935</v>
      </c>
      <c r="D652" s="85"/>
    </row>
    <row r="653" customFormat="false" ht="12.75" hidden="false" customHeight="false" outlineLevel="0" collapsed="false">
      <c r="A653" s="85" t="n">
        <v>38</v>
      </c>
      <c r="B653" s="319" t="s">
        <v>1589</v>
      </c>
      <c r="C653" s="339" t="n">
        <v>94</v>
      </c>
      <c r="D653" s="85"/>
    </row>
    <row r="654" customFormat="false" ht="12.75" hidden="false" customHeight="false" outlineLevel="0" collapsed="false">
      <c r="A654" s="85"/>
      <c r="B654" s="322" t="s">
        <v>2039</v>
      </c>
      <c r="C654" s="339"/>
      <c r="D654" s="85"/>
    </row>
    <row r="655" customFormat="false" ht="12.75" hidden="false" customHeight="false" outlineLevel="0" collapsed="false">
      <c r="A655" s="30" t="n">
        <v>39</v>
      </c>
      <c r="B655" s="340" t="s">
        <v>1598</v>
      </c>
      <c r="C655" s="339" t="s">
        <v>1602</v>
      </c>
      <c r="D655" s="85"/>
    </row>
    <row r="656" customFormat="false" ht="12.75" hidden="false" customHeight="false" outlineLevel="0" collapsed="false">
      <c r="A656" s="30" t="n">
        <v>40</v>
      </c>
      <c r="B656" s="340" t="s">
        <v>1753</v>
      </c>
      <c r="C656" s="339" t="s">
        <v>1630</v>
      </c>
      <c r="D656" s="85"/>
    </row>
    <row r="657" customFormat="false" ht="12.75" hidden="false" customHeight="false" outlineLevel="0" collapsed="false">
      <c r="A657" s="30" t="n">
        <v>41</v>
      </c>
      <c r="B657" s="340" t="s">
        <v>1639</v>
      </c>
      <c r="C657" s="339" t="n">
        <v>979</v>
      </c>
      <c r="D657" s="85"/>
    </row>
    <row r="658" customFormat="false" ht="12.75" hidden="false" customHeight="false" outlineLevel="0" collapsed="false">
      <c r="A658" s="85"/>
      <c r="B658" s="322" t="s">
        <v>258</v>
      </c>
      <c r="C658" s="339"/>
      <c r="D658" s="85"/>
    </row>
    <row r="659" customFormat="false" ht="12.75" hidden="false" customHeight="false" outlineLevel="0" collapsed="false">
      <c r="A659" s="30" t="n">
        <v>42</v>
      </c>
      <c r="B659" s="340" t="s">
        <v>1598</v>
      </c>
      <c r="C659" s="339" t="s">
        <v>1599</v>
      </c>
      <c r="D659" s="85"/>
    </row>
    <row r="660" customFormat="false" ht="12.75" hidden="false" customHeight="false" outlineLevel="0" collapsed="false">
      <c r="A660" s="30" t="n">
        <v>43</v>
      </c>
      <c r="B660" s="340" t="s">
        <v>1753</v>
      </c>
      <c r="C660" s="339" t="s">
        <v>1759</v>
      </c>
      <c r="D660" s="85"/>
    </row>
    <row r="661" customFormat="false" ht="12.75" hidden="false" customHeight="false" outlineLevel="0" collapsed="false">
      <c r="A661" s="30" t="n">
        <v>44</v>
      </c>
      <c r="B661" s="322" t="s">
        <v>1979</v>
      </c>
      <c r="C661" s="339" t="n">
        <v>992</v>
      </c>
      <c r="D661" s="85"/>
    </row>
    <row r="662" customFormat="false" ht="12.75" hidden="false" customHeight="false" outlineLevel="0" collapsed="false">
      <c r="A662" s="85" t="n">
        <v>45</v>
      </c>
      <c r="B662" s="319" t="s">
        <v>1901</v>
      </c>
      <c r="C662" s="339" t="s">
        <v>1604</v>
      </c>
      <c r="D662" s="85" t="s">
        <v>2040</v>
      </c>
    </row>
    <row r="663" customFormat="false" ht="12.75" hidden="false" customHeight="false" outlineLevel="0" collapsed="false">
      <c r="A663" s="85" t="n">
        <v>46</v>
      </c>
      <c r="B663" s="319" t="s">
        <v>1897</v>
      </c>
      <c r="C663" s="339" t="s">
        <v>1605</v>
      </c>
      <c r="D663" s="85"/>
    </row>
    <row r="664" customFormat="false" ht="12.75" hidden="false" customHeight="false" outlineLevel="0" collapsed="false">
      <c r="A664" s="85" t="n">
        <v>47</v>
      </c>
      <c r="B664" s="319" t="s">
        <v>2041</v>
      </c>
      <c r="C664" s="339" t="s">
        <v>2042</v>
      </c>
      <c r="D664" s="85"/>
    </row>
    <row r="665" customFormat="false" ht="12.75" hidden="false" customHeight="false" outlineLevel="0" collapsed="false">
      <c r="A665" s="85" t="n">
        <v>48</v>
      </c>
      <c r="B665" s="319" t="s">
        <v>1905</v>
      </c>
      <c r="C665" s="339" t="s">
        <v>2043</v>
      </c>
      <c r="D665" s="85"/>
    </row>
    <row r="666" customFormat="false" ht="12.75" hidden="false" customHeight="false" outlineLevel="0" collapsed="false">
      <c r="A666" s="85" t="n">
        <v>49</v>
      </c>
      <c r="B666" s="319" t="s">
        <v>1907</v>
      </c>
      <c r="C666" s="339" t="s">
        <v>1908</v>
      </c>
      <c r="D666" s="85"/>
    </row>
    <row r="667" customFormat="false" ht="12.75" hidden="false" customHeight="false" outlineLevel="0" collapsed="false">
      <c r="A667" s="85" t="n">
        <v>50</v>
      </c>
      <c r="B667" s="319" t="s">
        <v>1909</v>
      </c>
      <c r="C667" s="339" t="s">
        <v>2044</v>
      </c>
      <c r="D667" s="85"/>
    </row>
    <row r="668" customFormat="false" ht="38.25" hidden="false" customHeight="false" outlineLevel="0" collapsed="false">
      <c r="A668" s="85" t="n">
        <v>51</v>
      </c>
      <c r="B668" s="319" t="s">
        <v>1911</v>
      </c>
      <c r="C668" s="341" t="s">
        <v>2045</v>
      </c>
      <c r="D668" s="85"/>
    </row>
    <row r="669" customFormat="false" ht="12.75" hidden="false" customHeight="false" outlineLevel="0" collapsed="false">
      <c r="A669" s="85" t="n">
        <v>52</v>
      </c>
      <c r="B669" s="319" t="s">
        <v>1913</v>
      </c>
      <c r="C669" s="339" t="s">
        <v>2046</v>
      </c>
      <c r="D669" s="85"/>
    </row>
    <row r="670" customFormat="false" ht="12.75" hidden="false" customHeight="false" outlineLevel="0" collapsed="false">
      <c r="A670" s="30" t="n">
        <v>53</v>
      </c>
      <c r="B670" s="322" t="s">
        <v>1556</v>
      </c>
      <c r="C670" s="339" t="s">
        <v>1557</v>
      </c>
      <c r="D670" s="85"/>
    </row>
    <row r="671" customFormat="false" ht="12.75" hidden="false" customHeight="false" outlineLevel="0" collapsed="false">
      <c r="A671" s="30" t="n">
        <v>54</v>
      </c>
      <c r="B671" s="322" t="s">
        <v>1558</v>
      </c>
      <c r="C671" s="339" t="s">
        <v>731</v>
      </c>
      <c r="D671" s="85"/>
    </row>
    <row r="672" customFormat="false" ht="12.75" hidden="false" customHeight="false" outlineLevel="0" collapsed="false">
      <c r="A672" s="30"/>
      <c r="B672" s="322" t="s">
        <v>547</v>
      </c>
      <c r="C672" s="339"/>
      <c r="D672" s="85"/>
    </row>
    <row r="673" customFormat="false" ht="12.75" hidden="false" customHeight="false" outlineLevel="0" collapsed="false">
      <c r="A673" s="30" t="n">
        <v>55</v>
      </c>
      <c r="B673" s="340" t="s">
        <v>2047</v>
      </c>
      <c r="C673" s="339" t="s">
        <v>1330</v>
      </c>
      <c r="D673" s="85"/>
    </row>
    <row r="674" customFormat="false" ht="12.75" hidden="false" customHeight="false" outlineLevel="0" collapsed="false">
      <c r="A674" s="30"/>
      <c r="B674" s="322" t="s">
        <v>551</v>
      </c>
      <c r="C674" s="339"/>
      <c r="D674" s="85"/>
    </row>
    <row r="675" customFormat="false" ht="12.75" hidden="false" customHeight="false" outlineLevel="0" collapsed="false">
      <c r="A675" s="30" t="n">
        <v>56</v>
      </c>
      <c r="B675" s="340" t="s">
        <v>2047</v>
      </c>
      <c r="C675" s="339" t="s">
        <v>1332</v>
      </c>
      <c r="D675" s="85"/>
    </row>
    <row r="676" customFormat="false" ht="12.75" hidden="false" customHeight="false" outlineLevel="0" collapsed="false">
      <c r="A676" s="30" t="n">
        <v>57</v>
      </c>
      <c r="B676" s="340" t="s">
        <v>1926</v>
      </c>
      <c r="C676" s="339" t="s">
        <v>1333</v>
      </c>
      <c r="D676" s="85"/>
    </row>
    <row r="677" customFormat="false" ht="12.75" hidden="false" customHeight="false" outlineLevel="0" collapsed="false">
      <c r="A677" s="30"/>
      <c r="B677" s="322" t="s">
        <v>2048</v>
      </c>
      <c r="C677" s="339"/>
      <c r="D677" s="85"/>
    </row>
    <row r="678" customFormat="false" ht="12.75" hidden="false" customHeight="false" outlineLevel="0" collapsed="false">
      <c r="A678" s="30" t="n">
        <v>58</v>
      </c>
      <c r="B678" s="340" t="s">
        <v>2049</v>
      </c>
      <c r="C678" s="339" t="s">
        <v>2050</v>
      </c>
      <c r="D678" s="85"/>
    </row>
    <row r="679" customFormat="false" ht="12.75" hidden="false" customHeight="false" outlineLevel="0" collapsed="false">
      <c r="A679" s="30" t="n">
        <v>59</v>
      </c>
      <c r="B679" s="340" t="s">
        <v>1926</v>
      </c>
      <c r="C679" s="339" t="s">
        <v>1338</v>
      </c>
      <c r="D679" s="85"/>
    </row>
    <row r="680" customFormat="false" ht="12.75" hidden="false" customHeight="false" outlineLevel="0" collapsed="false">
      <c r="A680" s="30" t="n">
        <v>60</v>
      </c>
      <c r="B680" s="322" t="s">
        <v>2051</v>
      </c>
      <c r="C680" s="339" t="s">
        <v>1339</v>
      </c>
      <c r="D680" s="85"/>
    </row>
    <row r="681" customFormat="false" ht="12.75" hidden="false" customHeight="false" outlineLevel="0" collapsed="false">
      <c r="A681" s="85" t="n">
        <v>61</v>
      </c>
      <c r="B681" s="319" t="s">
        <v>1712</v>
      </c>
      <c r="C681" s="342" t="s">
        <v>2052</v>
      </c>
      <c r="D681" s="85" t="s">
        <v>2053</v>
      </c>
    </row>
    <row r="682" customFormat="false" ht="12.75" hidden="false" customHeight="false" outlineLevel="0" collapsed="false">
      <c r="A682" s="85" t="n">
        <v>62</v>
      </c>
      <c r="B682" s="319" t="s">
        <v>1565</v>
      </c>
      <c r="C682" s="339" t="n">
        <v>13</v>
      </c>
      <c r="D682" s="85"/>
    </row>
    <row r="683" customFormat="false" ht="12.75" hidden="false" customHeight="false" outlineLevel="0" collapsed="false">
      <c r="A683" s="85" t="n">
        <v>63</v>
      </c>
      <c r="B683" s="319" t="s">
        <v>1532</v>
      </c>
      <c r="C683" s="339" t="n">
        <v>14</v>
      </c>
      <c r="D683" s="85"/>
    </row>
    <row r="684" customFormat="false" ht="12.75" hidden="false" customHeight="false" outlineLevel="0" collapsed="false">
      <c r="A684" s="85" t="n">
        <v>64</v>
      </c>
      <c r="B684" s="319" t="s">
        <v>1568</v>
      </c>
      <c r="C684" s="339" t="n">
        <v>15</v>
      </c>
      <c r="D684" s="85"/>
    </row>
    <row r="685" customFormat="false" ht="12.75" hidden="false" customHeight="false" outlineLevel="0" collapsed="false">
      <c r="A685" s="85"/>
      <c r="B685" s="319" t="s">
        <v>324</v>
      </c>
      <c r="C685" s="339"/>
      <c r="D685" s="85"/>
    </row>
    <row r="686" customFormat="false" ht="12.75" hidden="false" customHeight="false" outlineLevel="0" collapsed="false">
      <c r="A686" s="85" t="n">
        <v>65</v>
      </c>
      <c r="B686" s="322" t="s">
        <v>1926</v>
      </c>
      <c r="C686" s="339" t="n">
        <v>162</v>
      </c>
      <c r="D686" s="85"/>
    </row>
    <row r="687" customFormat="false" ht="12.75" hidden="false" customHeight="false" outlineLevel="0" collapsed="false">
      <c r="A687" s="85" t="n">
        <v>66</v>
      </c>
      <c r="B687" s="322" t="s">
        <v>1928</v>
      </c>
      <c r="C687" s="339" t="s">
        <v>1922</v>
      </c>
      <c r="D687" s="85"/>
    </row>
    <row r="688" customFormat="false" ht="12.75" hidden="false" customHeight="false" outlineLevel="0" collapsed="false">
      <c r="A688" s="85" t="n">
        <v>67</v>
      </c>
      <c r="B688" s="322" t="s">
        <v>1766</v>
      </c>
      <c r="C688" s="339" t="s">
        <v>1924</v>
      </c>
      <c r="D688" s="85"/>
    </row>
    <row r="689" customFormat="false" ht="12.75" hidden="false" customHeight="false" outlineLevel="0" collapsed="false">
      <c r="A689" s="85"/>
      <c r="B689" s="319" t="s">
        <v>2054</v>
      </c>
      <c r="C689" s="339"/>
      <c r="D689" s="85"/>
    </row>
    <row r="690" customFormat="false" ht="12.75" hidden="false" customHeight="false" outlineLevel="0" collapsed="false">
      <c r="A690" s="85" t="n">
        <v>68</v>
      </c>
      <c r="B690" s="322" t="s">
        <v>1926</v>
      </c>
      <c r="C690" s="339" t="n">
        <v>172</v>
      </c>
      <c r="D690" s="85" t="s">
        <v>2055</v>
      </c>
    </row>
    <row r="691" customFormat="false" ht="25.5" hidden="false" customHeight="false" outlineLevel="0" collapsed="false">
      <c r="A691" s="85" t="n">
        <v>69</v>
      </c>
      <c r="B691" s="322" t="s">
        <v>1928</v>
      </c>
      <c r="C691" s="339" t="s">
        <v>2056</v>
      </c>
      <c r="D691" s="323" t="s">
        <v>2057</v>
      </c>
    </row>
    <row r="692" customFormat="false" ht="12.75" hidden="false" customHeight="false" outlineLevel="0" collapsed="false">
      <c r="A692" s="85" t="n">
        <v>70</v>
      </c>
      <c r="B692" s="322" t="s">
        <v>1766</v>
      </c>
      <c r="C692" s="339" t="s">
        <v>2058</v>
      </c>
      <c r="D692" s="85" t="s">
        <v>1721</v>
      </c>
    </row>
    <row r="693" customFormat="false" ht="12.75" hidden="false" customHeight="false" outlineLevel="0" collapsed="false">
      <c r="A693" s="85"/>
      <c r="B693" s="319" t="s">
        <v>245</v>
      </c>
      <c r="C693" s="339"/>
      <c r="D693" s="85"/>
    </row>
    <row r="694" customFormat="false" ht="12.75" hidden="false" customHeight="false" outlineLevel="0" collapsed="false">
      <c r="A694" s="85" t="n">
        <v>71</v>
      </c>
      <c r="B694" s="322" t="s">
        <v>1926</v>
      </c>
      <c r="C694" s="339" t="n">
        <v>202</v>
      </c>
      <c r="D694" s="85"/>
    </row>
    <row r="695" customFormat="false" ht="12.75" hidden="false" customHeight="false" outlineLevel="0" collapsed="false">
      <c r="A695" s="85" t="n">
        <v>72</v>
      </c>
      <c r="B695" s="322" t="s">
        <v>1121</v>
      </c>
      <c r="C695" s="339" t="s">
        <v>1931</v>
      </c>
      <c r="D695" s="85"/>
    </row>
    <row r="696" customFormat="false" ht="12.75" hidden="false" customHeight="false" outlineLevel="0" collapsed="false">
      <c r="A696" s="85" t="n">
        <v>73</v>
      </c>
      <c r="B696" s="322" t="s">
        <v>1766</v>
      </c>
      <c r="C696" s="339" t="s">
        <v>1933</v>
      </c>
      <c r="D696" s="85"/>
    </row>
    <row r="697" customFormat="false" ht="12.75" hidden="false" customHeight="false" outlineLevel="0" collapsed="false">
      <c r="A697" s="85" t="n">
        <v>74</v>
      </c>
      <c r="B697" s="319" t="s">
        <v>1999</v>
      </c>
      <c r="C697" s="339" t="s">
        <v>2059</v>
      </c>
      <c r="D697" s="85"/>
    </row>
    <row r="698" customFormat="false" ht="12.75" hidden="false" customHeight="false" outlineLevel="0" collapsed="false">
      <c r="A698" s="85"/>
      <c r="B698" s="322" t="s">
        <v>314</v>
      </c>
      <c r="C698" s="339"/>
      <c r="D698" s="85"/>
    </row>
    <row r="699" customFormat="false" ht="12.75" hidden="false" customHeight="false" outlineLevel="0" collapsed="false">
      <c r="A699" s="30" t="n">
        <v>75</v>
      </c>
      <c r="B699" s="340" t="s">
        <v>1926</v>
      </c>
      <c r="C699" s="339" t="n">
        <v>232</v>
      </c>
      <c r="D699" s="85"/>
    </row>
    <row r="700" customFormat="false" ht="12.75" hidden="false" customHeight="false" outlineLevel="0" collapsed="false">
      <c r="A700" s="30" t="n">
        <v>76</v>
      </c>
      <c r="B700" s="340" t="s">
        <v>1121</v>
      </c>
      <c r="C700" s="339" t="s">
        <v>2060</v>
      </c>
      <c r="D700" s="85"/>
    </row>
    <row r="701" customFormat="false" ht="12.75" hidden="false" customHeight="false" outlineLevel="0" collapsed="false">
      <c r="A701" s="30" t="n">
        <v>77</v>
      </c>
      <c r="B701" s="340" t="s">
        <v>1766</v>
      </c>
      <c r="C701" s="339" t="s">
        <v>1721</v>
      </c>
      <c r="D701" s="85"/>
    </row>
    <row r="702" customFormat="false" ht="12.75" hidden="false" customHeight="false" outlineLevel="0" collapsed="false">
      <c r="A702" s="85" t="n">
        <v>78</v>
      </c>
      <c r="B702" s="319" t="s">
        <v>2000</v>
      </c>
      <c r="C702" s="339" t="n">
        <v>24</v>
      </c>
      <c r="D702" s="85"/>
    </row>
    <row r="703" customFormat="false" ht="12.75" hidden="false" customHeight="false" outlineLevel="0" collapsed="false">
      <c r="A703" s="85" t="n">
        <v>79</v>
      </c>
      <c r="B703" s="319" t="s">
        <v>2001</v>
      </c>
      <c r="C703" s="339" t="n">
        <v>25</v>
      </c>
      <c r="D703" s="85"/>
    </row>
    <row r="704" customFormat="false" ht="12.75" hidden="false" customHeight="false" outlineLevel="0" collapsed="false">
      <c r="A704" s="30" t="n">
        <v>80</v>
      </c>
      <c r="B704" s="322" t="s">
        <v>2061</v>
      </c>
      <c r="C704" s="339" t="n">
        <v>26</v>
      </c>
      <c r="D704" s="85" t="s">
        <v>2062</v>
      </c>
    </row>
    <row r="705" customFormat="false" ht="12.75" hidden="false" customHeight="false" outlineLevel="0" collapsed="false">
      <c r="A705" s="30" t="n">
        <v>81</v>
      </c>
      <c r="B705" s="340" t="s">
        <v>2002</v>
      </c>
      <c r="C705" s="339" t="n">
        <v>27</v>
      </c>
      <c r="D705" s="85"/>
    </row>
    <row r="706" customFormat="false" ht="12.75" hidden="false" customHeight="false" outlineLevel="0" collapsed="false">
      <c r="A706" s="30" t="n">
        <v>82</v>
      </c>
      <c r="B706" s="340" t="s">
        <v>2003</v>
      </c>
      <c r="C706" s="339" t="n">
        <v>28</v>
      </c>
      <c r="D706" s="85"/>
    </row>
    <row r="707" customFormat="false" ht="12.75" hidden="false" customHeight="false" outlineLevel="0" collapsed="false">
      <c r="A707" s="85" t="n">
        <v>83</v>
      </c>
      <c r="B707" s="319" t="s">
        <v>1897</v>
      </c>
      <c r="C707" s="339" t="s">
        <v>2063</v>
      </c>
      <c r="D707" s="85"/>
    </row>
    <row r="708" customFormat="false" ht="12.75" hidden="false" customHeight="false" outlineLevel="0" collapsed="false">
      <c r="A708" s="85" t="n">
        <v>84</v>
      </c>
      <c r="B708" s="319" t="s">
        <v>2005</v>
      </c>
      <c r="C708" s="339" t="s">
        <v>2064</v>
      </c>
      <c r="D708" s="85"/>
    </row>
    <row r="709" customFormat="false" ht="12.75" hidden="false" customHeight="false" outlineLevel="0" collapsed="false">
      <c r="A709" s="30" t="n">
        <v>85</v>
      </c>
      <c r="B709" s="340" t="s">
        <v>2007</v>
      </c>
      <c r="C709" s="339" t="n">
        <v>30</v>
      </c>
      <c r="D709" s="85"/>
    </row>
    <row r="710" customFormat="false" ht="12.75" hidden="false" customHeight="false" outlineLevel="0" collapsed="false">
      <c r="A710" s="30" t="n">
        <v>86</v>
      </c>
      <c r="B710" s="340" t="s">
        <v>1640</v>
      </c>
      <c r="C710" s="339" t="n">
        <v>31</v>
      </c>
      <c r="D710" s="85"/>
    </row>
    <row r="711" customFormat="false" ht="12.75" hidden="false" customHeight="false" outlineLevel="0" collapsed="false">
      <c r="A711" s="85"/>
      <c r="B711" s="319" t="s">
        <v>343</v>
      </c>
      <c r="C711" s="339"/>
      <c r="D711" s="85"/>
    </row>
    <row r="712" customFormat="false" ht="12.75" hidden="false" customHeight="false" outlineLevel="0" collapsed="false">
      <c r="A712" s="85" t="n">
        <v>87</v>
      </c>
      <c r="B712" s="322" t="s">
        <v>1926</v>
      </c>
      <c r="C712" s="339" t="n">
        <v>322</v>
      </c>
      <c r="D712" s="85"/>
    </row>
    <row r="713" customFormat="false" ht="12.75" hidden="false" customHeight="false" outlineLevel="0" collapsed="false">
      <c r="A713" s="85" t="n">
        <v>88</v>
      </c>
      <c r="B713" s="322" t="s">
        <v>1121</v>
      </c>
      <c r="C713" s="339" t="s">
        <v>1943</v>
      </c>
      <c r="D713" s="85"/>
    </row>
    <row r="714" customFormat="false" ht="12.75" hidden="false" customHeight="false" outlineLevel="0" collapsed="false">
      <c r="A714" s="85" t="n">
        <v>89</v>
      </c>
      <c r="B714" s="322" t="s">
        <v>1766</v>
      </c>
      <c r="C714" s="339" t="s">
        <v>1725</v>
      </c>
      <c r="D714" s="85"/>
    </row>
    <row r="715" customFormat="false" ht="12.75" hidden="false" customHeight="false" outlineLevel="0" collapsed="false">
      <c r="A715" s="85" t="n">
        <v>90</v>
      </c>
      <c r="B715" s="319" t="s">
        <v>1612</v>
      </c>
      <c r="C715" s="339" t="n">
        <v>33</v>
      </c>
      <c r="D715" s="85"/>
    </row>
    <row r="716" customFormat="false" ht="12.75" hidden="false" customHeight="false" outlineLevel="0" collapsed="false">
      <c r="A716" s="85" t="n">
        <v>91</v>
      </c>
      <c r="B716" s="319" t="s">
        <v>1613</v>
      </c>
      <c r="C716" s="339" t="n">
        <v>34</v>
      </c>
      <c r="D716" s="85"/>
    </row>
    <row r="717" customFormat="false" ht="12.75" hidden="false" customHeight="false" outlineLevel="0" collapsed="false">
      <c r="A717" s="85" t="n">
        <v>92</v>
      </c>
      <c r="B717" s="319" t="s">
        <v>1131</v>
      </c>
      <c r="C717" s="339" t="n">
        <v>35</v>
      </c>
      <c r="D717" s="85" t="s">
        <v>2065</v>
      </c>
    </row>
    <row r="718" customFormat="false" ht="12.75" hidden="false" customHeight="false" outlineLevel="0" collapsed="false">
      <c r="A718" s="85"/>
      <c r="B718" s="319" t="s">
        <v>258</v>
      </c>
      <c r="C718" s="339"/>
      <c r="D718" s="85"/>
    </row>
    <row r="719" customFormat="false" ht="12.75" hidden="false" customHeight="false" outlineLevel="0" collapsed="false">
      <c r="A719" s="85" t="n">
        <v>93</v>
      </c>
      <c r="B719" s="322" t="s">
        <v>1926</v>
      </c>
      <c r="C719" s="339" t="n">
        <v>362</v>
      </c>
      <c r="D719" s="85" t="n">
        <v>372</v>
      </c>
    </row>
    <row r="720" customFormat="false" ht="12.75" hidden="false" customHeight="false" outlineLevel="0" collapsed="false">
      <c r="A720" s="85" t="n">
        <v>94</v>
      </c>
      <c r="B720" s="322" t="s">
        <v>1928</v>
      </c>
      <c r="C720" s="339" t="s">
        <v>1950</v>
      </c>
      <c r="D720" s="85" t="s">
        <v>2066</v>
      </c>
    </row>
    <row r="721" customFormat="false" ht="12.75" hidden="false" customHeight="false" outlineLevel="0" collapsed="false">
      <c r="A721" s="85" t="n">
        <v>95</v>
      </c>
      <c r="B721" s="322" t="s">
        <v>1766</v>
      </c>
      <c r="C721" s="339" t="s">
        <v>1772</v>
      </c>
      <c r="D721" s="85" t="s">
        <v>2067</v>
      </c>
    </row>
    <row r="722" customFormat="false" ht="12.75" hidden="false" customHeight="false" outlineLevel="0" collapsed="false">
      <c r="A722" s="85"/>
      <c r="B722" s="322" t="s">
        <v>1084</v>
      </c>
      <c r="C722" s="339"/>
      <c r="D722" s="85"/>
    </row>
    <row r="723" customFormat="false" ht="12.75" hidden="false" customHeight="false" outlineLevel="0" collapsed="false">
      <c r="A723" s="30" t="n">
        <v>96</v>
      </c>
      <c r="B723" s="340" t="s">
        <v>2068</v>
      </c>
      <c r="C723" s="339" t="s">
        <v>1617</v>
      </c>
      <c r="D723" s="85"/>
    </row>
    <row r="724" customFormat="false" ht="12.75" hidden="false" customHeight="false" outlineLevel="0" collapsed="false">
      <c r="A724" s="30" t="n">
        <v>97</v>
      </c>
      <c r="B724" s="340" t="s">
        <v>1766</v>
      </c>
      <c r="C724" s="339" t="s">
        <v>1638</v>
      </c>
      <c r="D724" s="85"/>
    </row>
    <row r="725" customFormat="false" ht="12.75" hidden="false" customHeight="false" outlineLevel="0" collapsed="false">
      <c r="A725" s="30" t="n">
        <v>98</v>
      </c>
      <c r="B725" s="340" t="s">
        <v>1639</v>
      </c>
      <c r="C725" s="339" t="n">
        <v>379</v>
      </c>
      <c r="D725" s="85"/>
    </row>
    <row r="726" customFormat="false" ht="12.75" hidden="false" customHeight="false" outlineLevel="0" collapsed="false">
      <c r="A726" s="85" t="n">
        <v>99</v>
      </c>
      <c r="B726" s="319" t="s">
        <v>1897</v>
      </c>
      <c r="C726" s="339" t="s">
        <v>2069</v>
      </c>
      <c r="D726" s="85"/>
    </row>
    <row r="727" customFormat="false" ht="12.75" hidden="false" customHeight="false" outlineLevel="0" collapsed="false">
      <c r="A727" s="85" t="n">
        <v>100</v>
      </c>
      <c r="B727" s="319" t="s">
        <v>2010</v>
      </c>
      <c r="C727" s="339" t="s">
        <v>2070</v>
      </c>
      <c r="D727" s="85"/>
    </row>
    <row r="728" customFormat="false" ht="12.75" hidden="false" customHeight="false" outlineLevel="0" collapsed="false">
      <c r="A728" s="85" t="n">
        <v>101</v>
      </c>
      <c r="B728" s="319" t="s">
        <v>1956</v>
      </c>
      <c r="C728" s="339" t="s">
        <v>2071</v>
      </c>
      <c r="D728" s="85"/>
    </row>
    <row r="729" customFormat="false" ht="12.75" hidden="false" customHeight="false" outlineLevel="0" collapsed="false">
      <c r="A729" s="85" t="n">
        <v>102</v>
      </c>
      <c r="B729" s="319" t="s">
        <v>1907</v>
      </c>
      <c r="C729" s="339" t="s">
        <v>1958</v>
      </c>
      <c r="D729" s="85"/>
    </row>
    <row r="730" customFormat="false" ht="12.75" hidden="false" customHeight="false" outlineLevel="0" collapsed="false">
      <c r="A730" s="85" t="n">
        <v>103</v>
      </c>
      <c r="B730" s="319" t="s">
        <v>1959</v>
      </c>
      <c r="C730" s="339" t="s">
        <v>2072</v>
      </c>
      <c r="D730" s="85"/>
    </row>
    <row r="731" customFormat="false" ht="12.75" hidden="false" customHeight="false" outlineLevel="0" collapsed="false">
      <c r="A731" s="85" t="n">
        <v>104</v>
      </c>
      <c r="B731" s="319" t="s">
        <v>1911</v>
      </c>
      <c r="C731" s="339" t="s">
        <v>2073</v>
      </c>
      <c r="D731" s="85"/>
    </row>
    <row r="732" customFormat="false" ht="12.75" hidden="false" customHeight="false" outlineLevel="0" collapsed="false">
      <c r="A732" s="85" t="n">
        <v>105</v>
      </c>
      <c r="B732" s="319" t="s">
        <v>1962</v>
      </c>
      <c r="C732" s="339" t="s">
        <v>2074</v>
      </c>
      <c r="D732" s="85"/>
    </row>
    <row r="733" customFormat="false" ht="12.75" hidden="false" customHeight="false" outlineLevel="0" collapsed="false">
      <c r="A733" s="85" t="n">
        <v>106</v>
      </c>
      <c r="B733" s="319" t="s">
        <v>1778</v>
      </c>
      <c r="C733" s="339" t="s">
        <v>2075</v>
      </c>
      <c r="D733" s="85"/>
    </row>
    <row r="734" customFormat="false" ht="12.75" hidden="false" customHeight="false" outlineLevel="0" collapsed="false">
      <c r="A734" s="109"/>
      <c r="B734" s="336"/>
      <c r="D734" s="85"/>
    </row>
    <row r="735" customFormat="false" ht="12.75" hidden="false" customHeight="false" outlineLevel="0" collapsed="false">
      <c r="A735" s="18" t="s">
        <v>2076</v>
      </c>
      <c r="B735" s="336"/>
      <c r="D735" s="85"/>
    </row>
  </sheetData>
  <mergeCells count="22">
    <mergeCell ref="A1:B1"/>
    <mergeCell ref="A2:B2"/>
    <mergeCell ref="A26:B26"/>
    <mergeCell ref="A54:B54"/>
    <mergeCell ref="A55:B55"/>
    <mergeCell ref="A151:B151"/>
    <mergeCell ref="A152:B152"/>
    <mergeCell ref="A239:B239"/>
    <mergeCell ref="A240:B240"/>
    <mergeCell ref="A303:B303"/>
    <mergeCell ref="A304:B304"/>
    <mergeCell ref="A373:B373"/>
    <mergeCell ref="A374:B374"/>
    <mergeCell ref="A406:C406"/>
    <mergeCell ref="A407:C407"/>
    <mergeCell ref="A512:B512"/>
    <mergeCell ref="A513:B513"/>
    <mergeCell ref="A605:D605"/>
    <mergeCell ref="A606:D606"/>
    <mergeCell ref="A608:A609"/>
    <mergeCell ref="B608:B609"/>
    <mergeCell ref="C608:D608"/>
  </mergeCells>
  <printOptions headings="false" gridLines="false" gridLinesSet="true" horizontalCentered="true" verticalCentered="false"/>
  <pageMargins left="0.315277777777778" right="0.31527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3" man="true" max="16383" min="0"/>
    <brk id="148" man="true" max="16383" min="0"/>
    <brk id="236" man="true" max="16383" min="0"/>
    <brk id="302" man="true" max="16383" min="0"/>
    <brk id="403" man="true" max="16383" min="0"/>
    <brk id="509" man="true" max="16383" min="0"/>
    <brk id="6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2" width="138.7"/>
  </cols>
  <sheetData>
    <row r="1" customFormat="false" ht="18" hidden="false" customHeight="false" outlineLevel="0" collapsed="false">
      <c r="A1" s="33" t="s">
        <v>82</v>
      </c>
    </row>
    <row r="3" customFormat="false" ht="15.75" hidden="false" customHeight="false" outlineLevel="0" collapsed="false">
      <c r="A3" s="34" t="s">
        <v>19</v>
      </c>
    </row>
    <row r="4" customFormat="false" ht="12.75" hidden="false" customHeight="false" outlineLevel="0" collapsed="false">
      <c r="A4" s="32" t="s">
        <v>83</v>
      </c>
    </row>
    <row r="5" customFormat="false" ht="40.5" hidden="false" customHeight="true" outlineLevel="0" collapsed="false">
      <c r="A5" s="32" t="s">
        <v>84</v>
      </c>
    </row>
    <row r="6" customFormat="false" ht="36.75" hidden="false" customHeight="true" outlineLevel="0" collapsed="false">
      <c r="A6" s="32" t="s">
        <v>85</v>
      </c>
    </row>
    <row r="7" customFormat="false" ht="18.75" hidden="false" customHeight="true" outlineLevel="0" collapsed="false">
      <c r="A7" s="32" t="s">
        <v>86</v>
      </c>
    </row>
    <row r="8" customFormat="false" ht="24" hidden="false" customHeight="true" outlineLevel="0" collapsed="false">
      <c r="A8" s="32" t="s">
        <v>87</v>
      </c>
    </row>
    <row r="11" customFormat="false" ht="15.75" hidden="false" customHeight="false" outlineLevel="0" collapsed="false">
      <c r="A11" s="35" t="s">
        <v>21</v>
      </c>
    </row>
    <row r="12" customFormat="false" ht="33" hidden="false" customHeight="true" outlineLevel="0" collapsed="false">
      <c r="A12" s="36" t="s">
        <v>88</v>
      </c>
    </row>
    <row r="13" customFormat="false" ht="50.25" hidden="false" customHeight="true" outlineLevel="0" collapsed="false">
      <c r="A13" s="32" t="s">
        <v>89</v>
      </c>
    </row>
    <row r="14" customFormat="false" ht="33" hidden="false" customHeight="true" outlineLevel="0" collapsed="false">
      <c r="A14" s="36" t="s">
        <v>90</v>
      </c>
    </row>
    <row r="15" customFormat="false" ht="32.25" hidden="false" customHeight="true" outlineLevel="0" collapsed="false">
      <c r="A15" s="37" t="s">
        <v>91</v>
      </c>
    </row>
    <row r="16" customFormat="false" ht="62.25" hidden="false" customHeight="true" outlineLevel="0" collapsed="false">
      <c r="A16" s="32" t="s">
        <v>92</v>
      </c>
    </row>
    <row r="17" customFormat="false" ht="24" hidden="false" customHeight="true" outlineLevel="0" collapsed="false">
      <c r="A17" s="32" t="s">
        <v>93</v>
      </c>
    </row>
    <row r="18" customFormat="false" ht="78" hidden="false" customHeight="true" outlineLevel="0" collapsed="false">
      <c r="A18" s="32" t="s">
        <v>94</v>
      </c>
    </row>
    <row r="19" customFormat="false" ht="32.25" hidden="false" customHeight="true" outlineLevel="0" collapsed="false">
      <c r="A19" s="37" t="s">
        <v>95</v>
      </c>
    </row>
    <row r="20" customFormat="false" ht="49.5" hidden="false" customHeight="true" outlineLevel="0" collapsed="false">
      <c r="A20" s="32" t="s">
        <v>96</v>
      </c>
    </row>
    <row r="21" customFormat="false" ht="33.75" hidden="false" customHeight="true" outlineLevel="0" collapsed="false">
      <c r="A21" s="38" t="s">
        <v>97</v>
      </c>
    </row>
    <row r="22" customFormat="false" ht="32.25" hidden="false" customHeight="true" outlineLevel="0" collapsed="false">
      <c r="A22" s="37" t="s">
        <v>98</v>
      </c>
    </row>
    <row r="23" customFormat="false" ht="63" hidden="false" customHeight="true" outlineLevel="0" collapsed="false">
      <c r="A23" s="32" t="s">
        <v>99</v>
      </c>
    </row>
    <row r="24" customFormat="false" ht="33" hidden="false" customHeight="true" outlineLevel="0" collapsed="false">
      <c r="A24" s="38" t="s">
        <v>100</v>
      </c>
    </row>
    <row r="25" customFormat="false" ht="21" hidden="false" customHeight="true" outlineLevel="0" collapsed="false">
      <c r="A25" s="39" t="s">
        <v>101</v>
      </c>
    </row>
    <row r="26" customFormat="false" ht="32.25" hidden="false" customHeight="true" outlineLevel="0" collapsed="false">
      <c r="A26" s="40" t="s">
        <v>102</v>
      </c>
    </row>
    <row r="27" customFormat="false" ht="71.25" hidden="false" customHeight="true" outlineLevel="0" collapsed="false">
      <c r="A27" s="32" t="s">
        <v>103</v>
      </c>
    </row>
    <row r="28" customFormat="false" ht="32.25" hidden="false" customHeight="true" outlineLevel="0" collapsed="false">
      <c r="A28" s="40" t="s">
        <v>104</v>
      </c>
    </row>
    <row r="29" customFormat="false" ht="70.5" hidden="false" customHeight="true" outlineLevel="0" collapsed="false">
      <c r="A29" s="32" t="s">
        <v>105</v>
      </c>
    </row>
    <row r="30" customFormat="false" ht="30" hidden="false" customHeight="true" outlineLevel="0" collapsed="false">
      <c r="A30" s="40" t="s">
        <v>106</v>
      </c>
    </row>
    <row r="31" customFormat="false" ht="81" hidden="false" customHeight="true" outlineLevel="0" collapsed="false">
      <c r="A31" s="32" t="s">
        <v>107</v>
      </c>
    </row>
    <row r="32" customFormat="false" ht="32.25" hidden="false" customHeight="true" outlineLevel="0" collapsed="false">
      <c r="A32" s="40" t="s">
        <v>108</v>
      </c>
    </row>
    <row r="33" customFormat="false" ht="39.75" hidden="false" customHeight="true" outlineLevel="0" collapsed="false">
      <c r="A33" s="32" t="s">
        <v>109</v>
      </c>
    </row>
    <row r="34" customFormat="false" ht="12.75" hidden="false" customHeight="false" outlineLevel="0" collapsed="false">
      <c r="A34" s="32" t="s">
        <v>110</v>
      </c>
    </row>
    <row r="35" customFormat="false" ht="12.75" hidden="false" customHeight="false" outlineLevel="0" collapsed="false">
      <c r="A35" s="32" t="s">
        <v>111</v>
      </c>
    </row>
    <row r="36" customFormat="false" ht="39" hidden="false" customHeight="true" outlineLevel="0" collapsed="false">
      <c r="A36" s="31" t="s">
        <v>112</v>
      </c>
    </row>
    <row r="37" customFormat="false" ht="32.25" hidden="false" customHeight="true" outlineLevel="0" collapsed="false">
      <c r="A37" s="40" t="s">
        <v>113</v>
      </c>
    </row>
    <row r="38" customFormat="false" ht="38.25" hidden="false" customHeight="true" outlineLevel="0" collapsed="false">
      <c r="A38" s="32" t="s">
        <v>114</v>
      </c>
    </row>
    <row r="39" customFormat="false" ht="32.25" hidden="false" customHeight="true" outlineLevel="0" collapsed="false">
      <c r="A39" s="40" t="s">
        <v>115</v>
      </c>
    </row>
    <row r="40" customFormat="false" ht="31.5" hidden="false" customHeight="true" outlineLevel="0" collapsed="false">
      <c r="A40" s="32" t="s">
        <v>116</v>
      </c>
    </row>
    <row r="41" customFormat="false" ht="32.25" hidden="false" customHeight="true" outlineLevel="0" collapsed="false">
      <c r="A41" s="40" t="s">
        <v>117</v>
      </c>
    </row>
    <row r="42" customFormat="false" ht="98.25" hidden="false" customHeight="true" outlineLevel="0" collapsed="false">
      <c r="A42" s="32" t="s">
        <v>118</v>
      </c>
    </row>
    <row r="43" customFormat="false" ht="32.25" hidden="false" customHeight="true" outlineLevel="0" collapsed="false">
      <c r="A43" s="40" t="s">
        <v>119</v>
      </c>
    </row>
    <row r="44" customFormat="false" ht="72" hidden="false" customHeight="true" outlineLevel="0" collapsed="false">
      <c r="A44" s="32" t="s">
        <v>120</v>
      </c>
    </row>
    <row r="45" customFormat="false" ht="32.25" hidden="false" customHeight="true" outlineLevel="0" collapsed="false">
      <c r="A45" s="40" t="s">
        <v>121</v>
      </c>
    </row>
    <row r="46" customFormat="false" ht="12.75" hidden="false" customHeight="false" outlineLevel="0" collapsed="false">
      <c r="A46" s="32" t="s">
        <v>122</v>
      </c>
    </row>
    <row r="47" customFormat="false" ht="32.25" hidden="false" customHeight="true" outlineLevel="0" collapsed="false">
      <c r="A47" s="39" t="s">
        <v>123</v>
      </c>
    </row>
    <row r="48" customFormat="false" ht="32.25" hidden="false" customHeight="true" outlineLevel="0" collapsed="false">
      <c r="A48" s="40" t="s">
        <v>124</v>
      </c>
    </row>
    <row r="49" customFormat="false" ht="33.75" hidden="false" customHeight="true" outlineLevel="0" collapsed="false">
      <c r="A49" s="32" t="s">
        <v>125</v>
      </c>
    </row>
    <row r="50" customFormat="false" ht="32.25" hidden="false" customHeight="true" outlineLevel="0" collapsed="false">
      <c r="A50" s="40" t="s">
        <v>126</v>
      </c>
    </row>
    <row r="51" customFormat="false" ht="44.25" hidden="false" customHeight="true" outlineLevel="0" collapsed="false">
      <c r="A51" s="32" t="s">
        <v>127</v>
      </c>
    </row>
    <row r="52" customFormat="false" ht="32.25" hidden="false" customHeight="true" outlineLevel="0" collapsed="false">
      <c r="A52" s="40" t="s">
        <v>128</v>
      </c>
    </row>
    <row r="53" customFormat="false" ht="51.75" hidden="false" customHeight="true" outlineLevel="0" collapsed="false">
      <c r="A53" s="32" t="s">
        <v>129</v>
      </c>
    </row>
    <row r="54" customFormat="false" ht="32.25" hidden="false" customHeight="true" outlineLevel="0" collapsed="false">
      <c r="A54" s="40" t="s">
        <v>130</v>
      </c>
    </row>
    <row r="55" customFormat="false" ht="36.75" hidden="false" customHeight="true" outlineLevel="0" collapsed="false">
      <c r="A55" s="32" t="s">
        <v>131</v>
      </c>
    </row>
    <row r="56" customFormat="false" ht="32.25" hidden="false" customHeight="true" outlineLevel="0" collapsed="false">
      <c r="A56" s="40" t="s">
        <v>132</v>
      </c>
    </row>
    <row r="57" customFormat="false" ht="12.75" hidden="false" customHeight="false" outlineLevel="0" collapsed="false">
      <c r="A57" s="32" t="s">
        <v>133</v>
      </c>
    </row>
    <row r="58" customFormat="false" ht="32.25" hidden="false" customHeight="true" outlineLevel="0" collapsed="false">
      <c r="A58" s="40" t="s">
        <v>134</v>
      </c>
    </row>
    <row r="59" customFormat="false" ht="18.75" hidden="false" customHeight="true" outlineLevel="0" collapsed="false">
      <c r="A59" s="32" t="s">
        <v>135</v>
      </c>
    </row>
    <row r="60" customFormat="false" ht="33" hidden="false" customHeight="true" outlineLevel="0" collapsed="false">
      <c r="A60" s="38" t="s">
        <v>136</v>
      </c>
    </row>
    <row r="61" customFormat="false" ht="32.25" hidden="false" customHeight="true" outlineLevel="0" collapsed="false">
      <c r="A61" s="40" t="s">
        <v>137</v>
      </c>
    </row>
    <row r="62" customFormat="false" ht="36" hidden="false" customHeight="true" outlineLevel="0" collapsed="false">
      <c r="A62" s="32" t="s">
        <v>138</v>
      </c>
    </row>
    <row r="63" customFormat="false" ht="82.5" hidden="false" customHeight="true" outlineLevel="0" collapsed="false">
      <c r="A63" s="41" t="s">
        <v>139</v>
      </c>
    </row>
    <row r="64" customFormat="false" ht="54.75" hidden="false" customHeight="true" outlineLevel="0" collapsed="false">
      <c r="A64" s="32" t="s">
        <v>140</v>
      </c>
    </row>
    <row r="65" customFormat="false" ht="54.75" hidden="false" customHeight="true" outlineLevel="0" collapsed="false">
      <c r="A65" s="42" t="s">
        <v>141</v>
      </c>
    </row>
    <row r="66" customFormat="false" ht="32.25" hidden="false" customHeight="true" outlineLevel="0" collapsed="false">
      <c r="A66" s="40" t="s">
        <v>142</v>
      </c>
    </row>
    <row r="67" customFormat="false" ht="62.25" hidden="false" customHeight="true" outlineLevel="0" collapsed="false">
      <c r="A67" s="32" t="s">
        <v>143</v>
      </c>
    </row>
    <row r="68" customFormat="false" ht="46.5" hidden="false" customHeight="true" outlineLevel="0" collapsed="false">
      <c r="A68" s="32" t="s">
        <v>144</v>
      </c>
    </row>
    <row r="69" customFormat="false" ht="33.75" hidden="false" customHeight="true" outlineLevel="0" collapsed="false">
      <c r="A69" s="38" t="s">
        <v>145</v>
      </c>
    </row>
    <row r="70" customFormat="false" ht="90.75" hidden="false" customHeight="true" outlineLevel="0" collapsed="false">
      <c r="A70" s="32" t="s">
        <v>146</v>
      </c>
    </row>
    <row r="71" customFormat="false" ht="61.5" hidden="false" customHeight="true" outlineLevel="0" collapsed="false">
      <c r="A71" s="32" t="s">
        <v>147</v>
      </c>
    </row>
    <row r="72" customFormat="false" ht="158.25" hidden="false" customHeight="true" outlineLevel="0" collapsed="false">
      <c r="A72" s="32" t="s">
        <v>148</v>
      </c>
    </row>
    <row r="73" customFormat="false" ht="170.25" hidden="false" customHeight="true" outlineLevel="0" collapsed="false">
      <c r="A73" s="43" t="s">
        <v>149</v>
      </c>
    </row>
    <row r="74" customFormat="false" ht="42" hidden="false" customHeight="true" outlineLevel="0" collapsed="false">
      <c r="A74" s="32" t="s">
        <v>150</v>
      </c>
    </row>
    <row r="75" customFormat="false" ht="33" hidden="false" customHeight="true" outlineLevel="0" collapsed="false">
      <c r="A75" s="38" t="s">
        <v>151</v>
      </c>
    </row>
    <row r="76" customFormat="false" ht="32.25" hidden="false" customHeight="true" outlineLevel="0" collapsed="false">
      <c r="A76" s="40" t="s">
        <v>152</v>
      </c>
    </row>
    <row r="77" customFormat="false" ht="18.75" hidden="false" customHeight="true" outlineLevel="0" collapsed="false">
      <c r="A77" s="32" t="s">
        <v>153</v>
      </c>
    </row>
    <row r="78" customFormat="false" ht="32.25" hidden="false" customHeight="true" outlineLevel="0" collapsed="false">
      <c r="A78" s="40" t="s">
        <v>154</v>
      </c>
    </row>
    <row r="79" customFormat="false" ht="31.5" hidden="false" customHeight="true" outlineLevel="0" collapsed="false">
      <c r="A79" s="32" t="s">
        <v>155</v>
      </c>
    </row>
    <row r="80" s="23" customFormat="true" ht="32.25" hidden="false" customHeight="true" outlineLevel="0" collapsed="false">
      <c r="A80" s="40" t="s">
        <v>156</v>
      </c>
    </row>
    <row r="81" customFormat="false" ht="80.25" hidden="false" customHeight="true" outlineLevel="0" collapsed="false">
      <c r="A81" s="32" t="s">
        <v>157</v>
      </c>
    </row>
    <row r="82" customFormat="false" ht="32.25" hidden="false" customHeight="true" outlineLevel="0" collapsed="false">
      <c r="A82" s="40" t="s">
        <v>158</v>
      </c>
    </row>
    <row r="83" customFormat="false" ht="43.5" hidden="false" customHeight="true" outlineLevel="0" collapsed="false">
      <c r="A83" s="32" t="s">
        <v>159</v>
      </c>
    </row>
  </sheetData>
  <printOptions headings="false" gridLines="false" gridLinesSet="true" horizontalCentered="false" verticalCentered="false"/>
  <pageMargins left="0.45" right="0.747916666666667" top="0.5" bottom="0.4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44" width="9.41"/>
    <col collapsed="false" customWidth="true" hidden="false" outlineLevel="0" max="2" min="2" style="44" width="11.28"/>
    <col collapsed="false" customWidth="true" hidden="false" outlineLevel="0" max="3" min="3" style="44" width="10.85"/>
    <col collapsed="false" customWidth="true" hidden="false" outlineLevel="0" max="5" min="4" style="44" width="10.71"/>
    <col collapsed="false" customWidth="true" hidden="false" outlineLevel="0" max="6" min="6" style="44" width="12.28"/>
    <col collapsed="false" customWidth="true" hidden="false" outlineLevel="0" max="7" min="7" style="44" width="10.13"/>
    <col collapsed="false" customWidth="true" hidden="false" outlineLevel="0" max="8" min="8" style="44" width="10.99"/>
    <col collapsed="false" customWidth="true" hidden="false" outlineLevel="0" max="9" min="9" style="44" width="12.28"/>
    <col collapsed="false" customWidth="true" hidden="false" outlineLevel="0" max="10" min="10" style="44" width="12.7"/>
    <col collapsed="false" customWidth="true" hidden="false" outlineLevel="0" max="11" min="11" style="44" width="12.42"/>
    <col collapsed="false" customWidth="true" hidden="false" outlineLevel="0" max="12" min="12" style="44" width="11.28"/>
    <col collapsed="false" customWidth="true" hidden="false" outlineLevel="0" max="13" min="13" style="44" width="8.7"/>
    <col collapsed="false" customWidth="true" hidden="false" outlineLevel="0" max="14" min="14" style="44" width="6.41"/>
    <col collapsed="false" customWidth="false" hidden="false" outlineLevel="0" max="18" min="15" style="44" width="11.42"/>
    <col collapsed="false" customWidth="true" hidden="false" outlineLevel="0" max="19" min="19" style="44" width="12.28"/>
    <col collapsed="false" customWidth="false" hidden="false" outlineLevel="0" max="22" min="20" style="44" width="11.42"/>
    <col collapsed="false" customWidth="true" hidden="false" outlineLevel="0" max="23" min="23" style="44" width="13.14"/>
    <col collapsed="false" customWidth="true" hidden="false" outlineLevel="0" max="24" min="24" style="44" width="12.99"/>
    <col collapsed="false" customWidth="true" hidden="false" outlineLevel="0" max="25" min="25" style="44" width="3.56"/>
    <col collapsed="false" customWidth="true" hidden="false" outlineLevel="0" max="26" min="26" style="44" width="8.7"/>
    <col collapsed="false" customWidth="true" hidden="false" outlineLevel="0" max="27" min="27" style="44" width="2.84"/>
    <col collapsed="false" customWidth="false" hidden="false" outlineLevel="0" max="257" min="28" style="44" width="11.42"/>
  </cols>
  <sheetData>
    <row r="1" customFormat="false" ht="15" hidden="false" customHeight="false" outlineLevel="0" collapsed="false">
      <c r="A1" s="45" t="s">
        <v>160</v>
      </c>
      <c r="B1" s="45"/>
      <c r="C1" s="45"/>
      <c r="D1" s="45"/>
      <c r="E1" s="45"/>
      <c r="F1" s="45"/>
      <c r="G1" s="45"/>
      <c r="H1" s="45"/>
      <c r="I1" s="45"/>
      <c r="J1" s="45"/>
      <c r="K1" s="45"/>
      <c r="L1" s="45"/>
      <c r="N1" s="46" t="s">
        <v>160</v>
      </c>
      <c r="O1" s="46"/>
      <c r="P1" s="46"/>
      <c r="Q1" s="46"/>
      <c r="R1" s="46"/>
      <c r="S1" s="46"/>
      <c r="T1" s="46"/>
      <c r="U1" s="46"/>
      <c r="V1" s="46"/>
      <c r="W1" s="46"/>
      <c r="X1" s="46"/>
      <c r="Y1" s="46"/>
      <c r="Z1" s="46"/>
      <c r="AA1" s="46"/>
    </row>
    <row r="2" customFormat="false" ht="15" hidden="false" customHeight="false" outlineLevel="0" collapsed="false">
      <c r="A2" s="45" t="s">
        <v>161</v>
      </c>
      <c r="B2" s="45"/>
      <c r="C2" s="45"/>
      <c r="D2" s="45"/>
      <c r="E2" s="45"/>
      <c r="F2" s="45"/>
      <c r="G2" s="45"/>
      <c r="H2" s="45"/>
      <c r="I2" s="45"/>
      <c r="J2" s="45"/>
      <c r="K2" s="45"/>
      <c r="L2" s="45"/>
      <c r="N2" s="46" t="s">
        <v>161</v>
      </c>
      <c r="O2" s="46"/>
      <c r="P2" s="46"/>
      <c r="Q2" s="46"/>
      <c r="R2" s="46"/>
      <c r="S2" s="46"/>
      <c r="T2" s="46"/>
      <c r="U2" s="46"/>
      <c r="V2" s="46"/>
      <c r="W2" s="46"/>
      <c r="X2" s="46"/>
      <c r="Y2" s="46"/>
      <c r="Z2" s="46"/>
      <c r="AA2" s="46"/>
    </row>
    <row r="3" customFormat="false" ht="15" hidden="false" customHeight="false" outlineLevel="0" collapsed="false">
      <c r="A3" s="47" t="s">
        <v>162</v>
      </c>
      <c r="B3" s="48"/>
      <c r="C3" s="48"/>
      <c r="D3" s="48"/>
      <c r="E3" s="48"/>
      <c r="F3" s="48"/>
      <c r="G3" s="48"/>
      <c r="H3" s="48"/>
      <c r="I3" s="48"/>
      <c r="J3" s="48"/>
      <c r="K3" s="48"/>
      <c r="L3" s="48"/>
      <c r="N3" s="49" t="s">
        <v>163</v>
      </c>
      <c r="O3" s="49"/>
      <c r="P3" s="49"/>
      <c r="Q3" s="49"/>
      <c r="R3" s="49"/>
      <c r="S3" s="49"/>
      <c r="T3" s="49"/>
      <c r="U3" s="49"/>
      <c r="V3" s="49"/>
      <c r="W3" s="49"/>
      <c r="X3" s="49"/>
      <c r="Y3" s="49"/>
      <c r="Z3" s="49"/>
      <c r="AA3" s="49"/>
    </row>
    <row r="4" customFormat="false" ht="103.5" hidden="false" customHeight="true" outlineLevel="0" collapsed="false">
      <c r="A4" s="50" t="s">
        <v>164</v>
      </c>
      <c r="B4" s="50" t="s">
        <v>165</v>
      </c>
      <c r="C4" s="51" t="s">
        <v>166</v>
      </c>
      <c r="D4" s="52" t="s">
        <v>167</v>
      </c>
      <c r="E4" s="53" t="s">
        <v>168</v>
      </c>
      <c r="F4" s="52" t="s">
        <v>169</v>
      </c>
      <c r="G4" s="52" t="s">
        <v>170</v>
      </c>
      <c r="H4" s="52" t="s">
        <v>171</v>
      </c>
      <c r="I4" s="52" t="s">
        <v>172</v>
      </c>
      <c r="J4" s="52" t="s">
        <v>173</v>
      </c>
      <c r="K4" s="52" t="s">
        <v>174</v>
      </c>
      <c r="L4" s="54" t="s">
        <v>175</v>
      </c>
      <c r="N4" s="55" t="s">
        <v>164</v>
      </c>
      <c r="O4" s="55" t="s">
        <v>165</v>
      </c>
      <c r="P4" s="56" t="s">
        <v>166</v>
      </c>
      <c r="Q4" s="57" t="s">
        <v>167</v>
      </c>
      <c r="R4" s="57" t="s">
        <v>168</v>
      </c>
      <c r="S4" s="57" t="s">
        <v>169</v>
      </c>
      <c r="T4" s="57" t="s">
        <v>170</v>
      </c>
      <c r="U4" s="57" t="s">
        <v>176</v>
      </c>
      <c r="V4" s="57" t="s">
        <v>172</v>
      </c>
      <c r="W4" s="57" t="s">
        <v>173</v>
      </c>
      <c r="X4" s="57" t="s">
        <v>174</v>
      </c>
      <c r="Y4" s="57" t="s">
        <v>175</v>
      </c>
      <c r="Z4" s="57"/>
      <c r="AA4" s="57"/>
    </row>
    <row r="5" customFormat="false" ht="14.25" hidden="false" customHeight="false" outlineLevel="0" collapsed="false">
      <c r="A5" s="58" t="s">
        <v>177</v>
      </c>
      <c r="B5" s="58"/>
      <c r="C5" s="58"/>
      <c r="D5" s="58"/>
      <c r="E5" s="58"/>
      <c r="F5" s="58"/>
      <c r="G5" s="58"/>
      <c r="H5" s="58"/>
      <c r="I5" s="58"/>
      <c r="J5" s="58"/>
      <c r="K5" s="58"/>
      <c r="L5" s="58"/>
      <c r="N5" s="59" t="s">
        <v>178</v>
      </c>
      <c r="O5" s="59"/>
      <c r="P5" s="59"/>
      <c r="Q5" s="59"/>
      <c r="R5" s="59"/>
      <c r="S5" s="59"/>
      <c r="T5" s="59"/>
      <c r="U5" s="59"/>
      <c r="V5" s="59"/>
      <c r="W5" s="59"/>
      <c r="X5" s="59"/>
      <c r="Y5" s="59"/>
      <c r="Z5" s="59"/>
      <c r="AA5" s="59"/>
    </row>
    <row r="6" customFormat="false" ht="25.5" hidden="false" customHeight="true" outlineLevel="0" collapsed="false">
      <c r="A6" s="60" t="n">
        <v>1980</v>
      </c>
      <c r="B6" s="61" t="n">
        <v>80219.0885710926</v>
      </c>
      <c r="C6" s="61" t="n">
        <v>5648.54818670334</v>
      </c>
      <c r="D6" s="61" t="n">
        <v>2435.28323013759</v>
      </c>
      <c r="E6" s="61" t="n">
        <v>8390.29977042995</v>
      </c>
      <c r="F6" s="61" t="n">
        <v>2183.21633270785</v>
      </c>
      <c r="G6" s="61" t="n">
        <v>12631.8238292694</v>
      </c>
      <c r="H6" s="61" t="n">
        <v>12985.0242607998</v>
      </c>
      <c r="I6" s="61" t="n">
        <v>12115.0099957563</v>
      </c>
      <c r="J6" s="61" t="n">
        <v>8244.01916321971</v>
      </c>
      <c r="K6" s="61" t="n">
        <v>5593.53318028663</v>
      </c>
      <c r="L6" s="61" t="n">
        <v>9992.27949259394</v>
      </c>
      <c r="N6" s="62" t="n">
        <v>1980</v>
      </c>
      <c r="O6" s="63" t="n">
        <v>52538.9</v>
      </c>
      <c r="P6" s="63" t="n">
        <v>5290.79725743035</v>
      </c>
      <c r="Q6" s="63" t="n">
        <v>2226.0625923521</v>
      </c>
      <c r="R6" s="63" t="n">
        <v>6480.01104390463</v>
      </c>
      <c r="S6" s="63" t="n">
        <v>1907.01645848566</v>
      </c>
      <c r="T6" s="63" t="n">
        <v>10498.4584549782</v>
      </c>
      <c r="U6" s="63" t="n">
        <v>4452.9</v>
      </c>
      <c r="V6" s="63" t="n">
        <v>8839.00952536775</v>
      </c>
      <c r="W6" s="63" t="n">
        <v>7256.15211956049</v>
      </c>
      <c r="X6" s="63" t="n">
        <v>4788.35072577883</v>
      </c>
      <c r="Y6" s="64" t="s">
        <v>179</v>
      </c>
      <c r="Z6" s="63" t="n">
        <v>800.376310824561</v>
      </c>
      <c r="AA6" s="65" t="s">
        <v>180</v>
      </c>
    </row>
    <row r="7" customFormat="false" ht="12.75" hidden="false" customHeight="false" outlineLevel="0" collapsed="false">
      <c r="A7" s="60" t="n">
        <v>1981</v>
      </c>
      <c r="B7" s="61" t="n">
        <v>83607.5221261562</v>
      </c>
      <c r="C7" s="61" t="n">
        <v>5944.63731510407</v>
      </c>
      <c r="D7" s="61" t="n">
        <v>2580.74577033791</v>
      </c>
      <c r="E7" s="61" t="n">
        <v>8643.03134730524</v>
      </c>
      <c r="F7" s="61" t="n">
        <v>2368.15060613653</v>
      </c>
      <c r="G7" s="61" t="n">
        <v>13872.7803541208</v>
      </c>
      <c r="H7" s="61" t="n">
        <v>13606.9597050868</v>
      </c>
      <c r="I7" s="61" t="n">
        <v>12085.2528082707</v>
      </c>
      <c r="J7" s="61" t="n">
        <v>8198.30966904077</v>
      </c>
      <c r="K7" s="61" t="n">
        <v>5616.95034844542</v>
      </c>
      <c r="L7" s="61" t="n">
        <v>10690.6530731199</v>
      </c>
      <c r="N7" s="62" t="n">
        <v>1981</v>
      </c>
      <c r="O7" s="63" t="n">
        <v>61186.2482935633</v>
      </c>
      <c r="P7" s="63" t="n">
        <v>5581.82459620724</v>
      </c>
      <c r="Q7" s="63" t="n">
        <v>2366.82124724542</v>
      </c>
      <c r="R7" s="63" t="n">
        <v>6945.18439741695</v>
      </c>
      <c r="S7" s="63" t="n">
        <v>2065.92597516144</v>
      </c>
      <c r="T7" s="63" t="n">
        <v>11405.4902522203</v>
      </c>
      <c r="U7" s="63" t="n">
        <v>12215.1209460945</v>
      </c>
      <c r="V7" s="63" t="n">
        <v>9059.27406778708</v>
      </c>
      <c r="W7" s="63" t="n">
        <v>7305.38952771969</v>
      </c>
      <c r="X7" s="63" t="n">
        <v>4864.22644094834</v>
      </c>
      <c r="Y7" s="64" t="s">
        <v>179</v>
      </c>
      <c r="Z7" s="63" t="n">
        <v>623.009157237592</v>
      </c>
      <c r="AA7" s="65" t="s">
        <v>180</v>
      </c>
    </row>
    <row r="8" customFormat="false" ht="12.75" hidden="false" customHeight="false" outlineLevel="0" collapsed="false">
      <c r="A8" s="60" t="n">
        <v>1982</v>
      </c>
      <c r="B8" s="61" t="n">
        <v>84816.9830711258</v>
      </c>
      <c r="C8" s="61" t="n">
        <v>6091.58260175987</v>
      </c>
      <c r="D8" s="61" t="n">
        <v>2565.66265984262</v>
      </c>
      <c r="E8" s="61" t="n">
        <v>8232.46396670467</v>
      </c>
      <c r="F8" s="61" t="n">
        <v>2350.45990704714</v>
      </c>
      <c r="G8" s="61" t="n">
        <v>14700.7152973418</v>
      </c>
      <c r="H8" s="61" t="n">
        <v>14075.91661852</v>
      </c>
      <c r="I8" s="61" t="n">
        <v>11344.6976475461</v>
      </c>
      <c r="J8" s="61" t="n">
        <v>7936.01693398711</v>
      </c>
      <c r="K8" s="61" t="n">
        <v>5301.07422424239</v>
      </c>
      <c r="L8" s="61" t="n">
        <v>12218.3932141342</v>
      </c>
      <c r="N8" s="62" t="n">
        <v>1982</v>
      </c>
      <c r="O8" s="63" t="n">
        <v>62393.9197169488</v>
      </c>
      <c r="P8" s="63" t="n">
        <v>5727.59391153628</v>
      </c>
      <c r="Q8" s="63" t="n">
        <v>2361.14590736414</v>
      </c>
      <c r="R8" s="63" t="n">
        <v>6624.75777547128</v>
      </c>
      <c r="S8" s="63" t="n">
        <v>2080.85569809237</v>
      </c>
      <c r="T8" s="63" t="n">
        <v>12049.9736684681</v>
      </c>
      <c r="U8" s="63" t="n">
        <v>12451.4400535834</v>
      </c>
      <c r="V8" s="63" t="n">
        <v>8520.67920013498</v>
      </c>
      <c r="W8" s="63" t="n">
        <v>7168.00539924227</v>
      </c>
      <c r="X8" s="63" t="n">
        <v>4522.01878486372</v>
      </c>
      <c r="Y8" s="64"/>
      <c r="Z8" s="63" t="n">
        <v>887.398189004157</v>
      </c>
      <c r="AA8" s="65"/>
    </row>
    <row r="9" customFormat="false" ht="12.75" hidden="false" customHeight="false" outlineLevel="0" collapsed="false">
      <c r="A9" s="60" t="n">
        <v>1983</v>
      </c>
      <c r="B9" s="61" t="n">
        <v>85396.4301600855</v>
      </c>
      <c r="C9" s="61" t="n">
        <v>6174.61640326613</v>
      </c>
      <c r="D9" s="61" t="n">
        <v>2620.52427869498</v>
      </c>
      <c r="E9" s="61" t="n">
        <v>7671.32112709182</v>
      </c>
      <c r="F9" s="61" t="n">
        <v>2399.28828170138</v>
      </c>
      <c r="G9" s="61" t="n">
        <v>15024.0562830103</v>
      </c>
      <c r="H9" s="61" t="n">
        <v>14025.7077557865</v>
      </c>
      <c r="I9" s="61" t="n">
        <v>10891.4373948656</v>
      </c>
      <c r="J9" s="61" t="n">
        <v>8044.56420036506</v>
      </c>
      <c r="K9" s="61" t="n">
        <v>5262.82959152892</v>
      </c>
      <c r="L9" s="61" t="n">
        <v>13282.0848437748</v>
      </c>
      <c r="N9" s="62" t="n">
        <v>1983</v>
      </c>
      <c r="O9" s="63" t="n">
        <v>63808.1530603376</v>
      </c>
      <c r="P9" s="63" t="n">
        <v>5788.74442052735</v>
      </c>
      <c r="Q9" s="63" t="n">
        <v>2422.70544986016</v>
      </c>
      <c r="R9" s="63" t="n">
        <v>6027.77337498658</v>
      </c>
      <c r="S9" s="63" t="n">
        <v>2133.92779536054</v>
      </c>
      <c r="T9" s="63" t="n">
        <v>12660.7629497451</v>
      </c>
      <c r="U9" s="63" t="n">
        <v>12634.5336762398</v>
      </c>
      <c r="V9" s="63" t="n">
        <v>8194.37272155555</v>
      </c>
      <c r="W9" s="63" t="n">
        <v>7328.55104993788</v>
      </c>
      <c r="X9" s="63" t="n">
        <v>4563.68907318121</v>
      </c>
      <c r="Y9" s="64"/>
      <c r="Z9" s="63" t="n">
        <v>2053.09254894342</v>
      </c>
      <c r="AA9" s="65"/>
    </row>
    <row r="10" customFormat="false" ht="12.75" hidden="false" customHeight="false" outlineLevel="0" collapsed="false">
      <c r="A10" s="60" t="n">
        <v>1984</v>
      </c>
      <c r="B10" s="61" t="n">
        <v>86818.7930443852</v>
      </c>
      <c r="C10" s="61" t="n">
        <v>6291.70224406007</v>
      </c>
      <c r="D10" s="61" t="n">
        <v>2689.75319940895</v>
      </c>
      <c r="E10" s="61" t="n">
        <v>7617.27757524938</v>
      </c>
      <c r="F10" s="61" t="n">
        <v>2500.52407417823</v>
      </c>
      <c r="G10" s="61" t="n">
        <v>15554.6238681276</v>
      </c>
      <c r="H10" s="61" t="n">
        <v>14380.0330294555</v>
      </c>
      <c r="I10" s="61" t="n">
        <v>10975.2381341937</v>
      </c>
      <c r="J10" s="61" t="n">
        <v>8203.83162135768</v>
      </c>
      <c r="K10" s="61" t="n">
        <v>5474.45330115603</v>
      </c>
      <c r="L10" s="61" t="n">
        <v>13131.3559971981</v>
      </c>
      <c r="N10" s="62" t="n">
        <v>1984</v>
      </c>
      <c r="O10" s="63" t="n">
        <v>64420.42508807</v>
      </c>
      <c r="P10" s="63" t="n">
        <v>5898.87669173701</v>
      </c>
      <c r="Q10" s="63" t="n">
        <v>2481.86192051456</v>
      </c>
      <c r="R10" s="63" t="n">
        <v>5924.18563985623</v>
      </c>
      <c r="S10" s="63" t="n">
        <v>2216.65482173809</v>
      </c>
      <c r="T10" s="63" t="n">
        <v>13272.9838482895</v>
      </c>
      <c r="U10" s="63" t="n">
        <v>12990.8529882454</v>
      </c>
      <c r="V10" s="63" t="n">
        <v>8187.06124765445</v>
      </c>
      <c r="W10" s="63" t="n">
        <v>7444.15414427634</v>
      </c>
      <c r="X10" s="63" t="n">
        <v>4765.44484950124</v>
      </c>
      <c r="Y10" s="64"/>
      <c r="Z10" s="63" t="n">
        <v>1238.29780706912</v>
      </c>
      <c r="AA10" s="65"/>
    </row>
    <row r="11" customFormat="false" ht="12.75" hidden="false" customHeight="false" outlineLevel="0" collapsed="false">
      <c r="A11" s="60" t="n">
        <v>1985</v>
      </c>
      <c r="B11" s="61" t="n">
        <v>91346.8450734471</v>
      </c>
      <c r="C11" s="61" t="n">
        <v>6450.56063154773</v>
      </c>
      <c r="D11" s="61" t="n">
        <v>2831.3810505003</v>
      </c>
      <c r="E11" s="61" t="n">
        <v>7719.22917635991</v>
      </c>
      <c r="F11" s="61" t="n">
        <v>2779.68944131136</v>
      </c>
      <c r="G11" s="61" t="n">
        <v>16762.4486790774</v>
      </c>
      <c r="H11" s="61" t="n">
        <v>15022.0111154855</v>
      </c>
      <c r="I11" s="61" t="n">
        <v>11573.7052811338</v>
      </c>
      <c r="J11" s="61" t="n">
        <v>8981.81334778585</v>
      </c>
      <c r="K11" s="61" t="n">
        <v>5742.93266797217</v>
      </c>
      <c r="L11" s="61" t="n">
        <v>13483.073682273</v>
      </c>
      <c r="N11" s="62" t="n">
        <v>1985</v>
      </c>
      <c r="O11" s="63" t="n">
        <v>67619.8340346554</v>
      </c>
      <c r="P11" s="63" t="n">
        <v>6072.92044809621</v>
      </c>
      <c r="Q11" s="63" t="n">
        <v>2598.9477613085</v>
      </c>
      <c r="R11" s="63" t="n">
        <v>5993.56794813455</v>
      </c>
      <c r="S11" s="63" t="n">
        <v>2464.98928843509</v>
      </c>
      <c r="T11" s="63" t="n">
        <v>14414.9542649412</v>
      </c>
      <c r="U11" s="63" t="n">
        <v>13689.7378606525</v>
      </c>
      <c r="V11" s="63" t="n">
        <v>8731.02468005911</v>
      </c>
      <c r="W11" s="63" t="n">
        <v>8059.59618167223</v>
      </c>
      <c r="X11" s="63" t="n">
        <v>4977.73323857391</v>
      </c>
      <c r="Y11" s="64"/>
      <c r="Z11" s="63" t="n">
        <v>616.362362782041</v>
      </c>
      <c r="AA11" s="65"/>
    </row>
    <row r="12" customFormat="false" ht="12.75" hidden="false" customHeight="false" outlineLevel="0" collapsed="false">
      <c r="A12" s="60" t="n">
        <v>1986</v>
      </c>
      <c r="B12" s="61" t="n">
        <v>95984.2113067087</v>
      </c>
      <c r="C12" s="61" t="n">
        <v>6882.7556587229</v>
      </c>
      <c r="D12" s="61" t="n">
        <v>3030.42697984999</v>
      </c>
      <c r="E12" s="61" t="n">
        <v>7895.06245430329</v>
      </c>
      <c r="F12" s="61" t="n">
        <v>3015.49725691906</v>
      </c>
      <c r="G12" s="61" t="n">
        <v>18266.1581016755</v>
      </c>
      <c r="H12" s="61" t="n">
        <v>15649.7241580301</v>
      </c>
      <c r="I12" s="61" t="n">
        <v>12369.9401277207</v>
      </c>
      <c r="J12" s="61" t="n">
        <v>9799.8803576998</v>
      </c>
      <c r="K12" s="61" t="n">
        <v>5852.75816405311</v>
      </c>
      <c r="L12" s="61" t="n">
        <v>13222.0080477342</v>
      </c>
      <c r="N12" s="62" t="n">
        <v>1986</v>
      </c>
      <c r="O12" s="63" t="n">
        <v>71077.1897353042</v>
      </c>
      <c r="P12" s="63" t="n">
        <v>6574.65117111405</v>
      </c>
      <c r="Q12" s="63" t="n">
        <v>2769.00344099436</v>
      </c>
      <c r="R12" s="63" t="n">
        <v>6237.45417546515</v>
      </c>
      <c r="S12" s="63" t="n">
        <v>2662.24569620059</v>
      </c>
      <c r="T12" s="63" t="n">
        <v>15748.0967159722</v>
      </c>
      <c r="U12" s="63" t="n">
        <v>14296.896969573</v>
      </c>
      <c r="V12" s="63" t="n">
        <v>9375.04793361386</v>
      </c>
      <c r="W12" s="63" t="n">
        <v>8808.38314168409</v>
      </c>
      <c r="X12" s="63" t="n">
        <v>5077.38402621905</v>
      </c>
      <c r="Y12" s="64" t="s">
        <v>179</v>
      </c>
      <c r="Z12" s="63" t="n">
        <v>471.973535532229</v>
      </c>
      <c r="AA12" s="65" t="s">
        <v>180</v>
      </c>
    </row>
    <row r="13" customFormat="false" ht="12.75" hidden="false" customHeight="false" outlineLevel="0" collapsed="false">
      <c r="A13" s="60" t="n">
        <v>1987</v>
      </c>
      <c r="B13" s="61" t="n">
        <v>98849.6443964966</v>
      </c>
      <c r="C13" s="61" t="n">
        <v>7402.79063108757</v>
      </c>
      <c r="D13" s="61" t="n">
        <v>3249.8734552594</v>
      </c>
      <c r="E13" s="61" t="n">
        <v>7863.72026198596</v>
      </c>
      <c r="F13" s="61" t="n">
        <v>3256.21347458624</v>
      </c>
      <c r="G13" s="61" t="n">
        <v>19388.1881349606</v>
      </c>
      <c r="H13" s="61" t="n">
        <v>16221.0417060788</v>
      </c>
      <c r="I13" s="61" t="n">
        <v>12532.9399794461</v>
      </c>
      <c r="J13" s="61" t="n">
        <v>10249.8683423406</v>
      </c>
      <c r="K13" s="61" t="n">
        <v>6038.7661504323</v>
      </c>
      <c r="L13" s="61" t="n">
        <v>12646.2422603192</v>
      </c>
      <c r="N13" s="62" t="n">
        <v>1987</v>
      </c>
      <c r="O13" s="63" t="n">
        <v>72817.6784280842</v>
      </c>
      <c r="P13" s="63" t="n">
        <v>6988.0306570612</v>
      </c>
      <c r="Q13" s="63" t="n">
        <v>2961.19805913602</v>
      </c>
      <c r="R13" s="63" t="n">
        <v>6210.76473926671</v>
      </c>
      <c r="S13" s="63" t="n">
        <v>2839.76623735192</v>
      </c>
      <c r="T13" s="63" t="n">
        <v>16687.5444184822</v>
      </c>
      <c r="U13" s="63" t="n">
        <v>14818.8237218981</v>
      </c>
      <c r="V13" s="63" t="n">
        <v>9610.60010328096</v>
      </c>
      <c r="W13" s="63" t="n">
        <v>9210.87211056176</v>
      </c>
      <c r="X13" s="63" t="n">
        <v>5241.09968657808</v>
      </c>
      <c r="Y13" s="64" t="s">
        <v>179</v>
      </c>
      <c r="Z13" s="63" t="n">
        <v>1750.91904715645</v>
      </c>
      <c r="AA13" s="65" t="s">
        <v>180</v>
      </c>
    </row>
    <row r="14" customFormat="false" ht="12.75" hidden="false" customHeight="false" outlineLevel="0" collapsed="false">
      <c r="A14" s="60" t="n">
        <v>1988</v>
      </c>
      <c r="B14" s="61" t="n">
        <v>101918.571655001</v>
      </c>
      <c r="C14" s="61" t="n">
        <v>7495.74349508904</v>
      </c>
      <c r="D14" s="61" t="n">
        <v>3445.033566312</v>
      </c>
      <c r="E14" s="61" t="n">
        <v>7854.82378325315</v>
      </c>
      <c r="F14" s="61" t="n">
        <v>3408.27168005399</v>
      </c>
      <c r="G14" s="61" t="n">
        <v>20679.6602976741</v>
      </c>
      <c r="H14" s="61" t="n">
        <v>16568.3622809753</v>
      </c>
      <c r="I14" s="61" t="n">
        <v>12836.800744441</v>
      </c>
      <c r="J14" s="61" t="n">
        <v>10656.089741951</v>
      </c>
      <c r="K14" s="61" t="n">
        <v>5898.00749553898</v>
      </c>
      <c r="L14" s="61" t="n">
        <v>13075.7785697121</v>
      </c>
      <c r="N14" s="62" t="n">
        <v>1988</v>
      </c>
      <c r="O14" s="63" t="n">
        <v>75161.4404114877</v>
      </c>
      <c r="P14" s="63" t="n">
        <v>7094.73727266685</v>
      </c>
      <c r="Q14" s="63" t="n">
        <v>3131.5605139506</v>
      </c>
      <c r="R14" s="63" t="n">
        <v>6295.33241641656</v>
      </c>
      <c r="S14" s="63" t="n">
        <v>2957.56788677953</v>
      </c>
      <c r="T14" s="63" t="n">
        <v>17808.0917053118</v>
      </c>
      <c r="U14" s="63" t="n">
        <v>15195.6458383397</v>
      </c>
      <c r="V14" s="63" t="n">
        <v>9977.45202803925</v>
      </c>
      <c r="W14" s="63" t="n">
        <v>9619.34319444942</v>
      </c>
      <c r="X14" s="63" t="n">
        <v>5126.46804681389</v>
      </c>
      <c r="Y14" s="64" t="s">
        <v>179</v>
      </c>
      <c r="Z14" s="63" t="n">
        <v>2044.75849127992</v>
      </c>
      <c r="AA14" s="65" t="s">
        <v>180</v>
      </c>
    </row>
    <row r="15" customFormat="false" ht="12.75" hidden="false" customHeight="false" outlineLevel="0" collapsed="false">
      <c r="A15" s="60" t="n">
        <v>1989</v>
      </c>
      <c r="B15" s="61" t="n">
        <v>107262.083105382</v>
      </c>
      <c r="C15" s="61" t="n">
        <v>7800.93361897506</v>
      </c>
      <c r="D15" s="61" t="n">
        <v>3622.60523665145</v>
      </c>
      <c r="E15" s="61" t="n">
        <v>8056.73294713753</v>
      </c>
      <c r="F15" s="61" t="n">
        <v>3615.90731300778</v>
      </c>
      <c r="G15" s="61" t="n">
        <v>22384.5630755229</v>
      </c>
      <c r="H15" s="61" t="n">
        <v>17321.5974803536</v>
      </c>
      <c r="I15" s="61" t="n">
        <v>13107.7343122869</v>
      </c>
      <c r="J15" s="61" t="n">
        <v>11448.1319951121</v>
      </c>
      <c r="K15" s="61" t="n">
        <v>6259.89988904966</v>
      </c>
      <c r="L15" s="61" t="n">
        <v>13644.0794956617</v>
      </c>
      <c r="N15" s="62" t="n">
        <v>1989</v>
      </c>
      <c r="O15" s="63" t="n">
        <v>79097.0585378075</v>
      </c>
      <c r="P15" s="63" t="n">
        <v>7469.25857564308</v>
      </c>
      <c r="Q15" s="63" t="n">
        <v>3345.4850370431</v>
      </c>
      <c r="R15" s="63" t="n">
        <v>6530.7311985193</v>
      </c>
      <c r="S15" s="63" t="n">
        <v>3148.53540440631</v>
      </c>
      <c r="T15" s="63" t="n">
        <v>18906.5000536857</v>
      </c>
      <c r="U15" s="63" t="n">
        <v>15931.3948553811</v>
      </c>
      <c r="V15" s="63" t="n">
        <v>10284.6873194501</v>
      </c>
      <c r="W15" s="63" t="n">
        <v>10347.3717040847</v>
      </c>
      <c r="X15" s="63" t="n">
        <v>5470.00506178962</v>
      </c>
      <c r="Y15" s="64" t="s">
        <v>179</v>
      </c>
      <c r="Z15" s="63" t="n">
        <v>2336.91067219544</v>
      </c>
      <c r="AA15" s="65" t="s">
        <v>180</v>
      </c>
    </row>
    <row r="16" customFormat="false" ht="12.75" hidden="false" customHeight="false" outlineLevel="0" collapsed="false">
      <c r="A16" s="66" t="s">
        <v>181</v>
      </c>
      <c r="B16" s="61" t="n">
        <v>114573.352489736</v>
      </c>
      <c r="C16" s="61" t="n">
        <v>8303.94257169591</v>
      </c>
      <c r="D16" s="61" t="n">
        <v>3998.45589851879</v>
      </c>
      <c r="E16" s="61" t="n">
        <v>8462.90321755981</v>
      </c>
      <c r="F16" s="61" t="n">
        <v>3826.96860156558</v>
      </c>
      <c r="G16" s="61" t="n">
        <v>24548.0946708047</v>
      </c>
      <c r="H16" s="61" t="n">
        <v>18541.9489423927</v>
      </c>
      <c r="I16" s="61" t="n">
        <v>13705.8946840983</v>
      </c>
      <c r="J16" s="61" t="n">
        <v>12757.7038904199</v>
      </c>
      <c r="K16" s="61" t="n">
        <v>7100.56600011248</v>
      </c>
      <c r="L16" s="61" t="n">
        <v>13326.8740125676</v>
      </c>
      <c r="N16" s="65" t="s">
        <v>181</v>
      </c>
      <c r="O16" s="63" t="n">
        <v>85038.9860059412</v>
      </c>
      <c r="P16" s="63" t="n">
        <v>7981.36852384921</v>
      </c>
      <c r="Q16" s="63" t="n">
        <v>3697.61175562293</v>
      </c>
      <c r="R16" s="63" t="n">
        <v>6893.08375472306</v>
      </c>
      <c r="S16" s="63" t="n">
        <v>3330.40192654781</v>
      </c>
      <c r="T16" s="63" t="n">
        <v>20869.2473272217</v>
      </c>
      <c r="U16" s="63" t="n">
        <v>17108.1331199542</v>
      </c>
      <c r="V16" s="63" t="n">
        <v>10819.1407228645</v>
      </c>
      <c r="W16" s="63" t="n">
        <v>11531.9838636282</v>
      </c>
      <c r="X16" s="63" t="n">
        <v>6251.20792706933</v>
      </c>
      <c r="Y16" s="64" t="s">
        <v>179</v>
      </c>
      <c r="Z16" s="63" t="n">
        <v>3443.14178635157</v>
      </c>
      <c r="AA16" s="65" t="s">
        <v>180</v>
      </c>
    </row>
    <row r="17" customFormat="false" ht="12.75" hidden="false" customHeight="false" outlineLevel="0" collapsed="false">
      <c r="A17" s="66" t="s">
        <v>182</v>
      </c>
      <c r="B17" s="61" t="n">
        <v>124792.594448393</v>
      </c>
      <c r="C17" s="61" t="n">
        <v>8970.15589289458</v>
      </c>
      <c r="D17" s="61" t="n">
        <v>4291.98856751354</v>
      </c>
      <c r="E17" s="61" t="n">
        <v>9036.06141638077</v>
      </c>
      <c r="F17" s="61" t="n">
        <v>4189.42341614558</v>
      </c>
      <c r="G17" s="61" t="n">
        <v>27296.0840154819</v>
      </c>
      <c r="H17" s="61" t="n">
        <v>20113.8135727543</v>
      </c>
      <c r="I17" s="61" t="n">
        <v>14532.9093019332</v>
      </c>
      <c r="J17" s="61" t="n">
        <v>14705.7259577775</v>
      </c>
      <c r="K17" s="61" t="n">
        <v>7083.18207615181</v>
      </c>
      <c r="L17" s="61" t="n">
        <v>14573.4036189239</v>
      </c>
      <c r="N17" s="65" t="s">
        <v>182</v>
      </c>
      <c r="O17" s="63" t="n">
        <v>93383.0138611229</v>
      </c>
      <c r="P17" s="63" t="n">
        <v>8607.4965615621</v>
      </c>
      <c r="Q17" s="63" t="n">
        <v>3984.08859665717</v>
      </c>
      <c r="R17" s="63" t="n">
        <v>7418.43616265217</v>
      </c>
      <c r="S17" s="63" t="n">
        <v>3694.49287514764</v>
      </c>
      <c r="T17" s="63" t="n">
        <v>22705.1942142211</v>
      </c>
      <c r="U17" s="63" t="n">
        <v>18655.7113859589</v>
      </c>
      <c r="V17" s="63" t="n">
        <v>11642.0138764617</v>
      </c>
      <c r="W17" s="63" t="n">
        <v>13359.3921762116</v>
      </c>
      <c r="X17" s="63" t="n">
        <v>6212.91216516773</v>
      </c>
      <c r="Y17" s="64" t="s">
        <v>179</v>
      </c>
      <c r="Z17" s="63" t="n">
        <v>2896.62189454094</v>
      </c>
      <c r="AA17" s="65" t="s">
        <v>180</v>
      </c>
    </row>
    <row r="18" customFormat="false" ht="12.75" hidden="false" customHeight="false" outlineLevel="0" collapsed="false">
      <c r="A18" s="66" t="s">
        <v>183</v>
      </c>
      <c r="B18" s="61" t="n">
        <v>152855.718544045</v>
      </c>
      <c r="C18" s="61" t="n">
        <v>12120.7875940138</v>
      </c>
      <c r="D18" s="61" t="n">
        <v>4951.81074019726</v>
      </c>
      <c r="E18" s="61" t="n">
        <v>12348.8749022154</v>
      </c>
      <c r="F18" s="61" t="n">
        <v>5116.65124269492</v>
      </c>
      <c r="G18" s="61" t="n">
        <v>33042.5957266225</v>
      </c>
      <c r="H18" s="61" t="n">
        <v>24618.0905293405</v>
      </c>
      <c r="I18" s="61" t="n">
        <v>18975.6267160234</v>
      </c>
      <c r="J18" s="61" t="n">
        <v>16992.223250487</v>
      </c>
      <c r="K18" s="61" t="n">
        <v>8746.56795324747</v>
      </c>
      <c r="L18" s="61" t="n">
        <v>15942.489889203</v>
      </c>
      <c r="N18" s="65" t="s">
        <v>183</v>
      </c>
      <c r="O18" s="63" t="n">
        <v>102625.534939131</v>
      </c>
      <c r="P18" s="63" t="n">
        <v>10947.7817601734</v>
      </c>
      <c r="Q18" s="63" t="n">
        <v>4529.7904214579</v>
      </c>
      <c r="R18" s="63" t="n">
        <v>9638.20986486556</v>
      </c>
      <c r="S18" s="63" t="n">
        <v>4493.94886058604</v>
      </c>
      <c r="T18" s="63" t="n">
        <v>26222.9846152273</v>
      </c>
      <c r="U18" s="63" t="n">
        <v>22121.6056610237</v>
      </c>
      <c r="V18" s="63" t="n">
        <v>13990.1218408553</v>
      </c>
      <c r="W18" s="63" t="n">
        <v>14866.7829003543</v>
      </c>
      <c r="X18" s="63" t="n">
        <v>7364.59712756221</v>
      </c>
      <c r="Y18" s="64" t="s">
        <v>179</v>
      </c>
      <c r="Z18" s="63" t="n">
        <v>11550.2881129751</v>
      </c>
      <c r="AA18" s="65" t="s">
        <v>180</v>
      </c>
    </row>
    <row r="19" customFormat="false" ht="12.75" hidden="false" customHeight="false" outlineLevel="0" collapsed="false">
      <c r="A19" s="66" t="s">
        <v>184</v>
      </c>
      <c r="B19" s="61" t="n">
        <v>121499.516829172</v>
      </c>
      <c r="C19" s="61" t="n">
        <v>9573.07127920116</v>
      </c>
      <c r="D19" s="61" t="n">
        <v>4691.15413916343</v>
      </c>
      <c r="E19" s="61" t="n">
        <v>9617.96270637019</v>
      </c>
      <c r="F19" s="61" t="n">
        <v>4382.33384292091</v>
      </c>
      <c r="G19" s="61" t="n">
        <v>31444.7574686962</v>
      </c>
      <c r="H19" s="61" t="n">
        <v>6537.63363891545</v>
      </c>
      <c r="I19" s="61" t="n">
        <v>15350.3116324016</v>
      </c>
      <c r="J19" s="61" t="n">
        <v>16585.2349130548</v>
      </c>
      <c r="K19" s="61" t="n">
        <v>7628.88390095254</v>
      </c>
      <c r="L19" s="61" t="n">
        <v>15688.2244366842</v>
      </c>
      <c r="N19" s="65" t="s">
        <v>184</v>
      </c>
      <c r="O19" s="63" t="n">
        <v>102849.685299847</v>
      </c>
      <c r="P19" s="63" t="n">
        <v>9263.73969107745</v>
      </c>
      <c r="Q19" s="63" t="n">
        <v>4341.58387998957</v>
      </c>
      <c r="R19" s="63" t="n">
        <v>8057.24423901873</v>
      </c>
      <c r="S19" s="63" t="n">
        <v>3850.9993199818</v>
      </c>
      <c r="T19" s="63" t="n">
        <v>25907.7731704698</v>
      </c>
      <c r="U19" s="63" t="n">
        <v>20035.4325273669</v>
      </c>
      <c r="V19" s="63" t="n">
        <v>12279.9016274421</v>
      </c>
      <c r="W19" s="63" t="n">
        <v>15069.3056144961</v>
      </c>
      <c r="X19" s="63" t="n">
        <v>6597.710434956</v>
      </c>
      <c r="Y19" s="64" t="s">
        <v>179</v>
      </c>
      <c r="Z19" s="63" t="n">
        <v>2554.00520495135</v>
      </c>
      <c r="AA19" s="65" t="s">
        <v>180</v>
      </c>
    </row>
    <row r="20" customFormat="false" ht="12.75" hidden="false" customHeight="false" outlineLevel="0" collapsed="false">
      <c r="A20" s="66" t="s">
        <v>185</v>
      </c>
      <c r="B20" s="61" t="n">
        <v>152310.016719245</v>
      </c>
      <c r="C20" s="61" t="n">
        <v>13016.2130655527</v>
      </c>
      <c r="D20" s="61" t="n">
        <v>5791.65878425017</v>
      </c>
      <c r="E20" s="61" t="n">
        <v>12824.6319976685</v>
      </c>
      <c r="F20" s="61" t="n">
        <v>5812.05933030989</v>
      </c>
      <c r="G20" s="61" t="n">
        <v>38850.1556883778</v>
      </c>
      <c r="H20" s="61" t="n">
        <v>8362.07645858791</v>
      </c>
      <c r="I20" s="61" t="n">
        <v>20277.0690704202</v>
      </c>
      <c r="J20" s="61" t="n">
        <v>20100.1620795263</v>
      </c>
      <c r="K20" s="61" t="n">
        <v>9851.9810003937</v>
      </c>
      <c r="L20" s="61" t="n">
        <v>17424.0603733453</v>
      </c>
      <c r="N20" s="65" t="s">
        <v>185</v>
      </c>
      <c r="O20" s="63" t="n">
        <v>118774.024327268</v>
      </c>
      <c r="P20" s="63" t="n">
        <v>11986.675733576</v>
      </c>
      <c r="Q20" s="63" t="n">
        <v>5235.1687007562</v>
      </c>
      <c r="R20" s="63" t="n">
        <v>10418.2367588185</v>
      </c>
      <c r="S20" s="63" t="n">
        <v>4708.43580474786</v>
      </c>
      <c r="T20" s="63" t="n">
        <v>30400.494930541</v>
      </c>
      <c r="U20" s="63" t="n">
        <v>24373.2839766237</v>
      </c>
      <c r="V20" s="63" t="n">
        <v>15052.8420159216</v>
      </c>
      <c r="W20" s="63" t="n">
        <v>17162.0744134204</v>
      </c>
      <c r="X20" s="63" t="n">
        <v>8229.1405694769</v>
      </c>
      <c r="Y20" s="64" t="s">
        <v>179</v>
      </c>
      <c r="Z20" s="63" t="n">
        <v>8792.32857661453</v>
      </c>
      <c r="AA20" s="65" t="s">
        <v>180</v>
      </c>
    </row>
    <row r="21" customFormat="false" ht="12.75" hidden="false" customHeight="false" outlineLevel="0" collapsed="false">
      <c r="A21" s="66" t="s">
        <v>186</v>
      </c>
      <c r="B21" s="61" t="n">
        <v>128223.414100408</v>
      </c>
      <c r="C21" s="61" t="n">
        <v>9801.51649171963</v>
      </c>
      <c r="D21" s="61" t="n">
        <v>4926.29727532557</v>
      </c>
      <c r="E21" s="61" t="n">
        <v>9909.96149972135</v>
      </c>
      <c r="F21" s="61" t="n">
        <v>4422.11235127797</v>
      </c>
      <c r="G21" s="61" t="n">
        <v>35341.5685412331</v>
      </c>
      <c r="H21" s="61" t="n">
        <v>6499.33787701385</v>
      </c>
      <c r="I21" s="61" t="n">
        <v>15338.3985315697</v>
      </c>
      <c r="J21" s="61" t="n">
        <v>16306.3251918623</v>
      </c>
      <c r="K21" s="61" t="n">
        <v>7546.25913295123</v>
      </c>
      <c r="L21" s="61" t="n">
        <v>18131.5860785447</v>
      </c>
      <c r="N21" s="65" t="s">
        <v>186</v>
      </c>
      <c r="O21" s="63" t="n">
        <v>108226.737497635</v>
      </c>
      <c r="P21" s="63" t="n">
        <v>9477.10179310063</v>
      </c>
      <c r="Q21" s="63" t="n">
        <v>4542.72610605216</v>
      </c>
      <c r="R21" s="63" t="n">
        <v>8207.92195640725</v>
      </c>
      <c r="S21" s="63" t="n">
        <v>3896.75994334886</v>
      </c>
      <c r="T21" s="63" t="n">
        <v>28558.9749620366</v>
      </c>
      <c r="U21" s="63" t="n">
        <v>20843.5804747856</v>
      </c>
      <c r="V21" s="63" t="n">
        <v>12357.1578306908</v>
      </c>
      <c r="W21" s="63" t="n">
        <v>15048.9561976245</v>
      </c>
      <c r="X21" s="63" t="n">
        <v>6471.3190819243</v>
      </c>
      <c r="Y21" s="64" t="s">
        <v>179</v>
      </c>
      <c r="Z21" s="63" t="n">
        <v>1177.70971914737</v>
      </c>
      <c r="AA21" s="65" t="s">
        <v>180</v>
      </c>
    </row>
    <row r="22" customFormat="false" ht="12.75" hidden="false" customHeight="false" outlineLevel="0" collapsed="false">
      <c r="A22" s="66" t="s">
        <v>187</v>
      </c>
      <c r="B22" s="61" t="n">
        <v>160603.324419812</v>
      </c>
      <c r="C22" s="61" t="n">
        <v>13082.6298809201</v>
      </c>
      <c r="D22" s="61" t="n">
        <v>6258.46827178231</v>
      </c>
      <c r="E22" s="61" t="n">
        <v>13166.9419121294</v>
      </c>
      <c r="F22" s="61" t="n">
        <v>5859.20044175619</v>
      </c>
      <c r="G22" s="61" t="n">
        <v>43396.4097084102</v>
      </c>
      <c r="H22" s="61" t="n">
        <v>8195.13965937735</v>
      </c>
      <c r="I22" s="61" t="n">
        <v>20081.4487966746</v>
      </c>
      <c r="J22" s="61" t="n">
        <v>19777.6902900559</v>
      </c>
      <c r="K22" s="61" t="n">
        <v>9871.46122106727</v>
      </c>
      <c r="L22" s="61" t="n">
        <v>20913.9853668264</v>
      </c>
      <c r="N22" s="65" t="s">
        <v>187</v>
      </c>
      <c r="O22" s="63" t="n">
        <v>125749.323816487</v>
      </c>
      <c r="P22" s="63" t="n">
        <v>12070.9366355972</v>
      </c>
      <c r="Q22" s="63" t="n">
        <v>5665.42081878282</v>
      </c>
      <c r="R22" s="63" t="n">
        <v>10523.2561112162</v>
      </c>
      <c r="S22" s="63" t="n">
        <v>4805.53013298702</v>
      </c>
      <c r="T22" s="63" t="n">
        <v>33385.7237080932</v>
      </c>
      <c r="U22" s="63" t="n">
        <v>25503.4435508199</v>
      </c>
      <c r="V22" s="63" t="n">
        <v>15112.8676827741</v>
      </c>
      <c r="W22" s="63" t="n">
        <v>17273.6383018974</v>
      </c>
      <c r="X22" s="63" t="n">
        <v>8303.07337549787</v>
      </c>
      <c r="Y22" s="64" t="s">
        <v>179</v>
      </c>
      <c r="Z22" s="63" t="n">
        <v>6894.61763036665</v>
      </c>
      <c r="AA22" s="65" t="s">
        <v>180</v>
      </c>
    </row>
    <row r="23" customFormat="false" ht="12.75" hidden="false" customHeight="false" outlineLevel="0" collapsed="false">
      <c r="A23" s="60" t="n">
        <v>1994</v>
      </c>
      <c r="B23" s="61" t="n">
        <v>163456.639892015</v>
      </c>
      <c r="C23" s="61" t="n">
        <v>13039.4768461472</v>
      </c>
      <c r="D23" s="61" t="n">
        <v>6358.27244699182</v>
      </c>
      <c r="E23" s="61" t="n">
        <v>13125.731786505</v>
      </c>
      <c r="F23" s="61" t="n">
        <v>5641.08332523788</v>
      </c>
      <c r="G23" s="61" t="n">
        <v>46481.1870152314</v>
      </c>
      <c r="H23" s="61" t="n">
        <v>8050.80196131566</v>
      </c>
      <c r="I23" s="61" t="n">
        <v>19835.7730477598</v>
      </c>
      <c r="J23" s="61" t="n">
        <v>19341.0470235143</v>
      </c>
      <c r="K23" s="61" t="n">
        <v>9685.14645955937</v>
      </c>
      <c r="L23" s="61" t="n">
        <v>21898.0688505647</v>
      </c>
      <c r="N23" s="62" t="n">
        <v>1994</v>
      </c>
      <c r="O23" s="63" t="n">
        <v>130417.316433432</v>
      </c>
      <c r="P23" s="63" t="n">
        <v>12242.4750617385</v>
      </c>
      <c r="Q23" s="63" t="n">
        <v>5728.46310773431</v>
      </c>
      <c r="R23" s="63" t="n">
        <v>10630.8319230199</v>
      </c>
      <c r="S23" s="63" t="n">
        <v>4697.0851249853</v>
      </c>
      <c r="T23" s="63" t="n">
        <v>36631.4045699268</v>
      </c>
      <c r="U23" s="63" t="n">
        <v>25851.2754175976</v>
      </c>
      <c r="V23" s="63" t="n">
        <v>15369.5873363227</v>
      </c>
      <c r="W23" s="63" t="n">
        <v>17234.2688270453</v>
      </c>
      <c r="X23" s="63" t="n">
        <v>8203.57597541709</v>
      </c>
      <c r="Y23" s="64" t="s">
        <v>179</v>
      </c>
      <c r="Z23" s="63" t="n">
        <v>6171.59978116708</v>
      </c>
      <c r="AA23" s="65" t="s">
        <v>180</v>
      </c>
    </row>
    <row r="24" customFormat="false" ht="12.75" hidden="false" customHeight="false" outlineLevel="0" collapsed="false">
      <c r="A24" s="60" t="n">
        <v>1995</v>
      </c>
      <c r="B24" s="61" t="n">
        <v>166038.357116927</v>
      </c>
      <c r="C24" s="61" t="n">
        <v>13369.7202722118</v>
      </c>
      <c r="D24" s="61" t="n">
        <v>6696.03186371004</v>
      </c>
      <c r="E24" s="61" t="n">
        <v>13528.0673678183</v>
      </c>
      <c r="F24" s="61" t="n">
        <v>5732.70683034824</v>
      </c>
      <c r="G24" s="61" t="n">
        <v>48337.4321899143</v>
      </c>
      <c r="H24" s="61" t="n">
        <v>7875.68449200595</v>
      </c>
      <c r="I24" s="61" t="n">
        <v>19405.3164129807</v>
      </c>
      <c r="J24" s="61" t="n">
        <v>19248.9633557109</v>
      </c>
      <c r="K24" s="61" t="n">
        <v>9338.33717654397</v>
      </c>
      <c r="L24" s="61" t="n">
        <v>22505.7903805545</v>
      </c>
      <c r="N24" s="62" t="n">
        <v>1995</v>
      </c>
      <c r="O24" s="63" t="n">
        <v>133422.638981916</v>
      </c>
      <c r="P24" s="63" t="n">
        <v>12612.3436085958</v>
      </c>
      <c r="Q24" s="63" t="n">
        <v>6130.03175122582</v>
      </c>
      <c r="R24" s="63" t="n">
        <v>11238.6045821978</v>
      </c>
      <c r="S24" s="63" t="n">
        <v>4802.20673575924</v>
      </c>
      <c r="T24" s="63" t="n">
        <v>38556.3162442544</v>
      </c>
      <c r="U24" s="63" t="n">
        <v>26737.5487644632</v>
      </c>
      <c r="V24" s="63" t="n">
        <v>14990.5666647919</v>
      </c>
      <c r="W24" s="63" t="n">
        <v>17253.1866266496</v>
      </c>
      <c r="X24" s="63" t="n">
        <v>8015.67620907748</v>
      </c>
      <c r="Y24" s="64" t="s">
        <v>179</v>
      </c>
      <c r="Z24" s="63" t="n">
        <v>6913.84220509963</v>
      </c>
      <c r="AA24" s="65" t="s">
        <v>180</v>
      </c>
    </row>
    <row r="25" customFormat="false" ht="12.75" hidden="false" customHeight="false" outlineLevel="0" collapsed="false">
      <c r="A25" s="60" t="n">
        <v>1996</v>
      </c>
      <c r="B25" s="61" t="n">
        <v>162902.297234422</v>
      </c>
      <c r="C25" s="61" t="n">
        <v>13364.9652577167</v>
      </c>
      <c r="D25" s="61" t="n">
        <v>6757.23350188922</v>
      </c>
      <c r="E25" s="61" t="n">
        <v>13376.0602915386</v>
      </c>
      <c r="F25" s="61" t="n">
        <v>5692.2125133575</v>
      </c>
      <c r="G25" s="61" t="n">
        <v>46618.213239392</v>
      </c>
      <c r="H25" s="61" t="n">
        <v>7539.51008011944</v>
      </c>
      <c r="I25" s="61" t="n">
        <v>18970.5649263995</v>
      </c>
      <c r="J25" s="61" t="n">
        <v>18422.6134173215</v>
      </c>
      <c r="K25" s="61" t="n">
        <v>8645.99684021617</v>
      </c>
      <c r="L25" s="61" t="n">
        <v>23514.9271664715</v>
      </c>
      <c r="N25" s="62" t="n">
        <v>1996</v>
      </c>
      <c r="O25" s="63" t="n">
        <v>131106.077726592</v>
      </c>
      <c r="P25" s="63" t="n">
        <v>12755.8632396476</v>
      </c>
      <c r="Q25" s="63" t="n">
        <v>6167.35605855315</v>
      </c>
      <c r="R25" s="63" t="n">
        <v>11001.1095033822</v>
      </c>
      <c r="S25" s="63" t="n">
        <v>4890.14893932499</v>
      </c>
      <c r="T25" s="63" t="n">
        <v>37265.6621485507</v>
      </c>
      <c r="U25" s="63" t="n">
        <v>26925.3974016147</v>
      </c>
      <c r="V25" s="63" t="n">
        <v>14748.6233466099</v>
      </c>
      <c r="W25" s="63" t="n">
        <v>16526.5386050935</v>
      </c>
      <c r="X25" s="63" t="n">
        <v>7441.49542649412</v>
      </c>
      <c r="Y25" s="64" t="s">
        <v>179</v>
      </c>
      <c r="Z25" s="63" t="n">
        <v>6616.11694267907</v>
      </c>
      <c r="AA25" s="65" t="s">
        <v>180</v>
      </c>
    </row>
    <row r="26" customFormat="false" ht="12.75" hidden="false" customHeight="false" outlineLevel="0" collapsed="false">
      <c r="A26" s="60" t="n">
        <v>1997</v>
      </c>
      <c r="B26" s="61" t="n">
        <v>159950.967108593</v>
      </c>
      <c r="C26" s="61" t="n">
        <v>13190.6147262288</v>
      </c>
      <c r="D26" s="61" t="n">
        <v>6849.1637821283</v>
      </c>
      <c r="E26" s="61" t="n">
        <v>13306.6779832603</v>
      </c>
      <c r="F26" s="61" t="n">
        <v>5667.7216322482</v>
      </c>
      <c r="G26" s="61" t="n">
        <v>43284.9480783095</v>
      </c>
      <c r="H26" s="61" t="n">
        <v>7309.12195845242</v>
      </c>
      <c r="I26" s="61" t="n">
        <v>18618.7449829484</v>
      </c>
      <c r="J26" s="61" t="n">
        <v>17939.8516230961</v>
      </c>
      <c r="K26" s="61" t="n">
        <v>8603.20170976005</v>
      </c>
      <c r="L26" s="61" t="n">
        <v>25180.9206321613</v>
      </c>
      <c r="N26" s="62" t="n">
        <v>1997</v>
      </c>
      <c r="O26" s="63" t="n">
        <v>130688.19887209</v>
      </c>
      <c r="P26" s="63" t="n">
        <v>12689.8554577852</v>
      </c>
      <c r="Q26" s="63" t="n">
        <v>6322.12411099124</v>
      </c>
      <c r="R26" s="63" t="n">
        <v>10847.6708098352</v>
      </c>
      <c r="S26" s="63" t="n">
        <v>4887.33683397841</v>
      </c>
      <c r="T26" s="63" t="n">
        <v>34869.7483932653</v>
      </c>
      <c r="U26" s="63" t="n">
        <v>26872.120787594</v>
      </c>
      <c r="V26" s="63" t="n">
        <v>14702.6070773022</v>
      </c>
      <c r="W26" s="63" t="n">
        <v>16286.8961003768</v>
      </c>
      <c r="X26" s="63" t="n">
        <v>7356.87662015615</v>
      </c>
      <c r="Y26" s="64" t="s">
        <v>179</v>
      </c>
      <c r="Z26" s="63" t="n">
        <v>4147.03731919441</v>
      </c>
      <c r="AA26" s="65" t="s">
        <v>180</v>
      </c>
    </row>
    <row r="27" customFormat="false" ht="12.75" hidden="false" customHeight="false" outlineLevel="0" collapsed="false">
      <c r="A27" s="60" t="n">
        <v>1998</v>
      </c>
      <c r="B27" s="61" t="n">
        <v>161344.339743229</v>
      </c>
      <c r="C27" s="61" t="n">
        <v>13420.1336516977</v>
      </c>
      <c r="D27" s="61" t="n">
        <v>6980.31014965513</v>
      </c>
      <c r="E27" s="61" t="n">
        <v>13340.2187306668</v>
      </c>
      <c r="F27" s="61" t="n">
        <v>5782.40440120051</v>
      </c>
      <c r="G27" s="61" t="n">
        <v>42953.937714423</v>
      </c>
      <c r="H27" s="61" t="n">
        <v>7212.28327615386</v>
      </c>
      <c r="I27" s="61" t="n">
        <v>18510.7090084517</v>
      </c>
      <c r="J27" s="61" t="n">
        <v>16845.6869973362</v>
      </c>
      <c r="K27" s="61" t="n">
        <v>8568.28047427435</v>
      </c>
      <c r="L27" s="61" t="n">
        <v>27730.4264685581</v>
      </c>
      <c r="N27" s="62" t="n">
        <v>1998</v>
      </c>
      <c r="O27" s="63" t="n">
        <v>111961.264527081</v>
      </c>
      <c r="P27" s="63" t="n">
        <v>12857.6614531938</v>
      </c>
      <c r="Q27" s="63" t="n">
        <v>6488.60074750873</v>
      </c>
      <c r="R27" s="63" t="n">
        <v>10871.8037866277</v>
      </c>
      <c r="S27" s="63" t="n">
        <v>4952.47541964281</v>
      </c>
      <c r="T27" s="63" t="n">
        <v>35189.7148525179</v>
      </c>
      <c r="U27" s="63" t="n">
        <v>6346.46160453618</v>
      </c>
      <c r="V27" s="63" t="n">
        <v>14510.2590715962</v>
      </c>
      <c r="W27" s="63" t="n">
        <v>15189.6125941416</v>
      </c>
      <c r="X27" s="63" t="n">
        <v>7388.93462110715</v>
      </c>
      <c r="Y27" s="67" t="s">
        <v>179</v>
      </c>
      <c r="Z27" s="63" t="n">
        <v>1834.31075297955</v>
      </c>
      <c r="AA27" s="68" t="s">
        <v>180</v>
      </c>
    </row>
    <row r="28" customFormat="false" ht="12.75" hidden="false" customHeight="false" outlineLevel="0" collapsed="false">
      <c r="A28" s="60" t="n">
        <v>1999</v>
      </c>
      <c r="B28" s="61" t="n">
        <v>163773.9</v>
      </c>
      <c r="C28" s="61" t="n">
        <v>13872.6</v>
      </c>
      <c r="D28" s="61" t="n">
        <v>7188.3</v>
      </c>
      <c r="E28" s="61" t="n">
        <v>13343</v>
      </c>
      <c r="F28" s="61" t="n">
        <v>5944.9</v>
      </c>
      <c r="G28" s="61" t="n">
        <v>43230.2</v>
      </c>
      <c r="H28" s="61" t="n">
        <v>7253.1</v>
      </c>
      <c r="I28" s="61" t="n">
        <v>19240.1</v>
      </c>
      <c r="J28" s="61" t="n">
        <v>16428.2</v>
      </c>
      <c r="K28" s="61" t="n">
        <v>8865.1</v>
      </c>
      <c r="L28" s="61" t="n">
        <v>28408.4</v>
      </c>
      <c r="N28" s="62" t="n">
        <v>1999</v>
      </c>
      <c r="O28" s="63" t="n">
        <v>118253.5</v>
      </c>
      <c r="P28" s="63" t="n">
        <v>13294.6</v>
      </c>
      <c r="Q28" s="63" t="n">
        <v>6739.5</v>
      </c>
      <c r="R28" s="63" t="n">
        <v>10952.9</v>
      </c>
      <c r="S28" s="63" t="n">
        <v>5080.5</v>
      </c>
      <c r="T28" s="63" t="n">
        <v>35627.8</v>
      </c>
      <c r="U28" s="63" t="n">
        <v>6424.5</v>
      </c>
      <c r="V28" s="63" t="n">
        <v>15400.7</v>
      </c>
      <c r="W28" s="63" t="n">
        <v>14890.3</v>
      </c>
      <c r="X28" s="63" t="n">
        <v>7848.1</v>
      </c>
      <c r="Y28" s="63" t="s">
        <v>179</v>
      </c>
      <c r="Z28" s="63" t="n">
        <v>1994.6</v>
      </c>
      <c r="AA28" s="68" t="s">
        <v>180</v>
      </c>
    </row>
    <row r="29" customFormat="false" ht="12.75" hidden="false" customHeight="false" outlineLevel="0" collapsed="false">
      <c r="A29" s="60" t="n">
        <v>2000</v>
      </c>
      <c r="B29" s="61" t="n">
        <v>164918.4</v>
      </c>
      <c r="C29" s="61" t="n">
        <v>14030.5</v>
      </c>
      <c r="D29" s="61" t="n">
        <v>7385.2</v>
      </c>
      <c r="E29" s="61" t="n">
        <v>13455.7</v>
      </c>
      <c r="F29" s="61" t="n">
        <v>6142.8</v>
      </c>
      <c r="G29" s="61" t="n">
        <v>43958.2</v>
      </c>
      <c r="H29" s="61" t="n">
        <v>7485.1</v>
      </c>
      <c r="I29" s="61" t="n">
        <v>19498.8</v>
      </c>
      <c r="J29" s="61" t="n">
        <v>16705.3</v>
      </c>
      <c r="K29" s="61" t="n">
        <v>8916.5</v>
      </c>
      <c r="L29" s="61" t="n">
        <v>27340.3</v>
      </c>
      <c r="N29" s="62" t="n">
        <v>2000</v>
      </c>
      <c r="O29" s="63" t="n">
        <v>113848.1</v>
      </c>
      <c r="P29" s="63" t="n">
        <v>13524</v>
      </c>
      <c r="Q29" s="63" t="n">
        <v>6959.5</v>
      </c>
      <c r="R29" s="63" t="n">
        <v>11075.9</v>
      </c>
      <c r="S29" s="63" t="n">
        <v>5317.9</v>
      </c>
      <c r="T29" s="63" t="n">
        <v>36209.4</v>
      </c>
      <c r="U29" s="63" t="n">
        <v>6672.8</v>
      </c>
      <c r="V29" s="63" t="n">
        <v>15676.9</v>
      </c>
      <c r="W29" s="63" t="n">
        <v>15201.2</v>
      </c>
      <c r="X29" s="63" t="n">
        <v>7939</v>
      </c>
      <c r="Y29" s="63" t="s">
        <v>179</v>
      </c>
      <c r="Z29" s="63" t="n">
        <v>4728.5</v>
      </c>
      <c r="AA29" s="68" t="s">
        <v>180</v>
      </c>
    </row>
    <row r="30" customFormat="false" ht="12.75" hidden="false" customHeight="false" outlineLevel="0" collapsed="false">
      <c r="A30" s="60" t="n">
        <v>2001</v>
      </c>
      <c r="B30" s="61" t="n">
        <v>166435</v>
      </c>
      <c r="C30" s="61" t="n">
        <v>14530.8</v>
      </c>
      <c r="D30" s="61" t="n">
        <v>7615.2</v>
      </c>
      <c r="E30" s="61" t="n">
        <v>14004.1</v>
      </c>
      <c r="F30" s="61" t="n">
        <v>6233.3</v>
      </c>
      <c r="G30" s="61" t="n">
        <v>44898.6</v>
      </c>
      <c r="H30" s="61" t="n">
        <v>7584.4</v>
      </c>
      <c r="I30" s="61" t="n">
        <v>18734.1</v>
      </c>
      <c r="J30" s="61" t="n">
        <v>16447.7</v>
      </c>
      <c r="K30" s="61" t="n">
        <v>9537.7</v>
      </c>
      <c r="L30" s="61" t="n">
        <v>26849.1</v>
      </c>
      <c r="N30" s="62" t="n">
        <v>2001</v>
      </c>
      <c r="O30" s="63" t="n">
        <v>116473.4</v>
      </c>
      <c r="P30" s="63" t="n">
        <v>14086.1</v>
      </c>
      <c r="Q30" s="63" t="n">
        <v>7228.5</v>
      </c>
      <c r="R30" s="63" t="n">
        <v>11605.6</v>
      </c>
      <c r="S30" s="63" t="n">
        <v>5457.3</v>
      </c>
      <c r="T30" s="63" t="n">
        <v>37246.2</v>
      </c>
      <c r="U30" s="63" t="n">
        <v>6796</v>
      </c>
      <c r="V30" s="63" t="n">
        <v>15178.9</v>
      </c>
      <c r="W30" s="63" t="n">
        <v>15054.9</v>
      </c>
      <c r="X30" s="63" t="n">
        <v>8615.1</v>
      </c>
      <c r="Y30" s="63" t="s">
        <v>179</v>
      </c>
      <c r="Z30" s="63" t="n">
        <v>4795.2</v>
      </c>
      <c r="AA30" s="68" t="s">
        <v>180</v>
      </c>
    </row>
    <row r="31" customFormat="false" ht="12.75" hidden="false" customHeight="false" outlineLevel="0" collapsed="false">
      <c r="A31" s="60" t="n">
        <v>2002</v>
      </c>
      <c r="B31" s="61" t="n">
        <v>171385.9</v>
      </c>
      <c r="C31" s="61" t="n">
        <v>14975</v>
      </c>
      <c r="D31" s="61" t="n">
        <v>7875</v>
      </c>
      <c r="E31" s="61" t="n">
        <v>14290.5</v>
      </c>
      <c r="F31" s="61" t="n">
        <v>6246</v>
      </c>
      <c r="G31" s="61" t="n">
        <v>46852.1</v>
      </c>
      <c r="H31" s="61" t="n">
        <v>7804.7</v>
      </c>
      <c r="I31" s="61" t="n">
        <v>18536.9</v>
      </c>
      <c r="J31" s="61" t="n">
        <v>15798.7</v>
      </c>
      <c r="K31" s="61" t="n">
        <v>8789</v>
      </c>
      <c r="L31" s="61" t="n">
        <v>30218</v>
      </c>
      <c r="N31" s="62" t="n">
        <v>2002</v>
      </c>
      <c r="O31" s="63" t="n">
        <v>120508</v>
      </c>
      <c r="P31" s="63" t="n">
        <v>14536.7</v>
      </c>
      <c r="Q31" s="63" t="n">
        <v>7447.9</v>
      </c>
      <c r="R31" s="63" t="n">
        <v>11651</v>
      </c>
      <c r="S31" s="63" t="n">
        <v>5511.7</v>
      </c>
      <c r="T31" s="63" t="n">
        <v>38689.8</v>
      </c>
      <c r="U31" s="63" t="n">
        <v>6994</v>
      </c>
      <c r="V31" s="63" t="n">
        <v>14970.7</v>
      </c>
      <c r="W31" s="63" t="n">
        <v>14434.8</v>
      </c>
      <c r="X31" s="63" t="n">
        <v>7873.4</v>
      </c>
      <c r="Y31" s="63" t="s">
        <v>179</v>
      </c>
      <c r="Z31" s="63" t="n">
        <v>1602</v>
      </c>
      <c r="AA31" s="62" t="s">
        <v>180</v>
      </c>
    </row>
    <row r="32" customFormat="false" ht="12.75" hidden="false" customHeight="false" outlineLevel="0" collapsed="false">
      <c r="A32" s="60" t="n">
        <v>2003</v>
      </c>
      <c r="B32" s="61" t="n">
        <v>171634.9</v>
      </c>
      <c r="C32" s="61" t="n">
        <v>15009</v>
      </c>
      <c r="D32" s="61" t="n">
        <v>7917</v>
      </c>
      <c r="E32" s="61" t="n">
        <v>14134.1</v>
      </c>
      <c r="F32" s="61" t="n">
        <v>6108.9</v>
      </c>
      <c r="G32" s="61" t="n">
        <v>49205.5</v>
      </c>
      <c r="H32" s="61" t="n">
        <v>7634.5</v>
      </c>
      <c r="I32" s="61" t="n">
        <v>17982.1</v>
      </c>
      <c r="J32" s="61" t="n">
        <v>15460.3</v>
      </c>
      <c r="K32" s="61" t="n">
        <v>7965.2</v>
      </c>
      <c r="L32" s="61" t="n">
        <v>30218.5</v>
      </c>
      <c r="N32" s="62" t="n">
        <v>2003</v>
      </c>
      <c r="O32" s="63" t="n">
        <v>122758.6</v>
      </c>
      <c r="P32" s="63" t="n">
        <v>14610.3</v>
      </c>
      <c r="Q32" s="63" t="n">
        <v>7416.4</v>
      </c>
      <c r="R32" s="63" t="n">
        <v>11709</v>
      </c>
      <c r="S32" s="63" t="n">
        <v>5404.8</v>
      </c>
      <c r="T32" s="63" t="n">
        <v>40701.6</v>
      </c>
      <c r="U32" s="63" t="n">
        <v>6852.7</v>
      </c>
      <c r="V32" s="63" t="n">
        <v>14291.3</v>
      </c>
      <c r="W32" s="63" t="n">
        <v>14021.4</v>
      </c>
      <c r="X32" s="63" t="n">
        <v>7027.4</v>
      </c>
      <c r="Y32" s="63"/>
      <c r="Z32" s="63" t="n">
        <v>723.7</v>
      </c>
      <c r="AA32" s="65"/>
    </row>
    <row r="33" customFormat="false" ht="12.75" hidden="false" customHeight="false" outlineLevel="0" collapsed="false">
      <c r="A33" s="60"/>
      <c r="B33" s="69"/>
      <c r="C33" s="69"/>
      <c r="D33" s="69"/>
      <c r="E33" s="69"/>
      <c r="F33" s="69"/>
      <c r="G33" s="69"/>
      <c r="H33" s="69"/>
      <c r="I33" s="69"/>
      <c r="J33" s="69"/>
      <c r="K33" s="69"/>
      <c r="L33" s="69"/>
      <c r="N33" s="70"/>
      <c r="O33" s="70"/>
      <c r="P33" s="70"/>
      <c r="Q33" s="70"/>
      <c r="R33" s="70"/>
      <c r="S33" s="70"/>
      <c r="T33" s="70"/>
      <c r="U33" s="70"/>
      <c r="V33" s="70"/>
      <c r="W33" s="70"/>
      <c r="X33" s="70"/>
      <c r="Y33" s="70"/>
      <c r="Z33" s="70"/>
      <c r="AA33" s="70"/>
    </row>
    <row r="34" customFormat="false" ht="12.75" hidden="false" customHeight="false" outlineLevel="0" collapsed="false">
      <c r="A34" s="71" t="s">
        <v>188</v>
      </c>
      <c r="B34" s="71"/>
      <c r="C34" s="71"/>
      <c r="D34" s="71"/>
      <c r="E34" s="71"/>
      <c r="F34" s="71"/>
      <c r="G34" s="71"/>
      <c r="H34" s="71"/>
      <c r="I34" s="71"/>
      <c r="J34" s="71"/>
      <c r="K34" s="71"/>
      <c r="L34" s="71"/>
      <c r="N34" s="72" t="s">
        <v>188</v>
      </c>
      <c r="O34" s="72"/>
      <c r="P34" s="72"/>
      <c r="Q34" s="72"/>
      <c r="R34" s="72"/>
      <c r="S34" s="72"/>
      <c r="T34" s="72"/>
      <c r="U34" s="72"/>
      <c r="V34" s="72"/>
      <c r="W34" s="72"/>
      <c r="X34" s="72"/>
      <c r="Y34" s="72"/>
      <c r="Z34" s="72"/>
      <c r="AA34" s="73"/>
    </row>
    <row r="35" customFormat="false" ht="12.75" hidden="false" customHeight="false" outlineLevel="0" collapsed="false">
      <c r="A35" s="74"/>
      <c r="B35" s="74"/>
      <c r="C35" s="74"/>
      <c r="D35" s="74"/>
      <c r="E35" s="74"/>
      <c r="F35" s="74"/>
      <c r="G35" s="74"/>
      <c r="H35" s="74"/>
      <c r="I35" s="74"/>
      <c r="J35" s="74"/>
      <c r="K35" s="74"/>
      <c r="L35" s="74"/>
      <c r="N35" s="73"/>
      <c r="O35" s="73"/>
      <c r="P35" s="73"/>
      <c r="Q35" s="73"/>
      <c r="R35" s="73"/>
      <c r="S35" s="73"/>
      <c r="T35" s="73"/>
      <c r="U35" s="73"/>
      <c r="V35" s="73"/>
      <c r="W35" s="73"/>
      <c r="X35" s="73"/>
      <c r="Y35" s="73"/>
      <c r="Z35" s="73"/>
      <c r="AA35" s="73"/>
    </row>
    <row r="36" customFormat="false" ht="12.75" hidden="false" customHeight="false" outlineLevel="0" collapsed="false">
      <c r="A36" s="60" t="n">
        <v>1980</v>
      </c>
      <c r="B36" s="75" t="n">
        <v>1399.53881472316</v>
      </c>
      <c r="C36" s="66" t="n">
        <v>98.5463971817592</v>
      </c>
      <c r="D36" s="66" t="n">
        <v>42.4883553274058</v>
      </c>
      <c r="E36" s="66" t="n">
        <v>146.382865586477</v>
      </c>
      <c r="F36" s="66" t="n">
        <v>38.0912451491183</v>
      </c>
      <c r="G36" s="66" t="n">
        <v>220.382139552006</v>
      </c>
      <c r="H36" s="66" t="n">
        <v>226.54320672042</v>
      </c>
      <c r="I36" s="66" t="n">
        <v>211.362950767705</v>
      </c>
      <c r="J36" s="66" t="n">
        <v>143.826406180496</v>
      </c>
      <c r="K36" s="66" t="n">
        <v>97.5851684451103</v>
      </c>
      <c r="L36" s="66" t="n">
        <v>174.330079812663</v>
      </c>
      <c r="N36" s="62" t="n">
        <v>1980</v>
      </c>
      <c r="O36" s="76" t="n">
        <v>1014.30594683587</v>
      </c>
      <c r="P36" s="76" t="n">
        <v>92.3035233123533</v>
      </c>
      <c r="Q36" s="76" t="n">
        <v>38.8377312956648</v>
      </c>
      <c r="R36" s="76" t="n">
        <v>113.051747851296</v>
      </c>
      <c r="S36" s="76" t="n">
        <v>33.2697627094379</v>
      </c>
      <c r="T36" s="76" t="n">
        <v>183.160090600921</v>
      </c>
      <c r="U36" s="76" t="n">
        <v>203.29987780124</v>
      </c>
      <c r="V36" s="76" t="n">
        <v>154.210744287591</v>
      </c>
      <c r="W36" s="76" t="n">
        <v>126.595869784184</v>
      </c>
      <c r="X36" s="76" t="n">
        <v>83.5399804686501</v>
      </c>
      <c r="Y36" s="76" t="s">
        <v>179</v>
      </c>
      <c r="Z36" s="76" t="n">
        <v>13.9633812754687</v>
      </c>
      <c r="AA36" s="77" t="s">
        <v>180</v>
      </c>
    </row>
    <row r="37" customFormat="false" ht="12.75" hidden="false" customHeight="false" outlineLevel="0" collapsed="false">
      <c r="A37" s="60" t="n">
        <v>1981</v>
      </c>
      <c r="B37" s="75" t="n">
        <v>1455.47414652603</v>
      </c>
      <c r="C37" s="66" t="n">
        <v>103.485476754115</v>
      </c>
      <c r="D37" s="66" t="n">
        <v>44.9272176007117</v>
      </c>
      <c r="E37" s="66" t="n">
        <v>150.462974798423</v>
      </c>
      <c r="F37" s="66" t="n">
        <v>41.2254643808511</v>
      </c>
      <c r="G37" s="66" t="n">
        <v>241.503607164222</v>
      </c>
      <c r="H37" s="66" t="n">
        <v>236.876415639396</v>
      </c>
      <c r="I37" s="66" t="n">
        <v>210.38638327462</v>
      </c>
      <c r="J37" s="66" t="n">
        <v>142.722015717112</v>
      </c>
      <c r="K37" s="66" t="n">
        <v>97.7845722787768</v>
      </c>
      <c r="L37" s="66" t="n">
        <v>186.105131836612</v>
      </c>
      <c r="N37" s="62" t="n">
        <v>1981</v>
      </c>
      <c r="O37" s="76" t="n">
        <v>1065.15392442083</v>
      </c>
      <c r="P37" s="76" t="n">
        <v>97.1710220213413</v>
      </c>
      <c r="Q37" s="76" t="n">
        <v>41.2050127056033</v>
      </c>
      <c r="R37" s="76" t="n">
        <v>120.90519114647</v>
      </c>
      <c r="S37" s="76" t="n">
        <v>35.964270923342</v>
      </c>
      <c r="T37" s="76" t="n">
        <v>198.549976224928</v>
      </c>
      <c r="U37" s="76" t="n">
        <v>212.646293389507</v>
      </c>
      <c r="V37" s="76" t="n">
        <v>157.707980754974</v>
      </c>
      <c r="W37" s="76" t="n">
        <v>127.173629609935</v>
      </c>
      <c r="X37" s="76" t="n">
        <v>84.6801613637177</v>
      </c>
      <c r="Y37" s="76" t="s">
        <v>179</v>
      </c>
      <c r="Z37" s="76" t="n">
        <v>10.8445008001718</v>
      </c>
      <c r="AA37" s="77" t="s">
        <v>180</v>
      </c>
    </row>
    <row r="38" customFormat="false" ht="12.75" hidden="false" customHeight="false" outlineLevel="0" collapsed="false">
      <c r="A38" s="60" t="n">
        <v>1982</v>
      </c>
      <c r="B38" s="75" t="n">
        <v>1476.63140456993</v>
      </c>
      <c r="C38" s="66" t="n">
        <v>106.05216199772</v>
      </c>
      <c r="D38" s="66" t="n">
        <v>44.6664587413016</v>
      </c>
      <c r="E38" s="66" t="n">
        <v>143.325340136924</v>
      </c>
      <c r="F38" s="66" t="n">
        <v>40.9186892521334</v>
      </c>
      <c r="G38" s="66" t="n">
        <v>255.932264051579</v>
      </c>
      <c r="H38" s="66" t="n">
        <v>245.057085738536</v>
      </c>
      <c r="I38" s="66" t="n">
        <v>197.506940787287</v>
      </c>
      <c r="J38" s="66" t="n">
        <v>138.161292136842</v>
      </c>
      <c r="K38" s="66" t="n">
        <v>92.2881845559174</v>
      </c>
      <c r="L38" s="66" t="n">
        <v>212.717874252875</v>
      </c>
      <c r="N38" s="62" t="n">
        <v>1982</v>
      </c>
      <c r="O38" s="76" t="n">
        <v>1086.2549403578</v>
      </c>
      <c r="P38" s="76" t="n">
        <v>99.7172555896985</v>
      </c>
      <c r="Q38" s="76" t="n">
        <v>41.107867248176</v>
      </c>
      <c r="R38" s="76" t="n">
        <v>115.332109641431</v>
      </c>
      <c r="S38" s="76" t="n">
        <v>36.2250297827521</v>
      </c>
      <c r="T38" s="76" t="n">
        <v>209.78817177362</v>
      </c>
      <c r="U38" s="76" t="n">
        <v>216.777531789573</v>
      </c>
      <c r="V38" s="76" t="n">
        <v>148.341113491459</v>
      </c>
      <c r="W38" s="76" t="n">
        <v>124.791009443561</v>
      </c>
      <c r="X38" s="76" t="n">
        <v>78.7287238665937</v>
      </c>
      <c r="Y38" s="76"/>
      <c r="Z38" s="76" t="n">
        <v>15.4512406497497</v>
      </c>
      <c r="AA38" s="77"/>
    </row>
    <row r="39" customFormat="false" ht="12.75" hidden="false" customHeight="false" outlineLevel="0" collapsed="false">
      <c r="A39" s="60" t="n">
        <v>1983</v>
      </c>
      <c r="B39" s="75" t="n">
        <v>1491.38217534244</v>
      </c>
      <c r="C39" s="66" t="n">
        <v>107.836570663094</v>
      </c>
      <c r="D39" s="66" t="n">
        <v>45.7657362858735</v>
      </c>
      <c r="E39" s="66" t="n">
        <v>133.973811629845</v>
      </c>
      <c r="F39" s="66" t="n">
        <v>41.9003696640301</v>
      </c>
      <c r="G39" s="66" t="n">
        <v>262.379654673463</v>
      </c>
      <c r="H39" s="66" t="n">
        <v>244.944601524672</v>
      </c>
      <c r="I39" s="66" t="n">
        <v>190.210805642617</v>
      </c>
      <c r="J39" s="66" t="n">
        <v>140.492783115097</v>
      </c>
      <c r="K39" s="66" t="n">
        <v>91.9098285638322</v>
      </c>
      <c r="L39" s="66" t="n">
        <v>231.957787742288</v>
      </c>
      <c r="N39" s="62" t="n">
        <v>1983</v>
      </c>
      <c r="O39" s="76" t="n">
        <v>1114.26862252854</v>
      </c>
      <c r="P39" s="76" t="n">
        <v>101.097743668928</v>
      </c>
      <c r="Q39" s="76" t="n">
        <v>42.3094031689871</v>
      </c>
      <c r="R39" s="76" t="n">
        <v>105.269885419489</v>
      </c>
      <c r="S39" s="76" t="n">
        <v>37.2680652203924</v>
      </c>
      <c r="T39" s="76" t="n">
        <v>221.108174023305</v>
      </c>
      <c r="U39" s="76" t="n">
        <v>240.598620534505</v>
      </c>
      <c r="V39" s="76" t="n">
        <v>143.10548462801</v>
      </c>
      <c r="W39" s="76" t="n">
        <v>127.986583701037</v>
      </c>
      <c r="X39" s="76" t="n">
        <v>79.7001784408665</v>
      </c>
      <c r="Y39" s="76"/>
      <c r="Z39" s="76" t="n">
        <v>35.8568996282908</v>
      </c>
      <c r="AA39" s="77"/>
    </row>
    <row r="40" customFormat="false" ht="12.75" hidden="false" customHeight="false" outlineLevel="0" collapsed="false">
      <c r="A40" s="60" t="n">
        <v>1984</v>
      </c>
      <c r="B40" s="75" t="n">
        <v>1521.60463843995</v>
      </c>
      <c r="C40" s="66" t="n">
        <v>110.270320017588</v>
      </c>
      <c r="D40" s="66" t="n">
        <v>47.1411114462914</v>
      </c>
      <c r="E40" s="66" t="n">
        <v>133.503423099145</v>
      </c>
      <c r="F40" s="66" t="n">
        <v>43.8228271373279</v>
      </c>
      <c r="G40" s="66" t="n">
        <v>272.615718135012</v>
      </c>
      <c r="H40" s="66" t="n">
        <v>252.02599407924</v>
      </c>
      <c r="I40" s="66" t="n">
        <v>192.353118624829</v>
      </c>
      <c r="J40" s="66" t="n">
        <v>143.780389911189</v>
      </c>
      <c r="K40" s="66" t="n">
        <v>95.9439215064704</v>
      </c>
      <c r="L40" s="66" t="n">
        <v>230.142701564042</v>
      </c>
      <c r="N40" s="62" t="n">
        <v>1984</v>
      </c>
      <c r="O40" s="76" t="n">
        <v>1129.04495789511</v>
      </c>
      <c r="P40" s="76" t="n">
        <v>103.383218377875</v>
      </c>
      <c r="Q40" s="76" t="n">
        <v>43.4956003333623</v>
      </c>
      <c r="R40" s="76" t="n">
        <v>103.828042314516</v>
      </c>
      <c r="S40" s="76" t="n">
        <v>38.8479571332887</v>
      </c>
      <c r="T40" s="76" t="n">
        <v>232.627580106656</v>
      </c>
      <c r="U40" s="76" t="n">
        <v>227.678274696676</v>
      </c>
      <c r="V40" s="76" t="n">
        <v>143.488953538907</v>
      </c>
      <c r="W40" s="76" t="n">
        <v>130.466349324839</v>
      </c>
      <c r="X40" s="76" t="n">
        <v>83.5195287934023</v>
      </c>
      <c r="Y40" s="76"/>
      <c r="Z40" s="76" t="n">
        <v>21.7043403567795</v>
      </c>
      <c r="AA40" s="77"/>
    </row>
    <row r="41" customFormat="false" ht="12.75" hidden="false" customHeight="false" outlineLevel="0" collapsed="false">
      <c r="A41" s="60" t="n">
        <v>1985</v>
      </c>
      <c r="B41" s="75" t="n">
        <v>1605.0167959383</v>
      </c>
      <c r="C41" s="66" t="n">
        <v>113.338071304766</v>
      </c>
      <c r="D41" s="66" t="n">
        <v>49.7487000403921</v>
      </c>
      <c r="E41" s="66" t="n">
        <v>135.630397324921</v>
      </c>
      <c r="F41" s="66" t="n">
        <v>48.8386004918628</v>
      </c>
      <c r="G41" s="66" t="n">
        <v>294.52457524427</v>
      </c>
      <c r="H41" s="66" t="n">
        <v>263.944207829924</v>
      </c>
      <c r="I41" s="66" t="n">
        <v>203.356119908172</v>
      </c>
      <c r="J41" s="66" t="n">
        <v>157.815352050025</v>
      </c>
      <c r="K41" s="66" t="n">
        <v>100.908565672886</v>
      </c>
      <c r="L41" s="66" t="n">
        <v>236.907093152268</v>
      </c>
      <c r="N41" s="62" t="n">
        <v>1985</v>
      </c>
      <c r="O41" s="76" t="n">
        <v>1188.11962184852</v>
      </c>
      <c r="P41" s="76" t="n">
        <v>106.706615605651</v>
      </c>
      <c r="Q41" s="76" t="n">
        <v>45.6634779096343</v>
      </c>
      <c r="R41" s="76" t="n">
        <v>105.310788769985</v>
      </c>
      <c r="S41" s="76" t="n">
        <v>43.3115352561317</v>
      </c>
      <c r="T41" s="76" t="n">
        <v>253.278659188171</v>
      </c>
      <c r="U41" s="76" t="n">
        <v>240.537265508761</v>
      </c>
      <c r="V41" s="76" t="n">
        <v>153.408016034113</v>
      </c>
      <c r="W41" s="76" t="n">
        <v>141.612512334917</v>
      </c>
      <c r="X41" s="76" t="n">
        <v>87.4615891974251</v>
      </c>
      <c r="Y41" s="76"/>
      <c r="Z41" s="76" t="n">
        <v>10.8291620437359</v>
      </c>
      <c r="AA41" s="77"/>
    </row>
    <row r="42" customFormat="false" ht="12.75" hidden="false" customHeight="false" outlineLevel="0" collapsed="false">
      <c r="A42" s="60" t="n">
        <v>1986</v>
      </c>
      <c r="B42" s="75" t="n">
        <v>1685.53504138908</v>
      </c>
      <c r="C42" s="66" t="n">
        <v>120.864287795974</v>
      </c>
      <c r="D42" s="66" t="n">
        <v>53.2152589949024</v>
      </c>
      <c r="E42" s="66" t="n">
        <v>138.641906505167</v>
      </c>
      <c r="F42" s="66" t="n">
        <v>52.9545001354923</v>
      </c>
      <c r="G42" s="66" t="n">
        <v>320.76407458726</v>
      </c>
      <c r="H42" s="66" t="n">
        <v>274.819386142967</v>
      </c>
      <c r="I42" s="66" t="n">
        <v>219.267523250998</v>
      </c>
      <c r="J42" s="66" t="n">
        <v>172.090621373023</v>
      </c>
      <c r="K42" s="66" t="n">
        <v>102.779893958064</v>
      </c>
      <c r="L42" s="66" t="n">
        <v>232.187869088827</v>
      </c>
      <c r="N42" s="62" t="n">
        <v>1986</v>
      </c>
      <c r="O42" s="76" t="n">
        <v>1248.15551453858</v>
      </c>
      <c r="P42" s="76" t="n">
        <v>115.454819692918</v>
      </c>
      <c r="Q42" s="76" t="n">
        <v>48.6238579017604</v>
      </c>
      <c r="R42" s="76" t="n">
        <v>109.534059708666</v>
      </c>
      <c r="S42" s="76" t="n">
        <v>46.7525296165822</v>
      </c>
      <c r="T42" s="76" t="n">
        <v>276.547552701411</v>
      </c>
      <c r="U42" s="76" t="n">
        <v>251.059652423779</v>
      </c>
      <c r="V42" s="76" t="n">
        <v>164.63087282637</v>
      </c>
      <c r="W42" s="76" t="n">
        <v>154.681132818292</v>
      </c>
      <c r="X42" s="76" t="n">
        <v>89.1641911618085</v>
      </c>
      <c r="Y42" s="76" t="s">
        <v>179</v>
      </c>
      <c r="Z42" s="76" t="n">
        <v>8.2880413941907</v>
      </c>
      <c r="AA42" s="77" t="s">
        <v>180</v>
      </c>
    </row>
    <row r="43" customFormat="false" ht="12.75" hidden="false" customHeight="false" outlineLevel="0" collapsed="false">
      <c r="A43" s="60" t="n">
        <v>1987</v>
      </c>
      <c r="B43" s="75" t="n">
        <v>1739.51723820577</v>
      </c>
      <c r="C43" s="66" t="n">
        <v>130.272058409985</v>
      </c>
      <c r="D43" s="66" t="n">
        <v>57.187996911797</v>
      </c>
      <c r="E43" s="66" t="n">
        <v>138.381147645757</v>
      </c>
      <c r="F43" s="66" t="n">
        <v>57.3004811256602</v>
      </c>
      <c r="G43" s="66" t="n">
        <v>341.185072322237</v>
      </c>
      <c r="H43" s="66" t="n">
        <v>285.449144353037</v>
      </c>
      <c r="I43" s="66" t="n">
        <v>220.550865872801</v>
      </c>
      <c r="J43" s="66" t="n">
        <v>180.373549848402</v>
      </c>
      <c r="K43" s="66" t="n">
        <v>106.266904587822</v>
      </c>
      <c r="L43" s="66" t="n">
        <v>222.544904209466</v>
      </c>
      <c r="N43" s="62" t="n">
        <v>1987</v>
      </c>
      <c r="O43" s="76" t="n">
        <v>1281.4150514104</v>
      </c>
      <c r="P43" s="76" t="n">
        <v>122.970810346503</v>
      </c>
      <c r="Q43" s="76" t="n">
        <v>52.1108685315186</v>
      </c>
      <c r="R43" s="76" t="n">
        <v>109.293752524504</v>
      </c>
      <c r="S43" s="76" t="n">
        <v>49.9736684681184</v>
      </c>
      <c r="T43" s="76" t="n">
        <v>293.660491965048</v>
      </c>
      <c r="U43" s="76" t="n">
        <v>260.774198166507</v>
      </c>
      <c r="V43" s="76" t="n">
        <v>169.125128462085</v>
      </c>
      <c r="W43" s="76" t="n">
        <v>162.089752176825</v>
      </c>
      <c r="X43" s="76" t="n">
        <v>92.2319424489859</v>
      </c>
      <c r="Y43" s="76" t="s">
        <v>179</v>
      </c>
      <c r="Z43" s="76" t="n">
        <v>30.8104487608841</v>
      </c>
      <c r="AA43" s="77" t="s">
        <v>180</v>
      </c>
    </row>
    <row r="44" customFormat="false" ht="12.75" hidden="false" customHeight="false" outlineLevel="0" collapsed="false">
      <c r="A44" s="60" t="n">
        <v>1988</v>
      </c>
      <c r="B44" s="75" t="n">
        <v>1784.40355245599</v>
      </c>
      <c r="C44" s="66" t="n">
        <v>131.238400065445</v>
      </c>
      <c r="D44" s="66" t="n">
        <v>60.3171032247179</v>
      </c>
      <c r="E44" s="66" t="n">
        <v>137.522177285347</v>
      </c>
      <c r="F44" s="66" t="n">
        <v>59.6728754544107</v>
      </c>
      <c r="G44" s="66" t="n">
        <v>362.061119831478</v>
      </c>
      <c r="H44" s="66" t="n">
        <v>290.081448796675</v>
      </c>
      <c r="I44" s="66" t="n">
        <v>224.748572217422</v>
      </c>
      <c r="J44" s="66" t="n">
        <v>186.5704074485</v>
      </c>
      <c r="K44" s="66" t="n">
        <v>103.2656212452</v>
      </c>
      <c r="L44" s="66" t="n">
        <v>228.930939805607</v>
      </c>
      <c r="N44" s="62" t="n">
        <v>1988</v>
      </c>
      <c r="O44" s="76" t="n">
        <v>1315.93747922877</v>
      </c>
      <c r="P44" s="76" t="n">
        <v>124.213249617809</v>
      </c>
      <c r="Q44" s="76" t="n">
        <v>54.8258284206705</v>
      </c>
      <c r="R44" s="76" t="n">
        <v>110.219190829469</v>
      </c>
      <c r="S44" s="76" t="n">
        <v>51.783641727553</v>
      </c>
      <c r="T44" s="76" t="n">
        <v>311.785789153454</v>
      </c>
      <c r="U44" s="76" t="n">
        <v>266.04561746164</v>
      </c>
      <c r="V44" s="76" t="n">
        <v>174.6879841295</v>
      </c>
      <c r="W44" s="76" t="n">
        <v>168.414432747222</v>
      </c>
      <c r="X44" s="76" t="n">
        <v>89.7572897439962</v>
      </c>
      <c r="Y44" s="76" t="s">
        <v>179</v>
      </c>
      <c r="Z44" s="76" t="n">
        <v>35.8006575213592</v>
      </c>
      <c r="AA44" s="77" t="s">
        <v>180</v>
      </c>
    </row>
    <row r="45" customFormat="false" ht="12.75" hidden="false" customHeight="false" outlineLevel="0" collapsed="false">
      <c r="A45" s="60" t="n">
        <v>1989</v>
      </c>
      <c r="B45" s="75" t="n">
        <v>1861.22004468691</v>
      </c>
      <c r="C45" s="66" t="n">
        <v>135.364525546699</v>
      </c>
      <c r="D45" s="66" t="n">
        <v>62.8582238742631</v>
      </c>
      <c r="E45" s="66" t="n">
        <v>139.802539075482</v>
      </c>
      <c r="F45" s="66" t="n">
        <v>62.7457396603999</v>
      </c>
      <c r="G45" s="66" t="n">
        <v>388.418216307143</v>
      </c>
      <c r="H45" s="66" t="n">
        <v>300.568045280009</v>
      </c>
      <c r="I45" s="66" t="n">
        <v>227.448193350138</v>
      </c>
      <c r="J45" s="66" t="n">
        <v>198.647121682355</v>
      </c>
      <c r="K45" s="66" t="n">
        <v>108.623960160137</v>
      </c>
      <c r="L45" s="66" t="n">
        <v>236.753705587909</v>
      </c>
      <c r="N45" s="62" t="n">
        <v>1989</v>
      </c>
      <c r="O45" s="76" t="n">
        <v>1372.49658712669</v>
      </c>
      <c r="P45" s="76" t="n">
        <v>129.607378964429</v>
      </c>
      <c r="Q45" s="76" t="n">
        <v>58.0520801910187</v>
      </c>
      <c r="R45" s="76" t="n">
        <v>113.32273254833</v>
      </c>
      <c r="S45" s="76" t="n">
        <v>54.6315375058159</v>
      </c>
      <c r="T45" s="76" t="n">
        <v>328.065322650742</v>
      </c>
      <c r="U45" s="76" t="n">
        <v>276.445294325171</v>
      </c>
      <c r="V45" s="76" t="n">
        <v>178.461318212728</v>
      </c>
      <c r="W45" s="76" t="n">
        <v>179.550369919676</v>
      </c>
      <c r="X45" s="76" t="n">
        <v>94.916224825266</v>
      </c>
      <c r="Y45" s="76" t="s">
        <v>179</v>
      </c>
      <c r="Z45" s="76" t="n">
        <v>40.5505590976721</v>
      </c>
      <c r="AA45" s="77" t="s">
        <v>180</v>
      </c>
    </row>
    <row r="46" customFormat="false" ht="12.75" hidden="false" customHeight="false" outlineLevel="0" collapsed="false">
      <c r="A46" s="66" t="s">
        <v>181</v>
      </c>
      <c r="B46" s="75" t="n">
        <v>1949.61218510811</v>
      </c>
      <c r="C46" s="66" t="n">
        <v>141.300624287387</v>
      </c>
      <c r="D46" s="66" t="n">
        <v>68.0376106307808</v>
      </c>
      <c r="E46" s="66" t="n">
        <v>144.005358338915</v>
      </c>
      <c r="F46" s="66" t="n">
        <v>65.1232469079624</v>
      </c>
      <c r="G46" s="66" t="n">
        <v>417.715241099687</v>
      </c>
      <c r="H46" s="66" t="n">
        <v>315.513106967375</v>
      </c>
      <c r="I46" s="66" t="n">
        <v>233.225791607655</v>
      </c>
      <c r="J46" s="66" t="n">
        <v>217.089419837102</v>
      </c>
      <c r="K46" s="66" t="n">
        <v>120.823384445478</v>
      </c>
      <c r="L46" s="66" t="n">
        <v>226.773288066959</v>
      </c>
      <c r="N46" s="65" t="s">
        <v>181</v>
      </c>
      <c r="O46" s="76" t="n">
        <v>1447.04805632391</v>
      </c>
      <c r="P46" s="76" t="n">
        <v>135.814462402152</v>
      </c>
      <c r="Q46" s="76" t="n">
        <v>62.9195789000067</v>
      </c>
      <c r="R46" s="76" t="n">
        <v>117.295470465224</v>
      </c>
      <c r="S46" s="76" t="n">
        <v>56.6715921117889</v>
      </c>
      <c r="T46" s="76" t="n">
        <v>355.117776084834</v>
      </c>
      <c r="U46" s="76" t="n">
        <v>291.119371315503</v>
      </c>
      <c r="V46" s="76" t="n">
        <v>184.100867662322</v>
      </c>
      <c r="W46" s="76" t="n">
        <v>196.233824003109</v>
      </c>
      <c r="X46" s="76" t="n">
        <v>106.374275882873</v>
      </c>
      <c r="Y46" s="76" t="s">
        <v>179</v>
      </c>
      <c r="Z46" s="76" t="n">
        <v>58.5889366662747</v>
      </c>
      <c r="AA46" s="77" t="s">
        <v>180</v>
      </c>
    </row>
    <row r="47" customFormat="false" ht="12.75" hidden="false" customHeight="false" outlineLevel="0" collapsed="false">
      <c r="A47" s="66" t="s">
        <v>182</v>
      </c>
      <c r="B47" s="75" t="n">
        <v>2096.20979328469</v>
      </c>
      <c r="C47" s="66" t="n">
        <v>150.677717388526</v>
      </c>
      <c r="D47" s="66" t="n">
        <v>72.0972681674788</v>
      </c>
      <c r="E47" s="66" t="n">
        <v>151.782107851909</v>
      </c>
      <c r="F47" s="66" t="n">
        <v>70.3742145278475</v>
      </c>
      <c r="G47" s="66" t="n">
        <v>458.506107381521</v>
      </c>
      <c r="H47" s="66" t="n">
        <v>337.861675094461</v>
      </c>
      <c r="I47" s="66" t="n">
        <v>244.116308677135</v>
      </c>
      <c r="J47" s="66" t="n">
        <v>247.020446562329</v>
      </c>
      <c r="K47" s="66" t="n">
        <v>118.97762075436</v>
      </c>
      <c r="L47" s="66" t="n">
        <v>244.796326879125</v>
      </c>
      <c r="N47" s="65" t="s">
        <v>182</v>
      </c>
      <c r="O47" s="76" t="n">
        <v>1568.60770107831</v>
      </c>
      <c r="P47" s="76" t="n">
        <v>144.583118164667</v>
      </c>
      <c r="Q47" s="76" t="n">
        <v>66.922994329773</v>
      </c>
      <c r="R47" s="76" t="n">
        <v>124.612057285142</v>
      </c>
      <c r="S47" s="76" t="n">
        <v>62.060608539597</v>
      </c>
      <c r="T47" s="76" t="n">
        <v>381.393065859507</v>
      </c>
      <c r="U47" s="76" t="n">
        <v>313.370793985162</v>
      </c>
      <c r="V47" s="76" t="n">
        <v>195.55891871993</v>
      </c>
      <c r="W47" s="76" t="n">
        <v>224.40600665702</v>
      </c>
      <c r="X47" s="76" t="n">
        <v>104.35978587096</v>
      </c>
      <c r="Y47" s="76" t="s">
        <v>179</v>
      </c>
      <c r="Z47" s="76" t="n">
        <v>48.6545354146322</v>
      </c>
      <c r="AA47" s="77" t="s">
        <v>180</v>
      </c>
    </row>
    <row r="48" customFormat="false" ht="12.75" hidden="false" customHeight="false" outlineLevel="0" collapsed="false">
      <c r="A48" s="66" t="s">
        <v>183</v>
      </c>
      <c r="B48" s="75" t="n">
        <v>2060.90508888809</v>
      </c>
      <c r="C48" s="66" t="n">
        <v>163.419111067935</v>
      </c>
      <c r="D48" s="66" t="n">
        <v>66.7644938466022</v>
      </c>
      <c r="E48" s="66" t="n">
        <v>166.497088192737</v>
      </c>
      <c r="F48" s="66" t="n">
        <v>68.9886135298058</v>
      </c>
      <c r="G48" s="66" t="n">
        <v>445.503954842701</v>
      </c>
      <c r="H48" s="66" t="n">
        <v>331.915350516149</v>
      </c>
      <c r="I48" s="66" t="n">
        <v>255.840231512964</v>
      </c>
      <c r="J48" s="66" t="n">
        <v>229.099666126402</v>
      </c>
      <c r="K48" s="66" t="n">
        <v>117.929472397908</v>
      </c>
      <c r="L48" s="66" t="n">
        <v>214.94710685489</v>
      </c>
      <c r="N48" s="65" t="s">
        <v>183</v>
      </c>
      <c r="O48" s="76" t="n">
        <v>1383.66831473083</v>
      </c>
      <c r="P48" s="76" t="n">
        <v>147.604853182536</v>
      </c>
      <c r="Q48" s="76" t="n">
        <v>61.0738152088883</v>
      </c>
      <c r="R48" s="76" t="n">
        <v>129.949944524831</v>
      </c>
      <c r="S48" s="76" t="n">
        <v>60.5880879217519</v>
      </c>
      <c r="T48" s="76" t="n">
        <v>353.558335847185</v>
      </c>
      <c r="U48" s="76" t="n">
        <v>298.257005977002</v>
      </c>
      <c r="V48" s="76" t="n">
        <v>188.625800810909</v>
      </c>
      <c r="W48" s="76" t="n">
        <v>200.441756185354</v>
      </c>
      <c r="X48" s="76" t="n">
        <v>99.2928833283056</v>
      </c>
      <c r="Y48" s="76" t="s">
        <v>179</v>
      </c>
      <c r="Z48" s="76" t="n">
        <v>155.739507012368</v>
      </c>
      <c r="AA48" s="77" t="s">
        <v>180</v>
      </c>
    </row>
    <row r="49" customFormat="false" ht="12.75" hidden="false" customHeight="false" outlineLevel="0" collapsed="false">
      <c r="A49" s="66" t="s">
        <v>184</v>
      </c>
      <c r="B49" s="75" t="n">
        <v>2014.22414013488</v>
      </c>
      <c r="C49" s="66" t="n">
        <v>158.704999923306</v>
      </c>
      <c r="D49" s="66" t="n">
        <v>77.7726080487568</v>
      </c>
      <c r="E49" s="66" t="n">
        <v>159.446373151041</v>
      </c>
      <c r="F49" s="66" t="n">
        <v>72.6494633991707</v>
      </c>
      <c r="G49" s="66" t="n">
        <v>521.292750392417</v>
      </c>
      <c r="H49" s="66" t="n">
        <v>108.383652975974</v>
      </c>
      <c r="I49" s="66" t="n">
        <v>254.480195108982</v>
      </c>
      <c r="J49" s="66" t="n">
        <v>274.952322032078</v>
      </c>
      <c r="K49" s="66" t="n">
        <v>126.473159732697</v>
      </c>
      <c r="L49" s="66" t="n">
        <v>260.07884120808</v>
      </c>
      <c r="N49" s="65" t="s">
        <v>184</v>
      </c>
      <c r="O49" s="76" t="n">
        <v>1705.04593957553</v>
      </c>
      <c r="P49" s="76" t="n">
        <v>153.576742354908</v>
      </c>
      <c r="Q49" s="76" t="n">
        <v>71.9745581159917</v>
      </c>
      <c r="R49" s="76" t="n">
        <v>133.575003962512</v>
      </c>
      <c r="S49" s="76" t="n">
        <v>63.8399042861598</v>
      </c>
      <c r="T49" s="76" t="n">
        <v>429.500518961259</v>
      </c>
      <c r="U49" s="76" t="n">
        <v>332.150544781499</v>
      </c>
      <c r="V49" s="76" t="n">
        <v>203.575975417086</v>
      </c>
      <c r="W49" s="76" t="n">
        <v>249.822326071284</v>
      </c>
      <c r="X49" s="76" t="n">
        <v>109.375559225495</v>
      </c>
      <c r="Y49" s="76" t="s">
        <v>179</v>
      </c>
      <c r="Z49" s="76" t="n">
        <v>44.8965400878399</v>
      </c>
      <c r="AA49" s="77" t="s">
        <v>180</v>
      </c>
    </row>
    <row r="50" customFormat="false" ht="12.75" hidden="false" customHeight="false" outlineLevel="0" collapsed="false">
      <c r="A50" s="66" t="s">
        <v>185</v>
      </c>
      <c r="B50" s="75" t="n">
        <v>2037.43167862238</v>
      </c>
      <c r="C50" s="66" t="n">
        <v>174.238047274047</v>
      </c>
      <c r="D50" s="66" t="n">
        <v>77.476058757663</v>
      </c>
      <c r="E50" s="66" t="n">
        <v>171.553764897767</v>
      </c>
      <c r="F50" s="66" t="n">
        <v>77.747043454697</v>
      </c>
      <c r="G50" s="66" t="n">
        <v>519.692406804272</v>
      </c>
      <c r="H50" s="66" t="n">
        <v>111.860437768109</v>
      </c>
      <c r="I50" s="66" t="n">
        <v>271.245455893406</v>
      </c>
      <c r="J50" s="66" t="n">
        <v>268.878174483467</v>
      </c>
      <c r="K50" s="66" t="n">
        <v>131.790595297137</v>
      </c>
      <c r="L50" s="66" t="n">
        <v>233.077516962108</v>
      </c>
      <c r="N50" s="65" t="s">
        <v>185</v>
      </c>
      <c r="O50" s="76" t="n">
        <v>1588.819069142</v>
      </c>
      <c r="P50" s="76" t="n">
        <v>160.346246861946</v>
      </c>
      <c r="Q50" s="76" t="n">
        <v>70.0316489674461</v>
      </c>
      <c r="R50" s="76" t="n">
        <v>139.362828057653</v>
      </c>
      <c r="S50" s="76" t="n">
        <v>62.9860468445622</v>
      </c>
      <c r="T50" s="76" t="n">
        <v>406.661110628224</v>
      </c>
      <c r="U50" s="76" t="n">
        <v>326.035493882393</v>
      </c>
      <c r="V50" s="76" t="n">
        <v>201.362081571507</v>
      </c>
      <c r="W50" s="76" t="n">
        <v>229.575167575914</v>
      </c>
      <c r="X50" s="76" t="n">
        <v>110.081142021546</v>
      </c>
      <c r="Y50" s="76" t="s">
        <v>179</v>
      </c>
      <c r="Z50" s="76" t="n">
        <v>117.612471431566</v>
      </c>
      <c r="AA50" s="77" t="s">
        <v>180</v>
      </c>
    </row>
    <row r="51" customFormat="false" ht="12.75" hidden="false" customHeight="false" outlineLevel="0" collapsed="false">
      <c r="A51" s="66" t="s">
        <v>186</v>
      </c>
      <c r="B51" s="75" t="n">
        <v>2102.39131212836</v>
      </c>
      <c r="C51" s="66" t="n">
        <v>160.709264097595</v>
      </c>
      <c r="D51" s="66" t="n">
        <v>80.7738913913786</v>
      </c>
      <c r="E51" s="66" t="n">
        <v>162.488559844158</v>
      </c>
      <c r="F51" s="66" t="n">
        <v>72.5063016724357</v>
      </c>
      <c r="G51" s="66" t="n">
        <v>579.472653553734</v>
      </c>
      <c r="H51" s="66" t="n">
        <v>106.563453878916</v>
      </c>
      <c r="I51" s="66" t="n">
        <v>251.494250522796</v>
      </c>
      <c r="J51" s="66" t="n">
        <v>267.364750515127</v>
      </c>
      <c r="K51" s="66" t="n">
        <v>123.732635249485</v>
      </c>
      <c r="L51" s="66" t="n">
        <v>297.290664321541</v>
      </c>
      <c r="N51" s="65" t="s">
        <v>186</v>
      </c>
      <c r="O51" s="76" t="n">
        <v>1774.52028039247</v>
      </c>
      <c r="P51" s="76" t="n">
        <v>155.391828533155</v>
      </c>
      <c r="Q51" s="76" t="n">
        <v>74.4850012526651</v>
      </c>
      <c r="R51" s="76" t="n">
        <v>134.577136049657</v>
      </c>
      <c r="S51" s="76" t="n">
        <v>63.8910334742795</v>
      </c>
      <c r="T51" s="76" t="n">
        <v>468.261556474745</v>
      </c>
      <c r="U51" s="76" t="n">
        <v>341.757719229176</v>
      </c>
      <c r="V51" s="76" t="n">
        <v>202.609633761626</v>
      </c>
      <c r="W51" s="76" t="n">
        <v>246.749461865295</v>
      </c>
      <c r="X51" s="76" t="n">
        <v>106.103291185839</v>
      </c>
      <c r="Y51" s="76" t="s">
        <v>179</v>
      </c>
      <c r="Z51" s="76" t="n">
        <v>19.3114943527812</v>
      </c>
      <c r="AA51" s="77" t="s">
        <v>180</v>
      </c>
    </row>
    <row r="52" customFormat="false" ht="12.75" hidden="false" customHeight="false" outlineLevel="0" collapsed="false">
      <c r="A52" s="66" t="s">
        <v>187</v>
      </c>
      <c r="B52" s="75" t="n">
        <v>2131.72924027139</v>
      </c>
      <c r="C52" s="66" t="n">
        <v>173.680739123543</v>
      </c>
      <c r="D52" s="66" t="n">
        <v>83.0849306943855</v>
      </c>
      <c r="E52" s="66" t="n">
        <v>174.800468343363</v>
      </c>
      <c r="F52" s="66" t="n">
        <v>77.7828338863807</v>
      </c>
      <c r="G52" s="66" t="n">
        <v>576.113465894275</v>
      </c>
      <c r="H52" s="66" t="n">
        <v>108.777347724495</v>
      </c>
      <c r="I52" s="66" t="n">
        <v>266.59269977452</v>
      </c>
      <c r="J52" s="66" t="n">
        <v>262.558606831882</v>
      </c>
      <c r="K52" s="66" t="n">
        <v>131.049222069403</v>
      </c>
      <c r="L52" s="66" t="n">
        <v>277.646830245983</v>
      </c>
      <c r="N52" s="65" t="s">
        <v>187</v>
      </c>
      <c r="O52" s="76" t="n">
        <v>1669.39355669971</v>
      </c>
      <c r="P52" s="76" t="n">
        <v>160.249101404519</v>
      </c>
      <c r="Q52" s="76" t="n">
        <v>75.2110357239637</v>
      </c>
      <c r="R52" s="76" t="n">
        <v>139.700280699243</v>
      </c>
      <c r="S52" s="76" t="n">
        <v>63.7938880168522</v>
      </c>
      <c r="T52" s="76" t="n">
        <v>443.213367214942</v>
      </c>
      <c r="U52" s="76" t="n">
        <v>338.572370809324</v>
      </c>
      <c r="V52" s="76" t="n">
        <v>200.630934181396</v>
      </c>
      <c r="W52" s="76" t="n">
        <v>229.314408716504</v>
      </c>
      <c r="X52" s="76" t="n">
        <v>110.229416667093</v>
      </c>
      <c r="Y52" s="76" t="s">
        <v>179</v>
      </c>
      <c r="Z52" s="76" t="n">
        <v>91.5314725717471</v>
      </c>
      <c r="AA52" s="77" t="s">
        <v>180</v>
      </c>
    </row>
    <row r="53" customFormat="false" ht="12.75" hidden="false" customHeight="false" outlineLevel="0" collapsed="false">
      <c r="A53" s="60" t="n">
        <v>1994</v>
      </c>
      <c r="B53" s="75" t="n">
        <v>2163.67986992735</v>
      </c>
      <c r="C53" s="66" t="n">
        <v>172.601913254219</v>
      </c>
      <c r="D53" s="66" t="n">
        <v>84.1637565637095</v>
      </c>
      <c r="E53" s="66" t="n">
        <v>173.747207068099</v>
      </c>
      <c r="F53" s="66" t="n">
        <v>74.6690663298957</v>
      </c>
      <c r="G53" s="66" t="n">
        <v>615.273311075093</v>
      </c>
      <c r="H53" s="66" t="n">
        <v>106.568566797728</v>
      </c>
      <c r="I53" s="66" t="n">
        <v>262.568832669506</v>
      </c>
      <c r="J53" s="66" t="n">
        <v>256.019183671383</v>
      </c>
      <c r="K53" s="66" t="n">
        <v>128.20132629114</v>
      </c>
      <c r="L53" s="66" t="n">
        <v>289.866706206572</v>
      </c>
      <c r="N53" s="62" t="n">
        <v>1994</v>
      </c>
      <c r="O53" s="76" t="n">
        <v>1726.33613350854</v>
      </c>
      <c r="P53" s="76" t="n">
        <v>168.823466252179</v>
      </c>
      <c r="Q53" s="76" t="n">
        <v>75.8296989002112</v>
      </c>
      <c r="R53" s="76" t="n">
        <v>140.722864461635</v>
      </c>
      <c r="S53" s="76" t="n">
        <v>62.1730927534602</v>
      </c>
      <c r="T53" s="76" t="n">
        <v>484.888768451246</v>
      </c>
      <c r="U53" s="76" t="n">
        <v>342.192317328193</v>
      </c>
      <c r="V53" s="76" t="n">
        <v>203.448152446787</v>
      </c>
      <c r="W53" s="76" t="n">
        <v>228.128211552129</v>
      </c>
      <c r="X53" s="76" t="n">
        <v>108.593282647265</v>
      </c>
      <c r="Y53" s="76" t="s">
        <v>179</v>
      </c>
      <c r="Z53" s="76" t="n">
        <v>81.6942167775318</v>
      </c>
      <c r="AA53" s="77" t="s">
        <v>180</v>
      </c>
    </row>
    <row r="54" customFormat="false" ht="12.75" hidden="false" customHeight="false" outlineLevel="0" collapsed="false">
      <c r="A54" s="60" t="n">
        <v>1995</v>
      </c>
      <c r="B54" s="75" t="n">
        <v>2190.89593676342</v>
      </c>
      <c r="C54" s="66" t="n">
        <v>176.416150687943</v>
      </c>
      <c r="D54" s="66" t="n">
        <v>88.3563499895185</v>
      </c>
      <c r="E54" s="66" t="n">
        <v>178.502221563224</v>
      </c>
      <c r="F54" s="66" t="n">
        <v>75.6456338229805</v>
      </c>
      <c r="G54" s="66" t="n">
        <v>637.816170117035</v>
      </c>
      <c r="H54" s="66" t="n">
        <v>103.920074853131</v>
      </c>
      <c r="I54" s="66" t="n">
        <v>256.054974103066</v>
      </c>
      <c r="J54" s="66" t="n">
        <v>253.994467821845</v>
      </c>
      <c r="K54" s="66" t="n">
        <v>123.221343368289</v>
      </c>
      <c r="L54" s="66" t="n">
        <v>296.968550436388</v>
      </c>
      <c r="N54" s="62" t="n">
        <v>1995</v>
      </c>
      <c r="O54" s="76" t="n">
        <v>1760.52622160413</v>
      </c>
      <c r="P54" s="76" t="n">
        <v>166.420394410557</v>
      </c>
      <c r="Q54" s="76" t="n">
        <v>80.8863756052418</v>
      </c>
      <c r="R54" s="76" t="n">
        <v>148.295097222151</v>
      </c>
      <c r="S54" s="76" t="n">
        <v>63.3644028366474</v>
      </c>
      <c r="T54" s="76" t="n">
        <v>508.755873465485</v>
      </c>
      <c r="U54" s="76" t="n">
        <v>352.806736781827</v>
      </c>
      <c r="V54" s="76" t="n">
        <v>197.803490078381</v>
      </c>
      <c r="W54" s="76" t="n">
        <v>227.657823021428</v>
      </c>
      <c r="X54" s="76" t="n">
        <v>105.76583854425</v>
      </c>
      <c r="Y54" s="76" t="s">
        <v>179</v>
      </c>
      <c r="Z54" s="76" t="n">
        <v>91.2298103618413</v>
      </c>
      <c r="AA54" s="77" t="s">
        <v>180</v>
      </c>
    </row>
    <row r="55" customFormat="false" ht="12.75" hidden="false" customHeight="false" outlineLevel="0" collapsed="false">
      <c r="A55" s="60" t="n">
        <v>1996</v>
      </c>
      <c r="B55" s="75" t="n">
        <v>2142.69133820424</v>
      </c>
      <c r="C55" s="66" t="n">
        <v>175.792374592884</v>
      </c>
      <c r="D55" s="66" t="n">
        <v>88.8778677083387</v>
      </c>
      <c r="E55" s="66" t="n">
        <v>175.940649238431</v>
      </c>
      <c r="F55" s="66" t="n">
        <v>74.8684701635623</v>
      </c>
      <c r="G55" s="66" t="n">
        <v>613.182127281001</v>
      </c>
      <c r="H55" s="66" t="n">
        <v>99.1701732768186</v>
      </c>
      <c r="I55" s="66" t="n">
        <v>249.525776780191</v>
      </c>
      <c r="J55" s="66" t="n">
        <v>242.316561255324</v>
      </c>
      <c r="K55" s="66" t="n">
        <v>113.721540215663</v>
      </c>
      <c r="L55" s="66" t="n">
        <v>309.295797692028</v>
      </c>
      <c r="N55" s="62" t="n">
        <v>1996</v>
      </c>
      <c r="O55" s="76" t="n">
        <v>1724.46480522336</v>
      </c>
      <c r="P55" s="76" t="n">
        <v>167.780430814539</v>
      </c>
      <c r="Q55" s="76" t="n">
        <v>81.121569870592</v>
      </c>
      <c r="R55" s="76" t="n">
        <v>144.700715297342</v>
      </c>
      <c r="S55" s="76" t="n">
        <v>64.3205186544843</v>
      </c>
      <c r="T55" s="76" t="n">
        <v>490.165300665191</v>
      </c>
      <c r="U55" s="76" t="n">
        <v>354.156547348185</v>
      </c>
      <c r="V55" s="76" t="n">
        <v>193.994365563469</v>
      </c>
      <c r="W55" s="76" t="n">
        <v>217.375743290572</v>
      </c>
      <c r="X55" s="76" t="n">
        <v>97.8817177362041</v>
      </c>
      <c r="Y55" s="76" t="s">
        <v>179</v>
      </c>
      <c r="Z55" s="76" t="n">
        <v>87.0218781795964</v>
      </c>
      <c r="AA55" s="77" t="s">
        <v>180</v>
      </c>
    </row>
    <row r="56" customFormat="false" ht="12.75" hidden="false" customHeight="false" outlineLevel="0" collapsed="false">
      <c r="A56" s="60" t="n">
        <v>1997</v>
      </c>
      <c r="B56" s="75" t="n">
        <v>2098.21917037779</v>
      </c>
      <c r="C56" s="66" t="n">
        <v>173.031398434424</v>
      </c>
      <c r="D56" s="66" t="n">
        <v>89.8442093637995</v>
      </c>
      <c r="E56" s="66" t="n">
        <v>174.555048240389</v>
      </c>
      <c r="F56" s="66" t="n">
        <v>74.3469524447421</v>
      </c>
      <c r="G56" s="66" t="n">
        <v>567.810085743648</v>
      </c>
      <c r="H56" s="66" t="n">
        <v>95.8825664807269</v>
      </c>
      <c r="I56" s="66" t="n">
        <v>244.239018728622</v>
      </c>
      <c r="J56" s="66" t="n">
        <v>235.332314158183</v>
      </c>
      <c r="K56" s="66" t="n">
        <v>112.857456936441</v>
      </c>
      <c r="L56" s="66" t="n">
        <v>330.320119846817</v>
      </c>
      <c r="N56" s="62" t="n">
        <v>1997</v>
      </c>
      <c r="O56" s="76" t="n">
        <v>1714.35656473211</v>
      </c>
      <c r="P56" s="76" t="n">
        <v>166.466410679865</v>
      </c>
      <c r="Q56" s="76" t="n">
        <v>82.9315431300266</v>
      </c>
      <c r="R56" s="76" t="n">
        <v>142.29764345572</v>
      </c>
      <c r="S56" s="76" t="n">
        <v>64.1108889831938</v>
      </c>
      <c r="T56" s="76" t="n">
        <v>457.417055674573</v>
      </c>
      <c r="U56" s="76" t="n">
        <v>352.505074571921</v>
      </c>
      <c r="V56" s="76" t="n">
        <v>192.869523424838</v>
      </c>
      <c r="W56" s="76" t="n">
        <v>213.648425476652</v>
      </c>
      <c r="X56" s="76" t="n">
        <v>96.5063425757862</v>
      </c>
      <c r="Y56" s="76" t="s">
        <v>179</v>
      </c>
      <c r="Z56" s="76" t="n">
        <v>54.4014561592777</v>
      </c>
      <c r="AA56" s="77" t="s">
        <v>180</v>
      </c>
    </row>
    <row r="57" customFormat="false" ht="12.75" hidden="false" customHeight="false" outlineLevel="0" collapsed="false">
      <c r="A57" s="60" t="n">
        <v>1998</v>
      </c>
      <c r="B57" s="75" t="n">
        <v>2116.39482983437</v>
      </c>
      <c r="C57" s="66" t="n">
        <v>176.035313797435</v>
      </c>
      <c r="D57" s="66" t="n">
        <v>91.5625074600142</v>
      </c>
      <c r="E57" s="66" t="n">
        <v>174.987049408577</v>
      </c>
      <c r="F57" s="66" t="n">
        <v>75.8492724206386</v>
      </c>
      <c r="G57" s="66" t="n">
        <v>563.43774962609</v>
      </c>
      <c r="H57" s="66" t="n">
        <v>94.605358088451</v>
      </c>
      <c r="I57" s="66" t="n">
        <v>242.809688300203</v>
      </c>
      <c r="J57" s="66" t="n">
        <v>220.969170179188</v>
      </c>
      <c r="K57" s="66" t="n">
        <v>112.39231896938</v>
      </c>
      <c r="L57" s="66" t="n">
        <v>363.747072258984</v>
      </c>
      <c r="N57" s="62" t="n">
        <v>1998</v>
      </c>
      <c r="O57" s="76" t="n">
        <v>1468.62457371039</v>
      </c>
      <c r="P57" s="76" t="n">
        <v>168.654739931385</v>
      </c>
      <c r="Q57" s="76" t="n">
        <v>85.1147594627345</v>
      </c>
      <c r="R57" s="76" t="n">
        <v>142.609531503249</v>
      </c>
      <c r="S57" s="76" t="n">
        <v>64.9647464247915</v>
      </c>
      <c r="T57" s="76" t="n">
        <v>461.594310343946</v>
      </c>
      <c r="U57" s="76" t="n">
        <v>83.2485440963683</v>
      </c>
      <c r="V57" s="76" t="n">
        <v>190.333515694104</v>
      </c>
      <c r="W57" s="76" t="n">
        <v>199.245333183354</v>
      </c>
      <c r="X57" s="76" t="n">
        <v>96.9204889995552</v>
      </c>
      <c r="Y57" s="76" t="s">
        <v>179</v>
      </c>
      <c r="Z57" s="76" t="n">
        <v>24.3681710578118</v>
      </c>
      <c r="AA57" s="77" t="s">
        <v>180</v>
      </c>
    </row>
    <row r="58" customFormat="false" ht="12.75" hidden="false" customHeight="false" outlineLevel="0" collapsed="false">
      <c r="A58" s="60" t="n">
        <v>1999</v>
      </c>
      <c r="B58" s="78" t="n">
        <v>2145.73</v>
      </c>
      <c r="C58" s="74" t="n">
        <v>181.76</v>
      </c>
      <c r="D58" s="74" t="n">
        <v>94.18</v>
      </c>
      <c r="E58" s="74" t="n">
        <v>174.82</v>
      </c>
      <c r="F58" s="74" t="n">
        <v>77.89</v>
      </c>
      <c r="G58" s="74" t="n">
        <v>566.39</v>
      </c>
      <c r="H58" s="74" t="n">
        <v>95.03</v>
      </c>
      <c r="I58" s="74" t="n">
        <v>252.08</v>
      </c>
      <c r="J58" s="74" t="n">
        <v>215.24</v>
      </c>
      <c r="K58" s="79" t="n">
        <v>116.148554749636</v>
      </c>
      <c r="L58" s="79" t="n">
        <v>372.2</v>
      </c>
      <c r="N58" s="62" t="n">
        <v>1999</v>
      </c>
      <c r="O58" s="76" t="n">
        <v>1497.06</v>
      </c>
      <c r="P58" s="76" t="n">
        <v>174.18</v>
      </c>
      <c r="Q58" s="76" t="n">
        <v>88.3</v>
      </c>
      <c r="R58" s="76" t="n">
        <v>143.5</v>
      </c>
      <c r="S58" s="76" t="n">
        <v>66.56</v>
      </c>
      <c r="T58" s="76" t="n">
        <v>466.79</v>
      </c>
      <c r="U58" s="76" t="n">
        <v>84.17</v>
      </c>
      <c r="V58" s="76" t="n">
        <v>201.78</v>
      </c>
      <c r="W58" s="76" t="n">
        <v>195.09</v>
      </c>
      <c r="X58" s="76" t="n">
        <v>102.82</v>
      </c>
      <c r="Y58" s="76" t="s">
        <v>179</v>
      </c>
      <c r="Z58" s="76" t="n">
        <v>26.13</v>
      </c>
      <c r="AA58" s="77" t="s">
        <v>180</v>
      </c>
    </row>
    <row r="59" customFormat="false" ht="12.75" hidden="false" customHeight="false" outlineLevel="0" collapsed="false">
      <c r="A59" s="80" t="n">
        <v>2000</v>
      </c>
      <c r="B59" s="75" t="n">
        <v>2175.23371096269</v>
      </c>
      <c r="C59" s="75" t="n">
        <v>185.058893256677</v>
      </c>
      <c r="D59" s="75" t="n">
        <v>97.4089974326796</v>
      </c>
      <c r="E59" s="75" t="n">
        <v>177.477420618928</v>
      </c>
      <c r="F59" s="75" t="n">
        <v>81.022042656863</v>
      </c>
      <c r="G59" s="75" t="n">
        <v>579.798000182151</v>
      </c>
      <c r="H59" s="75" t="n">
        <v>98.7266542115786</v>
      </c>
      <c r="I59" s="75" t="n">
        <v>257.184444448401</v>
      </c>
      <c r="J59" s="75" t="n">
        <v>220.338856742152</v>
      </c>
      <c r="K59" s="75" t="n">
        <v>117.606473163691</v>
      </c>
      <c r="L59" s="75" t="n">
        <v>360.611928249566</v>
      </c>
      <c r="N59" s="62" t="n">
        <v>2000</v>
      </c>
      <c r="O59" s="76" t="n">
        <v>1501.62883613382</v>
      </c>
      <c r="P59" s="76" t="n">
        <v>178.378281059356</v>
      </c>
      <c r="Q59" s="76" t="n">
        <v>91.7941176451192</v>
      </c>
      <c r="R59" s="76" t="n">
        <v>146.088435609681</v>
      </c>
      <c r="S59" s="76" t="n">
        <v>70.1418116567252</v>
      </c>
      <c r="T59" s="76" t="n">
        <v>477.59320690555</v>
      </c>
      <c r="U59" s="76" t="n">
        <v>88.0126141565272</v>
      </c>
      <c r="V59" s="76" t="n">
        <v>206.774510081294</v>
      </c>
      <c r="W59" s="76" t="n">
        <v>200.500142416407</v>
      </c>
      <c r="X59" s="76" t="n">
        <v>104.713485161951</v>
      </c>
      <c r="Y59" s="81" t="s">
        <v>179</v>
      </c>
      <c r="Z59" s="76" t="n">
        <v>62.3677685587967</v>
      </c>
      <c r="AA59" s="65" t="s">
        <v>180</v>
      </c>
    </row>
    <row r="60" customFormat="false" ht="12.75" hidden="false" customHeight="false" outlineLevel="0" collapsed="false">
      <c r="A60" s="80" t="n">
        <v>2001</v>
      </c>
      <c r="B60" s="75" t="n">
        <v>2173.66725699883</v>
      </c>
      <c r="C60" s="75" t="n">
        <v>189.774531667009</v>
      </c>
      <c r="D60" s="75" t="n">
        <v>99.4557088082284</v>
      </c>
      <c r="E60" s="75" t="n">
        <v>182.895746890602</v>
      </c>
      <c r="F60" s="75" t="n">
        <v>81.4078776282081</v>
      </c>
      <c r="G60" s="75" t="n">
        <v>586.382772284001</v>
      </c>
      <c r="H60" s="75" t="n">
        <v>99.0534559676867</v>
      </c>
      <c r="I60" s="75" t="n">
        <v>244.670290259511</v>
      </c>
      <c r="J60" s="75" t="n">
        <v>214.809546927868</v>
      </c>
      <c r="K60" s="75" t="n">
        <v>124.563860949186</v>
      </c>
      <c r="L60" s="75" t="n">
        <v>350.653465616531</v>
      </c>
      <c r="N60" s="62" t="n">
        <v>2001</v>
      </c>
      <c r="O60" s="76" t="n">
        <v>1521.16090901149</v>
      </c>
      <c r="P60" s="76" t="n">
        <v>183.966679777758</v>
      </c>
      <c r="Q60" s="76" t="n">
        <v>94.4053460342839</v>
      </c>
      <c r="R60" s="76" t="n">
        <v>151.570959941272</v>
      </c>
      <c r="S60" s="76" t="n">
        <v>71.273195671702</v>
      </c>
      <c r="T60" s="76" t="n">
        <v>486.441225629404</v>
      </c>
      <c r="U60" s="76" t="n">
        <v>88.756828062391</v>
      </c>
      <c r="V60" s="76" t="n">
        <v>198.238819522694</v>
      </c>
      <c r="W60" s="76" t="n">
        <v>196.619360034799</v>
      </c>
      <c r="X60" s="76" t="n">
        <v>112.514559952958</v>
      </c>
      <c r="Y60" s="76" t="s">
        <v>179</v>
      </c>
      <c r="Z60" s="76" t="n">
        <v>62.6260656157707</v>
      </c>
      <c r="AA60" s="65" t="s">
        <v>180</v>
      </c>
    </row>
    <row r="61" customFormat="false" ht="12.75" hidden="false" customHeight="false" outlineLevel="0" collapsed="false">
      <c r="A61" s="80" t="n">
        <v>2002</v>
      </c>
      <c r="B61" s="75" t="n">
        <v>2226.66138910565</v>
      </c>
      <c r="C61" s="75" t="n">
        <v>194.556578469157</v>
      </c>
      <c r="D61" s="75" t="n">
        <v>102.312724904481</v>
      </c>
      <c r="E61" s="75" t="n">
        <v>185.663491459999</v>
      </c>
      <c r="F61" s="75" t="n">
        <v>81.1486069528116</v>
      </c>
      <c r="G61" s="75" t="n">
        <v>608.706795999652</v>
      </c>
      <c r="H61" s="75" t="n">
        <v>101.399380833271</v>
      </c>
      <c r="I61" s="75" t="n">
        <v>240.833111146906</v>
      </c>
      <c r="J61" s="75" t="n">
        <v>205.258164691864</v>
      </c>
      <c r="K61" s="75" t="n">
        <v>114.187497039427</v>
      </c>
      <c r="L61" s="75" t="n">
        <v>392.595037608079</v>
      </c>
      <c r="N61" s="62" t="n">
        <v>2002</v>
      </c>
      <c r="O61" s="76" t="n">
        <f aca="false">O31*1000000/76696898</f>
        <v>1571.22391051591</v>
      </c>
      <c r="P61" s="76" t="n">
        <f aca="false">P31*1000000/76696898</f>
        <v>189.534392903348</v>
      </c>
      <c r="Q61" s="76" t="n">
        <f aca="false">Q31*1000000/76696898</f>
        <v>97.1082298530509</v>
      </c>
      <c r="R61" s="76" t="n">
        <f aca="false">R31*1000000/76696898</f>
        <v>151.909663934518</v>
      </c>
      <c r="S61" s="76" t="n">
        <f aca="false">S31*1000000/76696898</f>
        <v>71.8634018288458</v>
      </c>
      <c r="T61" s="76" t="n">
        <f aca="false">T31*1000000/76696898</f>
        <v>504.45064936003</v>
      </c>
      <c r="U61" s="76" t="n">
        <f aca="false">U31*1000000/76696898</f>
        <v>91.1901287063787</v>
      </c>
      <c r="V61" s="76" t="n">
        <f aca="false">V31*1000000/76696898</f>
        <v>195.193031144493</v>
      </c>
      <c r="W61" s="76" t="n">
        <f aca="false">W31*1000000/76696898</f>
        <v>188.205786367005</v>
      </c>
      <c r="X61" s="76" t="n">
        <f aca="false">X31*1000000/76696898</f>
        <v>102.656042230026</v>
      </c>
      <c r="Y61" s="76" t="s">
        <v>179</v>
      </c>
      <c r="Z61" s="76" t="n">
        <f aca="false">Z31*1000000/76696898</f>
        <v>20.8874158117842</v>
      </c>
      <c r="AA61" s="65" t="s">
        <v>180</v>
      </c>
    </row>
    <row r="62" customFormat="false" ht="12.75" hidden="false" customHeight="false" outlineLevel="0" collapsed="false">
      <c r="A62" s="80" t="n">
        <v>2003</v>
      </c>
      <c r="B62" s="75" t="n">
        <v>2236.85870646687</v>
      </c>
      <c r="C62" s="75" t="n">
        <v>195.607142401465</v>
      </c>
      <c r="D62" s="75" t="n">
        <v>103.179542034273</v>
      </c>
      <c r="E62" s="75" t="n">
        <v>184.204871171734</v>
      </c>
      <c r="F62" s="75" t="n">
        <v>79.6151956970026</v>
      </c>
      <c r="G62" s="75" t="n">
        <v>641.278382666087</v>
      </c>
      <c r="H62" s="75" t="n">
        <v>99.4978165543332</v>
      </c>
      <c r="I62" s="75" t="n">
        <v>234.35453363831</v>
      </c>
      <c r="J62" s="75" t="n">
        <v>201.488780309772</v>
      </c>
      <c r="K62" s="75" t="n">
        <v>103.807716080762</v>
      </c>
      <c r="L62" s="75" t="n">
        <v>393.827332444445</v>
      </c>
      <c r="N62" s="62" t="n">
        <v>2003</v>
      </c>
      <c r="O62" s="76" t="n">
        <v>1599.87067434236</v>
      </c>
      <c r="P62" s="76" t="n">
        <v>190.411022228538</v>
      </c>
      <c r="Q62" s="76" t="n">
        <v>96.6553941572542</v>
      </c>
      <c r="R62" s="76" t="n">
        <v>152.599375733144</v>
      </c>
      <c r="S62" s="76" t="n">
        <v>70.4389022087707</v>
      </c>
      <c r="T62" s="76" t="n">
        <v>530.449974493136</v>
      </c>
      <c r="U62" s="76" t="n">
        <v>89.3088856509109</v>
      </c>
      <c r="V62" s="76" t="n">
        <v>186.253604783934</v>
      </c>
      <c r="W62" s="76" t="n">
        <v>182.736090776728</v>
      </c>
      <c r="X62" s="76" t="n">
        <v>91.5856907530187</v>
      </c>
      <c r="Y62" s="76"/>
      <c r="Z62" s="76" t="n">
        <v>9.43173355692854</v>
      </c>
      <c r="AA62" s="65"/>
    </row>
    <row r="63" customFormat="false" ht="15" hidden="false" customHeight="false" outlineLevel="0" collapsed="false">
      <c r="A63" s="82"/>
      <c r="B63" s="82"/>
      <c r="C63" s="82"/>
      <c r="D63" s="82"/>
      <c r="E63" s="82"/>
      <c r="F63" s="82"/>
      <c r="G63" s="82"/>
      <c r="H63" s="82"/>
      <c r="I63" s="82"/>
      <c r="J63" s="82"/>
      <c r="K63" s="82"/>
      <c r="L63" s="82"/>
    </row>
    <row r="64" customFormat="false" ht="15" hidden="false" customHeight="false" outlineLevel="0" collapsed="false">
      <c r="A64" s="82"/>
      <c r="B64" s="82"/>
      <c r="C64" s="82"/>
      <c r="D64" s="82"/>
      <c r="E64" s="82"/>
      <c r="F64" s="82"/>
      <c r="G64" s="82"/>
      <c r="H64" s="82"/>
      <c r="I64" s="82"/>
      <c r="J64" s="82"/>
      <c r="K64" s="82"/>
      <c r="L64" s="82"/>
    </row>
    <row r="65" customFormat="false" ht="15" hidden="false" customHeight="false" outlineLevel="0" collapsed="false">
      <c r="A65" s="82"/>
      <c r="B65" s="82"/>
      <c r="C65" s="82"/>
      <c r="D65" s="82"/>
      <c r="E65" s="82"/>
      <c r="F65" s="82"/>
      <c r="G65" s="82"/>
      <c r="H65" s="82"/>
      <c r="I65" s="82"/>
      <c r="J65" s="82"/>
      <c r="K65" s="82"/>
      <c r="L65" s="82"/>
      <c r="N65" s="65"/>
      <c r="O65" s="65"/>
      <c r="P65" s="65"/>
      <c r="Q65" s="65"/>
      <c r="R65" s="65"/>
      <c r="S65" s="65"/>
      <c r="T65" s="65"/>
      <c r="U65" s="65"/>
      <c r="V65" s="65"/>
      <c r="W65" s="65"/>
      <c r="X65" s="65"/>
      <c r="Y65" s="65"/>
      <c r="Z65" s="67"/>
      <c r="AA65" s="65"/>
    </row>
    <row r="66" customFormat="false" ht="15" hidden="false" customHeight="false" outlineLevel="0" collapsed="false">
      <c r="A66" s="82"/>
      <c r="B66" s="82"/>
      <c r="C66" s="82"/>
      <c r="D66" s="82"/>
      <c r="E66" s="82"/>
      <c r="F66" s="82"/>
      <c r="G66" s="82"/>
      <c r="H66" s="82"/>
      <c r="I66" s="82"/>
      <c r="J66" s="82"/>
      <c r="K66" s="82"/>
      <c r="L66" s="82"/>
      <c r="O66" s="83"/>
      <c r="P66" s="83"/>
      <c r="Q66" s="83"/>
      <c r="R66" s="83"/>
      <c r="S66" s="83"/>
      <c r="T66" s="65"/>
      <c r="U66" s="65"/>
      <c r="V66" s="65"/>
      <c r="W66" s="65"/>
      <c r="X66" s="65"/>
      <c r="Y66" s="65"/>
      <c r="Z66" s="65"/>
      <c r="AA66" s="65"/>
    </row>
    <row r="67" customFormat="false" ht="15" hidden="false" customHeight="false" outlineLevel="0" collapsed="false">
      <c r="A67" s="82"/>
      <c r="B67" s="82"/>
      <c r="C67" s="82"/>
      <c r="D67" s="82"/>
      <c r="E67" s="82"/>
      <c r="F67" s="82"/>
      <c r="G67" s="82"/>
      <c r="H67" s="82"/>
      <c r="I67" s="82"/>
      <c r="J67" s="82"/>
      <c r="K67" s="82"/>
      <c r="L67" s="0"/>
      <c r="O67" s="84"/>
      <c r="P67" s="84"/>
      <c r="Q67" s="84"/>
      <c r="R67" s="84"/>
      <c r="S67" s="84"/>
      <c r="T67" s="65"/>
      <c r="U67" s="65"/>
      <c r="V67" s="65"/>
      <c r="W67" s="65"/>
      <c r="X67" s="65"/>
      <c r="Y67" s="65"/>
      <c r="Z67" s="65"/>
      <c r="AA67" s="65"/>
    </row>
    <row r="68" customFormat="false" ht="12.75" hidden="false" customHeight="false" outlineLevel="0" collapsed="false">
      <c r="A68" s="85"/>
      <c r="B68" s="85"/>
      <c r="C68" s="85"/>
      <c r="D68" s="85"/>
      <c r="E68" s="85"/>
      <c r="F68" s="85"/>
      <c r="G68" s="85"/>
      <c r="H68" s="85"/>
      <c r="I68" s="85"/>
      <c r="J68" s="85"/>
      <c r="K68" s="85"/>
      <c r="L68" s="0"/>
      <c r="O68" s="84"/>
      <c r="P68" s="84"/>
      <c r="Q68" s="84"/>
      <c r="R68" s="84"/>
      <c r="S68" s="84"/>
      <c r="T68" s="65"/>
      <c r="U68" s="65"/>
      <c r="V68" s="65"/>
      <c r="W68" s="65"/>
      <c r="X68" s="65"/>
      <c r="Y68" s="65"/>
      <c r="Z68" s="65"/>
      <c r="AA68" s="65"/>
    </row>
    <row r="69" customFormat="false" ht="12.75" hidden="false" customHeight="false" outlineLevel="0" collapsed="false">
      <c r="A69" s="0"/>
      <c r="B69" s="0"/>
      <c r="C69" s="0"/>
      <c r="D69" s="0"/>
      <c r="E69" s="0"/>
      <c r="F69" s="0"/>
      <c r="G69" s="0"/>
      <c r="H69" s="0"/>
      <c r="I69" s="0"/>
      <c r="J69" s="0"/>
      <c r="K69" s="0"/>
      <c r="O69" s="84"/>
      <c r="P69" s="84"/>
      <c r="Q69" s="84"/>
      <c r="R69" s="84"/>
      <c r="S69" s="84"/>
      <c r="T69" s="65"/>
      <c r="U69" s="65"/>
      <c r="V69" s="65"/>
      <c r="W69" s="65"/>
      <c r="X69" s="65"/>
      <c r="Y69" s="65"/>
      <c r="Z69" s="65"/>
      <c r="AA69" s="65"/>
    </row>
    <row r="70" customFormat="false" ht="14.25" hidden="false" customHeight="false" outlineLevel="0" collapsed="false">
      <c r="A70" s="48"/>
      <c r="B70" s="48"/>
      <c r="C70" s="48"/>
      <c r="D70" s="48"/>
      <c r="E70" s="48"/>
      <c r="F70" s="48"/>
      <c r="G70" s="48"/>
      <c r="H70" s="48"/>
      <c r="I70" s="48"/>
      <c r="J70" s="48"/>
      <c r="K70" s="48"/>
      <c r="L70" s="48"/>
      <c r="O70" s="84"/>
      <c r="P70" s="84"/>
      <c r="Q70" s="84"/>
      <c r="R70" s="84"/>
      <c r="S70" s="84"/>
      <c r="T70" s="65"/>
      <c r="U70" s="65"/>
      <c r="V70" s="65"/>
      <c r="W70" s="65"/>
      <c r="X70" s="65"/>
      <c r="Y70" s="65"/>
      <c r="Z70" s="65"/>
      <c r="AA70" s="65"/>
    </row>
    <row r="71" customFormat="false" ht="14.25" hidden="false" customHeight="false" outlineLevel="0" collapsed="false">
      <c r="A71" s="86" t="s">
        <v>189</v>
      </c>
      <c r="B71" s="48"/>
      <c r="C71" s="48"/>
      <c r="D71" s="48"/>
      <c r="E71" s="48"/>
      <c r="F71" s="48"/>
      <c r="G71" s="48"/>
      <c r="H71" s="48"/>
      <c r="I71" s="48"/>
      <c r="J71" s="48"/>
      <c r="K71" s="48"/>
      <c r="L71" s="48"/>
      <c r="N71" s="68" t="s">
        <v>189</v>
      </c>
      <c r="O71" s="84"/>
      <c r="P71" s="84"/>
      <c r="Q71" s="84"/>
      <c r="R71" s="84"/>
      <c r="S71" s="84"/>
      <c r="T71" s="65"/>
      <c r="U71" s="65"/>
      <c r="V71" s="65"/>
      <c r="W71" s="65"/>
      <c r="X71" s="65"/>
      <c r="Y71" s="65"/>
      <c r="Z71" s="65"/>
      <c r="AA71" s="65"/>
    </row>
    <row r="72" customFormat="false" ht="14.25" hidden="false" customHeight="false" outlineLevel="0" collapsed="false">
      <c r="A72" s="86"/>
      <c r="B72" s="48"/>
      <c r="C72" s="48"/>
      <c r="D72" s="48"/>
      <c r="E72" s="48"/>
      <c r="F72" s="48"/>
      <c r="G72" s="48"/>
      <c r="H72" s="48"/>
      <c r="I72" s="48"/>
      <c r="J72" s="48"/>
      <c r="K72" s="48"/>
      <c r="L72" s="48"/>
      <c r="N72" s="68"/>
      <c r="O72" s="84"/>
      <c r="P72" s="84"/>
      <c r="Q72" s="84"/>
      <c r="R72" s="84"/>
      <c r="S72" s="84"/>
      <c r="T72" s="65"/>
      <c r="U72" s="65"/>
      <c r="V72" s="65"/>
      <c r="W72" s="65"/>
      <c r="X72" s="65"/>
      <c r="Y72" s="65"/>
      <c r="Z72" s="65"/>
      <c r="AA72" s="65"/>
    </row>
    <row r="73" customFormat="false" ht="14.25" hidden="false" customHeight="false" outlineLevel="0" collapsed="false">
      <c r="A73" s="87" t="s">
        <v>190</v>
      </c>
      <c r="B73" s="48"/>
      <c r="C73" s="48"/>
      <c r="D73" s="48"/>
      <c r="E73" s="48"/>
      <c r="F73" s="48"/>
      <c r="G73" s="48"/>
      <c r="H73" s="48"/>
      <c r="I73" s="48"/>
      <c r="J73" s="48"/>
      <c r="K73" s="48"/>
      <c r="L73" s="48"/>
      <c r="N73" s="65" t="s">
        <v>190</v>
      </c>
      <c r="O73" s="84"/>
      <c r="P73" s="84"/>
      <c r="Q73" s="84"/>
      <c r="R73" s="84"/>
      <c r="S73" s="84"/>
      <c r="T73" s="65"/>
      <c r="U73" s="65"/>
      <c r="V73" s="65"/>
      <c r="W73" s="65"/>
      <c r="X73" s="65"/>
      <c r="Y73" s="65"/>
      <c r="Z73" s="65"/>
      <c r="AA73" s="65"/>
    </row>
    <row r="74" customFormat="false" ht="14.25" hidden="false" customHeight="false" outlineLevel="0" collapsed="false">
      <c r="A74" s="87" t="s">
        <v>191</v>
      </c>
      <c r="B74" s="48"/>
      <c r="C74" s="48"/>
      <c r="D74" s="48"/>
      <c r="E74" s="48"/>
      <c r="F74" s="48"/>
      <c r="G74" s="48"/>
      <c r="H74" s="48"/>
      <c r="I74" s="48"/>
      <c r="J74" s="48"/>
      <c r="K74" s="48"/>
      <c r="N74" s="65" t="s">
        <v>191</v>
      </c>
      <c r="O74" s="84"/>
      <c r="P74" s="84"/>
      <c r="Q74" s="84"/>
      <c r="R74" s="84"/>
      <c r="S74" s="84"/>
      <c r="T74" s="65"/>
      <c r="U74" s="65"/>
      <c r="V74" s="65"/>
      <c r="W74" s="65"/>
      <c r="X74" s="65"/>
      <c r="Y74" s="65"/>
      <c r="Z74" s="65"/>
      <c r="AA74" s="65"/>
    </row>
    <row r="75" customFormat="false" ht="12.75" hidden="false" customHeight="false" outlineLevel="0" collapsed="false">
      <c r="A75" s="87"/>
      <c r="B75" s="88"/>
      <c r="C75" s="88"/>
      <c r="D75" s="88"/>
      <c r="E75" s="88"/>
      <c r="F75" s="88"/>
      <c r="G75" s="88"/>
      <c r="H75" s="88"/>
      <c r="I75" s="88"/>
      <c r="J75" s="88"/>
      <c r="K75" s="88"/>
      <c r="N75" s="65" t="s">
        <v>192</v>
      </c>
      <c r="O75" s="84"/>
      <c r="P75" s="84"/>
      <c r="Q75" s="84"/>
      <c r="R75" s="84"/>
      <c r="S75" s="84"/>
      <c r="T75" s="65"/>
      <c r="U75" s="65"/>
      <c r="V75" s="65"/>
      <c r="W75" s="65"/>
      <c r="X75" s="65"/>
      <c r="Y75" s="65"/>
      <c r="Z75" s="65"/>
      <c r="AA75" s="65"/>
    </row>
    <row r="76" customFormat="false" ht="12.75" hidden="false" customHeight="false" outlineLevel="0" collapsed="false">
      <c r="N76" s="65"/>
      <c r="O76" s="84"/>
      <c r="P76" s="84"/>
      <c r="Q76" s="84"/>
      <c r="R76" s="84"/>
      <c r="S76" s="84"/>
      <c r="T76" s="65"/>
      <c r="U76" s="65"/>
      <c r="V76" s="65"/>
      <c r="W76" s="65"/>
      <c r="X76" s="65"/>
      <c r="Y76" s="65"/>
      <c r="Z76" s="65"/>
      <c r="AA76" s="65"/>
    </row>
    <row r="77" customFormat="false" ht="12.75" hidden="false" customHeight="false" outlineLevel="0" collapsed="false">
      <c r="A77" s="80" t="s">
        <v>193</v>
      </c>
      <c r="N77" s="65" t="s">
        <v>193</v>
      </c>
      <c r="O77" s="84"/>
      <c r="P77" s="84"/>
      <c r="Q77" s="84"/>
      <c r="R77" s="84"/>
      <c r="S77" s="84"/>
      <c r="T77" s="65"/>
      <c r="U77" s="65"/>
      <c r="V77" s="65"/>
      <c r="W77" s="65"/>
      <c r="X77" s="65"/>
      <c r="Y77" s="65"/>
      <c r="Z77" s="65"/>
      <c r="AA77" s="65"/>
    </row>
    <row r="78" s="87" customFormat="true" ht="12.75" hidden="false" customHeight="false" outlineLevel="0" collapsed="false">
      <c r="O78" s="84"/>
      <c r="P78" s="84"/>
      <c r="Q78" s="84"/>
      <c r="R78" s="84"/>
      <c r="S78" s="84"/>
      <c r="T78" s="65"/>
      <c r="U78" s="65"/>
      <c r="V78" s="65"/>
      <c r="W78" s="65"/>
      <c r="X78" s="65"/>
      <c r="Y78" s="65"/>
      <c r="Z78" s="65"/>
      <c r="AA78" s="65"/>
    </row>
    <row r="79" s="89" customFormat="true" ht="12.75" hidden="false" customHeight="false" outlineLevel="0" collapsed="false">
      <c r="N79" s="65"/>
      <c r="O79" s="84"/>
      <c r="P79" s="84"/>
      <c r="Q79" s="84"/>
      <c r="R79" s="84"/>
      <c r="S79" s="84"/>
      <c r="T79" s="65"/>
      <c r="U79" s="65"/>
      <c r="V79" s="65"/>
      <c r="W79" s="65"/>
      <c r="X79" s="65"/>
      <c r="Y79" s="65"/>
      <c r="Z79" s="65"/>
      <c r="AA79" s="65"/>
    </row>
    <row r="80" s="87" customFormat="true" ht="12.75" hidden="false" customHeight="false" outlineLevel="0" collapsed="false">
      <c r="N80" s="65"/>
      <c r="O80" s="84"/>
      <c r="P80" s="84"/>
      <c r="Q80" s="84"/>
      <c r="R80" s="84"/>
      <c r="S80" s="84"/>
      <c r="T80" s="65"/>
      <c r="U80" s="65"/>
      <c r="V80" s="65"/>
      <c r="W80" s="65"/>
      <c r="X80" s="65"/>
      <c r="Y80" s="65"/>
      <c r="Z80" s="65"/>
      <c r="AA80" s="65"/>
    </row>
    <row r="81" s="87" customFormat="true" ht="12.75" hidden="false" customHeight="false" outlineLevel="0" collapsed="false">
      <c r="N81" s="65"/>
      <c r="O81" s="84"/>
      <c r="P81" s="84"/>
      <c r="Q81" s="84"/>
      <c r="R81" s="84"/>
      <c r="S81" s="84"/>
      <c r="T81" s="65"/>
      <c r="U81" s="65"/>
      <c r="V81" s="65"/>
      <c r="W81" s="65"/>
      <c r="X81" s="65"/>
      <c r="Y81" s="65"/>
      <c r="Z81" s="65"/>
      <c r="AA81" s="65"/>
    </row>
    <row r="82" s="87" customFormat="true" ht="12.75" hidden="false" customHeight="false" outlineLevel="0" collapsed="false">
      <c r="N82" s="70"/>
      <c r="O82" s="70"/>
      <c r="P82" s="70"/>
      <c r="Q82" s="70"/>
      <c r="R82" s="70"/>
      <c r="S82" s="70"/>
      <c r="T82" s="65"/>
      <c r="U82" s="65"/>
      <c r="V82" s="65"/>
      <c r="W82" s="65"/>
      <c r="X82" s="65"/>
      <c r="Y82" s="65"/>
      <c r="Z82" s="65"/>
      <c r="AA82" s="65"/>
    </row>
    <row r="83" s="87" customFormat="true" ht="25.5" hidden="false" customHeight="true" outlineLevel="0" collapsed="false">
      <c r="O83" s="70"/>
      <c r="P83" s="70"/>
      <c r="Q83" s="70"/>
      <c r="R83" s="70"/>
      <c r="S83" s="70"/>
      <c r="T83" s="65"/>
      <c r="U83" s="65"/>
      <c r="V83" s="65"/>
      <c r="W83" s="65"/>
      <c r="X83" s="65"/>
      <c r="Y83" s="65"/>
      <c r="Z83" s="65"/>
      <c r="AA83" s="65"/>
    </row>
    <row r="84" s="87" customFormat="true" ht="12.75" hidden="false" customHeight="false" outlineLevel="0" collapsed="false"/>
    <row r="85" s="87" customFormat="true" ht="12.75" hidden="false" customHeight="false" outlineLevel="0" collapsed="false"/>
    <row r="86" s="87" customFormat="true" ht="12.75" hidden="false" customHeight="false" outlineLevel="0" collapsed="false"/>
    <row r="87" s="87" customFormat="true" ht="12.75" hidden="false" customHeight="false" outlineLevel="0" collapsed="false"/>
    <row r="88" s="87" customFormat="true" ht="12.75" hidden="false" customHeight="false" outlineLevel="0" collapsed="false"/>
    <row r="89" s="87" customFormat="true" ht="12.75" hidden="false" customHeight="false" outlineLevel="0" collapsed="false"/>
    <row r="90" s="87" customFormat="true" ht="12.75" hidden="false" customHeight="false" outlineLevel="0" collapsed="false"/>
    <row r="91" s="87" customFormat="true" ht="12.75" hidden="false" customHeight="false" outlineLevel="0" collapsed="false"/>
    <row r="92" s="87" customFormat="true" ht="12.75" hidden="false" customHeight="false" outlineLevel="0" collapsed="false"/>
    <row r="93" s="87" customFormat="true" ht="12.75" hidden="false" customHeight="false" outlineLevel="0" collapsed="false"/>
    <row r="94" s="87" customFormat="true" ht="12.75" hidden="false" customHeight="false" outlineLevel="0" collapsed="false"/>
    <row r="95" s="87" customFormat="true" ht="12.75" hidden="false" customHeight="false" outlineLevel="0" collapsed="false"/>
    <row r="96" s="87" customFormat="true" ht="12.75" hidden="false" customHeight="false" outlineLevel="0" collapsed="false"/>
    <row r="97" s="87" customFormat="true" ht="12.75" hidden="false" customHeight="false" outlineLevel="0" collapsed="false"/>
    <row r="98" s="87" customFormat="true" ht="12.75" hidden="false" customHeight="false" outlineLevel="0" collapsed="false"/>
    <row r="99" s="87" customFormat="true" ht="12.75" hidden="false" customHeight="false" outlineLevel="0" collapsed="false"/>
    <row r="100" s="87" customFormat="true" ht="12.75" hidden="false" customHeight="false" outlineLevel="0" collapsed="false"/>
    <row r="101" s="87" customFormat="true" ht="12.75" hidden="false" customHeight="false" outlineLevel="0" collapsed="false"/>
    <row r="102" s="87" customFormat="true" ht="12.75" hidden="false" customHeight="false" outlineLevel="0" collapsed="false"/>
    <row r="103" s="87" customFormat="true" ht="12.75" hidden="false" customHeight="false" outlineLevel="0" collapsed="false"/>
    <row r="104" s="87" customFormat="true" ht="12.75" hidden="false" customHeight="false" outlineLevel="0" collapsed="false"/>
    <row r="105" s="87" customFormat="true" ht="12.75" hidden="false" customHeight="false" outlineLevel="0" collapsed="false"/>
    <row r="106" s="87" customFormat="true" ht="12.75" hidden="false" customHeight="false" outlineLevel="0" collapsed="false"/>
    <row r="107" s="87" customFormat="true" ht="12.75" hidden="false" customHeight="false" outlineLevel="0" collapsed="false"/>
    <row r="108" s="87" customFormat="true" ht="12.75" hidden="false" customHeight="false" outlineLevel="0" collapsed="false"/>
    <row r="109" s="87" customFormat="true" ht="12.75" hidden="false" customHeight="false" outlineLevel="0" collapsed="false"/>
    <row r="110" s="87" customFormat="true" ht="12.75" hidden="false" customHeight="false" outlineLevel="0" collapsed="false"/>
    <row r="111" s="87" customFormat="true" ht="12.75" hidden="false" customHeight="false" outlineLevel="0" collapsed="false"/>
    <row r="112" s="87" customFormat="true" ht="12.75" hidden="false" customHeight="false" outlineLevel="0" collapsed="false"/>
    <row r="113" s="87" customFormat="true" ht="12.75" hidden="false" customHeight="false" outlineLevel="0" collapsed="false"/>
    <row r="114" s="87" customFormat="true" ht="12.75" hidden="false" customHeight="false" outlineLevel="0" collapsed="false"/>
    <row r="115" s="87" customFormat="true" ht="12.75" hidden="false" customHeight="false" outlineLevel="0" collapsed="false"/>
    <row r="116" s="87" customFormat="true" ht="12.75" hidden="false" customHeight="false" outlineLevel="0" collapsed="false"/>
    <row r="117" s="87" customFormat="true" ht="12.75" hidden="false" customHeight="false" outlineLevel="0" collapsed="false"/>
    <row r="118" s="87" customFormat="true" ht="12.75" hidden="false" customHeight="false" outlineLevel="0" collapsed="false"/>
    <row r="119" s="87" customFormat="true" ht="12.75" hidden="false" customHeight="false" outlineLevel="0" collapsed="false"/>
    <row r="120" s="87" customFormat="true" ht="12.75" hidden="false" customHeight="false" outlineLevel="0" collapsed="false"/>
    <row r="121" s="87" customFormat="true" ht="12.75" hidden="false" customHeight="false" outlineLevel="0" collapsed="false"/>
    <row r="122" s="87" customFormat="true" ht="12.75" hidden="false" customHeight="false" outlineLevel="0" collapsed="false"/>
    <row r="123" s="87" customFormat="true" ht="12.75" hidden="false" customHeight="false" outlineLevel="0" collapsed="false"/>
    <row r="124" s="87" customFormat="true" ht="12.75" hidden="false" customHeight="false" outlineLevel="0" collapsed="false"/>
    <row r="125" s="87" customFormat="true" ht="12.75" hidden="false" customHeight="false" outlineLevel="0" collapsed="false"/>
    <row r="126" s="87" customFormat="true" ht="12.75" hidden="false" customHeight="false" outlineLevel="0" collapsed="false"/>
    <row r="127" s="87" customFormat="true" ht="12.75" hidden="false" customHeight="false" outlineLevel="0" collapsed="false"/>
    <row r="128" s="87" customFormat="true" ht="12.75" hidden="false" customHeight="false" outlineLevel="0" collapsed="false"/>
    <row r="129" s="87" customFormat="true" ht="12.75" hidden="false" customHeight="false" outlineLevel="0" collapsed="false"/>
    <row r="130" s="87" customFormat="true" ht="12.75" hidden="false" customHeight="false" outlineLevel="0" collapsed="false"/>
    <row r="131" s="87" customFormat="true" ht="12.75" hidden="false" customHeight="false" outlineLevel="0" collapsed="false"/>
    <row r="132" s="87" customFormat="true" ht="12.75" hidden="false" customHeight="false" outlineLevel="0" collapsed="false"/>
    <row r="133" s="87" customFormat="true" ht="12.75" hidden="false" customHeight="false" outlineLevel="0" collapsed="false"/>
    <row r="134" s="87" customFormat="true" ht="12.75" hidden="false" customHeight="false" outlineLevel="0" collapsed="false"/>
    <row r="135" s="87" customFormat="true" ht="12.75" hidden="false" customHeight="false" outlineLevel="0" collapsed="false"/>
    <row r="136" s="87" customFormat="true" ht="12.75" hidden="false" customHeight="false" outlineLevel="0" collapsed="false"/>
    <row r="137" s="87" customFormat="true" ht="12.75" hidden="false" customHeight="false" outlineLevel="0" collapsed="false"/>
    <row r="138" s="87" customFormat="true" ht="12.75" hidden="false" customHeight="false" outlineLevel="0" collapsed="false"/>
    <row r="139" s="87" customFormat="true" ht="12.75" hidden="false" customHeight="false" outlineLevel="0" collapsed="false"/>
    <row r="140" s="87" customFormat="true" ht="12.75" hidden="false" customHeight="false" outlineLevel="0" collapsed="false"/>
    <row r="141" s="87" customFormat="true" ht="12.75" hidden="false" customHeight="false" outlineLevel="0" collapsed="false"/>
    <row r="142" s="87" customFormat="true" ht="12.75" hidden="false" customHeight="false" outlineLevel="0" collapsed="false"/>
    <row r="143" s="87" customFormat="true" ht="12.75" hidden="false" customHeight="false" outlineLevel="0" collapsed="false"/>
    <row r="144" s="87" customFormat="true" ht="12.75" hidden="false" customHeight="false" outlineLevel="0" collapsed="false"/>
    <row r="145" s="87" customFormat="true" ht="12.75" hidden="false" customHeight="false" outlineLevel="0" collapsed="false"/>
    <row r="146" s="87" customFormat="true" ht="12.75" hidden="false" customHeight="false" outlineLevel="0" collapsed="false"/>
    <row r="147" s="87" customFormat="true" ht="12.75" hidden="false" customHeight="false" outlineLevel="0" collapsed="false"/>
    <row r="148" s="87" customFormat="true" ht="12.75" hidden="false" customHeight="false" outlineLevel="0" collapsed="false"/>
    <row r="149" s="87" customFormat="true" ht="12.75" hidden="false" customHeight="false" outlineLevel="0" collapsed="false"/>
    <row r="150" s="87" customFormat="true" ht="12.75" hidden="false" customHeight="false" outlineLevel="0" collapsed="false"/>
    <row r="151" s="87" customFormat="true" ht="12.75" hidden="false" customHeight="false" outlineLevel="0" collapsed="false"/>
    <row r="152" s="87" customFormat="true" ht="12.75" hidden="false" customHeight="false" outlineLevel="0" collapsed="false"/>
    <row r="153" s="87" customFormat="true" ht="12.75" hidden="false" customHeight="false" outlineLevel="0" collapsed="false"/>
    <row r="154" s="87" customFormat="true" ht="12.75" hidden="false" customHeight="false" outlineLevel="0" collapsed="false"/>
    <row r="155" s="87" customFormat="true" ht="12.75" hidden="false" customHeight="false" outlineLevel="0" collapsed="false"/>
    <row r="156" s="87" customFormat="true" ht="12.75" hidden="false" customHeight="false" outlineLevel="0" collapsed="false"/>
    <row r="157" s="87" customFormat="true" ht="12.75" hidden="false" customHeight="false" outlineLevel="0" collapsed="false"/>
    <row r="158" s="87" customFormat="true" ht="12.75" hidden="false" customHeight="false" outlineLevel="0" collapsed="false"/>
    <row r="159" s="87" customFormat="true" ht="12.75" hidden="false" customHeight="false" outlineLevel="0" collapsed="false"/>
    <row r="160" s="87" customFormat="true" ht="12.75" hidden="false" customHeight="false" outlineLevel="0" collapsed="false"/>
    <row r="161" s="87" customFormat="true" ht="12.75" hidden="false" customHeight="false" outlineLevel="0" collapsed="false"/>
    <row r="162" s="87" customFormat="true" ht="12.75" hidden="false" customHeight="false" outlineLevel="0" collapsed="false"/>
    <row r="163" s="87" customFormat="true" ht="12.75" hidden="false" customHeight="false" outlineLevel="0" collapsed="false"/>
    <row r="164" s="87" customFormat="true" ht="12.75" hidden="false" customHeight="false" outlineLevel="0" collapsed="false"/>
    <row r="165" s="87" customFormat="true" ht="12.75" hidden="false" customHeight="false" outlineLevel="0" collapsed="false"/>
    <row r="166" s="87" customFormat="true" ht="12.75" hidden="false" customHeight="false" outlineLevel="0" collapsed="false"/>
    <row r="167" s="87" customFormat="true" ht="12.75" hidden="false" customHeight="false" outlineLevel="0" collapsed="false"/>
    <row r="168" s="87" customFormat="true" ht="12.75" hidden="false" customHeight="false" outlineLevel="0" collapsed="false"/>
    <row r="169" s="87" customFormat="true" ht="12.75" hidden="false" customHeight="false" outlineLevel="0" collapsed="false"/>
    <row r="170" s="87" customFormat="true" ht="12.75" hidden="false" customHeight="false" outlineLevel="0" collapsed="false"/>
    <row r="171" s="87" customFormat="true" ht="12.75" hidden="false" customHeight="false" outlineLevel="0" collapsed="false"/>
    <row r="172" s="87" customFormat="true" ht="12.75" hidden="false" customHeight="false" outlineLevel="0" collapsed="false"/>
    <row r="173" s="87" customFormat="true" ht="12.75" hidden="false" customHeight="false" outlineLevel="0" collapsed="false"/>
    <row r="174" s="87" customFormat="true" ht="12.75" hidden="false" customHeight="false" outlineLevel="0" collapsed="false"/>
    <row r="175" s="87" customFormat="true" ht="12.75" hidden="false" customHeight="false" outlineLevel="0" collapsed="false"/>
    <row r="176" s="87" customFormat="true" ht="12.75" hidden="false" customHeight="false" outlineLevel="0" collapsed="false"/>
    <row r="177" s="87" customFormat="true" ht="12.75" hidden="false" customHeight="false" outlineLevel="0" collapsed="false"/>
    <row r="178" s="87" customFormat="true" ht="12.75" hidden="false" customHeight="false" outlineLevel="0" collapsed="false"/>
    <row r="179" s="87" customFormat="true" ht="12.75" hidden="false" customHeight="false" outlineLevel="0" collapsed="false"/>
    <row r="180" s="87" customFormat="true" ht="12.75" hidden="false" customHeight="false" outlineLevel="0" collapsed="false"/>
    <row r="181" s="87" customFormat="true" ht="12.75" hidden="false" customHeight="false" outlineLevel="0" collapsed="false"/>
    <row r="182" s="87" customFormat="true" ht="12.75" hidden="false" customHeight="false" outlineLevel="0" collapsed="false"/>
    <row r="183" s="87" customFormat="true" ht="12.75" hidden="false" customHeight="false" outlineLevel="0" collapsed="false"/>
    <row r="184" s="87" customFormat="true" ht="12.75" hidden="false" customHeight="false" outlineLevel="0" collapsed="false"/>
    <row r="185" s="87" customFormat="true" ht="12.75" hidden="false" customHeight="false" outlineLevel="0" collapsed="false"/>
    <row r="186" s="87" customFormat="true" ht="12.75" hidden="false" customHeight="false" outlineLevel="0" collapsed="false"/>
    <row r="187" s="87" customFormat="true" ht="12.75" hidden="false" customHeight="false" outlineLevel="0" collapsed="false"/>
    <row r="188" s="87" customFormat="true" ht="12.75" hidden="false" customHeight="false" outlineLevel="0" collapsed="false"/>
    <row r="189" s="87" customFormat="true" ht="12.75" hidden="false" customHeight="false" outlineLevel="0" collapsed="false"/>
    <row r="190" s="87" customFormat="true" ht="12.75" hidden="false" customHeight="false" outlineLevel="0" collapsed="false"/>
    <row r="191" s="87" customFormat="true" ht="12.75" hidden="false" customHeight="false" outlineLevel="0" collapsed="false"/>
    <row r="192" s="87" customFormat="true" ht="12.75" hidden="false" customHeight="false" outlineLevel="0" collapsed="false"/>
    <row r="193" s="87" customFormat="true" ht="12.75" hidden="false" customHeight="false" outlineLevel="0" collapsed="false"/>
    <row r="194" s="87" customFormat="true" ht="12.75" hidden="false" customHeight="false" outlineLevel="0" collapsed="false"/>
    <row r="195" s="87" customFormat="true" ht="12.75" hidden="false" customHeight="false" outlineLevel="0" collapsed="false"/>
    <row r="196" s="87" customFormat="true" ht="12.75" hidden="false" customHeight="false" outlineLevel="0" collapsed="false"/>
    <row r="197" s="87" customFormat="true" ht="12.75" hidden="false" customHeight="false" outlineLevel="0" collapsed="false"/>
    <row r="198" s="87" customFormat="true" ht="12.75" hidden="false" customHeight="false" outlineLevel="0" collapsed="false"/>
    <row r="199" s="87" customFormat="true" ht="12.75" hidden="false" customHeight="false" outlineLevel="0" collapsed="false"/>
    <row r="200" s="87" customFormat="true" ht="12.75" hidden="false" customHeight="false" outlineLevel="0" collapsed="false"/>
    <row r="201" s="87" customFormat="true" ht="12.75" hidden="false" customHeight="false" outlineLevel="0" collapsed="false"/>
    <row r="202" s="87" customFormat="true" ht="12.75" hidden="false" customHeight="false" outlineLevel="0" collapsed="false"/>
    <row r="203" s="87" customFormat="true" ht="12.75" hidden="false" customHeight="false" outlineLevel="0" collapsed="false"/>
    <row r="204" s="87" customFormat="true" ht="12.75" hidden="false" customHeight="false" outlineLevel="0" collapsed="false"/>
    <row r="205" s="87" customFormat="true" ht="12.75" hidden="false" customHeight="false" outlineLevel="0" collapsed="false"/>
    <row r="206" s="87" customFormat="true" ht="12.75" hidden="false" customHeight="false" outlineLevel="0" collapsed="false"/>
    <row r="207" s="87" customFormat="true" ht="12.75" hidden="false" customHeight="false" outlineLevel="0" collapsed="false"/>
    <row r="208" s="87" customFormat="true" ht="12.75" hidden="false" customHeight="false" outlineLevel="0" collapsed="false"/>
    <row r="209" s="87" customFormat="true" ht="12.75" hidden="false" customHeight="false" outlineLevel="0" collapsed="false"/>
    <row r="210" s="87" customFormat="true" ht="12.75" hidden="false" customHeight="false" outlineLevel="0" collapsed="false"/>
    <row r="211" s="87" customFormat="true" ht="12.75" hidden="false" customHeight="false" outlineLevel="0" collapsed="false"/>
    <row r="212" s="87" customFormat="true" ht="12.75" hidden="false" customHeight="false" outlineLevel="0" collapsed="false"/>
    <row r="213" s="87" customFormat="true" ht="12.75" hidden="false" customHeight="false" outlineLevel="0" collapsed="false"/>
    <row r="214" s="87" customFormat="true" ht="12.75" hidden="false" customHeight="false" outlineLevel="0" collapsed="false"/>
    <row r="215" s="87" customFormat="true" ht="12.75" hidden="false" customHeight="false" outlineLevel="0" collapsed="false"/>
    <row r="216" s="87" customFormat="true" ht="12.75" hidden="false" customHeight="false" outlineLevel="0" collapsed="false"/>
    <row r="217" s="87" customFormat="true" ht="12.75" hidden="false" customHeight="false" outlineLevel="0" collapsed="false"/>
    <row r="218" s="87" customFormat="true" ht="12.75" hidden="false" customHeight="false" outlineLevel="0" collapsed="false"/>
    <row r="219" s="87" customFormat="true" ht="12.75" hidden="false" customHeight="false" outlineLevel="0" collapsed="false"/>
    <row r="220" s="87" customFormat="true" ht="12.75" hidden="false" customHeight="false" outlineLevel="0" collapsed="false"/>
    <row r="221" s="87" customFormat="true" ht="12.75" hidden="false" customHeight="false" outlineLevel="0" collapsed="false"/>
    <row r="222" s="87" customFormat="true" ht="12.75" hidden="false" customHeight="false" outlineLevel="0" collapsed="false"/>
    <row r="223" s="87" customFormat="true" ht="12.75" hidden="false" customHeight="false" outlineLevel="0" collapsed="false"/>
    <row r="224" s="87" customFormat="true" ht="12.75" hidden="false" customHeight="false" outlineLevel="0" collapsed="false"/>
    <row r="225" s="87" customFormat="true" ht="12.75" hidden="false" customHeight="false" outlineLevel="0" collapsed="false"/>
    <row r="226" s="87" customFormat="true" ht="12.75" hidden="false" customHeight="false" outlineLevel="0" collapsed="false"/>
    <row r="227" s="87" customFormat="true" ht="12.75" hidden="false" customHeight="false" outlineLevel="0" collapsed="false"/>
    <row r="228" s="87" customFormat="true" ht="12.75" hidden="false" customHeight="false" outlineLevel="0" collapsed="false"/>
    <row r="229" s="87" customFormat="true" ht="12.75" hidden="false" customHeight="false" outlineLevel="0" collapsed="false"/>
    <row r="230" s="87" customFormat="true" ht="12.75" hidden="false" customHeight="false" outlineLevel="0" collapsed="false"/>
    <row r="231" s="87" customFormat="true" ht="12.75" hidden="false" customHeight="false" outlineLevel="0" collapsed="false"/>
    <row r="232" s="87" customFormat="true" ht="12.75" hidden="false" customHeight="false" outlineLevel="0" collapsed="false"/>
    <row r="233" s="87" customFormat="true" ht="12.75" hidden="false" customHeight="false" outlineLevel="0" collapsed="false"/>
    <row r="234" s="87" customFormat="true" ht="12.75" hidden="false" customHeight="false" outlineLevel="0" collapsed="false"/>
    <row r="235" s="87" customFormat="true" ht="12.75" hidden="false" customHeight="false" outlineLevel="0" collapsed="false"/>
    <row r="236" s="87" customFormat="true" ht="12.75" hidden="false" customHeight="false" outlineLevel="0" collapsed="false"/>
    <row r="237" s="87" customFormat="true" ht="12.75" hidden="false" customHeight="false" outlineLevel="0" collapsed="false"/>
    <row r="238" s="87" customFormat="true" ht="12.75" hidden="false" customHeight="false" outlineLevel="0" collapsed="false"/>
    <row r="239" s="87" customFormat="true" ht="12.75" hidden="false" customHeight="false" outlineLevel="0" collapsed="false"/>
    <row r="240" s="87" customFormat="true" ht="12.75" hidden="false" customHeight="false" outlineLevel="0" collapsed="false"/>
    <row r="241" s="87" customFormat="true" ht="12.75" hidden="false" customHeight="false" outlineLevel="0" collapsed="false"/>
    <row r="242" s="87" customFormat="true" ht="12.75" hidden="false" customHeight="false" outlineLevel="0" collapsed="false"/>
    <row r="243" s="87" customFormat="true" ht="12.75" hidden="false" customHeight="false" outlineLevel="0" collapsed="false"/>
    <row r="244" s="87" customFormat="true" ht="12.75" hidden="false" customHeight="false" outlineLevel="0" collapsed="false"/>
    <row r="245" s="87" customFormat="true" ht="12.75" hidden="false" customHeight="false" outlineLevel="0" collapsed="false"/>
    <row r="246" s="87" customFormat="true" ht="12.75" hidden="false" customHeight="false" outlineLevel="0" collapsed="false"/>
    <row r="247" s="87" customFormat="true" ht="12.75" hidden="false" customHeight="false" outlineLevel="0" collapsed="false"/>
    <row r="248" s="87" customFormat="true" ht="12.75" hidden="false" customHeight="false" outlineLevel="0" collapsed="false"/>
    <row r="249" s="87" customFormat="true" ht="12.75" hidden="false" customHeight="false" outlineLevel="0" collapsed="false"/>
    <row r="250" s="87" customFormat="true" ht="12.75" hidden="false" customHeight="false" outlineLevel="0" collapsed="false"/>
    <row r="251" s="87" customFormat="true" ht="12.75" hidden="false" customHeight="false" outlineLevel="0" collapsed="false"/>
    <row r="252" s="87" customFormat="true" ht="12.75" hidden="false" customHeight="false" outlineLevel="0" collapsed="false"/>
    <row r="253" s="87" customFormat="true" ht="12.75" hidden="false" customHeight="false" outlineLevel="0" collapsed="false"/>
    <row r="254" s="87" customFormat="true" ht="12.75" hidden="false" customHeight="false" outlineLevel="0" collapsed="false"/>
    <row r="255" s="87" customFormat="true" ht="12.75" hidden="false" customHeight="false" outlineLevel="0" collapsed="false"/>
    <row r="256" s="87" customFormat="true" ht="12.75" hidden="false" customHeight="false" outlineLevel="0" collapsed="false"/>
    <row r="257" s="87" customFormat="true" ht="12.75" hidden="false" customHeight="false" outlineLevel="0" collapsed="false"/>
    <row r="258" s="87" customFormat="true" ht="12.75" hidden="false" customHeight="false" outlineLevel="0" collapsed="false"/>
    <row r="259" s="87" customFormat="true" ht="12.75" hidden="false" customHeight="false" outlineLevel="0" collapsed="false"/>
    <row r="260" s="87" customFormat="true" ht="12.75" hidden="false" customHeight="false" outlineLevel="0" collapsed="false"/>
    <row r="261" s="87" customFormat="true" ht="12.75" hidden="false" customHeight="false" outlineLevel="0" collapsed="false"/>
    <row r="262" s="87" customFormat="true" ht="12.75" hidden="false" customHeight="false" outlineLevel="0" collapsed="false"/>
    <row r="263" s="87" customFormat="true" ht="12.75" hidden="false" customHeight="false" outlineLevel="0" collapsed="false"/>
    <row r="264" s="87" customFormat="true" ht="12.75" hidden="false" customHeight="false" outlineLevel="0" collapsed="false"/>
    <row r="265" s="87" customFormat="true" ht="12.75" hidden="false" customHeight="false" outlineLevel="0" collapsed="false"/>
    <row r="266" s="87" customFormat="true" ht="12.75" hidden="false" customHeight="false" outlineLevel="0" collapsed="false"/>
    <row r="267" s="87" customFormat="true" ht="12.75" hidden="false" customHeight="false" outlineLevel="0" collapsed="false"/>
    <row r="268" s="87" customFormat="true" ht="12.75" hidden="false" customHeight="false" outlineLevel="0" collapsed="false"/>
    <row r="269" s="87" customFormat="true" ht="12.75" hidden="false" customHeight="false" outlineLevel="0" collapsed="false"/>
    <row r="270" s="87" customFormat="true" ht="12.75" hidden="false" customHeight="false" outlineLevel="0" collapsed="false"/>
    <row r="271" s="87" customFormat="true" ht="12.75" hidden="false" customHeight="false" outlineLevel="0" collapsed="false"/>
    <row r="272" s="87" customFormat="true" ht="12.75" hidden="false" customHeight="false" outlineLevel="0" collapsed="false"/>
    <row r="273" s="87" customFormat="true" ht="12.75" hidden="false" customHeight="false" outlineLevel="0" collapsed="false"/>
    <row r="274" s="87" customFormat="true" ht="12.75" hidden="false" customHeight="false" outlineLevel="0" collapsed="false"/>
    <row r="275" s="87" customFormat="true" ht="12.75" hidden="false" customHeight="false" outlineLevel="0" collapsed="false"/>
    <row r="276" s="87" customFormat="true" ht="12.75" hidden="false" customHeight="false" outlineLevel="0" collapsed="false"/>
    <row r="277" s="87" customFormat="true" ht="12.75" hidden="false" customHeight="false" outlineLevel="0" collapsed="false"/>
    <row r="278" s="87" customFormat="true" ht="12.75" hidden="false" customHeight="false" outlineLevel="0" collapsed="false"/>
    <row r="279" s="87" customFormat="true" ht="12.75" hidden="false" customHeight="false" outlineLevel="0" collapsed="false"/>
    <row r="280" s="87" customFormat="true" ht="12.75" hidden="false" customHeight="false" outlineLevel="0" collapsed="false"/>
    <row r="281" s="87" customFormat="true" ht="12.75" hidden="false" customHeight="false" outlineLevel="0" collapsed="false"/>
    <row r="282" s="87" customFormat="true" ht="12.75" hidden="false" customHeight="false" outlineLevel="0" collapsed="false"/>
    <row r="283" s="87" customFormat="true" ht="12.75" hidden="false" customHeight="false" outlineLevel="0" collapsed="false"/>
    <row r="284" s="87" customFormat="true" ht="12.75" hidden="false" customHeight="false" outlineLevel="0" collapsed="false"/>
    <row r="285" s="87" customFormat="true" ht="12.75" hidden="false" customHeight="false" outlineLevel="0" collapsed="false"/>
    <row r="286" s="87" customFormat="true" ht="12.75" hidden="false" customHeight="false" outlineLevel="0" collapsed="false"/>
    <row r="287" s="87" customFormat="true" ht="12.75" hidden="false" customHeight="false" outlineLevel="0" collapsed="false"/>
    <row r="288" s="87" customFormat="true" ht="12.75" hidden="false" customHeight="false" outlineLevel="0" collapsed="false"/>
    <row r="289" s="87" customFormat="true" ht="12.75" hidden="false" customHeight="false" outlineLevel="0" collapsed="false"/>
    <row r="290" s="87" customFormat="true" ht="12.75" hidden="false" customHeight="false" outlineLevel="0" collapsed="false"/>
    <row r="291" s="87" customFormat="true" ht="12.75" hidden="false" customHeight="false" outlineLevel="0" collapsed="false"/>
    <row r="292" s="87" customFormat="true" ht="12.75" hidden="false" customHeight="false" outlineLevel="0" collapsed="false"/>
    <row r="293" s="87" customFormat="true" ht="12.75" hidden="false" customHeight="false" outlineLevel="0" collapsed="false"/>
    <row r="294" s="87" customFormat="true" ht="12.75" hidden="false" customHeight="false" outlineLevel="0" collapsed="false"/>
    <row r="295" s="87" customFormat="true" ht="12.75" hidden="false" customHeight="false" outlineLevel="0" collapsed="false"/>
    <row r="296" s="87" customFormat="true" ht="12.75" hidden="false" customHeight="false" outlineLevel="0" collapsed="false"/>
    <row r="297" s="87" customFormat="true" ht="12.75" hidden="false" customHeight="false" outlineLevel="0" collapsed="false"/>
    <row r="298" s="87" customFormat="true" ht="12.75" hidden="false" customHeight="false" outlineLevel="0" collapsed="false"/>
    <row r="299" s="87" customFormat="true" ht="12.75" hidden="false" customHeight="false" outlineLevel="0" collapsed="false"/>
    <row r="300" s="87" customFormat="true" ht="12.75" hidden="false" customHeight="false" outlineLevel="0" collapsed="false"/>
    <row r="301" s="87" customFormat="true" ht="12.75" hidden="false" customHeight="false" outlineLevel="0" collapsed="false"/>
    <row r="302" s="87" customFormat="true" ht="12.75" hidden="false" customHeight="false" outlineLevel="0" collapsed="false"/>
    <row r="303" s="87" customFormat="true" ht="12.75" hidden="false" customHeight="false" outlineLevel="0" collapsed="false"/>
    <row r="304" s="87" customFormat="true" ht="12.75" hidden="false" customHeight="false" outlineLevel="0" collapsed="false"/>
    <row r="305" s="87" customFormat="true" ht="12.75" hidden="false" customHeight="false" outlineLevel="0" collapsed="false"/>
    <row r="306" s="87" customFormat="true" ht="12.75" hidden="false" customHeight="false" outlineLevel="0" collapsed="false"/>
    <row r="307" s="87" customFormat="true" ht="12.75" hidden="false" customHeight="false" outlineLevel="0" collapsed="false"/>
    <row r="308" s="87" customFormat="true" ht="12.75" hidden="false" customHeight="false" outlineLevel="0" collapsed="false"/>
    <row r="309" s="87" customFormat="true" ht="12.75" hidden="false" customHeight="false" outlineLevel="0" collapsed="false"/>
    <row r="310" s="87" customFormat="true" ht="12.75" hidden="false" customHeight="false" outlineLevel="0" collapsed="false"/>
    <row r="311" s="87" customFormat="true" ht="12.75" hidden="false" customHeight="false" outlineLevel="0" collapsed="false"/>
    <row r="312" s="87" customFormat="true" ht="12.75" hidden="false" customHeight="false" outlineLevel="0" collapsed="false"/>
    <row r="313" s="87" customFormat="true" ht="12.75" hidden="false" customHeight="false" outlineLevel="0" collapsed="false"/>
    <row r="314" s="87" customFormat="true" ht="12.75" hidden="false" customHeight="false" outlineLevel="0" collapsed="false"/>
    <row r="315" s="87" customFormat="true" ht="12.75" hidden="false" customHeight="false" outlineLevel="0" collapsed="false"/>
    <row r="316" s="87" customFormat="true" ht="12.75" hidden="false" customHeight="false" outlineLevel="0" collapsed="false"/>
    <row r="317" s="87" customFormat="true" ht="12.75" hidden="false" customHeight="false" outlineLevel="0" collapsed="false"/>
    <row r="318" s="87" customFormat="true" ht="12.75" hidden="false" customHeight="false" outlineLevel="0" collapsed="false"/>
    <row r="319" s="87" customFormat="true" ht="12.75" hidden="false" customHeight="false" outlineLevel="0" collapsed="false"/>
    <row r="320" s="87" customFormat="true" ht="12.75" hidden="false" customHeight="false" outlineLevel="0" collapsed="false"/>
    <row r="321" s="87" customFormat="true" ht="12.75" hidden="false" customHeight="false" outlineLevel="0" collapsed="false"/>
    <row r="322" s="87" customFormat="true" ht="12.75" hidden="false" customHeight="false" outlineLevel="0" collapsed="false"/>
    <row r="323" s="87" customFormat="true" ht="12.75" hidden="false" customHeight="false" outlineLevel="0" collapsed="false"/>
    <row r="324" s="87" customFormat="true" ht="12.75" hidden="false" customHeight="false" outlineLevel="0" collapsed="false"/>
    <row r="325" s="87" customFormat="true" ht="12.75" hidden="false" customHeight="false" outlineLevel="0" collapsed="false"/>
    <row r="326" s="87" customFormat="true" ht="12.75" hidden="false" customHeight="false" outlineLevel="0" collapsed="false"/>
    <row r="327" s="87" customFormat="true" ht="12.75" hidden="false" customHeight="false" outlineLevel="0" collapsed="false"/>
    <row r="328" s="87" customFormat="true" ht="12.75" hidden="false" customHeight="false" outlineLevel="0" collapsed="false"/>
    <row r="329" s="87" customFormat="true" ht="12.75" hidden="false" customHeight="false" outlineLevel="0" collapsed="false"/>
    <row r="330" s="87" customFormat="true" ht="12.75" hidden="false" customHeight="false" outlineLevel="0" collapsed="false"/>
    <row r="331" s="87" customFormat="true" ht="12.75" hidden="false" customHeight="false" outlineLevel="0" collapsed="false"/>
    <row r="332" s="87" customFormat="true" ht="12.75" hidden="false" customHeight="false" outlineLevel="0" collapsed="false"/>
    <row r="333" s="87" customFormat="true" ht="12.75" hidden="false" customHeight="false" outlineLevel="0" collapsed="false"/>
    <row r="334" s="87" customFormat="true" ht="12.75" hidden="false" customHeight="false" outlineLevel="0" collapsed="false"/>
    <row r="335" s="87" customFormat="true" ht="12.75" hidden="false" customHeight="false" outlineLevel="0" collapsed="false"/>
    <row r="336" s="87" customFormat="true" ht="12.75" hidden="false" customHeight="false" outlineLevel="0" collapsed="false"/>
    <row r="337" s="87" customFormat="true" ht="12.75" hidden="false" customHeight="false" outlineLevel="0" collapsed="false"/>
    <row r="338" s="87" customFormat="true" ht="12.75" hidden="false" customHeight="false" outlineLevel="0" collapsed="false"/>
    <row r="339" s="87" customFormat="true" ht="12.75" hidden="false" customHeight="false" outlineLevel="0" collapsed="false"/>
    <row r="340" s="87" customFormat="true" ht="12.75" hidden="false" customHeight="false" outlineLevel="0" collapsed="false"/>
    <row r="341" s="87" customFormat="true" ht="12.75" hidden="false" customHeight="false" outlineLevel="0" collapsed="false"/>
    <row r="342" s="87" customFormat="true" ht="12.75" hidden="false" customHeight="false" outlineLevel="0" collapsed="false"/>
    <row r="343" s="87" customFormat="true" ht="12.75" hidden="false" customHeight="false" outlineLevel="0" collapsed="false"/>
    <row r="344" s="87" customFormat="true" ht="12.75" hidden="false" customHeight="false" outlineLevel="0" collapsed="false"/>
    <row r="345" s="87" customFormat="true" ht="12.75" hidden="false" customHeight="false" outlineLevel="0" collapsed="false"/>
    <row r="346" s="87" customFormat="true" ht="12.75" hidden="false" customHeight="false" outlineLevel="0" collapsed="false"/>
    <row r="347" s="87" customFormat="true" ht="12.75" hidden="false" customHeight="false" outlineLevel="0" collapsed="false"/>
    <row r="348" s="87" customFormat="true" ht="12.75" hidden="false" customHeight="false" outlineLevel="0" collapsed="false"/>
    <row r="349" s="87" customFormat="true" ht="12.75" hidden="false" customHeight="false" outlineLevel="0" collapsed="false"/>
    <row r="350" s="87" customFormat="true" ht="12.75" hidden="false" customHeight="false" outlineLevel="0" collapsed="false"/>
    <row r="351" s="87" customFormat="true" ht="12.75" hidden="false" customHeight="false" outlineLevel="0" collapsed="false"/>
    <row r="352" s="87" customFormat="true" ht="12.75" hidden="false" customHeight="false" outlineLevel="0" collapsed="false"/>
    <row r="353" s="87" customFormat="true" ht="12.75" hidden="false" customHeight="false" outlineLevel="0" collapsed="false"/>
    <row r="354" s="87" customFormat="true" ht="12.75" hidden="false" customHeight="false" outlineLevel="0" collapsed="false"/>
    <row r="355" s="87" customFormat="true" ht="12.75" hidden="false" customHeight="false" outlineLevel="0" collapsed="false"/>
    <row r="356" s="87" customFormat="true" ht="12.75" hidden="false" customHeight="false" outlineLevel="0" collapsed="false"/>
    <row r="357" s="87" customFormat="true" ht="12.75" hidden="false" customHeight="false" outlineLevel="0" collapsed="false"/>
    <row r="358" s="87" customFormat="true" ht="12.75" hidden="false" customHeight="false" outlineLevel="0" collapsed="false"/>
    <row r="359" s="87" customFormat="true" ht="12.75" hidden="false" customHeight="false" outlineLevel="0" collapsed="false"/>
    <row r="360" s="87" customFormat="true" ht="12.75" hidden="false" customHeight="false" outlineLevel="0" collapsed="false"/>
    <row r="361" s="87" customFormat="true" ht="12.75" hidden="false" customHeight="false" outlineLevel="0" collapsed="false"/>
    <row r="362" s="87" customFormat="true" ht="12.75" hidden="false" customHeight="false" outlineLevel="0" collapsed="false"/>
    <row r="363" s="87" customFormat="true" ht="12.75" hidden="false" customHeight="false" outlineLevel="0" collapsed="false"/>
    <row r="364" s="87" customFormat="true" ht="12.75" hidden="false" customHeight="false" outlineLevel="0" collapsed="false"/>
    <row r="365" s="87" customFormat="true" ht="12.75" hidden="false" customHeight="false" outlineLevel="0" collapsed="false"/>
    <row r="366" s="87" customFormat="true" ht="12.75" hidden="false" customHeight="false" outlineLevel="0" collapsed="false"/>
    <row r="367" s="87" customFormat="true" ht="12.75" hidden="false" customHeight="false" outlineLevel="0" collapsed="false"/>
    <row r="368" s="87" customFormat="true" ht="12.75" hidden="false" customHeight="false" outlineLevel="0" collapsed="false"/>
    <row r="369" s="87" customFormat="true" ht="12.75" hidden="false" customHeight="false" outlineLevel="0" collapsed="false"/>
    <row r="370" s="87" customFormat="true" ht="12.75" hidden="false" customHeight="false" outlineLevel="0" collapsed="false"/>
    <row r="371" s="87" customFormat="true" ht="12.75" hidden="false" customHeight="false" outlineLevel="0" collapsed="false"/>
    <row r="372" s="87" customFormat="true" ht="12.75" hidden="false" customHeight="false" outlineLevel="0" collapsed="false"/>
    <row r="373" s="87" customFormat="true" ht="12.75" hidden="false" customHeight="false" outlineLevel="0" collapsed="false"/>
    <row r="374" s="87" customFormat="true" ht="12.75" hidden="false" customHeight="false" outlineLevel="0" collapsed="false"/>
    <row r="375" s="87" customFormat="true" ht="12.75" hidden="false" customHeight="false" outlineLevel="0" collapsed="false"/>
    <row r="376" s="87" customFormat="true" ht="12.75" hidden="false" customHeight="false" outlineLevel="0" collapsed="false"/>
    <row r="377" s="87" customFormat="true" ht="12.75" hidden="false" customHeight="false" outlineLevel="0" collapsed="false"/>
    <row r="378" s="87" customFormat="true" ht="12.75" hidden="false" customHeight="false" outlineLevel="0" collapsed="false"/>
    <row r="379" s="87" customFormat="true" ht="12.75" hidden="false" customHeight="false" outlineLevel="0" collapsed="false"/>
    <row r="380" s="87" customFormat="true" ht="12.75" hidden="false" customHeight="false" outlineLevel="0" collapsed="false"/>
    <row r="381" s="87" customFormat="true" ht="12.75" hidden="false" customHeight="false" outlineLevel="0" collapsed="false"/>
    <row r="382" s="87" customFormat="true" ht="12.75" hidden="false" customHeight="false" outlineLevel="0" collapsed="false"/>
    <row r="383" s="87" customFormat="true" ht="12.75" hidden="false" customHeight="false" outlineLevel="0" collapsed="false"/>
    <row r="384" s="87" customFormat="true" ht="12.75" hidden="false" customHeight="false" outlineLevel="0" collapsed="false"/>
    <row r="385" s="87" customFormat="true" ht="12.75" hidden="false" customHeight="false" outlineLevel="0" collapsed="false"/>
    <row r="386" s="87" customFormat="true" ht="12.75" hidden="false" customHeight="false" outlineLevel="0" collapsed="false"/>
    <row r="387" s="87" customFormat="true" ht="12.75" hidden="false" customHeight="false" outlineLevel="0" collapsed="false"/>
    <row r="388" s="87" customFormat="true" ht="12.75" hidden="false" customHeight="false" outlineLevel="0" collapsed="false"/>
    <row r="389" s="87" customFormat="true" ht="12.75" hidden="false" customHeight="false" outlineLevel="0" collapsed="false"/>
    <row r="390" s="87" customFormat="true" ht="12.75" hidden="false" customHeight="false" outlineLevel="0" collapsed="false"/>
    <row r="391" s="87" customFormat="true" ht="12.75" hidden="false" customHeight="false" outlineLevel="0" collapsed="false"/>
    <row r="392" s="87" customFormat="true" ht="12.75" hidden="false" customHeight="false" outlineLevel="0" collapsed="false"/>
    <row r="393" s="87" customFormat="true" ht="12.75" hidden="false" customHeight="false" outlineLevel="0" collapsed="false"/>
    <row r="394" s="87" customFormat="true" ht="12.75" hidden="false" customHeight="false" outlineLevel="0" collapsed="false"/>
    <row r="395" s="87" customFormat="true" ht="12.75" hidden="false" customHeight="false" outlineLevel="0" collapsed="false"/>
    <row r="396" s="87" customFormat="true" ht="12.75" hidden="false" customHeight="false" outlineLevel="0" collapsed="false"/>
    <row r="397" s="87" customFormat="true" ht="12.75" hidden="false" customHeight="false" outlineLevel="0" collapsed="false"/>
    <row r="398" s="87" customFormat="true" ht="12.75" hidden="false" customHeight="false" outlineLevel="0" collapsed="false"/>
    <row r="399" s="87" customFormat="true" ht="12.75" hidden="false" customHeight="false" outlineLevel="0" collapsed="false"/>
    <row r="400" s="87" customFormat="true" ht="12.75" hidden="false" customHeight="false" outlineLevel="0" collapsed="false"/>
    <row r="401" s="87" customFormat="true" ht="12.75" hidden="false" customHeight="false" outlineLevel="0" collapsed="false"/>
    <row r="402" s="87" customFormat="true" ht="12.75" hidden="false" customHeight="false" outlineLevel="0" collapsed="false"/>
    <row r="403" s="87" customFormat="true" ht="12.75" hidden="false" customHeight="false" outlineLevel="0" collapsed="false"/>
    <row r="404" s="87" customFormat="true" ht="12.75" hidden="false" customHeight="false" outlineLevel="0" collapsed="false"/>
    <row r="405" s="87" customFormat="true" ht="12.75" hidden="false" customHeight="false" outlineLevel="0" collapsed="false"/>
    <row r="406" s="87" customFormat="true" ht="12.75" hidden="false" customHeight="false" outlineLevel="0" collapsed="false"/>
    <row r="407" s="87" customFormat="true" ht="12.75" hidden="false" customHeight="false" outlineLevel="0" collapsed="false"/>
    <row r="408" s="87" customFormat="true" ht="12.75" hidden="false" customHeight="false" outlineLevel="0" collapsed="false"/>
    <row r="409" s="87" customFormat="true" ht="12.75" hidden="false" customHeight="false" outlineLevel="0" collapsed="false"/>
    <row r="410" s="87" customFormat="true" ht="12.75" hidden="false" customHeight="false" outlineLevel="0" collapsed="false"/>
    <row r="411" s="87" customFormat="true" ht="12.75" hidden="false" customHeight="false" outlineLevel="0" collapsed="false"/>
    <row r="412" s="87" customFormat="true" ht="12.75" hidden="false" customHeight="false" outlineLevel="0" collapsed="false"/>
    <row r="413" s="87" customFormat="true" ht="12.75" hidden="false" customHeight="false" outlineLevel="0" collapsed="false"/>
    <row r="414" s="87" customFormat="true" ht="12.75" hidden="false" customHeight="false" outlineLevel="0" collapsed="false"/>
    <row r="415" s="87" customFormat="true" ht="12.75" hidden="false" customHeight="false" outlineLevel="0" collapsed="false"/>
    <row r="416" s="87" customFormat="true" ht="12.75" hidden="false" customHeight="false" outlineLevel="0" collapsed="false"/>
    <row r="417" s="87" customFormat="true" ht="12.75" hidden="false" customHeight="false" outlineLevel="0" collapsed="false"/>
    <row r="418" s="87" customFormat="true" ht="12.75" hidden="false" customHeight="false" outlineLevel="0" collapsed="false"/>
    <row r="419" s="87" customFormat="true" ht="12.75" hidden="false" customHeight="false" outlineLevel="0" collapsed="false"/>
    <row r="420" s="87" customFormat="true" ht="12.75" hidden="false" customHeight="false" outlineLevel="0" collapsed="false"/>
    <row r="421" s="87" customFormat="true" ht="12.75" hidden="false" customHeight="false" outlineLevel="0" collapsed="false"/>
    <row r="422" s="87" customFormat="true" ht="12.75" hidden="false" customHeight="false" outlineLevel="0" collapsed="false"/>
    <row r="423" s="87" customFormat="true" ht="12.75" hidden="false" customHeight="false" outlineLevel="0" collapsed="false"/>
    <row r="424" s="87" customFormat="true" ht="12.75" hidden="false" customHeight="false" outlineLevel="0" collapsed="false"/>
    <row r="425" s="87" customFormat="true" ht="12.75" hidden="false" customHeight="false" outlineLevel="0" collapsed="false"/>
    <row r="426" s="87" customFormat="true" ht="12.75" hidden="false" customHeight="false" outlineLevel="0" collapsed="false"/>
    <row r="427" s="87" customFormat="true" ht="12.75" hidden="false" customHeight="false" outlineLevel="0" collapsed="false"/>
    <row r="428" s="87" customFormat="true" ht="12.75" hidden="false" customHeight="false" outlineLevel="0" collapsed="false"/>
    <row r="429" s="87" customFormat="true" ht="12.75" hidden="false" customHeight="false" outlineLevel="0" collapsed="false"/>
    <row r="430" s="87" customFormat="true" ht="12.75" hidden="false" customHeight="false" outlineLevel="0" collapsed="false"/>
    <row r="431" s="87" customFormat="true" ht="12.75" hidden="false" customHeight="false" outlineLevel="0" collapsed="false"/>
    <row r="432" s="87" customFormat="true" ht="12.75" hidden="false" customHeight="false" outlineLevel="0" collapsed="false"/>
    <row r="433" s="87" customFormat="true" ht="12.75" hidden="false" customHeight="false" outlineLevel="0" collapsed="false"/>
    <row r="434" s="87" customFormat="true" ht="12.75" hidden="false" customHeight="false" outlineLevel="0" collapsed="false"/>
    <row r="435" s="87" customFormat="true" ht="12.75" hidden="false" customHeight="false" outlineLevel="0" collapsed="false"/>
    <row r="436" s="87" customFormat="true" ht="12.75" hidden="false" customHeight="false" outlineLevel="0" collapsed="false"/>
    <row r="437" s="87" customFormat="true" ht="12.75" hidden="false" customHeight="false" outlineLevel="0" collapsed="false"/>
    <row r="438" s="87" customFormat="true" ht="12.75" hidden="false" customHeight="false" outlineLevel="0" collapsed="false"/>
    <row r="439" s="87" customFormat="true" ht="12.75" hidden="false" customHeight="false" outlineLevel="0" collapsed="false"/>
    <row r="440" s="87" customFormat="true" ht="12.75" hidden="false" customHeight="false" outlineLevel="0" collapsed="false"/>
    <row r="441" s="87" customFormat="true" ht="12.75" hidden="false" customHeight="false" outlineLevel="0" collapsed="false"/>
    <row r="442" s="87" customFormat="true" ht="12.75" hidden="false" customHeight="false" outlineLevel="0" collapsed="false"/>
    <row r="443" s="87" customFormat="true" ht="12.75" hidden="false" customHeight="false" outlineLevel="0" collapsed="false"/>
    <row r="444" s="87" customFormat="true" ht="12.75" hidden="false" customHeight="false" outlineLevel="0" collapsed="false"/>
    <row r="445" s="87" customFormat="true" ht="12.75" hidden="false" customHeight="false" outlineLevel="0" collapsed="false"/>
    <row r="446" s="87" customFormat="true" ht="12.75" hidden="false" customHeight="false" outlineLevel="0" collapsed="false"/>
    <row r="447" s="87" customFormat="true" ht="12.75" hidden="false" customHeight="false" outlineLevel="0" collapsed="false"/>
    <row r="448" s="87" customFormat="true" ht="12.75" hidden="false" customHeight="false" outlineLevel="0" collapsed="false"/>
    <row r="449" s="87" customFormat="true" ht="12.75" hidden="false" customHeight="false" outlineLevel="0" collapsed="false"/>
    <row r="450" s="87" customFormat="true" ht="12.75" hidden="false" customHeight="false" outlineLevel="0" collapsed="false"/>
    <row r="451" s="87" customFormat="true" ht="12.75" hidden="false" customHeight="false" outlineLevel="0" collapsed="false"/>
    <row r="452" s="87" customFormat="true" ht="12.75" hidden="false" customHeight="false" outlineLevel="0" collapsed="false"/>
    <row r="453" s="87" customFormat="true" ht="12.75" hidden="false" customHeight="false" outlineLevel="0" collapsed="false"/>
    <row r="454" s="87" customFormat="true" ht="12.75" hidden="false" customHeight="false" outlineLevel="0" collapsed="false"/>
    <row r="455" s="87" customFormat="true" ht="12.75" hidden="false" customHeight="false" outlineLevel="0" collapsed="false"/>
    <row r="456" s="87" customFormat="true" ht="12.75" hidden="false" customHeight="false" outlineLevel="0" collapsed="false"/>
    <row r="457" s="87" customFormat="true" ht="12.75" hidden="false" customHeight="false" outlineLevel="0" collapsed="false"/>
    <row r="458" s="87" customFormat="true" ht="12.75" hidden="false" customHeight="false" outlineLevel="0" collapsed="false"/>
    <row r="459" s="87" customFormat="true" ht="12.75" hidden="false" customHeight="false" outlineLevel="0" collapsed="false"/>
    <row r="460" s="87" customFormat="true" ht="12.75" hidden="false" customHeight="false" outlineLevel="0" collapsed="false"/>
    <row r="461" s="87" customFormat="true" ht="12.75" hidden="false" customHeight="false" outlineLevel="0" collapsed="false"/>
    <row r="462" s="87" customFormat="true" ht="12.75" hidden="false" customHeight="false" outlineLevel="0" collapsed="false"/>
    <row r="463" s="87" customFormat="true" ht="12.75" hidden="false" customHeight="false" outlineLevel="0" collapsed="false"/>
    <row r="464" s="87" customFormat="true" ht="12.75" hidden="false" customHeight="false" outlineLevel="0" collapsed="false"/>
    <row r="465" s="87" customFormat="true" ht="12.75" hidden="false" customHeight="false" outlineLevel="0" collapsed="false"/>
    <row r="466" s="87" customFormat="true" ht="12.75" hidden="false" customHeight="false" outlineLevel="0" collapsed="false"/>
    <row r="467" s="87" customFormat="true" ht="12.75" hidden="false" customHeight="false" outlineLevel="0" collapsed="false"/>
    <row r="468" s="87" customFormat="true" ht="12.75" hidden="false" customHeight="false" outlineLevel="0" collapsed="false"/>
    <row r="469" s="87" customFormat="true" ht="12.75" hidden="false" customHeight="false" outlineLevel="0" collapsed="false"/>
    <row r="470" s="87" customFormat="true" ht="12.75" hidden="false" customHeight="false" outlineLevel="0" collapsed="false"/>
    <row r="471" s="87" customFormat="true" ht="12.75" hidden="false" customHeight="false" outlineLevel="0" collapsed="false"/>
    <row r="472" s="87" customFormat="true" ht="12.75" hidden="false" customHeight="false" outlineLevel="0" collapsed="false"/>
    <row r="473" s="87" customFormat="true" ht="12.75" hidden="false" customHeight="false" outlineLevel="0" collapsed="false"/>
    <row r="474" s="87" customFormat="true" ht="12.75" hidden="false" customHeight="false" outlineLevel="0" collapsed="false"/>
    <row r="475" s="87" customFormat="true" ht="12.75" hidden="false" customHeight="false" outlineLevel="0" collapsed="false"/>
    <row r="476" s="87" customFormat="true" ht="12.75" hidden="false" customHeight="false" outlineLevel="0" collapsed="false"/>
    <row r="477" s="87" customFormat="true" ht="12.75" hidden="false" customHeight="false" outlineLevel="0" collapsed="false"/>
    <row r="478" s="87" customFormat="true" ht="12.75" hidden="false" customHeight="false" outlineLevel="0" collapsed="false"/>
    <row r="479" s="87" customFormat="true" ht="12.75" hidden="false" customHeight="false" outlineLevel="0" collapsed="false"/>
    <row r="480" s="87" customFormat="true" ht="12.75" hidden="false" customHeight="false" outlineLevel="0" collapsed="false"/>
    <row r="481" s="87" customFormat="true" ht="12.75" hidden="false" customHeight="false" outlineLevel="0" collapsed="false"/>
    <row r="482" s="87" customFormat="true" ht="12.75" hidden="false" customHeight="false" outlineLevel="0" collapsed="false"/>
    <row r="483" s="87" customFormat="true" ht="12.75" hidden="false" customHeight="false" outlineLevel="0" collapsed="false"/>
    <row r="484" s="87" customFormat="true" ht="12.75" hidden="false" customHeight="false" outlineLevel="0" collapsed="false"/>
    <row r="485" s="87" customFormat="true" ht="12.75" hidden="false" customHeight="false" outlineLevel="0" collapsed="false"/>
    <row r="486" s="87" customFormat="true" ht="12.75" hidden="false" customHeight="false" outlineLevel="0" collapsed="false"/>
    <row r="487" s="87" customFormat="true" ht="12.75" hidden="false" customHeight="false" outlineLevel="0" collapsed="false"/>
    <row r="488" s="87" customFormat="true" ht="12.75" hidden="false" customHeight="false" outlineLevel="0" collapsed="false"/>
    <row r="489" s="87" customFormat="true" ht="12.75" hidden="false" customHeight="false" outlineLevel="0" collapsed="false"/>
    <row r="490" s="87" customFormat="true" ht="12.75" hidden="false" customHeight="false" outlineLevel="0" collapsed="false"/>
    <row r="491" s="87" customFormat="true" ht="12.75" hidden="false" customHeight="false" outlineLevel="0" collapsed="false"/>
    <row r="492" s="87" customFormat="true" ht="12.75" hidden="false" customHeight="false" outlineLevel="0" collapsed="false"/>
    <row r="493" s="87" customFormat="true" ht="12.75" hidden="false" customHeight="false" outlineLevel="0" collapsed="false"/>
    <row r="494" s="87" customFormat="true" ht="12.75" hidden="false" customHeight="false" outlineLevel="0" collapsed="false"/>
    <row r="495" s="87" customFormat="true" ht="12.75" hidden="false" customHeight="false" outlineLevel="0" collapsed="false"/>
    <row r="496" s="87" customFormat="true" ht="12.75" hidden="false" customHeight="false" outlineLevel="0" collapsed="false"/>
    <row r="497" s="87" customFormat="true" ht="12.75" hidden="false" customHeight="false" outlineLevel="0" collapsed="false"/>
    <row r="498" s="87" customFormat="true" ht="12.75" hidden="false" customHeight="false" outlineLevel="0" collapsed="false"/>
    <row r="499" s="87" customFormat="true" ht="12.75" hidden="false" customHeight="false" outlineLevel="0" collapsed="false"/>
    <row r="500" s="87" customFormat="true" ht="12.75" hidden="false" customHeight="false" outlineLevel="0" collapsed="false"/>
    <row r="501" s="87" customFormat="true" ht="12.75" hidden="false" customHeight="false" outlineLevel="0" collapsed="false"/>
    <row r="502" s="87" customFormat="true" ht="12.75" hidden="false" customHeight="false" outlineLevel="0" collapsed="false"/>
    <row r="503" s="87" customFormat="true" ht="12.75" hidden="false" customHeight="false" outlineLevel="0" collapsed="false"/>
    <row r="504" s="87" customFormat="true" ht="12.75" hidden="false" customHeight="false" outlineLevel="0" collapsed="false"/>
    <row r="505" s="87" customFormat="true" ht="12.75" hidden="false" customHeight="false" outlineLevel="0" collapsed="false"/>
    <row r="506" s="87" customFormat="true" ht="12.75" hidden="false" customHeight="false" outlineLevel="0" collapsed="false"/>
    <row r="507" s="87" customFormat="true" ht="12.75" hidden="false" customHeight="false" outlineLevel="0" collapsed="false"/>
    <row r="508" s="87" customFormat="true" ht="12.75" hidden="false" customHeight="false" outlineLevel="0" collapsed="false"/>
    <row r="509" s="87" customFormat="true" ht="12.75" hidden="false" customHeight="false" outlineLevel="0" collapsed="false"/>
    <row r="510" s="87" customFormat="true" ht="12.75" hidden="false" customHeight="false" outlineLevel="0" collapsed="false"/>
    <row r="511" s="87" customFormat="true" ht="12.75" hidden="false" customHeight="false" outlineLevel="0" collapsed="false"/>
    <row r="512" s="87" customFormat="true" ht="12.75" hidden="false" customHeight="false" outlineLevel="0" collapsed="false"/>
    <row r="513" s="87" customFormat="true" ht="12.75" hidden="false" customHeight="false" outlineLevel="0" collapsed="false"/>
    <row r="514" s="87" customFormat="true" ht="12.75" hidden="false" customHeight="false" outlineLevel="0" collapsed="false"/>
    <row r="515" s="87" customFormat="true" ht="12.75" hidden="false" customHeight="false" outlineLevel="0" collapsed="false"/>
    <row r="516" s="87" customFormat="true" ht="12.75" hidden="false" customHeight="false" outlineLevel="0" collapsed="false"/>
    <row r="517" s="87" customFormat="true" ht="12.75" hidden="false" customHeight="false" outlineLevel="0" collapsed="false"/>
    <row r="518" s="87" customFormat="true" ht="12.75" hidden="false" customHeight="false" outlineLevel="0" collapsed="false"/>
    <row r="519" s="87" customFormat="true" ht="12.75" hidden="false" customHeight="false" outlineLevel="0" collapsed="false"/>
    <row r="520" s="87" customFormat="true" ht="12.75" hidden="false" customHeight="false" outlineLevel="0" collapsed="false"/>
    <row r="521" s="87" customFormat="true" ht="12.75" hidden="false" customHeight="false" outlineLevel="0" collapsed="false"/>
    <row r="522" s="87" customFormat="true" ht="12.75" hidden="false" customHeight="false" outlineLevel="0" collapsed="false"/>
    <row r="523" s="87" customFormat="true" ht="12.75" hidden="false" customHeight="false" outlineLevel="0" collapsed="false"/>
    <row r="524" s="87" customFormat="true" ht="12.75" hidden="false" customHeight="false" outlineLevel="0" collapsed="false"/>
    <row r="525" s="87" customFormat="true" ht="12.75" hidden="false" customHeight="false" outlineLevel="0" collapsed="false"/>
    <row r="526" s="87" customFormat="true" ht="12.75" hidden="false" customHeight="false" outlineLevel="0" collapsed="false"/>
    <row r="527" s="87" customFormat="true" ht="12.75" hidden="false" customHeight="false" outlineLevel="0" collapsed="false"/>
    <row r="528" s="87" customFormat="true" ht="12.75" hidden="false" customHeight="false" outlineLevel="0" collapsed="false"/>
    <row r="529" s="87" customFormat="true" ht="12.75" hidden="false" customHeight="false" outlineLevel="0" collapsed="false"/>
    <row r="530" s="87" customFormat="true" ht="12.75" hidden="false" customHeight="false" outlineLevel="0" collapsed="false"/>
    <row r="531" s="87" customFormat="true" ht="12.75" hidden="false" customHeight="false" outlineLevel="0" collapsed="false"/>
    <row r="532" s="87" customFormat="true" ht="12.75" hidden="false" customHeight="false" outlineLevel="0" collapsed="false"/>
    <row r="533" s="87" customFormat="true" ht="12.75" hidden="false" customHeight="false" outlineLevel="0" collapsed="false"/>
    <row r="534" s="87" customFormat="true" ht="12.75" hidden="false" customHeight="false" outlineLevel="0" collapsed="false"/>
    <row r="535" s="87" customFormat="true" ht="12.75" hidden="false" customHeight="false" outlineLevel="0" collapsed="false"/>
    <row r="536" s="87" customFormat="true" ht="12.75" hidden="false" customHeight="false" outlineLevel="0" collapsed="false"/>
    <row r="537" s="87" customFormat="true" ht="12.75" hidden="false" customHeight="false" outlineLevel="0" collapsed="false"/>
    <row r="538" s="87" customFormat="true" ht="12.75" hidden="false" customHeight="false" outlineLevel="0" collapsed="false"/>
    <row r="539" s="87" customFormat="true" ht="12.75" hidden="false" customHeight="false" outlineLevel="0" collapsed="false"/>
    <row r="540" s="87" customFormat="true" ht="12.75" hidden="false" customHeight="false" outlineLevel="0" collapsed="false"/>
    <row r="541" s="87" customFormat="true" ht="12.75" hidden="false" customHeight="false" outlineLevel="0" collapsed="false"/>
    <row r="542" s="87" customFormat="true" ht="12.75" hidden="false" customHeight="false" outlineLevel="0" collapsed="false"/>
    <row r="543" s="87" customFormat="true" ht="12.75" hidden="false" customHeight="false" outlineLevel="0" collapsed="false"/>
    <row r="544" s="87" customFormat="true" ht="12.75" hidden="false" customHeight="false" outlineLevel="0" collapsed="false"/>
    <row r="545" s="87" customFormat="true" ht="12.75" hidden="false" customHeight="false" outlineLevel="0" collapsed="false"/>
    <row r="546" s="87" customFormat="true" ht="12.75" hidden="false" customHeight="false" outlineLevel="0" collapsed="false"/>
    <row r="547" s="87" customFormat="true" ht="12.75" hidden="false" customHeight="false" outlineLevel="0" collapsed="false"/>
    <row r="548" s="87" customFormat="true" ht="12.75" hidden="false" customHeight="false" outlineLevel="0" collapsed="false"/>
    <row r="549" s="87" customFormat="true" ht="12.75" hidden="false" customHeight="false" outlineLevel="0" collapsed="false"/>
    <row r="550" s="87" customFormat="true" ht="12.75" hidden="false" customHeight="false" outlineLevel="0" collapsed="false"/>
    <row r="551" s="87" customFormat="true" ht="12.75" hidden="false" customHeight="false" outlineLevel="0" collapsed="false"/>
    <row r="552" s="87" customFormat="true" ht="12.75" hidden="false" customHeight="false" outlineLevel="0" collapsed="false"/>
    <row r="553" s="87" customFormat="true" ht="12.75" hidden="false" customHeight="false" outlineLevel="0" collapsed="false"/>
    <row r="554" s="87" customFormat="true" ht="12.75" hidden="false" customHeight="false" outlineLevel="0" collapsed="false"/>
    <row r="555" s="87" customFormat="true" ht="12.75" hidden="false" customHeight="false" outlineLevel="0" collapsed="false"/>
    <row r="556" s="87" customFormat="true" ht="12.75" hidden="false" customHeight="false" outlineLevel="0" collapsed="false"/>
    <row r="557" s="87" customFormat="true" ht="12.75" hidden="false" customHeight="false" outlineLevel="0" collapsed="false"/>
    <row r="558" s="87" customFormat="true" ht="12.75" hidden="false" customHeight="false" outlineLevel="0" collapsed="false"/>
    <row r="559" s="87" customFormat="true" ht="12.75" hidden="false" customHeight="false" outlineLevel="0" collapsed="false"/>
    <row r="560" s="87" customFormat="true" ht="12.75" hidden="false" customHeight="false" outlineLevel="0" collapsed="false"/>
    <row r="561" s="87" customFormat="true" ht="12.75" hidden="false" customHeight="false" outlineLevel="0" collapsed="false"/>
    <row r="562" s="87" customFormat="true" ht="12.75" hidden="false" customHeight="false" outlineLevel="0" collapsed="false"/>
    <row r="563" s="87" customFormat="true" ht="12.75" hidden="false" customHeight="false" outlineLevel="0" collapsed="false"/>
    <row r="564" s="87" customFormat="true" ht="12.75" hidden="false" customHeight="false" outlineLevel="0" collapsed="false"/>
    <row r="565" s="87" customFormat="true" ht="12.75" hidden="false" customHeight="false" outlineLevel="0" collapsed="false"/>
    <row r="566" s="87" customFormat="true" ht="12.75" hidden="false" customHeight="false" outlineLevel="0" collapsed="false"/>
    <row r="567" s="87" customFormat="true" ht="12.75" hidden="false" customHeight="false" outlineLevel="0" collapsed="false"/>
    <row r="568" s="87" customFormat="true" ht="12.75" hidden="false" customHeight="false" outlineLevel="0" collapsed="false"/>
    <row r="569" s="87" customFormat="true" ht="12.75" hidden="false" customHeight="false" outlineLevel="0" collapsed="false"/>
    <row r="570" s="87" customFormat="true" ht="12.75" hidden="false" customHeight="false" outlineLevel="0" collapsed="false"/>
    <row r="571" s="87" customFormat="true" ht="12.75" hidden="false" customHeight="false" outlineLevel="0" collapsed="false"/>
    <row r="572" s="87" customFormat="true" ht="12.75" hidden="false" customHeight="false" outlineLevel="0" collapsed="false"/>
    <row r="573" s="87" customFormat="true" ht="12.75" hidden="false" customHeight="false" outlineLevel="0" collapsed="false"/>
    <row r="574" s="87" customFormat="true" ht="12.75" hidden="false" customHeight="false" outlineLevel="0" collapsed="false"/>
    <row r="575" s="87" customFormat="true" ht="12.75" hidden="false" customHeight="false" outlineLevel="0" collapsed="false"/>
    <row r="576" s="87" customFormat="true" ht="12.75" hidden="false" customHeight="false" outlineLevel="0" collapsed="false"/>
    <row r="577" s="87" customFormat="true" ht="12.75" hidden="false" customHeight="false" outlineLevel="0" collapsed="false"/>
    <row r="578" s="87" customFormat="true" ht="12.75" hidden="false" customHeight="false" outlineLevel="0" collapsed="false"/>
    <row r="579" s="87" customFormat="true" ht="12.75" hidden="false" customHeight="false" outlineLevel="0" collapsed="false"/>
    <row r="580" s="87" customFormat="true" ht="12.75" hidden="false" customHeight="false" outlineLevel="0" collapsed="false"/>
    <row r="581" s="87" customFormat="true" ht="12.75" hidden="false" customHeight="false" outlineLevel="0" collapsed="false"/>
    <row r="582" s="87" customFormat="true" ht="12.75" hidden="false" customHeight="false" outlineLevel="0" collapsed="false"/>
    <row r="583" s="87" customFormat="true" ht="12.75" hidden="false" customHeight="false" outlineLevel="0" collapsed="false"/>
    <row r="584" s="87" customFormat="true" ht="12.75" hidden="false" customHeight="false" outlineLevel="0" collapsed="false"/>
    <row r="585" s="87" customFormat="true" ht="12.75" hidden="false" customHeight="false" outlineLevel="0" collapsed="false"/>
    <row r="586" s="87" customFormat="true" ht="12.75" hidden="false" customHeight="false" outlineLevel="0" collapsed="false"/>
    <row r="587" s="87" customFormat="true" ht="12.75" hidden="false" customHeight="false" outlineLevel="0" collapsed="false"/>
    <row r="588" s="87" customFormat="true" ht="12.75" hidden="false" customHeight="false" outlineLevel="0" collapsed="false"/>
    <row r="589" s="87" customFormat="true" ht="12.75" hidden="false" customHeight="false" outlineLevel="0" collapsed="false"/>
    <row r="590" s="87" customFormat="true" ht="12.75" hidden="false" customHeight="false" outlineLevel="0" collapsed="false"/>
    <row r="591" s="87" customFormat="true" ht="12.75" hidden="false" customHeight="false" outlineLevel="0" collapsed="false"/>
    <row r="592" s="87" customFormat="true" ht="12.75" hidden="false" customHeight="false" outlineLevel="0" collapsed="false"/>
    <row r="593" s="87" customFormat="true" ht="12.75" hidden="false" customHeight="false" outlineLevel="0" collapsed="false"/>
    <row r="594" s="87" customFormat="true" ht="12.75" hidden="false" customHeight="false" outlineLevel="0" collapsed="false"/>
    <row r="595" s="87" customFormat="true" ht="12.75" hidden="false" customHeight="false" outlineLevel="0" collapsed="false"/>
    <row r="596" s="87" customFormat="true" ht="12.75" hidden="false" customHeight="false" outlineLevel="0" collapsed="false"/>
    <row r="597" s="87" customFormat="true" ht="12.75" hidden="false" customHeight="false" outlineLevel="0" collapsed="false"/>
    <row r="598" s="87" customFormat="true" ht="12.75" hidden="false" customHeight="false" outlineLevel="0" collapsed="false"/>
    <row r="599" s="87" customFormat="true" ht="12.75" hidden="false" customHeight="false" outlineLevel="0" collapsed="false"/>
    <row r="600" s="87" customFormat="true" ht="12.75" hidden="false" customHeight="false" outlineLevel="0" collapsed="false"/>
    <row r="601" s="87" customFormat="true" ht="12.75" hidden="false" customHeight="false" outlineLevel="0" collapsed="false"/>
    <row r="602" s="87" customFormat="true" ht="12.75" hidden="false" customHeight="false" outlineLevel="0" collapsed="false"/>
    <row r="603" s="87" customFormat="true" ht="12.75" hidden="false" customHeight="false" outlineLevel="0" collapsed="false"/>
    <row r="604" s="87" customFormat="true" ht="12.75" hidden="false" customHeight="false" outlineLevel="0" collapsed="false"/>
    <row r="605" s="87" customFormat="true" ht="12.75" hidden="false" customHeight="false" outlineLevel="0" collapsed="false"/>
    <row r="606" s="87" customFormat="true" ht="12.75" hidden="false" customHeight="false" outlineLevel="0" collapsed="false"/>
    <row r="607" s="87" customFormat="true" ht="12.75" hidden="false" customHeight="false" outlineLevel="0" collapsed="false"/>
    <row r="608" s="87" customFormat="true" ht="12.75" hidden="false" customHeight="false" outlineLevel="0" collapsed="false"/>
    <row r="609" s="87" customFormat="true" ht="12.75" hidden="false" customHeight="false" outlineLevel="0" collapsed="false"/>
    <row r="610" s="87" customFormat="true" ht="12.75" hidden="false" customHeight="false" outlineLevel="0" collapsed="false"/>
    <row r="611" s="87" customFormat="true" ht="12.75" hidden="false" customHeight="false" outlineLevel="0" collapsed="false"/>
    <row r="612" s="87" customFormat="true" ht="12.75" hidden="false" customHeight="false" outlineLevel="0" collapsed="false"/>
    <row r="613" s="87" customFormat="true" ht="12.75" hidden="false" customHeight="false" outlineLevel="0" collapsed="false"/>
    <row r="614" s="87" customFormat="true" ht="12.75" hidden="false" customHeight="false" outlineLevel="0" collapsed="false"/>
    <row r="615" s="87" customFormat="true" ht="12.75" hidden="false" customHeight="false" outlineLevel="0" collapsed="false"/>
    <row r="616" s="87" customFormat="true" ht="12.75" hidden="false" customHeight="false" outlineLevel="0" collapsed="false"/>
    <row r="617" s="87" customFormat="true" ht="12.75" hidden="false" customHeight="false" outlineLevel="0" collapsed="false"/>
    <row r="618" s="87" customFormat="true" ht="12.75" hidden="false" customHeight="false" outlineLevel="0" collapsed="false"/>
    <row r="619" s="87" customFormat="true" ht="12.75" hidden="false" customHeight="false" outlineLevel="0" collapsed="false"/>
    <row r="620" s="87" customFormat="true" ht="12.75" hidden="false" customHeight="false" outlineLevel="0" collapsed="false"/>
    <row r="621" s="87" customFormat="true" ht="12.75" hidden="false" customHeight="false" outlineLevel="0" collapsed="false"/>
    <row r="622" s="87" customFormat="true" ht="12.75" hidden="false" customHeight="false" outlineLevel="0" collapsed="false"/>
    <row r="623" s="87" customFormat="true" ht="12.75" hidden="false" customHeight="false" outlineLevel="0" collapsed="false"/>
    <row r="624" s="87" customFormat="true" ht="12.75" hidden="false" customHeight="false" outlineLevel="0" collapsed="false"/>
    <row r="625" s="87" customFormat="true" ht="12.75" hidden="false" customHeight="false" outlineLevel="0" collapsed="false"/>
    <row r="626" s="87" customFormat="true" ht="12.75" hidden="false" customHeight="false" outlineLevel="0" collapsed="false"/>
    <row r="627" s="87" customFormat="true" ht="12.75" hidden="false" customHeight="false" outlineLevel="0" collapsed="false"/>
    <row r="628" s="87" customFormat="true" ht="12.75" hidden="false" customHeight="false" outlineLevel="0" collapsed="false"/>
    <row r="629" s="87" customFormat="true" ht="12.75" hidden="false" customHeight="false" outlineLevel="0" collapsed="false"/>
    <row r="630" s="87" customFormat="true" ht="12.75" hidden="false" customHeight="false" outlineLevel="0" collapsed="false"/>
    <row r="631" s="87" customFormat="true" ht="12.75" hidden="false" customHeight="false" outlineLevel="0" collapsed="false"/>
    <row r="632" s="87" customFormat="true" ht="12.75" hidden="false" customHeight="false" outlineLevel="0" collapsed="false"/>
    <row r="633" s="87" customFormat="true" ht="12.75" hidden="false" customHeight="false" outlineLevel="0" collapsed="false"/>
    <row r="634" s="87" customFormat="true" ht="12.75" hidden="false" customHeight="false" outlineLevel="0" collapsed="false"/>
    <row r="635" s="87" customFormat="true" ht="12.75" hidden="false" customHeight="false" outlineLevel="0" collapsed="false"/>
    <row r="636" s="87" customFormat="true" ht="12.75" hidden="false" customHeight="false" outlineLevel="0" collapsed="false"/>
    <row r="637" s="87" customFormat="true" ht="12.75" hidden="false" customHeight="false" outlineLevel="0" collapsed="false"/>
    <row r="638" s="87" customFormat="true" ht="12.75" hidden="false" customHeight="false" outlineLevel="0" collapsed="false"/>
    <row r="639" s="87" customFormat="true" ht="12.75" hidden="false" customHeight="false" outlineLevel="0" collapsed="false"/>
    <row r="640" s="87" customFormat="true" ht="12.75" hidden="false" customHeight="false" outlineLevel="0" collapsed="false"/>
    <row r="641" s="87" customFormat="true" ht="12.75" hidden="false" customHeight="false" outlineLevel="0" collapsed="false"/>
    <row r="642" s="87" customFormat="true" ht="12.75" hidden="false" customHeight="false" outlineLevel="0" collapsed="false"/>
    <row r="643" s="87" customFormat="true" ht="12.75" hidden="false" customHeight="false" outlineLevel="0" collapsed="false"/>
    <row r="644" s="87" customFormat="true" ht="12.75" hidden="false" customHeight="false" outlineLevel="0" collapsed="false"/>
    <row r="645" s="87" customFormat="true" ht="12.75" hidden="false" customHeight="false" outlineLevel="0" collapsed="false"/>
    <row r="646" s="87" customFormat="true" ht="12.75" hidden="false" customHeight="false" outlineLevel="0" collapsed="false"/>
    <row r="647" s="87" customFormat="true" ht="12.75" hidden="false" customHeight="false" outlineLevel="0" collapsed="false"/>
    <row r="648" s="87" customFormat="true" ht="12.75" hidden="false" customHeight="false" outlineLevel="0" collapsed="false"/>
    <row r="649" s="87" customFormat="true" ht="12.75" hidden="false" customHeight="false" outlineLevel="0" collapsed="false"/>
    <row r="650" s="87" customFormat="true" ht="12.75" hidden="false" customHeight="false" outlineLevel="0" collapsed="false"/>
    <row r="651" s="87" customFormat="true" ht="12.75" hidden="false" customHeight="false" outlineLevel="0" collapsed="false"/>
    <row r="652" s="87" customFormat="true" ht="12.75" hidden="false" customHeight="false" outlineLevel="0" collapsed="false"/>
    <row r="653" s="87" customFormat="true" ht="12.75" hidden="false" customHeight="false" outlineLevel="0" collapsed="false"/>
    <row r="654" s="87" customFormat="true" ht="12.75" hidden="false" customHeight="false" outlineLevel="0" collapsed="false"/>
    <row r="655" s="87" customFormat="true" ht="12.75" hidden="false" customHeight="false" outlineLevel="0" collapsed="false"/>
    <row r="656" s="87" customFormat="true" ht="12.75" hidden="false" customHeight="false" outlineLevel="0" collapsed="false"/>
    <row r="657" s="87" customFormat="true" ht="12.75" hidden="false" customHeight="false" outlineLevel="0" collapsed="false"/>
    <row r="658" s="87" customFormat="true" ht="12.75" hidden="false" customHeight="false" outlineLevel="0" collapsed="false"/>
    <row r="659" s="87" customFormat="true" ht="12.75" hidden="false" customHeight="false" outlineLevel="0" collapsed="false"/>
    <row r="660" s="87" customFormat="true" ht="12.75" hidden="false" customHeight="false" outlineLevel="0" collapsed="false"/>
    <row r="661" s="87" customFormat="true" ht="12.75" hidden="false" customHeight="false" outlineLevel="0" collapsed="false"/>
    <row r="662" s="87" customFormat="true" ht="12.75" hidden="false" customHeight="false" outlineLevel="0" collapsed="false"/>
    <row r="663" s="87" customFormat="true" ht="12.75" hidden="false" customHeight="false" outlineLevel="0" collapsed="false"/>
    <row r="664" s="87" customFormat="true" ht="12.75" hidden="false" customHeight="false" outlineLevel="0" collapsed="false"/>
    <row r="665" s="87" customFormat="true" ht="12.75" hidden="false" customHeight="false" outlineLevel="0" collapsed="false"/>
    <row r="666" s="87" customFormat="true" ht="12.75" hidden="false" customHeight="false" outlineLevel="0" collapsed="false"/>
    <row r="667" s="87" customFormat="true" ht="12.75" hidden="false" customHeight="false" outlineLevel="0" collapsed="false"/>
    <row r="668" s="87" customFormat="true" ht="12.75" hidden="false" customHeight="false" outlineLevel="0" collapsed="false"/>
    <row r="669" s="87" customFormat="true" ht="12.75" hidden="false" customHeight="false" outlineLevel="0" collapsed="false"/>
    <row r="670" s="87" customFormat="true" ht="12.75" hidden="false" customHeight="false" outlineLevel="0" collapsed="false"/>
    <row r="671" s="87" customFormat="true" ht="12.75" hidden="false" customHeight="false" outlineLevel="0" collapsed="false"/>
    <row r="672" s="87" customFormat="true" ht="12.75" hidden="false" customHeight="false" outlineLevel="0" collapsed="false"/>
    <row r="673" s="87" customFormat="true" ht="12.75" hidden="false" customHeight="false" outlineLevel="0" collapsed="false"/>
    <row r="674" s="87" customFormat="true" ht="12.75" hidden="false" customHeight="false" outlineLevel="0" collapsed="false"/>
    <row r="675" s="87" customFormat="true" ht="12.75" hidden="false" customHeight="false" outlineLevel="0" collapsed="false"/>
    <row r="676" s="87" customFormat="true" ht="12.75" hidden="false" customHeight="false" outlineLevel="0" collapsed="false"/>
    <row r="677" s="87" customFormat="true" ht="12.75" hidden="false" customHeight="false" outlineLevel="0" collapsed="false"/>
    <row r="678" s="87" customFormat="true" ht="12.75" hidden="false" customHeight="false" outlineLevel="0" collapsed="false"/>
    <row r="679" s="87" customFormat="true" ht="12.75" hidden="false" customHeight="false" outlineLevel="0" collapsed="false"/>
    <row r="680" s="87" customFormat="true" ht="12.75" hidden="false" customHeight="false" outlineLevel="0" collapsed="false"/>
    <row r="681" s="87" customFormat="true" ht="12.75" hidden="false" customHeight="false" outlineLevel="0" collapsed="false"/>
    <row r="682" s="87" customFormat="true" ht="12.75" hidden="false" customHeight="false" outlineLevel="0" collapsed="false"/>
    <row r="683" s="87" customFormat="true" ht="12.75" hidden="false" customHeight="false" outlineLevel="0" collapsed="false"/>
    <row r="684" s="87" customFormat="true" ht="12.75" hidden="false" customHeight="false" outlineLevel="0" collapsed="false"/>
    <row r="685" s="87" customFormat="true" ht="12.75" hidden="false" customHeight="false" outlineLevel="0" collapsed="false"/>
    <row r="686" s="87" customFormat="true" ht="12.75" hidden="false" customHeight="false" outlineLevel="0" collapsed="false"/>
    <row r="687" s="87" customFormat="true" ht="12.75" hidden="false" customHeight="false" outlineLevel="0" collapsed="false"/>
    <row r="688" s="87" customFormat="true" ht="12.75" hidden="false" customHeight="false" outlineLevel="0" collapsed="false"/>
    <row r="689" s="87" customFormat="true" ht="12.75" hidden="false" customHeight="false" outlineLevel="0" collapsed="false"/>
    <row r="690" s="87" customFormat="true" ht="12.75" hidden="false" customHeight="false" outlineLevel="0" collapsed="false"/>
    <row r="691" s="87" customFormat="true" ht="12.75" hidden="false" customHeight="false" outlineLevel="0" collapsed="false"/>
    <row r="692" s="87" customFormat="true" ht="12.75" hidden="false" customHeight="false" outlineLevel="0" collapsed="false"/>
    <row r="693" s="87" customFormat="true" ht="12.75" hidden="false" customHeight="false" outlineLevel="0" collapsed="false"/>
    <row r="694" s="87" customFormat="true" ht="12.75" hidden="false" customHeight="false" outlineLevel="0" collapsed="false"/>
    <row r="695" s="87" customFormat="true" ht="12.75" hidden="false" customHeight="false" outlineLevel="0" collapsed="false"/>
    <row r="696" s="87" customFormat="true" ht="12.75" hidden="false" customHeight="false" outlineLevel="0" collapsed="false"/>
    <row r="697" s="87" customFormat="true" ht="12.75" hidden="false" customHeight="false" outlineLevel="0" collapsed="false"/>
    <row r="698" s="87" customFormat="true" ht="12.75" hidden="false" customHeight="false" outlineLevel="0" collapsed="false"/>
    <row r="699" s="87" customFormat="true" ht="12.75" hidden="false" customHeight="false" outlineLevel="0" collapsed="false"/>
    <row r="700" s="87" customFormat="true" ht="12.75" hidden="false" customHeight="false" outlineLevel="0" collapsed="false"/>
    <row r="701" s="87" customFormat="true" ht="12.75" hidden="false" customHeight="false" outlineLevel="0" collapsed="false"/>
    <row r="702" s="87" customFormat="true" ht="12.75" hidden="false" customHeight="false" outlineLevel="0" collapsed="false"/>
    <row r="703" s="87" customFormat="true" ht="12.75" hidden="false" customHeight="false" outlineLevel="0" collapsed="false"/>
    <row r="704" s="87" customFormat="true" ht="12.75" hidden="false" customHeight="false" outlineLevel="0" collapsed="false"/>
    <row r="705" s="87" customFormat="true" ht="12.75" hidden="false" customHeight="false" outlineLevel="0" collapsed="false"/>
    <row r="706" s="87" customFormat="true" ht="12.75" hidden="false" customHeight="false" outlineLevel="0" collapsed="false"/>
    <row r="707" s="87" customFormat="true" ht="12.75" hidden="false" customHeight="false" outlineLevel="0" collapsed="false"/>
    <row r="708" s="87" customFormat="true" ht="12.75" hidden="false" customHeight="false" outlineLevel="0" collapsed="false"/>
    <row r="709" s="87" customFormat="true" ht="12.75" hidden="false" customHeight="false" outlineLevel="0" collapsed="false"/>
    <row r="710" s="87" customFormat="true" ht="12.75" hidden="false" customHeight="false" outlineLevel="0" collapsed="false"/>
    <row r="711" s="87" customFormat="true" ht="12.75" hidden="false" customHeight="false" outlineLevel="0" collapsed="false"/>
    <row r="712" s="87" customFormat="true" ht="12.75" hidden="false" customHeight="false" outlineLevel="0" collapsed="false"/>
    <row r="713" s="87" customFormat="true" ht="12.75" hidden="false" customHeight="false" outlineLevel="0" collapsed="false"/>
    <row r="714" s="87" customFormat="true" ht="12.75" hidden="false" customHeight="false" outlineLevel="0" collapsed="false"/>
    <row r="715" s="87" customFormat="true" ht="12.75" hidden="false" customHeight="false" outlineLevel="0" collapsed="false"/>
    <row r="716" s="87" customFormat="true" ht="12.75" hidden="false" customHeight="false" outlineLevel="0" collapsed="false"/>
    <row r="717" s="87" customFormat="true" ht="12.75" hidden="false" customHeight="false" outlineLevel="0" collapsed="false"/>
    <row r="718" s="87" customFormat="true" ht="12.75" hidden="false" customHeight="false" outlineLevel="0" collapsed="false"/>
    <row r="719" s="87" customFormat="true" ht="12.75" hidden="false" customHeight="false" outlineLevel="0" collapsed="false"/>
    <row r="720" s="87" customFormat="true" ht="12.75" hidden="false" customHeight="false" outlineLevel="0" collapsed="false"/>
    <row r="721" s="87" customFormat="true" ht="12.75" hidden="false" customHeight="false" outlineLevel="0" collapsed="false"/>
    <row r="722" s="87" customFormat="true" ht="12.75" hidden="false" customHeight="false" outlineLevel="0" collapsed="false"/>
    <row r="723" s="87" customFormat="true" ht="12.75" hidden="false" customHeight="false" outlineLevel="0" collapsed="false"/>
    <row r="724" s="87" customFormat="true" ht="12.75" hidden="false" customHeight="false" outlineLevel="0" collapsed="false"/>
    <row r="725" s="87" customFormat="true" ht="12.75" hidden="false" customHeight="false" outlineLevel="0" collapsed="false"/>
    <row r="726" s="87" customFormat="true" ht="12.75" hidden="false" customHeight="false" outlineLevel="0" collapsed="false"/>
    <row r="727" s="87" customFormat="true" ht="12.75" hidden="false" customHeight="false" outlineLevel="0" collapsed="false"/>
    <row r="728" s="87" customFormat="true" ht="12.75" hidden="false" customHeight="false" outlineLevel="0" collapsed="false"/>
    <row r="729" s="87" customFormat="true" ht="12.75" hidden="false" customHeight="false" outlineLevel="0" collapsed="false"/>
    <row r="730" s="87" customFormat="true" ht="12.75" hidden="false" customHeight="false" outlineLevel="0" collapsed="false"/>
    <row r="731" s="87" customFormat="true" ht="12.75" hidden="false" customHeight="false" outlineLevel="0" collapsed="false"/>
    <row r="732" s="87" customFormat="true" ht="12.75" hidden="false" customHeight="false" outlineLevel="0" collapsed="false"/>
    <row r="733" s="87" customFormat="true" ht="12.75" hidden="false" customHeight="false" outlineLevel="0" collapsed="false"/>
    <row r="734" s="87" customFormat="true" ht="12.75" hidden="false" customHeight="false" outlineLevel="0" collapsed="false"/>
    <row r="735" s="87" customFormat="true" ht="12.75" hidden="false" customHeight="false" outlineLevel="0" collapsed="false"/>
    <row r="736" s="87" customFormat="true" ht="12.75" hidden="false" customHeight="false" outlineLevel="0" collapsed="false"/>
    <row r="737" s="87" customFormat="true" ht="12.75" hidden="false" customHeight="false" outlineLevel="0" collapsed="false"/>
    <row r="738" s="87" customFormat="true" ht="12.75" hidden="false" customHeight="false" outlineLevel="0" collapsed="false"/>
    <row r="739" s="87" customFormat="true" ht="12.75" hidden="false" customHeight="false" outlineLevel="0" collapsed="false"/>
    <row r="740" s="87" customFormat="true" ht="12.75" hidden="false" customHeight="false" outlineLevel="0" collapsed="false"/>
    <row r="741" s="87" customFormat="true" ht="12.75" hidden="false" customHeight="false" outlineLevel="0" collapsed="false"/>
    <row r="742" s="87" customFormat="true" ht="12.75" hidden="false" customHeight="false" outlineLevel="0" collapsed="false"/>
    <row r="743" s="87" customFormat="true" ht="12.75" hidden="false" customHeight="false" outlineLevel="0" collapsed="false"/>
    <row r="744" s="87" customFormat="true" ht="12.75" hidden="false" customHeight="false" outlineLevel="0" collapsed="false"/>
    <row r="745" s="87" customFormat="true" ht="12.75" hidden="false" customHeight="false" outlineLevel="0" collapsed="false"/>
    <row r="746" s="87" customFormat="true" ht="12.75" hidden="false" customHeight="false" outlineLevel="0" collapsed="false"/>
    <row r="747" s="87" customFormat="true" ht="12.75" hidden="false" customHeight="false" outlineLevel="0" collapsed="false"/>
    <row r="748" s="87" customFormat="true" ht="12.75" hidden="false" customHeight="false" outlineLevel="0" collapsed="false"/>
    <row r="749" s="87" customFormat="true" ht="12.75" hidden="false" customHeight="false" outlineLevel="0" collapsed="false"/>
    <row r="750" s="87" customFormat="true" ht="12.75" hidden="false" customHeight="false" outlineLevel="0" collapsed="false"/>
    <row r="751" s="87" customFormat="true" ht="12.75" hidden="false" customHeight="false" outlineLevel="0" collapsed="false"/>
    <row r="752" s="87" customFormat="true" ht="12.75" hidden="false" customHeight="false" outlineLevel="0" collapsed="false"/>
    <row r="753" s="87" customFormat="true" ht="12.75" hidden="false" customHeight="false" outlineLevel="0" collapsed="false"/>
    <row r="754" s="87" customFormat="true" ht="12.75" hidden="false" customHeight="false" outlineLevel="0" collapsed="false"/>
    <row r="755" s="87" customFormat="true" ht="12.75" hidden="false" customHeight="false" outlineLevel="0" collapsed="false"/>
    <row r="756" s="87" customFormat="true" ht="12.75" hidden="false" customHeight="false" outlineLevel="0" collapsed="false"/>
    <row r="757" s="87" customFormat="true" ht="12.75" hidden="false" customHeight="false" outlineLevel="0" collapsed="false"/>
    <row r="758" s="87" customFormat="true" ht="12.75" hidden="false" customHeight="false" outlineLevel="0" collapsed="false"/>
    <row r="759" s="87" customFormat="true" ht="12.75" hidden="false" customHeight="false" outlineLevel="0" collapsed="false"/>
    <row r="760" s="87" customFormat="true" ht="12.75" hidden="false" customHeight="false" outlineLevel="0" collapsed="false"/>
    <row r="761" s="87" customFormat="true" ht="12.75" hidden="false" customHeight="false" outlineLevel="0" collapsed="false"/>
    <row r="762" s="87" customFormat="true" ht="12.75" hidden="false" customHeight="false" outlineLevel="0" collapsed="false"/>
    <row r="763" s="87" customFormat="true" ht="12.75" hidden="false" customHeight="false" outlineLevel="0" collapsed="false"/>
    <row r="764" s="87" customFormat="true" ht="12.75" hidden="false" customHeight="false" outlineLevel="0" collapsed="false"/>
    <row r="765" s="87" customFormat="true" ht="12.75" hidden="false" customHeight="false" outlineLevel="0" collapsed="false"/>
    <row r="766" s="87" customFormat="true" ht="12.75" hidden="false" customHeight="false" outlineLevel="0" collapsed="false"/>
    <row r="767" s="87" customFormat="true" ht="12.75" hidden="false" customHeight="false" outlineLevel="0" collapsed="false"/>
    <row r="768" s="87" customFormat="true" ht="12.75" hidden="false" customHeight="false" outlineLevel="0" collapsed="false"/>
    <row r="769" s="87" customFormat="true" ht="12.75" hidden="false" customHeight="false" outlineLevel="0" collapsed="false"/>
    <row r="770" s="87" customFormat="true" ht="12.75" hidden="false" customHeight="false" outlineLevel="0" collapsed="false"/>
    <row r="771" s="87" customFormat="true" ht="12.75" hidden="false" customHeight="false" outlineLevel="0" collapsed="false"/>
    <row r="772" s="87" customFormat="true" ht="12.75" hidden="false" customHeight="false" outlineLevel="0" collapsed="false"/>
    <row r="773" s="87" customFormat="true" ht="12.75" hidden="false" customHeight="false" outlineLevel="0" collapsed="false"/>
    <row r="774" s="87" customFormat="true" ht="12.75" hidden="false" customHeight="false" outlineLevel="0" collapsed="false"/>
    <row r="775" s="87" customFormat="true" ht="12.75" hidden="false" customHeight="false" outlineLevel="0" collapsed="false"/>
    <row r="776" s="87" customFormat="true" ht="12.75" hidden="false" customHeight="false" outlineLevel="0" collapsed="false"/>
    <row r="777" s="87" customFormat="true" ht="12.75" hidden="false" customHeight="false" outlineLevel="0" collapsed="false"/>
    <row r="778" s="87" customFormat="true" ht="12.75" hidden="false" customHeight="false" outlineLevel="0" collapsed="false"/>
    <row r="779" s="87" customFormat="true" ht="12.75" hidden="false" customHeight="false" outlineLevel="0" collapsed="false"/>
    <row r="780" s="87" customFormat="true" ht="12.75" hidden="false" customHeight="false" outlineLevel="0" collapsed="false"/>
    <row r="781" s="87" customFormat="true" ht="12.75" hidden="false" customHeight="false" outlineLevel="0" collapsed="false"/>
    <row r="782" s="87" customFormat="true" ht="12.75" hidden="false" customHeight="false" outlineLevel="0" collapsed="false"/>
    <row r="783" s="87" customFormat="true" ht="12.75" hidden="false" customHeight="false" outlineLevel="0" collapsed="false"/>
    <row r="784" s="87" customFormat="true" ht="12.75" hidden="false" customHeight="false" outlineLevel="0" collapsed="false"/>
    <row r="785" s="87" customFormat="true" ht="12.75" hidden="false" customHeight="false" outlineLevel="0" collapsed="false"/>
    <row r="786" s="87" customFormat="true" ht="12.75" hidden="false" customHeight="false" outlineLevel="0" collapsed="false"/>
    <row r="787" s="87" customFormat="true" ht="12.75" hidden="false" customHeight="false" outlineLevel="0" collapsed="false"/>
    <row r="788" s="87" customFormat="true" ht="12.75" hidden="false" customHeight="false" outlineLevel="0" collapsed="false"/>
    <row r="789" s="87" customFormat="true" ht="12.75" hidden="false" customHeight="false" outlineLevel="0" collapsed="false"/>
    <row r="790" s="87" customFormat="true" ht="12.75" hidden="false" customHeight="false" outlineLevel="0" collapsed="false"/>
    <row r="791" s="87" customFormat="true" ht="12.75" hidden="false" customHeight="false" outlineLevel="0" collapsed="false"/>
    <row r="792" s="87" customFormat="true" ht="12.75" hidden="false" customHeight="false" outlineLevel="0" collapsed="false"/>
    <row r="793" s="87" customFormat="true" ht="12.75" hidden="false" customHeight="false" outlineLevel="0" collapsed="false"/>
    <row r="794" s="87" customFormat="true" ht="12.75" hidden="false" customHeight="false" outlineLevel="0" collapsed="false"/>
    <row r="795" s="87" customFormat="true" ht="12.75" hidden="false" customHeight="false" outlineLevel="0" collapsed="false"/>
    <row r="796" s="87" customFormat="true" ht="12.75" hidden="false" customHeight="false" outlineLevel="0" collapsed="false"/>
    <row r="797" s="87" customFormat="true" ht="12.75" hidden="false" customHeight="false" outlineLevel="0" collapsed="false"/>
    <row r="798" s="87" customFormat="true" ht="12.75" hidden="false" customHeight="false" outlineLevel="0" collapsed="false"/>
    <row r="799" s="87" customFormat="true" ht="12.75" hidden="false" customHeight="false" outlineLevel="0" collapsed="false"/>
    <row r="800" s="87" customFormat="true" ht="12.75" hidden="false" customHeight="false" outlineLevel="0" collapsed="false"/>
    <row r="801" s="87" customFormat="true" ht="12.75" hidden="false" customHeight="false" outlineLevel="0" collapsed="false"/>
    <row r="802" s="87" customFormat="true" ht="12.75" hidden="false" customHeight="false" outlineLevel="0" collapsed="false"/>
    <row r="803" s="87" customFormat="true" ht="12.75" hidden="false" customHeight="false" outlineLevel="0" collapsed="false"/>
    <row r="804" s="87" customFormat="true" ht="12.75" hidden="false" customHeight="false" outlineLevel="0" collapsed="false"/>
    <row r="805" s="87" customFormat="true" ht="12.75" hidden="false" customHeight="false" outlineLevel="0" collapsed="false"/>
    <row r="806" s="87" customFormat="true" ht="12.75" hidden="false" customHeight="false" outlineLevel="0" collapsed="false"/>
    <row r="807" s="87" customFormat="true" ht="12.75" hidden="false" customHeight="false" outlineLevel="0" collapsed="false"/>
    <row r="808" s="87" customFormat="true" ht="12.75" hidden="false" customHeight="false" outlineLevel="0" collapsed="false"/>
    <row r="809" s="87" customFormat="true" ht="12.75" hidden="false" customHeight="false" outlineLevel="0" collapsed="false"/>
    <row r="810" s="87" customFormat="true" ht="12.75" hidden="false" customHeight="false" outlineLevel="0" collapsed="false"/>
    <row r="811" s="87" customFormat="true" ht="12.75" hidden="false" customHeight="false" outlineLevel="0" collapsed="false"/>
    <row r="812" s="87" customFormat="true" ht="12.75" hidden="false" customHeight="false" outlineLevel="0" collapsed="false"/>
    <row r="813" s="87" customFormat="true" ht="12.75" hidden="false" customHeight="false" outlineLevel="0" collapsed="false"/>
    <row r="814" s="87" customFormat="true" ht="12.75" hidden="false" customHeight="false" outlineLevel="0" collapsed="false"/>
    <row r="815" s="87" customFormat="true" ht="12.75" hidden="false" customHeight="false" outlineLevel="0" collapsed="false"/>
    <row r="816" s="87" customFormat="true" ht="12.75" hidden="false" customHeight="false" outlineLevel="0" collapsed="false"/>
    <row r="817" s="87" customFormat="true" ht="12.75" hidden="false" customHeight="false" outlineLevel="0" collapsed="false"/>
    <row r="818" s="87" customFormat="true" ht="12.75" hidden="false" customHeight="false" outlineLevel="0" collapsed="false"/>
    <row r="819" s="87" customFormat="true" ht="12.75" hidden="false" customHeight="false" outlineLevel="0" collapsed="false"/>
    <row r="820" s="87" customFormat="true" ht="12.75" hidden="false" customHeight="false" outlineLevel="0" collapsed="false"/>
    <row r="821" s="87" customFormat="true" ht="12.75" hidden="false" customHeight="false" outlineLevel="0" collapsed="false"/>
    <row r="822" s="87" customFormat="true" ht="12.75" hidden="false" customHeight="false" outlineLevel="0" collapsed="false"/>
    <row r="823" s="87" customFormat="true" ht="12.75" hidden="false" customHeight="false" outlineLevel="0" collapsed="false"/>
    <row r="824" s="87" customFormat="true" ht="12.75" hidden="false" customHeight="false" outlineLevel="0" collapsed="false"/>
    <row r="825" s="87" customFormat="true" ht="12.75" hidden="false" customHeight="false" outlineLevel="0" collapsed="false"/>
    <row r="826" s="87" customFormat="true" ht="12.75" hidden="false" customHeight="false" outlineLevel="0" collapsed="false"/>
    <row r="827" s="87" customFormat="true" ht="12.75" hidden="false" customHeight="false" outlineLevel="0" collapsed="false"/>
    <row r="828" s="87" customFormat="true" ht="12.75" hidden="false" customHeight="false" outlineLevel="0" collapsed="false"/>
    <row r="829" s="87" customFormat="true" ht="12.75" hidden="false" customHeight="false" outlineLevel="0" collapsed="false"/>
    <row r="830" s="87" customFormat="true" ht="12.75" hidden="false" customHeight="false" outlineLevel="0" collapsed="false"/>
    <row r="831" s="87" customFormat="true" ht="12.75" hidden="false" customHeight="false" outlineLevel="0" collapsed="false"/>
    <row r="832" s="87" customFormat="true" ht="12.75" hidden="false" customHeight="false" outlineLevel="0" collapsed="false"/>
    <row r="833" s="87" customFormat="true" ht="12.75" hidden="false" customHeight="false" outlineLevel="0" collapsed="false"/>
    <row r="834" s="87" customFormat="true" ht="12.75" hidden="false" customHeight="false" outlineLevel="0" collapsed="false"/>
    <row r="835" s="87" customFormat="true" ht="12.75" hidden="false" customHeight="false" outlineLevel="0" collapsed="false"/>
    <row r="836" s="87" customFormat="true" ht="12.75" hidden="false" customHeight="false" outlineLevel="0" collapsed="false"/>
    <row r="837" s="87" customFormat="true" ht="12.75" hidden="false" customHeight="false" outlineLevel="0" collapsed="false"/>
    <row r="838" s="87" customFormat="true" ht="12.75" hidden="false" customHeight="false" outlineLevel="0" collapsed="false"/>
    <row r="839" s="87" customFormat="true" ht="12.75" hidden="false" customHeight="false" outlineLevel="0" collapsed="false"/>
    <row r="840" s="87" customFormat="true" ht="12.75" hidden="false" customHeight="false" outlineLevel="0" collapsed="false"/>
    <row r="841" s="87" customFormat="true" ht="12.75" hidden="false" customHeight="false" outlineLevel="0" collapsed="false"/>
    <row r="842" s="87" customFormat="true" ht="12.75" hidden="false" customHeight="false" outlineLevel="0" collapsed="false"/>
    <row r="843" s="87" customFormat="true" ht="12.75" hidden="false" customHeight="false" outlineLevel="0" collapsed="false"/>
    <row r="844" s="87" customFormat="true" ht="12.75" hidden="false" customHeight="false" outlineLevel="0" collapsed="false"/>
    <row r="845" s="87" customFormat="true" ht="12.75" hidden="false" customHeight="false" outlineLevel="0" collapsed="false"/>
    <row r="846" s="87" customFormat="true" ht="12.75" hidden="false" customHeight="false" outlineLevel="0" collapsed="false"/>
    <row r="847" s="87" customFormat="true" ht="12.75" hidden="false" customHeight="false" outlineLevel="0" collapsed="false"/>
    <row r="848" s="87" customFormat="true" ht="12.75" hidden="false" customHeight="false" outlineLevel="0" collapsed="false"/>
    <row r="849" s="87" customFormat="true" ht="12.75" hidden="false" customHeight="false" outlineLevel="0" collapsed="false"/>
    <row r="850" s="87" customFormat="true" ht="12.75" hidden="false" customHeight="false" outlineLevel="0" collapsed="false"/>
    <row r="851" s="87" customFormat="true" ht="12.75" hidden="false" customHeight="false" outlineLevel="0" collapsed="false"/>
    <row r="852" s="87" customFormat="true" ht="12.75" hidden="false" customHeight="false" outlineLevel="0" collapsed="false"/>
    <row r="853" s="87" customFormat="true" ht="12.75" hidden="false" customHeight="false" outlineLevel="0" collapsed="false"/>
    <row r="854" s="87" customFormat="true" ht="12.75" hidden="false" customHeight="false" outlineLevel="0" collapsed="false"/>
    <row r="855" s="87" customFormat="true" ht="12.75" hidden="false" customHeight="false" outlineLevel="0" collapsed="false"/>
    <row r="856" s="87" customFormat="true" ht="12.75" hidden="false" customHeight="false" outlineLevel="0" collapsed="false"/>
    <row r="857" s="87" customFormat="true" ht="12.75" hidden="false" customHeight="false" outlineLevel="0" collapsed="false"/>
    <row r="858" s="87" customFormat="true" ht="12.75" hidden="false" customHeight="false" outlineLevel="0" collapsed="false"/>
    <row r="859" s="87" customFormat="true" ht="12.75" hidden="false" customHeight="false" outlineLevel="0" collapsed="false"/>
    <row r="860" s="87" customFormat="true" ht="12.75" hidden="false" customHeight="false" outlineLevel="0" collapsed="false"/>
    <row r="861" s="87" customFormat="true" ht="12.75" hidden="false" customHeight="false" outlineLevel="0" collapsed="false"/>
    <row r="862" s="87" customFormat="true" ht="12.75" hidden="false" customHeight="false" outlineLevel="0" collapsed="false"/>
    <row r="863" s="87" customFormat="true" ht="12.75" hidden="false" customHeight="false" outlineLevel="0" collapsed="false"/>
    <row r="864" s="87" customFormat="true" ht="12.75" hidden="false" customHeight="false" outlineLevel="0" collapsed="false"/>
    <row r="865" s="87" customFormat="true" ht="12.75" hidden="false" customHeight="false" outlineLevel="0" collapsed="false"/>
    <row r="866" s="87" customFormat="true" ht="12.75" hidden="false" customHeight="false" outlineLevel="0" collapsed="false"/>
    <row r="867" s="87" customFormat="true" ht="12.75" hidden="false" customHeight="false" outlineLevel="0" collapsed="false"/>
    <row r="868" s="87" customFormat="true" ht="12.75" hidden="false" customHeight="false" outlineLevel="0" collapsed="false"/>
    <row r="869" s="87" customFormat="true" ht="12.75" hidden="false" customHeight="false" outlineLevel="0" collapsed="false"/>
    <row r="870" s="87" customFormat="true" ht="12.75" hidden="false" customHeight="false" outlineLevel="0" collapsed="false"/>
    <row r="871" s="87" customFormat="true" ht="12.75" hidden="false" customHeight="false" outlineLevel="0" collapsed="false"/>
    <row r="872" s="87" customFormat="true" ht="12.75" hidden="false" customHeight="false" outlineLevel="0" collapsed="false"/>
    <row r="873" s="87" customFormat="true" ht="12.75" hidden="false" customHeight="false" outlineLevel="0" collapsed="false"/>
    <row r="874" s="87" customFormat="true" ht="12.75" hidden="false" customHeight="false" outlineLevel="0" collapsed="false"/>
    <row r="875" s="87" customFormat="true" ht="12.75" hidden="false" customHeight="false" outlineLevel="0" collapsed="false"/>
    <row r="876" s="87" customFormat="true" ht="12.75" hidden="false" customHeight="false" outlineLevel="0" collapsed="false"/>
    <row r="877" s="87" customFormat="true" ht="12.75" hidden="false" customHeight="false" outlineLevel="0" collapsed="false"/>
    <row r="878" s="87" customFormat="true" ht="12.75" hidden="false" customHeight="false" outlineLevel="0" collapsed="false"/>
    <row r="879" s="87" customFormat="true" ht="12.75" hidden="false" customHeight="false" outlineLevel="0" collapsed="false"/>
    <row r="880" s="87" customFormat="true" ht="12.75" hidden="false" customHeight="false" outlineLevel="0" collapsed="false"/>
    <row r="881" s="87" customFormat="true" ht="12.75" hidden="false" customHeight="false" outlineLevel="0" collapsed="false"/>
    <row r="882" s="87" customFormat="true" ht="12.75" hidden="false" customHeight="false" outlineLevel="0" collapsed="false"/>
    <row r="883" s="87" customFormat="true" ht="12.75" hidden="false" customHeight="false" outlineLevel="0" collapsed="false"/>
    <row r="884" s="87" customFormat="true" ht="12.75" hidden="false" customHeight="false" outlineLevel="0" collapsed="false"/>
    <row r="885" s="87" customFormat="true" ht="12.75" hidden="false" customHeight="false" outlineLevel="0" collapsed="false"/>
    <row r="886" s="87" customFormat="true" ht="12.75" hidden="false" customHeight="false" outlineLevel="0" collapsed="false"/>
    <row r="887" s="87" customFormat="true" ht="12.75" hidden="false" customHeight="false" outlineLevel="0" collapsed="false"/>
    <row r="888" s="87" customFormat="true" ht="12.75" hidden="false" customHeight="false" outlineLevel="0" collapsed="false"/>
    <row r="889" s="87" customFormat="true" ht="12.75" hidden="false" customHeight="false" outlineLevel="0" collapsed="false"/>
    <row r="890" s="87" customFormat="true" ht="12.75" hidden="false" customHeight="false" outlineLevel="0" collapsed="false"/>
    <row r="891" s="87" customFormat="true" ht="12.75" hidden="false" customHeight="false" outlineLevel="0" collapsed="false"/>
    <row r="892" s="87" customFormat="true" ht="12.75" hidden="false" customHeight="false" outlineLevel="0" collapsed="false"/>
    <row r="893" s="87" customFormat="true" ht="12.75" hidden="false" customHeight="false" outlineLevel="0" collapsed="false"/>
    <row r="894" s="87" customFormat="true" ht="12.75" hidden="false" customHeight="false" outlineLevel="0" collapsed="false"/>
    <row r="895" s="87" customFormat="true" ht="12.75" hidden="false" customHeight="false" outlineLevel="0" collapsed="false"/>
    <row r="896" s="87" customFormat="true" ht="12.75" hidden="false" customHeight="false" outlineLevel="0" collapsed="false"/>
    <row r="897" s="87" customFormat="true" ht="12.75" hidden="false" customHeight="false" outlineLevel="0" collapsed="false"/>
    <row r="898" s="87" customFormat="true" ht="12.75" hidden="false" customHeight="false" outlineLevel="0" collapsed="false"/>
    <row r="899" s="87" customFormat="true" ht="12.75" hidden="false" customHeight="false" outlineLevel="0" collapsed="false"/>
    <row r="900" s="87" customFormat="true" ht="12.75" hidden="false" customHeight="false" outlineLevel="0" collapsed="false"/>
    <row r="901" s="87" customFormat="true" ht="12.75" hidden="false" customHeight="false" outlineLevel="0" collapsed="false"/>
    <row r="902" s="87" customFormat="true" ht="12.75" hidden="false" customHeight="false" outlineLevel="0" collapsed="false"/>
    <row r="903" s="87" customFormat="true" ht="12.75" hidden="false" customHeight="false" outlineLevel="0" collapsed="false"/>
    <row r="904" s="87" customFormat="true" ht="12.75" hidden="false" customHeight="false" outlineLevel="0" collapsed="false"/>
    <row r="905" s="87" customFormat="true" ht="12.75" hidden="false" customHeight="false" outlineLevel="0" collapsed="false"/>
    <row r="906" s="87" customFormat="true" ht="12.75" hidden="false" customHeight="false" outlineLevel="0" collapsed="false"/>
    <row r="907" s="87" customFormat="true" ht="12.75" hidden="false" customHeight="false" outlineLevel="0" collapsed="false"/>
    <row r="908" s="87" customFormat="true" ht="12.75" hidden="false" customHeight="false" outlineLevel="0" collapsed="false"/>
    <row r="909" s="87" customFormat="true" ht="12.75" hidden="false" customHeight="false" outlineLevel="0" collapsed="false"/>
    <row r="910" s="87" customFormat="true" ht="12.75" hidden="false" customHeight="false" outlineLevel="0" collapsed="false"/>
    <row r="911" s="87" customFormat="true" ht="12.75" hidden="false" customHeight="false" outlineLevel="0" collapsed="false"/>
    <row r="912" s="87" customFormat="true" ht="12.75" hidden="false" customHeight="false" outlineLevel="0" collapsed="false"/>
    <row r="913" s="87" customFormat="true" ht="12.75" hidden="false" customHeight="false" outlineLevel="0" collapsed="false"/>
    <row r="914" s="87" customFormat="true" ht="12.75" hidden="false" customHeight="false" outlineLevel="0" collapsed="false"/>
    <row r="915" s="87" customFormat="true" ht="12.75" hidden="false" customHeight="false" outlineLevel="0" collapsed="false"/>
    <row r="916" s="87" customFormat="true" ht="12.75" hidden="false" customHeight="false" outlineLevel="0" collapsed="false"/>
    <row r="917" s="87" customFormat="true" ht="12.75" hidden="false" customHeight="false" outlineLevel="0" collapsed="false"/>
    <row r="918" s="87" customFormat="true" ht="12.75" hidden="false" customHeight="false" outlineLevel="0" collapsed="false"/>
    <row r="919" s="87" customFormat="true" ht="12.75" hidden="false" customHeight="false" outlineLevel="0" collapsed="false"/>
    <row r="920" s="87" customFormat="true" ht="12.75" hidden="false" customHeight="false" outlineLevel="0" collapsed="false"/>
    <row r="921" s="87" customFormat="true" ht="12.75" hidden="false" customHeight="false" outlineLevel="0" collapsed="false"/>
    <row r="922" s="87" customFormat="true" ht="12.75" hidden="false" customHeight="false" outlineLevel="0" collapsed="false"/>
    <row r="923" s="87" customFormat="true" ht="12.75" hidden="false" customHeight="false" outlineLevel="0" collapsed="false"/>
    <row r="924" s="87" customFormat="true" ht="12.75" hidden="false" customHeight="false" outlineLevel="0" collapsed="false"/>
    <row r="925" s="87" customFormat="true" ht="12.75" hidden="false" customHeight="false" outlineLevel="0" collapsed="false"/>
    <row r="926" s="87" customFormat="true" ht="12.75" hidden="false" customHeight="false" outlineLevel="0" collapsed="false"/>
    <row r="927" s="87" customFormat="true" ht="12.75" hidden="false" customHeight="false" outlineLevel="0" collapsed="false"/>
    <row r="928" s="87" customFormat="true" ht="12.75" hidden="false" customHeight="false" outlineLevel="0" collapsed="false"/>
    <row r="929" s="87" customFormat="true" ht="12.75" hidden="false" customHeight="false" outlineLevel="0" collapsed="false"/>
    <row r="930" s="87" customFormat="true" ht="12.75" hidden="false" customHeight="false" outlineLevel="0" collapsed="false"/>
    <row r="931" s="87" customFormat="true" ht="12.75" hidden="false" customHeight="false" outlineLevel="0" collapsed="false"/>
    <row r="932" s="87" customFormat="true" ht="12.75" hidden="false" customHeight="false" outlineLevel="0" collapsed="false"/>
    <row r="933" s="87" customFormat="true" ht="12.75" hidden="false" customHeight="false" outlineLevel="0" collapsed="false"/>
    <row r="934" s="87" customFormat="true" ht="12.75" hidden="false" customHeight="false" outlineLevel="0" collapsed="false"/>
    <row r="935" s="87" customFormat="true" ht="12.75" hidden="false" customHeight="false" outlineLevel="0" collapsed="false"/>
    <row r="936" s="87" customFormat="true" ht="12.75" hidden="false" customHeight="false" outlineLevel="0" collapsed="false"/>
    <row r="937" s="87" customFormat="true" ht="12.75" hidden="false" customHeight="false" outlineLevel="0" collapsed="false"/>
    <row r="938" s="87" customFormat="true" ht="12.75" hidden="false" customHeight="false" outlineLevel="0" collapsed="false"/>
    <row r="939" s="87" customFormat="true" ht="12.75" hidden="false" customHeight="false" outlineLevel="0" collapsed="false"/>
    <row r="940" s="87" customFormat="true" ht="12.75" hidden="false" customHeight="false" outlineLevel="0" collapsed="false"/>
    <row r="941" s="87" customFormat="true" ht="12.75" hidden="false" customHeight="false" outlineLevel="0" collapsed="false"/>
    <row r="942" s="87" customFormat="true" ht="12.75" hidden="false" customHeight="false" outlineLevel="0" collapsed="false"/>
    <row r="943" s="87" customFormat="true" ht="12.75" hidden="false" customHeight="false" outlineLevel="0" collapsed="false"/>
    <row r="944" s="87" customFormat="true" ht="12.75" hidden="false" customHeight="false" outlineLevel="0" collapsed="false"/>
    <row r="945" s="87" customFormat="true" ht="12.75" hidden="false" customHeight="false" outlineLevel="0" collapsed="false"/>
    <row r="946" s="87" customFormat="true" ht="12.75" hidden="false" customHeight="false" outlineLevel="0" collapsed="false"/>
    <row r="947" s="87" customFormat="true" ht="12.75" hidden="false" customHeight="false" outlineLevel="0" collapsed="false"/>
    <row r="948" s="87" customFormat="true" ht="12.75" hidden="false" customHeight="false" outlineLevel="0" collapsed="false"/>
    <row r="949" s="87" customFormat="true" ht="12.75" hidden="false" customHeight="false" outlineLevel="0" collapsed="false"/>
    <row r="950" s="87" customFormat="true" ht="12.75" hidden="false" customHeight="false" outlineLevel="0" collapsed="false"/>
    <row r="951" s="87" customFormat="true" ht="12.75" hidden="false" customHeight="false" outlineLevel="0" collapsed="false"/>
    <row r="952" s="87" customFormat="true" ht="12.75" hidden="false" customHeight="false" outlineLevel="0" collapsed="false"/>
    <row r="953" s="87" customFormat="true" ht="12.75" hidden="false" customHeight="false" outlineLevel="0" collapsed="false"/>
    <row r="954" s="87" customFormat="true" ht="12.75" hidden="false" customHeight="false" outlineLevel="0" collapsed="false"/>
    <row r="955" s="87" customFormat="true" ht="12.75" hidden="false" customHeight="false" outlineLevel="0" collapsed="false"/>
    <row r="956" s="87" customFormat="true" ht="12.75" hidden="false" customHeight="false" outlineLevel="0" collapsed="false"/>
    <row r="957" s="87" customFormat="true" ht="12.75" hidden="false" customHeight="false" outlineLevel="0" collapsed="false"/>
    <row r="958" s="87" customFormat="true" ht="12.75" hidden="false" customHeight="false" outlineLevel="0" collapsed="false"/>
    <row r="959" s="87" customFormat="true" ht="12.75" hidden="false" customHeight="false" outlineLevel="0" collapsed="false"/>
    <row r="960" s="87" customFormat="true" ht="12.75" hidden="false" customHeight="false" outlineLevel="0" collapsed="false"/>
    <row r="961" s="87" customFormat="true" ht="12.75" hidden="false" customHeight="false" outlineLevel="0" collapsed="false"/>
    <row r="962" s="87" customFormat="true" ht="12.75" hidden="false" customHeight="false" outlineLevel="0" collapsed="false"/>
    <row r="963" s="87" customFormat="true" ht="12.75" hidden="false" customHeight="false" outlineLevel="0" collapsed="false"/>
    <row r="964" s="87" customFormat="true" ht="12.75" hidden="false" customHeight="false" outlineLevel="0" collapsed="false"/>
    <row r="965" s="87" customFormat="true" ht="12.75" hidden="false" customHeight="false" outlineLevel="0" collapsed="false"/>
    <row r="966" s="87" customFormat="true" ht="12.75" hidden="false" customHeight="false" outlineLevel="0" collapsed="false"/>
    <row r="967" s="87" customFormat="true" ht="12.75" hidden="false" customHeight="false" outlineLevel="0" collapsed="false"/>
    <row r="968" s="87" customFormat="true" ht="12.75" hidden="false" customHeight="false" outlineLevel="0" collapsed="false"/>
    <row r="969" s="87" customFormat="true" ht="12.75" hidden="false" customHeight="false" outlineLevel="0" collapsed="false"/>
    <row r="970" s="87" customFormat="true" ht="12.75" hidden="false" customHeight="false" outlineLevel="0" collapsed="false"/>
    <row r="971" s="87" customFormat="true" ht="12.75" hidden="false" customHeight="false" outlineLevel="0" collapsed="false"/>
    <row r="972" s="87" customFormat="true" ht="12.75" hidden="false" customHeight="false" outlineLevel="0" collapsed="false"/>
    <row r="973" s="87" customFormat="true" ht="12.75" hidden="false" customHeight="false" outlineLevel="0" collapsed="false"/>
    <row r="974" s="87" customFormat="true" ht="12.75" hidden="false" customHeight="false" outlineLevel="0" collapsed="false"/>
    <row r="975" s="87" customFormat="true" ht="12.75" hidden="false" customHeight="false" outlineLevel="0" collapsed="false"/>
    <row r="976" s="87" customFormat="true" ht="12.75" hidden="false" customHeight="false" outlineLevel="0" collapsed="false"/>
    <row r="977" s="87" customFormat="true" ht="12.75" hidden="false" customHeight="false" outlineLevel="0" collapsed="false"/>
    <row r="978" s="87" customFormat="true" ht="12.75" hidden="false" customHeight="false" outlineLevel="0" collapsed="false"/>
    <row r="979" s="87" customFormat="true" ht="12.75" hidden="false" customHeight="false" outlineLevel="0" collapsed="false"/>
    <row r="980" s="87" customFormat="true" ht="12.75" hidden="false" customHeight="false" outlineLevel="0" collapsed="false"/>
    <row r="981" s="87" customFormat="true" ht="12.75" hidden="false" customHeight="false" outlineLevel="0" collapsed="false"/>
    <row r="982" s="87" customFormat="true" ht="12.75" hidden="false" customHeight="false" outlineLevel="0" collapsed="false"/>
    <row r="983" s="87" customFormat="true" ht="12.75" hidden="false" customHeight="false" outlineLevel="0" collapsed="false"/>
    <row r="984" s="87" customFormat="true" ht="12.75" hidden="false" customHeight="false" outlineLevel="0" collapsed="false"/>
    <row r="985" s="87" customFormat="true" ht="12.75" hidden="false" customHeight="false" outlineLevel="0" collapsed="false"/>
    <row r="986" s="87" customFormat="true" ht="12.75" hidden="false" customHeight="false" outlineLevel="0" collapsed="false"/>
    <row r="987" s="87" customFormat="true" ht="12.75" hidden="false" customHeight="false" outlineLevel="0" collapsed="false"/>
    <row r="988" s="87" customFormat="true" ht="12.75" hidden="false" customHeight="false" outlineLevel="0" collapsed="false"/>
    <row r="989" s="87" customFormat="true" ht="12.75" hidden="false" customHeight="false" outlineLevel="0" collapsed="false"/>
    <row r="990" s="87" customFormat="true" ht="12.75" hidden="false" customHeight="false" outlineLevel="0" collapsed="false"/>
    <row r="991" s="87" customFormat="true" ht="12.75" hidden="false" customHeight="false" outlineLevel="0" collapsed="false"/>
    <row r="992" s="87" customFormat="true" ht="12.75" hidden="false" customHeight="false" outlineLevel="0" collapsed="false"/>
    <row r="993" s="87" customFormat="true" ht="12.75" hidden="false" customHeight="false" outlineLevel="0" collapsed="false"/>
    <row r="994" s="87" customFormat="true" ht="12.75" hidden="false" customHeight="false" outlineLevel="0" collapsed="false"/>
    <row r="995" s="87" customFormat="true" ht="12.75" hidden="false" customHeight="false" outlineLevel="0" collapsed="false"/>
    <row r="996" s="87" customFormat="true" ht="12.75" hidden="false" customHeight="false" outlineLevel="0" collapsed="false"/>
    <row r="997" s="87" customFormat="true" ht="12.75" hidden="false" customHeight="false" outlineLevel="0" collapsed="false"/>
    <row r="998" s="87" customFormat="true" ht="12.75" hidden="false" customHeight="false" outlineLevel="0" collapsed="false"/>
    <row r="999" s="87" customFormat="true" ht="12.75" hidden="false" customHeight="false" outlineLevel="0" collapsed="false"/>
    <row r="1000" s="87" customFormat="true" ht="12.75" hidden="false" customHeight="false" outlineLevel="0" collapsed="false"/>
    <row r="1001" s="87" customFormat="true" ht="12.75" hidden="false" customHeight="false" outlineLevel="0" collapsed="false"/>
    <row r="1002" s="87" customFormat="true" ht="12.75" hidden="false" customHeight="false" outlineLevel="0" collapsed="false"/>
    <row r="1003" s="87" customFormat="true" ht="12.75" hidden="false" customHeight="false" outlineLevel="0" collapsed="false"/>
    <row r="1004" s="87" customFormat="true" ht="12.75" hidden="false" customHeight="false" outlineLevel="0" collapsed="false"/>
    <row r="1005" s="87" customFormat="true" ht="12.75" hidden="false" customHeight="false" outlineLevel="0" collapsed="false"/>
    <row r="1006" s="87" customFormat="true" ht="12.75" hidden="false" customHeight="false" outlineLevel="0" collapsed="false"/>
    <row r="1007" s="87" customFormat="true" ht="12.75" hidden="false" customHeight="false" outlineLevel="0" collapsed="false"/>
    <row r="1008" s="87" customFormat="true" ht="12.75" hidden="false" customHeight="false" outlineLevel="0" collapsed="false"/>
    <row r="1009" s="87" customFormat="true" ht="12.75" hidden="false" customHeight="false" outlineLevel="0" collapsed="false"/>
    <row r="1010" s="87" customFormat="true" ht="12.75" hidden="false" customHeight="false" outlineLevel="0" collapsed="false"/>
    <row r="1011" s="87" customFormat="true" ht="12.75" hidden="false" customHeight="false" outlineLevel="0" collapsed="false"/>
    <row r="1012" s="87" customFormat="true" ht="12.75" hidden="false" customHeight="false" outlineLevel="0" collapsed="false"/>
    <row r="1013" s="87" customFormat="true" ht="12.75" hidden="false" customHeight="false" outlineLevel="0" collapsed="false"/>
    <row r="1014" s="87" customFormat="true" ht="12.75" hidden="false" customHeight="false" outlineLevel="0" collapsed="false"/>
    <row r="1015" s="87" customFormat="true" ht="12.75" hidden="false" customHeight="false" outlineLevel="0" collapsed="false"/>
    <row r="1016" s="87" customFormat="true" ht="12.75" hidden="false" customHeight="false" outlineLevel="0" collapsed="false"/>
    <row r="1017" s="87" customFormat="true" ht="12.75" hidden="false" customHeight="false" outlineLevel="0" collapsed="false"/>
    <row r="1018" s="87" customFormat="true" ht="12.75" hidden="false" customHeight="false" outlineLevel="0" collapsed="false"/>
    <row r="1019" s="87" customFormat="true" ht="12.75" hidden="false" customHeight="false" outlineLevel="0" collapsed="false"/>
    <row r="1020" s="87" customFormat="true" ht="12.75" hidden="false" customHeight="false" outlineLevel="0" collapsed="false"/>
    <row r="1021" s="87" customFormat="true" ht="12.75" hidden="false" customHeight="false" outlineLevel="0" collapsed="false"/>
    <row r="1022" s="87" customFormat="true" ht="12.75" hidden="false" customHeight="false" outlineLevel="0" collapsed="false"/>
    <row r="1023" s="87" customFormat="true" ht="12.75" hidden="false" customHeight="false" outlineLevel="0" collapsed="false"/>
    <row r="1024" s="87" customFormat="true" ht="12.75" hidden="false" customHeight="false" outlineLevel="0" collapsed="false"/>
    <row r="1025" s="87" customFormat="true" ht="12.75" hidden="false" customHeight="false" outlineLevel="0" collapsed="false"/>
    <row r="1026" s="87" customFormat="true" ht="12.75" hidden="false" customHeight="false" outlineLevel="0" collapsed="false"/>
    <row r="1027" s="87" customFormat="true" ht="12.75" hidden="false" customHeight="false" outlineLevel="0" collapsed="false"/>
    <row r="1028" s="87" customFormat="true" ht="12.75" hidden="false" customHeight="false" outlineLevel="0" collapsed="false"/>
    <row r="1029" s="87" customFormat="true" ht="12.75" hidden="false" customHeight="false" outlineLevel="0" collapsed="false"/>
    <row r="1030" s="87" customFormat="true" ht="12.75" hidden="false" customHeight="false" outlineLevel="0" collapsed="false"/>
    <row r="1031" s="87" customFormat="true" ht="12.75" hidden="false" customHeight="false" outlineLevel="0" collapsed="false"/>
    <row r="1032" s="87" customFormat="true" ht="12.75" hidden="false" customHeight="false" outlineLevel="0" collapsed="false"/>
    <row r="1033" s="87" customFormat="true" ht="12.75" hidden="false" customHeight="false" outlineLevel="0" collapsed="false"/>
    <row r="1034" s="87" customFormat="true" ht="12.75" hidden="false" customHeight="false" outlineLevel="0" collapsed="false"/>
    <row r="1035" s="87" customFormat="true" ht="12.75" hidden="false" customHeight="false" outlineLevel="0" collapsed="false"/>
    <row r="1036" s="87" customFormat="true" ht="12.75" hidden="false" customHeight="false" outlineLevel="0" collapsed="false"/>
    <row r="1037" s="87" customFormat="true" ht="12.75" hidden="false" customHeight="false" outlineLevel="0" collapsed="false"/>
    <row r="1038" s="87" customFormat="true" ht="12.75" hidden="false" customHeight="false" outlineLevel="0" collapsed="false"/>
    <row r="1039" s="87" customFormat="true" ht="12.75" hidden="false" customHeight="false" outlineLevel="0" collapsed="false"/>
    <row r="1040" s="87" customFormat="true" ht="12.75" hidden="false" customHeight="false" outlineLevel="0" collapsed="false"/>
    <row r="1041" s="87" customFormat="true" ht="12.75" hidden="false" customHeight="false" outlineLevel="0" collapsed="false"/>
    <row r="1042" s="87" customFormat="true" ht="12.75" hidden="false" customHeight="false" outlineLevel="0" collapsed="false"/>
    <row r="1043" s="87" customFormat="true" ht="12.75" hidden="false" customHeight="false" outlineLevel="0" collapsed="false"/>
    <row r="1044" s="87" customFormat="true" ht="12.75" hidden="false" customHeight="false" outlineLevel="0" collapsed="false"/>
    <row r="1045" s="87" customFormat="true" ht="12.75" hidden="false" customHeight="false" outlineLevel="0" collapsed="false"/>
    <row r="1046" s="87" customFormat="true" ht="12.75" hidden="false" customHeight="false" outlineLevel="0" collapsed="false"/>
    <row r="1047" s="87" customFormat="true" ht="12.75" hidden="false" customHeight="false" outlineLevel="0" collapsed="false"/>
    <row r="1048" s="87" customFormat="true" ht="12.75" hidden="false" customHeight="false" outlineLevel="0" collapsed="false"/>
    <row r="1049" s="87" customFormat="true" ht="12.75" hidden="false" customHeight="false" outlineLevel="0" collapsed="false"/>
    <row r="1050" s="87" customFormat="true" ht="12.75" hidden="false" customHeight="false" outlineLevel="0" collapsed="false"/>
    <row r="1051" s="87" customFormat="true" ht="12.75" hidden="false" customHeight="false" outlineLevel="0" collapsed="false"/>
    <row r="1052" s="87" customFormat="true" ht="12.75" hidden="false" customHeight="false" outlineLevel="0" collapsed="false"/>
    <row r="1053" s="87" customFormat="true" ht="12.75" hidden="false" customHeight="false" outlineLevel="0" collapsed="false"/>
    <row r="1054" s="87" customFormat="true" ht="12.75" hidden="false" customHeight="false" outlineLevel="0" collapsed="false"/>
    <row r="1055" s="87" customFormat="true" ht="12.75" hidden="false" customHeight="false" outlineLevel="0" collapsed="false"/>
    <row r="1056" s="87" customFormat="true" ht="12.75" hidden="false" customHeight="false" outlineLevel="0" collapsed="false"/>
    <row r="1057" s="87" customFormat="true" ht="12.75" hidden="false" customHeight="false" outlineLevel="0" collapsed="false"/>
    <row r="1058" s="87" customFormat="true" ht="12.75" hidden="false" customHeight="false" outlineLevel="0" collapsed="false"/>
    <row r="1059" s="87" customFormat="true" ht="12.75" hidden="false" customHeight="false" outlineLevel="0" collapsed="false"/>
    <row r="1060" s="87" customFormat="true" ht="12.75" hidden="false" customHeight="false" outlineLevel="0" collapsed="false"/>
    <row r="1061" s="87" customFormat="true" ht="12.75" hidden="false" customHeight="false" outlineLevel="0" collapsed="false"/>
    <row r="1062" s="87" customFormat="true" ht="12.75" hidden="false" customHeight="false" outlineLevel="0" collapsed="false"/>
    <row r="1063" s="87" customFormat="true" ht="12.75" hidden="false" customHeight="false" outlineLevel="0" collapsed="false"/>
    <row r="1064" s="87" customFormat="true" ht="12.75" hidden="false" customHeight="false" outlineLevel="0" collapsed="false"/>
    <row r="1065" s="87" customFormat="true" ht="12.75" hidden="false" customHeight="false" outlineLevel="0" collapsed="false"/>
    <row r="1066" s="87" customFormat="true" ht="12.75" hidden="false" customHeight="false" outlineLevel="0" collapsed="false"/>
    <row r="1067" s="87" customFormat="true" ht="12.75" hidden="false" customHeight="false" outlineLevel="0" collapsed="false"/>
    <row r="1068" s="87" customFormat="true" ht="12.75" hidden="false" customHeight="false" outlineLevel="0" collapsed="false"/>
    <row r="1069" s="87" customFormat="true" ht="12.75" hidden="false" customHeight="false" outlineLevel="0" collapsed="false"/>
    <row r="1070" s="87" customFormat="true" ht="12.75" hidden="false" customHeight="false" outlineLevel="0" collapsed="false"/>
    <row r="1071" s="87" customFormat="true" ht="12.75" hidden="false" customHeight="false" outlineLevel="0" collapsed="false"/>
    <row r="1072" s="87" customFormat="true" ht="12.75" hidden="false" customHeight="false" outlineLevel="0" collapsed="false"/>
    <row r="1073" s="87" customFormat="true" ht="12.75" hidden="false" customHeight="false" outlineLevel="0" collapsed="false"/>
    <row r="1074" s="87" customFormat="true" ht="12.75" hidden="false" customHeight="false" outlineLevel="0" collapsed="false"/>
    <row r="1075" s="87" customFormat="true" ht="12.75" hidden="false" customHeight="false" outlineLevel="0" collapsed="false"/>
    <row r="1076" s="87" customFormat="true" ht="12.75" hidden="false" customHeight="false" outlineLevel="0" collapsed="false"/>
    <row r="1077" s="87" customFormat="true" ht="12.75" hidden="false" customHeight="false" outlineLevel="0" collapsed="false"/>
    <row r="1078" s="87" customFormat="true" ht="12.75" hidden="false" customHeight="false" outlineLevel="0" collapsed="false"/>
    <row r="1079" s="87" customFormat="true" ht="12.75" hidden="false" customHeight="false" outlineLevel="0" collapsed="false"/>
    <row r="1080" s="87" customFormat="true" ht="12.75" hidden="false" customHeight="false" outlineLevel="0" collapsed="false"/>
    <row r="1081" s="87" customFormat="true" ht="12.75" hidden="false" customHeight="false" outlineLevel="0" collapsed="false"/>
    <row r="1082" s="87" customFormat="true" ht="12.75" hidden="false" customHeight="false" outlineLevel="0" collapsed="false"/>
    <row r="1083" s="87" customFormat="true" ht="12.75" hidden="false" customHeight="false" outlineLevel="0" collapsed="false"/>
  </sheetData>
  <mergeCells count="9">
    <mergeCell ref="A1:L1"/>
    <mergeCell ref="N1:AA1"/>
    <mergeCell ref="A2:L2"/>
    <mergeCell ref="N2:AA2"/>
    <mergeCell ref="Y4:AA4"/>
    <mergeCell ref="A5:L5"/>
    <mergeCell ref="N5:AA5"/>
    <mergeCell ref="A34:L34"/>
    <mergeCell ref="N34:Z34"/>
  </mergeCells>
  <printOptions headings="false" gridLines="false" gridLinesSet="true" horizontalCentered="false" verticalCentered="false"/>
  <pageMargins left="0.5" right="0.459722222222222" top="0.309722222222222" bottom="0.30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27.56"/>
    <col collapsed="false" customWidth="true" hidden="false" outlineLevel="0" max="9" min="6" style="0" width="12.99"/>
    <col collapsed="false" customWidth="true" hidden="false" outlineLevel="0" max="11" min="10" style="0" width="13.14"/>
    <col collapsed="false" customWidth="true" hidden="false" outlineLevel="0" max="14" min="12" style="0" width="12.99"/>
    <col collapsed="false" customWidth="true" hidden="false" outlineLevel="0" max="15" min="15" style="30" width="12.99"/>
    <col collapsed="false" customWidth="true" hidden="false" outlineLevel="0" max="20" min="16" style="0" width="12.99"/>
    <col collapsed="false" customWidth="true" hidden="false" outlineLevel="0" max="21" min="21" style="0" width="9.99"/>
    <col collapsed="false" customWidth="true" hidden="false" outlineLevel="0" max="22" min="22" style="0" width="3.85"/>
  </cols>
  <sheetData>
    <row r="1" customFormat="false" ht="15" hidden="false" customHeight="false" outlineLevel="0" collapsed="false">
      <c r="A1" s="45" t="s">
        <v>194</v>
      </c>
      <c r="B1" s="45"/>
      <c r="C1" s="45"/>
      <c r="D1" s="45"/>
      <c r="E1" s="45"/>
      <c r="F1" s="45"/>
      <c r="G1" s="45"/>
      <c r="H1" s="45"/>
      <c r="I1" s="45"/>
      <c r="J1" s="45"/>
      <c r="K1" s="45"/>
      <c r="L1" s="23"/>
    </row>
    <row r="2" s="23" customFormat="true" ht="15" hidden="false" customHeight="false" outlineLevel="0" collapsed="false">
      <c r="A2" s="90" t="s">
        <v>195</v>
      </c>
      <c r="B2" s="90"/>
      <c r="C2" s="90"/>
      <c r="D2" s="90"/>
      <c r="E2" s="90"/>
      <c r="F2" s="90"/>
      <c r="G2" s="90"/>
      <c r="H2" s="90"/>
      <c r="I2" s="90"/>
      <c r="J2" s="90"/>
      <c r="K2" s="90"/>
      <c r="O2" s="91"/>
    </row>
    <row r="3" s="23" customFormat="true" ht="15" hidden="false" customHeight="false" outlineLevel="0" collapsed="false">
      <c r="A3" s="90" t="s">
        <v>196</v>
      </c>
      <c r="B3" s="90"/>
      <c r="C3" s="90"/>
      <c r="D3" s="90"/>
      <c r="E3" s="90"/>
      <c r="F3" s="90"/>
      <c r="G3" s="90"/>
      <c r="H3" s="90"/>
      <c r="I3" s="90"/>
      <c r="J3" s="90"/>
      <c r="K3" s="90"/>
      <c r="O3" s="91"/>
    </row>
    <row r="4" customFormat="false" ht="30" hidden="false" customHeight="true" outlineLevel="0" collapsed="false">
      <c r="A4" s="92" t="s">
        <v>163</v>
      </c>
      <c r="B4" s="47"/>
      <c r="C4" s="47"/>
      <c r="D4" s="47"/>
      <c r="E4" s="47"/>
      <c r="F4" s="47"/>
      <c r="G4" s="47"/>
      <c r="H4" s="47"/>
      <c r="I4" s="47"/>
      <c r="J4" s="47"/>
      <c r="K4" s="47"/>
      <c r="L4" s="93"/>
    </row>
    <row r="5" customFormat="false" ht="12.75" hidden="false" customHeight="true" outlineLevel="0" collapsed="false">
      <c r="A5" s="94" t="s">
        <v>197</v>
      </c>
      <c r="B5" s="95" t="s">
        <v>198</v>
      </c>
      <c r="C5" s="95"/>
      <c r="D5" s="95"/>
      <c r="E5" s="95"/>
      <c r="F5" s="96" t="s">
        <v>199</v>
      </c>
      <c r="G5" s="96"/>
      <c r="H5" s="96"/>
      <c r="I5" s="96"/>
      <c r="J5" s="96"/>
      <c r="K5" s="96"/>
      <c r="L5" s="97" t="s">
        <v>200</v>
      </c>
      <c r="M5" s="97"/>
      <c r="N5" s="97"/>
      <c r="O5" s="97"/>
      <c r="P5" s="97"/>
      <c r="Q5" s="97"/>
      <c r="R5" s="97"/>
      <c r="S5" s="97"/>
      <c r="T5" s="95" t="s">
        <v>201</v>
      </c>
      <c r="U5" s="95"/>
      <c r="V5" s="98" t="s">
        <v>197</v>
      </c>
    </row>
    <row r="6" customFormat="false" ht="33.75" hidden="false" customHeight="true" outlineLevel="0" collapsed="false">
      <c r="A6" s="94"/>
      <c r="B6" s="95"/>
      <c r="C6" s="95"/>
      <c r="D6" s="95"/>
      <c r="E6" s="95"/>
      <c r="F6" s="95" t="s">
        <v>165</v>
      </c>
      <c r="G6" s="99" t="s">
        <v>202</v>
      </c>
      <c r="H6" s="95" t="s">
        <v>203</v>
      </c>
      <c r="I6" s="95" t="s">
        <v>204</v>
      </c>
      <c r="J6" s="95" t="s">
        <v>205</v>
      </c>
      <c r="K6" s="98" t="s">
        <v>206</v>
      </c>
      <c r="L6" s="100" t="s">
        <v>207</v>
      </c>
      <c r="M6" s="99" t="s">
        <v>208</v>
      </c>
      <c r="N6" s="99" t="s">
        <v>209</v>
      </c>
      <c r="O6" s="95" t="s">
        <v>210</v>
      </c>
      <c r="P6" s="95" t="s">
        <v>211</v>
      </c>
      <c r="Q6" s="99" t="s">
        <v>212</v>
      </c>
      <c r="R6" s="99" t="s">
        <v>213</v>
      </c>
      <c r="S6" s="95" t="s">
        <v>214</v>
      </c>
      <c r="T6" s="99" t="s">
        <v>215</v>
      </c>
      <c r="U6" s="99" t="s">
        <v>216</v>
      </c>
      <c r="V6" s="98"/>
    </row>
    <row r="8" s="23" customFormat="true" ht="12.75" hidden="false" customHeight="false" outlineLevel="0" collapsed="false">
      <c r="A8" s="20" t="s">
        <v>217</v>
      </c>
      <c r="O8" s="91"/>
    </row>
    <row r="9" customFormat="false" ht="12.75" hidden="false" customHeight="false" outlineLevel="0" collapsed="false">
      <c r="A9" s="101" t="n">
        <v>1</v>
      </c>
      <c r="B9" s="102" t="s">
        <v>218</v>
      </c>
      <c r="C9" s="102"/>
      <c r="D9" s="102"/>
      <c r="E9" s="102"/>
      <c r="F9" s="103" t="n">
        <v>40546.9</v>
      </c>
      <c r="G9" s="103" t="n">
        <v>5666.5</v>
      </c>
      <c r="H9" s="103" t="n">
        <v>6325.8</v>
      </c>
      <c r="I9" s="103" t="n">
        <v>1497.3</v>
      </c>
      <c r="J9" s="103" t="n">
        <v>3450.7</v>
      </c>
      <c r="K9" s="103" t="n">
        <v>914.5</v>
      </c>
      <c r="L9" s="103" t="n">
        <v>3959.1</v>
      </c>
      <c r="M9" s="103" t="n">
        <v>9978.3</v>
      </c>
      <c r="N9" s="103" t="n">
        <v>1956.8</v>
      </c>
      <c r="O9" s="103" t="n">
        <v>513.3</v>
      </c>
      <c r="P9" s="103" t="n">
        <v>2132.2</v>
      </c>
      <c r="Q9" s="103" t="n">
        <v>1617.9</v>
      </c>
      <c r="R9" s="103" t="n">
        <v>1350.5</v>
      </c>
      <c r="S9" s="103" t="n">
        <v>1184.2</v>
      </c>
      <c r="T9" s="103" t="n">
        <v>33200.9</v>
      </c>
      <c r="U9" s="103" t="n">
        <v>7346</v>
      </c>
      <c r="V9" s="30" t="n">
        <v>1</v>
      </c>
    </row>
    <row r="10" customFormat="false" ht="28.5" hidden="false" customHeight="true" outlineLevel="0" collapsed="false">
      <c r="A10" s="85" t="n">
        <v>2</v>
      </c>
      <c r="B10" s="104" t="s">
        <v>219</v>
      </c>
      <c r="C10" s="104"/>
      <c r="D10" s="104"/>
      <c r="E10" s="104"/>
      <c r="F10" s="103" t="n">
        <v>29360.5</v>
      </c>
      <c r="G10" s="103" t="n">
        <v>4035.6</v>
      </c>
      <c r="H10" s="103" t="n">
        <v>4482.5</v>
      </c>
      <c r="I10" s="103" t="n">
        <v>1031.6</v>
      </c>
      <c r="J10" s="103" t="n">
        <v>2418.9</v>
      </c>
      <c r="K10" s="103" t="n">
        <v>715.9</v>
      </c>
      <c r="L10" s="103" t="n">
        <v>2771.2</v>
      </c>
      <c r="M10" s="103" t="n">
        <v>8323.6</v>
      </c>
      <c r="N10" s="103" t="n">
        <v>1212.6</v>
      </c>
      <c r="O10" s="103" t="n">
        <v>311.7</v>
      </c>
      <c r="P10" s="103" t="n">
        <v>1376.6</v>
      </c>
      <c r="Q10" s="103" t="n">
        <v>936.2</v>
      </c>
      <c r="R10" s="103" t="n">
        <v>973.6</v>
      </c>
      <c r="S10" s="103" t="n">
        <v>770.4</v>
      </c>
      <c r="T10" s="103" t="n">
        <v>24529.7</v>
      </c>
      <c r="U10" s="103" t="n">
        <v>4830.8</v>
      </c>
      <c r="V10" s="30" t="n">
        <v>2</v>
      </c>
    </row>
    <row r="11" customFormat="false" ht="12.75" hidden="false" customHeight="false" outlineLevel="0" collapsed="false">
      <c r="A11" s="85" t="n">
        <v>3</v>
      </c>
      <c r="C11" s="104" t="s">
        <v>220</v>
      </c>
      <c r="D11" s="104"/>
      <c r="E11" s="104"/>
      <c r="F11" s="103" t="n">
        <v>4446.3</v>
      </c>
      <c r="G11" s="103" t="n">
        <v>806.7</v>
      </c>
      <c r="H11" s="103" t="n">
        <v>847.1</v>
      </c>
      <c r="I11" s="103" t="n">
        <v>121.4</v>
      </c>
      <c r="J11" s="103" t="n">
        <v>411.6</v>
      </c>
      <c r="K11" s="103" t="n">
        <v>79.7</v>
      </c>
      <c r="L11" s="103" t="n">
        <v>422.6</v>
      </c>
      <c r="M11" s="103" t="n">
        <v>881.9</v>
      </c>
      <c r="N11" s="103" t="n">
        <v>232.8</v>
      </c>
      <c r="O11" s="103" t="n">
        <v>45.8</v>
      </c>
      <c r="P11" s="103" t="n">
        <v>208.2</v>
      </c>
      <c r="Q11" s="103" t="n">
        <v>128.3</v>
      </c>
      <c r="R11" s="103" t="n">
        <v>152.6</v>
      </c>
      <c r="S11" s="103" t="n">
        <v>107.5</v>
      </c>
      <c r="T11" s="103" t="n">
        <v>3801.2</v>
      </c>
      <c r="U11" s="103" t="n">
        <v>645.1</v>
      </c>
      <c r="V11" s="30" t="n">
        <v>3</v>
      </c>
    </row>
    <row r="12" customFormat="false" ht="12.75" hidden="false" customHeight="false" outlineLevel="0" collapsed="false">
      <c r="A12" s="85" t="n">
        <v>4</v>
      </c>
      <c r="C12" s="104" t="s">
        <v>221</v>
      </c>
      <c r="D12" s="104"/>
      <c r="E12" s="104"/>
      <c r="F12" s="103" t="n">
        <v>773.4</v>
      </c>
      <c r="G12" s="103" t="n">
        <v>134</v>
      </c>
      <c r="H12" s="103" t="n">
        <v>122.9</v>
      </c>
      <c r="I12" s="103" t="n">
        <v>30.6</v>
      </c>
      <c r="J12" s="103" t="n">
        <v>69.9</v>
      </c>
      <c r="K12" s="103" t="n">
        <v>19.8</v>
      </c>
      <c r="L12" s="103" t="n">
        <v>77.9</v>
      </c>
      <c r="M12" s="103" t="n">
        <v>131.9</v>
      </c>
      <c r="N12" s="103" t="n">
        <v>33.2</v>
      </c>
      <c r="O12" s="103" t="n">
        <v>7.1</v>
      </c>
      <c r="P12" s="103" t="n">
        <v>66</v>
      </c>
      <c r="Q12" s="103" t="n">
        <v>25.4</v>
      </c>
      <c r="R12" s="103" t="n">
        <v>27.9</v>
      </c>
      <c r="S12" s="103" t="n">
        <v>26.7</v>
      </c>
      <c r="T12" s="103" t="n">
        <v>604.8</v>
      </c>
      <c r="U12" s="103" t="n">
        <v>168.6</v>
      </c>
      <c r="V12" s="30" t="n">
        <v>4</v>
      </c>
    </row>
    <row r="13" customFormat="false" ht="12.75" hidden="false" customHeight="false" outlineLevel="0" collapsed="false">
      <c r="A13" s="85" t="n">
        <v>5</v>
      </c>
      <c r="C13" s="104" t="s">
        <v>222</v>
      </c>
      <c r="D13" s="104"/>
      <c r="E13" s="104"/>
      <c r="F13" s="103" t="n">
        <v>2396.3</v>
      </c>
      <c r="G13" s="103" t="n">
        <v>252</v>
      </c>
      <c r="H13" s="103" t="n">
        <v>220.5</v>
      </c>
      <c r="I13" s="103" t="n">
        <v>51.2</v>
      </c>
      <c r="J13" s="103" t="n">
        <v>213.6</v>
      </c>
      <c r="K13" s="103" t="n">
        <v>48.4</v>
      </c>
      <c r="L13" s="103" t="n">
        <v>111.8</v>
      </c>
      <c r="M13" s="103" t="n">
        <v>1110.4</v>
      </c>
      <c r="N13" s="103" t="n">
        <v>72.5</v>
      </c>
      <c r="O13" s="103" t="n">
        <v>63.3</v>
      </c>
      <c r="P13" s="103" t="n">
        <v>79.4</v>
      </c>
      <c r="Q13" s="103" t="n">
        <v>67.7</v>
      </c>
      <c r="R13" s="103" t="n">
        <v>33.4</v>
      </c>
      <c r="S13" s="103" t="n">
        <v>72</v>
      </c>
      <c r="T13" s="103" t="n">
        <v>2077.5</v>
      </c>
      <c r="U13" s="103" t="n">
        <v>318.7</v>
      </c>
      <c r="V13" s="30" t="n">
        <v>5</v>
      </c>
    </row>
    <row r="14" customFormat="false" ht="25.5" hidden="false" customHeight="true" outlineLevel="0" collapsed="false">
      <c r="A14" s="105" t="n">
        <v>6</v>
      </c>
      <c r="C14" s="29" t="s">
        <v>223</v>
      </c>
      <c r="D14" s="29"/>
      <c r="E14" s="29"/>
      <c r="F14" s="103" t="n">
        <v>5184.7</v>
      </c>
      <c r="G14" s="103" t="n">
        <v>666.7</v>
      </c>
      <c r="H14" s="103" t="n">
        <v>611.5</v>
      </c>
      <c r="I14" s="103" t="n">
        <v>219.5</v>
      </c>
      <c r="J14" s="103" t="n">
        <v>470.2</v>
      </c>
      <c r="K14" s="103" t="n">
        <v>189.9</v>
      </c>
      <c r="L14" s="103" t="n">
        <v>474.5</v>
      </c>
      <c r="M14" s="103" t="n">
        <v>1302.9</v>
      </c>
      <c r="N14" s="103" t="n">
        <v>248.6</v>
      </c>
      <c r="O14" s="103" t="n">
        <v>50.6</v>
      </c>
      <c r="P14" s="103" t="n">
        <v>356.1</v>
      </c>
      <c r="Q14" s="103" t="n">
        <v>217.3</v>
      </c>
      <c r="R14" s="103" t="n">
        <v>203.9</v>
      </c>
      <c r="S14" s="103" t="n">
        <v>172.9</v>
      </c>
      <c r="T14" s="103" t="n">
        <v>4028.9</v>
      </c>
      <c r="U14" s="103" t="n">
        <v>1155.8</v>
      </c>
      <c r="V14" s="30" t="n">
        <v>6</v>
      </c>
    </row>
    <row r="15" customFormat="false" ht="12.75" hidden="false" customHeight="false" outlineLevel="0" collapsed="false">
      <c r="A15" s="85" t="n">
        <v>7</v>
      </c>
      <c r="C15" s="104" t="s">
        <v>224</v>
      </c>
      <c r="D15" s="104"/>
      <c r="E15" s="104"/>
      <c r="F15" s="103" t="n">
        <v>2149.9</v>
      </c>
      <c r="G15" s="103" t="n">
        <v>325.5</v>
      </c>
      <c r="H15" s="103" t="n">
        <v>335.1</v>
      </c>
      <c r="I15" s="103" t="n">
        <v>86.9</v>
      </c>
      <c r="J15" s="103" t="n">
        <v>189.5</v>
      </c>
      <c r="K15" s="103" t="n">
        <v>61.6</v>
      </c>
      <c r="L15" s="103" t="n">
        <v>181</v>
      </c>
      <c r="M15" s="103" t="n">
        <v>500.3</v>
      </c>
      <c r="N15" s="103" t="n">
        <v>115.9</v>
      </c>
      <c r="O15" s="103" t="n">
        <v>24.6</v>
      </c>
      <c r="P15" s="103" t="n">
        <v>111.6</v>
      </c>
      <c r="Q15" s="103" t="n">
        <v>71.9</v>
      </c>
      <c r="R15" s="103" t="n">
        <v>82.2</v>
      </c>
      <c r="S15" s="103" t="n">
        <v>63.6</v>
      </c>
      <c r="T15" s="103" t="n">
        <v>1754.2</v>
      </c>
      <c r="U15" s="103" t="n">
        <v>395.7</v>
      </c>
      <c r="V15" s="30" t="n">
        <v>7</v>
      </c>
    </row>
    <row r="16" customFormat="false" ht="12.75" hidden="false" customHeight="false" outlineLevel="0" collapsed="false">
      <c r="A16" s="85" t="n">
        <v>8</v>
      </c>
      <c r="C16" s="104" t="s">
        <v>225</v>
      </c>
      <c r="D16" s="104"/>
      <c r="E16" s="104"/>
      <c r="F16" s="103" t="n">
        <v>14410</v>
      </c>
      <c r="G16" s="103" t="n">
        <v>1850.7</v>
      </c>
      <c r="H16" s="103" t="n">
        <v>2345.4</v>
      </c>
      <c r="I16" s="103" t="n">
        <v>522</v>
      </c>
      <c r="J16" s="103" t="n">
        <v>1064.1</v>
      </c>
      <c r="K16" s="103" t="n">
        <v>316.4</v>
      </c>
      <c r="L16" s="103" t="n">
        <v>1503.4</v>
      </c>
      <c r="M16" s="103" t="n">
        <v>4396.2</v>
      </c>
      <c r="N16" s="103" t="n">
        <v>509.6</v>
      </c>
      <c r="O16" s="103" t="n">
        <v>120.1</v>
      </c>
      <c r="P16" s="103" t="n">
        <v>555.2</v>
      </c>
      <c r="Q16" s="103" t="n">
        <v>425.5</v>
      </c>
      <c r="R16" s="103" t="n">
        <v>473.6</v>
      </c>
      <c r="S16" s="103" t="n">
        <v>327.7</v>
      </c>
      <c r="T16" s="103" t="n">
        <v>12263.1</v>
      </c>
      <c r="U16" s="103" t="n">
        <v>2146.9</v>
      </c>
      <c r="V16" s="30" t="n">
        <v>8</v>
      </c>
    </row>
    <row r="17" customFormat="false" ht="28.5" hidden="false" customHeight="true" outlineLevel="0" collapsed="false">
      <c r="A17" s="85" t="n">
        <v>9</v>
      </c>
      <c r="B17" s="104" t="s">
        <v>226</v>
      </c>
      <c r="C17" s="104"/>
      <c r="D17" s="104"/>
      <c r="E17" s="104"/>
      <c r="F17" s="103" t="n">
        <v>4998.6</v>
      </c>
      <c r="G17" s="103" t="n">
        <v>417.1</v>
      </c>
      <c r="H17" s="103" t="n">
        <v>761.2</v>
      </c>
      <c r="I17" s="103" t="n">
        <v>92.5</v>
      </c>
      <c r="J17" s="103" t="n">
        <v>474.5</v>
      </c>
      <c r="K17" s="103" t="n">
        <v>122.1</v>
      </c>
      <c r="L17" s="103" t="n">
        <v>515.1</v>
      </c>
      <c r="M17" s="103" t="n">
        <v>1485.2</v>
      </c>
      <c r="N17" s="103" t="n">
        <v>290.6</v>
      </c>
      <c r="O17" s="103" t="n">
        <v>84.8</v>
      </c>
      <c r="P17" s="103" t="n">
        <v>277.1</v>
      </c>
      <c r="Q17" s="103" t="n">
        <v>177</v>
      </c>
      <c r="R17" s="103" t="n">
        <v>148.8</v>
      </c>
      <c r="S17" s="103" t="n">
        <v>152.5</v>
      </c>
      <c r="T17" s="103" t="n">
        <v>4177.4</v>
      </c>
      <c r="U17" s="103" t="n">
        <v>821.2</v>
      </c>
      <c r="V17" s="30" t="n">
        <v>9</v>
      </c>
    </row>
    <row r="18" customFormat="false" ht="12.75" hidden="false" customHeight="false" outlineLevel="0" collapsed="false">
      <c r="A18" s="85" t="n">
        <v>10</v>
      </c>
      <c r="C18" s="104" t="s">
        <v>227</v>
      </c>
      <c r="D18" s="104"/>
      <c r="E18" s="104"/>
      <c r="F18" s="103" t="n">
        <v>103.8</v>
      </c>
      <c r="G18" s="103" t="n">
        <v>28</v>
      </c>
      <c r="H18" s="103" t="n">
        <v>12.5</v>
      </c>
      <c r="I18" s="103" t="n">
        <v>0.3</v>
      </c>
      <c r="J18" s="103" t="n">
        <v>5.4</v>
      </c>
      <c r="K18" s="103" t="n">
        <v>7.1</v>
      </c>
      <c r="L18" s="103" t="n">
        <v>3.1</v>
      </c>
      <c r="M18" s="103" t="n">
        <v>15.1</v>
      </c>
      <c r="N18" s="103" t="n">
        <v>9.1</v>
      </c>
      <c r="O18" s="103" t="n">
        <v>0.3</v>
      </c>
      <c r="P18" s="103" t="n">
        <v>2.1</v>
      </c>
      <c r="Q18" s="103" t="n">
        <v>0.3</v>
      </c>
      <c r="R18" s="103" t="n">
        <v>20.5</v>
      </c>
      <c r="S18" s="103" t="n">
        <v>0.2</v>
      </c>
      <c r="T18" s="103" t="n">
        <v>94</v>
      </c>
      <c r="U18" s="103" t="n">
        <v>9.8</v>
      </c>
      <c r="V18" s="30" t="n">
        <v>10</v>
      </c>
    </row>
    <row r="19" customFormat="false" ht="12.75" hidden="false" customHeight="false" outlineLevel="0" collapsed="false">
      <c r="A19" s="85" t="n">
        <v>11</v>
      </c>
      <c r="C19" s="104" t="s">
        <v>228</v>
      </c>
      <c r="D19" s="104"/>
      <c r="E19" s="104"/>
      <c r="F19" s="103" t="n">
        <v>4894.7</v>
      </c>
      <c r="G19" s="103" t="n">
        <v>389.1</v>
      </c>
      <c r="H19" s="103" t="n">
        <v>748.8</v>
      </c>
      <c r="I19" s="103" t="n">
        <v>92.3</v>
      </c>
      <c r="J19" s="103" t="n">
        <v>469.1</v>
      </c>
      <c r="K19" s="103" t="n">
        <v>115</v>
      </c>
      <c r="L19" s="103" t="n">
        <v>512</v>
      </c>
      <c r="M19" s="103" t="n">
        <v>1470</v>
      </c>
      <c r="N19" s="103" t="n">
        <v>281.5</v>
      </c>
      <c r="O19" s="103" t="n">
        <v>84.5</v>
      </c>
      <c r="P19" s="103" t="n">
        <v>275</v>
      </c>
      <c r="Q19" s="103" t="n">
        <v>176.7</v>
      </c>
      <c r="R19" s="103" t="n">
        <v>128.3</v>
      </c>
      <c r="S19" s="103" t="n">
        <v>152.3</v>
      </c>
      <c r="T19" s="103" t="n">
        <v>4083.4</v>
      </c>
      <c r="U19" s="103" t="n">
        <v>811.3</v>
      </c>
      <c r="V19" s="30" t="n">
        <v>11</v>
      </c>
    </row>
    <row r="20" customFormat="false" ht="28.5" hidden="false" customHeight="true" outlineLevel="0" collapsed="false">
      <c r="A20" s="85" t="n">
        <v>12</v>
      </c>
      <c r="B20" s="104" t="s">
        <v>229</v>
      </c>
      <c r="C20" s="104"/>
      <c r="D20" s="104"/>
      <c r="E20" s="104"/>
      <c r="F20" s="103" t="n">
        <v>78928.3</v>
      </c>
      <c r="G20" s="103" t="n">
        <v>10812</v>
      </c>
      <c r="H20" s="103" t="n">
        <v>12126.2</v>
      </c>
      <c r="I20" s="103" t="n">
        <v>2435.7</v>
      </c>
      <c r="J20" s="103" t="n">
        <v>7435.4</v>
      </c>
      <c r="K20" s="103" t="n">
        <v>1351.9</v>
      </c>
      <c r="L20" s="103" t="n">
        <v>8818</v>
      </c>
      <c r="M20" s="103" t="n">
        <v>21947.8</v>
      </c>
      <c r="N20" s="103" t="n">
        <v>3722.4</v>
      </c>
      <c r="O20" s="103" t="n">
        <v>1010.5</v>
      </c>
      <c r="P20" s="103" t="n">
        <v>3035.1</v>
      </c>
      <c r="Q20" s="103" t="n">
        <v>2192.6</v>
      </c>
      <c r="R20" s="103" t="n">
        <v>2656.6</v>
      </c>
      <c r="S20" s="103" t="n">
        <v>1384</v>
      </c>
      <c r="T20" s="103" t="n">
        <v>68528.9</v>
      </c>
      <c r="U20" s="103" t="n">
        <v>10399.5</v>
      </c>
      <c r="V20" s="30" t="n">
        <v>12</v>
      </c>
    </row>
    <row r="21" customFormat="false" ht="12.75" hidden="false" customHeight="false" outlineLevel="0" collapsed="false">
      <c r="A21" s="85" t="n">
        <v>13</v>
      </c>
      <c r="C21" s="104" t="s">
        <v>230</v>
      </c>
      <c r="D21" s="104"/>
      <c r="E21" s="104"/>
      <c r="F21" s="103" t="n">
        <v>36712.5</v>
      </c>
      <c r="G21" s="103" t="n">
        <v>6146</v>
      </c>
      <c r="H21" s="103" t="n">
        <v>6791.3</v>
      </c>
      <c r="I21" s="103" t="n">
        <v>1171.9</v>
      </c>
      <c r="J21" s="103" t="n">
        <v>3160</v>
      </c>
      <c r="K21" s="103" t="n">
        <v>434</v>
      </c>
      <c r="L21" s="103" t="n">
        <v>3933</v>
      </c>
      <c r="M21" s="103" t="n">
        <v>8701.4</v>
      </c>
      <c r="N21" s="103" t="n">
        <v>1979.6</v>
      </c>
      <c r="O21" s="103" t="n">
        <v>603.1</v>
      </c>
      <c r="P21" s="103" t="n">
        <v>1066.1</v>
      </c>
      <c r="Q21" s="103" t="n">
        <v>957.8</v>
      </c>
      <c r="R21" s="103" t="n">
        <v>1297.7</v>
      </c>
      <c r="S21" s="103" t="n">
        <v>470.5</v>
      </c>
      <c r="T21" s="103" t="n">
        <v>32612.2</v>
      </c>
      <c r="U21" s="103" t="n">
        <v>4100.3</v>
      </c>
      <c r="V21" s="30" t="n">
        <v>13</v>
      </c>
    </row>
    <row r="22" customFormat="false" ht="12.75" hidden="false" customHeight="false" outlineLevel="0" collapsed="false">
      <c r="A22" s="85" t="n">
        <v>14</v>
      </c>
      <c r="C22" s="104" t="s">
        <v>231</v>
      </c>
      <c r="D22" s="104"/>
      <c r="E22" s="104"/>
      <c r="F22" s="103" t="n">
        <v>4022.8</v>
      </c>
      <c r="G22" s="103" t="n">
        <v>404.4</v>
      </c>
      <c r="H22" s="103" t="n">
        <v>342.7</v>
      </c>
      <c r="I22" s="103" t="n">
        <v>160.6</v>
      </c>
      <c r="J22" s="103" t="n">
        <v>349.5</v>
      </c>
      <c r="K22" s="103" t="n">
        <v>100.1</v>
      </c>
      <c r="L22" s="103" t="n">
        <v>406.3</v>
      </c>
      <c r="M22" s="103" t="n">
        <v>1350</v>
      </c>
      <c r="N22" s="103" t="n">
        <v>71.8</v>
      </c>
      <c r="O22" s="103" t="n">
        <v>27.4</v>
      </c>
      <c r="P22" s="103" t="n">
        <v>406.5</v>
      </c>
      <c r="Q22" s="103" t="n">
        <v>171.3</v>
      </c>
      <c r="R22" s="103" t="n">
        <v>78.3</v>
      </c>
      <c r="S22" s="103" t="n">
        <v>153.7</v>
      </c>
      <c r="T22" s="103" t="n">
        <v>3030.6</v>
      </c>
      <c r="U22" s="103" t="n">
        <v>992.3</v>
      </c>
      <c r="V22" s="30" t="n">
        <v>14</v>
      </c>
    </row>
    <row r="23" customFormat="false" ht="12.75" hidden="false" customHeight="false" outlineLevel="0" collapsed="false">
      <c r="A23" s="85" t="n">
        <v>15</v>
      </c>
      <c r="C23" s="104" t="s">
        <v>232</v>
      </c>
      <c r="D23" s="104"/>
      <c r="E23" s="104"/>
      <c r="F23" s="103" t="n">
        <v>1327.5</v>
      </c>
      <c r="G23" s="103" t="n">
        <v>97.6</v>
      </c>
      <c r="H23" s="103" t="n">
        <v>791.3</v>
      </c>
      <c r="I23" s="103" t="n">
        <v>13.6</v>
      </c>
      <c r="J23" s="103" t="n">
        <v>44.3</v>
      </c>
      <c r="K23" s="103" t="n">
        <v>15.9</v>
      </c>
      <c r="L23" s="103" t="n">
        <v>85.4</v>
      </c>
      <c r="M23" s="103" t="n">
        <v>65.3</v>
      </c>
      <c r="N23" s="103" t="n">
        <v>31</v>
      </c>
      <c r="O23" s="103" t="n">
        <v>3.5</v>
      </c>
      <c r="P23" s="103" t="n">
        <v>99</v>
      </c>
      <c r="Q23" s="103" t="n">
        <v>7.7</v>
      </c>
      <c r="R23" s="103" t="n">
        <v>35.4</v>
      </c>
      <c r="S23" s="103" t="n">
        <v>37.4</v>
      </c>
      <c r="T23" s="103" t="n">
        <v>1153.8</v>
      </c>
      <c r="U23" s="103" t="n">
        <v>173.6</v>
      </c>
      <c r="V23" s="30" t="n">
        <v>15</v>
      </c>
    </row>
    <row r="24" customFormat="false" ht="12.75" hidden="false" customHeight="false" outlineLevel="0" collapsed="false">
      <c r="A24" s="85" t="n">
        <v>16</v>
      </c>
      <c r="C24" s="104" t="s">
        <v>233</v>
      </c>
      <c r="D24" s="104"/>
      <c r="E24" s="104"/>
      <c r="F24" s="103" t="n">
        <v>36865.6</v>
      </c>
      <c r="G24" s="103" t="n">
        <v>4164</v>
      </c>
      <c r="H24" s="103" t="n">
        <v>4200.9</v>
      </c>
      <c r="I24" s="103" t="n">
        <v>1089.6</v>
      </c>
      <c r="J24" s="103" t="n">
        <v>3881.5</v>
      </c>
      <c r="K24" s="103" t="n">
        <v>802</v>
      </c>
      <c r="L24" s="103" t="n">
        <v>4393.2</v>
      </c>
      <c r="M24" s="103" t="n">
        <v>11831</v>
      </c>
      <c r="N24" s="103" t="n">
        <v>1640.1</v>
      </c>
      <c r="O24" s="103" t="n">
        <v>376.4</v>
      </c>
      <c r="P24" s="103" t="n">
        <v>1463.5</v>
      </c>
      <c r="Q24" s="103" t="n">
        <v>1055.8</v>
      </c>
      <c r="R24" s="103" t="n">
        <v>1245.2</v>
      </c>
      <c r="S24" s="103" t="n">
        <v>722.4</v>
      </c>
      <c r="T24" s="103" t="n">
        <v>31732.3</v>
      </c>
      <c r="U24" s="103" t="n">
        <v>5133.3</v>
      </c>
      <c r="V24" s="30" t="n">
        <v>16</v>
      </c>
    </row>
    <row r="25" customFormat="false" ht="28.5" hidden="false" customHeight="true" outlineLevel="0" collapsed="false">
      <c r="A25" s="85" t="n">
        <v>17</v>
      </c>
      <c r="C25" s="104" t="s">
        <v>234</v>
      </c>
      <c r="D25" s="104"/>
      <c r="E25" s="104"/>
      <c r="F25" s="103" t="n">
        <v>30281</v>
      </c>
      <c r="G25" s="103" t="n">
        <v>3557.1</v>
      </c>
      <c r="H25" s="103" t="n">
        <v>5655.8</v>
      </c>
      <c r="I25" s="103" t="n">
        <v>1137</v>
      </c>
      <c r="J25" s="103" t="n">
        <v>2747.4</v>
      </c>
      <c r="K25" s="103" t="n">
        <v>359.8</v>
      </c>
      <c r="L25" s="103" t="n">
        <v>3840.6</v>
      </c>
      <c r="M25" s="103" t="n">
        <v>7764.6</v>
      </c>
      <c r="N25" s="103" t="n">
        <v>1578.3</v>
      </c>
      <c r="O25" s="103" t="n">
        <v>535</v>
      </c>
      <c r="P25" s="103" t="n">
        <v>873.6</v>
      </c>
      <c r="Q25" s="103" t="n">
        <v>903.5</v>
      </c>
      <c r="R25" s="103" t="n">
        <v>931</v>
      </c>
      <c r="S25" s="103" t="n">
        <v>397.3</v>
      </c>
      <c r="T25" s="103" t="n">
        <v>26609.8</v>
      </c>
      <c r="U25" s="103" t="n">
        <v>3671.1</v>
      </c>
      <c r="V25" s="30" t="n">
        <v>17</v>
      </c>
    </row>
    <row r="26" customFormat="false" ht="28.5" hidden="false" customHeight="true" outlineLevel="0" collapsed="false">
      <c r="A26" s="85" t="n">
        <v>18</v>
      </c>
      <c r="B26" s="104" t="s">
        <v>217</v>
      </c>
      <c r="C26" s="104"/>
      <c r="D26" s="104"/>
      <c r="E26" s="104"/>
      <c r="F26" s="103" t="n">
        <v>123553.3</v>
      </c>
      <c r="G26" s="103" t="n">
        <v>17374</v>
      </c>
      <c r="H26" s="103" t="n">
        <v>18039.8</v>
      </c>
      <c r="I26" s="103" t="n">
        <v>3920.1</v>
      </c>
      <c r="J26" s="103" t="n">
        <v>11032</v>
      </c>
      <c r="K26" s="103" t="n">
        <v>2744.7</v>
      </c>
      <c r="L26" s="103" t="n">
        <v>12222.8</v>
      </c>
      <c r="M26" s="103" t="n">
        <v>33970.3</v>
      </c>
      <c r="N26" s="103" t="n">
        <v>5604.2</v>
      </c>
      <c r="O26" s="103" t="n">
        <v>1385.3</v>
      </c>
      <c r="P26" s="103" t="n">
        <v>5947.5</v>
      </c>
      <c r="Q26" s="103" t="n">
        <v>4020.2</v>
      </c>
      <c r="R26" s="103" t="n">
        <v>4198.5</v>
      </c>
      <c r="S26" s="103" t="n">
        <v>3093.8</v>
      </c>
      <c r="T26" s="103" t="n">
        <v>103827</v>
      </c>
      <c r="U26" s="103" t="n">
        <v>19726.3</v>
      </c>
      <c r="V26" s="30" t="n">
        <v>18</v>
      </c>
    </row>
    <row r="27" s="23" customFormat="true" ht="25.5" hidden="false" customHeight="true" outlineLevel="0" collapsed="false">
      <c r="A27" s="20" t="s">
        <v>235</v>
      </c>
      <c r="B27" s="20"/>
      <c r="C27" s="20"/>
      <c r="D27" s="20"/>
      <c r="E27" s="20"/>
      <c r="O27" s="91"/>
    </row>
    <row r="28" customFormat="false" ht="28.5" hidden="false" customHeight="true" outlineLevel="0" collapsed="false">
      <c r="A28" s="85" t="n">
        <v>19</v>
      </c>
      <c r="B28" s="104" t="s">
        <v>236</v>
      </c>
      <c r="C28" s="104"/>
      <c r="D28" s="104"/>
      <c r="E28" s="104"/>
      <c r="F28" s="103" t="n">
        <v>46834.6</v>
      </c>
      <c r="G28" s="103" t="n">
        <v>7768.4</v>
      </c>
      <c r="H28" s="103" t="n">
        <v>8423.4</v>
      </c>
      <c r="I28" s="103" t="n">
        <v>758.8</v>
      </c>
      <c r="J28" s="103" t="n">
        <v>4894</v>
      </c>
      <c r="K28" s="103" t="n">
        <v>482.7</v>
      </c>
      <c r="L28" s="103" t="n">
        <v>4356.5</v>
      </c>
      <c r="M28" s="103" t="n">
        <v>12990.4</v>
      </c>
      <c r="N28" s="103" t="n">
        <v>2155.1</v>
      </c>
      <c r="O28" s="103" t="n">
        <v>534.6</v>
      </c>
      <c r="P28" s="103" t="n">
        <v>1444.7</v>
      </c>
      <c r="Q28" s="103" t="n">
        <v>756.9</v>
      </c>
      <c r="R28" s="103" t="n">
        <v>1613.4</v>
      </c>
      <c r="S28" s="103" t="n">
        <v>655.7</v>
      </c>
      <c r="T28" s="103" t="n">
        <v>42735.9</v>
      </c>
      <c r="U28" s="103" t="n">
        <v>4098.7</v>
      </c>
      <c r="V28" s="30" t="n">
        <v>19</v>
      </c>
    </row>
    <row r="29" customFormat="false" ht="12.75" hidden="false" customHeight="false" outlineLevel="0" collapsed="false">
      <c r="A29" s="85" t="n">
        <v>20</v>
      </c>
      <c r="B29" s="104" t="s">
        <v>237</v>
      </c>
      <c r="C29" s="104"/>
      <c r="D29" s="104"/>
      <c r="E29" s="104"/>
      <c r="F29" s="103" t="n">
        <v>79.5</v>
      </c>
      <c r="G29" s="103" t="n">
        <v>15.8</v>
      </c>
      <c r="H29" s="103" t="n">
        <v>0.5</v>
      </c>
      <c r="I29" s="103" t="n">
        <v>0.8</v>
      </c>
      <c r="J29" s="103" t="n">
        <v>27.5</v>
      </c>
      <c r="K29" s="103" t="n">
        <v>0.8</v>
      </c>
      <c r="L29" s="103" t="n">
        <v>0.1</v>
      </c>
      <c r="M29" s="103" t="n">
        <v>24.4</v>
      </c>
      <c r="N29" s="103" t="n">
        <v>5.7</v>
      </c>
      <c r="O29" s="103" t="n">
        <v>3.3</v>
      </c>
      <c r="P29" s="103" t="n">
        <v>0.5</v>
      </c>
      <c r="Q29" s="103" t="s">
        <v>179</v>
      </c>
      <c r="R29" s="103" t="n">
        <v>0.1</v>
      </c>
      <c r="S29" s="103" t="n">
        <v>0</v>
      </c>
      <c r="T29" s="103" t="n">
        <v>77.4</v>
      </c>
      <c r="U29" s="103" t="n">
        <v>2.1</v>
      </c>
      <c r="V29" s="30" t="n">
        <v>20</v>
      </c>
    </row>
    <row r="30" customFormat="false" ht="12.75" hidden="false" customHeight="false" outlineLevel="0" collapsed="false">
      <c r="A30" s="85" t="n">
        <v>21</v>
      </c>
      <c r="B30" s="104" t="s">
        <v>238</v>
      </c>
      <c r="C30" s="104"/>
      <c r="D30" s="104"/>
      <c r="E30" s="104"/>
      <c r="F30" s="103" t="n">
        <v>16127.2</v>
      </c>
      <c r="G30" s="103" t="n">
        <v>1897.3</v>
      </c>
      <c r="H30" s="103" t="n">
        <v>2606.8</v>
      </c>
      <c r="I30" s="103" t="n">
        <v>523.2</v>
      </c>
      <c r="J30" s="103" t="n">
        <v>1423.5</v>
      </c>
      <c r="K30" s="103" t="n">
        <v>326</v>
      </c>
      <c r="L30" s="103" t="n">
        <v>1492.8</v>
      </c>
      <c r="M30" s="103" t="n">
        <v>5548.9</v>
      </c>
      <c r="N30" s="103" t="n">
        <v>337.9</v>
      </c>
      <c r="O30" s="103" t="n">
        <v>138.5</v>
      </c>
      <c r="P30" s="103" t="n">
        <v>556.3</v>
      </c>
      <c r="Q30" s="103" t="n">
        <v>399.7</v>
      </c>
      <c r="R30" s="103" t="n">
        <v>604</v>
      </c>
      <c r="S30" s="103" t="n">
        <v>272.3</v>
      </c>
      <c r="T30" s="103" t="n">
        <v>14049.6</v>
      </c>
      <c r="U30" s="103" t="n">
        <v>2077.5</v>
      </c>
      <c r="V30" s="30" t="n">
        <v>21</v>
      </c>
    </row>
    <row r="31" customFormat="false" ht="12.75" hidden="false" customHeight="false" outlineLevel="0" collapsed="false">
      <c r="A31" s="85" t="n">
        <v>22</v>
      </c>
      <c r="B31" s="104" t="s">
        <v>239</v>
      </c>
      <c r="C31" s="104"/>
      <c r="D31" s="104"/>
      <c r="E31" s="104"/>
      <c r="F31" s="103" t="n">
        <v>176.4</v>
      </c>
      <c r="G31" s="103" t="n">
        <v>15.8</v>
      </c>
      <c r="H31" s="103" t="n">
        <v>63.5</v>
      </c>
      <c r="I31" s="103" t="n">
        <v>0.8</v>
      </c>
      <c r="J31" s="103" t="n">
        <v>29.7</v>
      </c>
      <c r="K31" s="103" t="n">
        <v>2.1</v>
      </c>
      <c r="L31" s="103" t="n">
        <v>39.9</v>
      </c>
      <c r="M31" s="103" t="n">
        <v>5.3</v>
      </c>
      <c r="N31" s="103" t="n">
        <v>7.7</v>
      </c>
      <c r="O31" s="103" t="n">
        <v>0.3</v>
      </c>
      <c r="P31" s="103" t="n">
        <v>2.5</v>
      </c>
      <c r="Q31" s="103" t="n">
        <v>1.3</v>
      </c>
      <c r="R31" s="103" t="n">
        <v>5.6</v>
      </c>
      <c r="S31" s="103" t="n">
        <v>2</v>
      </c>
      <c r="T31" s="103" t="n">
        <v>167.8</v>
      </c>
      <c r="U31" s="103" t="n">
        <v>8.6</v>
      </c>
      <c r="V31" s="30" t="n">
        <v>22</v>
      </c>
    </row>
    <row r="32" customFormat="false" ht="28.5" hidden="false" customHeight="true" outlineLevel="0" collapsed="false">
      <c r="A32" s="85" t="n">
        <v>23</v>
      </c>
      <c r="B32" s="104" t="s">
        <v>240</v>
      </c>
      <c r="C32" s="104"/>
      <c r="D32" s="104"/>
      <c r="E32" s="104"/>
      <c r="F32" s="103" t="n">
        <v>8979.3</v>
      </c>
      <c r="G32" s="103" t="n">
        <v>1542.5</v>
      </c>
      <c r="H32" s="103" t="n">
        <v>1533.6</v>
      </c>
      <c r="I32" s="103" t="n">
        <v>219.9</v>
      </c>
      <c r="J32" s="103" t="n">
        <v>693.9</v>
      </c>
      <c r="K32" s="103" t="n">
        <v>197.6</v>
      </c>
      <c r="L32" s="103" t="n">
        <v>778</v>
      </c>
      <c r="M32" s="103" t="n">
        <v>2403.2</v>
      </c>
      <c r="N32" s="103" t="n">
        <v>415.3</v>
      </c>
      <c r="O32" s="103" t="n">
        <v>83.3</v>
      </c>
      <c r="P32" s="103" t="n">
        <v>396.9</v>
      </c>
      <c r="Q32" s="103" t="n">
        <v>220.6</v>
      </c>
      <c r="R32" s="103" t="n">
        <v>264.6</v>
      </c>
      <c r="S32" s="103" t="n">
        <v>229.9</v>
      </c>
      <c r="T32" s="103" t="n">
        <v>7714.4</v>
      </c>
      <c r="U32" s="103" t="n">
        <v>1264.9</v>
      </c>
      <c r="V32" s="30" t="n">
        <v>23</v>
      </c>
    </row>
    <row r="33" customFormat="false" ht="12.75" hidden="false" customHeight="false" outlineLevel="0" collapsed="false">
      <c r="A33" s="85" t="n">
        <v>24</v>
      </c>
      <c r="C33" s="104" t="s">
        <v>241</v>
      </c>
      <c r="D33" s="104"/>
      <c r="E33" s="104"/>
      <c r="F33" s="103" t="n">
        <v>711.7</v>
      </c>
      <c r="G33" s="103" t="n">
        <v>195.3</v>
      </c>
      <c r="H33" s="103" t="n">
        <v>149.2</v>
      </c>
      <c r="I33" s="103" t="n">
        <v>18.4</v>
      </c>
      <c r="J33" s="103" t="n">
        <v>72.5</v>
      </c>
      <c r="K33" s="103" t="n">
        <v>9.3</v>
      </c>
      <c r="L33" s="103" t="n">
        <v>26.6</v>
      </c>
      <c r="M33" s="103" t="n">
        <v>73.6</v>
      </c>
      <c r="N33" s="103" t="n">
        <v>90.4</v>
      </c>
      <c r="O33" s="103" t="n">
        <v>5.1</v>
      </c>
      <c r="P33" s="103" t="n">
        <v>24.4</v>
      </c>
      <c r="Q33" s="103" t="n">
        <v>6.7</v>
      </c>
      <c r="R33" s="103" t="n">
        <v>9.7</v>
      </c>
      <c r="S33" s="103" t="n">
        <v>30.5</v>
      </c>
      <c r="T33" s="103" t="n">
        <v>622.4</v>
      </c>
      <c r="U33" s="103" t="n">
        <v>89.3</v>
      </c>
      <c r="V33" s="30" t="n">
        <v>24</v>
      </c>
    </row>
    <row r="34" customFormat="false" ht="12.75" hidden="false" customHeight="false" outlineLevel="0" collapsed="false">
      <c r="A34" s="85" t="n">
        <v>25</v>
      </c>
      <c r="C34" s="104" t="s">
        <v>222</v>
      </c>
      <c r="D34" s="104"/>
      <c r="E34" s="104"/>
      <c r="F34" s="103" t="n">
        <v>2932.7</v>
      </c>
      <c r="G34" s="103" t="n">
        <v>572.6</v>
      </c>
      <c r="H34" s="103" t="n">
        <v>539.6</v>
      </c>
      <c r="I34" s="103" t="n">
        <v>111.2</v>
      </c>
      <c r="J34" s="103" t="n">
        <v>228.8</v>
      </c>
      <c r="K34" s="103" t="n">
        <v>106.6</v>
      </c>
      <c r="L34" s="103" t="n">
        <v>166.1</v>
      </c>
      <c r="M34" s="103" t="n">
        <v>638.3</v>
      </c>
      <c r="N34" s="103" t="n">
        <v>108.7</v>
      </c>
      <c r="O34" s="103" t="n">
        <v>17.3</v>
      </c>
      <c r="P34" s="103" t="n">
        <v>173.5</v>
      </c>
      <c r="Q34" s="103" t="n">
        <v>96.7</v>
      </c>
      <c r="R34" s="103" t="n">
        <v>83</v>
      </c>
      <c r="S34" s="103" t="n">
        <v>90.4</v>
      </c>
      <c r="T34" s="103" t="n">
        <v>2354.3</v>
      </c>
      <c r="U34" s="103" t="n">
        <v>578.4</v>
      </c>
      <c r="V34" s="30" t="n">
        <v>25</v>
      </c>
    </row>
    <row r="35" customFormat="false" ht="12.75" hidden="false" customHeight="false" outlineLevel="0" collapsed="false">
      <c r="A35" s="85" t="n">
        <v>26</v>
      </c>
      <c r="C35" s="104" t="s">
        <v>242</v>
      </c>
      <c r="D35" s="104"/>
      <c r="E35" s="104"/>
      <c r="F35" s="103" t="n">
        <v>1935.2</v>
      </c>
      <c r="G35" s="103" t="n">
        <v>282.8</v>
      </c>
      <c r="H35" s="103" t="n">
        <v>356</v>
      </c>
      <c r="I35" s="103" t="n">
        <v>16.1</v>
      </c>
      <c r="J35" s="103" t="n">
        <v>120.3</v>
      </c>
      <c r="K35" s="103" t="n">
        <v>26.7</v>
      </c>
      <c r="L35" s="103" t="n">
        <v>224.5</v>
      </c>
      <c r="M35" s="103" t="n">
        <v>663.6</v>
      </c>
      <c r="N35" s="103" t="n">
        <v>46.8</v>
      </c>
      <c r="O35" s="103" t="n">
        <v>14.1</v>
      </c>
      <c r="P35" s="103" t="n">
        <v>62.7</v>
      </c>
      <c r="Q35" s="103" t="n">
        <v>33.8</v>
      </c>
      <c r="R35" s="103" t="n">
        <v>51.9</v>
      </c>
      <c r="S35" s="103" t="n">
        <v>36</v>
      </c>
      <c r="T35" s="103" t="n">
        <v>1760</v>
      </c>
      <c r="U35" s="103" t="n">
        <v>175.3</v>
      </c>
      <c r="V35" s="30" t="n">
        <v>26</v>
      </c>
    </row>
    <row r="36" customFormat="false" ht="12.75" hidden="false" customHeight="false" outlineLevel="0" collapsed="false">
      <c r="A36" s="85" t="n">
        <v>27</v>
      </c>
      <c r="C36" s="104" t="s">
        <v>243</v>
      </c>
      <c r="D36" s="104"/>
      <c r="E36" s="104"/>
      <c r="F36" s="103" t="n">
        <v>3399.6</v>
      </c>
      <c r="G36" s="103" t="n">
        <v>491.8</v>
      </c>
      <c r="H36" s="103" t="n">
        <v>488.8</v>
      </c>
      <c r="I36" s="103" t="n">
        <v>74.3</v>
      </c>
      <c r="J36" s="103" t="n">
        <v>272.3</v>
      </c>
      <c r="K36" s="103" t="n">
        <v>55</v>
      </c>
      <c r="L36" s="103" t="n">
        <v>360.8</v>
      </c>
      <c r="M36" s="103" t="n">
        <v>1027.8</v>
      </c>
      <c r="N36" s="103" t="n">
        <v>169.3</v>
      </c>
      <c r="O36" s="103" t="n">
        <v>46.9</v>
      </c>
      <c r="P36" s="103" t="n">
        <v>136.3</v>
      </c>
      <c r="Q36" s="103" t="n">
        <v>83.4</v>
      </c>
      <c r="R36" s="103" t="n">
        <v>120.1</v>
      </c>
      <c r="S36" s="103" t="n">
        <v>72.9</v>
      </c>
      <c r="T36" s="103" t="n">
        <v>2977.7</v>
      </c>
      <c r="U36" s="103" t="n">
        <v>421.9</v>
      </c>
      <c r="V36" s="30" t="n">
        <v>27</v>
      </c>
    </row>
    <row r="37" customFormat="false" ht="28.5" hidden="false" customHeight="true" outlineLevel="0" collapsed="false">
      <c r="A37" s="85" t="n">
        <v>28</v>
      </c>
      <c r="B37" s="104" t="s">
        <v>244</v>
      </c>
      <c r="C37" s="104"/>
      <c r="D37" s="104"/>
      <c r="E37" s="104"/>
      <c r="F37" s="103" t="n">
        <v>3028.4</v>
      </c>
      <c r="G37" s="103" t="n">
        <v>537.8</v>
      </c>
      <c r="H37" s="103" t="n">
        <v>470.5</v>
      </c>
      <c r="I37" s="103" t="n">
        <v>61.5</v>
      </c>
      <c r="J37" s="103" t="n">
        <v>300.9</v>
      </c>
      <c r="K37" s="103" t="n">
        <v>50.2</v>
      </c>
      <c r="L37" s="103" t="n">
        <v>281.5</v>
      </c>
      <c r="M37" s="103" t="n">
        <v>775.3</v>
      </c>
      <c r="N37" s="103" t="n">
        <v>165</v>
      </c>
      <c r="O37" s="103" t="n">
        <v>47.6</v>
      </c>
      <c r="P37" s="103" t="n">
        <v>108.5</v>
      </c>
      <c r="Q37" s="103" t="n">
        <v>50.7</v>
      </c>
      <c r="R37" s="103" t="n">
        <v>130.6</v>
      </c>
      <c r="S37" s="103" t="n">
        <v>48.3</v>
      </c>
      <c r="T37" s="103" t="n">
        <v>2709.3</v>
      </c>
      <c r="U37" s="103" t="n">
        <v>319.1</v>
      </c>
      <c r="V37" s="30" t="n">
        <v>28</v>
      </c>
    </row>
    <row r="38" customFormat="false" ht="28.5" hidden="false" customHeight="true" outlineLevel="0" collapsed="false">
      <c r="A38" s="85" t="n">
        <v>29</v>
      </c>
      <c r="B38" s="104" t="s">
        <v>245</v>
      </c>
      <c r="C38" s="104"/>
      <c r="D38" s="104"/>
      <c r="E38" s="104"/>
      <c r="F38" s="103" t="n">
        <v>1135.9</v>
      </c>
      <c r="G38" s="103" t="n">
        <v>232</v>
      </c>
      <c r="H38" s="103" t="n">
        <v>187.3</v>
      </c>
      <c r="I38" s="103" t="n">
        <v>19.6</v>
      </c>
      <c r="J38" s="103" t="n">
        <v>99.2</v>
      </c>
      <c r="K38" s="103" t="n">
        <v>11.1</v>
      </c>
      <c r="L38" s="103" t="n">
        <v>64.5</v>
      </c>
      <c r="M38" s="103" t="n">
        <v>339.5</v>
      </c>
      <c r="N38" s="103" t="n">
        <v>27.7</v>
      </c>
      <c r="O38" s="103" t="n">
        <v>20.6</v>
      </c>
      <c r="P38" s="103" t="n">
        <v>70.3</v>
      </c>
      <c r="Q38" s="103" t="n">
        <v>15.4</v>
      </c>
      <c r="R38" s="103" t="n">
        <v>30</v>
      </c>
      <c r="S38" s="103" t="n">
        <v>18.7</v>
      </c>
      <c r="T38" s="103" t="n">
        <v>1000.9</v>
      </c>
      <c r="U38" s="103" t="n">
        <v>135</v>
      </c>
      <c r="V38" s="30" t="n">
        <v>29</v>
      </c>
    </row>
    <row r="39" customFormat="false" ht="12.75" hidden="false" customHeight="false" outlineLevel="0" collapsed="false">
      <c r="A39" s="85" t="n">
        <v>30</v>
      </c>
      <c r="C39" s="104" t="s">
        <v>246</v>
      </c>
      <c r="D39" s="104"/>
      <c r="E39" s="104"/>
      <c r="F39" s="103" t="n">
        <v>28.9</v>
      </c>
      <c r="G39" s="103" t="n">
        <v>5.4</v>
      </c>
      <c r="H39" s="103" t="n">
        <v>0.3</v>
      </c>
      <c r="I39" s="103" t="n">
        <v>0.5</v>
      </c>
      <c r="J39" s="103" t="n">
        <v>5.1</v>
      </c>
      <c r="K39" s="103" t="n">
        <v>0.4</v>
      </c>
      <c r="L39" s="103" t="n">
        <v>3.8</v>
      </c>
      <c r="M39" s="103" t="n">
        <v>1.2</v>
      </c>
      <c r="N39" s="103" t="n">
        <v>8.5</v>
      </c>
      <c r="O39" s="103" t="n">
        <v>0.3</v>
      </c>
      <c r="P39" s="103" t="n">
        <v>2</v>
      </c>
      <c r="Q39" s="103" t="n">
        <v>0.3</v>
      </c>
      <c r="R39" s="103" t="n">
        <v>1</v>
      </c>
      <c r="S39" s="103" t="n">
        <v>0.1</v>
      </c>
      <c r="T39" s="103" t="n">
        <v>25.7</v>
      </c>
      <c r="U39" s="103" t="n">
        <v>3.2</v>
      </c>
      <c r="V39" s="30" t="n">
        <v>30</v>
      </c>
    </row>
    <row r="40" customFormat="false" ht="12.75" hidden="false" customHeight="false" outlineLevel="0" collapsed="false">
      <c r="A40" s="85" t="n">
        <v>31</v>
      </c>
      <c r="C40" s="104" t="s">
        <v>247</v>
      </c>
      <c r="D40" s="104"/>
      <c r="E40" s="104"/>
      <c r="F40" s="103" t="n">
        <v>1107</v>
      </c>
      <c r="G40" s="103" t="n">
        <v>226.6</v>
      </c>
      <c r="H40" s="103" t="n">
        <v>187</v>
      </c>
      <c r="I40" s="103" t="n">
        <v>19.1</v>
      </c>
      <c r="J40" s="103" t="n">
        <v>94.1</v>
      </c>
      <c r="K40" s="103" t="n">
        <v>10.8</v>
      </c>
      <c r="L40" s="103" t="n">
        <v>60.7</v>
      </c>
      <c r="M40" s="103" t="n">
        <v>338.2</v>
      </c>
      <c r="N40" s="103" t="n">
        <v>19.2</v>
      </c>
      <c r="O40" s="103" t="n">
        <v>20.4</v>
      </c>
      <c r="P40" s="103" t="n">
        <v>68.3</v>
      </c>
      <c r="Q40" s="103" t="n">
        <v>15.1</v>
      </c>
      <c r="R40" s="103" t="n">
        <v>29</v>
      </c>
      <c r="S40" s="103" t="n">
        <v>18.6</v>
      </c>
      <c r="T40" s="103" t="n">
        <v>975.2</v>
      </c>
      <c r="U40" s="103" t="n">
        <v>131.8</v>
      </c>
      <c r="V40" s="30" t="n">
        <v>31</v>
      </c>
    </row>
    <row r="41" customFormat="false" ht="28.5" hidden="false" customHeight="true" outlineLevel="0" collapsed="false">
      <c r="A41" s="85" t="n">
        <v>32</v>
      </c>
      <c r="B41" s="104" t="s">
        <v>229</v>
      </c>
      <c r="C41" s="104"/>
      <c r="D41" s="104"/>
      <c r="E41" s="104"/>
      <c r="F41" s="103" t="n">
        <v>76631.9</v>
      </c>
      <c r="G41" s="103" t="n">
        <v>9694.9</v>
      </c>
      <c r="H41" s="103" t="n">
        <v>11355</v>
      </c>
      <c r="I41" s="103" t="n">
        <v>3351.1</v>
      </c>
      <c r="J41" s="103" t="n">
        <v>6237.8</v>
      </c>
      <c r="K41" s="103" t="n">
        <v>2108.4</v>
      </c>
      <c r="L41" s="103" t="n">
        <v>8486.2</v>
      </c>
      <c r="M41" s="103" t="n">
        <v>17528</v>
      </c>
      <c r="N41" s="103" t="n">
        <v>3793.4</v>
      </c>
      <c r="O41" s="103" t="n">
        <v>1044.3</v>
      </c>
      <c r="P41" s="103" t="n">
        <v>4636.2</v>
      </c>
      <c r="Q41" s="103" t="n">
        <v>3347.4</v>
      </c>
      <c r="R41" s="103" t="n">
        <v>2600.4</v>
      </c>
      <c r="S41" s="103" t="n">
        <v>2448.9</v>
      </c>
      <c r="T41" s="103" t="n">
        <v>60740</v>
      </c>
      <c r="U41" s="103" t="n">
        <v>15892</v>
      </c>
      <c r="V41" s="30" t="n">
        <v>32</v>
      </c>
    </row>
    <row r="42" customFormat="false" ht="12.75" hidden="false" customHeight="false" outlineLevel="0" collapsed="false">
      <c r="A42" s="85" t="n">
        <v>33</v>
      </c>
      <c r="C42" s="0" t="s">
        <v>246</v>
      </c>
      <c r="F42" s="103" t="n">
        <v>70505.2</v>
      </c>
      <c r="G42" s="103" t="n">
        <v>8926.3</v>
      </c>
      <c r="H42" s="103" t="n">
        <v>10607.5</v>
      </c>
      <c r="I42" s="103" t="n">
        <v>3205.5</v>
      </c>
      <c r="J42" s="103" t="n">
        <v>5576.6</v>
      </c>
      <c r="K42" s="103" t="n">
        <v>1993.6</v>
      </c>
      <c r="L42" s="103" t="n">
        <v>7828.4</v>
      </c>
      <c r="M42" s="103" t="n">
        <v>15560.3</v>
      </c>
      <c r="N42" s="103" t="n">
        <v>3490.8</v>
      </c>
      <c r="O42" s="103" t="n">
        <v>998.4</v>
      </c>
      <c r="P42" s="103" t="n">
        <v>4380.6</v>
      </c>
      <c r="Q42" s="103" t="n">
        <v>3204.1</v>
      </c>
      <c r="R42" s="103" t="n">
        <v>2366.4</v>
      </c>
      <c r="S42" s="103" t="n">
        <v>2366.7</v>
      </c>
      <c r="T42" s="103" t="n">
        <v>55354.7</v>
      </c>
      <c r="U42" s="103" t="n">
        <v>15150.6</v>
      </c>
      <c r="V42" s="30" t="n">
        <v>33</v>
      </c>
    </row>
    <row r="43" customFormat="false" ht="12.75" hidden="false" customHeight="false" outlineLevel="0" collapsed="false">
      <c r="A43" s="85" t="n">
        <v>34</v>
      </c>
      <c r="C43" s="104" t="s">
        <v>248</v>
      </c>
      <c r="D43" s="104"/>
      <c r="E43" s="104"/>
      <c r="F43" s="103" t="n">
        <v>247.6</v>
      </c>
      <c r="G43" s="103" t="n">
        <v>2</v>
      </c>
      <c r="H43" s="103" t="n">
        <v>7.7</v>
      </c>
      <c r="I43" s="103" t="n">
        <v>3</v>
      </c>
      <c r="J43" s="103" t="n">
        <v>11.7</v>
      </c>
      <c r="K43" s="103" t="n">
        <v>1.8</v>
      </c>
      <c r="L43" s="103" t="n">
        <v>98.9</v>
      </c>
      <c r="M43" s="103" t="n">
        <v>101.3</v>
      </c>
      <c r="N43" s="103" t="n">
        <v>4.9</v>
      </c>
      <c r="O43" s="103" t="n">
        <v>0.7</v>
      </c>
      <c r="P43" s="103" t="n">
        <v>4.7</v>
      </c>
      <c r="Q43" s="103" t="n">
        <v>3.2</v>
      </c>
      <c r="R43" s="103" t="n">
        <v>7</v>
      </c>
      <c r="S43" s="103" t="n">
        <v>0.7</v>
      </c>
      <c r="T43" s="103" t="n">
        <v>234.2</v>
      </c>
      <c r="U43" s="103" t="n">
        <v>13.4</v>
      </c>
      <c r="V43" s="30" t="n">
        <v>34</v>
      </c>
    </row>
    <row r="44" customFormat="false" ht="12.75" hidden="false" customHeight="false" outlineLevel="0" collapsed="false">
      <c r="A44" s="85" t="n">
        <v>35</v>
      </c>
      <c r="C44" s="104" t="s">
        <v>249</v>
      </c>
      <c r="D44" s="104"/>
      <c r="E44" s="104"/>
      <c r="F44" s="103" t="n">
        <v>89.9</v>
      </c>
      <c r="G44" s="103" t="n">
        <v>12.8</v>
      </c>
      <c r="H44" s="103" t="n">
        <v>5.9</v>
      </c>
      <c r="I44" s="103" t="n">
        <v>2.9</v>
      </c>
      <c r="J44" s="103" t="n">
        <v>5.2</v>
      </c>
      <c r="K44" s="103" t="n">
        <v>3.4</v>
      </c>
      <c r="L44" s="103" t="n">
        <v>5.5</v>
      </c>
      <c r="M44" s="103" t="n">
        <v>21.4</v>
      </c>
      <c r="N44" s="103" t="n">
        <v>4.2</v>
      </c>
      <c r="O44" s="103" t="n">
        <v>0.4</v>
      </c>
      <c r="P44" s="103" t="n">
        <v>16.1</v>
      </c>
      <c r="Q44" s="103" t="n">
        <v>5.5</v>
      </c>
      <c r="R44" s="103" t="n">
        <v>5.2</v>
      </c>
      <c r="S44" s="103" t="n">
        <v>1.4</v>
      </c>
      <c r="T44" s="103" t="n">
        <v>60.6</v>
      </c>
      <c r="U44" s="103" t="n">
        <v>29.3</v>
      </c>
      <c r="V44" s="30" t="n">
        <v>35</v>
      </c>
    </row>
    <row r="45" customFormat="false" ht="12.75" hidden="false" customHeight="false" outlineLevel="0" collapsed="false">
      <c r="A45" s="85" t="n">
        <v>36</v>
      </c>
      <c r="C45" s="104" t="s">
        <v>250</v>
      </c>
      <c r="D45" s="104"/>
      <c r="E45" s="104"/>
      <c r="F45" s="103" t="n">
        <v>5789.2</v>
      </c>
      <c r="G45" s="103" t="n">
        <v>753.8</v>
      </c>
      <c r="H45" s="103" t="n">
        <v>733.9</v>
      </c>
      <c r="I45" s="103" t="n">
        <v>139.6</v>
      </c>
      <c r="J45" s="103" t="n">
        <v>644.4</v>
      </c>
      <c r="K45" s="103" t="n">
        <v>109.5</v>
      </c>
      <c r="L45" s="103" t="n">
        <v>553.4</v>
      </c>
      <c r="M45" s="103" t="n">
        <v>1845</v>
      </c>
      <c r="N45" s="103" t="n">
        <v>293.5</v>
      </c>
      <c r="O45" s="103" t="n">
        <v>44.8</v>
      </c>
      <c r="P45" s="103" t="n">
        <v>234.9</v>
      </c>
      <c r="Q45" s="103" t="n">
        <v>134.5</v>
      </c>
      <c r="R45" s="103" t="n">
        <v>221.8</v>
      </c>
      <c r="S45" s="103" t="n">
        <v>80.1</v>
      </c>
      <c r="T45" s="103" t="n">
        <v>5090.5</v>
      </c>
      <c r="U45" s="103" t="n">
        <v>698.6</v>
      </c>
      <c r="V45" s="30" t="n">
        <v>36</v>
      </c>
    </row>
    <row r="46" customFormat="false" ht="28.5" hidden="false" customHeight="true" outlineLevel="0" collapsed="false">
      <c r="A46" s="85" t="n">
        <v>37</v>
      </c>
      <c r="C46" s="104" t="s">
        <v>234</v>
      </c>
      <c r="D46" s="104"/>
      <c r="E46" s="104"/>
      <c r="F46" s="103" t="n">
        <v>30281</v>
      </c>
      <c r="G46" s="103" t="n">
        <v>3557.1</v>
      </c>
      <c r="H46" s="103" t="n">
        <v>5655.8</v>
      </c>
      <c r="I46" s="103" t="n">
        <v>1137</v>
      </c>
      <c r="J46" s="103" t="n">
        <v>2747.4</v>
      </c>
      <c r="K46" s="103" t="n">
        <v>359.8</v>
      </c>
      <c r="L46" s="103" t="n">
        <v>3840.6</v>
      </c>
      <c r="M46" s="103" t="n">
        <v>7764.6</v>
      </c>
      <c r="N46" s="103" t="n">
        <v>1578.3</v>
      </c>
      <c r="O46" s="103" t="n">
        <v>535</v>
      </c>
      <c r="P46" s="103" t="n">
        <v>873.6</v>
      </c>
      <c r="Q46" s="103" t="n">
        <v>903.5</v>
      </c>
      <c r="R46" s="103" t="n">
        <v>931</v>
      </c>
      <c r="S46" s="103" t="n">
        <v>397.3</v>
      </c>
      <c r="T46" s="103" t="n">
        <v>26609.8</v>
      </c>
      <c r="U46" s="103" t="n">
        <v>3671.1</v>
      </c>
      <c r="V46" s="30" t="n">
        <v>37</v>
      </c>
    </row>
    <row r="47" customFormat="false" ht="28.5" hidden="false" customHeight="true" outlineLevel="0" collapsed="false">
      <c r="A47" s="85" t="n">
        <v>38</v>
      </c>
      <c r="B47" s="104" t="s">
        <v>235</v>
      </c>
      <c r="C47" s="104"/>
      <c r="D47" s="104"/>
      <c r="E47" s="104"/>
      <c r="F47" s="103" t="n">
        <v>122712.2</v>
      </c>
      <c r="G47" s="103" t="n">
        <v>18147.5</v>
      </c>
      <c r="H47" s="103" t="n">
        <v>18984.7</v>
      </c>
      <c r="I47" s="103" t="n">
        <v>3798.7</v>
      </c>
      <c r="J47" s="103" t="n">
        <v>10959.2</v>
      </c>
      <c r="K47" s="103" t="n">
        <v>2819.1</v>
      </c>
      <c r="L47" s="103" t="n">
        <v>11658.8</v>
      </c>
      <c r="M47" s="103" t="n">
        <v>31850.4</v>
      </c>
      <c r="N47" s="103" t="n">
        <v>5329.6</v>
      </c>
      <c r="O47" s="103" t="n">
        <v>1337.6</v>
      </c>
      <c r="P47" s="103" t="n">
        <v>6342.3</v>
      </c>
      <c r="Q47" s="103" t="n">
        <v>3888.4</v>
      </c>
      <c r="R47" s="103" t="n">
        <v>4317.7</v>
      </c>
      <c r="S47" s="103" t="n">
        <v>3278.3</v>
      </c>
      <c r="T47" s="103" t="n">
        <v>102585.4</v>
      </c>
      <c r="U47" s="103" t="n">
        <v>20126.8</v>
      </c>
      <c r="V47" s="30" t="n">
        <v>38</v>
      </c>
    </row>
    <row r="48" s="23" customFormat="true" ht="25.5" hidden="false" customHeight="true" outlineLevel="0" collapsed="false">
      <c r="A48" s="20" t="s">
        <v>251</v>
      </c>
      <c r="B48" s="20"/>
      <c r="C48" s="20"/>
      <c r="D48" s="20"/>
      <c r="E48" s="20"/>
      <c r="O48" s="91"/>
    </row>
    <row r="49" customFormat="false" ht="28.5" hidden="false" customHeight="true" outlineLevel="0" collapsed="false">
      <c r="A49" s="85" t="n">
        <v>39</v>
      </c>
      <c r="B49" s="104" t="s">
        <v>252</v>
      </c>
      <c r="C49" s="104"/>
      <c r="D49" s="104"/>
      <c r="E49" s="104"/>
      <c r="F49" s="103" t="n">
        <v>21474.1</v>
      </c>
      <c r="G49" s="103" t="n">
        <v>3603.5</v>
      </c>
      <c r="H49" s="103" t="n">
        <v>4346.8</v>
      </c>
      <c r="I49" s="103" t="n">
        <v>942.4</v>
      </c>
      <c r="J49" s="103" t="n">
        <v>1642</v>
      </c>
      <c r="K49" s="103" t="n">
        <v>575.4</v>
      </c>
      <c r="L49" s="103" t="n">
        <v>1700.4</v>
      </c>
      <c r="M49" s="103" t="n">
        <v>3427</v>
      </c>
      <c r="N49" s="103" t="n">
        <v>1119.6</v>
      </c>
      <c r="O49" s="103" t="n">
        <v>151.6</v>
      </c>
      <c r="P49" s="103" t="n">
        <v>1666.9</v>
      </c>
      <c r="Q49" s="103" t="n">
        <v>851.4</v>
      </c>
      <c r="R49" s="103" t="n">
        <v>655.3</v>
      </c>
      <c r="S49" s="103" t="n">
        <v>791.8</v>
      </c>
      <c r="T49" s="103" t="n">
        <v>16646.2</v>
      </c>
      <c r="U49" s="103" t="n">
        <v>4827.9</v>
      </c>
      <c r="V49" s="30" t="n">
        <v>39</v>
      </c>
    </row>
    <row r="50" customFormat="false" ht="12.75" hidden="false" customHeight="false" outlineLevel="0" collapsed="false">
      <c r="A50" s="85" t="n">
        <v>40</v>
      </c>
      <c r="C50" s="104" t="s">
        <v>253</v>
      </c>
      <c r="D50" s="104"/>
      <c r="E50" s="104"/>
      <c r="F50" s="103" t="n">
        <v>16843.2</v>
      </c>
      <c r="G50" s="103" t="n">
        <v>2655.1</v>
      </c>
      <c r="H50" s="103" t="n">
        <v>3323.6</v>
      </c>
      <c r="I50" s="103" t="n">
        <v>827.6</v>
      </c>
      <c r="J50" s="103" t="n">
        <v>1294.8</v>
      </c>
      <c r="K50" s="103" t="n">
        <v>493.8</v>
      </c>
      <c r="L50" s="103" t="n">
        <v>1254.8</v>
      </c>
      <c r="M50" s="103" t="n">
        <v>2529.7</v>
      </c>
      <c r="N50" s="103" t="n">
        <v>891.2</v>
      </c>
      <c r="O50" s="103" t="n">
        <v>122.4</v>
      </c>
      <c r="P50" s="103" t="n">
        <v>1467.2</v>
      </c>
      <c r="Q50" s="103" t="n">
        <v>759.8</v>
      </c>
      <c r="R50" s="103" t="n">
        <v>529.1</v>
      </c>
      <c r="S50" s="103" t="n">
        <v>694</v>
      </c>
      <c r="T50" s="103" t="n">
        <v>12600.7</v>
      </c>
      <c r="U50" s="103" t="n">
        <v>4242.4</v>
      </c>
      <c r="V50" s="30" t="n">
        <v>40</v>
      </c>
    </row>
    <row r="51" customFormat="false" ht="12.75" hidden="false" customHeight="false" outlineLevel="0" collapsed="false">
      <c r="A51" s="85" t="n">
        <v>41</v>
      </c>
      <c r="C51" s="104" t="s">
        <v>254</v>
      </c>
      <c r="D51" s="104"/>
      <c r="E51" s="104"/>
      <c r="F51" s="103" t="n">
        <v>2659.9</v>
      </c>
      <c r="G51" s="103" t="n">
        <v>639.1</v>
      </c>
      <c r="H51" s="103" t="n">
        <v>673.6</v>
      </c>
      <c r="I51" s="103" t="n">
        <v>44.6</v>
      </c>
      <c r="J51" s="103" t="n">
        <v>178</v>
      </c>
      <c r="K51" s="103" t="n">
        <v>38</v>
      </c>
      <c r="L51" s="103" t="n">
        <v>232.2</v>
      </c>
      <c r="M51" s="103" t="n">
        <v>466.3</v>
      </c>
      <c r="N51" s="103" t="n">
        <v>145.9</v>
      </c>
      <c r="O51" s="103" t="n">
        <v>14.8</v>
      </c>
      <c r="P51" s="103" t="n">
        <v>86.6</v>
      </c>
      <c r="Q51" s="103" t="n">
        <v>46.7</v>
      </c>
      <c r="R51" s="103" t="n">
        <v>55.2</v>
      </c>
      <c r="S51" s="103" t="n">
        <v>39.1</v>
      </c>
      <c r="T51" s="103" t="n">
        <v>2404.9</v>
      </c>
      <c r="U51" s="103" t="n">
        <v>255</v>
      </c>
      <c r="V51" s="30" t="n">
        <v>41</v>
      </c>
    </row>
    <row r="52" customFormat="false" ht="12.75" hidden="false" customHeight="false" outlineLevel="0" collapsed="false">
      <c r="A52" s="85" t="n">
        <v>42</v>
      </c>
      <c r="C52" s="104" t="s">
        <v>255</v>
      </c>
      <c r="D52" s="104"/>
      <c r="E52" s="104"/>
      <c r="F52" s="103" t="n">
        <v>1971</v>
      </c>
      <c r="G52" s="103" t="n">
        <v>309.3</v>
      </c>
      <c r="H52" s="103" t="n">
        <v>349.6</v>
      </c>
      <c r="I52" s="103" t="n">
        <v>70.2</v>
      </c>
      <c r="J52" s="103" t="n">
        <v>169.3</v>
      </c>
      <c r="K52" s="103" t="n">
        <v>43.5</v>
      </c>
      <c r="L52" s="103" t="n">
        <v>213.4</v>
      </c>
      <c r="M52" s="103" t="n">
        <v>431</v>
      </c>
      <c r="N52" s="103" t="n">
        <v>82.5</v>
      </c>
      <c r="O52" s="103" t="n">
        <v>14.3</v>
      </c>
      <c r="P52" s="103" t="n">
        <v>113.1</v>
      </c>
      <c r="Q52" s="103" t="n">
        <v>44.9</v>
      </c>
      <c r="R52" s="103" t="n">
        <v>71.1</v>
      </c>
      <c r="S52" s="103" t="n">
        <v>58.8</v>
      </c>
      <c r="T52" s="103" t="n">
        <v>1640.5</v>
      </c>
      <c r="U52" s="103" t="n">
        <v>330.5</v>
      </c>
      <c r="V52" s="30" t="n">
        <v>42</v>
      </c>
    </row>
    <row r="53" customFormat="false" ht="12.75" hidden="false" customHeight="false" outlineLevel="0" collapsed="false">
      <c r="A53" s="85" t="n">
        <v>43</v>
      </c>
      <c r="B53" s="18" t="s">
        <v>256</v>
      </c>
      <c r="D53" s="18"/>
      <c r="E53" s="18"/>
      <c r="F53" s="103" t="n">
        <v>936.4</v>
      </c>
      <c r="G53" s="103" t="n">
        <v>116.1</v>
      </c>
      <c r="H53" s="103" t="n">
        <v>378</v>
      </c>
      <c r="I53" s="103" t="n">
        <v>4</v>
      </c>
      <c r="J53" s="103" t="n">
        <v>39.7</v>
      </c>
      <c r="K53" s="103" t="n">
        <v>6.3</v>
      </c>
      <c r="L53" s="103" t="n">
        <v>14.9</v>
      </c>
      <c r="M53" s="103" t="n">
        <v>285.1</v>
      </c>
      <c r="N53" s="103" t="n">
        <v>11.7</v>
      </c>
      <c r="O53" s="103" t="n">
        <v>8.4</v>
      </c>
      <c r="P53" s="103" t="n">
        <v>44.2</v>
      </c>
      <c r="Q53" s="103" t="n">
        <v>18.8</v>
      </c>
      <c r="R53" s="103" t="n">
        <v>6.4</v>
      </c>
      <c r="S53" s="103" t="n">
        <v>2.7</v>
      </c>
      <c r="T53" s="103" t="n">
        <v>860.4</v>
      </c>
      <c r="U53" s="103" t="n">
        <v>76</v>
      </c>
      <c r="V53" s="30" t="n">
        <v>43</v>
      </c>
    </row>
    <row r="54" customFormat="false" ht="28.5" hidden="false" customHeight="true" outlineLevel="0" collapsed="false">
      <c r="A54" s="85" t="n">
        <v>44</v>
      </c>
      <c r="B54" s="104" t="s">
        <v>257</v>
      </c>
      <c r="C54" s="104"/>
      <c r="D54" s="104"/>
      <c r="E54" s="104"/>
      <c r="F54" s="103" t="n">
        <v>465.4</v>
      </c>
      <c r="G54" s="103" t="n">
        <v>78.7</v>
      </c>
      <c r="H54" s="103" t="n">
        <v>74.1</v>
      </c>
      <c r="I54" s="103" t="n">
        <v>7.2</v>
      </c>
      <c r="J54" s="103" t="n">
        <v>64.6</v>
      </c>
      <c r="K54" s="103" t="n">
        <v>22.7</v>
      </c>
      <c r="L54" s="103" t="n">
        <v>48.1</v>
      </c>
      <c r="M54" s="103" t="n">
        <v>149.7</v>
      </c>
      <c r="N54" s="103" t="n">
        <v>1</v>
      </c>
      <c r="O54" s="103" t="n">
        <v>0.2</v>
      </c>
      <c r="P54" s="103" t="n">
        <v>9.9</v>
      </c>
      <c r="Q54" s="103" t="n">
        <v>2.3</v>
      </c>
      <c r="R54" s="103" t="n">
        <v>3</v>
      </c>
      <c r="S54" s="103" t="n">
        <v>3.9</v>
      </c>
      <c r="T54" s="103" t="n">
        <v>419.3</v>
      </c>
      <c r="U54" s="103" t="n">
        <v>46.1</v>
      </c>
      <c r="V54" s="30" t="n">
        <v>44</v>
      </c>
    </row>
    <row r="55" customFormat="false" ht="12.75" hidden="false" customHeight="false" outlineLevel="0" collapsed="false">
      <c r="A55" s="85" t="n">
        <v>45</v>
      </c>
      <c r="C55" s="104" t="s">
        <v>230</v>
      </c>
      <c r="D55" s="104"/>
      <c r="E55" s="104"/>
      <c r="F55" s="103" t="n">
        <v>36.3</v>
      </c>
      <c r="G55" s="103" t="n">
        <v>9</v>
      </c>
      <c r="H55" s="103" t="n">
        <v>2.4</v>
      </c>
      <c r="I55" s="103" t="n">
        <v>0.2</v>
      </c>
      <c r="J55" s="103" t="n">
        <v>1.4</v>
      </c>
      <c r="K55" s="103" t="n">
        <v>0.4</v>
      </c>
      <c r="L55" s="103" t="n">
        <v>21.8</v>
      </c>
      <c r="M55" s="103" t="s">
        <v>179</v>
      </c>
      <c r="N55" s="103" t="n">
        <v>0.1</v>
      </c>
      <c r="O55" s="103" t="s">
        <v>179</v>
      </c>
      <c r="P55" s="103" t="n">
        <v>0.1</v>
      </c>
      <c r="Q55" s="103" t="n">
        <v>0.5</v>
      </c>
      <c r="R55" s="103" t="n">
        <v>0.2</v>
      </c>
      <c r="S55" s="103" t="n">
        <v>0.3</v>
      </c>
      <c r="T55" s="103" t="n">
        <v>34.9</v>
      </c>
      <c r="U55" s="103" t="n">
        <v>1.4</v>
      </c>
      <c r="V55" s="30" t="n">
        <v>45</v>
      </c>
    </row>
    <row r="56" customFormat="false" ht="12.75" hidden="false" customHeight="false" outlineLevel="0" collapsed="false">
      <c r="A56" s="85" t="n">
        <v>46</v>
      </c>
      <c r="C56" s="104" t="s">
        <v>231</v>
      </c>
      <c r="D56" s="104"/>
      <c r="E56" s="104"/>
      <c r="F56" s="103" t="n">
        <v>212.9</v>
      </c>
      <c r="G56" s="103" t="n">
        <v>61.8</v>
      </c>
      <c r="H56" s="103" t="n">
        <v>43.1</v>
      </c>
      <c r="I56" s="103" t="n">
        <v>6.8</v>
      </c>
      <c r="J56" s="103" t="n">
        <v>38.2</v>
      </c>
      <c r="K56" s="103" t="n">
        <v>0.5</v>
      </c>
      <c r="L56" s="103" t="n">
        <v>17.4</v>
      </c>
      <c r="M56" s="103" t="n">
        <v>33.1</v>
      </c>
      <c r="N56" s="103" t="n">
        <v>0.5</v>
      </c>
      <c r="O56" s="103" t="n">
        <v>0.2</v>
      </c>
      <c r="P56" s="103" t="n">
        <v>5.4</v>
      </c>
      <c r="Q56" s="103" t="n">
        <v>1.5</v>
      </c>
      <c r="R56" s="103" t="n">
        <v>1.3</v>
      </c>
      <c r="S56" s="103" t="n">
        <v>3.1</v>
      </c>
      <c r="T56" s="103" t="n">
        <v>195.5</v>
      </c>
      <c r="U56" s="103" t="n">
        <v>17.4</v>
      </c>
      <c r="V56" s="30" t="n">
        <v>46</v>
      </c>
    </row>
    <row r="57" customFormat="false" ht="12.75" hidden="false" customHeight="false" outlineLevel="0" collapsed="false">
      <c r="A57" s="85" t="n">
        <v>47</v>
      </c>
      <c r="C57" s="104" t="s">
        <v>232</v>
      </c>
      <c r="D57" s="104"/>
      <c r="E57" s="104"/>
      <c r="F57" s="103" t="n">
        <v>36</v>
      </c>
      <c r="G57" s="103" t="n">
        <v>5.9</v>
      </c>
      <c r="H57" s="103" t="n">
        <v>11.6</v>
      </c>
      <c r="I57" s="103" t="n">
        <v>0.1</v>
      </c>
      <c r="J57" s="103" t="n">
        <v>6.3</v>
      </c>
      <c r="K57" s="103" t="n">
        <v>1.6</v>
      </c>
      <c r="L57" s="103" t="n">
        <v>1.2</v>
      </c>
      <c r="M57" s="103" t="n">
        <v>7.1</v>
      </c>
      <c r="N57" s="103" t="n">
        <v>0.1</v>
      </c>
      <c r="O57" s="103" t="s">
        <v>179</v>
      </c>
      <c r="P57" s="103" t="n">
        <v>0.6</v>
      </c>
      <c r="Q57" s="103" t="n">
        <v>0.2</v>
      </c>
      <c r="R57" s="103" t="n">
        <v>0.9</v>
      </c>
      <c r="S57" s="103" t="n">
        <v>0.3</v>
      </c>
      <c r="T57" s="103" t="n">
        <v>33.1</v>
      </c>
      <c r="U57" s="103" t="n">
        <v>2.8</v>
      </c>
      <c r="V57" s="30" t="n">
        <v>47</v>
      </c>
    </row>
    <row r="58" customFormat="false" ht="12.75" hidden="false" customHeight="false" outlineLevel="0" collapsed="false">
      <c r="A58" s="85" t="n">
        <v>48</v>
      </c>
      <c r="C58" s="0" t="s">
        <v>233</v>
      </c>
      <c r="F58" s="103" t="n">
        <v>180.3</v>
      </c>
      <c r="G58" s="103" t="n">
        <v>2</v>
      </c>
      <c r="H58" s="103" t="n">
        <v>17.1</v>
      </c>
      <c r="I58" s="103" t="n">
        <v>0.2</v>
      </c>
      <c r="J58" s="103" t="n">
        <v>18.7</v>
      </c>
      <c r="K58" s="103" t="n">
        <v>20.2</v>
      </c>
      <c r="L58" s="103" t="n">
        <v>7.7</v>
      </c>
      <c r="M58" s="103" t="n">
        <v>109.5</v>
      </c>
      <c r="N58" s="103" t="n">
        <v>0.3</v>
      </c>
      <c r="O58" s="103" t="n">
        <v>0</v>
      </c>
      <c r="P58" s="103" t="n">
        <v>3.7</v>
      </c>
      <c r="Q58" s="103" t="n">
        <v>0.1</v>
      </c>
      <c r="R58" s="103" t="n">
        <v>0.6</v>
      </c>
      <c r="S58" s="103" t="n">
        <v>0.2</v>
      </c>
      <c r="T58" s="103" t="n">
        <v>155.8</v>
      </c>
      <c r="U58" s="103" t="n">
        <v>24.5</v>
      </c>
      <c r="V58" s="30" t="n">
        <v>48</v>
      </c>
    </row>
    <row r="59" customFormat="false" ht="12.75" hidden="false" customHeight="false" outlineLevel="0" collapsed="false">
      <c r="A59" s="101" t="n">
        <v>49</v>
      </c>
      <c r="B59" s="102" t="s">
        <v>258</v>
      </c>
      <c r="C59" s="102"/>
      <c r="D59" s="102"/>
      <c r="E59" s="102"/>
      <c r="F59" s="103" t="n">
        <v>3771.6</v>
      </c>
      <c r="G59" s="103" t="n">
        <v>450</v>
      </c>
      <c r="H59" s="103" t="n">
        <v>867.3</v>
      </c>
      <c r="I59" s="103" t="n">
        <v>207.9</v>
      </c>
      <c r="J59" s="103" t="n">
        <v>178.7</v>
      </c>
      <c r="K59" s="103" t="n">
        <v>142.5</v>
      </c>
      <c r="L59" s="103" t="n">
        <v>463.1</v>
      </c>
      <c r="M59" s="103" t="n">
        <v>555.5</v>
      </c>
      <c r="N59" s="103" t="n">
        <v>132.9</v>
      </c>
      <c r="O59" s="103" t="n">
        <v>26.9</v>
      </c>
      <c r="P59" s="103" t="n">
        <v>263.4</v>
      </c>
      <c r="Q59" s="103" t="n">
        <v>201.3</v>
      </c>
      <c r="R59" s="103" t="n">
        <v>168.7</v>
      </c>
      <c r="S59" s="103" t="n">
        <v>113.3</v>
      </c>
      <c r="T59" s="103" t="n">
        <v>2843.2</v>
      </c>
      <c r="U59" s="103" t="n">
        <v>928.4</v>
      </c>
      <c r="V59" s="30" t="n">
        <v>49</v>
      </c>
    </row>
    <row r="60" customFormat="false" ht="12.75" hidden="false" customHeight="false" outlineLevel="0" collapsed="false">
      <c r="A60" s="85" t="n">
        <v>50</v>
      </c>
      <c r="B60" s="18"/>
      <c r="C60" s="18" t="s">
        <v>230</v>
      </c>
      <c r="D60" s="18"/>
      <c r="E60" s="18"/>
      <c r="F60" s="103" t="n">
        <v>1378.8</v>
      </c>
      <c r="G60" s="103" t="n">
        <v>131.4</v>
      </c>
      <c r="H60" s="103" t="n">
        <v>368.6</v>
      </c>
      <c r="I60" s="103" t="n">
        <v>97.3</v>
      </c>
      <c r="J60" s="103" t="n">
        <v>46.6</v>
      </c>
      <c r="K60" s="103" t="n">
        <v>45</v>
      </c>
      <c r="L60" s="103" t="n">
        <v>256.7</v>
      </c>
      <c r="M60" s="103" t="n">
        <v>153.3</v>
      </c>
      <c r="N60" s="103" t="n">
        <v>38.7</v>
      </c>
      <c r="O60" s="103" t="n">
        <v>11.6</v>
      </c>
      <c r="P60" s="103" t="n">
        <v>64.4</v>
      </c>
      <c r="Q60" s="103" t="n">
        <v>52</v>
      </c>
      <c r="R60" s="103" t="n">
        <v>82.6</v>
      </c>
      <c r="S60" s="103" t="n">
        <v>30.5</v>
      </c>
      <c r="T60" s="103" t="n">
        <v>1089.5</v>
      </c>
      <c r="U60" s="103" t="n">
        <v>289.3</v>
      </c>
      <c r="V60" s="30" t="n">
        <v>50</v>
      </c>
    </row>
    <row r="61" customFormat="false" ht="12.75" hidden="false" customHeight="false" outlineLevel="0" collapsed="false">
      <c r="A61" s="101" t="n">
        <v>51</v>
      </c>
      <c r="C61" s="104" t="s">
        <v>231</v>
      </c>
      <c r="D61" s="104"/>
      <c r="E61" s="104"/>
      <c r="F61" s="103" t="n">
        <v>1185.1</v>
      </c>
      <c r="G61" s="103" t="n">
        <v>118.7</v>
      </c>
      <c r="H61" s="103" t="n">
        <v>278.7</v>
      </c>
      <c r="I61" s="103" t="n">
        <v>65</v>
      </c>
      <c r="J61" s="103" t="n">
        <v>46.1</v>
      </c>
      <c r="K61" s="103" t="n">
        <v>63.7</v>
      </c>
      <c r="L61" s="103" t="n">
        <v>103.5</v>
      </c>
      <c r="M61" s="103" t="n">
        <v>184.6</v>
      </c>
      <c r="N61" s="103" t="n">
        <v>49</v>
      </c>
      <c r="O61" s="103" t="n">
        <v>8.3</v>
      </c>
      <c r="P61" s="103" t="n">
        <v>91.3</v>
      </c>
      <c r="Q61" s="103" t="n">
        <v>75.5</v>
      </c>
      <c r="R61" s="103" t="n">
        <v>39.1</v>
      </c>
      <c r="S61" s="103" t="n">
        <v>61.6</v>
      </c>
      <c r="T61" s="103" t="n">
        <v>828</v>
      </c>
      <c r="U61" s="103" t="n">
        <v>357.1</v>
      </c>
      <c r="V61" s="30" t="n">
        <v>51</v>
      </c>
    </row>
    <row r="62" customFormat="false" ht="12.75" hidden="false" customHeight="false" outlineLevel="0" collapsed="false">
      <c r="A62" s="85" t="n">
        <v>52</v>
      </c>
      <c r="C62" s="104" t="s">
        <v>232</v>
      </c>
      <c r="D62" s="104"/>
      <c r="E62" s="104"/>
      <c r="F62" s="103" t="n">
        <v>484.5</v>
      </c>
      <c r="G62" s="103" t="n">
        <v>124.9</v>
      </c>
      <c r="H62" s="103" t="n">
        <v>27.8</v>
      </c>
      <c r="I62" s="103" t="n">
        <v>35.1</v>
      </c>
      <c r="J62" s="103" t="n">
        <v>16.2</v>
      </c>
      <c r="K62" s="103" t="n">
        <v>14</v>
      </c>
      <c r="L62" s="103" t="n">
        <v>33.1</v>
      </c>
      <c r="M62" s="103" t="n">
        <v>42.4</v>
      </c>
      <c r="N62" s="103" t="n">
        <v>22.4</v>
      </c>
      <c r="O62" s="103" t="n">
        <v>1.4</v>
      </c>
      <c r="P62" s="103" t="n">
        <v>83</v>
      </c>
      <c r="Q62" s="103" t="n">
        <v>51.4</v>
      </c>
      <c r="R62" s="103" t="n">
        <v>19</v>
      </c>
      <c r="S62" s="103" t="n">
        <v>14</v>
      </c>
      <c r="T62" s="103" t="n">
        <v>287</v>
      </c>
      <c r="U62" s="103" t="n">
        <v>197.5</v>
      </c>
      <c r="V62" s="30" t="n">
        <v>52</v>
      </c>
    </row>
    <row r="63" customFormat="false" ht="12.75" hidden="false" customHeight="false" outlineLevel="0" collapsed="false">
      <c r="A63" s="101" t="n">
        <v>53</v>
      </c>
      <c r="C63" s="104" t="s">
        <v>233</v>
      </c>
      <c r="D63" s="104"/>
      <c r="E63" s="104"/>
      <c r="F63" s="103" t="n">
        <v>723.2</v>
      </c>
      <c r="G63" s="103" t="n">
        <v>75.1</v>
      </c>
      <c r="H63" s="103" t="n">
        <v>192.3</v>
      </c>
      <c r="I63" s="103" t="n">
        <v>10.5</v>
      </c>
      <c r="J63" s="103" t="n">
        <v>69.8</v>
      </c>
      <c r="K63" s="103" t="n">
        <v>19.8</v>
      </c>
      <c r="L63" s="103" t="n">
        <v>69.7</v>
      </c>
      <c r="M63" s="103" t="n">
        <v>175.3</v>
      </c>
      <c r="N63" s="103" t="n">
        <v>22.8</v>
      </c>
      <c r="O63" s="103" t="n">
        <v>5.7</v>
      </c>
      <c r="P63" s="103" t="n">
        <v>24.7</v>
      </c>
      <c r="Q63" s="103" t="n">
        <v>22.3</v>
      </c>
      <c r="R63" s="103" t="n">
        <v>28</v>
      </c>
      <c r="S63" s="103" t="n">
        <v>7.3</v>
      </c>
      <c r="T63" s="103" t="n">
        <v>638.7</v>
      </c>
      <c r="U63" s="103" t="n">
        <v>84.6</v>
      </c>
      <c r="V63" s="30" t="n">
        <v>53</v>
      </c>
    </row>
    <row r="64" customFormat="false" ht="12.75" hidden="false" customHeight="true" outlineLevel="0" collapsed="false">
      <c r="A64" s="106" t="n">
        <v>54</v>
      </c>
      <c r="B64" s="29" t="s">
        <v>259</v>
      </c>
      <c r="C64" s="29"/>
      <c r="D64" s="29"/>
      <c r="E64" s="29"/>
      <c r="F64" s="103" t="n">
        <v>308</v>
      </c>
      <c r="G64" s="103" t="n">
        <v>34.9</v>
      </c>
      <c r="H64" s="103" t="n">
        <v>30.1</v>
      </c>
      <c r="I64" s="103" t="n">
        <v>7.5</v>
      </c>
      <c r="J64" s="103" t="n">
        <v>106.3</v>
      </c>
      <c r="K64" s="103" t="n">
        <v>8.9</v>
      </c>
      <c r="L64" s="103" t="n">
        <v>30.9</v>
      </c>
      <c r="M64" s="103" t="n">
        <v>29.9</v>
      </c>
      <c r="N64" s="103" t="n">
        <v>4.2</v>
      </c>
      <c r="O64" s="103" t="n">
        <v>0.5</v>
      </c>
      <c r="P64" s="103" t="n">
        <v>4.1</v>
      </c>
      <c r="Q64" s="103" t="n">
        <v>1.6</v>
      </c>
      <c r="R64" s="103" t="n">
        <v>48.8</v>
      </c>
      <c r="S64" s="103" t="n">
        <v>0.2</v>
      </c>
      <c r="T64" s="103" t="n">
        <v>285.7</v>
      </c>
      <c r="U64" s="103" t="n">
        <v>22.4</v>
      </c>
      <c r="V64" s="30" t="n">
        <v>54</v>
      </c>
    </row>
    <row r="65" customFormat="false" ht="12.75" hidden="false" customHeight="false" outlineLevel="0" collapsed="false">
      <c r="A65" s="85" t="n">
        <v>55</v>
      </c>
      <c r="B65" s="104" t="s">
        <v>260</v>
      </c>
      <c r="C65" s="104"/>
      <c r="D65" s="104"/>
      <c r="E65" s="104"/>
      <c r="F65" s="103" t="n">
        <v>29</v>
      </c>
      <c r="G65" s="103" t="n">
        <v>1.4</v>
      </c>
      <c r="H65" s="103" t="n">
        <v>0.6</v>
      </c>
      <c r="I65" s="103" t="n">
        <v>0.9</v>
      </c>
      <c r="J65" s="103" t="n">
        <v>20.1</v>
      </c>
      <c r="K65" s="103" t="n">
        <v>1.3</v>
      </c>
      <c r="L65" s="103" t="n">
        <v>0.1</v>
      </c>
      <c r="M65" s="103" t="n">
        <v>0.7</v>
      </c>
      <c r="N65" s="103" t="n">
        <v>2.3</v>
      </c>
      <c r="O65" s="103" t="s">
        <v>179</v>
      </c>
      <c r="P65" s="103" t="n">
        <v>0.4</v>
      </c>
      <c r="Q65" s="103" t="n">
        <v>0</v>
      </c>
      <c r="R65" s="103" t="n">
        <v>0.1</v>
      </c>
      <c r="S65" s="103" t="n">
        <v>1.2</v>
      </c>
      <c r="T65" s="103" t="n">
        <v>25.2</v>
      </c>
      <c r="U65" s="103" t="n">
        <v>3.7</v>
      </c>
      <c r="V65" s="30" t="n">
        <v>55</v>
      </c>
    </row>
    <row r="66" customFormat="false" ht="12.75" hidden="false" customHeight="false" outlineLevel="0" collapsed="false">
      <c r="A66" s="85" t="n">
        <v>56</v>
      </c>
      <c r="B66" s="104" t="s">
        <v>234</v>
      </c>
      <c r="C66" s="104"/>
      <c r="D66" s="104"/>
      <c r="E66" s="104"/>
      <c r="F66" s="103" t="n">
        <v>613.6</v>
      </c>
      <c r="G66" s="103" t="n">
        <v>41.9</v>
      </c>
      <c r="H66" s="103" t="n">
        <v>63.1</v>
      </c>
      <c r="I66" s="103" t="n">
        <v>83.5</v>
      </c>
      <c r="J66" s="103" t="n">
        <v>26.5</v>
      </c>
      <c r="K66" s="103" t="n">
        <v>8.5</v>
      </c>
      <c r="L66" s="103" t="n">
        <v>212.4</v>
      </c>
      <c r="M66" s="103" t="n">
        <v>74.9</v>
      </c>
      <c r="N66" s="103" t="n">
        <v>33</v>
      </c>
      <c r="O66" s="103" t="n">
        <v>3.2</v>
      </c>
      <c r="P66" s="103" t="n">
        <v>24.2</v>
      </c>
      <c r="Q66" s="103" t="n">
        <v>11.1</v>
      </c>
      <c r="R66" s="103" t="n">
        <v>22.5</v>
      </c>
      <c r="S66" s="103" t="n">
        <v>8.7</v>
      </c>
      <c r="T66" s="103" t="n">
        <v>477.6</v>
      </c>
      <c r="U66" s="103" t="n">
        <v>136</v>
      </c>
      <c r="V66" s="30" t="n">
        <v>56</v>
      </c>
    </row>
    <row r="67" customFormat="false" ht="12.75" hidden="false" customHeight="false" outlineLevel="0" collapsed="false">
      <c r="A67" s="85" t="n">
        <v>57</v>
      </c>
      <c r="B67" s="104" t="s">
        <v>251</v>
      </c>
      <c r="C67" s="104"/>
      <c r="D67" s="104"/>
      <c r="E67" s="104"/>
      <c r="F67" s="103" t="n">
        <v>26371</v>
      </c>
      <c r="G67" s="103" t="n">
        <v>4242.6</v>
      </c>
      <c r="H67" s="103" t="n">
        <v>5633.8</v>
      </c>
      <c r="I67" s="103" t="n">
        <v>1086.3</v>
      </c>
      <c r="J67" s="103" t="n">
        <v>2024.9</v>
      </c>
      <c r="K67" s="103" t="n">
        <v>748.7</v>
      </c>
      <c r="L67" s="103" t="n">
        <v>2045.1</v>
      </c>
      <c r="M67" s="103" t="n">
        <v>4373.1</v>
      </c>
      <c r="N67" s="103" t="n">
        <v>1238.6</v>
      </c>
      <c r="O67" s="103" t="n">
        <v>184.5</v>
      </c>
      <c r="P67" s="103" t="n">
        <v>1964.6</v>
      </c>
      <c r="Q67" s="103" t="n">
        <v>1064.4</v>
      </c>
      <c r="R67" s="103" t="n">
        <v>859.8</v>
      </c>
      <c r="S67" s="103" t="n">
        <v>904.5</v>
      </c>
      <c r="T67" s="103" t="n">
        <v>20602.4</v>
      </c>
      <c r="U67" s="103" t="n">
        <v>5768.6</v>
      </c>
      <c r="V67" s="30" t="n">
        <v>57</v>
      </c>
    </row>
    <row r="68" s="23" customFormat="true" ht="21.75" hidden="false" customHeight="true" outlineLevel="0" collapsed="false">
      <c r="A68" s="20" t="s">
        <v>261</v>
      </c>
      <c r="B68" s="20"/>
      <c r="C68" s="20"/>
      <c r="D68" s="20"/>
      <c r="E68" s="20"/>
      <c r="L68" s="20"/>
      <c r="O68" s="91"/>
      <c r="P68" s="91"/>
      <c r="V68" s="91"/>
    </row>
    <row r="69" customFormat="false" ht="12.75" hidden="false" customHeight="false" outlineLevel="0" collapsed="false">
      <c r="A69" s="85" t="n">
        <v>58</v>
      </c>
      <c r="B69" s="104" t="s">
        <v>262</v>
      </c>
      <c r="C69" s="104"/>
      <c r="D69" s="104"/>
      <c r="E69" s="104"/>
      <c r="F69" s="103" t="n">
        <v>936.9</v>
      </c>
      <c r="G69" s="103" t="n">
        <v>200.9</v>
      </c>
      <c r="H69" s="103" t="n">
        <v>212</v>
      </c>
      <c r="I69" s="103" t="n">
        <v>4.8</v>
      </c>
      <c r="J69" s="103" t="n">
        <v>78.2</v>
      </c>
      <c r="K69" s="103" t="n">
        <v>6.3</v>
      </c>
      <c r="L69" s="103" t="n">
        <v>79.8</v>
      </c>
      <c r="M69" s="103" t="n">
        <v>265.3</v>
      </c>
      <c r="N69" s="103" t="n">
        <v>11.6</v>
      </c>
      <c r="O69" s="103" t="n">
        <v>23.3</v>
      </c>
      <c r="P69" s="103" t="n">
        <v>15.5</v>
      </c>
      <c r="Q69" s="103" t="n">
        <v>8.1</v>
      </c>
      <c r="R69" s="103" t="n">
        <v>27.1</v>
      </c>
      <c r="S69" s="103" t="n">
        <v>4</v>
      </c>
      <c r="T69" s="103" t="n">
        <v>898.2</v>
      </c>
      <c r="U69" s="103" t="n">
        <v>38.7</v>
      </c>
      <c r="V69" s="30" t="n">
        <v>58</v>
      </c>
    </row>
    <row r="70" customFormat="false" ht="12.75" hidden="false" customHeight="false" outlineLevel="0" collapsed="false">
      <c r="A70" s="101" t="n">
        <v>59</v>
      </c>
      <c r="C70" s="104" t="s">
        <v>246</v>
      </c>
      <c r="D70" s="104"/>
      <c r="E70" s="104"/>
      <c r="F70" s="103" t="n">
        <v>51.8</v>
      </c>
      <c r="G70" s="103" t="n">
        <v>7</v>
      </c>
      <c r="H70" s="103" t="n">
        <v>3</v>
      </c>
      <c r="I70" s="103" t="n">
        <v>1</v>
      </c>
      <c r="J70" s="103" t="n">
        <v>6.5</v>
      </c>
      <c r="K70" s="103" t="n">
        <v>2.1</v>
      </c>
      <c r="L70" s="103" t="n">
        <v>23.6</v>
      </c>
      <c r="M70" s="103" t="n">
        <v>0.8</v>
      </c>
      <c r="N70" s="103" t="n">
        <v>1.4</v>
      </c>
      <c r="O70" s="103" t="n">
        <v>2</v>
      </c>
      <c r="P70" s="103" t="n">
        <v>0.7</v>
      </c>
      <c r="Q70" s="103" t="n">
        <v>1.2</v>
      </c>
      <c r="R70" s="103" t="n">
        <v>2.4</v>
      </c>
      <c r="S70" s="103" t="n">
        <v>0.3</v>
      </c>
      <c r="T70" s="103" t="n">
        <v>46.6</v>
      </c>
      <c r="U70" s="103" t="n">
        <v>5.3</v>
      </c>
      <c r="V70" s="30" t="n">
        <v>59</v>
      </c>
    </row>
    <row r="71" customFormat="false" ht="12.75" hidden="false" customHeight="false" outlineLevel="0" collapsed="false">
      <c r="A71" s="85" t="n">
        <v>60</v>
      </c>
      <c r="C71" s="104" t="s">
        <v>248</v>
      </c>
      <c r="D71" s="104"/>
      <c r="E71" s="104"/>
      <c r="F71" s="103" t="n">
        <v>619.7</v>
      </c>
      <c r="G71" s="103" t="n">
        <v>158.6</v>
      </c>
      <c r="H71" s="103" t="n">
        <v>164.7</v>
      </c>
      <c r="I71" s="103" t="n">
        <v>1.9</v>
      </c>
      <c r="J71" s="103" t="n">
        <v>42.3</v>
      </c>
      <c r="K71" s="103" t="n">
        <v>2.7</v>
      </c>
      <c r="L71" s="103" t="n">
        <v>36.6</v>
      </c>
      <c r="M71" s="103" t="n">
        <v>151.4</v>
      </c>
      <c r="N71" s="103" t="n">
        <v>6.4</v>
      </c>
      <c r="O71" s="103" t="n">
        <v>21.1</v>
      </c>
      <c r="P71" s="103" t="n">
        <v>12.6</v>
      </c>
      <c r="Q71" s="103" t="n">
        <v>5.4</v>
      </c>
      <c r="R71" s="103" t="n">
        <v>13</v>
      </c>
      <c r="S71" s="103" t="n">
        <v>3.2</v>
      </c>
      <c r="T71" s="103" t="n">
        <v>593.9</v>
      </c>
      <c r="U71" s="103" t="n">
        <v>25.8</v>
      </c>
      <c r="V71" s="30" t="n">
        <v>60</v>
      </c>
    </row>
    <row r="72" customFormat="false" ht="12.75" hidden="false" customHeight="false" outlineLevel="0" collapsed="false">
      <c r="A72" s="101" t="n">
        <v>61</v>
      </c>
      <c r="B72" s="18"/>
      <c r="C72" s="104" t="s">
        <v>249</v>
      </c>
      <c r="D72" s="104"/>
      <c r="E72" s="104"/>
      <c r="F72" s="103" t="n">
        <v>116.5</v>
      </c>
      <c r="G72" s="103" t="n">
        <v>18.9</v>
      </c>
      <c r="H72" s="103" t="n">
        <v>17.3</v>
      </c>
      <c r="I72" s="103" t="n">
        <v>1.7</v>
      </c>
      <c r="J72" s="103" t="n">
        <v>12.1</v>
      </c>
      <c r="K72" s="103" t="n">
        <v>0.7</v>
      </c>
      <c r="L72" s="103" t="n">
        <v>7.8</v>
      </c>
      <c r="M72" s="103" t="n">
        <v>47.6</v>
      </c>
      <c r="N72" s="103" t="n">
        <v>2.5</v>
      </c>
      <c r="O72" s="103" t="n">
        <v>0.1</v>
      </c>
      <c r="P72" s="103" t="n">
        <v>1.1</v>
      </c>
      <c r="Q72" s="103" t="n">
        <v>0.7</v>
      </c>
      <c r="R72" s="103" t="n">
        <v>5.6</v>
      </c>
      <c r="S72" s="103" t="n">
        <v>0.4</v>
      </c>
      <c r="T72" s="103" t="n">
        <v>111.8</v>
      </c>
      <c r="U72" s="103" t="n">
        <v>4.7</v>
      </c>
      <c r="V72" s="30" t="n">
        <v>61</v>
      </c>
    </row>
    <row r="73" customFormat="false" ht="12.75" hidden="false" customHeight="false" outlineLevel="0" collapsed="false">
      <c r="A73" s="85" t="n">
        <v>62</v>
      </c>
      <c r="C73" s="104" t="s">
        <v>250</v>
      </c>
      <c r="D73" s="104"/>
      <c r="E73" s="104"/>
      <c r="F73" s="103" t="n">
        <v>148.9</v>
      </c>
      <c r="G73" s="103" t="n">
        <v>16.5</v>
      </c>
      <c r="H73" s="103" t="n">
        <v>27.1</v>
      </c>
      <c r="I73" s="103" t="n">
        <v>0.2</v>
      </c>
      <c r="J73" s="103" t="n">
        <v>17.4</v>
      </c>
      <c r="K73" s="103" t="n">
        <v>0.8</v>
      </c>
      <c r="L73" s="103" t="n">
        <v>11.8</v>
      </c>
      <c r="M73" s="103" t="n">
        <v>65.6</v>
      </c>
      <c r="N73" s="103" t="n">
        <v>1.3</v>
      </c>
      <c r="O73" s="103" t="n">
        <v>0.2</v>
      </c>
      <c r="P73" s="103" t="n">
        <v>1.1</v>
      </c>
      <c r="Q73" s="103" t="n">
        <v>0.8</v>
      </c>
      <c r="R73" s="103" t="n">
        <v>6.1</v>
      </c>
      <c r="S73" s="103" t="n">
        <v>0</v>
      </c>
      <c r="T73" s="103" t="n">
        <v>145.9</v>
      </c>
      <c r="U73" s="103" t="n">
        <v>2.9</v>
      </c>
      <c r="V73" s="30" t="n">
        <v>62</v>
      </c>
    </row>
    <row r="74" customFormat="false" ht="12.75" hidden="false" customHeight="false" outlineLevel="0" collapsed="false">
      <c r="A74" s="85" t="n">
        <v>63</v>
      </c>
      <c r="B74" s="104" t="s">
        <v>263</v>
      </c>
      <c r="C74" s="104"/>
      <c r="D74" s="104"/>
      <c r="E74" s="104"/>
      <c r="F74" s="103" t="n">
        <v>1718.3</v>
      </c>
      <c r="G74" s="103" t="n">
        <v>735</v>
      </c>
      <c r="H74" s="103" t="n">
        <v>77.7</v>
      </c>
      <c r="I74" s="103" t="n">
        <v>38.9</v>
      </c>
      <c r="J74" s="103" t="n">
        <v>92.1</v>
      </c>
      <c r="K74" s="103" t="n">
        <v>1</v>
      </c>
      <c r="L74" s="103" t="n">
        <v>202</v>
      </c>
      <c r="M74" s="103" t="n">
        <v>369.8</v>
      </c>
      <c r="N74" s="103" t="n">
        <v>13.6</v>
      </c>
      <c r="O74" s="103" t="n">
        <v>21.1</v>
      </c>
      <c r="P74" s="103" t="n">
        <v>74.2</v>
      </c>
      <c r="Q74" s="103" t="n">
        <v>18.9</v>
      </c>
      <c r="R74" s="103" t="n">
        <v>32.9</v>
      </c>
      <c r="S74" s="103" t="n">
        <v>41</v>
      </c>
      <c r="T74" s="103" t="n">
        <v>1544.3</v>
      </c>
      <c r="U74" s="103" t="n">
        <v>174</v>
      </c>
      <c r="V74" s="30" t="n">
        <v>63</v>
      </c>
    </row>
    <row r="75" customFormat="false" ht="12.75" hidden="false" customHeight="true" outlineLevel="0" collapsed="false">
      <c r="A75" s="106" t="n">
        <v>64</v>
      </c>
      <c r="B75" s="29" t="s">
        <v>264</v>
      </c>
      <c r="C75" s="29"/>
      <c r="D75" s="29"/>
      <c r="E75" s="29"/>
      <c r="F75" s="103" t="n">
        <v>4981.1</v>
      </c>
      <c r="G75" s="103" t="n">
        <v>1056.6</v>
      </c>
      <c r="H75" s="103" t="n">
        <v>939.5</v>
      </c>
      <c r="I75" s="103" t="n">
        <v>123</v>
      </c>
      <c r="J75" s="103" t="n">
        <v>405.4</v>
      </c>
      <c r="K75" s="103" t="n">
        <v>102.1</v>
      </c>
      <c r="L75" s="103" t="n">
        <v>391.5</v>
      </c>
      <c r="M75" s="103" t="n">
        <v>1107.7</v>
      </c>
      <c r="N75" s="103" t="n">
        <v>269.3</v>
      </c>
      <c r="O75" s="103" t="n">
        <v>28.7</v>
      </c>
      <c r="P75" s="103" t="n">
        <v>202.7</v>
      </c>
      <c r="Q75" s="103" t="n">
        <v>98.9</v>
      </c>
      <c r="R75" s="103" t="n">
        <v>179.8</v>
      </c>
      <c r="S75" s="103" t="n">
        <v>76</v>
      </c>
      <c r="T75" s="103" t="n">
        <v>4378.4</v>
      </c>
      <c r="U75" s="103" t="n">
        <v>602.7</v>
      </c>
      <c r="V75" s="30" t="n">
        <v>64</v>
      </c>
    </row>
    <row r="76" customFormat="false" ht="12.75" hidden="false" customHeight="false" outlineLevel="0" collapsed="false">
      <c r="A76" s="85" t="n">
        <v>65</v>
      </c>
      <c r="B76" s="104" t="s">
        <v>265</v>
      </c>
      <c r="C76" s="104"/>
      <c r="D76" s="104"/>
      <c r="E76" s="104"/>
      <c r="F76" s="103" t="n">
        <v>2052.1</v>
      </c>
      <c r="G76" s="103" t="n">
        <v>293</v>
      </c>
      <c r="H76" s="103" t="n">
        <v>664.4</v>
      </c>
      <c r="I76" s="103" t="n">
        <v>60.3</v>
      </c>
      <c r="J76" s="103" t="n">
        <v>164</v>
      </c>
      <c r="K76" s="103" t="n">
        <v>28.6</v>
      </c>
      <c r="L76" s="103" t="n">
        <v>190.7</v>
      </c>
      <c r="M76" s="103" t="n">
        <v>312.9</v>
      </c>
      <c r="N76" s="103" t="n">
        <v>144.9</v>
      </c>
      <c r="O76" s="103" t="n">
        <v>10.4</v>
      </c>
      <c r="P76" s="103" t="n">
        <v>38.8</v>
      </c>
      <c r="Q76" s="103" t="n">
        <v>44.3</v>
      </c>
      <c r="R76" s="103" t="n">
        <v>52.1</v>
      </c>
      <c r="S76" s="103" t="n">
        <v>47.5</v>
      </c>
      <c r="T76" s="103" t="n">
        <v>1832.6</v>
      </c>
      <c r="U76" s="103" t="n">
        <v>219.5</v>
      </c>
      <c r="V76" s="30" t="n">
        <v>65</v>
      </c>
    </row>
    <row r="77" customFormat="false" ht="12.75" hidden="false" customHeight="false" outlineLevel="0" collapsed="false">
      <c r="A77" s="85" t="n">
        <v>66</v>
      </c>
      <c r="B77" s="104" t="s">
        <v>258</v>
      </c>
      <c r="C77" s="104"/>
      <c r="D77" s="104"/>
      <c r="E77" s="104"/>
      <c r="F77" s="103" t="n">
        <v>9290.3</v>
      </c>
      <c r="G77" s="103" t="n">
        <v>868.5</v>
      </c>
      <c r="H77" s="103" t="n">
        <v>1340.8</v>
      </c>
      <c r="I77" s="103" t="n">
        <v>757.6</v>
      </c>
      <c r="J77" s="103" t="n">
        <v>400</v>
      </c>
      <c r="K77" s="103" t="n">
        <v>435.9</v>
      </c>
      <c r="L77" s="103" t="n">
        <v>748.8</v>
      </c>
      <c r="M77" s="103" t="n">
        <v>1606.6</v>
      </c>
      <c r="N77" s="103" t="n">
        <v>416.8</v>
      </c>
      <c r="O77" s="103" t="n">
        <v>51.9</v>
      </c>
      <c r="P77" s="103" t="n">
        <v>1211.1</v>
      </c>
      <c r="Q77" s="103" t="n">
        <v>660.2</v>
      </c>
      <c r="R77" s="103" t="n">
        <v>240.5</v>
      </c>
      <c r="S77" s="103" t="n">
        <v>551.7</v>
      </c>
      <c r="T77" s="103" t="n">
        <v>5673.7</v>
      </c>
      <c r="U77" s="103" t="n">
        <v>3616.5</v>
      </c>
      <c r="V77" s="30" t="n">
        <v>66</v>
      </c>
    </row>
    <row r="78" customFormat="false" ht="12.75" hidden="false" customHeight="false" outlineLevel="0" collapsed="false">
      <c r="A78" s="101" t="n">
        <v>67</v>
      </c>
      <c r="B78" s="18"/>
      <c r="C78" s="104" t="s">
        <v>246</v>
      </c>
      <c r="D78" s="104"/>
      <c r="E78" s="104"/>
      <c r="F78" s="103" t="n">
        <v>8754.8</v>
      </c>
      <c r="G78" s="103" t="n">
        <v>782.1</v>
      </c>
      <c r="H78" s="103" t="n">
        <v>1279.5</v>
      </c>
      <c r="I78" s="103" t="n">
        <v>719.6</v>
      </c>
      <c r="J78" s="103" t="n">
        <v>371.1</v>
      </c>
      <c r="K78" s="103" t="n">
        <v>422.1</v>
      </c>
      <c r="L78" s="103" t="n">
        <v>674.1</v>
      </c>
      <c r="M78" s="103" t="n">
        <v>1518.3</v>
      </c>
      <c r="N78" s="103" t="n">
        <v>385.9</v>
      </c>
      <c r="O78" s="103" t="n">
        <v>50.1</v>
      </c>
      <c r="P78" s="103" t="n">
        <v>1156</v>
      </c>
      <c r="Q78" s="103" t="n">
        <v>632.4</v>
      </c>
      <c r="R78" s="103" t="n">
        <v>225.3</v>
      </c>
      <c r="S78" s="103" t="n">
        <v>538.6</v>
      </c>
      <c r="T78" s="103" t="n">
        <v>5286.2</v>
      </c>
      <c r="U78" s="103" t="n">
        <v>3468.7</v>
      </c>
      <c r="V78" s="30" t="n">
        <v>67</v>
      </c>
    </row>
    <row r="79" customFormat="false" ht="12.75" hidden="false" customHeight="false" outlineLevel="0" collapsed="false">
      <c r="A79" s="101" t="n">
        <v>68</v>
      </c>
      <c r="B79" s="18"/>
      <c r="C79" s="104" t="s">
        <v>248</v>
      </c>
      <c r="D79" s="104"/>
      <c r="E79" s="104"/>
      <c r="F79" s="103" t="n">
        <v>206.9</v>
      </c>
      <c r="G79" s="103" t="n">
        <v>29.3</v>
      </c>
      <c r="H79" s="103" t="n">
        <v>15.4</v>
      </c>
      <c r="I79" s="103" t="n">
        <v>11.1</v>
      </c>
      <c r="J79" s="103" t="n">
        <v>7.3</v>
      </c>
      <c r="K79" s="103" t="n">
        <v>3.1</v>
      </c>
      <c r="L79" s="103" t="n">
        <v>38.8</v>
      </c>
      <c r="M79" s="103" t="n">
        <v>42.5</v>
      </c>
      <c r="N79" s="103" t="n">
        <v>11.2</v>
      </c>
      <c r="O79" s="103" t="n">
        <v>1.1</v>
      </c>
      <c r="P79" s="103" t="n">
        <v>25.1</v>
      </c>
      <c r="Q79" s="103" t="n">
        <v>11.3</v>
      </c>
      <c r="R79" s="103" t="n">
        <v>2.5</v>
      </c>
      <c r="S79" s="103" t="n">
        <v>8.1</v>
      </c>
      <c r="T79" s="103" t="n">
        <v>148.1</v>
      </c>
      <c r="U79" s="103" t="n">
        <v>58.7</v>
      </c>
      <c r="V79" s="30" t="n">
        <v>68</v>
      </c>
    </row>
    <row r="80" customFormat="false" ht="12.75" hidden="false" customHeight="false" outlineLevel="0" collapsed="false">
      <c r="A80" s="101" t="n">
        <v>69</v>
      </c>
      <c r="B80" s="18"/>
      <c r="C80" s="104" t="s">
        <v>249</v>
      </c>
      <c r="D80" s="104"/>
      <c r="E80" s="104"/>
      <c r="F80" s="103" t="n">
        <v>158</v>
      </c>
      <c r="G80" s="103" t="n">
        <v>33.6</v>
      </c>
      <c r="H80" s="103" t="n">
        <v>16.1</v>
      </c>
      <c r="I80" s="103" t="n">
        <v>11.8</v>
      </c>
      <c r="J80" s="103" t="n">
        <v>6.9</v>
      </c>
      <c r="K80" s="103" t="n">
        <v>1.8</v>
      </c>
      <c r="L80" s="103" t="n">
        <v>12.3</v>
      </c>
      <c r="M80" s="103" t="n">
        <v>29.6</v>
      </c>
      <c r="N80" s="103" t="n">
        <v>10.1</v>
      </c>
      <c r="O80" s="103" t="n">
        <v>0.4</v>
      </c>
      <c r="P80" s="103" t="n">
        <v>16.1</v>
      </c>
      <c r="Q80" s="103" t="n">
        <v>12</v>
      </c>
      <c r="R80" s="103" t="n">
        <v>4.1</v>
      </c>
      <c r="S80" s="103" t="n">
        <v>3.2</v>
      </c>
      <c r="T80" s="103" t="n">
        <v>113.1</v>
      </c>
      <c r="U80" s="103" t="n">
        <v>44.9</v>
      </c>
      <c r="V80" s="30" t="n">
        <v>69</v>
      </c>
    </row>
    <row r="81" customFormat="false" ht="12.75" hidden="false" customHeight="false" outlineLevel="0" collapsed="false">
      <c r="A81" s="101" t="n">
        <v>70</v>
      </c>
      <c r="B81" s="18"/>
      <c r="C81" s="104" t="s">
        <v>250</v>
      </c>
      <c r="D81" s="104"/>
      <c r="E81" s="104"/>
      <c r="F81" s="103" t="n">
        <v>170.6</v>
      </c>
      <c r="G81" s="103" t="n">
        <v>23.6</v>
      </c>
      <c r="H81" s="103" t="n">
        <v>29.8</v>
      </c>
      <c r="I81" s="103" t="n">
        <v>15.2</v>
      </c>
      <c r="J81" s="103" t="n">
        <v>14.6</v>
      </c>
      <c r="K81" s="103" t="n">
        <v>8.9</v>
      </c>
      <c r="L81" s="103" t="n">
        <v>23.7</v>
      </c>
      <c r="M81" s="103" t="n">
        <v>16.1</v>
      </c>
      <c r="N81" s="103" t="n">
        <v>9.6</v>
      </c>
      <c r="O81" s="103" t="n">
        <v>0.4</v>
      </c>
      <c r="P81" s="103" t="n">
        <v>13.9</v>
      </c>
      <c r="Q81" s="103" t="n">
        <v>4.5</v>
      </c>
      <c r="R81" s="103" t="n">
        <v>8.6</v>
      </c>
      <c r="S81" s="103" t="n">
        <v>1.7</v>
      </c>
      <c r="T81" s="103" t="n">
        <v>126.4</v>
      </c>
      <c r="U81" s="103" t="n">
        <v>44.2</v>
      </c>
      <c r="V81" s="30" t="n">
        <v>70</v>
      </c>
    </row>
    <row r="82" customFormat="false" ht="12.75" hidden="false" customHeight="true" outlineLevel="0" collapsed="false">
      <c r="A82" s="106" t="n">
        <v>71</v>
      </c>
      <c r="B82" s="29" t="s">
        <v>266</v>
      </c>
      <c r="C82" s="29"/>
      <c r="D82" s="29"/>
      <c r="E82" s="29"/>
      <c r="F82" s="103" t="n">
        <v>430</v>
      </c>
      <c r="G82" s="103" t="n">
        <v>96.9</v>
      </c>
      <c r="H82" s="103" t="n">
        <v>39.9</v>
      </c>
      <c r="I82" s="103" t="n">
        <v>9</v>
      </c>
      <c r="J82" s="103" t="n">
        <v>130.8</v>
      </c>
      <c r="K82" s="103" t="n">
        <v>29.3</v>
      </c>
      <c r="L82" s="103" t="n">
        <v>22.1</v>
      </c>
      <c r="M82" s="103" t="n">
        <v>39.7</v>
      </c>
      <c r="N82" s="103" t="n">
        <v>2.2</v>
      </c>
      <c r="O82" s="103" t="s">
        <v>179</v>
      </c>
      <c r="P82" s="103" t="n">
        <v>3.8</v>
      </c>
      <c r="Q82" s="103" t="n">
        <v>1.4</v>
      </c>
      <c r="R82" s="103" t="n">
        <v>55</v>
      </c>
      <c r="S82" s="103" t="s">
        <v>179</v>
      </c>
      <c r="T82" s="103" t="n">
        <v>386.5</v>
      </c>
      <c r="U82" s="103" t="n">
        <v>43.5</v>
      </c>
      <c r="V82" s="30" t="n">
        <v>71</v>
      </c>
    </row>
    <row r="83" customFormat="false" ht="12.75" hidden="false" customHeight="false" outlineLevel="0" collapsed="false">
      <c r="A83" s="85" t="n">
        <v>72</v>
      </c>
      <c r="B83" s="104" t="s">
        <v>234</v>
      </c>
      <c r="C83" s="104"/>
      <c r="D83" s="104"/>
      <c r="E83" s="104"/>
      <c r="F83" s="103" t="n">
        <v>613.6</v>
      </c>
      <c r="G83" s="103" t="n">
        <v>41.9</v>
      </c>
      <c r="H83" s="103" t="n">
        <v>63.1</v>
      </c>
      <c r="I83" s="103" t="n">
        <v>83.5</v>
      </c>
      <c r="J83" s="103" t="n">
        <v>26.5</v>
      </c>
      <c r="K83" s="103" t="n">
        <v>8.5</v>
      </c>
      <c r="L83" s="103" t="n">
        <v>212.4</v>
      </c>
      <c r="M83" s="103" t="n">
        <v>74.9</v>
      </c>
      <c r="N83" s="103" t="n">
        <v>33</v>
      </c>
      <c r="O83" s="103" t="n">
        <v>3.2</v>
      </c>
      <c r="P83" s="103" t="n">
        <v>24.2</v>
      </c>
      <c r="Q83" s="103" t="n">
        <v>11.1</v>
      </c>
      <c r="R83" s="103" t="n">
        <v>22.5</v>
      </c>
      <c r="S83" s="103" t="n">
        <v>8.7</v>
      </c>
      <c r="T83" s="103" t="n">
        <v>477.6</v>
      </c>
      <c r="U83" s="103" t="n">
        <v>136</v>
      </c>
      <c r="V83" s="30" t="n">
        <v>72</v>
      </c>
    </row>
    <row r="84" customFormat="false" ht="12.75" hidden="false" customHeight="false" outlineLevel="0" collapsed="false">
      <c r="A84" s="85" t="n">
        <v>73</v>
      </c>
      <c r="B84" s="104" t="s">
        <v>261</v>
      </c>
      <c r="C84" s="104"/>
      <c r="D84" s="104"/>
      <c r="E84" s="104"/>
      <c r="F84" s="103" t="n">
        <v>18795.2</v>
      </c>
      <c r="G84" s="103" t="n">
        <v>3209</v>
      </c>
      <c r="H84" s="103" t="n">
        <v>3211.2</v>
      </c>
      <c r="I84" s="103" t="n">
        <v>910.2</v>
      </c>
      <c r="J84" s="103" t="n">
        <v>1243.9</v>
      </c>
      <c r="K84" s="103" t="n">
        <v>594.7</v>
      </c>
      <c r="L84" s="103" t="n">
        <v>1422.6</v>
      </c>
      <c r="M84" s="103" t="n">
        <v>3627.1</v>
      </c>
      <c r="N84" s="103" t="n">
        <v>825.3</v>
      </c>
      <c r="O84" s="103" t="n">
        <v>132.2</v>
      </c>
      <c r="P84" s="103" t="n">
        <v>1521.9</v>
      </c>
      <c r="Q84" s="103" t="n">
        <v>820.8</v>
      </c>
      <c r="R84" s="103" t="n">
        <v>564.8</v>
      </c>
      <c r="S84" s="103" t="n">
        <v>711.4</v>
      </c>
      <c r="T84" s="103" t="n">
        <v>14236.1</v>
      </c>
      <c r="U84" s="103" t="n">
        <v>4559.1</v>
      </c>
      <c r="V84" s="30" t="n">
        <v>73</v>
      </c>
    </row>
    <row r="85" s="23" customFormat="true" ht="21.75" hidden="false" customHeight="true" outlineLevel="0" collapsed="false">
      <c r="A85" s="20" t="s">
        <v>267</v>
      </c>
      <c r="B85" s="20"/>
      <c r="C85" s="20"/>
      <c r="D85" s="20"/>
      <c r="E85" s="20"/>
      <c r="F85" s="20"/>
      <c r="O85" s="91"/>
      <c r="P85" s="91"/>
    </row>
    <row r="86" customFormat="false" ht="12.75" hidden="false" customHeight="true" outlineLevel="0" collapsed="false">
      <c r="A86" s="106" t="n">
        <v>74</v>
      </c>
      <c r="B86" s="29" t="s">
        <v>268</v>
      </c>
      <c r="C86" s="29"/>
      <c r="D86" s="29"/>
      <c r="E86" s="29"/>
      <c r="F86" s="103" t="n">
        <v>149924.3</v>
      </c>
      <c r="G86" s="103" t="n">
        <v>21616.6</v>
      </c>
      <c r="H86" s="103" t="n">
        <v>23673.7</v>
      </c>
      <c r="I86" s="103" t="n">
        <v>5006.5</v>
      </c>
      <c r="J86" s="103" t="n">
        <v>13056.9</v>
      </c>
      <c r="K86" s="103" t="n">
        <v>3493.4</v>
      </c>
      <c r="L86" s="103" t="n">
        <v>14267.9</v>
      </c>
      <c r="M86" s="103" t="n">
        <v>38343.5</v>
      </c>
      <c r="N86" s="103" t="n">
        <v>6842.8</v>
      </c>
      <c r="O86" s="103" t="n">
        <v>1569.8</v>
      </c>
      <c r="P86" s="103" t="n">
        <v>7912.1</v>
      </c>
      <c r="Q86" s="103" t="n">
        <v>5084.6</v>
      </c>
      <c r="R86" s="103" t="n">
        <v>5058.3</v>
      </c>
      <c r="S86" s="103" t="n">
        <v>3998.4</v>
      </c>
      <c r="T86" s="103" t="n">
        <v>124429.4</v>
      </c>
      <c r="U86" s="103" t="n">
        <v>25494.9</v>
      </c>
      <c r="V86" s="30" t="n">
        <v>74</v>
      </c>
    </row>
    <row r="87" customFormat="false" ht="12.75" hidden="false" customHeight="true" outlineLevel="0" collapsed="false">
      <c r="A87" s="106" t="n">
        <v>75</v>
      </c>
      <c r="B87" s="29" t="s">
        <v>269</v>
      </c>
      <c r="C87" s="29"/>
      <c r="D87" s="29"/>
      <c r="E87" s="29"/>
      <c r="F87" s="103" t="n">
        <v>141507.4</v>
      </c>
      <c r="G87" s="103" t="n">
        <v>21356.4</v>
      </c>
      <c r="H87" s="103" t="n">
        <v>22195.9</v>
      </c>
      <c r="I87" s="103" t="n">
        <v>4708.9</v>
      </c>
      <c r="J87" s="103" t="n">
        <v>12203.1</v>
      </c>
      <c r="K87" s="103" t="n">
        <v>3413.8</v>
      </c>
      <c r="L87" s="103" t="n">
        <v>13081.4</v>
      </c>
      <c r="M87" s="103" t="n">
        <v>35477.4</v>
      </c>
      <c r="N87" s="103" t="n">
        <v>6154.9</v>
      </c>
      <c r="O87" s="103" t="n">
        <v>1469.8</v>
      </c>
      <c r="P87" s="103" t="n">
        <v>7864.2</v>
      </c>
      <c r="Q87" s="103" t="n">
        <v>4709.2</v>
      </c>
      <c r="R87" s="103" t="n">
        <v>4882.5</v>
      </c>
      <c r="S87" s="103" t="n">
        <v>3989.8</v>
      </c>
      <c r="T87" s="103" t="n">
        <v>116821.5</v>
      </c>
      <c r="U87" s="103" t="n">
        <v>24685.9</v>
      </c>
      <c r="V87" s="30" t="n">
        <v>75</v>
      </c>
    </row>
    <row r="88" customFormat="false" ht="14.25" hidden="false" customHeight="false" outlineLevel="0" collapsed="false">
      <c r="A88" s="85" t="n">
        <v>76</v>
      </c>
      <c r="B88" s="104" t="s">
        <v>270</v>
      </c>
      <c r="C88" s="104"/>
      <c r="D88" s="104"/>
      <c r="E88" s="104"/>
      <c r="F88" s="103" t="n">
        <v>-8411.4</v>
      </c>
      <c r="G88" s="103" t="n">
        <v>-254.3</v>
      </c>
      <c r="H88" s="103" t="n">
        <v>-1477.6</v>
      </c>
      <c r="I88" s="103" t="n">
        <v>-297.6</v>
      </c>
      <c r="J88" s="103" t="n">
        <v>-853.8</v>
      </c>
      <c r="K88" s="103" t="n">
        <v>-79.8</v>
      </c>
      <c r="L88" s="103" t="n">
        <v>-1186.5</v>
      </c>
      <c r="M88" s="103" t="n">
        <v>-2866</v>
      </c>
      <c r="N88" s="103" t="n">
        <v>-687.8</v>
      </c>
      <c r="O88" s="103" t="n">
        <v>-100</v>
      </c>
      <c r="P88" s="103" t="n">
        <v>-47.8</v>
      </c>
      <c r="Q88" s="103" t="n">
        <v>-375.4</v>
      </c>
      <c r="R88" s="103" t="n">
        <v>-176</v>
      </c>
      <c r="S88" s="103" t="n">
        <v>-8.6</v>
      </c>
      <c r="T88" s="103" t="n">
        <v>-7602.1</v>
      </c>
      <c r="U88" s="103" t="n">
        <v>-809.2</v>
      </c>
      <c r="V88" s="30" t="n">
        <v>76</v>
      </c>
    </row>
    <row r="89" s="23" customFormat="true" ht="21.75" hidden="false" customHeight="true" outlineLevel="0" collapsed="false">
      <c r="A89" s="20" t="s">
        <v>115</v>
      </c>
      <c r="B89" s="20"/>
      <c r="C89" s="20"/>
      <c r="D89" s="20"/>
      <c r="E89" s="20"/>
      <c r="L89" s="20"/>
      <c r="O89" s="91"/>
      <c r="P89" s="91"/>
    </row>
    <row r="90" customFormat="false" ht="12.75" hidden="false" customHeight="false" outlineLevel="0" collapsed="false">
      <c r="A90" s="85" t="n">
        <v>77</v>
      </c>
      <c r="B90" s="104" t="s">
        <v>117</v>
      </c>
      <c r="C90" s="104"/>
      <c r="D90" s="104"/>
      <c r="E90" s="104"/>
      <c r="F90" s="103" t="n">
        <v>21710.6</v>
      </c>
      <c r="G90" s="103" t="n">
        <v>1859.2</v>
      </c>
      <c r="H90" s="103" t="n">
        <v>3000.3</v>
      </c>
      <c r="I90" s="103" t="n">
        <v>536.8</v>
      </c>
      <c r="J90" s="103" t="n">
        <v>1684.9</v>
      </c>
      <c r="K90" s="103" t="n">
        <v>372.3</v>
      </c>
      <c r="L90" s="103" t="n">
        <v>2816.2</v>
      </c>
      <c r="M90" s="103" t="n">
        <v>6498.8</v>
      </c>
      <c r="N90" s="103" t="n">
        <v>1367.1</v>
      </c>
      <c r="O90" s="103" t="n">
        <v>767.2</v>
      </c>
      <c r="P90" s="103" t="n">
        <v>1131.5</v>
      </c>
      <c r="Q90" s="103" t="n">
        <v>576.1</v>
      </c>
      <c r="R90" s="103" t="n">
        <v>539.8</v>
      </c>
      <c r="S90" s="103" t="n">
        <v>560.4</v>
      </c>
      <c r="T90" s="103" t="n">
        <v>18533.4</v>
      </c>
      <c r="U90" s="103" t="n">
        <v>3177.2</v>
      </c>
      <c r="V90" s="30" t="n">
        <v>77</v>
      </c>
    </row>
    <row r="91" customFormat="false" ht="12.75" hidden="false" customHeight="true" outlineLevel="0" collapsed="false">
      <c r="A91" s="106" t="n">
        <v>78</v>
      </c>
      <c r="B91" s="18"/>
      <c r="C91" s="29" t="s">
        <v>271</v>
      </c>
      <c r="D91" s="29"/>
      <c r="E91" s="29"/>
      <c r="F91" s="103" t="n">
        <v>8948.8</v>
      </c>
      <c r="G91" s="103" t="n">
        <v>790.8</v>
      </c>
      <c r="H91" s="103" t="n">
        <v>1268.9</v>
      </c>
      <c r="I91" s="103" t="n">
        <v>176.2</v>
      </c>
      <c r="J91" s="103" t="n">
        <v>621.1</v>
      </c>
      <c r="K91" s="103" t="n">
        <v>231.4</v>
      </c>
      <c r="L91" s="103" t="n">
        <v>1009.6</v>
      </c>
      <c r="M91" s="103" t="n">
        <v>2637.8</v>
      </c>
      <c r="N91" s="103" t="n">
        <v>267.7</v>
      </c>
      <c r="O91" s="103" t="n">
        <v>85</v>
      </c>
      <c r="P91" s="103" t="n">
        <v>806.4</v>
      </c>
      <c r="Q91" s="103" t="n">
        <v>396.2</v>
      </c>
      <c r="R91" s="103" t="n">
        <v>242.2</v>
      </c>
      <c r="S91" s="103" t="n">
        <v>415.4</v>
      </c>
      <c r="T91" s="103" t="n">
        <v>6923.1</v>
      </c>
      <c r="U91" s="103" t="n">
        <v>2025.7</v>
      </c>
      <c r="V91" s="30" t="n">
        <v>78</v>
      </c>
    </row>
    <row r="92" customFormat="false" ht="12.75" hidden="false" customHeight="false" outlineLevel="0" collapsed="false">
      <c r="A92" s="85" t="n">
        <v>79</v>
      </c>
      <c r="C92" s="18" t="s">
        <v>272</v>
      </c>
      <c r="D92" s="18"/>
      <c r="E92" s="18"/>
      <c r="F92" s="103" t="n">
        <v>305</v>
      </c>
      <c r="G92" s="103" t="n">
        <v>9.1</v>
      </c>
      <c r="H92" s="103" t="n">
        <v>6.3</v>
      </c>
      <c r="I92" s="103" t="n">
        <v>0.7</v>
      </c>
      <c r="J92" s="103" t="n">
        <v>2.9</v>
      </c>
      <c r="K92" s="103" t="n">
        <v>0.3</v>
      </c>
      <c r="L92" s="103" t="n">
        <v>12.7</v>
      </c>
      <c r="M92" s="103" t="n">
        <v>258.3</v>
      </c>
      <c r="N92" s="103" t="n">
        <v>0.3</v>
      </c>
      <c r="O92" s="103" t="s">
        <v>179</v>
      </c>
      <c r="P92" s="103" t="n">
        <v>12.9</v>
      </c>
      <c r="Q92" s="103" t="n">
        <v>0.1</v>
      </c>
      <c r="R92" s="103" t="n">
        <v>1.2</v>
      </c>
      <c r="S92" s="103" t="n">
        <v>0</v>
      </c>
      <c r="T92" s="103" t="n">
        <v>290.9</v>
      </c>
      <c r="U92" s="103" t="n">
        <v>14</v>
      </c>
      <c r="V92" s="30" t="n">
        <v>79</v>
      </c>
    </row>
    <row r="93" customFormat="false" ht="12.75" hidden="false" customHeight="false" outlineLevel="0" collapsed="false">
      <c r="A93" s="85" t="n">
        <v>80</v>
      </c>
      <c r="C93" s="18" t="s">
        <v>273</v>
      </c>
      <c r="D93" s="18"/>
      <c r="E93" s="18"/>
      <c r="F93" s="103" t="n">
        <v>7697.6</v>
      </c>
      <c r="G93" s="103" t="n">
        <v>98.5</v>
      </c>
      <c r="H93" s="103" t="n">
        <v>259</v>
      </c>
      <c r="I93" s="103" t="n">
        <v>277.1</v>
      </c>
      <c r="J93" s="103" t="n">
        <v>762.7</v>
      </c>
      <c r="K93" s="103" t="n">
        <v>52.9</v>
      </c>
      <c r="L93" s="103" t="n">
        <v>1517.8</v>
      </c>
      <c r="M93" s="103" t="n">
        <v>2749</v>
      </c>
      <c r="N93" s="103" t="n">
        <v>988.4</v>
      </c>
      <c r="O93" s="103" t="n">
        <v>663.1</v>
      </c>
      <c r="P93" s="103" t="n">
        <v>92.6</v>
      </c>
      <c r="Q93" s="103" t="n">
        <v>117.2</v>
      </c>
      <c r="R93" s="103" t="n">
        <v>75.2</v>
      </c>
      <c r="S93" s="103" t="n">
        <v>44.1</v>
      </c>
      <c r="T93" s="103" t="n">
        <v>7113.7</v>
      </c>
      <c r="U93" s="103" t="n">
        <v>583.9</v>
      </c>
      <c r="V93" s="30" t="n">
        <v>80</v>
      </c>
    </row>
    <row r="94" customFormat="false" ht="12.75" hidden="false" customHeight="false" outlineLevel="0" collapsed="false">
      <c r="A94" s="85" t="n">
        <v>81</v>
      </c>
      <c r="B94" s="18"/>
      <c r="C94" s="104" t="s">
        <v>274</v>
      </c>
      <c r="D94" s="104"/>
      <c r="E94" s="104"/>
      <c r="F94" s="103" t="n">
        <v>4759.2</v>
      </c>
      <c r="G94" s="103" t="n">
        <v>960.8</v>
      </c>
      <c r="H94" s="103" t="n">
        <v>1466.2</v>
      </c>
      <c r="I94" s="103" t="n">
        <v>82.9</v>
      </c>
      <c r="J94" s="103" t="n">
        <v>298.1</v>
      </c>
      <c r="K94" s="103" t="n">
        <v>87.6</v>
      </c>
      <c r="L94" s="103" t="n">
        <v>276</v>
      </c>
      <c r="M94" s="103" t="n">
        <v>853.6</v>
      </c>
      <c r="N94" s="103" t="n">
        <v>110.7</v>
      </c>
      <c r="O94" s="103" t="n">
        <v>19.1</v>
      </c>
      <c r="P94" s="103" t="n">
        <v>219.6</v>
      </c>
      <c r="Q94" s="103" t="n">
        <v>62.7</v>
      </c>
      <c r="R94" s="103" t="n">
        <v>221.2</v>
      </c>
      <c r="S94" s="103" t="n">
        <v>100.8</v>
      </c>
      <c r="T94" s="103" t="n">
        <v>4205.7</v>
      </c>
      <c r="U94" s="103" t="n">
        <v>553.5</v>
      </c>
      <c r="V94" s="30" t="n">
        <v>81</v>
      </c>
    </row>
    <row r="95" customFormat="false" ht="12.75" hidden="false" customHeight="false" outlineLevel="0" collapsed="false">
      <c r="A95" s="85" t="n">
        <v>82</v>
      </c>
      <c r="B95" s="18" t="s">
        <v>119</v>
      </c>
      <c r="C95" s="18"/>
      <c r="D95" s="18"/>
      <c r="E95" s="18"/>
      <c r="F95" s="103" t="n">
        <v>16377.9</v>
      </c>
      <c r="G95" s="103" t="n">
        <v>1847.4</v>
      </c>
      <c r="H95" s="103" t="n">
        <v>3849.8</v>
      </c>
      <c r="I95" s="103" t="n">
        <v>372</v>
      </c>
      <c r="J95" s="103" t="n">
        <v>1066.2</v>
      </c>
      <c r="K95" s="103" t="n">
        <v>295.9</v>
      </c>
      <c r="L95" s="103" t="n">
        <v>1476.1</v>
      </c>
      <c r="M95" s="103" t="n">
        <v>4338.4</v>
      </c>
      <c r="N95" s="103" t="n">
        <v>572.5</v>
      </c>
      <c r="O95" s="103" t="n">
        <v>92.4</v>
      </c>
      <c r="P95" s="103" t="n">
        <v>925</v>
      </c>
      <c r="Q95" s="103" t="n">
        <v>552.3</v>
      </c>
      <c r="R95" s="103" t="n">
        <v>473.1</v>
      </c>
      <c r="S95" s="103" t="n">
        <v>516.7</v>
      </c>
      <c r="T95" s="103" t="n">
        <v>13715.9</v>
      </c>
      <c r="U95" s="103" t="n">
        <v>2662</v>
      </c>
      <c r="V95" s="30" t="n">
        <v>82</v>
      </c>
    </row>
    <row r="96" customFormat="false" ht="12.75" hidden="false" customHeight="true" outlineLevel="0" collapsed="false">
      <c r="A96" s="85" t="n">
        <v>83</v>
      </c>
      <c r="B96" s="18"/>
      <c r="C96" s="29" t="s">
        <v>275</v>
      </c>
      <c r="D96" s="29"/>
      <c r="E96" s="29"/>
      <c r="F96" s="103" t="n">
        <v>10736.7</v>
      </c>
      <c r="G96" s="103" t="n">
        <v>881.9</v>
      </c>
      <c r="H96" s="103" t="n">
        <v>2419.8</v>
      </c>
      <c r="I96" s="103" t="n">
        <v>163.1</v>
      </c>
      <c r="J96" s="103" t="n">
        <v>625.2</v>
      </c>
      <c r="K96" s="103" t="n">
        <v>214.2</v>
      </c>
      <c r="L96" s="103" t="n">
        <v>1118.8</v>
      </c>
      <c r="M96" s="103" t="n">
        <v>3098.3</v>
      </c>
      <c r="N96" s="103" t="n">
        <v>427.4</v>
      </c>
      <c r="O96" s="103" t="n">
        <v>67.8</v>
      </c>
      <c r="P96" s="103" t="n">
        <v>631.4</v>
      </c>
      <c r="Q96" s="103" t="n">
        <v>430</v>
      </c>
      <c r="R96" s="103" t="n">
        <v>247.7</v>
      </c>
      <c r="S96" s="103" t="n">
        <v>411.2</v>
      </c>
      <c r="T96" s="103" t="n">
        <v>8886.8</v>
      </c>
      <c r="U96" s="103" t="n">
        <v>1849.9</v>
      </c>
      <c r="V96" s="30" t="n">
        <v>83</v>
      </c>
    </row>
    <row r="97" customFormat="false" ht="12.75" hidden="false" customHeight="false" outlineLevel="0" collapsed="false">
      <c r="A97" s="106" t="n">
        <v>84</v>
      </c>
      <c r="B97" s="18"/>
      <c r="C97" s="18" t="s">
        <v>276</v>
      </c>
      <c r="D97" s="18"/>
      <c r="E97" s="18"/>
      <c r="F97" s="103" t="n">
        <v>339.9</v>
      </c>
      <c r="G97" s="103" t="n">
        <v>110.9</v>
      </c>
      <c r="H97" s="103" t="n">
        <v>9.7</v>
      </c>
      <c r="I97" s="103" t="s">
        <v>179</v>
      </c>
      <c r="J97" s="103" t="n">
        <v>6.4</v>
      </c>
      <c r="K97" s="103" t="n">
        <v>0.4</v>
      </c>
      <c r="L97" s="103" t="n">
        <v>23.6</v>
      </c>
      <c r="M97" s="103" t="n">
        <v>180.3</v>
      </c>
      <c r="N97" s="103" t="n">
        <v>1.6</v>
      </c>
      <c r="O97" s="103" t="s">
        <v>179</v>
      </c>
      <c r="P97" s="103" t="n">
        <v>3.2</v>
      </c>
      <c r="Q97" s="103" t="s">
        <v>179</v>
      </c>
      <c r="R97" s="103" t="n">
        <v>3.7</v>
      </c>
      <c r="S97" s="103" t="n">
        <v>0</v>
      </c>
      <c r="T97" s="103" t="n">
        <v>336.3</v>
      </c>
      <c r="U97" s="103" t="n">
        <v>3.6</v>
      </c>
      <c r="V97" s="30" t="n">
        <v>84</v>
      </c>
    </row>
    <row r="98" customFormat="false" ht="12.75" hidden="false" customHeight="false" outlineLevel="0" collapsed="false">
      <c r="A98" s="85" t="n">
        <v>85</v>
      </c>
      <c r="B98" s="18"/>
      <c r="C98" s="18" t="s">
        <v>277</v>
      </c>
      <c r="D98" s="18"/>
      <c r="E98" s="18"/>
      <c r="F98" s="103" t="n">
        <v>5301.3</v>
      </c>
      <c r="G98" s="103" t="n">
        <v>854.6</v>
      </c>
      <c r="H98" s="103" t="n">
        <v>1420.3</v>
      </c>
      <c r="I98" s="103" t="n">
        <v>208.9</v>
      </c>
      <c r="J98" s="103" t="n">
        <v>434.5</v>
      </c>
      <c r="K98" s="103" t="n">
        <v>81.3</v>
      </c>
      <c r="L98" s="103" t="n">
        <v>333.8</v>
      </c>
      <c r="M98" s="103" t="n">
        <v>1059.8</v>
      </c>
      <c r="N98" s="103" t="n">
        <v>143.5</v>
      </c>
      <c r="O98" s="103" t="n">
        <v>24.7</v>
      </c>
      <c r="P98" s="103" t="n">
        <v>290.5</v>
      </c>
      <c r="Q98" s="103" t="n">
        <v>122.4</v>
      </c>
      <c r="R98" s="103" t="n">
        <v>221.7</v>
      </c>
      <c r="S98" s="103" t="n">
        <v>105.4</v>
      </c>
      <c r="T98" s="103" t="n">
        <v>4492.9</v>
      </c>
      <c r="U98" s="103" t="n">
        <v>808.4</v>
      </c>
      <c r="V98" s="0" t="n">
        <v>85</v>
      </c>
    </row>
    <row r="99" s="23" customFormat="true" ht="21.75" hidden="false" customHeight="true" outlineLevel="0" collapsed="false">
      <c r="A99" s="20" t="s">
        <v>278</v>
      </c>
      <c r="B99" s="20"/>
      <c r="C99" s="20"/>
      <c r="D99" s="20"/>
      <c r="E99" s="20"/>
      <c r="F99" s="107"/>
      <c r="G99" s="107"/>
      <c r="H99" s="107"/>
      <c r="I99" s="107"/>
      <c r="J99" s="107"/>
      <c r="M99" s="107"/>
      <c r="N99" s="107"/>
      <c r="O99" s="107"/>
      <c r="P99" s="107"/>
      <c r="Q99" s="107"/>
      <c r="R99" s="107"/>
      <c r="S99" s="107"/>
      <c r="T99" s="107"/>
      <c r="U99" s="107"/>
      <c r="V99" s="91"/>
    </row>
    <row r="100" customFormat="false" ht="32.25" hidden="false" customHeight="true" outlineLevel="0" collapsed="false">
      <c r="A100" s="101" t="n">
        <v>86</v>
      </c>
      <c r="B100" s="108" t="s">
        <v>279</v>
      </c>
      <c r="C100" s="108"/>
      <c r="D100" s="108"/>
      <c r="E100" s="108"/>
      <c r="F100" s="103" t="n">
        <v>171634.9</v>
      </c>
      <c r="G100" s="103" t="n">
        <v>23475.8</v>
      </c>
      <c r="H100" s="103" t="n">
        <v>26674</v>
      </c>
      <c r="I100" s="103" t="n">
        <v>5543.3</v>
      </c>
      <c r="J100" s="103" t="n">
        <v>14741.8</v>
      </c>
      <c r="K100" s="103" t="n">
        <v>3865.7</v>
      </c>
      <c r="L100" s="103" t="n">
        <v>17084.1</v>
      </c>
      <c r="M100" s="103" t="n">
        <v>44842.3</v>
      </c>
      <c r="N100" s="103" t="n">
        <v>8209.8</v>
      </c>
      <c r="O100" s="103" t="n">
        <v>2337</v>
      </c>
      <c r="P100" s="103" t="n">
        <v>9043.6</v>
      </c>
      <c r="Q100" s="103" t="n">
        <v>5660.8</v>
      </c>
      <c r="R100" s="103" t="n">
        <v>5598.1</v>
      </c>
      <c r="S100" s="103" t="n">
        <v>4558.7</v>
      </c>
      <c r="T100" s="103" t="n">
        <v>142962.8</v>
      </c>
      <c r="U100" s="103" t="n">
        <v>28672.1</v>
      </c>
      <c r="V100" s="30" t="n">
        <v>86</v>
      </c>
    </row>
    <row r="101" customFormat="false" ht="28.5" hidden="false" customHeight="true" outlineLevel="0" collapsed="false">
      <c r="A101" s="101" t="n">
        <v>87</v>
      </c>
      <c r="B101" s="108" t="s">
        <v>280</v>
      </c>
      <c r="C101" s="108"/>
      <c r="D101" s="108"/>
      <c r="E101" s="108"/>
      <c r="F101" s="103" t="n">
        <v>157885.4</v>
      </c>
      <c r="G101" s="103" t="n">
        <v>23203.8</v>
      </c>
      <c r="H101" s="103" t="n">
        <v>26045.7</v>
      </c>
      <c r="I101" s="103" t="n">
        <v>5080.9</v>
      </c>
      <c r="J101" s="103" t="n">
        <v>13269.3</v>
      </c>
      <c r="K101" s="103" t="n">
        <v>3709.7</v>
      </c>
      <c r="L101" s="103" t="n">
        <v>14557.5</v>
      </c>
      <c r="M101" s="103" t="n">
        <v>39815.8</v>
      </c>
      <c r="N101" s="103" t="n">
        <v>6727.4</v>
      </c>
      <c r="O101" s="103" t="n">
        <v>1562.2</v>
      </c>
      <c r="P101" s="103" t="n">
        <v>8789.3</v>
      </c>
      <c r="Q101" s="103" t="n">
        <v>5261.6</v>
      </c>
      <c r="R101" s="103" t="n">
        <v>5355.6</v>
      </c>
      <c r="S101" s="103" t="n">
        <v>4506.4</v>
      </c>
      <c r="T101" s="103" t="n">
        <v>130537.4</v>
      </c>
      <c r="U101" s="103" t="n">
        <v>27347.9</v>
      </c>
      <c r="V101" s="30" t="n">
        <v>87</v>
      </c>
    </row>
    <row r="102" customFormat="false" ht="14.25" hidden="false" customHeight="false" outlineLevel="0" collapsed="false">
      <c r="A102" s="85" t="n">
        <v>88</v>
      </c>
      <c r="B102" s="18" t="s">
        <v>281</v>
      </c>
      <c r="C102" s="18"/>
      <c r="D102" s="18"/>
      <c r="E102" s="18"/>
      <c r="F102" s="103" t="n">
        <v>-13744.1</v>
      </c>
      <c r="G102" s="103" t="n">
        <v>-266.1</v>
      </c>
      <c r="H102" s="103" t="n">
        <v>-628.1</v>
      </c>
      <c r="I102" s="103" t="n">
        <v>-462.4</v>
      </c>
      <c r="J102" s="103" t="n">
        <v>-1472.5</v>
      </c>
      <c r="K102" s="103" t="n">
        <v>-156.2</v>
      </c>
      <c r="L102" s="103" t="n">
        <v>-2526.6</v>
      </c>
      <c r="M102" s="103" t="n">
        <v>-5026.4</v>
      </c>
      <c r="N102" s="103" t="n">
        <v>-1482.4</v>
      </c>
      <c r="O102" s="103" t="n">
        <v>-774.8</v>
      </c>
      <c r="P102" s="103" t="n">
        <v>-254.3</v>
      </c>
      <c r="Q102" s="103" t="n">
        <v>-399.2</v>
      </c>
      <c r="R102" s="103" t="n">
        <v>-242.7</v>
      </c>
      <c r="S102" s="103" t="n">
        <v>-52.3</v>
      </c>
      <c r="T102" s="103" t="n">
        <v>-12419.6</v>
      </c>
      <c r="U102" s="103" t="n">
        <v>-1324.4</v>
      </c>
      <c r="V102" s="0" t="n">
        <v>88</v>
      </c>
    </row>
    <row r="103" customFormat="false" ht="12.75" hidden="false" customHeight="false" outlineLevel="0" collapsed="false">
      <c r="A103" s="109"/>
      <c r="B103" s="110"/>
      <c r="C103" s="110"/>
      <c r="D103" s="110"/>
      <c r="E103" s="18"/>
      <c r="P103" s="30"/>
    </row>
    <row r="104" customFormat="false" ht="12.75" hidden="false" customHeight="false" outlineLevel="0" collapsed="false">
      <c r="A104" s="0" t="s">
        <v>282</v>
      </c>
      <c r="B104" s="18"/>
      <c r="C104" s="18"/>
      <c r="D104" s="18"/>
      <c r="E104" s="18"/>
      <c r="P104" s="30"/>
    </row>
    <row r="105" customFormat="false" ht="12.75" hidden="false" customHeight="false" outlineLevel="0" collapsed="false">
      <c r="B105" s="18"/>
      <c r="C105" s="18"/>
      <c r="D105" s="18"/>
      <c r="E105" s="18"/>
      <c r="P105" s="30"/>
    </row>
    <row r="106" customFormat="false" ht="12.75" hidden="false" customHeight="false" outlineLevel="0" collapsed="false">
      <c r="A106" s="18" t="s">
        <v>193</v>
      </c>
      <c r="B106" s="18"/>
      <c r="C106" s="18"/>
      <c r="D106" s="18"/>
      <c r="E106" s="18"/>
      <c r="P106" s="30"/>
    </row>
    <row r="107" customFormat="false" ht="12.75" hidden="false" customHeight="false" outlineLevel="0" collapsed="false">
      <c r="A107" s="18"/>
      <c r="B107" s="18"/>
      <c r="C107" s="18"/>
      <c r="D107" s="18"/>
      <c r="E107" s="18"/>
      <c r="P107" s="30"/>
    </row>
    <row r="108" customFormat="false" ht="12.75" hidden="false" customHeight="false" outlineLevel="0" collapsed="false">
      <c r="A108" s="18"/>
      <c r="B108" s="18"/>
      <c r="C108" s="18"/>
      <c r="D108" s="18"/>
      <c r="E108" s="18"/>
      <c r="P108" s="30"/>
    </row>
    <row r="109" customFormat="false" ht="12.75" hidden="false" customHeight="false" outlineLevel="0" collapsed="false">
      <c r="A109" s="18"/>
      <c r="B109" s="18"/>
      <c r="C109" s="18"/>
      <c r="D109" s="18"/>
      <c r="E109" s="18"/>
      <c r="P109" s="30"/>
    </row>
    <row r="110" customFormat="false" ht="12.75" hidden="false" customHeight="false" outlineLevel="0" collapsed="false">
      <c r="A110" s="18"/>
      <c r="B110" s="18"/>
      <c r="C110" s="18"/>
      <c r="D110" s="18"/>
      <c r="E110" s="18"/>
      <c r="P110" s="30"/>
    </row>
    <row r="111" customFormat="false" ht="12.75" hidden="false" customHeight="false" outlineLevel="0" collapsed="false">
      <c r="A111" s="18"/>
      <c r="B111" s="18"/>
      <c r="C111" s="18"/>
      <c r="D111" s="18"/>
      <c r="E111" s="18"/>
      <c r="P111" s="30"/>
    </row>
    <row r="112" customFormat="false" ht="12.75" hidden="false" customHeight="false" outlineLevel="0" collapsed="false">
      <c r="A112" s="18"/>
      <c r="B112" s="18"/>
      <c r="C112" s="18"/>
      <c r="D112" s="18"/>
      <c r="E112" s="18"/>
      <c r="P112" s="30"/>
    </row>
    <row r="113" customFormat="false" ht="12.75" hidden="false" customHeight="false" outlineLevel="0" collapsed="false">
      <c r="L113" s="18"/>
      <c r="P113" s="30"/>
    </row>
    <row r="114" s="23" customFormat="true" ht="15" hidden="false" customHeight="false" outlineLevel="0" collapsed="false">
      <c r="A114" s="90" t="s">
        <v>283</v>
      </c>
    </row>
    <row r="115" customFormat="false" ht="15" hidden="false" customHeight="false" outlineLevel="0" collapsed="false">
      <c r="A115" s="47" t="s">
        <v>163</v>
      </c>
      <c r="K115" s="111"/>
      <c r="L115" s="93"/>
      <c r="O115" s="0"/>
    </row>
    <row r="116" customFormat="false" ht="12.75" hidden="false" customHeight="true" outlineLevel="0" collapsed="false">
      <c r="A116" s="94" t="s">
        <v>197</v>
      </c>
      <c r="B116" s="95" t="s">
        <v>198</v>
      </c>
      <c r="C116" s="95"/>
      <c r="D116" s="95"/>
      <c r="E116" s="95"/>
      <c r="F116" s="95" t="s">
        <v>284</v>
      </c>
      <c r="G116" s="95"/>
      <c r="H116" s="95"/>
      <c r="I116" s="112" t="s">
        <v>285</v>
      </c>
      <c r="J116" s="112"/>
      <c r="K116" s="112"/>
      <c r="L116" s="94" t="s">
        <v>286</v>
      </c>
      <c r="M116" s="94"/>
      <c r="N116" s="94"/>
      <c r="O116" s="95" t="s">
        <v>287</v>
      </c>
      <c r="P116" s="95"/>
      <c r="Q116" s="95"/>
      <c r="R116" s="95" t="s">
        <v>288</v>
      </c>
      <c r="S116" s="95"/>
      <c r="T116" s="95"/>
      <c r="U116" s="98" t="s">
        <v>197</v>
      </c>
    </row>
    <row r="117" customFormat="false" ht="25.5" hidden="false" customHeight="false" outlineLevel="0" collapsed="false">
      <c r="A117" s="94"/>
      <c r="B117" s="95"/>
      <c r="C117" s="95"/>
      <c r="D117" s="95"/>
      <c r="E117" s="95"/>
      <c r="F117" s="95" t="s">
        <v>165</v>
      </c>
      <c r="G117" s="99" t="s">
        <v>215</v>
      </c>
      <c r="H117" s="95" t="s">
        <v>289</v>
      </c>
      <c r="I117" s="95" t="s">
        <v>290</v>
      </c>
      <c r="J117" s="99" t="s">
        <v>215</v>
      </c>
      <c r="K117" s="98" t="s">
        <v>289</v>
      </c>
      <c r="L117" s="100" t="s">
        <v>290</v>
      </c>
      <c r="M117" s="99" t="s">
        <v>215</v>
      </c>
      <c r="N117" s="99" t="s">
        <v>289</v>
      </c>
      <c r="O117" s="95" t="s">
        <v>290</v>
      </c>
      <c r="P117" s="99" t="s">
        <v>215</v>
      </c>
      <c r="Q117" s="99" t="s">
        <v>289</v>
      </c>
      <c r="R117" s="99" t="s">
        <v>290</v>
      </c>
      <c r="S117" s="99" t="s">
        <v>215</v>
      </c>
      <c r="T117" s="99" t="s">
        <v>289</v>
      </c>
      <c r="U117" s="98"/>
    </row>
    <row r="118" s="23" customFormat="true" ht="21.75" hidden="false" customHeight="true" outlineLevel="0" collapsed="false">
      <c r="A118" s="20" t="s">
        <v>217</v>
      </c>
      <c r="P118" s="91"/>
      <c r="Q118" s="91"/>
      <c r="R118" s="91"/>
      <c r="S118" s="91"/>
      <c r="T118" s="91"/>
    </row>
    <row r="119" customFormat="false" ht="12.75" hidden="false" customHeight="false" outlineLevel="0" collapsed="false">
      <c r="A119" s="101" t="n">
        <v>1</v>
      </c>
      <c r="B119" s="102" t="s">
        <v>218</v>
      </c>
      <c r="C119" s="102"/>
      <c r="D119" s="102"/>
      <c r="E119" s="102"/>
      <c r="F119" s="103" t="n">
        <v>40546.9</v>
      </c>
      <c r="G119" s="103" t="n">
        <v>33200.9</v>
      </c>
      <c r="H119" s="103" t="n">
        <v>7346</v>
      </c>
      <c r="I119" s="103" t="n">
        <v>13465.6</v>
      </c>
      <c r="J119" s="103" t="n">
        <v>11350.6</v>
      </c>
      <c r="K119" s="103" t="n">
        <v>2115</v>
      </c>
      <c r="L119" s="103" t="n">
        <v>19455.4</v>
      </c>
      <c r="M119" s="103" t="n">
        <v>16068</v>
      </c>
      <c r="N119" s="103" t="n">
        <v>3387.4</v>
      </c>
      <c r="O119" s="103" t="n">
        <v>6998.5</v>
      </c>
      <c r="P119" s="103" t="n">
        <v>5162.9</v>
      </c>
      <c r="Q119" s="103" t="n">
        <v>1835.6</v>
      </c>
      <c r="R119" s="103" t="n">
        <v>627.4</v>
      </c>
      <c r="S119" s="103" t="n">
        <v>619.4</v>
      </c>
      <c r="T119" s="103" t="n">
        <v>8.1</v>
      </c>
      <c r="U119" s="0" t="n">
        <v>1</v>
      </c>
    </row>
    <row r="120" customFormat="false" ht="12.75" hidden="false" customHeight="false" outlineLevel="0" collapsed="false">
      <c r="A120" s="85" t="n">
        <v>2</v>
      </c>
      <c r="B120" s="104" t="s">
        <v>219</v>
      </c>
      <c r="C120" s="104"/>
      <c r="D120" s="104"/>
      <c r="E120" s="104"/>
      <c r="F120" s="103" t="n">
        <v>29360.5</v>
      </c>
      <c r="G120" s="103" t="n">
        <v>24529.7</v>
      </c>
      <c r="H120" s="103" t="n">
        <v>4830.8</v>
      </c>
      <c r="I120" s="103" t="n">
        <v>9348.9</v>
      </c>
      <c r="J120" s="103" t="n">
        <v>7996.1</v>
      </c>
      <c r="K120" s="103" t="n">
        <v>1352.8</v>
      </c>
      <c r="L120" s="103" t="n">
        <v>13867.7</v>
      </c>
      <c r="M120" s="103" t="n">
        <v>11856.3</v>
      </c>
      <c r="N120" s="103" t="n">
        <v>2011.4</v>
      </c>
      <c r="O120" s="103" t="n">
        <v>5725.3</v>
      </c>
      <c r="P120" s="103" t="n">
        <v>4259.8</v>
      </c>
      <c r="Q120" s="103" t="n">
        <v>1465.5</v>
      </c>
      <c r="R120" s="103" t="n">
        <v>418.5</v>
      </c>
      <c r="S120" s="103" t="n">
        <v>417.4</v>
      </c>
      <c r="T120" s="103" t="n">
        <v>1.1</v>
      </c>
      <c r="U120" s="0" t="n">
        <v>2</v>
      </c>
    </row>
    <row r="121" customFormat="false" ht="12.75" hidden="false" customHeight="false" outlineLevel="0" collapsed="false">
      <c r="A121" s="85" t="n">
        <v>3</v>
      </c>
      <c r="C121" s="104" t="s">
        <v>220</v>
      </c>
      <c r="D121" s="104"/>
      <c r="E121" s="104"/>
      <c r="F121" s="103" t="n">
        <v>4446.3</v>
      </c>
      <c r="G121" s="103" t="n">
        <v>3801.2</v>
      </c>
      <c r="H121" s="103" t="n">
        <v>645.1</v>
      </c>
      <c r="I121" s="103" t="n">
        <v>1280.4</v>
      </c>
      <c r="J121" s="103" t="n">
        <v>1105.8</v>
      </c>
      <c r="K121" s="103" t="n">
        <v>174.6</v>
      </c>
      <c r="L121" s="103" t="n">
        <v>2602.9</v>
      </c>
      <c r="M121" s="103" t="n">
        <v>2244.1</v>
      </c>
      <c r="N121" s="103" t="n">
        <v>358.7</v>
      </c>
      <c r="O121" s="103" t="n">
        <v>533.9</v>
      </c>
      <c r="P121" s="103" t="n">
        <v>422.2</v>
      </c>
      <c r="Q121" s="103" t="n">
        <v>111.7</v>
      </c>
      <c r="R121" s="103" t="n">
        <v>29.1</v>
      </c>
      <c r="S121" s="103" t="n">
        <v>29.1</v>
      </c>
      <c r="T121" s="103" t="n">
        <v>0</v>
      </c>
      <c r="U121" s="0" t="n">
        <v>3</v>
      </c>
    </row>
    <row r="122" customFormat="false" ht="12.75" hidden="false" customHeight="false" outlineLevel="0" collapsed="false">
      <c r="A122" s="85" t="n">
        <v>4</v>
      </c>
      <c r="C122" s="104" t="s">
        <v>221</v>
      </c>
      <c r="D122" s="104"/>
      <c r="E122" s="104"/>
      <c r="F122" s="103" t="n">
        <v>773.4</v>
      </c>
      <c r="G122" s="103" t="n">
        <v>604.8</v>
      </c>
      <c r="H122" s="103" t="n">
        <v>168.6</v>
      </c>
      <c r="I122" s="103" t="n">
        <v>184.5</v>
      </c>
      <c r="J122" s="103" t="n">
        <v>137.2</v>
      </c>
      <c r="K122" s="103" t="n">
        <v>47.3</v>
      </c>
      <c r="L122" s="103" t="n">
        <v>447.4</v>
      </c>
      <c r="M122" s="103" t="n">
        <v>363.8</v>
      </c>
      <c r="N122" s="103" t="n">
        <v>83.6</v>
      </c>
      <c r="O122" s="103" t="n">
        <v>136.5</v>
      </c>
      <c r="P122" s="103" t="n">
        <v>98.9</v>
      </c>
      <c r="Q122" s="103" t="n">
        <v>37.6</v>
      </c>
      <c r="R122" s="103" t="n">
        <v>4.9</v>
      </c>
      <c r="S122" s="103" t="n">
        <v>4.9</v>
      </c>
      <c r="T122" s="103" t="n">
        <v>0</v>
      </c>
      <c r="U122" s="0" t="n">
        <v>4</v>
      </c>
    </row>
    <row r="123" customFormat="false" ht="12.75" hidden="false" customHeight="false" outlineLevel="0" collapsed="false">
      <c r="A123" s="85" t="n">
        <v>5</v>
      </c>
      <c r="C123" s="104" t="s">
        <v>222</v>
      </c>
      <c r="D123" s="104"/>
      <c r="E123" s="104"/>
      <c r="F123" s="103" t="n">
        <v>2396.3</v>
      </c>
      <c r="G123" s="103" t="n">
        <v>2077.5</v>
      </c>
      <c r="H123" s="103" t="n">
        <v>318.7</v>
      </c>
      <c r="I123" s="103" t="n">
        <v>1492.3</v>
      </c>
      <c r="J123" s="103" t="n">
        <v>1355.6</v>
      </c>
      <c r="K123" s="103" t="n">
        <v>136.7</v>
      </c>
      <c r="L123" s="103" t="n">
        <v>608.5</v>
      </c>
      <c r="M123" s="103" t="n">
        <v>512.1</v>
      </c>
      <c r="N123" s="103" t="n">
        <v>96.4</v>
      </c>
      <c r="O123" s="103" t="n">
        <v>269.2</v>
      </c>
      <c r="P123" s="103" t="n">
        <v>183.7</v>
      </c>
      <c r="Q123" s="103" t="n">
        <v>85.5</v>
      </c>
      <c r="R123" s="103" t="n">
        <v>26.2</v>
      </c>
      <c r="S123" s="103" t="n">
        <v>26</v>
      </c>
      <c r="T123" s="103" t="n">
        <v>0.1</v>
      </c>
      <c r="U123" s="0" t="n">
        <v>5</v>
      </c>
    </row>
    <row r="124" customFormat="false" ht="27.75" hidden="false" customHeight="true" outlineLevel="0" collapsed="false">
      <c r="A124" s="101" t="n">
        <v>6</v>
      </c>
      <c r="B124" s="113"/>
      <c r="C124" s="108" t="s">
        <v>291</v>
      </c>
      <c r="D124" s="108"/>
      <c r="E124" s="108"/>
      <c r="F124" s="103" t="n">
        <v>5184.7</v>
      </c>
      <c r="G124" s="103" t="n">
        <v>4028.9</v>
      </c>
      <c r="H124" s="103" t="n">
        <v>1155.8</v>
      </c>
      <c r="I124" s="103" t="n">
        <v>1585.2</v>
      </c>
      <c r="J124" s="103" t="n">
        <v>1275.5</v>
      </c>
      <c r="K124" s="103" t="n">
        <v>309.7</v>
      </c>
      <c r="L124" s="103" t="n">
        <v>2821.7</v>
      </c>
      <c r="M124" s="103" t="n">
        <v>2228.1</v>
      </c>
      <c r="N124" s="103" t="n">
        <v>593.6</v>
      </c>
      <c r="O124" s="103" t="n">
        <v>745.2</v>
      </c>
      <c r="P124" s="103" t="n">
        <v>492.8</v>
      </c>
      <c r="Q124" s="103" t="n">
        <v>252.4</v>
      </c>
      <c r="R124" s="103" t="n">
        <v>32.6</v>
      </c>
      <c r="S124" s="103" t="n">
        <v>32.5</v>
      </c>
      <c r="T124" s="103" t="n">
        <v>0.1</v>
      </c>
      <c r="U124" s="0" t="n">
        <v>6</v>
      </c>
    </row>
    <row r="125" customFormat="false" ht="12.75" hidden="false" customHeight="false" outlineLevel="0" collapsed="false">
      <c r="A125" s="85" t="n">
        <v>7</v>
      </c>
      <c r="C125" s="104" t="s">
        <v>224</v>
      </c>
      <c r="D125" s="104"/>
      <c r="E125" s="104"/>
      <c r="F125" s="103" t="n">
        <v>2149.9</v>
      </c>
      <c r="G125" s="103" t="n">
        <v>1754.2</v>
      </c>
      <c r="H125" s="103" t="n">
        <v>395.7</v>
      </c>
      <c r="I125" s="103" t="n">
        <v>530.7</v>
      </c>
      <c r="J125" s="103" t="n">
        <v>443.3</v>
      </c>
      <c r="K125" s="103" t="n">
        <v>87.4</v>
      </c>
      <c r="L125" s="103" t="n">
        <v>1099.2</v>
      </c>
      <c r="M125" s="103" t="n">
        <v>903</v>
      </c>
      <c r="N125" s="103" t="n">
        <v>196.1</v>
      </c>
      <c r="O125" s="103" t="n">
        <v>491.3</v>
      </c>
      <c r="P125" s="103" t="n">
        <v>379.8</v>
      </c>
      <c r="Q125" s="103" t="n">
        <v>111.4</v>
      </c>
      <c r="R125" s="103" t="n">
        <v>28.8</v>
      </c>
      <c r="S125" s="103" t="n">
        <v>28</v>
      </c>
      <c r="T125" s="103" t="n">
        <v>0.8</v>
      </c>
      <c r="U125" s="0" t="n">
        <v>7</v>
      </c>
    </row>
    <row r="126" customFormat="false" ht="12.75" hidden="false" customHeight="false" outlineLevel="0" collapsed="false">
      <c r="A126" s="85" t="n">
        <v>8</v>
      </c>
      <c r="C126" s="104" t="s">
        <v>225</v>
      </c>
      <c r="D126" s="104"/>
      <c r="E126" s="104"/>
      <c r="F126" s="103" t="n">
        <v>14410</v>
      </c>
      <c r="G126" s="103" t="n">
        <v>12263.1</v>
      </c>
      <c r="H126" s="103" t="n">
        <v>2146.9</v>
      </c>
      <c r="I126" s="103" t="n">
        <v>4275.7</v>
      </c>
      <c r="J126" s="103" t="n">
        <v>3678.7</v>
      </c>
      <c r="K126" s="103" t="n">
        <v>597</v>
      </c>
      <c r="L126" s="103" t="n">
        <v>6288.1</v>
      </c>
      <c r="M126" s="103" t="n">
        <v>5605.1</v>
      </c>
      <c r="N126" s="103" t="n">
        <v>683</v>
      </c>
      <c r="O126" s="103" t="n">
        <v>3549.3</v>
      </c>
      <c r="P126" s="103" t="n">
        <v>2682.4</v>
      </c>
      <c r="Q126" s="103" t="n">
        <v>866.9</v>
      </c>
      <c r="R126" s="103" t="n">
        <v>296.9</v>
      </c>
      <c r="S126" s="103" t="n">
        <v>296.9</v>
      </c>
      <c r="T126" s="103" t="n">
        <v>0.1</v>
      </c>
      <c r="U126" s="0" t="n">
        <v>8</v>
      </c>
    </row>
    <row r="127" customFormat="false" ht="12.75" hidden="false" customHeight="false" outlineLevel="0" collapsed="false">
      <c r="A127" s="85" t="n">
        <v>9</v>
      </c>
      <c r="B127" s="104" t="s">
        <v>226</v>
      </c>
      <c r="C127" s="104"/>
      <c r="D127" s="104"/>
      <c r="E127" s="104"/>
      <c r="F127" s="103" t="n">
        <v>4998.6</v>
      </c>
      <c r="G127" s="103" t="n">
        <v>4177.4</v>
      </c>
      <c r="H127" s="103" t="n">
        <v>821.2</v>
      </c>
      <c r="I127" s="103" t="n">
        <v>1849</v>
      </c>
      <c r="J127" s="103" t="n">
        <v>1607.7</v>
      </c>
      <c r="K127" s="103" t="n">
        <v>241.3</v>
      </c>
      <c r="L127" s="103" t="n">
        <v>2331.1</v>
      </c>
      <c r="M127" s="103" t="n">
        <v>1904.5</v>
      </c>
      <c r="N127" s="103" t="n">
        <v>426.6</v>
      </c>
      <c r="O127" s="103" t="n">
        <v>731.8</v>
      </c>
      <c r="P127" s="103" t="n">
        <v>579.6</v>
      </c>
      <c r="Q127" s="103" t="n">
        <v>152.2</v>
      </c>
      <c r="R127" s="103" t="n">
        <v>86.7</v>
      </c>
      <c r="S127" s="103" t="n">
        <v>85.6</v>
      </c>
      <c r="T127" s="103" t="n">
        <v>1.1</v>
      </c>
      <c r="U127" s="0" t="n">
        <v>9</v>
      </c>
    </row>
    <row r="128" customFormat="false" ht="12.75" hidden="false" customHeight="false" outlineLevel="0" collapsed="false">
      <c r="A128" s="85" t="n">
        <v>10</v>
      </c>
      <c r="C128" s="104" t="s">
        <v>227</v>
      </c>
      <c r="D128" s="104"/>
      <c r="E128" s="104"/>
      <c r="F128" s="103" t="n">
        <v>103.8</v>
      </c>
      <c r="G128" s="103" t="n">
        <v>94</v>
      </c>
      <c r="H128" s="103" t="n">
        <v>9.8</v>
      </c>
      <c r="I128" s="103" t="n">
        <v>29.8</v>
      </c>
      <c r="J128" s="103" t="n">
        <v>28.5</v>
      </c>
      <c r="K128" s="103" t="n">
        <v>1.3</v>
      </c>
      <c r="L128" s="103" t="n">
        <v>61.2</v>
      </c>
      <c r="M128" s="103" t="n">
        <v>55.4</v>
      </c>
      <c r="N128" s="103" t="n">
        <v>5.8</v>
      </c>
      <c r="O128" s="103" t="n">
        <v>9.8</v>
      </c>
      <c r="P128" s="103" t="n">
        <v>7</v>
      </c>
      <c r="Q128" s="103" t="n">
        <v>2.8</v>
      </c>
      <c r="R128" s="103" t="n">
        <v>3.1</v>
      </c>
      <c r="S128" s="103" t="n">
        <v>3.1</v>
      </c>
      <c r="T128" s="103" t="s">
        <v>179</v>
      </c>
      <c r="U128" s="0" t="n">
        <v>10</v>
      </c>
    </row>
    <row r="129" customFormat="false" ht="12.75" hidden="false" customHeight="false" outlineLevel="0" collapsed="false">
      <c r="A129" s="85" t="n">
        <v>11</v>
      </c>
      <c r="C129" s="104" t="s">
        <v>228</v>
      </c>
      <c r="D129" s="104"/>
      <c r="E129" s="104"/>
      <c r="F129" s="103" t="n">
        <v>4894.7</v>
      </c>
      <c r="G129" s="103" t="n">
        <v>4083.4</v>
      </c>
      <c r="H129" s="103" t="n">
        <v>811.3</v>
      </c>
      <c r="I129" s="103" t="n">
        <v>1819.2</v>
      </c>
      <c r="J129" s="103" t="n">
        <v>1579.2</v>
      </c>
      <c r="K129" s="103" t="n">
        <v>240</v>
      </c>
      <c r="L129" s="103" t="n">
        <v>2270</v>
      </c>
      <c r="M129" s="103" t="n">
        <v>1849.1</v>
      </c>
      <c r="N129" s="103" t="n">
        <v>420.9</v>
      </c>
      <c r="O129" s="103" t="n">
        <v>721.9</v>
      </c>
      <c r="P129" s="103" t="n">
        <v>572.6</v>
      </c>
      <c r="Q129" s="103" t="n">
        <v>149.4</v>
      </c>
      <c r="R129" s="103" t="n">
        <v>83.6</v>
      </c>
      <c r="S129" s="103" t="n">
        <v>82.5</v>
      </c>
      <c r="T129" s="103" t="n">
        <v>1.1</v>
      </c>
      <c r="U129" s="0" t="n">
        <v>11</v>
      </c>
    </row>
    <row r="130" customFormat="false" ht="12.75" hidden="false" customHeight="false" outlineLevel="0" collapsed="false">
      <c r="A130" s="85" t="n">
        <v>12</v>
      </c>
      <c r="B130" s="104" t="s">
        <v>229</v>
      </c>
      <c r="C130" s="104"/>
      <c r="D130" s="104"/>
      <c r="E130" s="104"/>
      <c r="F130" s="103" t="n">
        <v>78928.3</v>
      </c>
      <c r="G130" s="103" t="n">
        <v>68528.9</v>
      </c>
      <c r="H130" s="103" t="n">
        <v>10399.5</v>
      </c>
      <c r="I130" s="103" t="n">
        <v>18207.5</v>
      </c>
      <c r="J130" s="103" t="n">
        <v>15570</v>
      </c>
      <c r="K130" s="103" t="n">
        <v>2637.5</v>
      </c>
      <c r="L130" s="103" t="n">
        <v>28629.3</v>
      </c>
      <c r="M130" s="103" t="n">
        <v>25041.5</v>
      </c>
      <c r="N130" s="103" t="n">
        <v>3587.8</v>
      </c>
      <c r="O130" s="103" t="n">
        <v>22127.8</v>
      </c>
      <c r="P130" s="103" t="n">
        <v>18399.9</v>
      </c>
      <c r="Q130" s="103" t="n">
        <v>3728</v>
      </c>
      <c r="R130" s="103" t="n">
        <v>9963.7</v>
      </c>
      <c r="S130" s="103" t="n">
        <v>9517.5</v>
      </c>
      <c r="T130" s="103" t="n">
        <v>446.2</v>
      </c>
      <c r="U130" s="0" t="n">
        <v>12</v>
      </c>
    </row>
    <row r="131" customFormat="false" ht="12.75" hidden="false" customHeight="false" outlineLevel="0" collapsed="false">
      <c r="A131" s="85" t="n">
        <v>13</v>
      </c>
      <c r="C131" s="104" t="s">
        <v>230</v>
      </c>
      <c r="D131" s="104"/>
      <c r="E131" s="104"/>
      <c r="F131" s="103" t="n">
        <v>36712.5</v>
      </c>
      <c r="G131" s="103" t="n">
        <v>32612.2</v>
      </c>
      <c r="H131" s="103" t="n">
        <v>4100.3</v>
      </c>
      <c r="I131" s="103" t="n">
        <v>4592.6</v>
      </c>
      <c r="J131" s="103" t="n">
        <v>4280.7</v>
      </c>
      <c r="K131" s="103" t="n">
        <v>311.9</v>
      </c>
      <c r="L131" s="103" t="n">
        <v>22166.2</v>
      </c>
      <c r="M131" s="103" t="n">
        <v>19354.1</v>
      </c>
      <c r="N131" s="103" t="n">
        <v>2812.1</v>
      </c>
      <c r="O131" s="103" t="n">
        <v>8932.2</v>
      </c>
      <c r="P131" s="103" t="n">
        <v>7985.5</v>
      </c>
      <c r="Q131" s="103" t="n">
        <v>946.7</v>
      </c>
      <c r="R131" s="103" t="n">
        <v>1021.5</v>
      </c>
      <c r="S131" s="103" t="n">
        <v>992</v>
      </c>
      <c r="T131" s="103" t="n">
        <v>29.5</v>
      </c>
      <c r="U131" s="0" t="n">
        <v>13</v>
      </c>
    </row>
    <row r="132" customFormat="false" ht="12.75" hidden="false" customHeight="false" outlineLevel="0" collapsed="false">
      <c r="A132" s="85" t="n">
        <v>14</v>
      </c>
      <c r="C132" s="104" t="s">
        <v>231</v>
      </c>
      <c r="D132" s="104"/>
      <c r="E132" s="104"/>
      <c r="F132" s="103" t="n">
        <v>4022.8</v>
      </c>
      <c r="G132" s="103" t="n">
        <v>3030.6</v>
      </c>
      <c r="H132" s="103" t="n">
        <v>992.3</v>
      </c>
      <c r="I132" s="103" t="n">
        <v>2406.5</v>
      </c>
      <c r="J132" s="103" t="n">
        <v>1753</v>
      </c>
      <c r="K132" s="103" t="n">
        <v>653.5</v>
      </c>
      <c r="L132" s="103" t="n">
        <v>742.6</v>
      </c>
      <c r="M132" s="103" t="n">
        <v>608.1</v>
      </c>
      <c r="N132" s="103" t="n">
        <v>134.5</v>
      </c>
      <c r="O132" s="103" t="n">
        <v>829.5</v>
      </c>
      <c r="P132" s="103" t="n">
        <v>625.1</v>
      </c>
      <c r="Q132" s="103" t="n">
        <v>204.3</v>
      </c>
      <c r="R132" s="103" t="n">
        <v>44.2</v>
      </c>
      <c r="S132" s="103" t="n">
        <v>44.2</v>
      </c>
      <c r="T132" s="103" t="s">
        <v>179</v>
      </c>
      <c r="U132" s="0" t="n">
        <v>14</v>
      </c>
    </row>
    <row r="133" customFormat="false" ht="12.75" hidden="false" customHeight="false" outlineLevel="0" collapsed="false">
      <c r="A133" s="85" t="n">
        <v>15</v>
      </c>
      <c r="C133" s="104" t="s">
        <v>232</v>
      </c>
      <c r="D133" s="104"/>
      <c r="E133" s="104"/>
      <c r="F133" s="103" t="n">
        <v>1327.5</v>
      </c>
      <c r="G133" s="103" t="n">
        <v>1153.8</v>
      </c>
      <c r="H133" s="103" t="n">
        <v>173.6</v>
      </c>
      <c r="I133" s="103" t="n">
        <v>439.5</v>
      </c>
      <c r="J133" s="103" t="n">
        <v>360.6</v>
      </c>
      <c r="K133" s="103" t="n">
        <v>78.8</v>
      </c>
      <c r="L133" s="103" t="n">
        <v>561.6</v>
      </c>
      <c r="M133" s="103" t="n">
        <v>514.7</v>
      </c>
      <c r="N133" s="103" t="n">
        <v>46.9</v>
      </c>
      <c r="O133" s="103" t="n">
        <v>260.1</v>
      </c>
      <c r="P133" s="103" t="n">
        <v>212.1</v>
      </c>
      <c r="Q133" s="103" t="n">
        <v>48</v>
      </c>
      <c r="R133" s="103" t="n">
        <v>66.3</v>
      </c>
      <c r="S133" s="103" t="n">
        <v>66.3</v>
      </c>
      <c r="T133" s="103" t="s">
        <v>179</v>
      </c>
      <c r="U133" s="0" t="n">
        <v>15</v>
      </c>
    </row>
    <row r="134" customFormat="false" ht="12.75" hidden="false" customHeight="false" outlineLevel="0" collapsed="false">
      <c r="A134" s="85" t="n">
        <v>16</v>
      </c>
      <c r="C134" s="104" t="s">
        <v>233</v>
      </c>
      <c r="D134" s="104"/>
      <c r="E134" s="104"/>
      <c r="F134" s="103" t="n">
        <v>36865.6</v>
      </c>
      <c r="G134" s="103" t="n">
        <v>31732.3</v>
      </c>
      <c r="H134" s="103" t="n">
        <v>5133.3</v>
      </c>
      <c r="I134" s="103" t="n">
        <v>10768.9</v>
      </c>
      <c r="J134" s="103" t="n">
        <v>9175.7</v>
      </c>
      <c r="K134" s="103" t="n">
        <v>1593.2</v>
      </c>
      <c r="L134" s="103" t="n">
        <v>5158.9</v>
      </c>
      <c r="M134" s="103" t="n">
        <v>4564.6</v>
      </c>
      <c r="N134" s="103" t="n">
        <v>594.3</v>
      </c>
      <c r="O134" s="103" t="n">
        <v>12106.1</v>
      </c>
      <c r="P134" s="103" t="n">
        <v>9577.1</v>
      </c>
      <c r="Q134" s="103" t="n">
        <v>2529</v>
      </c>
      <c r="R134" s="103" t="n">
        <v>8831.6</v>
      </c>
      <c r="S134" s="103" t="n">
        <v>8414.9</v>
      </c>
      <c r="T134" s="103" t="n">
        <v>416.7</v>
      </c>
      <c r="U134" s="0" t="n">
        <v>16</v>
      </c>
    </row>
    <row r="135" customFormat="false" ht="12.75" hidden="false" customHeight="false" outlineLevel="0" collapsed="false">
      <c r="A135" s="85" t="n">
        <v>17</v>
      </c>
      <c r="C135" s="104" t="s">
        <v>234</v>
      </c>
      <c r="D135" s="104"/>
      <c r="E135" s="104"/>
      <c r="F135" s="103" t="n">
        <v>30281</v>
      </c>
      <c r="G135" s="103" t="n">
        <v>26609.8</v>
      </c>
      <c r="H135" s="103" t="n">
        <v>3671.1</v>
      </c>
      <c r="I135" s="103" t="n">
        <v>1033.9</v>
      </c>
      <c r="J135" s="103" t="n">
        <v>956.2</v>
      </c>
      <c r="K135" s="103" t="n">
        <v>77.7</v>
      </c>
      <c r="L135" s="103" t="n">
        <v>4778.2</v>
      </c>
      <c r="M135" s="103" t="n">
        <v>3407.6</v>
      </c>
      <c r="N135" s="103" t="n">
        <v>1370.6</v>
      </c>
      <c r="O135" s="103" t="n">
        <v>16930.7</v>
      </c>
      <c r="P135" s="103" t="n">
        <v>15084</v>
      </c>
      <c r="Q135" s="103" t="n">
        <v>1846.7</v>
      </c>
      <c r="R135" s="103" t="n">
        <v>7538.2</v>
      </c>
      <c r="S135" s="103" t="n">
        <v>7162</v>
      </c>
      <c r="T135" s="103" t="n">
        <v>376.2</v>
      </c>
      <c r="U135" s="0" t="n">
        <v>17</v>
      </c>
    </row>
    <row r="136" customFormat="false" ht="12.75" hidden="false" customHeight="false" outlineLevel="0" collapsed="false">
      <c r="A136" s="85" t="n">
        <v>18</v>
      </c>
      <c r="B136" s="104" t="s">
        <v>217</v>
      </c>
      <c r="C136" s="104"/>
      <c r="D136" s="104"/>
      <c r="E136" s="104"/>
      <c r="F136" s="103" t="n">
        <v>123553.3</v>
      </c>
      <c r="G136" s="103" t="n">
        <v>103827</v>
      </c>
      <c r="H136" s="103" t="n">
        <v>19726.3</v>
      </c>
      <c r="I136" s="103" t="n">
        <v>41837.2</v>
      </c>
      <c r="J136" s="103" t="n">
        <v>35568.3</v>
      </c>
      <c r="K136" s="103" t="n">
        <v>6268.9</v>
      </c>
      <c r="L136" s="103" t="n">
        <v>59505.3</v>
      </c>
      <c r="M136" s="103" t="n">
        <v>51462.7</v>
      </c>
      <c r="N136" s="103" t="n">
        <v>8042.6</v>
      </c>
      <c r="O136" s="103" t="n">
        <v>18652.7</v>
      </c>
      <c r="P136" s="103" t="n">
        <v>13318.1</v>
      </c>
      <c r="Q136" s="103" t="n">
        <v>5334.6</v>
      </c>
      <c r="R136" s="103" t="n">
        <v>3558.1</v>
      </c>
      <c r="S136" s="103" t="n">
        <v>3477.8</v>
      </c>
      <c r="T136" s="103" t="n">
        <v>80.3</v>
      </c>
      <c r="U136" s="0" t="n">
        <v>18</v>
      </c>
    </row>
    <row r="137" s="23" customFormat="true" ht="21.75" hidden="false" customHeight="true" outlineLevel="0" collapsed="false">
      <c r="A137" s="20" t="s">
        <v>235</v>
      </c>
      <c r="B137" s="20"/>
      <c r="C137" s="20"/>
      <c r="D137" s="20"/>
      <c r="E137" s="20"/>
      <c r="F137" s="107"/>
      <c r="P137" s="91"/>
      <c r="Q137" s="91"/>
      <c r="R137" s="91"/>
      <c r="S137" s="91"/>
      <c r="T137" s="91"/>
    </row>
    <row r="138" customFormat="false" ht="25.5" hidden="false" customHeight="true" outlineLevel="0" collapsed="false">
      <c r="A138" s="85" t="n">
        <v>19</v>
      </c>
      <c r="B138" s="104" t="s">
        <v>236</v>
      </c>
      <c r="C138" s="104"/>
      <c r="D138" s="104"/>
      <c r="E138" s="104"/>
      <c r="F138" s="103" t="n">
        <v>46834.6</v>
      </c>
      <c r="G138" s="103" t="n">
        <v>42735.9</v>
      </c>
      <c r="H138" s="103" t="n">
        <v>4098.7</v>
      </c>
      <c r="I138" s="103" t="n">
        <v>16201.3</v>
      </c>
      <c r="J138" s="103" t="n">
        <v>14796.9</v>
      </c>
      <c r="K138" s="103" t="n">
        <v>1404.4</v>
      </c>
      <c r="L138" s="103" t="n">
        <v>30607.2</v>
      </c>
      <c r="M138" s="103" t="n">
        <v>27913.3</v>
      </c>
      <c r="N138" s="103" t="n">
        <v>2694</v>
      </c>
      <c r="O138" s="103" t="n">
        <v>26</v>
      </c>
      <c r="P138" s="103" t="n">
        <v>25.8</v>
      </c>
      <c r="Q138" s="103" t="n">
        <v>0.3</v>
      </c>
      <c r="R138" s="103" t="s">
        <v>179</v>
      </c>
      <c r="S138" s="103" t="s">
        <v>179</v>
      </c>
      <c r="T138" s="103" t="s">
        <v>179</v>
      </c>
      <c r="U138" s="0" t="n">
        <v>19</v>
      </c>
    </row>
    <row r="139" customFormat="false" ht="12.75" hidden="false" customHeight="false" outlineLevel="0" collapsed="false">
      <c r="A139" s="85" t="n">
        <v>20</v>
      </c>
      <c r="B139" s="104" t="s">
        <v>237</v>
      </c>
      <c r="C139" s="104"/>
      <c r="D139" s="104"/>
      <c r="E139" s="104"/>
      <c r="F139" s="103" t="n">
        <v>79.5</v>
      </c>
      <c r="G139" s="103" t="n">
        <v>77.4</v>
      </c>
      <c r="H139" s="103" t="n">
        <v>2.1</v>
      </c>
      <c r="I139" s="103" t="n">
        <v>35.2</v>
      </c>
      <c r="J139" s="103" t="n">
        <v>34.1</v>
      </c>
      <c r="K139" s="103" t="n">
        <v>1.1</v>
      </c>
      <c r="L139" s="103" t="n">
        <v>43.7</v>
      </c>
      <c r="M139" s="103" t="n">
        <v>42.7</v>
      </c>
      <c r="N139" s="103" t="n">
        <v>1</v>
      </c>
      <c r="O139" s="103" t="n">
        <v>0.6</v>
      </c>
      <c r="P139" s="103" t="n">
        <v>0.6</v>
      </c>
      <c r="Q139" s="103" t="n">
        <v>0</v>
      </c>
      <c r="R139" s="103" t="s">
        <v>179</v>
      </c>
      <c r="S139" s="103" t="s">
        <v>179</v>
      </c>
      <c r="T139" s="103" t="s">
        <v>179</v>
      </c>
      <c r="U139" s="0" t="n">
        <v>20</v>
      </c>
    </row>
    <row r="140" customFormat="false" ht="12.75" hidden="false" customHeight="false" outlineLevel="0" collapsed="false">
      <c r="A140" s="85" t="n">
        <v>21</v>
      </c>
      <c r="B140" s="104" t="s">
        <v>238</v>
      </c>
      <c r="C140" s="104"/>
      <c r="D140" s="104"/>
      <c r="E140" s="104"/>
      <c r="F140" s="103" t="n">
        <v>16127.2</v>
      </c>
      <c r="G140" s="103" t="n">
        <v>14049.6</v>
      </c>
      <c r="H140" s="103" t="n">
        <v>2077.5</v>
      </c>
      <c r="I140" s="103" t="n">
        <v>4850.9</v>
      </c>
      <c r="J140" s="103" t="n">
        <v>4233.4</v>
      </c>
      <c r="K140" s="103" t="n">
        <v>617.5</v>
      </c>
      <c r="L140" s="103" t="n">
        <v>8056.7</v>
      </c>
      <c r="M140" s="103" t="n">
        <v>7423.9</v>
      </c>
      <c r="N140" s="103" t="n">
        <v>632.8</v>
      </c>
      <c r="O140" s="103" t="n">
        <v>3148.8</v>
      </c>
      <c r="P140" s="103" t="n">
        <v>2321.6</v>
      </c>
      <c r="Q140" s="103" t="n">
        <v>827.2</v>
      </c>
      <c r="R140" s="103" t="n">
        <v>70.7</v>
      </c>
      <c r="S140" s="103" t="n">
        <v>70.7</v>
      </c>
      <c r="T140" s="103" t="s">
        <v>179</v>
      </c>
      <c r="U140" s="0" t="n">
        <v>21</v>
      </c>
    </row>
    <row r="141" customFormat="false" ht="12.75" hidden="false" customHeight="false" outlineLevel="0" collapsed="false">
      <c r="A141" s="85" t="n">
        <v>22</v>
      </c>
      <c r="B141" s="104" t="s">
        <v>239</v>
      </c>
      <c r="C141" s="104"/>
      <c r="D141" s="104"/>
      <c r="E141" s="104"/>
      <c r="F141" s="103" t="n">
        <v>176.4</v>
      </c>
      <c r="G141" s="103" t="n">
        <v>167.8</v>
      </c>
      <c r="H141" s="103" t="n">
        <v>8.6</v>
      </c>
      <c r="I141" s="103" t="n">
        <v>19.1</v>
      </c>
      <c r="J141" s="103" t="n">
        <v>19.1</v>
      </c>
      <c r="K141" s="103" t="n">
        <v>0</v>
      </c>
      <c r="L141" s="103" t="n">
        <v>155.8</v>
      </c>
      <c r="M141" s="103" t="n">
        <v>147.2</v>
      </c>
      <c r="N141" s="103" t="n">
        <v>8.5</v>
      </c>
      <c r="O141" s="103" t="n">
        <v>1.6</v>
      </c>
      <c r="P141" s="103" t="n">
        <v>1.5</v>
      </c>
      <c r="Q141" s="103" t="n">
        <v>0</v>
      </c>
      <c r="R141" s="103" t="s">
        <v>179</v>
      </c>
      <c r="S141" s="103" t="s">
        <v>179</v>
      </c>
      <c r="T141" s="103" t="s">
        <v>179</v>
      </c>
      <c r="U141" s="0" t="n">
        <v>22</v>
      </c>
    </row>
    <row r="142" customFormat="false" ht="12.75" hidden="false" customHeight="false" outlineLevel="0" collapsed="false">
      <c r="A142" s="85" t="n">
        <v>23</v>
      </c>
      <c r="B142" s="104" t="s">
        <v>240</v>
      </c>
      <c r="C142" s="104"/>
      <c r="D142" s="104"/>
      <c r="E142" s="104"/>
      <c r="F142" s="103" t="n">
        <v>8979.3</v>
      </c>
      <c r="G142" s="103" t="n">
        <v>7714.4</v>
      </c>
      <c r="H142" s="103" t="n">
        <v>1264.9</v>
      </c>
      <c r="I142" s="103" t="n">
        <v>3578</v>
      </c>
      <c r="J142" s="103" t="n">
        <v>3257.1</v>
      </c>
      <c r="K142" s="103" t="n">
        <v>321</v>
      </c>
      <c r="L142" s="103" t="n">
        <v>4913</v>
      </c>
      <c r="M142" s="103" t="n">
        <v>4031.9</v>
      </c>
      <c r="N142" s="103" t="n">
        <v>881.1</v>
      </c>
      <c r="O142" s="103" t="n">
        <v>428.6</v>
      </c>
      <c r="P142" s="103" t="n">
        <v>365.8</v>
      </c>
      <c r="Q142" s="103" t="n">
        <v>62.8</v>
      </c>
      <c r="R142" s="103" t="n">
        <v>59.6</v>
      </c>
      <c r="S142" s="103" t="n">
        <v>59.6</v>
      </c>
      <c r="T142" s="103" t="s">
        <v>179</v>
      </c>
      <c r="U142" s="0" t="n">
        <v>23</v>
      </c>
    </row>
    <row r="143" customFormat="false" ht="12.75" hidden="false" customHeight="false" outlineLevel="0" collapsed="false">
      <c r="A143" s="85" t="n">
        <v>24</v>
      </c>
      <c r="C143" s="104" t="s">
        <v>241</v>
      </c>
      <c r="D143" s="104"/>
      <c r="E143" s="104"/>
      <c r="F143" s="103" t="n">
        <v>711.7</v>
      </c>
      <c r="G143" s="103" t="n">
        <v>622.4</v>
      </c>
      <c r="H143" s="103" t="n">
        <v>89.3</v>
      </c>
      <c r="I143" s="103" t="n">
        <v>170</v>
      </c>
      <c r="J143" s="103" t="n">
        <v>158.1</v>
      </c>
      <c r="K143" s="103" t="n">
        <v>12</v>
      </c>
      <c r="L143" s="103" t="n">
        <v>477.3</v>
      </c>
      <c r="M143" s="103" t="n">
        <v>411.3</v>
      </c>
      <c r="N143" s="103" t="n">
        <v>66</v>
      </c>
      <c r="O143" s="103" t="n">
        <v>53.5</v>
      </c>
      <c r="P143" s="103" t="n">
        <v>42.1</v>
      </c>
      <c r="Q143" s="103" t="n">
        <v>11.4</v>
      </c>
      <c r="R143" s="103" t="n">
        <v>10.9</v>
      </c>
      <c r="S143" s="103" t="n">
        <v>10.9</v>
      </c>
      <c r="T143" s="103" t="s">
        <v>179</v>
      </c>
      <c r="U143" s="0" t="n">
        <v>24</v>
      </c>
    </row>
    <row r="144" customFormat="false" ht="12.75" hidden="false" customHeight="false" outlineLevel="0" collapsed="false">
      <c r="A144" s="85" t="n">
        <v>25</v>
      </c>
      <c r="C144" s="104" t="s">
        <v>222</v>
      </c>
      <c r="D144" s="104"/>
      <c r="E144" s="104"/>
      <c r="F144" s="103" t="n">
        <v>2932.7</v>
      </c>
      <c r="G144" s="103" t="n">
        <v>2354.3</v>
      </c>
      <c r="H144" s="103" t="n">
        <v>578.4</v>
      </c>
      <c r="I144" s="103" t="n">
        <v>1163.8</v>
      </c>
      <c r="J144" s="103" t="n">
        <v>1054.1</v>
      </c>
      <c r="K144" s="103" t="n">
        <v>109.7</v>
      </c>
      <c r="L144" s="103" t="n">
        <v>1617.8</v>
      </c>
      <c r="M144" s="103" t="n">
        <v>1187.7</v>
      </c>
      <c r="N144" s="103" t="n">
        <v>430.2</v>
      </c>
      <c r="O144" s="103" t="n">
        <v>137.4</v>
      </c>
      <c r="P144" s="103" t="n">
        <v>98.9</v>
      </c>
      <c r="Q144" s="103" t="n">
        <v>38.5</v>
      </c>
      <c r="R144" s="103" t="n">
        <v>13.7</v>
      </c>
      <c r="S144" s="103" t="n">
        <v>13.7</v>
      </c>
      <c r="T144" s="103" t="s">
        <v>179</v>
      </c>
      <c r="U144" s="0" t="n">
        <v>25</v>
      </c>
    </row>
    <row r="145" customFormat="false" ht="12.75" hidden="false" customHeight="false" outlineLevel="0" collapsed="false">
      <c r="A145" s="85" t="n">
        <v>26</v>
      </c>
      <c r="C145" s="104" t="s">
        <v>242</v>
      </c>
      <c r="D145" s="104"/>
      <c r="E145" s="104"/>
      <c r="F145" s="103" t="n">
        <v>1935.2</v>
      </c>
      <c r="G145" s="103" t="n">
        <v>1760</v>
      </c>
      <c r="H145" s="103" t="n">
        <v>175.3</v>
      </c>
      <c r="I145" s="103" t="n">
        <v>969.6</v>
      </c>
      <c r="J145" s="103" t="n">
        <v>908.1</v>
      </c>
      <c r="K145" s="103" t="n">
        <v>61.5</v>
      </c>
      <c r="L145" s="103" t="n">
        <v>701.8</v>
      </c>
      <c r="M145" s="103" t="n">
        <v>600.9</v>
      </c>
      <c r="N145" s="103" t="n">
        <v>100.9</v>
      </c>
      <c r="O145" s="103" t="n">
        <v>228.8</v>
      </c>
      <c r="P145" s="103" t="n">
        <v>215.9</v>
      </c>
      <c r="Q145" s="103" t="n">
        <v>12.9</v>
      </c>
      <c r="R145" s="103" t="n">
        <v>35</v>
      </c>
      <c r="S145" s="103" t="n">
        <v>35</v>
      </c>
      <c r="T145" s="103" t="s">
        <v>179</v>
      </c>
      <c r="U145" s="0" t="n">
        <v>26</v>
      </c>
    </row>
    <row r="146" customFormat="false" ht="12.75" hidden="false" customHeight="false" outlineLevel="0" collapsed="false">
      <c r="A146" s="85" t="n">
        <v>27</v>
      </c>
      <c r="C146" s="104" t="s">
        <v>243</v>
      </c>
      <c r="D146" s="104"/>
      <c r="E146" s="104"/>
      <c r="F146" s="103" t="n">
        <v>3399.6</v>
      </c>
      <c r="G146" s="103" t="n">
        <v>2977.7</v>
      </c>
      <c r="H146" s="103" t="n">
        <v>421.9</v>
      </c>
      <c r="I146" s="103" t="n">
        <v>1274.6</v>
      </c>
      <c r="J146" s="103" t="n">
        <v>1136.8</v>
      </c>
      <c r="K146" s="103" t="n">
        <v>137.8</v>
      </c>
      <c r="L146" s="103" t="n">
        <v>2116</v>
      </c>
      <c r="M146" s="103" t="n">
        <v>1831.9</v>
      </c>
      <c r="N146" s="103" t="n">
        <v>284.1</v>
      </c>
      <c r="O146" s="103" t="n">
        <v>9</v>
      </c>
      <c r="P146" s="103" t="n">
        <v>9</v>
      </c>
      <c r="Q146" s="103" t="s">
        <v>179</v>
      </c>
      <c r="R146" s="103" t="s">
        <v>179</v>
      </c>
      <c r="S146" s="103" t="s">
        <v>179</v>
      </c>
      <c r="T146" s="103" t="s">
        <v>179</v>
      </c>
      <c r="U146" s="0" t="n">
        <v>27</v>
      </c>
    </row>
    <row r="147" customFormat="false" ht="12.75" hidden="false" customHeight="false" outlineLevel="0" collapsed="false">
      <c r="A147" s="85" t="n">
        <v>28</v>
      </c>
      <c r="B147" s="104" t="s">
        <v>244</v>
      </c>
      <c r="C147" s="104"/>
      <c r="D147" s="104"/>
      <c r="E147" s="104"/>
      <c r="F147" s="103" t="n">
        <v>3028.4</v>
      </c>
      <c r="G147" s="103" t="n">
        <v>2709.3</v>
      </c>
      <c r="H147" s="103" t="n">
        <v>319.1</v>
      </c>
      <c r="I147" s="103" t="n">
        <v>1141.4</v>
      </c>
      <c r="J147" s="103" t="n">
        <v>1028.7</v>
      </c>
      <c r="K147" s="103" t="n">
        <v>112.8</v>
      </c>
      <c r="L147" s="103" t="n">
        <v>1466</v>
      </c>
      <c r="M147" s="103" t="n">
        <v>1321.5</v>
      </c>
      <c r="N147" s="103" t="n">
        <v>144.5</v>
      </c>
      <c r="O147" s="103" t="n">
        <v>360.5</v>
      </c>
      <c r="P147" s="103" t="n">
        <v>298.6</v>
      </c>
      <c r="Q147" s="103" t="n">
        <v>61.9</v>
      </c>
      <c r="R147" s="103" t="n">
        <v>60.4</v>
      </c>
      <c r="S147" s="103" t="n">
        <v>60.4</v>
      </c>
      <c r="T147" s="103" t="n">
        <v>0</v>
      </c>
      <c r="U147" s="0" t="n">
        <v>28</v>
      </c>
    </row>
    <row r="148" customFormat="false" ht="12.75" hidden="false" customHeight="false" outlineLevel="0" collapsed="false">
      <c r="A148" s="85" t="n">
        <v>29</v>
      </c>
      <c r="B148" s="104" t="s">
        <v>245</v>
      </c>
      <c r="C148" s="104"/>
      <c r="D148" s="104"/>
      <c r="E148" s="104"/>
      <c r="F148" s="103" t="n">
        <v>1135.9</v>
      </c>
      <c r="G148" s="103" t="n">
        <v>1000.9</v>
      </c>
      <c r="H148" s="103" t="n">
        <v>135</v>
      </c>
      <c r="I148" s="103" t="n">
        <v>455.8</v>
      </c>
      <c r="J148" s="103" t="n">
        <v>403.5</v>
      </c>
      <c r="K148" s="103" t="n">
        <v>52.3</v>
      </c>
      <c r="L148" s="103" t="n">
        <v>520.4</v>
      </c>
      <c r="M148" s="103" t="n">
        <v>457.1</v>
      </c>
      <c r="N148" s="103" t="n">
        <v>63.3</v>
      </c>
      <c r="O148" s="103" t="n">
        <v>128.9</v>
      </c>
      <c r="P148" s="103" t="n">
        <v>109.6</v>
      </c>
      <c r="Q148" s="103" t="n">
        <v>19.4</v>
      </c>
      <c r="R148" s="103" t="n">
        <v>30.8</v>
      </c>
      <c r="S148" s="103" t="n">
        <v>30.8</v>
      </c>
      <c r="T148" s="103" t="n">
        <v>0</v>
      </c>
      <c r="U148" s="0" t="n">
        <v>29</v>
      </c>
    </row>
    <row r="149" customFormat="false" ht="12.75" hidden="false" customHeight="false" outlineLevel="0" collapsed="false">
      <c r="A149" s="85" t="n">
        <v>30</v>
      </c>
      <c r="C149" s="104" t="s">
        <v>246</v>
      </c>
      <c r="D149" s="104"/>
      <c r="E149" s="104"/>
      <c r="F149" s="103" t="n">
        <v>28.9</v>
      </c>
      <c r="G149" s="103" t="n">
        <v>25.7</v>
      </c>
      <c r="H149" s="103" t="n">
        <v>3.2</v>
      </c>
      <c r="I149" s="103" t="n">
        <v>0.5</v>
      </c>
      <c r="J149" s="103" t="n">
        <v>0.5</v>
      </c>
      <c r="K149" s="103" t="n">
        <v>0.1</v>
      </c>
      <c r="L149" s="103" t="n">
        <v>23.9</v>
      </c>
      <c r="M149" s="103" t="n">
        <v>21.1</v>
      </c>
      <c r="N149" s="103" t="n">
        <v>2.8</v>
      </c>
      <c r="O149" s="103" t="n">
        <v>3.5</v>
      </c>
      <c r="P149" s="103" t="n">
        <v>3.2</v>
      </c>
      <c r="Q149" s="103" t="n">
        <v>0.4</v>
      </c>
      <c r="R149" s="103" t="n">
        <v>1</v>
      </c>
      <c r="S149" s="103" t="n">
        <v>1</v>
      </c>
      <c r="T149" s="103" t="s">
        <v>179</v>
      </c>
      <c r="U149" s="0" t="n">
        <v>30</v>
      </c>
    </row>
    <row r="150" customFormat="false" ht="12.75" hidden="false" customHeight="false" outlineLevel="0" collapsed="false">
      <c r="A150" s="85" t="n">
        <v>31</v>
      </c>
      <c r="C150" s="104" t="s">
        <v>247</v>
      </c>
      <c r="D150" s="104"/>
      <c r="E150" s="104"/>
      <c r="F150" s="103" t="n">
        <v>1107</v>
      </c>
      <c r="G150" s="103" t="n">
        <v>975.2</v>
      </c>
      <c r="H150" s="103" t="n">
        <v>131.8</v>
      </c>
      <c r="I150" s="103" t="n">
        <v>455.2</v>
      </c>
      <c r="J150" s="103" t="n">
        <v>403</v>
      </c>
      <c r="K150" s="103" t="n">
        <v>52.3</v>
      </c>
      <c r="L150" s="103" t="n">
        <v>496.5</v>
      </c>
      <c r="M150" s="103" t="n">
        <v>436</v>
      </c>
      <c r="N150" s="103" t="n">
        <v>60.5</v>
      </c>
      <c r="O150" s="103" t="n">
        <v>125.4</v>
      </c>
      <c r="P150" s="103" t="n">
        <v>106.4</v>
      </c>
      <c r="Q150" s="103" t="n">
        <v>19</v>
      </c>
      <c r="R150" s="103" t="n">
        <v>29.8</v>
      </c>
      <c r="S150" s="103" t="n">
        <v>29.8</v>
      </c>
      <c r="T150" s="103" t="n">
        <v>0</v>
      </c>
      <c r="U150" s="0" t="n">
        <v>31</v>
      </c>
    </row>
    <row r="151" customFormat="false" ht="12.75" hidden="false" customHeight="false" outlineLevel="0" collapsed="false">
      <c r="A151" s="85" t="n">
        <v>32</v>
      </c>
      <c r="B151" s="104" t="s">
        <v>229</v>
      </c>
      <c r="C151" s="104"/>
      <c r="D151" s="104"/>
      <c r="E151" s="104"/>
      <c r="F151" s="103" t="n">
        <v>76631.9</v>
      </c>
      <c r="G151" s="103" t="n">
        <v>60740</v>
      </c>
      <c r="H151" s="103" t="n">
        <v>15892</v>
      </c>
      <c r="I151" s="103" t="n">
        <v>14210.3</v>
      </c>
      <c r="J151" s="103" t="n">
        <v>10617.1</v>
      </c>
      <c r="K151" s="103" t="n">
        <v>3593.2</v>
      </c>
      <c r="L151" s="103" t="n">
        <v>20000.7</v>
      </c>
      <c r="M151" s="103" t="n">
        <v>14396.6</v>
      </c>
      <c r="N151" s="103" t="n">
        <v>5604.2</v>
      </c>
      <c r="O151" s="103" t="n">
        <v>31626.3</v>
      </c>
      <c r="P151" s="103" t="n">
        <v>25412.5</v>
      </c>
      <c r="Q151" s="103" t="n">
        <v>6213.8</v>
      </c>
      <c r="R151" s="103" t="n">
        <v>10794.6</v>
      </c>
      <c r="S151" s="103" t="n">
        <v>10313.8</v>
      </c>
      <c r="T151" s="103" t="n">
        <v>480.8</v>
      </c>
      <c r="U151" s="0" t="n">
        <v>32</v>
      </c>
    </row>
    <row r="152" customFormat="false" ht="12.75" hidden="false" customHeight="false" outlineLevel="0" collapsed="false">
      <c r="A152" s="85" t="n">
        <v>33</v>
      </c>
      <c r="C152" s="104" t="s">
        <v>246</v>
      </c>
      <c r="D152" s="104"/>
      <c r="E152" s="104"/>
      <c r="F152" s="103" t="n">
        <v>70505.2</v>
      </c>
      <c r="G152" s="103" t="n">
        <v>55354.7</v>
      </c>
      <c r="H152" s="103" t="n">
        <v>15150.6</v>
      </c>
      <c r="I152" s="103" t="n">
        <v>12435.7</v>
      </c>
      <c r="J152" s="103" t="n">
        <v>9040.5</v>
      </c>
      <c r="K152" s="103" t="n">
        <v>3395.1</v>
      </c>
      <c r="L152" s="103" t="n">
        <v>18910.8</v>
      </c>
      <c r="M152" s="103" t="n">
        <v>13420</v>
      </c>
      <c r="N152" s="103" t="n">
        <v>5490.8</v>
      </c>
      <c r="O152" s="103" t="n">
        <v>30071</v>
      </c>
      <c r="P152" s="103" t="n">
        <v>24193.9</v>
      </c>
      <c r="Q152" s="103" t="n">
        <v>5877</v>
      </c>
      <c r="R152" s="103" t="n">
        <v>9087.8</v>
      </c>
      <c r="S152" s="103" t="n">
        <v>8700.2</v>
      </c>
      <c r="T152" s="103" t="n">
        <v>387.6</v>
      </c>
      <c r="U152" s="0" t="n">
        <v>33</v>
      </c>
    </row>
    <row r="153" customFormat="false" ht="12.75" hidden="false" customHeight="false" outlineLevel="0" collapsed="false">
      <c r="A153" s="85" t="n">
        <v>34</v>
      </c>
      <c r="C153" s="104" t="s">
        <v>248</v>
      </c>
      <c r="D153" s="104"/>
      <c r="E153" s="104"/>
      <c r="F153" s="103" t="n">
        <v>247.6</v>
      </c>
      <c r="G153" s="103" t="n">
        <v>234.2</v>
      </c>
      <c r="H153" s="103" t="n">
        <v>13.4</v>
      </c>
      <c r="I153" s="103" t="n">
        <v>122.2</v>
      </c>
      <c r="J153" s="103" t="n">
        <v>120.2</v>
      </c>
      <c r="K153" s="103" t="n">
        <v>2</v>
      </c>
      <c r="L153" s="103" t="n">
        <v>77.1</v>
      </c>
      <c r="M153" s="103" t="n">
        <v>68.9</v>
      </c>
      <c r="N153" s="103" t="n">
        <v>8.2</v>
      </c>
      <c r="O153" s="103" t="n">
        <v>43.7</v>
      </c>
      <c r="P153" s="103" t="n">
        <v>40.4</v>
      </c>
      <c r="Q153" s="103" t="n">
        <v>3.3</v>
      </c>
      <c r="R153" s="103" t="n">
        <v>4.7</v>
      </c>
      <c r="S153" s="103" t="n">
        <v>4.7</v>
      </c>
      <c r="T153" s="103" t="s">
        <v>179</v>
      </c>
      <c r="U153" s="0" t="n">
        <v>34</v>
      </c>
    </row>
    <row r="154" customFormat="false" ht="12.75" hidden="false" customHeight="false" outlineLevel="0" collapsed="false">
      <c r="A154" s="85" t="n">
        <v>35</v>
      </c>
      <c r="C154" s="104" t="s">
        <v>249</v>
      </c>
      <c r="D154" s="104"/>
      <c r="E154" s="104"/>
      <c r="F154" s="103" t="n">
        <v>89.9</v>
      </c>
      <c r="G154" s="103" t="n">
        <v>60.6</v>
      </c>
      <c r="H154" s="103" t="n">
        <v>29.3</v>
      </c>
      <c r="I154" s="103" t="n">
        <v>31.2</v>
      </c>
      <c r="J154" s="103" t="n">
        <v>23.6</v>
      </c>
      <c r="K154" s="103" t="n">
        <v>7.5</v>
      </c>
      <c r="L154" s="103" t="n">
        <v>47.4</v>
      </c>
      <c r="M154" s="103" t="n">
        <v>30.8</v>
      </c>
      <c r="N154" s="103" t="n">
        <v>16.5</v>
      </c>
      <c r="O154" s="103" t="n">
        <v>10.7</v>
      </c>
      <c r="P154" s="103" t="n">
        <v>5.5</v>
      </c>
      <c r="Q154" s="103" t="n">
        <v>5.2</v>
      </c>
      <c r="R154" s="103" t="n">
        <v>0.6</v>
      </c>
      <c r="S154" s="103" t="n">
        <v>0.6</v>
      </c>
      <c r="T154" s="103" t="s">
        <v>179</v>
      </c>
      <c r="U154" s="0" t="n">
        <v>35</v>
      </c>
    </row>
    <row r="155" customFormat="false" ht="12.75" hidden="false" customHeight="false" outlineLevel="0" collapsed="false">
      <c r="A155" s="85" t="n">
        <v>36</v>
      </c>
      <c r="C155" s="104" t="s">
        <v>250</v>
      </c>
      <c r="D155" s="104"/>
      <c r="E155" s="104"/>
      <c r="F155" s="103" t="n">
        <v>5789.2</v>
      </c>
      <c r="G155" s="103" t="n">
        <v>5090.5</v>
      </c>
      <c r="H155" s="103" t="n">
        <v>698.6</v>
      </c>
      <c r="I155" s="103" t="n">
        <v>1621.3</v>
      </c>
      <c r="J155" s="103" t="n">
        <v>1432.7</v>
      </c>
      <c r="K155" s="103" t="n">
        <v>188.6</v>
      </c>
      <c r="L155" s="103" t="n">
        <v>965.4</v>
      </c>
      <c r="M155" s="103" t="n">
        <v>876.8</v>
      </c>
      <c r="N155" s="103" t="n">
        <v>88.6</v>
      </c>
      <c r="O155" s="103" t="n">
        <v>1501</v>
      </c>
      <c r="P155" s="103" t="n">
        <v>1172.8</v>
      </c>
      <c r="Q155" s="103" t="n">
        <v>328.2</v>
      </c>
      <c r="R155" s="103" t="n">
        <v>1701.5</v>
      </c>
      <c r="S155" s="103" t="n">
        <v>1608.3</v>
      </c>
      <c r="T155" s="103" t="n">
        <v>93.2</v>
      </c>
      <c r="U155" s="0" t="n">
        <v>36</v>
      </c>
    </row>
    <row r="156" customFormat="false" ht="12.75" hidden="false" customHeight="false" outlineLevel="0" collapsed="false">
      <c r="A156" s="85" t="n">
        <v>37</v>
      </c>
      <c r="C156" s="104" t="s">
        <v>234</v>
      </c>
      <c r="D156" s="104"/>
      <c r="E156" s="104"/>
      <c r="F156" s="103" t="n">
        <v>30281</v>
      </c>
      <c r="G156" s="103" t="n">
        <v>26609.8</v>
      </c>
      <c r="H156" s="103" t="n">
        <v>3671.1</v>
      </c>
      <c r="I156" s="103" t="n">
        <v>1033.9</v>
      </c>
      <c r="J156" s="103" t="n">
        <v>956.2</v>
      </c>
      <c r="K156" s="103" t="n">
        <v>77.7</v>
      </c>
      <c r="L156" s="103" t="n">
        <v>4778.2</v>
      </c>
      <c r="M156" s="103" t="n">
        <v>3407.6</v>
      </c>
      <c r="N156" s="103" t="n">
        <v>1370.6</v>
      </c>
      <c r="O156" s="103" t="n">
        <v>16930.7</v>
      </c>
      <c r="P156" s="103" t="n">
        <v>15084</v>
      </c>
      <c r="Q156" s="103" t="n">
        <v>1846.7</v>
      </c>
      <c r="R156" s="103" t="n">
        <v>7538.2</v>
      </c>
      <c r="S156" s="103" t="n">
        <v>7162</v>
      </c>
      <c r="T156" s="103" t="n">
        <v>376.2</v>
      </c>
      <c r="U156" s="0" t="n">
        <v>37</v>
      </c>
    </row>
    <row r="157" customFormat="false" ht="12.75" hidden="false" customHeight="false" outlineLevel="0" collapsed="false">
      <c r="A157" s="85" t="n">
        <v>38</v>
      </c>
      <c r="B157" s="104" t="s">
        <v>235</v>
      </c>
      <c r="C157" s="104"/>
      <c r="D157" s="104"/>
      <c r="E157" s="104"/>
      <c r="F157" s="103" t="n">
        <v>122712.2</v>
      </c>
      <c r="G157" s="103" t="n">
        <v>102585.4</v>
      </c>
      <c r="H157" s="103" t="n">
        <v>20126.8</v>
      </c>
      <c r="I157" s="103" t="n">
        <v>39458.2</v>
      </c>
      <c r="J157" s="103" t="n">
        <v>33433.6</v>
      </c>
      <c r="K157" s="103" t="n">
        <v>6024.7</v>
      </c>
      <c r="L157" s="103" t="n">
        <v>60985.3</v>
      </c>
      <c r="M157" s="103" t="n">
        <v>52326.5</v>
      </c>
      <c r="N157" s="103" t="n">
        <v>8658.8</v>
      </c>
      <c r="O157" s="103" t="n">
        <v>18790.8</v>
      </c>
      <c r="P157" s="103" t="n">
        <v>13452.1</v>
      </c>
      <c r="Q157" s="103" t="n">
        <v>5338.7</v>
      </c>
      <c r="R157" s="103" t="n">
        <v>3477.9</v>
      </c>
      <c r="S157" s="103" t="n">
        <v>3373.3</v>
      </c>
      <c r="T157" s="103" t="n">
        <v>104.7</v>
      </c>
      <c r="U157" s="0" t="n">
        <v>38</v>
      </c>
    </row>
    <row r="158" s="23" customFormat="true" ht="21.75" hidden="false" customHeight="true" outlineLevel="0" collapsed="false">
      <c r="A158" s="20" t="s">
        <v>251</v>
      </c>
      <c r="B158" s="20"/>
      <c r="C158" s="20"/>
      <c r="D158" s="20"/>
      <c r="E158" s="20"/>
      <c r="F158" s="107"/>
      <c r="P158" s="91"/>
      <c r="Q158" s="91"/>
      <c r="R158" s="91"/>
      <c r="S158" s="91"/>
      <c r="T158" s="91"/>
    </row>
    <row r="159" customFormat="false" ht="21" hidden="false" customHeight="true" outlineLevel="0" collapsed="false">
      <c r="A159" s="85" t="n">
        <v>39</v>
      </c>
      <c r="B159" s="104" t="s">
        <v>252</v>
      </c>
      <c r="C159" s="104"/>
      <c r="D159" s="104"/>
      <c r="E159" s="104"/>
      <c r="F159" s="103" t="n">
        <v>21474.1</v>
      </c>
      <c r="G159" s="103" t="n">
        <v>16646.2</v>
      </c>
      <c r="H159" s="103" t="n">
        <v>4827.9</v>
      </c>
      <c r="I159" s="103" t="n">
        <v>4684.4</v>
      </c>
      <c r="J159" s="103" t="n">
        <v>3586</v>
      </c>
      <c r="K159" s="103" t="n">
        <v>1098.4</v>
      </c>
      <c r="L159" s="103" t="n">
        <v>14111.8</v>
      </c>
      <c r="M159" s="103" t="n">
        <v>11065.2</v>
      </c>
      <c r="N159" s="103" t="n">
        <v>3046.6</v>
      </c>
      <c r="O159" s="103" t="n">
        <v>2526.5</v>
      </c>
      <c r="P159" s="103" t="n">
        <v>1843.8</v>
      </c>
      <c r="Q159" s="103" t="n">
        <v>682.7</v>
      </c>
      <c r="R159" s="103" t="n">
        <v>151.4</v>
      </c>
      <c r="S159" s="103" t="n">
        <v>151.3</v>
      </c>
      <c r="T159" s="103" t="n">
        <v>0.1</v>
      </c>
      <c r="U159" s="0" t="n">
        <v>39</v>
      </c>
    </row>
    <row r="160" customFormat="false" ht="12.75" hidden="false" customHeight="false" outlineLevel="0" collapsed="false">
      <c r="A160" s="85" t="n">
        <v>40</v>
      </c>
      <c r="C160" s="104" t="s">
        <v>253</v>
      </c>
      <c r="D160" s="104"/>
      <c r="E160" s="104"/>
      <c r="F160" s="103" t="n">
        <v>16843.2</v>
      </c>
      <c r="G160" s="103" t="n">
        <v>12600.7</v>
      </c>
      <c r="H160" s="103" t="n">
        <v>4242.4</v>
      </c>
      <c r="I160" s="103" t="n">
        <v>3521.6</v>
      </c>
      <c r="J160" s="103" t="n">
        <v>2567.1</v>
      </c>
      <c r="K160" s="103" t="n">
        <v>954.5</v>
      </c>
      <c r="L160" s="103" t="n">
        <v>11181.5</v>
      </c>
      <c r="M160" s="103" t="n">
        <v>8470.8</v>
      </c>
      <c r="N160" s="103" t="n">
        <v>2710.7</v>
      </c>
      <c r="O160" s="103" t="n">
        <v>2036.4</v>
      </c>
      <c r="P160" s="103" t="n">
        <v>1459.1</v>
      </c>
      <c r="Q160" s="103" t="n">
        <v>577.2</v>
      </c>
      <c r="R160" s="103" t="n">
        <v>103.7</v>
      </c>
      <c r="S160" s="103" t="n">
        <v>103.7</v>
      </c>
      <c r="T160" s="103" t="s">
        <v>179</v>
      </c>
      <c r="U160" s="0" t="n">
        <v>40</v>
      </c>
    </row>
    <row r="161" customFormat="false" ht="12.75" hidden="false" customHeight="false" outlineLevel="0" collapsed="false">
      <c r="A161" s="85" t="n">
        <v>41</v>
      </c>
      <c r="C161" s="104" t="s">
        <v>254</v>
      </c>
      <c r="D161" s="104"/>
      <c r="E161" s="104"/>
      <c r="F161" s="103" t="n">
        <v>2659.9</v>
      </c>
      <c r="G161" s="103" t="n">
        <v>2404.9</v>
      </c>
      <c r="H161" s="103" t="n">
        <v>255</v>
      </c>
      <c r="I161" s="103" t="n">
        <v>673.7</v>
      </c>
      <c r="J161" s="103" t="n">
        <v>602.1</v>
      </c>
      <c r="K161" s="103" t="n">
        <v>71.6</v>
      </c>
      <c r="L161" s="103" t="n">
        <v>1852</v>
      </c>
      <c r="M161" s="103" t="n">
        <v>1697.8</v>
      </c>
      <c r="N161" s="103" t="n">
        <v>154.1</v>
      </c>
      <c r="O161" s="103" t="n">
        <v>114.3</v>
      </c>
      <c r="P161" s="103" t="n">
        <v>85</v>
      </c>
      <c r="Q161" s="103" t="n">
        <v>29.3</v>
      </c>
      <c r="R161" s="103" t="n">
        <v>19.9</v>
      </c>
      <c r="S161" s="103" t="n">
        <v>19.9</v>
      </c>
      <c r="T161" s="103" t="s">
        <v>179</v>
      </c>
      <c r="U161" s="0" t="n">
        <v>41</v>
      </c>
    </row>
    <row r="162" customFormat="false" ht="12.75" hidden="false" customHeight="false" outlineLevel="0" collapsed="false">
      <c r="A162" s="85" t="n">
        <v>42</v>
      </c>
      <c r="C162" s="104" t="s">
        <v>255</v>
      </c>
      <c r="D162" s="104"/>
      <c r="E162" s="104"/>
      <c r="F162" s="103" t="n">
        <v>1971</v>
      </c>
      <c r="G162" s="103" t="n">
        <v>1640.5</v>
      </c>
      <c r="H162" s="103" t="n">
        <v>330.5</v>
      </c>
      <c r="I162" s="103" t="n">
        <v>489.1</v>
      </c>
      <c r="J162" s="103" t="n">
        <v>416.8</v>
      </c>
      <c r="K162" s="103" t="n">
        <v>72.3</v>
      </c>
      <c r="L162" s="103" t="n">
        <v>1078.3</v>
      </c>
      <c r="M162" s="103" t="n">
        <v>896.5</v>
      </c>
      <c r="N162" s="103" t="n">
        <v>181.8</v>
      </c>
      <c r="O162" s="103" t="n">
        <v>375.8</v>
      </c>
      <c r="P162" s="103" t="n">
        <v>299.6</v>
      </c>
      <c r="Q162" s="103" t="n">
        <v>76.2</v>
      </c>
      <c r="R162" s="103" t="n">
        <v>27.8</v>
      </c>
      <c r="S162" s="103" t="n">
        <v>27.6</v>
      </c>
      <c r="T162" s="103" t="n">
        <v>0.1</v>
      </c>
      <c r="U162" s="0" t="n">
        <v>42</v>
      </c>
    </row>
    <row r="163" customFormat="false" ht="12.75" hidden="false" customHeight="false" outlineLevel="0" collapsed="false">
      <c r="A163" s="85" t="n">
        <v>43</v>
      </c>
      <c r="B163" s="104" t="s">
        <v>256</v>
      </c>
      <c r="C163" s="104"/>
      <c r="D163" s="104"/>
      <c r="E163" s="104"/>
      <c r="F163" s="103" t="n">
        <v>936.4</v>
      </c>
      <c r="G163" s="103" t="n">
        <v>860.4</v>
      </c>
      <c r="H163" s="103" t="n">
        <v>76</v>
      </c>
      <c r="I163" s="103" t="n">
        <v>607.1</v>
      </c>
      <c r="J163" s="103" t="n">
        <v>581.5</v>
      </c>
      <c r="K163" s="103" t="n">
        <v>25.7</v>
      </c>
      <c r="L163" s="103" t="n">
        <v>268.4</v>
      </c>
      <c r="M163" s="103" t="n">
        <v>222.8</v>
      </c>
      <c r="N163" s="103" t="n">
        <v>45.7</v>
      </c>
      <c r="O163" s="103" t="n">
        <v>56.1</v>
      </c>
      <c r="P163" s="103" t="n">
        <v>51.4</v>
      </c>
      <c r="Q163" s="103" t="n">
        <v>4.6</v>
      </c>
      <c r="R163" s="103" t="n">
        <v>4.7</v>
      </c>
      <c r="S163" s="103" t="n">
        <v>4.7</v>
      </c>
      <c r="T163" s="103" t="s">
        <v>179</v>
      </c>
      <c r="U163" s="0" t="n">
        <v>43</v>
      </c>
    </row>
    <row r="164" customFormat="false" ht="12.75" hidden="false" customHeight="false" outlineLevel="0" collapsed="false">
      <c r="A164" s="85" t="n">
        <v>44</v>
      </c>
      <c r="B164" s="104" t="s">
        <v>257</v>
      </c>
      <c r="C164" s="104"/>
      <c r="D164" s="104"/>
      <c r="E164" s="104"/>
      <c r="F164" s="103" t="n">
        <v>465.4</v>
      </c>
      <c r="G164" s="103" t="n">
        <v>419.3</v>
      </c>
      <c r="H164" s="103" t="n">
        <v>46.1</v>
      </c>
      <c r="I164" s="103" t="n">
        <v>151.5</v>
      </c>
      <c r="J164" s="103" t="n">
        <v>130.2</v>
      </c>
      <c r="K164" s="103" t="n">
        <v>21.3</v>
      </c>
      <c r="L164" s="103" t="n">
        <v>144.4</v>
      </c>
      <c r="M164" s="103" t="n">
        <v>122.7</v>
      </c>
      <c r="N164" s="103" t="n">
        <v>21.7</v>
      </c>
      <c r="O164" s="103" t="n">
        <v>68.2</v>
      </c>
      <c r="P164" s="103" t="n">
        <v>65</v>
      </c>
      <c r="Q164" s="103" t="n">
        <v>3.1</v>
      </c>
      <c r="R164" s="103" t="n">
        <v>101.4</v>
      </c>
      <c r="S164" s="103" t="n">
        <v>101.4</v>
      </c>
      <c r="T164" s="103" t="s">
        <v>179</v>
      </c>
      <c r="U164" s="0" t="n">
        <v>44</v>
      </c>
    </row>
    <row r="165" customFormat="false" ht="12.75" hidden="false" customHeight="false" outlineLevel="0" collapsed="false">
      <c r="A165" s="85" t="n">
        <v>45</v>
      </c>
      <c r="C165" s="104" t="s">
        <v>230</v>
      </c>
      <c r="D165" s="104"/>
      <c r="E165" s="104"/>
      <c r="F165" s="103" t="n">
        <v>36.3</v>
      </c>
      <c r="G165" s="103" t="n">
        <v>34.9</v>
      </c>
      <c r="H165" s="103" t="n">
        <v>1.4</v>
      </c>
      <c r="I165" s="103" t="s">
        <v>179</v>
      </c>
      <c r="J165" s="103" t="s">
        <v>179</v>
      </c>
      <c r="K165" s="103" t="s">
        <v>179</v>
      </c>
      <c r="L165" s="103" t="n">
        <v>12.1</v>
      </c>
      <c r="M165" s="103" t="n">
        <v>11.5</v>
      </c>
      <c r="N165" s="103" t="n">
        <v>0.6</v>
      </c>
      <c r="O165" s="103" t="n">
        <v>24.2</v>
      </c>
      <c r="P165" s="103" t="n">
        <v>23.4</v>
      </c>
      <c r="Q165" s="103" t="n">
        <v>0.7</v>
      </c>
      <c r="R165" s="103" t="s">
        <v>179</v>
      </c>
      <c r="S165" s="103" t="s">
        <v>179</v>
      </c>
      <c r="T165" s="103" t="s">
        <v>179</v>
      </c>
      <c r="U165" s="0" t="n">
        <v>45</v>
      </c>
    </row>
    <row r="166" customFormat="false" ht="12.75" hidden="false" customHeight="false" outlineLevel="0" collapsed="false">
      <c r="A166" s="85" t="n">
        <v>46</v>
      </c>
      <c r="C166" s="104" t="s">
        <v>231</v>
      </c>
      <c r="D166" s="104"/>
      <c r="E166" s="104"/>
      <c r="F166" s="103" t="n">
        <v>212.9</v>
      </c>
      <c r="G166" s="103" t="n">
        <v>195.5</v>
      </c>
      <c r="H166" s="103" t="n">
        <v>17.4</v>
      </c>
      <c r="I166" s="103" t="n">
        <v>92.8</v>
      </c>
      <c r="J166" s="103" t="n">
        <v>91.5</v>
      </c>
      <c r="K166" s="103" t="n">
        <v>1.3</v>
      </c>
      <c r="L166" s="103" t="n">
        <v>90.9</v>
      </c>
      <c r="M166" s="103" t="n">
        <v>75.5</v>
      </c>
      <c r="N166" s="103" t="n">
        <v>15.4</v>
      </c>
      <c r="O166" s="103" t="n">
        <v>29</v>
      </c>
      <c r="P166" s="103" t="n">
        <v>28.3</v>
      </c>
      <c r="Q166" s="103" t="n">
        <v>0.7</v>
      </c>
      <c r="R166" s="103" t="n">
        <v>0.1</v>
      </c>
      <c r="S166" s="103" t="n">
        <v>0.1</v>
      </c>
      <c r="T166" s="103" t="s">
        <v>179</v>
      </c>
      <c r="U166" s="0" t="n">
        <v>46</v>
      </c>
    </row>
    <row r="167" customFormat="false" ht="12.75" hidden="false" customHeight="false" outlineLevel="0" collapsed="false">
      <c r="A167" s="85" t="n">
        <v>47</v>
      </c>
      <c r="C167" s="104" t="s">
        <v>232</v>
      </c>
      <c r="D167" s="104"/>
      <c r="E167" s="104"/>
      <c r="F167" s="103" t="n">
        <v>36</v>
      </c>
      <c r="G167" s="103" t="n">
        <v>33.1</v>
      </c>
      <c r="H167" s="103" t="n">
        <v>2.8</v>
      </c>
      <c r="I167" s="103" t="n">
        <v>12.7</v>
      </c>
      <c r="J167" s="103" t="n">
        <v>12.5</v>
      </c>
      <c r="K167" s="103" t="n">
        <v>0.2</v>
      </c>
      <c r="L167" s="103" t="n">
        <v>13.6</v>
      </c>
      <c r="M167" s="103" t="n">
        <v>12.6</v>
      </c>
      <c r="N167" s="103" t="n">
        <v>1</v>
      </c>
      <c r="O167" s="103" t="n">
        <v>6.3</v>
      </c>
      <c r="P167" s="103" t="n">
        <v>4.6</v>
      </c>
      <c r="Q167" s="103" t="n">
        <v>1.7</v>
      </c>
      <c r="R167" s="103" t="n">
        <v>3.4</v>
      </c>
      <c r="S167" s="103" t="n">
        <v>3.4</v>
      </c>
      <c r="T167" s="103" t="s">
        <v>179</v>
      </c>
      <c r="U167" s="0" t="n">
        <v>47</v>
      </c>
    </row>
    <row r="168" customFormat="false" ht="12.75" hidden="false" customHeight="false" outlineLevel="0" collapsed="false">
      <c r="A168" s="85" t="n">
        <v>48</v>
      </c>
      <c r="C168" s="104" t="s">
        <v>233</v>
      </c>
      <c r="D168" s="104"/>
      <c r="E168" s="104"/>
      <c r="F168" s="103" t="n">
        <v>180.3</v>
      </c>
      <c r="G168" s="103" t="n">
        <v>155.8</v>
      </c>
      <c r="H168" s="103" t="n">
        <v>24.5</v>
      </c>
      <c r="I168" s="103" t="n">
        <v>46</v>
      </c>
      <c r="J168" s="103" t="n">
        <v>26.2</v>
      </c>
      <c r="K168" s="103" t="n">
        <v>19.8</v>
      </c>
      <c r="L168" s="103" t="n">
        <v>27.8</v>
      </c>
      <c r="M168" s="103" t="n">
        <v>23.1</v>
      </c>
      <c r="N168" s="103" t="n">
        <v>4.7</v>
      </c>
      <c r="O168" s="103" t="n">
        <v>8.7</v>
      </c>
      <c r="P168" s="103" t="n">
        <v>8.7</v>
      </c>
      <c r="Q168" s="103" t="n">
        <v>0</v>
      </c>
      <c r="R168" s="103" t="n">
        <v>97.8</v>
      </c>
      <c r="S168" s="103" t="n">
        <v>97.8</v>
      </c>
      <c r="T168" s="103" t="s">
        <v>179</v>
      </c>
      <c r="U168" s="0" t="n">
        <v>48</v>
      </c>
    </row>
    <row r="169" customFormat="false" ht="12.75" hidden="false" customHeight="false" outlineLevel="0" collapsed="false">
      <c r="A169" s="101" t="n">
        <v>49</v>
      </c>
      <c r="B169" s="102" t="s">
        <v>258</v>
      </c>
      <c r="C169" s="102"/>
      <c r="D169" s="102"/>
      <c r="E169" s="102"/>
      <c r="F169" s="103" t="n">
        <v>3771.6</v>
      </c>
      <c r="G169" s="103" t="n">
        <v>2843.2</v>
      </c>
      <c r="H169" s="103" t="n">
        <v>928.4</v>
      </c>
      <c r="I169" s="103" t="n">
        <v>1239</v>
      </c>
      <c r="J169" s="103" t="n">
        <v>888</v>
      </c>
      <c r="K169" s="103" t="n">
        <v>351</v>
      </c>
      <c r="L169" s="103" t="n">
        <v>1327.7</v>
      </c>
      <c r="M169" s="103" t="n">
        <v>963.1</v>
      </c>
      <c r="N169" s="103" t="n">
        <v>364.6</v>
      </c>
      <c r="O169" s="103" t="n">
        <v>1097.5</v>
      </c>
      <c r="P169" s="103" t="n">
        <v>884.7</v>
      </c>
      <c r="Q169" s="103" t="n">
        <v>212.8</v>
      </c>
      <c r="R169" s="103" t="n">
        <v>107.5</v>
      </c>
      <c r="S169" s="103" t="n">
        <v>107.5</v>
      </c>
      <c r="T169" s="103" t="s">
        <v>179</v>
      </c>
      <c r="U169" s="30" t="n">
        <v>49</v>
      </c>
    </row>
    <row r="170" customFormat="false" ht="12.75" hidden="false" customHeight="false" outlineLevel="0" collapsed="false">
      <c r="A170" s="85" t="n">
        <v>50</v>
      </c>
      <c r="B170" s="18"/>
      <c r="C170" s="18" t="s">
        <v>230</v>
      </c>
      <c r="D170" s="18"/>
      <c r="E170" s="18"/>
      <c r="F170" s="103" t="n">
        <v>1378.8</v>
      </c>
      <c r="G170" s="103" t="n">
        <v>1089.5</v>
      </c>
      <c r="H170" s="103" t="n">
        <v>289.3</v>
      </c>
      <c r="I170" s="103" t="n">
        <v>240.5</v>
      </c>
      <c r="J170" s="103" t="n">
        <v>196</v>
      </c>
      <c r="K170" s="103" t="n">
        <v>44.5</v>
      </c>
      <c r="L170" s="103" t="n">
        <v>406.8</v>
      </c>
      <c r="M170" s="103" t="n">
        <v>300.5</v>
      </c>
      <c r="N170" s="103" t="n">
        <v>106.4</v>
      </c>
      <c r="O170" s="103" t="n">
        <v>719.7</v>
      </c>
      <c r="P170" s="103" t="n">
        <v>581.3</v>
      </c>
      <c r="Q170" s="103" t="n">
        <v>138.4</v>
      </c>
      <c r="R170" s="103" t="n">
        <v>11.8</v>
      </c>
      <c r="S170" s="103" t="n">
        <v>11.8</v>
      </c>
      <c r="T170" s="103" t="s">
        <v>179</v>
      </c>
      <c r="U170" s="30" t="n">
        <v>50</v>
      </c>
    </row>
    <row r="171" customFormat="false" ht="12.75" hidden="false" customHeight="false" outlineLevel="0" collapsed="false">
      <c r="A171" s="101" t="n">
        <v>51</v>
      </c>
      <c r="C171" s="104" t="s">
        <v>292</v>
      </c>
      <c r="D171" s="104"/>
      <c r="E171" s="104"/>
      <c r="F171" s="103" t="n">
        <v>1185.1</v>
      </c>
      <c r="G171" s="103" t="n">
        <v>828</v>
      </c>
      <c r="H171" s="103" t="n">
        <v>357.1</v>
      </c>
      <c r="I171" s="103" t="n">
        <v>581.9</v>
      </c>
      <c r="J171" s="103" t="n">
        <v>410.3</v>
      </c>
      <c r="K171" s="103" t="n">
        <v>171.6</v>
      </c>
      <c r="L171" s="103" t="n">
        <v>379.4</v>
      </c>
      <c r="M171" s="103" t="n">
        <v>239.9</v>
      </c>
      <c r="N171" s="103" t="n">
        <v>139.5</v>
      </c>
      <c r="O171" s="103" t="n">
        <v>195.8</v>
      </c>
      <c r="P171" s="103" t="n">
        <v>149.7</v>
      </c>
      <c r="Q171" s="103" t="n">
        <v>46.1</v>
      </c>
      <c r="R171" s="103" t="n">
        <v>28</v>
      </c>
      <c r="S171" s="103" t="n">
        <v>28</v>
      </c>
      <c r="T171" s="103" t="s">
        <v>179</v>
      </c>
      <c r="U171" s="30" t="n">
        <v>51</v>
      </c>
    </row>
    <row r="172" customFormat="false" ht="12.75" hidden="false" customHeight="false" outlineLevel="0" collapsed="false">
      <c r="A172" s="85" t="n">
        <v>52</v>
      </c>
      <c r="C172" s="104" t="s">
        <v>232</v>
      </c>
      <c r="D172" s="104"/>
      <c r="E172" s="104"/>
      <c r="F172" s="103" t="n">
        <v>484.5</v>
      </c>
      <c r="G172" s="103" t="n">
        <v>287</v>
      </c>
      <c r="H172" s="103" t="n">
        <v>197.5</v>
      </c>
      <c r="I172" s="103" t="n">
        <v>179.2</v>
      </c>
      <c r="J172" s="103" t="n">
        <v>86</v>
      </c>
      <c r="K172" s="103" t="n">
        <v>93.2</v>
      </c>
      <c r="L172" s="103" t="n">
        <v>252.4</v>
      </c>
      <c r="M172" s="103" t="n">
        <v>162.7</v>
      </c>
      <c r="N172" s="103" t="n">
        <v>89.7</v>
      </c>
      <c r="O172" s="103" t="n">
        <v>52.9</v>
      </c>
      <c r="P172" s="103" t="n">
        <v>38.4</v>
      </c>
      <c r="Q172" s="103" t="n">
        <v>14.5</v>
      </c>
      <c r="R172" s="103" t="s">
        <v>179</v>
      </c>
      <c r="S172" s="103" t="s">
        <v>179</v>
      </c>
      <c r="T172" s="103" t="s">
        <v>179</v>
      </c>
      <c r="U172" s="30" t="n">
        <v>52</v>
      </c>
    </row>
    <row r="173" customFormat="false" ht="12.75" hidden="false" customHeight="false" outlineLevel="0" collapsed="false">
      <c r="A173" s="101" t="n">
        <v>53</v>
      </c>
      <c r="C173" s="104" t="s">
        <v>233</v>
      </c>
      <c r="D173" s="104"/>
      <c r="E173" s="104"/>
      <c r="F173" s="103" t="n">
        <v>723.2</v>
      </c>
      <c r="G173" s="103" t="n">
        <v>638.7</v>
      </c>
      <c r="H173" s="103" t="n">
        <v>84.6</v>
      </c>
      <c r="I173" s="103" t="n">
        <v>237.5</v>
      </c>
      <c r="J173" s="103" t="n">
        <v>195.7</v>
      </c>
      <c r="K173" s="103" t="n">
        <v>41.8</v>
      </c>
      <c r="L173" s="103" t="n">
        <v>289</v>
      </c>
      <c r="M173" s="103" t="n">
        <v>260</v>
      </c>
      <c r="N173" s="103" t="n">
        <v>29</v>
      </c>
      <c r="O173" s="103" t="n">
        <v>129</v>
      </c>
      <c r="P173" s="103" t="n">
        <v>115.3</v>
      </c>
      <c r="Q173" s="103" t="n">
        <v>13.8</v>
      </c>
      <c r="R173" s="103" t="n">
        <v>67.7</v>
      </c>
      <c r="S173" s="103" t="n">
        <v>67.7</v>
      </c>
      <c r="T173" s="103" t="s">
        <v>179</v>
      </c>
      <c r="U173" s="30" t="n">
        <v>53</v>
      </c>
    </row>
    <row r="174" customFormat="false" ht="12.75" hidden="false" customHeight="true" outlineLevel="0" collapsed="false">
      <c r="A174" s="106" t="n">
        <v>54</v>
      </c>
      <c r="B174" s="29" t="s">
        <v>293</v>
      </c>
      <c r="C174" s="29"/>
      <c r="D174" s="29"/>
      <c r="E174" s="29"/>
      <c r="F174" s="103" t="n">
        <v>308</v>
      </c>
      <c r="G174" s="103" t="n">
        <v>285.7</v>
      </c>
      <c r="H174" s="103" t="n">
        <v>22.4</v>
      </c>
      <c r="I174" s="103" t="n">
        <v>65.7</v>
      </c>
      <c r="J174" s="103" t="n">
        <v>60.7</v>
      </c>
      <c r="K174" s="103" t="n">
        <v>5</v>
      </c>
      <c r="L174" s="103" t="n">
        <v>174.9</v>
      </c>
      <c r="M174" s="103" t="n">
        <v>162.6</v>
      </c>
      <c r="N174" s="103" t="n">
        <v>12.2</v>
      </c>
      <c r="O174" s="103" t="n">
        <v>64.8</v>
      </c>
      <c r="P174" s="103" t="n">
        <v>59.7</v>
      </c>
      <c r="Q174" s="103" t="n">
        <v>5.2</v>
      </c>
      <c r="R174" s="103" t="n">
        <v>2.7</v>
      </c>
      <c r="S174" s="103" t="n">
        <v>2.7</v>
      </c>
      <c r="T174" s="103" t="s">
        <v>179</v>
      </c>
      <c r="U174" s="30" t="n">
        <v>54</v>
      </c>
    </row>
    <row r="175" customFormat="false" ht="12.75" hidden="false" customHeight="false" outlineLevel="0" collapsed="false">
      <c r="A175" s="85" t="n">
        <v>55</v>
      </c>
      <c r="B175" s="104" t="s">
        <v>260</v>
      </c>
      <c r="C175" s="104"/>
      <c r="D175" s="104"/>
      <c r="E175" s="104"/>
      <c r="F175" s="103" t="n">
        <v>29</v>
      </c>
      <c r="G175" s="103" t="n">
        <v>25.2</v>
      </c>
      <c r="H175" s="103" t="n">
        <v>3.7</v>
      </c>
      <c r="I175" s="103" t="n">
        <v>3.4</v>
      </c>
      <c r="J175" s="103" t="n">
        <v>3.2</v>
      </c>
      <c r="K175" s="103" t="n">
        <v>0.2</v>
      </c>
      <c r="L175" s="103" t="n">
        <v>17.8</v>
      </c>
      <c r="M175" s="103" t="n">
        <v>14.5</v>
      </c>
      <c r="N175" s="103" t="n">
        <v>3.3</v>
      </c>
      <c r="O175" s="103" t="n">
        <v>7.7</v>
      </c>
      <c r="P175" s="103" t="n">
        <v>7.5</v>
      </c>
      <c r="Q175" s="103" t="n">
        <v>0.2</v>
      </c>
      <c r="R175" s="103" t="n">
        <v>0.1</v>
      </c>
      <c r="S175" s="103" t="n">
        <v>0.1</v>
      </c>
      <c r="T175" s="103" t="s">
        <v>179</v>
      </c>
      <c r="U175" s="30" t="n">
        <v>55</v>
      </c>
    </row>
    <row r="176" customFormat="false" ht="12.75" hidden="false" customHeight="false" outlineLevel="0" collapsed="false">
      <c r="A176" s="85" t="n">
        <v>56</v>
      </c>
      <c r="B176" s="104" t="s">
        <v>234</v>
      </c>
      <c r="C176" s="104"/>
      <c r="D176" s="104"/>
      <c r="E176" s="104"/>
      <c r="F176" s="103" t="n">
        <v>613.6</v>
      </c>
      <c r="G176" s="103" t="n">
        <v>477.6</v>
      </c>
      <c r="H176" s="103" t="n">
        <v>136</v>
      </c>
      <c r="I176" s="103" t="n">
        <v>37.2</v>
      </c>
      <c r="J176" s="103" t="n">
        <v>36.6</v>
      </c>
      <c r="K176" s="103" t="n">
        <v>0.5</v>
      </c>
      <c r="L176" s="103" t="n">
        <v>379.8</v>
      </c>
      <c r="M176" s="103" t="n">
        <v>264.6</v>
      </c>
      <c r="N176" s="103" t="n">
        <v>115.2</v>
      </c>
      <c r="O176" s="103" t="n">
        <v>194.5</v>
      </c>
      <c r="P176" s="103" t="n">
        <v>174.3</v>
      </c>
      <c r="Q176" s="103" t="n">
        <v>20.2</v>
      </c>
      <c r="R176" s="103" t="n">
        <v>2</v>
      </c>
      <c r="S176" s="103" t="n">
        <v>2</v>
      </c>
      <c r="T176" s="103" t="s">
        <v>179</v>
      </c>
      <c r="U176" s="30" t="n">
        <v>56</v>
      </c>
    </row>
    <row r="177" customFormat="false" ht="12.75" hidden="false" customHeight="false" outlineLevel="0" collapsed="false">
      <c r="A177" s="85" t="n">
        <v>57</v>
      </c>
      <c r="B177" s="104" t="s">
        <v>251</v>
      </c>
      <c r="C177" s="104"/>
      <c r="D177" s="104"/>
      <c r="E177" s="104"/>
      <c r="F177" s="103" t="n">
        <v>26371</v>
      </c>
      <c r="G177" s="103" t="n">
        <v>20602.4</v>
      </c>
      <c r="H177" s="103" t="n">
        <v>5768.6</v>
      </c>
      <c r="I177" s="103" t="n">
        <v>6714</v>
      </c>
      <c r="J177" s="103" t="n">
        <v>5212.9</v>
      </c>
      <c r="K177" s="103" t="n">
        <v>1501</v>
      </c>
      <c r="L177" s="103" t="n">
        <v>15665.2</v>
      </c>
      <c r="M177" s="103" t="n">
        <v>12286.2</v>
      </c>
      <c r="N177" s="103" t="n">
        <v>3378.9</v>
      </c>
      <c r="O177" s="103" t="n">
        <v>3626.2</v>
      </c>
      <c r="P177" s="103" t="n">
        <v>2737.7</v>
      </c>
      <c r="Q177" s="103" t="n">
        <v>888.5</v>
      </c>
      <c r="R177" s="103" t="n">
        <v>365.7</v>
      </c>
      <c r="S177" s="103" t="n">
        <v>365.5</v>
      </c>
      <c r="T177" s="103" t="n">
        <v>0.1</v>
      </c>
      <c r="U177" s="30" t="n">
        <v>57</v>
      </c>
    </row>
    <row r="178" s="23" customFormat="true" ht="21.75" hidden="false" customHeight="true" outlineLevel="0" collapsed="false">
      <c r="A178" s="20" t="s">
        <v>261</v>
      </c>
      <c r="B178" s="20"/>
      <c r="C178" s="20"/>
      <c r="D178" s="20"/>
      <c r="E178" s="20"/>
      <c r="F178" s="107"/>
      <c r="L178" s="20"/>
      <c r="P178" s="91"/>
      <c r="Q178" s="91"/>
      <c r="R178" s="91"/>
      <c r="S178" s="91"/>
      <c r="T178" s="91"/>
      <c r="U178" s="91"/>
    </row>
    <row r="179" customFormat="false" ht="12.75" hidden="false" customHeight="false" outlineLevel="0" collapsed="false">
      <c r="A179" s="85" t="n">
        <v>58</v>
      </c>
      <c r="B179" s="104" t="s">
        <v>262</v>
      </c>
      <c r="C179" s="104"/>
      <c r="D179" s="104"/>
      <c r="E179" s="104"/>
      <c r="F179" s="103" t="n">
        <v>936.9</v>
      </c>
      <c r="G179" s="103" t="n">
        <v>898.2</v>
      </c>
      <c r="H179" s="103" t="n">
        <v>38.7</v>
      </c>
      <c r="I179" s="103" t="n">
        <v>464.7</v>
      </c>
      <c r="J179" s="103" t="n">
        <v>453.2</v>
      </c>
      <c r="K179" s="103" t="n">
        <v>11.5</v>
      </c>
      <c r="L179" s="103" t="n">
        <v>317.5</v>
      </c>
      <c r="M179" s="103" t="n">
        <v>294.8</v>
      </c>
      <c r="N179" s="103" t="n">
        <v>22.7</v>
      </c>
      <c r="O179" s="103" t="n">
        <v>83.4</v>
      </c>
      <c r="P179" s="103" t="n">
        <v>78.9</v>
      </c>
      <c r="Q179" s="103" t="n">
        <v>4.5</v>
      </c>
      <c r="R179" s="103" t="n">
        <v>71.3</v>
      </c>
      <c r="S179" s="103" t="n">
        <v>71.3</v>
      </c>
      <c r="T179" s="103" t="s">
        <v>179</v>
      </c>
      <c r="U179" s="30" t="n">
        <v>58</v>
      </c>
    </row>
    <row r="180" customFormat="false" ht="12.75" hidden="false" customHeight="false" outlineLevel="0" collapsed="false">
      <c r="A180" s="101" t="n">
        <v>59</v>
      </c>
      <c r="C180" s="104" t="s">
        <v>294</v>
      </c>
      <c r="D180" s="104"/>
      <c r="E180" s="104"/>
      <c r="F180" s="103" t="n">
        <v>51.8</v>
      </c>
      <c r="G180" s="103" t="n">
        <v>46.6</v>
      </c>
      <c r="H180" s="103" t="n">
        <v>5.3</v>
      </c>
      <c r="I180" s="103" t="n">
        <v>1.5</v>
      </c>
      <c r="J180" s="103" t="n">
        <v>1.4</v>
      </c>
      <c r="K180" s="103" t="n">
        <v>0.1</v>
      </c>
      <c r="L180" s="103" t="n">
        <v>22.5</v>
      </c>
      <c r="M180" s="103" t="n">
        <v>19.8</v>
      </c>
      <c r="N180" s="103" t="n">
        <v>2.8</v>
      </c>
      <c r="O180" s="103" t="n">
        <v>27.7</v>
      </c>
      <c r="P180" s="103" t="n">
        <v>25.3</v>
      </c>
      <c r="Q180" s="103" t="n">
        <v>2.4</v>
      </c>
      <c r="R180" s="103" t="n">
        <v>0.1</v>
      </c>
      <c r="S180" s="103" t="n">
        <v>0.1</v>
      </c>
      <c r="T180" s="103" t="s">
        <v>179</v>
      </c>
      <c r="U180" s="30" t="n">
        <v>59</v>
      </c>
    </row>
    <row r="181" customFormat="false" ht="12.75" hidden="false" customHeight="false" outlineLevel="0" collapsed="false">
      <c r="A181" s="85" t="n">
        <v>60</v>
      </c>
      <c r="C181" s="104" t="s">
        <v>248</v>
      </c>
      <c r="D181" s="104"/>
      <c r="E181" s="104"/>
      <c r="F181" s="103" t="n">
        <v>619.7</v>
      </c>
      <c r="G181" s="103" t="n">
        <v>593.9</v>
      </c>
      <c r="H181" s="103" t="n">
        <v>25.8</v>
      </c>
      <c r="I181" s="103" t="n">
        <v>369.7</v>
      </c>
      <c r="J181" s="103" t="n">
        <v>360.1</v>
      </c>
      <c r="K181" s="103" t="n">
        <v>9.6</v>
      </c>
      <c r="L181" s="103" t="n">
        <v>219.4</v>
      </c>
      <c r="M181" s="103" t="n">
        <v>204.9</v>
      </c>
      <c r="N181" s="103" t="n">
        <v>14.6</v>
      </c>
      <c r="O181" s="103" t="n">
        <v>26.7</v>
      </c>
      <c r="P181" s="103" t="n">
        <v>25.1</v>
      </c>
      <c r="Q181" s="103" t="n">
        <v>1.6</v>
      </c>
      <c r="R181" s="103" t="n">
        <v>3.9</v>
      </c>
      <c r="S181" s="103" t="n">
        <v>3.9</v>
      </c>
      <c r="T181" s="103" t="s">
        <v>179</v>
      </c>
      <c r="U181" s="30" t="n">
        <v>60</v>
      </c>
    </row>
    <row r="182" customFormat="false" ht="12.75" hidden="false" customHeight="false" outlineLevel="0" collapsed="false">
      <c r="A182" s="101" t="n">
        <v>61</v>
      </c>
      <c r="B182" s="18"/>
      <c r="C182" s="104" t="s">
        <v>249</v>
      </c>
      <c r="D182" s="104"/>
      <c r="E182" s="104"/>
      <c r="F182" s="103" t="n">
        <v>116.5</v>
      </c>
      <c r="G182" s="103" t="n">
        <v>111.8</v>
      </c>
      <c r="H182" s="103" t="n">
        <v>4.7</v>
      </c>
      <c r="I182" s="103" t="n">
        <v>39.8</v>
      </c>
      <c r="J182" s="103" t="n">
        <v>38.7</v>
      </c>
      <c r="K182" s="103" t="n">
        <v>1.1</v>
      </c>
      <c r="L182" s="103" t="n">
        <v>33.4</v>
      </c>
      <c r="M182" s="103" t="n">
        <v>30.1</v>
      </c>
      <c r="N182" s="103" t="n">
        <v>3.3</v>
      </c>
      <c r="O182" s="103" t="n">
        <v>5.1</v>
      </c>
      <c r="P182" s="103" t="n">
        <v>4.8</v>
      </c>
      <c r="Q182" s="103" t="n">
        <v>0.3</v>
      </c>
      <c r="R182" s="103" t="n">
        <v>38.3</v>
      </c>
      <c r="S182" s="103" t="n">
        <v>38.3</v>
      </c>
      <c r="T182" s="103" t="s">
        <v>179</v>
      </c>
      <c r="U182" s="30" t="n">
        <v>61</v>
      </c>
    </row>
    <row r="183" customFormat="false" ht="12.75" hidden="false" customHeight="false" outlineLevel="0" collapsed="false">
      <c r="A183" s="85" t="n">
        <v>62</v>
      </c>
      <c r="C183" s="104" t="s">
        <v>250</v>
      </c>
      <c r="D183" s="104"/>
      <c r="E183" s="104"/>
      <c r="F183" s="103" t="n">
        <v>148.9</v>
      </c>
      <c r="G183" s="103" t="n">
        <v>145.9</v>
      </c>
      <c r="H183" s="103" t="n">
        <v>2.9</v>
      </c>
      <c r="I183" s="103" t="n">
        <v>53.8</v>
      </c>
      <c r="J183" s="103" t="n">
        <v>53</v>
      </c>
      <c r="K183" s="103" t="n">
        <v>0.7</v>
      </c>
      <c r="L183" s="103" t="n">
        <v>42.1</v>
      </c>
      <c r="M183" s="103" t="n">
        <v>40.1</v>
      </c>
      <c r="N183" s="103" t="n">
        <v>2</v>
      </c>
      <c r="O183" s="103" t="n">
        <v>24</v>
      </c>
      <c r="P183" s="103" t="n">
        <v>23.8</v>
      </c>
      <c r="Q183" s="103" t="n">
        <v>0.2</v>
      </c>
      <c r="R183" s="103" t="n">
        <v>29</v>
      </c>
      <c r="S183" s="103" t="n">
        <v>29</v>
      </c>
      <c r="T183" s="103" t="s">
        <v>179</v>
      </c>
      <c r="U183" s="30" t="n">
        <v>62</v>
      </c>
    </row>
    <row r="184" customFormat="false" ht="12.75" hidden="false" customHeight="false" outlineLevel="0" collapsed="false">
      <c r="A184" s="85" t="n">
        <v>63</v>
      </c>
      <c r="B184" s="104" t="s">
        <v>263</v>
      </c>
      <c r="C184" s="104"/>
      <c r="D184" s="104"/>
      <c r="E184" s="104"/>
      <c r="F184" s="103" t="n">
        <v>1718.3</v>
      </c>
      <c r="G184" s="103" t="n">
        <v>1544.3</v>
      </c>
      <c r="H184" s="103" t="n">
        <v>174</v>
      </c>
      <c r="I184" s="103" t="n">
        <v>981.1</v>
      </c>
      <c r="J184" s="103" t="n">
        <v>873.9</v>
      </c>
      <c r="K184" s="103" t="n">
        <v>107.2</v>
      </c>
      <c r="L184" s="103" t="n">
        <v>612.3</v>
      </c>
      <c r="M184" s="103" t="n">
        <v>553.9</v>
      </c>
      <c r="N184" s="103" t="n">
        <v>58.5</v>
      </c>
      <c r="O184" s="103" t="n">
        <v>124.7</v>
      </c>
      <c r="P184" s="103" t="n">
        <v>116.3</v>
      </c>
      <c r="Q184" s="103" t="n">
        <v>8.3</v>
      </c>
      <c r="R184" s="103" t="n">
        <v>0.2</v>
      </c>
      <c r="S184" s="103" t="n">
        <v>0.2</v>
      </c>
      <c r="T184" s="103" t="s">
        <v>179</v>
      </c>
      <c r="U184" s="30" t="n">
        <v>63</v>
      </c>
    </row>
    <row r="185" customFormat="false" ht="29.25" hidden="false" customHeight="true" outlineLevel="0" collapsed="false">
      <c r="A185" s="106" t="n">
        <v>64</v>
      </c>
      <c r="B185" s="29" t="s">
        <v>295</v>
      </c>
      <c r="C185" s="29"/>
      <c r="D185" s="29"/>
      <c r="E185" s="29"/>
      <c r="F185" s="103" t="n">
        <v>4981.1</v>
      </c>
      <c r="G185" s="103" t="n">
        <v>4378.4</v>
      </c>
      <c r="H185" s="103" t="n">
        <v>602.7</v>
      </c>
      <c r="I185" s="103" t="n">
        <v>1606.5</v>
      </c>
      <c r="J185" s="103" t="n">
        <v>1374.3</v>
      </c>
      <c r="K185" s="103" t="n">
        <v>232.2</v>
      </c>
      <c r="L185" s="103" t="n">
        <v>3225.6</v>
      </c>
      <c r="M185" s="103" t="n">
        <v>2906.3</v>
      </c>
      <c r="N185" s="103" t="n">
        <v>319.3</v>
      </c>
      <c r="O185" s="103" t="n">
        <v>123.3</v>
      </c>
      <c r="P185" s="103" t="n">
        <v>72.1</v>
      </c>
      <c r="Q185" s="103" t="n">
        <v>51.2</v>
      </c>
      <c r="R185" s="103" t="n">
        <v>25.8</v>
      </c>
      <c r="S185" s="103" t="n">
        <v>25.8</v>
      </c>
      <c r="T185" s="103" t="n">
        <v>0</v>
      </c>
      <c r="U185" s="0" t="n">
        <v>64</v>
      </c>
    </row>
    <row r="186" customFormat="false" ht="12.75" hidden="false" customHeight="false" outlineLevel="0" collapsed="false">
      <c r="A186" s="85" t="n">
        <v>65</v>
      </c>
      <c r="B186" s="104" t="s">
        <v>265</v>
      </c>
      <c r="C186" s="104"/>
      <c r="D186" s="104"/>
      <c r="E186" s="104"/>
      <c r="F186" s="103" t="n">
        <v>2052.1</v>
      </c>
      <c r="G186" s="103" t="n">
        <v>1832.6</v>
      </c>
      <c r="H186" s="103" t="n">
        <v>219.5</v>
      </c>
      <c r="I186" s="103" t="n">
        <v>293</v>
      </c>
      <c r="J186" s="103" t="n">
        <v>258.1</v>
      </c>
      <c r="K186" s="103" t="n">
        <v>35</v>
      </c>
      <c r="L186" s="103" t="n">
        <v>1756.4</v>
      </c>
      <c r="M186" s="103" t="n">
        <v>1572.4</v>
      </c>
      <c r="N186" s="103" t="n">
        <v>184</v>
      </c>
      <c r="O186" s="103" t="n">
        <v>2.5</v>
      </c>
      <c r="P186" s="103" t="n">
        <v>2</v>
      </c>
      <c r="Q186" s="103" t="n">
        <v>0.6</v>
      </c>
      <c r="R186" s="103" t="n">
        <v>0.1</v>
      </c>
      <c r="S186" s="103" t="n">
        <v>0.1</v>
      </c>
      <c r="T186" s="103" t="s">
        <v>179</v>
      </c>
      <c r="U186" s="0" t="n">
        <v>65</v>
      </c>
    </row>
    <row r="187" customFormat="false" ht="12.75" hidden="false" customHeight="false" outlineLevel="0" collapsed="false">
      <c r="A187" s="85" t="n">
        <v>66</v>
      </c>
      <c r="B187" s="104" t="s">
        <v>258</v>
      </c>
      <c r="C187" s="104"/>
      <c r="D187" s="104"/>
      <c r="E187" s="104"/>
      <c r="F187" s="103" t="n">
        <v>9290.3</v>
      </c>
      <c r="G187" s="103" t="n">
        <v>5673.7</v>
      </c>
      <c r="H187" s="103" t="n">
        <v>3616.5</v>
      </c>
      <c r="I187" s="103" t="n">
        <v>2309.9</v>
      </c>
      <c r="J187" s="103" t="n">
        <v>1435.6</v>
      </c>
      <c r="K187" s="103" t="n">
        <v>874.3</v>
      </c>
      <c r="L187" s="103" t="n">
        <v>5290.8</v>
      </c>
      <c r="M187" s="103" t="n">
        <v>3148.9</v>
      </c>
      <c r="N187" s="103" t="n">
        <v>2141.9</v>
      </c>
      <c r="O187" s="103" t="n">
        <v>1592.5</v>
      </c>
      <c r="P187" s="103" t="n">
        <v>992.2</v>
      </c>
      <c r="Q187" s="103" t="n">
        <v>600.4</v>
      </c>
      <c r="R187" s="103" t="n">
        <v>97</v>
      </c>
      <c r="S187" s="103" t="n">
        <v>97</v>
      </c>
      <c r="T187" s="103" t="s">
        <v>179</v>
      </c>
      <c r="U187" s="0" t="n">
        <v>66</v>
      </c>
    </row>
    <row r="188" customFormat="false" ht="12.75" hidden="false" customHeight="false" outlineLevel="0" collapsed="false">
      <c r="A188" s="101" t="n">
        <v>67</v>
      </c>
      <c r="B188" s="18"/>
      <c r="C188" s="104" t="s">
        <v>246</v>
      </c>
      <c r="D188" s="104"/>
      <c r="E188" s="104"/>
      <c r="F188" s="103" t="n">
        <v>8754.8</v>
      </c>
      <c r="G188" s="103" t="n">
        <v>5286.2</v>
      </c>
      <c r="H188" s="103" t="n">
        <v>3468.7</v>
      </c>
      <c r="I188" s="103" t="n">
        <v>2149.7</v>
      </c>
      <c r="J188" s="103" t="n">
        <v>1325.9</v>
      </c>
      <c r="K188" s="103" t="n">
        <v>823.8</v>
      </c>
      <c r="L188" s="103" t="n">
        <v>4985</v>
      </c>
      <c r="M188" s="103" t="n">
        <v>2931.3</v>
      </c>
      <c r="N188" s="103" t="n">
        <v>2053.7</v>
      </c>
      <c r="O188" s="103" t="n">
        <v>1530.1</v>
      </c>
      <c r="P188" s="103" t="n">
        <v>939</v>
      </c>
      <c r="Q188" s="103" t="n">
        <v>591.2</v>
      </c>
      <c r="R188" s="103" t="n">
        <v>90</v>
      </c>
      <c r="S188" s="103" t="n">
        <v>90</v>
      </c>
      <c r="T188" s="103" t="s">
        <v>179</v>
      </c>
      <c r="U188" s="0" t="n">
        <v>67</v>
      </c>
    </row>
    <row r="189" customFormat="false" ht="12.75" hidden="false" customHeight="false" outlineLevel="0" collapsed="false">
      <c r="A189" s="101" t="n">
        <v>68</v>
      </c>
      <c r="B189" s="18"/>
      <c r="C189" s="104" t="s">
        <v>248</v>
      </c>
      <c r="D189" s="104"/>
      <c r="E189" s="104"/>
      <c r="F189" s="103" t="n">
        <v>206.9</v>
      </c>
      <c r="G189" s="103" t="n">
        <v>148.1</v>
      </c>
      <c r="H189" s="103" t="n">
        <v>58.7</v>
      </c>
      <c r="I189" s="103" t="n">
        <v>79.9</v>
      </c>
      <c r="J189" s="103" t="n">
        <v>54.5</v>
      </c>
      <c r="K189" s="103" t="n">
        <v>25.5</v>
      </c>
      <c r="L189" s="103" t="n">
        <v>85.3</v>
      </c>
      <c r="M189" s="103" t="n">
        <v>55.9</v>
      </c>
      <c r="N189" s="103" t="n">
        <v>29.4</v>
      </c>
      <c r="O189" s="103" t="n">
        <v>37.1</v>
      </c>
      <c r="P189" s="103" t="n">
        <v>33.2</v>
      </c>
      <c r="Q189" s="103" t="n">
        <v>3.9</v>
      </c>
      <c r="R189" s="103" t="n">
        <v>4.6</v>
      </c>
      <c r="S189" s="103" t="n">
        <v>4.6</v>
      </c>
      <c r="T189" s="103" t="s">
        <v>179</v>
      </c>
      <c r="U189" s="0" t="n">
        <v>68</v>
      </c>
    </row>
    <row r="190" customFormat="false" ht="12.75" hidden="false" customHeight="false" outlineLevel="0" collapsed="false">
      <c r="A190" s="101" t="n">
        <v>69</v>
      </c>
      <c r="B190" s="18"/>
      <c r="C190" s="104" t="s">
        <v>249</v>
      </c>
      <c r="D190" s="104"/>
      <c r="E190" s="104"/>
      <c r="F190" s="103" t="n">
        <v>158</v>
      </c>
      <c r="G190" s="103" t="n">
        <v>113.1</v>
      </c>
      <c r="H190" s="103" t="n">
        <v>44.9</v>
      </c>
      <c r="I190" s="103" t="n">
        <v>34.3</v>
      </c>
      <c r="J190" s="103" t="n">
        <v>26.7</v>
      </c>
      <c r="K190" s="103" t="n">
        <v>7.6</v>
      </c>
      <c r="L190" s="103" t="n">
        <v>116</v>
      </c>
      <c r="M190" s="103" t="n">
        <v>81.3</v>
      </c>
      <c r="N190" s="103" t="n">
        <v>34.7</v>
      </c>
      <c r="O190" s="103" t="n">
        <v>7</v>
      </c>
      <c r="P190" s="103" t="n">
        <v>4.4</v>
      </c>
      <c r="Q190" s="103" t="n">
        <v>2.6</v>
      </c>
      <c r="R190" s="103" t="n">
        <v>0.7</v>
      </c>
      <c r="S190" s="103" t="n">
        <v>0.7</v>
      </c>
      <c r="T190" s="103" t="s">
        <v>179</v>
      </c>
      <c r="U190" s="0" t="n">
        <v>69</v>
      </c>
    </row>
    <row r="191" customFormat="false" ht="12.75" hidden="false" customHeight="false" outlineLevel="0" collapsed="false">
      <c r="A191" s="101" t="n">
        <v>70</v>
      </c>
      <c r="B191" s="18"/>
      <c r="C191" s="104" t="s">
        <v>250</v>
      </c>
      <c r="D191" s="104"/>
      <c r="E191" s="104"/>
      <c r="F191" s="103" t="n">
        <v>170.6</v>
      </c>
      <c r="G191" s="103" t="n">
        <v>126.4</v>
      </c>
      <c r="H191" s="103" t="n">
        <v>44.2</v>
      </c>
      <c r="I191" s="103" t="n">
        <v>46</v>
      </c>
      <c r="J191" s="103" t="n">
        <v>28.5</v>
      </c>
      <c r="K191" s="103" t="n">
        <v>17.4</v>
      </c>
      <c r="L191" s="103" t="n">
        <v>104.5</v>
      </c>
      <c r="M191" s="103" t="n">
        <v>80.4</v>
      </c>
      <c r="N191" s="103" t="n">
        <v>24.1</v>
      </c>
      <c r="O191" s="103" t="n">
        <v>18.4</v>
      </c>
      <c r="P191" s="103" t="n">
        <v>15.6</v>
      </c>
      <c r="Q191" s="103" t="n">
        <v>2.7</v>
      </c>
      <c r="R191" s="103" t="n">
        <v>1.8</v>
      </c>
      <c r="S191" s="103" t="n">
        <v>1.8</v>
      </c>
      <c r="T191" s="103" t="s">
        <v>179</v>
      </c>
      <c r="U191" s="0" t="n">
        <v>70</v>
      </c>
    </row>
    <row r="192" customFormat="false" ht="12.75" hidden="false" customHeight="true" outlineLevel="0" collapsed="false">
      <c r="A192" s="106" t="n">
        <v>71</v>
      </c>
      <c r="B192" s="29" t="s">
        <v>296</v>
      </c>
      <c r="C192" s="29"/>
      <c r="D192" s="29"/>
      <c r="E192" s="29"/>
      <c r="F192" s="103" t="n">
        <v>430</v>
      </c>
      <c r="G192" s="103" t="n">
        <v>386.5</v>
      </c>
      <c r="H192" s="103" t="n">
        <v>43.5</v>
      </c>
      <c r="I192" s="103" t="n">
        <v>75.4</v>
      </c>
      <c r="J192" s="103" t="n">
        <v>66.5</v>
      </c>
      <c r="K192" s="103" t="n">
        <v>8.9</v>
      </c>
      <c r="L192" s="103" t="n">
        <v>245.8</v>
      </c>
      <c r="M192" s="103" t="n">
        <v>220.7</v>
      </c>
      <c r="N192" s="103" t="n">
        <v>25.1</v>
      </c>
      <c r="O192" s="103" t="n">
        <v>107.9</v>
      </c>
      <c r="P192" s="103" t="n">
        <v>98.4</v>
      </c>
      <c r="Q192" s="103" t="n">
        <v>9.5</v>
      </c>
      <c r="R192" s="103" t="n">
        <v>0.9</v>
      </c>
      <c r="S192" s="103" t="n">
        <v>0.9</v>
      </c>
      <c r="T192" s="103" t="s">
        <v>179</v>
      </c>
      <c r="U192" s="0" t="n">
        <v>71</v>
      </c>
    </row>
    <row r="193" customFormat="false" ht="12.75" hidden="false" customHeight="false" outlineLevel="0" collapsed="false">
      <c r="A193" s="85" t="n">
        <v>72</v>
      </c>
      <c r="B193" s="104" t="s">
        <v>234</v>
      </c>
      <c r="C193" s="104"/>
      <c r="D193" s="104"/>
      <c r="E193" s="104"/>
      <c r="F193" s="103" t="n">
        <v>613.6</v>
      </c>
      <c r="G193" s="103" t="n">
        <v>477.6</v>
      </c>
      <c r="H193" s="103" t="n">
        <v>136</v>
      </c>
      <c r="I193" s="103" t="n">
        <v>37.2</v>
      </c>
      <c r="J193" s="103" t="n">
        <v>36.6</v>
      </c>
      <c r="K193" s="103" t="n">
        <v>0.5</v>
      </c>
      <c r="L193" s="103" t="n">
        <v>379.8</v>
      </c>
      <c r="M193" s="103" t="n">
        <v>264.6</v>
      </c>
      <c r="N193" s="103" t="n">
        <v>115.2</v>
      </c>
      <c r="O193" s="103" t="n">
        <v>194.5</v>
      </c>
      <c r="P193" s="103" t="n">
        <v>174.3</v>
      </c>
      <c r="Q193" s="103" t="n">
        <v>20.2</v>
      </c>
      <c r="R193" s="103" t="n">
        <v>2</v>
      </c>
      <c r="S193" s="103" t="n">
        <v>2</v>
      </c>
      <c r="T193" s="103" t="s">
        <v>179</v>
      </c>
      <c r="U193" s="0" t="n">
        <v>72</v>
      </c>
    </row>
    <row r="194" customFormat="false" ht="12.75" hidden="false" customHeight="false" outlineLevel="0" collapsed="false">
      <c r="A194" s="85" t="n">
        <v>73</v>
      </c>
      <c r="B194" s="104" t="s">
        <v>261</v>
      </c>
      <c r="C194" s="104"/>
      <c r="D194" s="104"/>
      <c r="E194" s="104"/>
      <c r="F194" s="103" t="n">
        <v>18795.2</v>
      </c>
      <c r="G194" s="103" t="n">
        <v>14236.1</v>
      </c>
      <c r="H194" s="103" t="n">
        <v>4559.1</v>
      </c>
      <c r="I194" s="103" t="n">
        <v>5693.6</v>
      </c>
      <c r="J194" s="103" t="n">
        <v>4425</v>
      </c>
      <c r="K194" s="103" t="n">
        <v>1268.6</v>
      </c>
      <c r="L194" s="103" t="n">
        <v>11068.6</v>
      </c>
      <c r="M194" s="103" t="n">
        <v>8432.3</v>
      </c>
      <c r="N194" s="103" t="n">
        <v>2636.2</v>
      </c>
      <c r="O194" s="103" t="n">
        <v>1839.8</v>
      </c>
      <c r="P194" s="103" t="n">
        <v>1185.5</v>
      </c>
      <c r="Q194" s="103" t="n">
        <v>654.3</v>
      </c>
      <c r="R194" s="103" t="n">
        <v>193.2</v>
      </c>
      <c r="S194" s="103" t="n">
        <v>193.2</v>
      </c>
      <c r="T194" s="103" t="n">
        <v>0</v>
      </c>
      <c r="U194" s="0" t="n">
        <v>73</v>
      </c>
    </row>
    <row r="195" s="23" customFormat="true" ht="21.75" hidden="false" customHeight="true" outlineLevel="0" collapsed="false">
      <c r="A195" s="20" t="s">
        <v>267</v>
      </c>
      <c r="B195" s="20"/>
      <c r="C195" s="20"/>
      <c r="D195" s="20"/>
      <c r="E195" s="20"/>
      <c r="F195" s="114"/>
      <c r="P195" s="91"/>
      <c r="Q195" s="91"/>
      <c r="R195" s="91"/>
      <c r="S195" s="91"/>
      <c r="T195" s="91"/>
    </row>
    <row r="196" customFormat="false" ht="12.75" hidden="false" customHeight="true" outlineLevel="0" collapsed="false">
      <c r="A196" s="101" t="n">
        <v>74</v>
      </c>
      <c r="B196" s="29" t="s">
        <v>297</v>
      </c>
      <c r="C196" s="29"/>
      <c r="D196" s="29"/>
      <c r="E196" s="29"/>
      <c r="F196" s="103" t="n">
        <v>149924.3</v>
      </c>
      <c r="G196" s="103" t="n">
        <v>124429.4</v>
      </c>
      <c r="H196" s="103" t="n">
        <v>25494.9</v>
      </c>
      <c r="I196" s="103" t="n">
        <v>48551.1</v>
      </c>
      <c r="J196" s="103" t="n">
        <v>40781.2</v>
      </c>
      <c r="K196" s="103" t="n">
        <v>7769.9</v>
      </c>
      <c r="L196" s="103" t="n">
        <v>75170.5</v>
      </c>
      <c r="M196" s="103" t="n">
        <v>63749</v>
      </c>
      <c r="N196" s="103" t="n">
        <v>11421.5</v>
      </c>
      <c r="O196" s="103" t="n">
        <v>22278.9</v>
      </c>
      <c r="P196" s="103" t="n">
        <v>16055.8</v>
      </c>
      <c r="Q196" s="103" t="n">
        <v>6223</v>
      </c>
      <c r="R196" s="103" t="n">
        <v>3923.8</v>
      </c>
      <c r="S196" s="103" t="n">
        <v>3843.4</v>
      </c>
      <c r="T196" s="103" t="n">
        <v>80.4</v>
      </c>
      <c r="U196" s="0" t="n">
        <v>74</v>
      </c>
    </row>
    <row r="197" customFormat="false" ht="12.75" hidden="false" customHeight="true" outlineLevel="0" collapsed="false">
      <c r="A197" s="106" t="n">
        <v>75</v>
      </c>
      <c r="B197" s="29" t="s">
        <v>298</v>
      </c>
      <c r="C197" s="29"/>
      <c r="D197" s="29"/>
      <c r="E197" s="29"/>
      <c r="F197" s="103" t="n">
        <v>141507.4</v>
      </c>
      <c r="G197" s="103" t="n">
        <v>116821.5</v>
      </c>
      <c r="H197" s="103" t="n">
        <v>24685.9</v>
      </c>
      <c r="I197" s="103" t="n">
        <v>45151.9</v>
      </c>
      <c r="J197" s="103" t="n">
        <v>37858.6</v>
      </c>
      <c r="K197" s="103" t="n">
        <v>7293.3</v>
      </c>
      <c r="L197" s="103" t="n">
        <v>72053.9</v>
      </c>
      <c r="M197" s="103" t="n">
        <v>60758.9</v>
      </c>
      <c r="N197" s="103" t="n">
        <v>11295</v>
      </c>
      <c r="O197" s="103" t="n">
        <v>20630.5</v>
      </c>
      <c r="P197" s="103" t="n">
        <v>14637.6</v>
      </c>
      <c r="Q197" s="103" t="n">
        <v>5992.9</v>
      </c>
      <c r="R197" s="103" t="n">
        <v>3671.2</v>
      </c>
      <c r="S197" s="103" t="n">
        <v>3566.5</v>
      </c>
      <c r="T197" s="103" t="n">
        <v>104.7</v>
      </c>
      <c r="U197" s="0" t="n">
        <v>75</v>
      </c>
    </row>
    <row r="198" customFormat="false" ht="14.25" hidden="false" customHeight="false" outlineLevel="0" collapsed="false">
      <c r="A198" s="85" t="n">
        <v>76</v>
      </c>
      <c r="B198" s="104" t="s">
        <v>270</v>
      </c>
      <c r="C198" s="104"/>
      <c r="D198" s="104"/>
      <c r="E198" s="104"/>
      <c r="F198" s="103" t="n">
        <v>-8411.4</v>
      </c>
      <c r="G198" s="103" t="n">
        <v>-7602.1</v>
      </c>
      <c r="H198" s="103" t="n">
        <v>-809.2</v>
      </c>
      <c r="I198" s="103" t="n">
        <v>-3399.4</v>
      </c>
      <c r="J198" s="103" t="n">
        <v>-2922.6</v>
      </c>
      <c r="K198" s="103" t="n">
        <v>-476.8</v>
      </c>
      <c r="L198" s="103" t="n">
        <v>-3111</v>
      </c>
      <c r="M198" s="103" t="n">
        <v>-2984.4</v>
      </c>
      <c r="N198" s="103" t="n">
        <v>-126.6</v>
      </c>
      <c r="O198" s="103" t="n">
        <v>-1648.3</v>
      </c>
      <c r="P198" s="103" t="n">
        <v>-1418.2</v>
      </c>
      <c r="Q198" s="103" t="n">
        <v>-230.1</v>
      </c>
      <c r="R198" s="103" t="n">
        <v>-252.6</v>
      </c>
      <c r="S198" s="103" t="n">
        <v>-276.9</v>
      </c>
      <c r="T198" s="103" t="n">
        <v>24.2</v>
      </c>
      <c r="U198" s="0" t="n">
        <v>76</v>
      </c>
    </row>
    <row r="199" s="23" customFormat="true" ht="21.75" hidden="false" customHeight="true" outlineLevel="0" collapsed="false">
      <c r="A199" s="20" t="s">
        <v>115</v>
      </c>
      <c r="B199" s="20"/>
      <c r="C199" s="20"/>
      <c r="D199" s="20"/>
      <c r="E199" s="20"/>
      <c r="F199" s="107"/>
      <c r="L199" s="20"/>
      <c r="P199" s="91"/>
      <c r="Q199" s="91"/>
      <c r="R199" s="91"/>
      <c r="S199" s="91"/>
      <c r="T199" s="91"/>
    </row>
    <row r="200" customFormat="false" ht="12.75" hidden="false" customHeight="false" outlineLevel="0" collapsed="false">
      <c r="A200" s="85" t="n">
        <v>77</v>
      </c>
      <c r="B200" s="104" t="s">
        <v>117</v>
      </c>
      <c r="C200" s="104"/>
      <c r="D200" s="104"/>
      <c r="E200" s="104"/>
      <c r="F200" s="103" t="n">
        <v>21710.6</v>
      </c>
      <c r="G200" s="103" t="n">
        <v>18533.4</v>
      </c>
      <c r="H200" s="103" t="n">
        <v>3177.2</v>
      </c>
      <c r="I200" s="103" t="n">
        <v>9237.2</v>
      </c>
      <c r="J200" s="103" t="n">
        <v>8198</v>
      </c>
      <c r="K200" s="103" t="n">
        <v>1039.2</v>
      </c>
      <c r="L200" s="103" t="n">
        <v>9931.9</v>
      </c>
      <c r="M200" s="103" t="n">
        <v>8246.8</v>
      </c>
      <c r="N200" s="103" t="n">
        <v>1685</v>
      </c>
      <c r="O200" s="103" t="n">
        <v>2315.4</v>
      </c>
      <c r="P200" s="103" t="n">
        <v>1884.5</v>
      </c>
      <c r="Q200" s="103" t="n">
        <v>430.9</v>
      </c>
      <c r="R200" s="103" t="n">
        <v>226.2</v>
      </c>
      <c r="S200" s="103" t="n">
        <v>204</v>
      </c>
      <c r="T200" s="103" t="n">
        <v>22.1</v>
      </c>
      <c r="U200" s="0" t="n">
        <v>77</v>
      </c>
    </row>
    <row r="201" customFormat="false" ht="12.75" hidden="false" customHeight="true" outlineLevel="0" collapsed="false">
      <c r="A201" s="106" t="n">
        <v>78</v>
      </c>
      <c r="B201" s="18"/>
      <c r="C201" s="29" t="s">
        <v>271</v>
      </c>
      <c r="D201" s="29"/>
      <c r="E201" s="29"/>
      <c r="F201" s="103" t="n">
        <v>8948.8</v>
      </c>
      <c r="G201" s="103" t="n">
        <v>6923.1</v>
      </c>
      <c r="H201" s="103" t="n">
        <v>2025.7</v>
      </c>
      <c r="I201" s="103" t="n">
        <v>3461.4</v>
      </c>
      <c r="J201" s="103" t="n">
        <v>2764.8</v>
      </c>
      <c r="K201" s="103" t="n">
        <v>696.6</v>
      </c>
      <c r="L201" s="103" t="n">
        <v>4187.4</v>
      </c>
      <c r="M201" s="103" t="n">
        <v>3128.7</v>
      </c>
      <c r="N201" s="103" t="n">
        <v>1058.7</v>
      </c>
      <c r="O201" s="103" t="n">
        <v>1199.4</v>
      </c>
      <c r="P201" s="103" t="n">
        <v>929</v>
      </c>
      <c r="Q201" s="103" t="n">
        <v>270.4</v>
      </c>
      <c r="R201" s="103" t="n">
        <v>100.6</v>
      </c>
      <c r="S201" s="103" t="n">
        <v>100.6</v>
      </c>
      <c r="T201" s="103" t="s">
        <v>179</v>
      </c>
      <c r="U201" s="30" t="n">
        <v>78</v>
      </c>
    </row>
    <row r="202" customFormat="false" ht="12.75" hidden="false" customHeight="false" outlineLevel="0" collapsed="false">
      <c r="A202" s="85" t="n">
        <v>79</v>
      </c>
      <c r="C202" s="18" t="s">
        <v>272</v>
      </c>
      <c r="D202" s="18"/>
      <c r="E202" s="18"/>
      <c r="F202" s="103" t="n">
        <v>305</v>
      </c>
      <c r="G202" s="103" t="n">
        <v>290.9</v>
      </c>
      <c r="H202" s="103" t="n">
        <v>14</v>
      </c>
      <c r="I202" s="103" t="n">
        <v>259.2</v>
      </c>
      <c r="J202" s="103" t="n">
        <v>246.9</v>
      </c>
      <c r="K202" s="103" t="n">
        <v>12.3</v>
      </c>
      <c r="L202" s="103" t="n">
        <v>21.9</v>
      </c>
      <c r="M202" s="103" t="n">
        <v>20.4</v>
      </c>
      <c r="N202" s="103" t="n">
        <v>1.5</v>
      </c>
      <c r="O202" s="103" t="n">
        <v>23.9</v>
      </c>
      <c r="P202" s="103" t="n">
        <v>23.6</v>
      </c>
      <c r="Q202" s="103" t="n">
        <v>0.2</v>
      </c>
      <c r="R202" s="103" t="s">
        <v>179</v>
      </c>
      <c r="S202" s="103" t="s">
        <v>179</v>
      </c>
      <c r="T202" s="103" t="s">
        <v>179</v>
      </c>
      <c r="U202" s="30" t="n">
        <v>79</v>
      </c>
    </row>
    <row r="203" customFormat="false" ht="12.75" hidden="false" customHeight="false" outlineLevel="0" collapsed="false">
      <c r="A203" s="85" t="n">
        <v>80</v>
      </c>
      <c r="C203" s="18" t="s">
        <v>273</v>
      </c>
      <c r="D203" s="18"/>
      <c r="E203" s="18"/>
      <c r="F203" s="103" t="n">
        <v>7697.6</v>
      </c>
      <c r="G203" s="103" t="n">
        <v>7113.7</v>
      </c>
      <c r="H203" s="103" t="n">
        <v>583.9</v>
      </c>
      <c r="I203" s="103" t="n">
        <v>3888.1</v>
      </c>
      <c r="J203" s="103" t="n">
        <v>3667.4</v>
      </c>
      <c r="K203" s="103" t="n">
        <v>220.6</v>
      </c>
      <c r="L203" s="103" t="n">
        <v>2998.2</v>
      </c>
      <c r="M203" s="103" t="n">
        <v>2740.7</v>
      </c>
      <c r="N203" s="103" t="n">
        <v>257.5</v>
      </c>
      <c r="O203" s="103" t="n">
        <v>735.3</v>
      </c>
      <c r="P203" s="103" t="n">
        <v>651.7</v>
      </c>
      <c r="Q203" s="103" t="n">
        <v>83.6</v>
      </c>
      <c r="R203" s="103" t="n">
        <v>76</v>
      </c>
      <c r="S203" s="103" t="n">
        <v>53.9</v>
      </c>
      <c r="T203" s="103" t="n">
        <v>22.1</v>
      </c>
      <c r="U203" s="30" t="n">
        <v>80</v>
      </c>
    </row>
    <row r="204" customFormat="false" ht="12.75" hidden="false" customHeight="false" outlineLevel="0" collapsed="false">
      <c r="A204" s="85" t="n">
        <v>81</v>
      </c>
      <c r="B204" s="18"/>
      <c r="C204" s="104" t="s">
        <v>274</v>
      </c>
      <c r="D204" s="104"/>
      <c r="E204" s="104"/>
      <c r="F204" s="103" t="n">
        <v>4759.2</v>
      </c>
      <c r="G204" s="103" t="n">
        <v>4205.7</v>
      </c>
      <c r="H204" s="103" t="n">
        <v>553.5</v>
      </c>
      <c r="I204" s="103" t="n">
        <v>1628.4</v>
      </c>
      <c r="J204" s="103" t="n">
        <v>1518.8</v>
      </c>
      <c r="K204" s="103" t="n">
        <v>109.6</v>
      </c>
      <c r="L204" s="103" t="n">
        <v>2724.3</v>
      </c>
      <c r="M204" s="103" t="n">
        <v>2357</v>
      </c>
      <c r="N204" s="103" t="n">
        <v>367.3</v>
      </c>
      <c r="O204" s="103" t="n">
        <v>356.9</v>
      </c>
      <c r="P204" s="103" t="n">
        <v>280.3</v>
      </c>
      <c r="Q204" s="103" t="n">
        <v>76.6</v>
      </c>
      <c r="R204" s="103" t="n">
        <v>49.6</v>
      </c>
      <c r="S204" s="103" t="n">
        <v>49.6</v>
      </c>
      <c r="T204" s="103" t="s">
        <v>179</v>
      </c>
      <c r="U204" s="30" t="n">
        <v>81</v>
      </c>
    </row>
    <row r="205" customFormat="false" ht="12.75" hidden="false" customHeight="false" outlineLevel="0" collapsed="false">
      <c r="A205" s="85" t="n">
        <v>82</v>
      </c>
      <c r="B205" s="18" t="s">
        <v>119</v>
      </c>
      <c r="C205" s="18"/>
      <c r="D205" s="18"/>
      <c r="E205" s="18"/>
      <c r="F205" s="103" t="n">
        <v>16377.9</v>
      </c>
      <c r="G205" s="103" t="n">
        <v>13715.9</v>
      </c>
      <c r="H205" s="103" t="n">
        <v>2662</v>
      </c>
      <c r="I205" s="103" t="n">
        <v>5505.5</v>
      </c>
      <c r="J205" s="103" t="n">
        <v>4671.8</v>
      </c>
      <c r="K205" s="103" t="n">
        <v>833.7</v>
      </c>
      <c r="L205" s="103" t="n">
        <v>8367.3</v>
      </c>
      <c r="M205" s="103" t="n">
        <v>6975.1</v>
      </c>
      <c r="N205" s="103" t="n">
        <v>1392.2</v>
      </c>
      <c r="O205" s="103" t="n">
        <v>2159.7</v>
      </c>
      <c r="P205" s="103" t="n">
        <v>1733</v>
      </c>
      <c r="Q205" s="103" t="n">
        <v>426.7</v>
      </c>
      <c r="R205" s="103" t="n">
        <v>345.4</v>
      </c>
      <c r="S205" s="103" t="n">
        <v>336</v>
      </c>
      <c r="T205" s="103" t="n">
        <v>9.4</v>
      </c>
      <c r="U205" s="30" t="n">
        <v>82</v>
      </c>
    </row>
    <row r="206" customFormat="false" ht="12.75" hidden="false" customHeight="true" outlineLevel="0" collapsed="false">
      <c r="A206" s="85" t="n">
        <v>83</v>
      </c>
      <c r="B206" s="18"/>
      <c r="C206" s="29" t="s">
        <v>275</v>
      </c>
      <c r="D206" s="29"/>
      <c r="E206" s="29"/>
      <c r="F206" s="103" t="n">
        <v>10736.7</v>
      </c>
      <c r="G206" s="103" t="n">
        <v>8886.8</v>
      </c>
      <c r="H206" s="103" t="n">
        <v>1849.9</v>
      </c>
      <c r="I206" s="103" t="n">
        <v>4050</v>
      </c>
      <c r="J206" s="103" t="n">
        <v>3402</v>
      </c>
      <c r="K206" s="103" t="n">
        <v>648</v>
      </c>
      <c r="L206" s="103" t="n">
        <v>4993.2</v>
      </c>
      <c r="M206" s="103" t="n">
        <v>4085.5</v>
      </c>
      <c r="N206" s="103" t="n">
        <v>907.6</v>
      </c>
      <c r="O206" s="103" t="n">
        <v>1496.7</v>
      </c>
      <c r="P206" s="103" t="n">
        <v>1202.4</v>
      </c>
      <c r="Q206" s="103" t="n">
        <v>294.3</v>
      </c>
      <c r="R206" s="103" t="n">
        <v>196.9</v>
      </c>
      <c r="S206" s="103" t="n">
        <v>196.9</v>
      </c>
      <c r="T206" s="103" t="s">
        <v>179</v>
      </c>
      <c r="U206" s="30" t="n">
        <v>83</v>
      </c>
    </row>
    <row r="207" customFormat="false" ht="12.75" hidden="false" customHeight="false" outlineLevel="0" collapsed="false">
      <c r="A207" s="106" t="n">
        <v>84</v>
      </c>
      <c r="B207" s="18"/>
      <c r="C207" s="18" t="s">
        <v>276</v>
      </c>
      <c r="D207" s="18"/>
      <c r="E207" s="18"/>
      <c r="F207" s="103" t="n">
        <v>339.9</v>
      </c>
      <c r="G207" s="103" t="n">
        <v>336.3</v>
      </c>
      <c r="H207" s="103" t="n">
        <v>3.6</v>
      </c>
      <c r="I207" s="103" t="n">
        <v>217.6</v>
      </c>
      <c r="J207" s="103" t="n">
        <v>217.6</v>
      </c>
      <c r="K207" s="103" t="s">
        <v>179</v>
      </c>
      <c r="L207" s="103" t="n">
        <v>37.5</v>
      </c>
      <c r="M207" s="103" t="n">
        <v>35.4</v>
      </c>
      <c r="N207" s="103" t="n">
        <v>2.1</v>
      </c>
      <c r="O207" s="103" t="n">
        <v>84.8</v>
      </c>
      <c r="P207" s="103" t="n">
        <v>83.3</v>
      </c>
      <c r="Q207" s="103" t="n">
        <v>1.5</v>
      </c>
      <c r="R207" s="103" t="s">
        <v>179</v>
      </c>
      <c r="S207" s="103" t="s">
        <v>179</v>
      </c>
      <c r="T207" s="103" t="s">
        <v>179</v>
      </c>
      <c r="U207" s="30" t="n">
        <v>84</v>
      </c>
    </row>
    <row r="208" customFormat="false" ht="12.75" hidden="false" customHeight="false" outlineLevel="0" collapsed="false">
      <c r="A208" s="85" t="n">
        <v>85</v>
      </c>
      <c r="B208" s="18"/>
      <c r="C208" s="18" t="s">
        <v>277</v>
      </c>
      <c r="D208" s="18"/>
      <c r="E208" s="18"/>
      <c r="F208" s="103" t="n">
        <v>5301.3</v>
      </c>
      <c r="G208" s="103" t="n">
        <v>4492.9</v>
      </c>
      <c r="H208" s="103" t="n">
        <v>808.4</v>
      </c>
      <c r="I208" s="103" t="n">
        <v>1237.8</v>
      </c>
      <c r="J208" s="103" t="n">
        <v>1052.1</v>
      </c>
      <c r="K208" s="103" t="n">
        <v>185.7</v>
      </c>
      <c r="L208" s="103" t="n">
        <v>3336.7</v>
      </c>
      <c r="M208" s="103" t="n">
        <v>2854.2</v>
      </c>
      <c r="N208" s="103" t="n">
        <v>482.5</v>
      </c>
      <c r="O208" s="103" t="n">
        <v>578.2</v>
      </c>
      <c r="P208" s="103" t="n">
        <v>447.4</v>
      </c>
      <c r="Q208" s="103" t="n">
        <v>130.9</v>
      </c>
      <c r="R208" s="103" t="n">
        <v>148.6</v>
      </c>
      <c r="S208" s="103" t="n">
        <v>139.2</v>
      </c>
      <c r="T208" s="103" t="n">
        <v>9.4</v>
      </c>
      <c r="U208" s="0" t="n">
        <v>85</v>
      </c>
    </row>
    <row r="209" s="23" customFormat="true" ht="21.75" hidden="false" customHeight="true" outlineLevel="0" collapsed="false">
      <c r="A209" s="20" t="s">
        <v>278</v>
      </c>
      <c r="B209" s="20"/>
      <c r="C209" s="20"/>
      <c r="D209" s="20"/>
      <c r="E209" s="20"/>
      <c r="F209" s="107"/>
      <c r="G209" s="107"/>
      <c r="H209" s="107"/>
      <c r="I209" s="107"/>
      <c r="J209" s="107"/>
      <c r="M209" s="107"/>
      <c r="N209" s="107"/>
      <c r="O209" s="107"/>
      <c r="P209" s="107"/>
      <c r="Q209" s="107"/>
      <c r="R209" s="107"/>
      <c r="S209" s="107"/>
      <c r="T209" s="107"/>
      <c r="U209" s="91"/>
    </row>
    <row r="210" customFormat="false" ht="32.25" hidden="false" customHeight="true" outlineLevel="0" collapsed="false">
      <c r="A210" s="101" t="n">
        <v>86</v>
      </c>
      <c r="B210" s="108" t="s">
        <v>279</v>
      </c>
      <c r="C210" s="108"/>
      <c r="D210" s="108"/>
      <c r="E210" s="108"/>
      <c r="F210" s="103" t="n">
        <v>171634.9</v>
      </c>
      <c r="G210" s="103" t="n">
        <v>142962.8</v>
      </c>
      <c r="H210" s="103" t="n">
        <v>28672.1</v>
      </c>
      <c r="I210" s="103" t="n">
        <v>57788.3</v>
      </c>
      <c r="J210" s="103" t="n">
        <v>48979.2</v>
      </c>
      <c r="K210" s="103" t="n">
        <v>8809.1</v>
      </c>
      <c r="L210" s="103" t="n">
        <v>85102.4</v>
      </c>
      <c r="M210" s="103" t="n">
        <v>71995.8</v>
      </c>
      <c r="N210" s="103" t="n">
        <v>13106.6</v>
      </c>
      <c r="O210" s="103" t="n">
        <v>24594.3</v>
      </c>
      <c r="P210" s="103" t="n">
        <v>17940.4</v>
      </c>
      <c r="Q210" s="103" t="n">
        <v>6653.9</v>
      </c>
      <c r="R210" s="103" t="n">
        <v>4150</v>
      </c>
      <c r="S210" s="103" t="n">
        <v>4047.4</v>
      </c>
      <c r="T210" s="103" t="n">
        <v>102.5</v>
      </c>
      <c r="U210" s="30" t="n">
        <v>86</v>
      </c>
    </row>
    <row r="211" customFormat="false" ht="30.75" hidden="false" customHeight="true" outlineLevel="0" collapsed="false">
      <c r="A211" s="101" t="n">
        <v>87</v>
      </c>
      <c r="B211" s="108" t="s">
        <v>280</v>
      </c>
      <c r="C211" s="108"/>
      <c r="D211" s="108"/>
      <c r="E211" s="108"/>
      <c r="F211" s="103" t="n">
        <v>157885.4</v>
      </c>
      <c r="G211" s="103" t="n">
        <v>130537.4</v>
      </c>
      <c r="H211" s="103" t="n">
        <v>27347.9</v>
      </c>
      <c r="I211" s="103" t="n">
        <v>50657.3</v>
      </c>
      <c r="J211" s="103" t="n">
        <v>42530.4</v>
      </c>
      <c r="K211" s="103" t="n">
        <v>8127</v>
      </c>
      <c r="L211" s="103" t="n">
        <v>80421.2</v>
      </c>
      <c r="M211" s="103" t="n">
        <v>67734</v>
      </c>
      <c r="N211" s="103" t="n">
        <v>12687.3</v>
      </c>
      <c r="O211" s="103" t="n">
        <v>22790.2</v>
      </c>
      <c r="P211" s="103" t="n">
        <v>16370.6</v>
      </c>
      <c r="Q211" s="103" t="n">
        <v>6419.6</v>
      </c>
      <c r="R211" s="103" t="n">
        <v>4016.6</v>
      </c>
      <c r="S211" s="103" t="n">
        <v>3902.5</v>
      </c>
      <c r="T211" s="103" t="n">
        <v>114.1</v>
      </c>
      <c r="U211" s="30" t="n">
        <v>87</v>
      </c>
    </row>
    <row r="212" customFormat="false" ht="14.25" hidden="false" customHeight="false" outlineLevel="0" collapsed="false">
      <c r="A212" s="85" t="n">
        <v>88</v>
      </c>
      <c r="B212" s="18" t="s">
        <v>281</v>
      </c>
      <c r="C212" s="18"/>
      <c r="D212" s="18"/>
      <c r="E212" s="18"/>
      <c r="F212" s="103" t="n">
        <v>-13744.1</v>
      </c>
      <c r="G212" s="103" t="n">
        <v>-12419.6</v>
      </c>
      <c r="H212" s="103" t="n">
        <v>-1324.4</v>
      </c>
      <c r="I212" s="103" t="n">
        <v>-7131.1</v>
      </c>
      <c r="J212" s="103" t="n">
        <v>-6448.9</v>
      </c>
      <c r="K212" s="103" t="n">
        <v>-682.3</v>
      </c>
      <c r="L212" s="103" t="n">
        <v>-4675.5</v>
      </c>
      <c r="M212" s="103" t="n">
        <v>-4256.1</v>
      </c>
      <c r="N212" s="103" t="n">
        <v>-419.4</v>
      </c>
      <c r="O212" s="103" t="n">
        <v>-1804</v>
      </c>
      <c r="P212" s="103" t="n">
        <v>-1569.7</v>
      </c>
      <c r="Q212" s="103" t="n">
        <v>-234.3</v>
      </c>
      <c r="R212" s="103" t="n">
        <v>-133.4</v>
      </c>
      <c r="S212" s="103" t="n">
        <v>-144.9</v>
      </c>
      <c r="T212" s="103" t="n">
        <v>11.5</v>
      </c>
      <c r="U212" s="0" t="n">
        <v>88</v>
      </c>
    </row>
    <row r="213" customFormat="false" ht="12.75" hidden="false" customHeight="false" outlineLevel="0" collapsed="false">
      <c r="A213" s="109"/>
      <c r="B213" s="110"/>
      <c r="C213" s="110"/>
      <c r="D213" s="110"/>
      <c r="E213" s="18"/>
      <c r="P213" s="30"/>
    </row>
    <row r="214" customFormat="false" ht="12.75" hidden="false" customHeight="false" outlineLevel="0" collapsed="false">
      <c r="A214" s="0" t="s">
        <v>282</v>
      </c>
      <c r="B214" s="18"/>
      <c r="C214" s="18"/>
      <c r="D214" s="18"/>
      <c r="E214" s="18"/>
      <c r="P214" s="30"/>
    </row>
    <row r="215" customFormat="false" ht="12.75" hidden="false" customHeight="false" outlineLevel="0" collapsed="false">
      <c r="B215" s="18"/>
      <c r="C215" s="18"/>
      <c r="D215" s="18"/>
      <c r="E215" s="18"/>
      <c r="P215" s="30"/>
    </row>
    <row r="216" customFormat="false" ht="12.75" hidden="false" customHeight="false" outlineLevel="0" collapsed="false">
      <c r="B216" s="18"/>
      <c r="C216" s="18"/>
      <c r="D216" s="18"/>
      <c r="E216" s="18"/>
      <c r="P216" s="30"/>
    </row>
    <row r="217" customFormat="false" ht="12.75" hidden="false" customHeight="false" outlineLevel="0" collapsed="false">
      <c r="A217" s="18" t="s">
        <v>193</v>
      </c>
      <c r="L217" s="18"/>
      <c r="P217" s="30"/>
    </row>
  </sheetData>
  <mergeCells count="174">
    <mergeCell ref="A1:K1"/>
    <mergeCell ref="A5:A6"/>
    <mergeCell ref="B5:E6"/>
    <mergeCell ref="F5:K5"/>
    <mergeCell ref="L5:S5"/>
    <mergeCell ref="T5:U5"/>
    <mergeCell ref="V5:V6"/>
    <mergeCell ref="B9:E9"/>
    <mergeCell ref="B10:E10"/>
    <mergeCell ref="C11:E11"/>
    <mergeCell ref="C12:E12"/>
    <mergeCell ref="C13:E13"/>
    <mergeCell ref="C14:E14"/>
    <mergeCell ref="C15:E15"/>
    <mergeCell ref="C16:E16"/>
    <mergeCell ref="B17:E17"/>
    <mergeCell ref="C18:E18"/>
    <mergeCell ref="C19:E19"/>
    <mergeCell ref="B20:E20"/>
    <mergeCell ref="C21:E21"/>
    <mergeCell ref="C22:E22"/>
    <mergeCell ref="C23:E23"/>
    <mergeCell ref="C24:E24"/>
    <mergeCell ref="C25:E25"/>
    <mergeCell ref="B26:E26"/>
    <mergeCell ref="B28:E28"/>
    <mergeCell ref="B29:E29"/>
    <mergeCell ref="B30:E30"/>
    <mergeCell ref="B31:E31"/>
    <mergeCell ref="B32:E32"/>
    <mergeCell ref="C33:E33"/>
    <mergeCell ref="C34:E34"/>
    <mergeCell ref="C35:E35"/>
    <mergeCell ref="C36:E36"/>
    <mergeCell ref="B37:E37"/>
    <mergeCell ref="B38:E38"/>
    <mergeCell ref="C39:E39"/>
    <mergeCell ref="C40:E40"/>
    <mergeCell ref="B41:E41"/>
    <mergeCell ref="C43:E43"/>
    <mergeCell ref="C44:E44"/>
    <mergeCell ref="C45:E45"/>
    <mergeCell ref="C46:E46"/>
    <mergeCell ref="B47:E47"/>
    <mergeCell ref="B49:E49"/>
    <mergeCell ref="C50:E50"/>
    <mergeCell ref="C51:E51"/>
    <mergeCell ref="C52:E52"/>
    <mergeCell ref="B54:E54"/>
    <mergeCell ref="C55:E55"/>
    <mergeCell ref="C56:E56"/>
    <mergeCell ref="C57:E57"/>
    <mergeCell ref="B59:E59"/>
    <mergeCell ref="C61:E61"/>
    <mergeCell ref="C62:E62"/>
    <mergeCell ref="C63:E63"/>
    <mergeCell ref="B64:E64"/>
    <mergeCell ref="B65:E65"/>
    <mergeCell ref="B66:E66"/>
    <mergeCell ref="B67:E67"/>
    <mergeCell ref="B69:E69"/>
    <mergeCell ref="C70:E70"/>
    <mergeCell ref="C71:E71"/>
    <mergeCell ref="C72:E72"/>
    <mergeCell ref="C73:E73"/>
    <mergeCell ref="B74:E74"/>
    <mergeCell ref="B75:E75"/>
    <mergeCell ref="B76:E76"/>
    <mergeCell ref="B77:E77"/>
    <mergeCell ref="C78:E78"/>
    <mergeCell ref="C79:E79"/>
    <mergeCell ref="C80:E80"/>
    <mergeCell ref="C81:E81"/>
    <mergeCell ref="B82:E82"/>
    <mergeCell ref="B83:E83"/>
    <mergeCell ref="B84:E84"/>
    <mergeCell ref="B86:E86"/>
    <mergeCell ref="B87:E87"/>
    <mergeCell ref="B88:E88"/>
    <mergeCell ref="B90:E90"/>
    <mergeCell ref="C91:E91"/>
    <mergeCell ref="C94:E94"/>
    <mergeCell ref="C96:E96"/>
    <mergeCell ref="B100:E100"/>
    <mergeCell ref="B101:E101"/>
    <mergeCell ref="A116:A117"/>
    <mergeCell ref="B116:E117"/>
    <mergeCell ref="F116:H116"/>
    <mergeCell ref="I116:K116"/>
    <mergeCell ref="L116:N116"/>
    <mergeCell ref="O116:Q116"/>
    <mergeCell ref="R116:T116"/>
    <mergeCell ref="U116:U117"/>
    <mergeCell ref="B119:E119"/>
    <mergeCell ref="B120:E120"/>
    <mergeCell ref="C121:E121"/>
    <mergeCell ref="C122:E122"/>
    <mergeCell ref="C123:E123"/>
    <mergeCell ref="C124:E124"/>
    <mergeCell ref="C125:E125"/>
    <mergeCell ref="C126:E126"/>
    <mergeCell ref="B127:E127"/>
    <mergeCell ref="C128:E128"/>
    <mergeCell ref="C129:E129"/>
    <mergeCell ref="B130:E130"/>
    <mergeCell ref="C131:E131"/>
    <mergeCell ref="C132:E132"/>
    <mergeCell ref="C133:E133"/>
    <mergeCell ref="C134:E134"/>
    <mergeCell ref="C135:E135"/>
    <mergeCell ref="B136:E136"/>
    <mergeCell ref="B138:E138"/>
    <mergeCell ref="B139:E139"/>
    <mergeCell ref="B140:E140"/>
    <mergeCell ref="B141:E141"/>
    <mergeCell ref="B142:E142"/>
    <mergeCell ref="C143:E143"/>
    <mergeCell ref="C144:E144"/>
    <mergeCell ref="C145:E145"/>
    <mergeCell ref="C146:E146"/>
    <mergeCell ref="B147:E147"/>
    <mergeCell ref="B148:E148"/>
    <mergeCell ref="C149:E149"/>
    <mergeCell ref="C150:E150"/>
    <mergeCell ref="B151:E151"/>
    <mergeCell ref="C152:E152"/>
    <mergeCell ref="C153:E153"/>
    <mergeCell ref="C154:E154"/>
    <mergeCell ref="C155:E155"/>
    <mergeCell ref="C156:E156"/>
    <mergeCell ref="B157:E157"/>
    <mergeCell ref="B159:E159"/>
    <mergeCell ref="C160:E160"/>
    <mergeCell ref="C161:E161"/>
    <mergeCell ref="C162:E162"/>
    <mergeCell ref="B163:E163"/>
    <mergeCell ref="B164:E164"/>
    <mergeCell ref="C165:E165"/>
    <mergeCell ref="C166:E166"/>
    <mergeCell ref="C167:E167"/>
    <mergeCell ref="C168:E168"/>
    <mergeCell ref="B169:E169"/>
    <mergeCell ref="C171:E171"/>
    <mergeCell ref="C172:E172"/>
    <mergeCell ref="C173:E173"/>
    <mergeCell ref="B174:E174"/>
    <mergeCell ref="B175:E175"/>
    <mergeCell ref="B176:E176"/>
    <mergeCell ref="B177:E177"/>
    <mergeCell ref="B179:E179"/>
    <mergeCell ref="C180:E180"/>
    <mergeCell ref="C181:E181"/>
    <mergeCell ref="C182:E182"/>
    <mergeCell ref="C183:E183"/>
    <mergeCell ref="B184:E184"/>
    <mergeCell ref="B185:E185"/>
    <mergeCell ref="B186:E186"/>
    <mergeCell ref="B187:E187"/>
    <mergeCell ref="C188:E188"/>
    <mergeCell ref="C189:E189"/>
    <mergeCell ref="C190:E190"/>
    <mergeCell ref="C191:E191"/>
    <mergeCell ref="B192:E192"/>
    <mergeCell ref="B193:E193"/>
    <mergeCell ref="B194:E194"/>
    <mergeCell ref="B196:E196"/>
    <mergeCell ref="B197:E197"/>
    <mergeCell ref="B198:E198"/>
    <mergeCell ref="B200:E200"/>
    <mergeCell ref="C201:E201"/>
    <mergeCell ref="C204:E204"/>
    <mergeCell ref="C206:E206"/>
    <mergeCell ref="B210:E210"/>
    <mergeCell ref="B211:E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110" man="true" max="16383" min="0"/>
    <brk id="1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1.14"/>
    <col collapsed="false" customWidth="true" hidden="false" outlineLevel="0" max="9" min="6" style="0" width="12.99"/>
    <col collapsed="false" customWidth="true" hidden="false" outlineLevel="0" max="11" min="10" style="0" width="13.14"/>
    <col collapsed="false" customWidth="true" hidden="false" outlineLevel="0" max="20" min="12" style="0" width="12.99"/>
    <col collapsed="false" customWidth="true" hidden="false" outlineLevel="0" max="21" min="21" style="0" width="8.7"/>
    <col collapsed="false" customWidth="true" hidden="false" outlineLevel="0" max="22" min="22" style="0" width="3.85"/>
  </cols>
  <sheetData>
    <row r="1" s="23" customFormat="true" ht="15" hidden="false" customHeight="false" outlineLevel="0" collapsed="false">
      <c r="A1" s="45" t="s">
        <v>194</v>
      </c>
      <c r="B1" s="45"/>
      <c r="C1" s="45"/>
      <c r="D1" s="45"/>
      <c r="E1" s="45"/>
      <c r="F1" s="45"/>
      <c r="G1" s="45"/>
      <c r="H1" s="45"/>
      <c r="I1" s="45"/>
      <c r="J1" s="45"/>
      <c r="K1" s="45"/>
    </row>
    <row r="2" s="23" customFormat="true" ht="15" hidden="false" customHeight="false" outlineLevel="0" collapsed="false">
      <c r="A2" s="90" t="s">
        <v>299</v>
      </c>
      <c r="B2" s="47"/>
      <c r="C2" s="47"/>
      <c r="D2" s="47"/>
      <c r="E2" s="47"/>
      <c r="F2" s="47"/>
      <c r="G2" s="47"/>
      <c r="H2" s="47"/>
      <c r="I2" s="47"/>
      <c r="J2" s="47"/>
      <c r="K2" s="47"/>
    </row>
    <row r="3" s="23" customFormat="true" ht="15" hidden="false" customHeight="false" outlineLevel="0" collapsed="false">
      <c r="A3" s="90" t="s">
        <v>300</v>
      </c>
      <c r="B3" s="47"/>
      <c r="C3" s="47"/>
      <c r="D3" s="47"/>
      <c r="E3" s="47"/>
      <c r="F3" s="47"/>
      <c r="G3" s="47"/>
      <c r="H3" s="47"/>
      <c r="I3" s="47"/>
      <c r="J3" s="47"/>
      <c r="K3" s="47"/>
    </row>
    <row r="4" customFormat="false" ht="30" hidden="false" customHeight="true" outlineLevel="0" collapsed="false">
      <c r="A4" s="92" t="s">
        <v>163</v>
      </c>
      <c r="B4" s="47"/>
      <c r="C4" s="47"/>
      <c r="D4" s="47"/>
      <c r="E4" s="47"/>
      <c r="F4" s="47"/>
      <c r="G4" s="47"/>
      <c r="H4" s="47"/>
      <c r="I4" s="47"/>
      <c r="J4" s="47"/>
      <c r="K4" s="47"/>
      <c r="L4" s="93"/>
    </row>
    <row r="5" customFormat="false" ht="12.75" hidden="false" customHeight="true" outlineLevel="0" collapsed="false">
      <c r="A5" s="94" t="s">
        <v>197</v>
      </c>
      <c r="B5" s="95" t="s">
        <v>198</v>
      </c>
      <c r="C5" s="95"/>
      <c r="D5" s="95"/>
      <c r="E5" s="95"/>
      <c r="F5" s="96" t="s">
        <v>199</v>
      </c>
      <c r="G5" s="96"/>
      <c r="H5" s="96"/>
      <c r="I5" s="96"/>
      <c r="J5" s="96"/>
      <c r="K5" s="96"/>
      <c r="L5" s="97" t="s">
        <v>200</v>
      </c>
      <c r="M5" s="97"/>
      <c r="N5" s="97"/>
      <c r="O5" s="97"/>
      <c r="P5" s="97"/>
      <c r="Q5" s="97"/>
      <c r="R5" s="97"/>
      <c r="S5" s="97"/>
      <c r="T5" s="95" t="s">
        <v>201</v>
      </c>
      <c r="U5" s="95"/>
      <c r="V5" s="98" t="s">
        <v>197</v>
      </c>
    </row>
    <row r="6" customFormat="false" ht="33.75" hidden="false" customHeight="true" outlineLevel="0" collapsed="false">
      <c r="A6" s="94"/>
      <c r="B6" s="95"/>
      <c r="C6" s="95"/>
      <c r="D6" s="95"/>
      <c r="E6" s="95"/>
      <c r="F6" s="95" t="s">
        <v>165</v>
      </c>
      <c r="G6" s="99" t="s">
        <v>202</v>
      </c>
      <c r="H6" s="95" t="s">
        <v>203</v>
      </c>
      <c r="I6" s="95" t="s">
        <v>204</v>
      </c>
      <c r="J6" s="95" t="s">
        <v>205</v>
      </c>
      <c r="K6" s="98" t="s">
        <v>206</v>
      </c>
      <c r="L6" s="100" t="s">
        <v>207</v>
      </c>
      <c r="M6" s="99" t="s">
        <v>208</v>
      </c>
      <c r="N6" s="99" t="s">
        <v>209</v>
      </c>
      <c r="O6" s="95" t="s">
        <v>210</v>
      </c>
      <c r="P6" s="95" t="s">
        <v>211</v>
      </c>
      <c r="Q6" s="99" t="s">
        <v>212</v>
      </c>
      <c r="R6" s="99" t="s">
        <v>213</v>
      </c>
      <c r="S6" s="95" t="s">
        <v>214</v>
      </c>
      <c r="T6" s="99" t="s">
        <v>215</v>
      </c>
      <c r="U6" s="99" t="s">
        <v>216</v>
      </c>
      <c r="V6" s="98"/>
    </row>
    <row r="7" customFormat="false" ht="27" hidden="false" customHeight="true" outlineLevel="0" collapsed="false">
      <c r="A7" s="101" t="n">
        <v>1</v>
      </c>
      <c r="B7" s="108" t="s">
        <v>301</v>
      </c>
      <c r="C7" s="108"/>
      <c r="D7" s="108"/>
      <c r="E7" s="108"/>
      <c r="F7" s="103" t="n">
        <v>97159.3</v>
      </c>
      <c r="G7" s="103" t="n">
        <v>13797.9</v>
      </c>
      <c r="H7" s="103" t="n">
        <v>16278.7</v>
      </c>
      <c r="I7" s="103" t="n">
        <v>3567.5</v>
      </c>
      <c r="J7" s="103" t="n">
        <v>8005.8</v>
      </c>
      <c r="K7" s="103" t="n">
        <v>2325.9</v>
      </c>
      <c r="L7" s="103" t="n">
        <v>8957.3</v>
      </c>
      <c r="M7" s="103" t="n">
        <v>23468.9</v>
      </c>
      <c r="N7" s="103" t="n">
        <v>4577</v>
      </c>
      <c r="O7" s="103" t="n">
        <v>1069.5</v>
      </c>
      <c r="P7" s="103" t="n">
        <v>5494.6</v>
      </c>
      <c r="Q7" s="103" t="n">
        <v>3601</v>
      </c>
      <c r="R7" s="103" t="n">
        <v>3113.9</v>
      </c>
      <c r="S7" s="103" t="n">
        <v>2901.3</v>
      </c>
      <c r="T7" s="103" t="n">
        <v>79269</v>
      </c>
      <c r="U7" s="103" t="n">
        <v>17890.4</v>
      </c>
      <c r="V7" s="0" t="n">
        <v>1</v>
      </c>
    </row>
    <row r="8" customFormat="false" ht="12.75" hidden="false" customHeight="false" outlineLevel="0" collapsed="false">
      <c r="A8" s="85" t="n">
        <v>2</v>
      </c>
      <c r="C8" s="104" t="s">
        <v>302</v>
      </c>
      <c r="D8" s="104"/>
      <c r="E8" s="104"/>
      <c r="F8" s="103" t="n">
        <v>6281.8</v>
      </c>
      <c r="G8" s="103" t="n">
        <v>860.7</v>
      </c>
      <c r="H8" s="103" t="n">
        <v>1140.1</v>
      </c>
      <c r="I8" s="103" t="n">
        <v>74.5</v>
      </c>
      <c r="J8" s="103" t="n">
        <v>467.5</v>
      </c>
      <c r="K8" s="103" t="n">
        <v>80.6</v>
      </c>
      <c r="L8" s="103" t="n">
        <v>606.4</v>
      </c>
      <c r="M8" s="103" t="n">
        <v>2092.2</v>
      </c>
      <c r="N8" s="103" t="n">
        <v>329.7</v>
      </c>
      <c r="O8" s="103" t="n">
        <v>80.3</v>
      </c>
      <c r="P8" s="103" t="n">
        <v>121</v>
      </c>
      <c r="Q8" s="103" t="n">
        <v>119.3</v>
      </c>
      <c r="R8" s="103" t="n">
        <v>206.3</v>
      </c>
      <c r="S8" s="103" t="n">
        <v>103.2</v>
      </c>
      <c r="T8" s="103" t="n">
        <v>5783.3</v>
      </c>
      <c r="U8" s="103" t="n">
        <v>498.5</v>
      </c>
      <c r="V8" s="0" t="n">
        <v>2</v>
      </c>
    </row>
    <row r="9" customFormat="false" ht="12.75" hidden="false" customHeight="false" outlineLevel="0" collapsed="false">
      <c r="A9" s="85" t="n">
        <v>3</v>
      </c>
      <c r="C9" s="104" t="s">
        <v>303</v>
      </c>
      <c r="D9" s="104"/>
      <c r="E9" s="104"/>
      <c r="F9" s="103" t="n">
        <v>17827.4</v>
      </c>
      <c r="G9" s="103" t="n">
        <v>2358.5</v>
      </c>
      <c r="H9" s="103" t="n">
        <v>2174.4</v>
      </c>
      <c r="I9" s="103" t="n">
        <v>976.2</v>
      </c>
      <c r="J9" s="103" t="n">
        <v>1607.3</v>
      </c>
      <c r="K9" s="103" t="n">
        <v>521.2</v>
      </c>
      <c r="L9" s="103" t="n">
        <v>1705.8</v>
      </c>
      <c r="M9" s="103" t="n">
        <v>4040.3</v>
      </c>
      <c r="N9" s="103" t="n">
        <v>816.7</v>
      </c>
      <c r="O9" s="103" t="n">
        <v>198</v>
      </c>
      <c r="P9" s="103" t="n">
        <v>1261</v>
      </c>
      <c r="Q9" s="103" t="n">
        <v>938.2</v>
      </c>
      <c r="R9" s="103" t="n">
        <v>574.1</v>
      </c>
      <c r="S9" s="103" t="n">
        <v>655.5</v>
      </c>
      <c r="T9" s="103" t="n">
        <v>13475.3</v>
      </c>
      <c r="U9" s="103" t="n">
        <v>4352.1</v>
      </c>
      <c r="V9" s="0" t="n">
        <v>3</v>
      </c>
    </row>
    <row r="10" customFormat="false" ht="12.75" hidden="false" customHeight="false" outlineLevel="0" collapsed="false">
      <c r="A10" s="85" t="n">
        <v>4</v>
      </c>
      <c r="C10" s="104" t="s">
        <v>304</v>
      </c>
      <c r="D10" s="104"/>
      <c r="E10" s="104"/>
      <c r="F10" s="103" t="n">
        <v>4811.9</v>
      </c>
      <c r="G10" s="103" t="n">
        <v>842.1</v>
      </c>
      <c r="H10" s="103" t="n">
        <v>1055.6</v>
      </c>
      <c r="I10" s="103" t="n">
        <v>127.9</v>
      </c>
      <c r="J10" s="103" t="n">
        <v>373.6</v>
      </c>
      <c r="K10" s="103" t="n">
        <v>88.4</v>
      </c>
      <c r="L10" s="103" t="n">
        <v>483.4</v>
      </c>
      <c r="M10" s="103" t="n">
        <v>892</v>
      </c>
      <c r="N10" s="103" t="n">
        <v>235.3</v>
      </c>
      <c r="O10" s="103" t="n">
        <v>73.1</v>
      </c>
      <c r="P10" s="103" t="n">
        <v>196.6</v>
      </c>
      <c r="Q10" s="103" t="n">
        <v>150.4</v>
      </c>
      <c r="R10" s="103" t="n">
        <v>166.9</v>
      </c>
      <c r="S10" s="103" t="n">
        <v>126.6</v>
      </c>
      <c r="T10" s="103" t="n">
        <v>4122</v>
      </c>
      <c r="U10" s="103" t="n">
        <v>689.9</v>
      </c>
      <c r="V10" s="0" t="n">
        <v>4</v>
      </c>
    </row>
    <row r="11" customFormat="false" ht="12.75" hidden="false" customHeight="false" outlineLevel="0" collapsed="false">
      <c r="A11" s="85" t="n">
        <v>5</v>
      </c>
      <c r="C11" s="104" t="s">
        <v>305</v>
      </c>
      <c r="D11" s="104"/>
      <c r="E11" s="104"/>
      <c r="F11" s="103" t="n">
        <v>7174.1</v>
      </c>
      <c r="G11" s="103" t="n">
        <v>918.6</v>
      </c>
      <c r="H11" s="103" t="n">
        <v>1100.2</v>
      </c>
      <c r="I11" s="103" t="n">
        <v>279.3</v>
      </c>
      <c r="J11" s="103" t="n">
        <v>604</v>
      </c>
      <c r="K11" s="103" t="n">
        <v>199.6</v>
      </c>
      <c r="L11" s="103" t="n">
        <v>708.1</v>
      </c>
      <c r="M11" s="103" t="n">
        <v>1640.5</v>
      </c>
      <c r="N11" s="103" t="n">
        <v>355.1</v>
      </c>
      <c r="O11" s="103" t="n">
        <v>86</v>
      </c>
      <c r="P11" s="103" t="n">
        <v>455</v>
      </c>
      <c r="Q11" s="103" t="n">
        <v>318</v>
      </c>
      <c r="R11" s="103" t="n">
        <v>251.9</v>
      </c>
      <c r="S11" s="103" t="n">
        <v>257.7</v>
      </c>
      <c r="T11" s="103" t="n">
        <v>5664.4</v>
      </c>
      <c r="U11" s="103" t="n">
        <v>1509.7</v>
      </c>
      <c r="V11" s="0" t="n">
        <v>5</v>
      </c>
    </row>
    <row r="12" customFormat="false" ht="12.75" hidden="false" customHeight="false" outlineLevel="0" collapsed="false">
      <c r="A12" s="85" t="n">
        <v>6</v>
      </c>
      <c r="C12" s="104" t="s">
        <v>306</v>
      </c>
      <c r="D12" s="104"/>
      <c r="E12" s="104"/>
      <c r="F12" s="103" t="n">
        <v>4451.8</v>
      </c>
      <c r="G12" s="103" t="n">
        <v>686.6</v>
      </c>
      <c r="H12" s="103" t="n">
        <v>855.4</v>
      </c>
      <c r="I12" s="103" t="n">
        <v>39.3</v>
      </c>
      <c r="J12" s="103" t="n">
        <v>398.2</v>
      </c>
      <c r="K12" s="103" t="n">
        <v>24.7</v>
      </c>
      <c r="L12" s="103" t="n">
        <v>455.3</v>
      </c>
      <c r="M12" s="103" t="n">
        <v>1313.3</v>
      </c>
      <c r="N12" s="103" t="n">
        <v>219.9</v>
      </c>
      <c r="O12" s="103" t="n">
        <v>75.9</v>
      </c>
      <c r="P12" s="103" t="n">
        <v>98.7</v>
      </c>
      <c r="Q12" s="103" t="n">
        <v>91.9</v>
      </c>
      <c r="R12" s="103" t="n">
        <v>151.1</v>
      </c>
      <c r="S12" s="103" t="n">
        <v>41.3</v>
      </c>
      <c r="T12" s="103" t="n">
        <v>4155.9</v>
      </c>
      <c r="U12" s="103" t="n">
        <v>295.9</v>
      </c>
      <c r="V12" s="0" t="n">
        <v>6</v>
      </c>
    </row>
    <row r="13" customFormat="false" ht="24.75" hidden="false" customHeight="true" outlineLevel="0" collapsed="false">
      <c r="A13" s="101" t="n">
        <v>7</v>
      </c>
      <c r="C13" s="29" t="s">
        <v>307</v>
      </c>
      <c r="D13" s="29"/>
      <c r="E13" s="29"/>
      <c r="F13" s="103" t="n">
        <v>5219.6</v>
      </c>
      <c r="G13" s="103" t="n">
        <v>940.7</v>
      </c>
      <c r="H13" s="103" t="n">
        <v>970</v>
      </c>
      <c r="I13" s="103" t="n">
        <v>152</v>
      </c>
      <c r="J13" s="103" t="n">
        <v>481.5</v>
      </c>
      <c r="K13" s="103" t="n">
        <v>99.5</v>
      </c>
      <c r="L13" s="103" t="n">
        <v>500.5</v>
      </c>
      <c r="M13" s="103" t="n">
        <v>1013.8</v>
      </c>
      <c r="N13" s="103" t="n">
        <v>266</v>
      </c>
      <c r="O13" s="103" t="n">
        <v>53</v>
      </c>
      <c r="P13" s="103" t="n">
        <v>274.3</v>
      </c>
      <c r="Q13" s="103" t="n">
        <v>153.7</v>
      </c>
      <c r="R13" s="103" t="n">
        <v>180.6</v>
      </c>
      <c r="S13" s="103" t="n">
        <v>134.1</v>
      </c>
      <c r="T13" s="103" t="n">
        <v>4406</v>
      </c>
      <c r="U13" s="103" t="n">
        <v>813.6</v>
      </c>
      <c r="V13" s="0" t="n">
        <v>7</v>
      </c>
    </row>
    <row r="14" customFormat="false" ht="12.75" hidden="false" customHeight="false" outlineLevel="0" collapsed="false">
      <c r="A14" s="85" t="n">
        <v>8</v>
      </c>
      <c r="B14" s="18"/>
      <c r="C14" s="104" t="s">
        <v>222</v>
      </c>
      <c r="D14" s="104"/>
      <c r="E14" s="104"/>
      <c r="F14" s="103" t="n">
        <v>2396.3</v>
      </c>
      <c r="G14" s="103" t="n">
        <v>252</v>
      </c>
      <c r="H14" s="103" t="n">
        <v>220.5</v>
      </c>
      <c r="I14" s="103" t="n">
        <v>51.2</v>
      </c>
      <c r="J14" s="103" t="n">
        <v>213.6</v>
      </c>
      <c r="K14" s="103" t="n">
        <v>48.4</v>
      </c>
      <c r="L14" s="103" t="n">
        <v>111.8</v>
      </c>
      <c r="M14" s="103" t="n">
        <v>1110.4</v>
      </c>
      <c r="N14" s="103" t="n">
        <v>72.5</v>
      </c>
      <c r="O14" s="103" t="n">
        <v>63.3</v>
      </c>
      <c r="P14" s="103" t="n">
        <v>79.4</v>
      </c>
      <c r="Q14" s="103" t="n">
        <v>67.7</v>
      </c>
      <c r="R14" s="103" t="n">
        <v>33.4</v>
      </c>
      <c r="S14" s="103" t="n">
        <v>72</v>
      </c>
      <c r="T14" s="103" t="n">
        <v>2077.5</v>
      </c>
      <c r="U14" s="103" t="n">
        <v>318.7</v>
      </c>
      <c r="V14" s="0" t="n">
        <v>8</v>
      </c>
    </row>
    <row r="15" customFormat="false" ht="24.75" hidden="false" customHeight="true" outlineLevel="0" collapsed="false">
      <c r="A15" s="101" t="n">
        <v>9</v>
      </c>
      <c r="C15" s="29" t="s">
        <v>308</v>
      </c>
      <c r="D15" s="29"/>
      <c r="E15" s="29"/>
      <c r="F15" s="103" t="n">
        <v>5184.7</v>
      </c>
      <c r="G15" s="103" t="n">
        <v>666.7</v>
      </c>
      <c r="H15" s="103" t="n">
        <v>611.5</v>
      </c>
      <c r="I15" s="103" t="n">
        <v>219.5</v>
      </c>
      <c r="J15" s="103" t="n">
        <v>470.2</v>
      </c>
      <c r="K15" s="103" t="n">
        <v>189.9</v>
      </c>
      <c r="L15" s="103" t="n">
        <v>474.5</v>
      </c>
      <c r="M15" s="103" t="n">
        <v>1302.9</v>
      </c>
      <c r="N15" s="103" t="n">
        <v>248.6</v>
      </c>
      <c r="O15" s="103" t="n">
        <v>50.6</v>
      </c>
      <c r="P15" s="103" t="n">
        <v>356.1</v>
      </c>
      <c r="Q15" s="103" t="n">
        <v>217.3</v>
      </c>
      <c r="R15" s="103" t="n">
        <v>203.9</v>
      </c>
      <c r="S15" s="103" t="n">
        <v>172.9</v>
      </c>
      <c r="T15" s="103" t="n">
        <v>4028.9</v>
      </c>
      <c r="U15" s="103" t="n">
        <v>1155.8</v>
      </c>
      <c r="V15" s="0" t="n">
        <v>9</v>
      </c>
    </row>
    <row r="16" customFormat="false" ht="24.75" hidden="false" customHeight="true" outlineLevel="0" collapsed="false">
      <c r="A16" s="101" t="n">
        <v>10</v>
      </c>
      <c r="B16" s="18"/>
      <c r="C16" s="29" t="s">
        <v>309</v>
      </c>
      <c r="D16" s="29"/>
      <c r="E16" s="29"/>
      <c r="F16" s="103" t="n">
        <v>4841.5</v>
      </c>
      <c r="G16" s="103" t="n">
        <v>376.3</v>
      </c>
      <c r="H16" s="103" t="n">
        <v>745.6</v>
      </c>
      <c r="I16" s="103" t="n">
        <v>92.2</v>
      </c>
      <c r="J16" s="103" t="n">
        <v>454.5</v>
      </c>
      <c r="K16" s="103" t="n">
        <v>113.8</v>
      </c>
      <c r="L16" s="103" t="n">
        <v>511.7</v>
      </c>
      <c r="M16" s="103" t="n">
        <v>1454.8</v>
      </c>
      <c r="N16" s="103" t="n">
        <v>276.3</v>
      </c>
      <c r="O16" s="103" t="n">
        <v>84.5</v>
      </c>
      <c r="P16" s="103" t="n">
        <v>274.7</v>
      </c>
      <c r="Q16" s="103" t="n">
        <v>176.7</v>
      </c>
      <c r="R16" s="103" t="n">
        <v>128.1</v>
      </c>
      <c r="S16" s="103" t="n">
        <v>152.1</v>
      </c>
      <c r="T16" s="103" t="n">
        <v>4031.9</v>
      </c>
      <c r="U16" s="103" t="n">
        <v>809.6</v>
      </c>
      <c r="V16" s="0" t="n">
        <v>10</v>
      </c>
    </row>
    <row r="17" customFormat="false" ht="12.75" hidden="false" customHeight="false" outlineLevel="0" collapsed="false">
      <c r="A17" s="85" t="n">
        <v>11</v>
      </c>
      <c r="C17" s="104" t="s">
        <v>310</v>
      </c>
      <c r="D17" s="104"/>
      <c r="E17" s="104"/>
      <c r="F17" s="103" t="n">
        <v>16559.9</v>
      </c>
      <c r="G17" s="103" t="n">
        <v>2176.2</v>
      </c>
      <c r="H17" s="103" t="n">
        <v>2680.5</v>
      </c>
      <c r="I17" s="103" t="n">
        <v>608.9</v>
      </c>
      <c r="J17" s="103" t="n">
        <v>1253.6</v>
      </c>
      <c r="K17" s="103" t="n">
        <v>378</v>
      </c>
      <c r="L17" s="103" t="n">
        <v>1684.5</v>
      </c>
      <c r="M17" s="103" t="n">
        <v>4896.5</v>
      </c>
      <c r="N17" s="103" t="n">
        <v>625.5</v>
      </c>
      <c r="O17" s="103" t="n">
        <v>144.8</v>
      </c>
      <c r="P17" s="103" t="n">
        <v>666.9</v>
      </c>
      <c r="Q17" s="103" t="n">
        <v>497.4</v>
      </c>
      <c r="R17" s="103" t="n">
        <v>555.8</v>
      </c>
      <c r="S17" s="103" t="n">
        <v>391.4</v>
      </c>
      <c r="T17" s="103" t="n">
        <v>14017.3</v>
      </c>
      <c r="U17" s="103" t="n">
        <v>2542.7</v>
      </c>
      <c r="V17" s="0" t="n">
        <v>11</v>
      </c>
    </row>
    <row r="18" customFormat="false" ht="12.75" hidden="false" customHeight="false" outlineLevel="0" collapsed="false">
      <c r="A18" s="85" t="n">
        <v>12</v>
      </c>
      <c r="C18" s="104" t="s">
        <v>253</v>
      </c>
      <c r="D18" s="104"/>
      <c r="E18" s="104"/>
      <c r="F18" s="103" t="n">
        <v>16843.2</v>
      </c>
      <c r="G18" s="103" t="n">
        <v>2655.1</v>
      </c>
      <c r="H18" s="103" t="n">
        <v>3323.6</v>
      </c>
      <c r="I18" s="103" t="n">
        <v>827.6</v>
      </c>
      <c r="J18" s="103" t="n">
        <v>1294.8</v>
      </c>
      <c r="K18" s="103" t="n">
        <v>493.8</v>
      </c>
      <c r="L18" s="103" t="n">
        <v>1254.8</v>
      </c>
      <c r="M18" s="103" t="n">
        <v>2529.7</v>
      </c>
      <c r="N18" s="103" t="n">
        <v>891.2</v>
      </c>
      <c r="O18" s="103" t="n">
        <v>122.4</v>
      </c>
      <c r="P18" s="103" t="n">
        <v>1467.2</v>
      </c>
      <c r="Q18" s="103" t="n">
        <v>759.8</v>
      </c>
      <c r="R18" s="103" t="n">
        <v>529.1</v>
      </c>
      <c r="S18" s="103" t="n">
        <v>694</v>
      </c>
      <c r="T18" s="103" t="n">
        <v>12600.7</v>
      </c>
      <c r="U18" s="103" t="n">
        <v>4242.4</v>
      </c>
      <c r="V18" s="0" t="n">
        <v>12</v>
      </c>
    </row>
    <row r="19" customFormat="false" ht="12.75" hidden="false" customHeight="false" outlineLevel="0" collapsed="false">
      <c r="A19" s="85" t="n">
        <v>13</v>
      </c>
      <c r="C19" s="104" t="s">
        <v>311</v>
      </c>
      <c r="D19" s="104"/>
      <c r="E19" s="104"/>
      <c r="F19" s="103" t="n">
        <v>4630.9</v>
      </c>
      <c r="G19" s="103" t="n">
        <v>948.4</v>
      </c>
      <c r="H19" s="103" t="n">
        <v>1023.2</v>
      </c>
      <c r="I19" s="103" t="n">
        <v>114.8</v>
      </c>
      <c r="J19" s="103" t="n">
        <v>347.2</v>
      </c>
      <c r="K19" s="103" t="n">
        <v>81.5</v>
      </c>
      <c r="L19" s="103" t="n">
        <v>445.6</v>
      </c>
      <c r="M19" s="103" t="n">
        <v>897.3</v>
      </c>
      <c r="N19" s="103" t="n">
        <v>228.4</v>
      </c>
      <c r="O19" s="103" t="n">
        <v>29.1</v>
      </c>
      <c r="P19" s="103" t="n">
        <v>199.7</v>
      </c>
      <c r="Q19" s="103" t="n">
        <v>91.6</v>
      </c>
      <c r="R19" s="103" t="n">
        <v>126.2</v>
      </c>
      <c r="S19" s="103" t="n">
        <v>97.8</v>
      </c>
      <c r="T19" s="103" t="n">
        <v>4045.5</v>
      </c>
      <c r="U19" s="103" t="n">
        <v>585.5</v>
      </c>
      <c r="V19" s="0" t="n">
        <v>13</v>
      </c>
    </row>
    <row r="20" customFormat="false" ht="12.75" hidden="false" customHeight="false" outlineLevel="0" collapsed="false">
      <c r="A20" s="85" t="n">
        <v>14</v>
      </c>
      <c r="C20" s="104" t="s">
        <v>256</v>
      </c>
      <c r="D20" s="104"/>
      <c r="E20" s="104"/>
      <c r="F20" s="103" t="n">
        <v>936.4</v>
      </c>
      <c r="G20" s="103" t="n">
        <v>116.1</v>
      </c>
      <c r="H20" s="103" t="n">
        <v>378</v>
      </c>
      <c r="I20" s="103" t="n">
        <v>4</v>
      </c>
      <c r="J20" s="103" t="n">
        <v>39.7</v>
      </c>
      <c r="K20" s="103" t="n">
        <v>6.3</v>
      </c>
      <c r="L20" s="103" t="n">
        <v>14.9</v>
      </c>
      <c r="M20" s="103" t="n">
        <v>285.1</v>
      </c>
      <c r="N20" s="103" t="n">
        <v>11.7</v>
      </c>
      <c r="O20" s="103" t="n">
        <v>8.4</v>
      </c>
      <c r="P20" s="103" t="n">
        <v>44.2</v>
      </c>
      <c r="Q20" s="103" t="n">
        <v>18.8</v>
      </c>
      <c r="R20" s="103" t="n">
        <v>6.4</v>
      </c>
      <c r="S20" s="103" t="n">
        <v>2.7</v>
      </c>
      <c r="T20" s="103" t="n">
        <v>860.4</v>
      </c>
      <c r="U20" s="103" t="n">
        <v>76</v>
      </c>
      <c r="V20" s="0" t="n">
        <v>14</v>
      </c>
    </row>
    <row r="21" customFormat="false" ht="22.5" hidden="false" customHeight="true" outlineLevel="0" collapsed="false">
      <c r="A21" s="85" t="n">
        <v>15</v>
      </c>
      <c r="B21" s="104" t="s">
        <v>312</v>
      </c>
      <c r="C21" s="104"/>
      <c r="D21" s="104"/>
      <c r="E21" s="104"/>
      <c r="F21" s="103" t="n">
        <v>45066.8</v>
      </c>
      <c r="G21" s="103" t="n">
        <v>5055.7</v>
      </c>
      <c r="H21" s="103" t="n">
        <v>5905.9</v>
      </c>
      <c r="I21" s="103" t="n">
        <v>1382.3</v>
      </c>
      <c r="J21" s="103" t="n">
        <v>4490.7</v>
      </c>
      <c r="K21" s="103" t="n">
        <v>1039.1</v>
      </c>
      <c r="L21" s="103" t="n">
        <v>5117.7</v>
      </c>
      <c r="M21" s="103" t="n">
        <v>13799</v>
      </c>
      <c r="N21" s="103" t="n">
        <v>1840.2</v>
      </c>
      <c r="O21" s="103" t="n">
        <v>422.9</v>
      </c>
      <c r="P21" s="103" t="n">
        <v>2178.2</v>
      </c>
      <c r="Q21" s="103" t="n">
        <v>1386</v>
      </c>
      <c r="R21" s="103" t="n">
        <v>1447.8</v>
      </c>
      <c r="S21" s="103" t="n">
        <v>1001.2</v>
      </c>
      <c r="T21" s="103" t="n">
        <v>38080</v>
      </c>
      <c r="U21" s="103" t="n">
        <v>6986.8</v>
      </c>
      <c r="V21" s="0" t="n">
        <v>15</v>
      </c>
    </row>
    <row r="22" customFormat="false" ht="36.75" hidden="false" customHeight="true" outlineLevel="0" collapsed="false">
      <c r="A22" s="106" t="n">
        <v>16</v>
      </c>
      <c r="B22" s="18"/>
      <c r="C22" s="29" t="s">
        <v>313</v>
      </c>
      <c r="D22" s="29"/>
      <c r="E22" s="29"/>
      <c r="F22" s="103" t="n">
        <v>14163.1</v>
      </c>
      <c r="G22" s="103" t="n">
        <v>1639.8</v>
      </c>
      <c r="H22" s="103" t="n">
        <v>1694.8</v>
      </c>
      <c r="I22" s="103" t="n">
        <v>502.2</v>
      </c>
      <c r="J22" s="103" t="n">
        <v>1031.3</v>
      </c>
      <c r="K22" s="103" t="n">
        <v>345.9</v>
      </c>
      <c r="L22" s="103" t="n">
        <v>1341</v>
      </c>
      <c r="M22" s="103" t="n">
        <v>4630.6</v>
      </c>
      <c r="N22" s="103" t="n">
        <v>487.2</v>
      </c>
      <c r="O22" s="103" t="n">
        <v>110.7</v>
      </c>
      <c r="P22" s="103" t="n">
        <v>969.4</v>
      </c>
      <c r="Q22" s="103" t="n">
        <v>461.2</v>
      </c>
      <c r="R22" s="103" t="n">
        <v>507.1</v>
      </c>
      <c r="S22" s="103" t="n">
        <v>442.1</v>
      </c>
      <c r="T22" s="103" t="n">
        <v>11442.4</v>
      </c>
      <c r="U22" s="103" t="n">
        <v>2720.7</v>
      </c>
      <c r="V22" s="0" t="n">
        <v>16</v>
      </c>
    </row>
    <row r="23" customFormat="false" ht="12.75" hidden="false" customHeight="false" outlineLevel="0" collapsed="false">
      <c r="A23" s="85" t="n">
        <v>17</v>
      </c>
      <c r="B23" s="18"/>
      <c r="C23" s="104" t="s">
        <v>314</v>
      </c>
      <c r="D23" s="104"/>
      <c r="E23" s="104"/>
      <c r="F23" s="103" t="n">
        <v>114.3</v>
      </c>
      <c r="G23" s="103" t="n">
        <v>6.8</v>
      </c>
      <c r="H23" s="103" t="n">
        <v>22.9</v>
      </c>
      <c r="I23" s="103" t="n">
        <v>2.7</v>
      </c>
      <c r="J23" s="103" t="n">
        <v>26.3</v>
      </c>
      <c r="K23" s="103" t="n">
        <v>0</v>
      </c>
      <c r="L23" s="103" t="n">
        <v>26.6</v>
      </c>
      <c r="M23" s="103" t="n">
        <v>21.2</v>
      </c>
      <c r="N23" s="103" t="n">
        <v>4.6</v>
      </c>
      <c r="O23" s="103" t="n">
        <v>0.3</v>
      </c>
      <c r="P23" s="103" t="n">
        <v>0.1</v>
      </c>
      <c r="Q23" s="103" t="n">
        <v>0.5</v>
      </c>
      <c r="R23" s="103" t="n">
        <v>1.7</v>
      </c>
      <c r="S23" s="103" t="n">
        <v>0.6</v>
      </c>
      <c r="T23" s="103" t="n">
        <v>110.4</v>
      </c>
      <c r="U23" s="103" t="n">
        <v>3.9</v>
      </c>
      <c r="V23" s="0" t="n">
        <v>17</v>
      </c>
    </row>
    <row r="24" customFormat="false" ht="22.5" hidden="false" customHeight="true" outlineLevel="0" collapsed="false">
      <c r="A24" s="85" t="n">
        <v>18</v>
      </c>
      <c r="B24" s="18"/>
      <c r="C24" s="104" t="s">
        <v>315</v>
      </c>
      <c r="D24" s="104"/>
      <c r="E24" s="104"/>
      <c r="F24" s="103" t="n">
        <v>21562.1</v>
      </c>
      <c r="G24" s="103" t="n">
        <v>2309.8</v>
      </c>
      <c r="H24" s="103" t="n">
        <v>3123</v>
      </c>
      <c r="I24" s="103" t="n">
        <v>614.5</v>
      </c>
      <c r="J24" s="103" t="n">
        <v>2451</v>
      </c>
      <c r="K24" s="103" t="n">
        <v>461.7</v>
      </c>
      <c r="L24" s="103" t="n">
        <v>2671.8</v>
      </c>
      <c r="M24" s="103" t="n">
        <v>6387.8</v>
      </c>
      <c r="N24" s="103" t="n">
        <v>881.4</v>
      </c>
      <c r="O24" s="103" t="n">
        <v>181.8</v>
      </c>
      <c r="P24" s="103" t="n">
        <v>789.3</v>
      </c>
      <c r="Q24" s="103" t="n">
        <v>656.8</v>
      </c>
      <c r="R24" s="103" t="n">
        <v>646.6</v>
      </c>
      <c r="S24" s="103" t="n">
        <v>386.7</v>
      </c>
      <c r="T24" s="103" t="n">
        <v>18653.1</v>
      </c>
      <c r="U24" s="103" t="n">
        <v>2909</v>
      </c>
      <c r="V24" s="0" t="n">
        <v>18</v>
      </c>
    </row>
    <row r="25" customFormat="false" ht="12.75" hidden="false" customHeight="false" outlineLevel="0" collapsed="false">
      <c r="A25" s="85" t="n">
        <v>19</v>
      </c>
      <c r="C25" s="18"/>
      <c r="D25" s="104" t="s">
        <v>316</v>
      </c>
      <c r="E25" s="104"/>
      <c r="F25" s="103" t="n">
        <v>9987.7</v>
      </c>
      <c r="G25" s="103" t="n">
        <v>927.6</v>
      </c>
      <c r="H25" s="103" t="n">
        <v>993.9</v>
      </c>
      <c r="I25" s="103" t="n">
        <v>281.6</v>
      </c>
      <c r="J25" s="103" t="n">
        <v>1352.8</v>
      </c>
      <c r="K25" s="103" t="n">
        <v>237.8</v>
      </c>
      <c r="L25" s="103" t="n">
        <v>1212.1</v>
      </c>
      <c r="M25" s="103" t="n">
        <v>2949.2</v>
      </c>
      <c r="N25" s="103" t="n">
        <v>436.6</v>
      </c>
      <c r="O25" s="103" t="n">
        <v>165.4</v>
      </c>
      <c r="P25" s="103" t="n">
        <v>392.9</v>
      </c>
      <c r="Q25" s="103" t="n">
        <v>298</v>
      </c>
      <c r="R25" s="103" t="n">
        <v>524.8</v>
      </c>
      <c r="S25" s="103" t="n">
        <v>215</v>
      </c>
      <c r="T25" s="103" t="n">
        <v>8562.4</v>
      </c>
      <c r="U25" s="103" t="n">
        <v>1425.3</v>
      </c>
      <c r="V25" s="0" t="n">
        <v>19</v>
      </c>
    </row>
    <row r="26" customFormat="false" ht="12.75" hidden="false" customHeight="false" outlineLevel="0" collapsed="false">
      <c r="A26" s="85" t="n">
        <v>20</v>
      </c>
      <c r="D26" s="104" t="s">
        <v>317</v>
      </c>
      <c r="E26" s="104"/>
      <c r="F26" s="103" t="n">
        <v>11574.4</v>
      </c>
      <c r="G26" s="103" t="n">
        <v>1382.2</v>
      </c>
      <c r="H26" s="103" t="n">
        <v>2129.1</v>
      </c>
      <c r="I26" s="103" t="n">
        <v>332.8</v>
      </c>
      <c r="J26" s="103" t="n">
        <v>1098.3</v>
      </c>
      <c r="K26" s="103" t="n">
        <v>223.9</v>
      </c>
      <c r="L26" s="103" t="n">
        <v>1459.7</v>
      </c>
      <c r="M26" s="103" t="n">
        <v>3438.6</v>
      </c>
      <c r="N26" s="103" t="n">
        <v>444.8</v>
      </c>
      <c r="O26" s="103" t="n">
        <v>16.3</v>
      </c>
      <c r="P26" s="103" t="n">
        <v>396.5</v>
      </c>
      <c r="Q26" s="103" t="n">
        <v>358.8</v>
      </c>
      <c r="R26" s="103" t="n">
        <v>121.8</v>
      </c>
      <c r="S26" s="103" t="n">
        <v>171.7</v>
      </c>
      <c r="T26" s="103" t="n">
        <v>10090.7</v>
      </c>
      <c r="U26" s="103" t="n">
        <v>1483.7</v>
      </c>
      <c r="V26" s="0" t="n">
        <v>20</v>
      </c>
    </row>
    <row r="27" customFormat="false" ht="22.5" hidden="false" customHeight="true" outlineLevel="0" collapsed="false">
      <c r="A27" s="85" t="n">
        <v>21</v>
      </c>
      <c r="C27" s="104" t="s">
        <v>318</v>
      </c>
      <c r="D27" s="104"/>
      <c r="E27" s="104"/>
      <c r="F27" s="103" t="n">
        <v>590.9</v>
      </c>
      <c r="G27" s="103" t="n">
        <v>88.4</v>
      </c>
      <c r="H27" s="103" t="n">
        <v>74.6</v>
      </c>
      <c r="I27" s="103" t="s">
        <v>179</v>
      </c>
      <c r="J27" s="103" t="n">
        <v>80.6</v>
      </c>
      <c r="K27" s="103" t="n">
        <v>1.4</v>
      </c>
      <c r="L27" s="103" t="n">
        <v>40.3</v>
      </c>
      <c r="M27" s="103" t="n">
        <v>283.7</v>
      </c>
      <c r="N27" s="103" t="n">
        <v>15.9</v>
      </c>
      <c r="O27" s="103" t="n">
        <v>0.8</v>
      </c>
      <c r="P27" s="103" t="n">
        <v>1.6</v>
      </c>
      <c r="Q27" s="103" t="s">
        <v>179</v>
      </c>
      <c r="R27" s="103" t="n">
        <v>3.6</v>
      </c>
      <c r="S27" s="103" t="s">
        <v>179</v>
      </c>
      <c r="T27" s="103" t="n">
        <v>587.9</v>
      </c>
      <c r="U27" s="103" t="n">
        <v>3</v>
      </c>
      <c r="V27" s="0" t="n">
        <v>21</v>
      </c>
    </row>
    <row r="28" customFormat="false" ht="22.5" hidden="false" customHeight="true" outlineLevel="0" collapsed="false">
      <c r="A28" s="85" t="n">
        <v>22</v>
      </c>
      <c r="C28" s="104" t="s">
        <v>319</v>
      </c>
      <c r="D28" s="104"/>
      <c r="E28" s="104"/>
      <c r="F28" s="103" t="n">
        <v>4897.7</v>
      </c>
      <c r="G28" s="103" t="n">
        <v>603.1</v>
      </c>
      <c r="H28" s="103" t="n">
        <v>639.7</v>
      </c>
      <c r="I28" s="103" t="n">
        <v>196.6</v>
      </c>
      <c r="J28" s="103" t="n">
        <v>507.4</v>
      </c>
      <c r="K28" s="103" t="n">
        <v>139.6</v>
      </c>
      <c r="L28" s="103" t="n">
        <v>578.8</v>
      </c>
      <c r="M28" s="103" t="n">
        <v>1201.2</v>
      </c>
      <c r="N28" s="103" t="n">
        <v>250.2</v>
      </c>
      <c r="O28" s="103" t="n">
        <v>93</v>
      </c>
      <c r="P28" s="103" t="n">
        <v>272.1</v>
      </c>
      <c r="Q28" s="103" t="n">
        <v>126.6</v>
      </c>
      <c r="R28" s="103" t="n">
        <v>182.3</v>
      </c>
      <c r="S28" s="103" t="n">
        <v>107.2</v>
      </c>
      <c r="T28" s="103" t="n">
        <v>4055.7</v>
      </c>
      <c r="U28" s="103" t="n">
        <v>842.1</v>
      </c>
      <c r="V28" s="0" t="n">
        <v>22</v>
      </c>
    </row>
    <row r="29" customFormat="false" ht="12.75" hidden="false" customHeight="false" outlineLevel="0" collapsed="false">
      <c r="A29" s="85" t="n">
        <v>23</v>
      </c>
      <c r="B29" s="18"/>
      <c r="C29" s="18"/>
      <c r="D29" s="104" t="s">
        <v>316</v>
      </c>
      <c r="E29" s="104"/>
      <c r="F29" s="103" t="n">
        <v>1934.1</v>
      </c>
      <c r="G29" s="103" t="n">
        <v>603.1</v>
      </c>
      <c r="H29" s="103" t="n">
        <v>171</v>
      </c>
      <c r="I29" s="103" t="n">
        <v>63.7</v>
      </c>
      <c r="J29" s="103" t="n">
        <v>175.3</v>
      </c>
      <c r="K29" s="103" t="n">
        <v>59.4</v>
      </c>
      <c r="L29" s="103" t="n">
        <v>163.6</v>
      </c>
      <c r="M29" s="103" t="n">
        <v>331.7</v>
      </c>
      <c r="N29" s="103" t="n">
        <v>87.6</v>
      </c>
      <c r="O29" s="103" t="n">
        <v>25.1</v>
      </c>
      <c r="P29" s="103" t="n">
        <v>126</v>
      </c>
      <c r="Q29" s="103" t="n">
        <v>32.4</v>
      </c>
      <c r="R29" s="103" t="n">
        <v>71.4</v>
      </c>
      <c r="S29" s="103" t="n">
        <v>23.9</v>
      </c>
      <c r="T29" s="103" t="n">
        <v>1628.8</v>
      </c>
      <c r="U29" s="103" t="n">
        <v>305.4</v>
      </c>
      <c r="V29" s="0" t="n">
        <v>23</v>
      </c>
    </row>
    <row r="30" customFormat="false" ht="12.75" hidden="false" customHeight="false" outlineLevel="0" collapsed="false">
      <c r="A30" s="85" t="n">
        <v>24</v>
      </c>
      <c r="B30" s="18"/>
      <c r="C30" s="18"/>
      <c r="D30" s="104" t="s">
        <v>317</v>
      </c>
      <c r="E30" s="104"/>
      <c r="F30" s="103" t="n">
        <v>2963.6</v>
      </c>
      <c r="G30" s="103" t="s">
        <v>179</v>
      </c>
      <c r="H30" s="103" t="n">
        <v>468.7</v>
      </c>
      <c r="I30" s="103" t="n">
        <v>133</v>
      </c>
      <c r="J30" s="103" t="n">
        <v>332.2</v>
      </c>
      <c r="K30" s="103" t="n">
        <v>80.2</v>
      </c>
      <c r="L30" s="103" t="n">
        <v>415.2</v>
      </c>
      <c r="M30" s="103" t="n">
        <v>869.5</v>
      </c>
      <c r="N30" s="103" t="n">
        <v>162.6</v>
      </c>
      <c r="O30" s="103" t="n">
        <v>67.9</v>
      </c>
      <c r="P30" s="103" t="n">
        <v>146.1</v>
      </c>
      <c r="Q30" s="103" t="n">
        <v>94.2</v>
      </c>
      <c r="R30" s="103" t="n">
        <v>110.9</v>
      </c>
      <c r="S30" s="103" t="n">
        <v>83.2</v>
      </c>
      <c r="T30" s="103" t="n">
        <v>2426.9</v>
      </c>
      <c r="U30" s="103" t="n">
        <v>536.7</v>
      </c>
      <c r="V30" s="0" t="n">
        <v>24</v>
      </c>
    </row>
    <row r="31" customFormat="false" ht="22.5" hidden="false" customHeight="true" outlineLevel="0" collapsed="false">
      <c r="A31" s="85" t="n">
        <v>25</v>
      </c>
      <c r="C31" s="104" t="s">
        <v>320</v>
      </c>
      <c r="D31" s="104"/>
      <c r="E31" s="104"/>
      <c r="F31" s="103" t="n">
        <v>2201.2</v>
      </c>
      <c r="G31" s="103" t="n">
        <v>232.1</v>
      </c>
      <c r="H31" s="103" t="n">
        <v>223.8</v>
      </c>
      <c r="I31" s="103" t="n">
        <v>28.1</v>
      </c>
      <c r="J31" s="103" t="n">
        <v>187.4</v>
      </c>
      <c r="K31" s="103" t="n">
        <v>40</v>
      </c>
      <c r="L31" s="103" t="n">
        <v>283.4</v>
      </c>
      <c r="M31" s="103" t="n">
        <v>748</v>
      </c>
      <c r="N31" s="103" t="n">
        <v>145.3</v>
      </c>
      <c r="O31" s="103" t="n">
        <v>24.5</v>
      </c>
      <c r="P31" s="103" t="n">
        <v>84.5</v>
      </c>
      <c r="Q31" s="103" t="n">
        <v>101.5</v>
      </c>
      <c r="R31" s="103" t="n">
        <v>69.3</v>
      </c>
      <c r="S31" s="103" t="n">
        <v>33.1</v>
      </c>
      <c r="T31" s="103" t="n">
        <v>1913.9</v>
      </c>
      <c r="U31" s="103" t="n">
        <v>287.3</v>
      </c>
      <c r="V31" s="0" t="n">
        <v>25</v>
      </c>
    </row>
    <row r="32" customFormat="false" ht="12.75" hidden="false" customHeight="false" outlineLevel="0" collapsed="false">
      <c r="A32" s="85" t="n">
        <v>26</v>
      </c>
      <c r="C32" s="104" t="s">
        <v>321</v>
      </c>
      <c r="D32" s="104"/>
      <c r="E32" s="104"/>
      <c r="F32" s="103" t="n">
        <v>1108.4</v>
      </c>
      <c r="G32" s="103" t="n">
        <v>106.1</v>
      </c>
      <c r="H32" s="103" t="n">
        <v>55.4</v>
      </c>
      <c r="I32" s="103" t="n">
        <v>31.2</v>
      </c>
      <c r="J32" s="103" t="n">
        <v>143.5</v>
      </c>
      <c r="K32" s="103" t="n">
        <v>28.1</v>
      </c>
      <c r="L32" s="103" t="n">
        <v>149.7</v>
      </c>
      <c r="M32" s="103" t="n">
        <v>376.9</v>
      </c>
      <c r="N32" s="103" t="n">
        <v>54.7</v>
      </c>
      <c r="O32" s="103" t="n">
        <v>11.6</v>
      </c>
      <c r="P32" s="103" t="n">
        <v>51.4</v>
      </c>
      <c r="Q32" s="103" t="n">
        <v>37.6</v>
      </c>
      <c r="R32" s="103" t="n">
        <v>34.5</v>
      </c>
      <c r="S32" s="103" t="n">
        <v>27.9</v>
      </c>
      <c r="T32" s="103" t="n">
        <v>932.2</v>
      </c>
      <c r="U32" s="103" t="n">
        <v>176.2</v>
      </c>
      <c r="V32" s="0" t="n">
        <v>26</v>
      </c>
    </row>
    <row r="33" customFormat="false" ht="12.75" hidden="false" customHeight="false" outlineLevel="0" collapsed="false">
      <c r="A33" s="85" t="n">
        <v>27</v>
      </c>
      <c r="B33" s="18"/>
      <c r="C33" s="104" t="s">
        <v>257</v>
      </c>
      <c r="D33" s="104"/>
      <c r="E33" s="104"/>
      <c r="F33" s="103" t="n">
        <v>429.1</v>
      </c>
      <c r="G33" s="103" t="n">
        <v>69.6</v>
      </c>
      <c r="H33" s="103" t="n">
        <v>71.7</v>
      </c>
      <c r="I33" s="103" t="n">
        <v>7.1</v>
      </c>
      <c r="J33" s="103" t="n">
        <v>63.2</v>
      </c>
      <c r="K33" s="103" t="n">
        <v>22.4</v>
      </c>
      <c r="L33" s="103" t="n">
        <v>26.3</v>
      </c>
      <c r="M33" s="103" t="n">
        <v>149.7</v>
      </c>
      <c r="N33" s="103" t="n">
        <v>0.9</v>
      </c>
      <c r="O33" s="103" t="n">
        <v>0.2</v>
      </c>
      <c r="P33" s="103" t="n">
        <v>9.8</v>
      </c>
      <c r="Q33" s="103" t="n">
        <v>1.8</v>
      </c>
      <c r="R33" s="103" t="n">
        <v>2.8</v>
      </c>
      <c r="S33" s="103" t="n">
        <v>3.6</v>
      </c>
      <c r="T33" s="103" t="n">
        <v>384.4</v>
      </c>
      <c r="U33" s="103" t="n">
        <v>44.7</v>
      </c>
      <c r="V33" s="0" t="n">
        <v>27</v>
      </c>
    </row>
    <row r="34" customFormat="false" ht="22.5" hidden="false" customHeight="true" outlineLevel="0" collapsed="false">
      <c r="A34" s="85" t="n">
        <v>28</v>
      </c>
      <c r="B34" s="104" t="s">
        <v>322</v>
      </c>
      <c r="C34" s="104"/>
      <c r="D34" s="104"/>
      <c r="E34" s="104"/>
      <c r="F34" s="103" t="n">
        <v>142226.2</v>
      </c>
      <c r="G34" s="103" t="n">
        <v>18853.6</v>
      </c>
      <c r="H34" s="103" t="n">
        <v>22184.6</v>
      </c>
      <c r="I34" s="103" t="n">
        <v>4949.9</v>
      </c>
      <c r="J34" s="103" t="n">
        <v>12496.5</v>
      </c>
      <c r="K34" s="103" t="n">
        <v>3365</v>
      </c>
      <c r="L34" s="103" t="n">
        <v>14075</v>
      </c>
      <c r="M34" s="103" t="n">
        <v>37267.9</v>
      </c>
      <c r="N34" s="103" t="n">
        <v>6417.1</v>
      </c>
      <c r="O34" s="103" t="n">
        <v>1492.4</v>
      </c>
      <c r="P34" s="103" t="n">
        <v>7672.8</v>
      </c>
      <c r="Q34" s="103" t="n">
        <v>4987</v>
      </c>
      <c r="R34" s="103" t="n">
        <v>4561.7</v>
      </c>
      <c r="S34" s="103" t="n">
        <v>3902.5</v>
      </c>
      <c r="T34" s="103" t="n">
        <v>117349</v>
      </c>
      <c r="U34" s="103" t="n">
        <v>24877.2</v>
      </c>
      <c r="V34" s="0" t="n">
        <v>28</v>
      </c>
    </row>
    <row r="35" customFormat="false" ht="22.5" hidden="false" customHeight="true" outlineLevel="0" collapsed="false">
      <c r="A35" s="85" t="n">
        <v>29</v>
      </c>
      <c r="B35" s="104" t="s">
        <v>323</v>
      </c>
      <c r="C35" s="104"/>
      <c r="D35" s="104"/>
      <c r="E35" s="104"/>
      <c r="F35" s="103" t="n">
        <v>38592.7</v>
      </c>
      <c r="G35" s="103" t="n">
        <v>6362</v>
      </c>
      <c r="H35" s="103" t="n">
        <v>7208</v>
      </c>
      <c r="I35" s="103" t="n">
        <v>1277.1</v>
      </c>
      <c r="J35" s="103" t="n">
        <v>3334.3</v>
      </c>
      <c r="K35" s="103" t="n">
        <v>496.6</v>
      </c>
      <c r="L35" s="103" t="n">
        <v>4245.9</v>
      </c>
      <c r="M35" s="103" t="n">
        <v>8915</v>
      </c>
      <c r="N35" s="103" t="n">
        <v>2037</v>
      </c>
      <c r="O35" s="103" t="n">
        <v>615.6</v>
      </c>
      <c r="P35" s="103" t="n">
        <v>1137.1</v>
      </c>
      <c r="Q35" s="103" t="n">
        <v>1012.2</v>
      </c>
      <c r="R35" s="103" t="n">
        <v>1450.1</v>
      </c>
      <c r="S35" s="103" t="n">
        <v>501.9</v>
      </c>
      <c r="T35" s="103" t="n">
        <v>34167.8</v>
      </c>
      <c r="U35" s="103" t="n">
        <v>4424.8</v>
      </c>
      <c r="V35" s="0" t="n">
        <v>29</v>
      </c>
    </row>
    <row r="36" customFormat="false" ht="12.75" hidden="false" customHeight="false" outlineLevel="0" collapsed="false">
      <c r="A36" s="85" t="n">
        <v>30</v>
      </c>
      <c r="C36" s="104" t="s">
        <v>324</v>
      </c>
      <c r="D36" s="104"/>
      <c r="E36" s="104"/>
      <c r="F36" s="103" t="n">
        <v>5324.6</v>
      </c>
      <c r="G36" s="103" t="n">
        <v>341.6</v>
      </c>
      <c r="H36" s="103" t="n">
        <v>1072</v>
      </c>
      <c r="I36" s="103" t="n">
        <v>249.2</v>
      </c>
      <c r="J36" s="103" t="n">
        <v>251.7</v>
      </c>
      <c r="K36" s="103" t="n">
        <v>104.6</v>
      </c>
      <c r="L36" s="103" t="n">
        <v>1222.3</v>
      </c>
      <c r="M36" s="103" t="n">
        <v>440.9</v>
      </c>
      <c r="N36" s="103" t="n">
        <v>564.8</v>
      </c>
      <c r="O36" s="103" t="n">
        <v>167.6</v>
      </c>
      <c r="P36" s="103" t="n">
        <v>116.9</v>
      </c>
      <c r="Q36" s="103" t="n">
        <v>236</v>
      </c>
      <c r="R36" s="103" t="n">
        <v>525.4</v>
      </c>
      <c r="S36" s="103" t="n">
        <v>31.5</v>
      </c>
      <c r="T36" s="103" t="n">
        <v>4586.3</v>
      </c>
      <c r="U36" s="103" t="n">
        <v>738.3</v>
      </c>
      <c r="V36" s="0" t="n">
        <v>30</v>
      </c>
    </row>
    <row r="37" customFormat="false" ht="12.75" hidden="false" customHeight="false" outlineLevel="0" collapsed="false">
      <c r="A37" s="85" t="n">
        <v>31</v>
      </c>
      <c r="C37" s="104" t="s">
        <v>325</v>
      </c>
      <c r="D37" s="104"/>
      <c r="E37" s="104"/>
      <c r="F37" s="103" t="n">
        <v>5766.3</v>
      </c>
      <c r="G37" s="103" t="n">
        <v>574.3</v>
      </c>
      <c r="H37" s="103" t="n">
        <v>863.9</v>
      </c>
      <c r="I37" s="103" t="n">
        <v>282.3</v>
      </c>
      <c r="J37" s="103" t="n">
        <v>392.3</v>
      </c>
      <c r="K37" s="103" t="n">
        <v>99.9</v>
      </c>
      <c r="L37" s="103" t="n">
        <v>575.4</v>
      </c>
      <c r="M37" s="103" t="n">
        <v>1816</v>
      </c>
      <c r="N37" s="103" t="n">
        <v>274.8</v>
      </c>
      <c r="O37" s="103" t="n">
        <v>89.2</v>
      </c>
      <c r="P37" s="103" t="n">
        <v>192.7</v>
      </c>
      <c r="Q37" s="103" t="n">
        <v>257.5</v>
      </c>
      <c r="R37" s="103" t="n">
        <v>236.5</v>
      </c>
      <c r="S37" s="103" t="n">
        <v>111.5</v>
      </c>
      <c r="T37" s="103" t="n">
        <v>4822.4</v>
      </c>
      <c r="U37" s="103" t="n">
        <v>943.9</v>
      </c>
      <c r="V37" s="0" t="n">
        <v>31</v>
      </c>
    </row>
    <row r="38" customFormat="false" ht="12.75" hidden="false" customHeight="false" outlineLevel="0" collapsed="false">
      <c r="A38" s="85" t="n">
        <v>32</v>
      </c>
      <c r="C38" s="104" t="s">
        <v>314</v>
      </c>
      <c r="D38" s="104"/>
      <c r="E38" s="104"/>
      <c r="F38" s="103" t="n">
        <v>26.4</v>
      </c>
      <c r="G38" s="103" t="n">
        <v>0.1</v>
      </c>
      <c r="H38" s="103" t="n">
        <v>17.1</v>
      </c>
      <c r="I38" s="103" t="n">
        <v>0.2</v>
      </c>
      <c r="J38" s="103" t="n">
        <v>0.2</v>
      </c>
      <c r="K38" s="103" t="n">
        <v>0.4</v>
      </c>
      <c r="L38" s="103" t="n">
        <v>3.4</v>
      </c>
      <c r="M38" s="103" t="n">
        <v>1.1</v>
      </c>
      <c r="N38" s="103" t="n">
        <v>0.6</v>
      </c>
      <c r="O38" s="103" t="n">
        <v>0.3</v>
      </c>
      <c r="P38" s="103" t="n">
        <v>0.4</v>
      </c>
      <c r="Q38" s="103" t="n">
        <v>0.7</v>
      </c>
      <c r="R38" s="103" t="n">
        <v>1.7</v>
      </c>
      <c r="S38" s="103" t="n">
        <v>0.1</v>
      </c>
      <c r="T38" s="103" t="n">
        <v>24.7</v>
      </c>
      <c r="U38" s="103" t="n">
        <v>1.7</v>
      </c>
      <c r="V38" s="0" t="n">
        <v>32</v>
      </c>
    </row>
    <row r="39" customFormat="false" ht="24.75" hidden="false" customHeight="true" outlineLevel="0" collapsed="false">
      <c r="A39" s="101" t="n">
        <v>33</v>
      </c>
      <c r="B39" s="18"/>
      <c r="C39" s="29" t="s">
        <v>326</v>
      </c>
      <c r="D39" s="29"/>
      <c r="E39" s="29"/>
      <c r="F39" s="103" t="n">
        <v>157.1</v>
      </c>
      <c r="G39" s="103" t="n">
        <v>40.8</v>
      </c>
      <c r="H39" s="103" t="n">
        <v>15.6</v>
      </c>
      <c r="I39" s="103" t="n">
        <v>0.3</v>
      </c>
      <c r="J39" s="103" t="n">
        <v>20</v>
      </c>
      <c r="K39" s="103" t="n">
        <v>8.3</v>
      </c>
      <c r="L39" s="103" t="n">
        <v>3.4</v>
      </c>
      <c r="M39" s="103" t="n">
        <v>30.3</v>
      </c>
      <c r="N39" s="103" t="n">
        <v>14.4</v>
      </c>
      <c r="O39" s="103" t="n">
        <v>0.3</v>
      </c>
      <c r="P39" s="103" t="n">
        <v>2.3</v>
      </c>
      <c r="Q39" s="103" t="n">
        <v>0.3</v>
      </c>
      <c r="R39" s="103" t="n">
        <v>20.7</v>
      </c>
      <c r="S39" s="103" t="n">
        <v>0.4</v>
      </c>
      <c r="T39" s="103" t="n">
        <v>145.5</v>
      </c>
      <c r="U39" s="103" t="n">
        <v>11.6</v>
      </c>
      <c r="V39" s="0" t="n">
        <v>33</v>
      </c>
    </row>
    <row r="40" customFormat="false" ht="12.75" hidden="false" customHeight="false" outlineLevel="0" collapsed="false">
      <c r="A40" s="85" t="n">
        <v>34</v>
      </c>
      <c r="B40" s="18"/>
      <c r="C40" s="104" t="s">
        <v>327</v>
      </c>
      <c r="D40" s="104"/>
      <c r="E40" s="104"/>
      <c r="F40" s="103" t="n">
        <v>26974</v>
      </c>
      <c r="G40" s="103" t="n">
        <v>5361.3</v>
      </c>
      <c r="H40" s="103" t="n">
        <v>5206.9</v>
      </c>
      <c r="I40" s="103" t="n">
        <v>737.6</v>
      </c>
      <c r="J40" s="103" t="n">
        <v>2562.4</v>
      </c>
      <c r="K40" s="103" t="n">
        <v>274.1</v>
      </c>
      <c r="L40" s="103" t="n">
        <v>2388.6</v>
      </c>
      <c r="M40" s="103" t="n">
        <v>6596.8</v>
      </c>
      <c r="N40" s="103" t="n">
        <v>1178</v>
      </c>
      <c r="O40" s="103" t="n">
        <v>357.5</v>
      </c>
      <c r="P40" s="103" t="n">
        <v>820.6</v>
      </c>
      <c r="Q40" s="103" t="n">
        <v>515.6</v>
      </c>
      <c r="R40" s="103" t="n">
        <v>616.8</v>
      </c>
      <c r="S40" s="103" t="n">
        <v>357.9</v>
      </c>
      <c r="T40" s="103" t="n">
        <v>24268.3</v>
      </c>
      <c r="U40" s="103" t="n">
        <v>2705.7</v>
      </c>
      <c r="V40" s="0" t="n">
        <v>34</v>
      </c>
    </row>
    <row r="41" customFormat="false" ht="12.75" hidden="false" customHeight="false" outlineLevel="0" collapsed="false">
      <c r="A41" s="85" t="n">
        <v>35</v>
      </c>
      <c r="C41" s="104" t="s">
        <v>257</v>
      </c>
      <c r="D41" s="104"/>
      <c r="E41" s="104"/>
      <c r="F41" s="103" t="n">
        <v>36.3</v>
      </c>
      <c r="G41" s="103" t="n">
        <v>9</v>
      </c>
      <c r="H41" s="103" t="n">
        <v>2.4</v>
      </c>
      <c r="I41" s="103" t="n">
        <v>0.2</v>
      </c>
      <c r="J41" s="103" t="n">
        <v>1.4</v>
      </c>
      <c r="K41" s="103" t="n">
        <v>0.4</v>
      </c>
      <c r="L41" s="103" t="n">
        <v>21.8</v>
      </c>
      <c r="M41" s="103" t="s">
        <v>179</v>
      </c>
      <c r="N41" s="103" t="n">
        <v>0.1</v>
      </c>
      <c r="O41" s="103" t="s">
        <v>179</v>
      </c>
      <c r="P41" s="103" t="n">
        <v>0.1</v>
      </c>
      <c r="Q41" s="103" t="n">
        <v>0.5</v>
      </c>
      <c r="R41" s="103" t="n">
        <v>0.2</v>
      </c>
      <c r="S41" s="103" t="n">
        <v>0.3</v>
      </c>
      <c r="T41" s="103" t="n">
        <v>34.9</v>
      </c>
      <c r="U41" s="103" t="n">
        <v>1.4</v>
      </c>
      <c r="V41" s="0" t="n">
        <v>35</v>
      </c>
    </row>
    <row r="42" customFormat="false" ht="24.75" hidden="false" customHeight="true" outlineLevel="0" collapsed="false">
      <c r="A42" s="101" t="n">
        <v>36</v>
      </c>
      <c r="C42" s="29" t="s">
        <v>328</v>
      </c>
      <c r="D42" s="29"/>
      <c r="E42" s="29"/>
      <c r="F42" s="103" t="n">
        <v>308</v>
      </c>
      <c r="G42" s="103" t="n">
        <v>34.9</v>
      </c>
      <c r="H42" s="103" t="n">
        <v>30.1</v>
      </c>
      <c r="I42" s="103" t="n">
        <v>7.5</v>
      </c>
      <c r="J42" s="103" t="n">
        <v>106.3</v>
      </c>
      <c r="K42" s="103" t="n">
        <v>8.9</v>
      </c>
      <c r="L42" s="103" t="n">
        <v>30.9</v>
      </c>
      <c r="M42" s="103" t="n">
        <v>29.9</v>
      </c>
      <c r="N42" s="103" t="n">
        <v>4.2</v>
      </c>
      <c r="O42" s="103" t="n">
        <v>0.5</v>
      </c>
      <c r="P42" s="103" t="n">
        <v>4.1</v>
      </c>
      <c r="Q42" s="103" t="n">
        <v>1.6</v>
      </c>
      <c r="R42" s="103" t="n">
        <v>48.8</v>
      </c>
      <c r="S42" s="103" t="n">
        <v>0.2</v>
      </c>
      <c r="T42" s="103" t="n">
        <v>285.7</v>
      </c>
      <c r="U42" s="103" t="n">
        <v>22.4</v>
      </c>
      <c r="V42" s="0" t="n">
        <v>36</v>
      </c>
    </row>
    <row r="43" customFormat="false" ht="38.25" hidden="false" customHeight="true" outlineLevel="0" collapsed="false">
      <c r="A43" s="85" t="n">
        <v>37</v>
      </c>
      <c r="B43" s="29" t="s">
        <v>329</v>
      </c>
      <c r="C43" s="29"/>
      <c r="D43" s="29"/>
      <c r="E43" s="29"/>
      <c r="F43" s="103" t="n">
        <v>180818.8</v>
      </c>
      <c r="G43" s="103" t="n">
        <v>25215.6</v>
      </c>
      <c r="H43" s="103" t="n">
        <v>29392.6</v>
      </c>
      <c r="I43" s="103" t="n">
        <v>6227</v>
      </c>
      <c r="J43" s="103" t="n">
        <v>15830.9</v>
      </c>
      <c r="K43" s="103" t="n">
        <v>3861.6</v>
      </c>
      <c r="L43" s="103" t="n">
        <v>18320.9</v>
      </c>
      <c r="M43" s="103" t="n">
        <v>46183</v>
      </c>
      <c r="N43" s="103" t="n">
        <v>8454.1</v>
      </c>
      <c r="O43" s="103" t="n">
        <v>2108</v>
      </c>
      <c r="P43" s="103" t="n">
        <v>8809.9</v>
      </c>
      <c r="Q43" s="103" t="n">
        <v>5999.2</v>
      </c>
      <c r="R43" s="103" t="n">
        <v>6011.8</v>
      </c>
      <c r="S43" s="103" t="n">
        <v>4404.4</v>
      </c>
      <c r="T43" s="103" t="n">
        <v>151516.8</v>
      </c>
      <c r="U43" s="103" t="n">
        <v>29302</v>
      </c>
      <c r="V43" s="0" t="n">
        <v>37</v>
      </c>
    </row>
    <row r="44" customFormat="false" ht="12.75" hidden="false" customHeight="false" outlineLevel="0" collapsed="false">
      <c r="A44" s="85" t="n">
        <v>38</v>
      </c>
      <c r="B44" s="104" t="s">
        <v>234</v>
      </c>
      <c r="C44" s="104"/>
      <c r="D44" s="104"/>
      <c r="E44" s="104"/>
      <c r="F44" s="103" t="n">
        <v>30894.5</v>
      </c>
      <c r="G44" s="103" t="n">
        <v>3599</v>
      </c>
      <c r="H44" s="103" t="n">
        <v>5718.9</v>
      </c>
      <c r="I44" s="103" t="n">
        <v>1220.5</v>
      </c>
      <c r="J44" s="103" t="n">
        <v>2773.9</v>
      </c>
      <c r="K44" s="103" t="n">
        <v>368.2</v>
      </c>
      <c r="L44" s="103" t="n">
        <v>4053</v>
      </c>
      <c r="M44" s="103" t="n">
        <v>7839.5</v>
      </c>
      <c r="N44" s="103" t="n">
        <v>1611.3</v>
      </c>
      <c r="O44" s="103" t="n">
        <v>538.2</v>
      </c>
      <c r="P44" s="103" t="n">
        <v>897.8</v>
      </c>
      <c r="Q44" s="103" t="n">
        <v>914.6</v>
      </c>
      <c r="R44" s="103" t="n">
        <v>953.5</v>
      </c>
      <c r="S44" s="103" t="n">
        <v>406</v>
      </c>
      <c r="T44" s="103" t="n">
        <v>27087.4</v>
      </c>
      <c r="U44" s="103" t="n">
        <v>3807.1</v>
      </c>
      <c r="V44" s="0" t="n">
        <v>38</v>
      </c>
    </row>
    <row r="45" customFormat="false" ht="38.25" hidden="false" customHeight="true" outlineLevel="0" collapsed="false">
      <c r="A45" s="85" t="n">
        <v>39</v>
      </c>
      <c r="B45" s="29" t="s">
        <v>330</v>
      </c>
      <c r="C45" s="29"/>
      <c r="D45" s="29"/>
      <c r="E45" s="29"/>
      <c r="F45" s="103" t="n">
        <v>149924.3</v>
      </c>
      <c r="G45" s="103" t="n">
        <v>21616.6</v>
      </c>
      <c r="H45" s="103" t="n">
        <v>23673.7</v>
      </c>
      <c r="I45" s="103" t="n">
        <v>5006.5</v>
      </c>
      <c r="J45" s="103" t="n">
        <v>13056.9</v>
      </c>
      <c r="K45" s="103" t="n">
        <v>3493.4</v>
      </c>
      <c r="L45" s="103" t="n">
        <v>14267.9</v>
      </c>
      <c r="M45" s="103" t="n">
        <v>38343.5</v>
      </c>
      <c r="N45" s="103" t="n">
        <v>6842.8</v>
      </c>
      <c r="O45" s="103" t="n">
        <v>1569.8</v>
      </c>
      <c r="P45" s="103" t="n">
        <v>7912.1</v>
      </c>
      <c r="Q45" s="103" t="n">
        <v>5084.6</v>
      </c>
      <c r="R45" s="103" t="n">
        <v>5058.3</v>
      </c>
      <c r="S45" s="103" t="n">
        <v>3998.4</v>
      </c>
      <c r="T45" s="103" t="n">
        <v>124429.4</v>
      </c>
      <c r="U45" s="103" t="n">
        <v>25494.9</v>
      </c>
      <c r="V45" s="0" t="n">
        <v>39</v>
      </c>
    </row>
    <row r="46" customFormat="false" ht="12.75" hidden="false" customHeight="false" outlineLevel="0" collapsed="false">
      <c r="A46" s="85" t="n">
        <v>40</v>
      </c>
      <c r="B46" s="104" t="s">
        <v>331</v>
      </c>
      <c r="C46" s="104"/>
      <c r="D46" s="104"/>
      <c r="E46" s="104"/>
      <c r="F46" s="103" t="n">
        <v>48876.3</v>
      </c>
      <c r="G46" s="103" t="n">
        <v>6218.6</v>
      </c>
      <c r="H46" s="103" t="n">
        <v>6211.2</v>
      </c>
      <c r="I46" s="103" t="n">
        <v>2715</v>
      </c>
      <c r="J46" s="103" t="n">
        <v>3316.1</v>
      </c>
      <c r="K46" s="103" t="n">
        <v>2079.3</v>
      </c>
      <c r="L46" s="103" t="n">
        <v>4498.9</v>
      </c>
      <c r="M46" s="103" t="n">
        <v>9280.8</v>
      </c>
      <c r="N46" s="103" t="n">
        <v>2277.5</v>
      </c>
      <c r="O46" s="103" t="n">
        <v>512.5</v>
      </c>
      <c r="P46" s="103" t="n">
        <v>4645.3</v>
      </c>
      <c r="Q46" s="103" t="n">
        <v>2924.8</v>
      </c>
      <c r="R46" s="103" t="n">
        <v>1696.4</v>
      </c>
      <c r="S46" s="103" t="n">
        <v>2499.8</v>
      </c>
      <c r="T46" s="103" t="n">
        <v>34012.1</v>
      </c>
      <c r="U46" s="103" t="n">
        <v>14864.2</v>
      </c>
      <c r="V46" s="0" t="n">
        <v>40</v>
      </c>
    </row>
    <row r="47" customFormat="false" ht="38.25" hidden="false" customHeight="true" outlineLevel="0" collapsed="false">
      <c r="A47" s="85" t="n">
        <v>41</v>
      </c>
      <c r="B47" s="29" t="s">
        <v>332</v>
      </c>
      <c r="C47" s="29"/>
      <c r="D47" s="29"/>
      <c r="E47" s="29"/>
      <c r="F47" s="103" t="n">
        <v>101048</v>
      </c>
      <c r="G47" s="103" t="n">
        <v>15397.9</v>
      </c>
      <c r="H47" s="103" t="n">
        <v>17462.4</v>
      </c>
      <c r="I47" s="103" t="n">
        <v>2291.4</v>
      </c>
      <c r="J47" s="103" t="n">
        <v>9740.8</v>
      </c>
      <c r="K47" s="103" t="n">
        <v>1414.1</v>
      </c>
      <c r="L47" s="103" t="n">
        <v>9769</v>
      </c>
      <c r="M47" s="103" t="n">
        <v>29062.7</v>
      </c>
      <c r="N47" s="103" t="n">
        <v>4565.3</v>
      </c>
      <c r="O47" s="103" t="n">
        <v>1057.2</v>
      </c>
      <c r="P47" s="103" t="n">
        <v>3266.8</v>
      </c>
      <c r="Q47" s="103" t="n">
        <v>2159.8</v>
      </c>
      <c r="R47" s="103" t="n">
        <v>3361.9</v>
      </c>
      <c r="S47" s="103" t="n">
        <v>1498.6</v>
      </c>
      <c r="T47" s="103" t="n">
        <v>90417.3</v>
      </c>
      <c r="U47" s="103" t="n">
        <v>10630.7</v>
      </c>
      <c r="V47" s="0" t="n">
        <v>41</v>
      </c>
    </row>
    <row r="48" customFormat="false" ht="22.5" hidden="false" customHeight="true" outlineLevel="0" collapsed="false">
      <c r="A48" s="85" t="n">
        <v>42</v>
      </c>
      <c r="B48" s="104" t="s">
        <v>115</v>
      </c>
      <c r="C48" s="104"/>
      <c r="D48" s="104"/>
      <c r="E48" s="104"/>
      <c r="F48" s="103" t="n">
        <v>21710.6</v>
      </c>
      <c r="G48" s="103" t="n">
        <v>1859.2</v>
      </c>
      <c r="H48" s="103" t="n">
        <v>3000.3</v>
      </c>
      <c r="I48" s="103" t="n">
        <v>536.8</v>
      </c>
      <c r="J48" s="103" t="n">
        <v>1684.9</v>
      </c>
      <c r="K48" s="103" t="n">
        <v>372.3</v>
      </c>
      <c r="L48" s="103" t="n">
        <v>2816.2</v>
      </c>
      <c r="M48" s="103" t="n">
        <v>6498.8</v>
      </c>
      <c r="N48" s="103" t="n">
        <v>1367.1</v>
      </c>
      <c r="O48" s="103" t="n">
        <v>767.2</v>
      </c>
      <c r="P48" s="103" t="n">
        <v>1131.5</v>
      </c>
      <c r="Q48" s="103" t="n">
        <v>576.1</v>
      </c>
      <c r="R48" s="103" t="n">
        <v>539.8</v>
      </c>
      <c r="S48" s="103" t="n">
        <v>560.4</v>
      </c>
      <c r="T48" s="103" t="n">
        <v>18533.4</v>
      </c>
      <c r="U48" s="103" t="n">
        <v>3177.2</v>
      </c>
      <c r="V48" s="0" t="n">
        <v>42</v>
      </c>
    </row>
    <row r="49" customFormat="false" ht="26.25" hidden="false" customHeight="true" outlineLevel="0" collapsed="false">
      <c r="A49" s="101" t="n">
        <v>43</v>
      </c>
      <c r="B49" s="18"/>
      <c r="C49" s="29" t="s">
        <v>333</v>
      </c>
      <c r="D49" s="29"/>
      <c r="E49" s="29"/>
      <c r="F49" s="103" t="n">
        <v>8948.8</v>
      </c>
      <c r="G49" s="103" t="n">
        <v>790.8</v>
      </c>
      <c r="H49" s="103" t="n">
        <v>1268.9</v>
      </c>
      <c r="I49" s="103" t="n">
        <v>176.2</v>
      </c>
      <c r="J49" s="103" t="n">
        <v>621.1</v>
      </c>
      <c r="K49" s="103" t="n">
        <v>231.4</v>
      </c>
      <c r="L49" s="103" t="n">
        <v>1009.6</v>
      </c>
      <c r="M49" s="103" t="n">
        <v>2637.8</v>
      </c>
      <c r="N49" s="103" t="n">
        <v>267.7</v>
      </c>
      <c r="O49" s="103" t="n">
        <v>85</v>
      </c>
      <c r="P49" s="103" t="n">
        <v>806.4</v>
      </c>
      <c r="Q49" s="103" t="n">
        <v>396.2</v>
      </c>
      <c r="R49" s="103" t="n">
        <v>242.2</v>
      </c>
      <c r="S49" s="103" t="n">
        <v>415.4</v>
      </c>
      <c r="T49" s="103" t="n">
        <v>6923.1</v>
      </c>
      <c r="U49" s="103" t="n">
        <v>2025.7</v>
      </c>
      <c r="V49" s="0" t="n">
        <v>43</v>
      </c>
    </row>
    <row r="50" customFormat="false" ht="12.75" hidden="false" customHeight="false" outlineLevel="0" collapsed="false">
      <c r="A50" s="85" t="n">
        <v>44</v>
      </c>
      <c r="C50" s="18" t="s">
        <v>272</v>
      </c>
      <c r="D50" s="18"/>
      <c r="E50" s="18"/>
      <c r="F50" s="103" t="n">
        <v>305</v>
      </c>
      <c r="G50" s="103" t="n">
        <v>9.1</v>
      </c>
      <c r="H50" s="103" t="n">
        <v>6.3</v>
      </c>
      <c r="I50" s="103" t="n">
        <v>0.7</v>
      </c>
      <c r="J50" s="103" t="n">
        <v>2.9</v>
      </c>
      <c r="K50" s="103" t="n">
        <v>0.3</v>
      </c>
      <c r="L50" s="103" t="n">
        <v>12.7</v>
      </c>
      <c r="M50" s="103" t="n">
        <v>258.3</v>
      </c>
      <c r="N50" s="103" t="n">
        <v>0.3</v>
      </c>
      <c r="O50" s="103" t="s">
        <v>179</v>
      </c>
      <c r="P50" s="103" t="n">
        <v>12.9</v>
      </c>
      <c r="Q50" s="103" t="n">
        <v>0.1</v>
      </c>
      <c r="R50" s="103" t="n">
        <v>1.2</v>
      </c>
      <c r="S50" s="103" t="n">
        <v>0</v>
      </c>
      <c r="T50" s="103" t="n">
        <v>290.9</v>
      </c>
      <c r="U50" s="103" t="n">
        <v>14</v>
      </c>
      <c r="V50" s="0" t="n">
        <v>44</v>
      </c>
    </row>
    <row r="51" customFormat="false" ht="12.75" hidden="false" customHeight="false" outlineLevel="0" collapsed="false">
      <c r="A51" s="85" t="n">
        <v>45</v>
      </c>
      <c r="C51" s="18" t="s">
        <v>274</v>
      </c>
      <c r="D51" s="18"/>
      <c r="E51" s="18"/>
      <c r="F51" s="103" t="n">
        <v>4759.2</v>
      </c>
      <c r="G51" s="103" t="n">
        <v>960.8</v>
      </c>
      <c r="H51" s="103" t="n">
        <v>1466.2</v>
      </c>
      <c r="I51" s="103" t="n">
        <v>82.9</v>
      </c>
      <c r="J51" s="103" t="n">
        <v>298.1</v>
      </c>
      <c r="K51" s="103" t="n">
        <v>87.6</v>
      </c>
      <c r="L51" s="103" t="n">
        <v>276</v>
      </c>
      <c r="M51" s="103" t="n">
        <v>853.6</v>
      </c>
      <c r="N51" s="103" t="n">
        <v>110.7</v>
      </c>
      <c r="O51" s="103" t="n">
        <v>19.1</v>
      </c>
      <c r="P51" s="103" t="n">
        <v>219.6</v>
      </c>
      <c r="Q51" s="103" t="n">
        <v>62.7</v>
      </c>
      <c r="R51" s="103" t="n">
        <v>221.2</v>
      </c>
      <c r="S51" s="103" t="n">
        <v>100.8</v>
      </c>
      <c r="T51" s="103" t="n">
        <v>4205.7</v>
      </c>
      <c r="U51" s="103" t="n">
        <v>553.5</v>
      </c>
      <c r="V51" s="0" t="n">
        <v>45</v>
      </c>
    </row>
    <row r="52" customFormat="false" ht="12.75" hidden="false" customHeight="false" outlineLevel="0" collapsed="false">
      <c r="A52" s="85" t="n">
        <v>46</v>
      </c>
      <c r="C52" s="18" t="s">
        <v>273</v>
      </c>
      <c r="D52" s="18"/>
      <c r="E52" s="18"/>
      <c r="F52" s="103" t="n">
        <v>7697.6</v>
      </c>
      <c r="G52" s="103" t="n">
        <v>98.5</v>
      </c>
      <c r="H52" s="103" t="n">
        <v>259</v>
      </c>
      <c r="I52" s="103" t="n">
        <v>277.1</v>
      </c>
      <c r="J52" s="103" t="n">
        <v>762.7</v>
      </c>
      <c r="K52" s="103" t="n">
        <v>52.9</v>
      </c>
      <c r="L52" s="103" t="n">
        <v>1517.8</v>
      </c>
      <c r="M52" s="103" t="n">
        <v>2749</v>
      </c>
      <c r="N52" s="103" t="n">
        <v>988.4</v>
      </c>
      <c r="O52" s="103" t="n">
        <v>663.1</v>
      </c>
      <c r="P52" s="103" t="n">
        <v>92.6</v>
      </c>
      <c r="Q52" s="103" t="n">
        <v>117.2</v>
      </c>
      <c r="R52" s="103" t="n">
        <v>75.2</v>
      </c>
      <c r="S52" s="103" t="n">
        <v>44.1</v>
      </c>
      <c r="T52" s="103" t="n">
        <v>7113.7</v>
      </c>
      <c r="U52" s="103" t="n">
        <v>583.9</v>
      </c>
      <c r="V52" s="0" t="n">
        <v>46</v>
      </c>
    </row>
    <row r="53" customFormat="false" ht="27" hidden="false" customHeight="true" outlineLevel="0" collapsed="false">
      <c r="A53" s="101" t="n">
        <v>47</v>
      </c>
      <c r="B53" s="108" t="s">
        <v>334</v>
      </c>
      <c r="C53" s="108"/>
      <c r="D53" s="108"/>
      <c r="E53" s="108"/>
      <c r="F53" s="103" t="n">
        <v>122758.6</v>
      </c>
      <c r="G53" s="103" t="n">
        <v>17257.2</v>
      </c>
      <c r="H53" s="103" t="n">
        <v>20462.8</v>
      </c>
      <c r="I53" s="103" t="n">
        <v>2828.3</v>
      </c>
      <c r="J53" s="103" t="n">
        <v>11425.7</v>
      </c>
      <c r="K53" s="103" t="n">
        <v>1786.4</v>
      </c>
      <c r="L53" s="103" t="n">
        <v>12585.2</v>
      </c>
      <c r="M53" s="103" t="n">
        <v>35561.4</v>
      </c>
      <c r="N53" s="103" t="n">
        <v>5932.4</v>
      </c>
      <c r="O53" s="103" t="n">
        <v>1824.4</v>
      </c>
      <c r="P53" s="103" t="n">
        <v>4398.3</v>
      </c>
      <c r="Q53" s="103" t="n">
        <v>2736</v>
      </c>
      <c r="R53" s="103" t="n">
        <v>3901.6</v>
      </c>
      <c r="S53" s="103" t="n">
        <v>2058.9</v>
      </c>
      <c r="T53" s="103" t="n">
        <v>108950.7</v>
      </c>
      <c r="U53" s="103" t="n">
        <v>13807.9</v>
      </c>
      <c r="V53" s="0" t="n">
        <v>47</v>
      </c>
    </row>
    <row r="54" customFormat="false" ht="27" hidden="false" customHeight="true" outlineLevel="0" collapsed="false">
      <c r="A54" s="101" t="n">
        <v>48</v>
      </c>
      <c r="B54" s="108" t="s">
        <v>335</v>
      </c>
      <c r="C54" s="108"/>
      <c r="D54" s="108"/>
      <c r="E54" s="108"/>
      <c r="F54" s="103" t="n">
        <v>85083.9</v>
      </c>
      <c r="G54" s="103" t="n">
        <v>14088.9</v>
      </c>
      <c r="H54" s="103" t="n">
        <v>14966.8</v>
      </c>
      <c r="I54" s="103" t="n">
        <v>1806.4</v>
      </c>
      <c r="J54" s="103" t="n">
        <v>8125.2</v>
      </c>
      <c r="K54" s="103" t="n">
        <v>1201.7</v>
      </c>
      <c r="L54" s="103" t="n">
        <v>7793.7</v>
      </c>
      <c r="M54" s="103" t="n">
        <v>23876.1</v>
      </c>
      <c r="N54" s="103" t="n">
        <v>3533.8</v>
      </c>
      <c r="O54" s="103" t="n">
        <v>888.2</v>
      </c>
      <c r="P54" s="103" t="n">
        <v>2893.4</v>
      </c>
      <c r="Q54" s="103" t="n">
        <v>1606.3</v>
      </c>
      <c r="R54" s="103" t="n">
        <v>2912.2</v>
      </c>
      <c r="S54" s="103" t="n">
        <v>1391.2</v>
      </c>
      <c r="T54" s="103" t="n">
        <v>76184.8</v>
      </c>
      <c r="U54" s="103" t="n">
        <v>8899.1</v>
      </c>
      <c r="V54" s="30" t="n">
        <v>48</v>
      </c>
    </row>
    <row r="55" customFormat="false" ht="12.75" hidden="false" customHeight="false" outlineLevel="0" collapsed="false">
      <c r="A55" s="85" t="n">
        <v>49</v>
      </c>
      <c r="B55" s="18"/>
      <c r="C55" s="104" t="s">
        <v>240</v>
      </c>
      <c r="D55" s="104"/>
      <c r="E55" s="104"/>
      <c r="F55" s="103" t="n">
        <v>8979.3</v>
      </c>
      <c r="G55" s="103" t="n">
        <v>1542.5</v>
      </c>
      <c r="H55" s="103" t="n">
        <v>1533.6</v>
      </c>
      <c r="I55" s="103" t="n">
        <v>219.9</v>
      </c>
      <c r="J55" s="103" t="n">
        <v>693.9</v>
      </c>
      <c r="K55" s="103" t="n">
        <v>197.6</v>
      </c>
      <c r="L55" s="103" t="n">
        <v>778</v>
      </c>
      <c r="M55" s="103" t="n">
        <v>2403.2</v>
      </c>
      <c r="N55" s="103" t="n">
        <v>415.3</v>
      </c>
      <c r="O55" s="103" t="n">
        <v>83.3</v>
      </c>
      <c r="P55" s="103" t="n">
        <v>396.9</v>
      </c>
      <c r="Q55" s="103" t="n">
        <v>220.6</v>
      </c>
      <c r="R55" s="103" t="n">
        <v>264.6</v>
      </c>
      <c r="S55" s="103" t="n">
        <v>229.9</v>
      </c>
      <c r="T55" s="103" t="n">
        <v>7714.4</v>
      </c>
      <c r="U55" s="103" t="n">
        <v>1264.9</v>
      </c>
      <c r="V55" s="0" t="n">
        <v>49</v>
      </c>
    </row>
    <row r="56" customFormat="false" ht="12.75" hidden="false" customHeight="false" outlineLevel="0" collapsed="false">
      <c r="A56" s="85" t="n">
        <v>50</v>
      </c>
      <c r="C56" s="104" t="s">
        <v>336</v>
      </c>
      <c r="D56" s="104"/>
      <c r="E56" s="104"/>
      <c r="F56" s="103" t="n">
        <v>16303.6</v>
      </c>
      <c r="G56" s="103" t="n">
        <v>1913.1</v>
      </c>
      <c r="H56" s="103" t="n">
        <v>2670.3</v>
      </c>
      <c r="I56" s="103" t="n">
        <v>524</v>
      </c>
      <c r="J56" s="103" t="n">
        <v>1453.2</v>
      </c>
      <c r="K56" s="103" t="n">
        <v>328.1</v>
      </c>
      <c r="L56" s="103" t="n">
        <v>1532.7</v>
      </c>
      <c r="M56" s="103" t="n">
        <v>5554.2</v>
      </c>
      <c r="N56" s="103" t="n">
        <v>345.6</v>
      </c>
      <c r="O56" s="103" t="n">
        <v>138.8</v>
      </c>
      <c r="P56" s="103" t="n">
        <v>558.7</v>
      </c>
      <c r="Q56" s="103" t="n">
        <v>401</v>
      </c>
      <c r="R56" s="103" t="n">
        <v>609.6</v>
      </c>
      <c r="S56" s="103" t="n">
        <v>274.2</v>
      </c>
      <c r="T56" s="103" t="n">
        <v>14217.5</v>
      </c>
      <c r="U56" s="103" t="n">
        <v>2086.1</v>
      </c>
      <c r="V56" s="30" t="n">
        <v>50</v>
      </c>
    </row>
    <row r="57" customFormat="false" ht="12.75" hidden="false" customHeight="false" outlineLevel="0" collapsed="false">
      <c r="A57" s="85" t="n">
        <v>51</v>
      </c>
      <c r="C57" s="104" t="s">
        <v>337</v>
      </c>
      <c r="D57" s="104"/>
      <c r="E57" s="104"/>
      <c r="F57" s="103" t="n">
        <v>46914.1</v>
      </c>
      <c r="G57" s="103" t="n">
        <v>7784.2</v>
      </c>
      <c r="H57" s="103" t="n">
        <v>8423.9</v>
      </c>
      <c r="I57" s="103" t="n">
        <v>759.6</v>
      </c>
      <c r="J57" s="103" t="n">
        <v>4921.5</v>
      </c>
      <c r="K57" s="103" t="n">
        <v>483.4</v>
      </c>
      <c r="L57" s="103" t="n">
        <v>4356.6</v>
      </c>
      <c r="M57" s="103" t="n">
        <v>13014.8</v>
      </c>
      <c r="N57" s="103" t="n">
        <v>2160.8</v>
      </c>
      <c r="O57" s="103" t="n">
        <v>537.9</v>
      </c>
      <c r="P57" s="103" t="n">
        <v>1445.2</v>
      </c>
      <c r="Q57" s="103" t="n">
        <v>756.9</v>
      </c>
      <c r="R57" s="103" t="n">
        <v>1613.5</v>
      </c>
      <c r="S57" s="103" t="n">
        <v>655.7</v>
      </c>
      <c r="T57" s="103" t="n">
        <v>42813.2</v>
      </c>
      <c r="U57" s="103" t="n">
        <v>4100.8</v>
      </c>
      <c r="V57" s="0" t="n">
        <v>51</v>
      </c>
    </row>
    <row r="58" customFormat="false" ht="12.75" hidden="false" customHeight="false" outlineLevel="0" collapsed="false">
      <c r="A58" s="85" t="n">
        <v>52</v>
      </c>
      <c r="C58" s="104" t="s">
        <v>244</v>
      </c>
      <c r="D58" s="104"/>
      <c r="E58" s="104"/>
      <c r="F58" s="103" t="n">
        <v>3028.4</v>
      </c>
      <c r="G58" s="103" t="n">
        <v>537.8</v>
      </c>
      <c r="H58" s="103" t="n">
        <v>470.5</v>
      </c>
      <c r="I58" s="103" t="n">
        <v>61.5</v>
      </c>
      <c r="J58" s="103" t="n">
        <v>300.9</v>
      </c>
      <c r="K58" s="103" t="n">
        <v>50.2</v>
      </c>
      <c r="L58" s="103" t="n">
        <v>281.5</v>
      </c>
      <c r="M58" s="103" t="n">
        <v>775.3</v>
      </c>
      <c r="N58" s="103" t="n">
        <v>165</v>
      </c>
      <c r="O58" s="103" t="n">
        <v>47.6</v>
      </c>
      <c r="P58" s="103" t="n">
        <v>108.5</v>
      </c>
      <c r="Q58" s="103" t="n">
        <v>50.7</v>
      </c>
      <c r="R58" s="103" t="n">
        <v>130.6</v>
      </c>
      <c r="S58" s="103" t="n">
        <v>48.3</v>
      </c>
      <c r="T58" s="103" t="n">
        <v>2709.3</v>
      </c>
      <c r="U58" s="103" t="n">
        <v>319.1</v>
      </c>
      <c r="V58" s="30" t="n">
        <v>52</v>
      </c>
    </row>
    <row r="59" customFormat="false" ht="12.75" hidden="false" customHeight="false" outlineLevel="0" collapsed="false">
      <c r="A59" s="85" t="n">
        <v>53</v>
      </c>
      <c r="B59" s="18"/>
      <c r="C59" s="104" t="s">
        <v>245</v>
      </c>
      <c r="D59" s="104"/>
      <c r="E59" s="104"/>
      <c r="F59" s="103" t="n">
        <v>1107</v>
      </c>
      <c r="G59" s="103" t="n">
        <v>226.6</v>
      </c>
      <c r="H59" s="103" t="n">
        <v>187</v>
      </c>
      <c r="I59" s="103" t="n">
        <v>19.1</v>
      </c>
      <c r="J59" s="103" t="n">
        <v>94.1</v>
      </c>
      <c r="K59" s="103" t="n">
        <v>10.8</v>
      </c>
      <c r="L59" s="103" t="n">
        <v>60.7</v>
      </c>
      <c r="M59" s="103" t="n">
        <v>338.2</v>
      </c>
      <c r="N59" s="103" t="n">
        <v>19.2</v>
      </c>
      <c r="O59" s="103" t="n">
        <v>20.4</v>
      </c>
      <c r="P59" s="103" t="n">
        <v>68.3</v>
      </c>
      <c r="Q59" s="103" t="n">
        <v>15.1</v>
      </c>
      <c r="R59" s="103" t="n">
        <v>29</v>
      </c>
      <c r="S59" s="103" t="n">
        <v>18.6</v>
      </c>
      <c r="T59" s="103" t="n">
        <v>975.2</v>
      </c>
      <c r="U59" s="103" t="n">
        <v>131.8</v>
      </c>
      <c r="V59" s="0" t="n">
        <v>53</v>
      </c>
    </row>
    <row r="60" customFormat="false" ht="28.5" hidden="false" customHeight="true" outlineLevel="0" collapsed="false">
      <c r="A60" s="101" t="n">
        <v>54</v>
      </c>
      <c r="B60" s="115"/>
      <c r="C60" s="108" t="s">
        <v>338</v>
      </c>
      <c r="D60" s="108"/>
      <c r="E60" s="108"/>
      <c r="F60" s="103" t="n">
        <v>1718.3</v>
      </c>
      <c r="G60" s="103" t="n">
        <v>735</v>
      </c>
      <c r="H60" s="103" t="n">
        <v>77.7</v>
      </c>
      <c r="I60" s="103" t="n">
        <v>38.9</v>
      </c>
      <c r="J60" s="103" t="n">
        <v>92.1</v>
      </c>
      <c r="K60" s="103" t="n">
        <v>1</v>
      </c>
      <c r="L60" s="103" t="n">
        <v>202</v>
      </c>
      <c r="M60" s="103" t="n">
        <v>369.8</v>
      </c>
      <c r="N60" s="103" t="n">
        <v>13.6</v>
      </c>
      <c r="O60" s="103" t="n">
        <v>21.1</v>
      </c>
      <c r="P60" s="103" t="n">
        <v>74.2</v>
      </c>
      <c r="Q60" s="103" t="n">
        <v>18.9</v>
      </c>
      <c r="R60" s="103" t="n">
        <v>32.9</v>
      </c>
      <c r="S60" s="103" t="n">
        <v>41</v>
      </c>
      <c r="T60" s="103" t="n">
        <v>1544.3</v>
      </c>
      <c r="U60" s="103" t="n">
        <v>174</v>
      </c>
      <c r="V60" s="30" t="n">
        <v>54</v>
      </c>
    </row>
    <row r="61" customFormat="false" ht="30" hidden="false" customHeight="true" outlineLevel="0" collapsed="false">
      <c r="A61" s="101" t="n">
        <v>55</v>
      </c>
      <c r="B61" s="115"/>
      <c r="C61" s="108" t="s">
        <v>339</v>
      </c>
      <c r="D61" s="108"/>
      <c r="E61" s="108"/>
      <c r="F61" s="103" t="n">
        <v>4981.1</v>
      </c>
      <c r="G61" s="103" t="n">
        <v>1056.6</v>
      </c>
      <c r="H61" s="103" t="n">
        <v>939.5</v>
      </c>
      <c r="I61" s="103" t="n">
        <v>123</v>
      </c>
      <c r="J61" s="103" t="n">
        <v>405.4</v>
      </c>
      <c r="K61" s="103" t="n">
        <v>102.1</v>
      </c>
      <c r="L61" s="103" t="n">
        <v>391.5</v>
      </c>
      <c r="M61" s="103" t="n">
        <v>1107.7</v>
      </c>
      <c r="N61" s="103" t="n">
        <v>269.3</v>
      </c>
      <c r="O61" s="103" t="n">
        <v>28.7</v>
      </c>
      <c r="P61" s="103" t="n">
        <v>202.7</v>
      </c>
      <c r="Q61" s="103" t="n">
        <v>98.9</v>
      </c>
      <c r="R61" s="103" t="n">
        <v>179.8</v>
      </c>
      <c r="S61" s="103" t="n">
        <v>76</v>
      </c>
      <c r="T61" s="103" t="n">
        <v>4378.4</v>
      </c>
      <c r="U61" s="103" t="n">
        <v>602.7</v>
      </c>
      <c r="V61" s="0" t="n">
        <v>55</v>
      </c>
    </row>
    <row r="62" customFormat="false" ht="12.75" hidden="false" customHeight="false" outlineLevel="0" collapsed="false">
      <c r="A62" s="85" t="n">
        <v>56</v>
      </c>
      <c r="B62" s="18"/>
      <c r="C62" s="104" t="s">
        <v>265</v>
      </c>
      <c r="D62" s="104"/>
      <c r="E62" s="104"/>
      <c r="F62" s="103" t="n">
        <v>2052.1</v>
      </c>
      <c r="G62" s="103" t="n">
        <v>293</v>
      </c>
      <c r="H62" s="103" t="n">
        <v>664.4</v>
      </c>
      <c r="I62" s="103" t="n">
        <v>60.3</v>
      </c>
      <c r="J62" s="103" t="n">
        <v>164</v>
      </c>
      <c r="K62" s="103" t="n">
        <v>28.6</v>
      </c>
      <c r="L62" s="103" t="n">
        <v>190.7</v>
      </c>
      <c r="M62" s="103" t="n">
        <v>312.9</v>
      </c>
      <c r="N62" s="103" t="n">
        <v>144.9</v>
      </c>
      <c r="O62" s="103" t="n">
        <v>10.4</v>
      </c>
      <c r="P62" s="103" t="n">
        <v>38.8</v>
      </c>
      <c r="Q62" s="103" t="n">
        <v>44.3</v>
      </c>
      <c r="R62" s="103" t="n">
        <v>52.1</v>
      </c>
      <c r="S62" s="103" t="n">
        <v>47.5</v>
      </c>
      <c r="T62" s="103" t="n">
        <v>1832.6</v>
      </c>
      <c r="U62" s="103" t="n">
        <v>219.5</v>
      </c>
      <c r="V62" s="30" t="n">
        <v>56</v>
      </c>
    </row>
    <row r="63" customFormat="false" ht="12.75" hidden="false" customHeight="false" outlineLevel="0" collapsed="false">
      <c r="A63" s="85" t="n">
        <v>57</v>
      </c>
      <c r="B63" s="104" t="s">
        <v>340</v>
      </c>
      <c r="C63" s="104"/>
      <c r="D63" s="104"/>
      <c r="E63" s="104"/>
      <c r="F63" s="103" t="n">
        <v>7547.2</v>
      </c>
      <c r="G63" s="103" t="n">
        <v>1048.9</v>
      </c>
      <c r="H63" s="103" t="n">
        <v>1017.9</v>
      </c>
      <c r="I63" s="103" t="n">
        <v>187.5</v>
      </c>
      <c r="J63" s="103" t="n">
        <v>761.8</v>
      </c>
      <c r="K63" s="103" t="n">
        <v>132.7</v>
      </c>
      <c r="L63" s="103" t="n">
        <v>788.8</v>
      </c>
      <c r="M63" s="103" t="n">
        <v>2320.5</v>
      </c>
      <c r="N63" s="103" t="n">
        <v>343.7</v>
      </c>
      <c r="O63" s="103" t="n">
        <v>69</v>
      </c>
      <c r="P63" s="103" t="n">
        <v>325.6</v>
      </c>
      <c r="Q63" s="103" t="n">
        <v>178.1</v>
      </c>
      <c r="R63" s="103" t="n">
        <v>273.9</v>
      </c>
      <c r="S63" s="103" t="n">
        <v>98.8</v>
      </c>
      <c r="T63" s="103" t="n">
        <v>6624.5</v>
      </c>
      <c r="U63" s="103" t="n">
        <v>922.7</v>
      </c>
      <c r="V63" s="0" t="n">
        <v>57</v>
      </c>
    </row>
    <row r="64" customFormat="false" ht="12.75" hidden="false" customHeight="false" outlineLevel="0" collapsed="false">
      <c r="A64" s="85" t="n">
        <v>58</v>
      </c>
      <c r="C64" s="104" t="s">
        <v>341</v>
      </c>
      <c r="D64" s="104"/>
      <c r="E64" s="104"/>
      <c r="F64" s="103" t="n">
        <v>2837</v>
      </c>
      <c r="G64" s="103" t="n">
        <v>446.2</v>
      </c>
      <c r="H64" s="103" t="n">
        <v>222.5</v>
      </c>
      <c r="I64" s="103" t="n">
        <v>78</v>
      </c>
      <c r="J64" s="103" t="n">
        <v>221.7</v>
      </c>
      <c r="K64" s="103" t="n">
        <v>62</v>
      </c>
      <c r="L64" s="103" t="n">
        <v>290.5</v>
      </c>
      <c r="M64" s="103" t="n">
        <v>985.7</v>
      </c>
      <c r="N64" s="103" t="n">
        <v>121.3</v>
      </c>
      <c r="O64" s="103" t="n">
        <v>14.2</v>
      </c>
      <c r="P64" s="103" t="n">
        <v>168.2</v>
      </c>
      <c r="Q64" s="103" t="n">
        <v>63.3</v>
      </c>
      <c r="R64" s="103" t="n">
        <v>129.9</v>
      </c>
      <c r="S64" s="103" t="n">
        <v>33.5</v>
      </c>
      <c r="T64" s="103" t="n">
        <v>2431.9</v>
      </c>
      <c r="U64" s="103" t="n">
        <v>405.1</v>
      </c>
      <c r="V64" s="30" t="n">
        <v>58</v>
      </c>
    </row>
    <row r="65" customFormat="false" ht="12.75" hidden="false" customHeight="false" outlineLevel="0" collapsed="false">
      <c r="A65" s="85" t="n">
        <v>59</v>
      </c>
      <c r="C65" s="104" t="s">
        <v>314</v>
      </c>
      <c r="D65" s="104"/>
      <c r="E65" s="104"/>
      <c r="F65" s="103" t="n">
        <v>140.5</v>
      </c>
      <c r="G65" s="103" t="n">
        <v>0.5</v>
      </c>
      <c r="H65" s="103" t="n">
        <v>2</v>
      </c>
      <c r="I65" s="103" t="n">
        <v>0.7</v>
      </c>
      <c r="J65" s="103" t="n">
        <v>0.7</v>
      </c>
      <c r="K65" s="103" t="n">
        <v>3.2</v>
      </c>
      <c r="L65" s="103" t="n">
        <v>54.6</v>
      </c>
      <c r="M65" s="103" t="n">
        <v>68.3</v>
      </c>
      <c r="N65" s="103" t="n">
        <v>0.5</v>
      </c>
      <c r="O65" s="103" t="s">
        <v>179</v>
      </c>
      <c r="P65" s="103" t="n">
        <v>1.2</v>
      </c>
      <c r="Q65" s="103" t="n">
        <v>1.8</v>
      </c>
      <c r="R65" s="103" t="n">
        <v>7.1</v>
      </c>
      <c r="S65" s="103" t="n">
        <v>0</v>
      </c>
      <c r="T65" s="103" t="n">
        <v>133.6</v>
      </c>
      <c r="U65" s="103" t="n">
        <v>6.9</v>
      </c>
      <c r="V65" s="0" t="n">
        <v>59</v>
      </c>
    </row>
    <row r="66" customFormat="false" ht="12.75" hidden="false" customHeight="false" outlineLevel="0" collapsed="false">
      <c r="A66" s="85" t="n">
        <v>60</v>
      </c>
      <c r="B66" s="18"/>
      <c r="C66" s="104" t="s">
        <v>342</v>
      </c>
      <c r="D66" s="104"/>
      <c r="E66" s="104"/>
      <c r="F66" s="103" t="n">
        <v>3684.6</v>
      </c>
      <c r="G66" s="103" t="n">
        <v>408.3</v>
      </c>
      <c r="H66" s="103" t="n">
        <v>584.4</v>
      </c>
      <c r="I66" s="103" t="n">
        <v>105</v>
      </c>
      <c r="J66" s="103" t="n">
        <v>467.7</v>
      </c>
      <c r="K66" s="103" t="n">
        <v>63.4</v>
      </c>
      <c r="L66" s="103" t="n">
        <v>387.4</v>
      </c>
      <c r="M66" s="103" t="n">
        <v>1002</v>
      </c>
      <c r="N66" s="103" t="n">
        <v>211.8</v>
      </c>
      <c r="O66" s="103" t="n">
        <v>33.6</v>
      </c>
      <c r="P66" s="103" t="n">
        <v>141.3</v>
      </c>
      <c r="Q66" s="103" t="n">
        <v>106</v>
      </c>
      <c r="R66" s="103" t="n">
        <v>112.2</v>
      </c>
      <c r="S66" s="103" t="n">
        <v>61.6</v>
      </c>
      <c r="T66" s="103" t="n">
        <v>3207.4</v>
      </c>
      <c r="U66" s="103" t="n">
        <v>477.3</v>
      </c>
      <c r="V66" s="30" t="n">
        <v>60</v>
      </c>
    </row>
    <row r="67" customFormat="false" ht="12.75" hidden="false" customHeight="false" outlineLevel="0" collapsed="false">
      <c r="A67" s="85" t="n">
        <v>61</v>
      </c>
      <c r="C67" s="18"/>
      <c r="D67" s="104" t="s">
        <v>316</v>
      </c>
      <c r="E67" s="104"/>
      <c r="F67" s="103" t="n">
        <v>1504.2</v>
      </c>
      <c r="G67" s="103" t="n">
        <v>154.7</v>
      </c>
      <c r="H67" s="103" t="n">
        <v>125.3</v>
      </c>
      <c r="I67" s="103" t="n">
        <v>33.3</v>
      </c>
      <c r="J67" s="103" t="n">
        <v>224.1</v>
      </c>
      <c r="K67" s="103" t="n">
        <v>19.7</v>
      </c>
      <c r="L67" s="103" t="n">
        <v>180.6</v>
      </c>
      <c r="M67" s="103" t="n">
        <v>449.6</v>
      </c>
      <c r="N67" s="103" t="n">
        <v>101.8</v>
      </c>
      <c r="O67" s="103" t="n">
        <v>18.9</v>
      </c>
      <c r="P67" s="103" t="n">
        <v>45.4</v>
      </c>
      <c r="Q67" s="103" t="n">
        <v>32.6</v>
      </c>
      <c r="R67" s="103" t="n">
        <v>80.6</v>
      </c>
      <c r="S67" s="103" t="n">
        <v>37.6</v>
      </c>
      <c r="T67" s="103" t="n">
        <v>1335.7</v>
      </c>
      <c r="U67" s="103" t="n">
        <v>168.5</v>
      </c>
      <c r="V67" s="0" t="n">
        <v>61</v>
      </c>
    </row>
    <row r="68" customFormat="false" ht="12.75" hidden="false" customHeight="false" outlineLevel="0" collapsed="false">
      <c r="A68" s="85" t="n">
        <v>62</v>
      </c>
      <c r="B68" s="18"/>
      <c r="C68" s="18"/>
      <c r="D68" s="104" t="s">
        <v>317</v>
      </c>
      <c r="E68" s="104"/>
      <c r="F68" s="103" t="n">
        <v>2180.5</v>
      </c>
      <c r="G68" s="103" t="n">
        <v>253.6</v>
      </c>
      <c r="H68" s="103" t="n">
        <v>459.1</v>
      </c>
      <c r="I68" s="103" t="n">
        <v>71.7</v>
      </c>
      <c r="J68" s="103" t="n">
        <v>243.6</v>
      </c>
      <c r="K68" s="103" t="n">
        <v>43.7</v>
      </c>
      <c r="L68" s="103" t="n">
        <v>206.8</v>
      </c>
      <c r="M68" s="103" t="n">
        <v>552.4</v>
      </c>
      <c r="N68" s="103" t="n">
        <v>109.9</v>
      </c>
      <c r="O68" s="103" t="n">
        <v>14.6</v>
      </c>
      <c r="P68" s="103" t="n">
        <v>95.9</v>
      </c>
      <c r="Q68" s="103" t="n">
        <v>73.4</v>
      </c>
      <c r="R68" s="103" t="n">
        <v>31.6</v>
      </c>
      <c r="S68" s="103" t="n">
        <v>24.1</v>
      </c>
      <c r="T68" s="103" t="n">
        <v>1871.6</v>
      </c>
      <c r="U68" s="103" t="n">
        <v>308.8</v>
      </c>
      <c r="V68" s="30" t="n">
        <v>62</v>
      </c>
    </row>
    <row r="69" customFormat="false" ht="12.75" hidden="false" customHeight="false" outlineLevel="0" collapsed="false">
      <c r="A69" s="85" t="n">
        <v>63</v>
      </c>
      <c r="B69" s="18"/>
      <c r="C69" s="104" t="s">
        <v>343</v>
      </c>
      <c r="D69" s="104"/>
      <c r="E69" s="104"/>
      <c r="F69" s="103" t="n">
        <v>885.1</v>
      </c>
      <c r="G69" s="103" t="n">
        <v>193.9</v>
      </c>
      <c r="H69" s="103" t="n">
        <v>209</v>
      </c>
      <c r="I69" s="103" t="n">
        <v>3.9</v>
      </c>
      <c r="J69" s="103" t="n">
        <v>71.7</v>
      </c>
      <c r="K69" s="103" t="n">
        <v>4.2</v>
      </c>
      <c r="L69" s="103" t="n">
        <v>56.2</v>
      </c>
      <c r="M69" s="103" t="n">
        <v>264.5</v>
      </c>
      <c r="N69" s="103" t="n">
        <v>10.2</v>
      </c>
      <c r="O69" s="103" t="n">
        <v>21.3</v>
      </c>
      <c r="P69" s="103" t="n">
        <v>14.9</v>
      </c>
      <c r="Q69" s="103" t="n">
        <v>6.9</v>
      </c>
      <c r="R69" s="103" t="n">
        <v>24.7</v>
      </c>
      <c r="S69" s="103" t="n">
        <v>3.6</v>
      </c>
      <c r="T69" s="103" t="n">
        <v>851.6</v>
      </c>
      <c r="U69" s="103" t="n">
        <v>33.4</v>
      </c>
      <c r="V69" s="0" t="n">
        <v>63</v>
      </c>
    </row>
    <row r="70" customFormat="false" ht="27" hidden="false" customHeight="true" outlineLevel="0" collapsed="false">
      <c r="A70" s="85" t="n">
        <v>64</v>
      </c>
      <c r="B70" s="104" t="s">
        <v>344</v>
      </c>
      <c r="C70" s="104"/>
      <c r="D70" s="104"/>
      <c r="E70" s="104"/>
      <c r="F70" s="103" t="n">
        <v>92631.1</v>
      </c>
      <c r="G70" s="103" t="n">
        <v>15137.8</v>
      </c>
      <c r="H70" s="103" t="n">
        <v>15984.7</v>
      </c>
      <c r="I70" s="103" t="n">
        <v>1993.9</v>
      </c>
      <c r="J70" s="103" t="n">
        <v>8887</v>
      </c>
      <c r="K70" s="103" t="n">
        <v>1334.5</v>
      </c>
      <c r="L70" s="103" t="n">
        <v>8582.5</v>
      </c>
      <c r="M70" s="103" t="n">
        <v>26196.6</v>
      </c>
      <c r="N70" s="103" t="n">
        <v>3877.5</v>
      </c>
      <c r="O70" s="103" t="n">
        <v>957.2</v>
      </c>
      <c r="P70" s="103" t="n">
        <v>3219</v>
      </c>
      <c r="Q70" s="103" t="n">
        <v>1784.4</v>
      </c>
      <c r="R70" s="103" t="n">
        <v>3186.1</v>
      </c>
      <c r="S70" s="103" t="n">
        <v>1490</v>
      </c>
      <c r="T70" s="103" t="n">
        <v>82809.4</v>
      </c>
      <c r="U70" s="103" t="n">
        <v>9821.7</v>
      </c>
      <c r="V70" s="30" t="n">
        <v>64</v>
      </c>
    </row>
    <row r="71" customFormat="false" ht="12.75" hidden="false" customHeight="false" outlineLevel="0" collapsed="false">
      <c r="A71" s="85" t="n">
        <v>65</v>
      </c>
      <c r="B71" s="104" t="s">
        <v>345</v>
      </c>
      <c r="C71" s="104"/>
      <c r="D71" s="104"/>
      <c r="E71" s="104"/>
      <c r="F71" s="103" t="n">
        <v>79770.9</v>
      </c>
      <c r="G71" s="103" t="n">
        <v>9817.7</v>
      </c>
      <c r="H71" s="103" t="n">
        <v>11930.1</v>
      </c>
      <c r="I71" s="103" t="n">
        <v>3935.6</v>
      </c>
      <c r="J71" s="103" t="n">
        <v>6090</v>
      </c>
      <c r="K71" s="103" t="n">
        <v>2447.5</v>
      </c>
      <c r="L71" s="103" t="n">
        <v>8551.9</v>
      </c>
      <c r="M71" s="103" t="n">
        <v>17120.3</v>
      </c>
      <c r="N71" s="103" t="n">
        <v>3888.8</v>
      </c>
      <c r="O71" s="103" t="n">
        <v>1050.7</v>
      </c>
      <c r="P71" s="103" t="n">
        <v>5543.1</v>
      </c>
      <c r="Q71" s="103" t="n">
        <v>3839.4</v>
      </c>
      <c r="R71" s="103" t="n">
        <v>2650</v>
      </c>
      <c r="S71" s="103" t="n">
        <v>2905.8</v>
      </c>
      <c r="T71" s="103" t="n">
        <v>61099.5</v>
      </c>
      <c r="U71" s="103" t="n">
        <v>18671.3</v>
      </c>
      <c r="V71" s="0" t="n">
        <v>65</v>
      </c>
    </row>
    <row r="72" customFormat="false" ht="12.75" hidden="false" customHeight="false" outlineLevel="0" collapsed="false">
      <c r="A72" s="85" t="n">
        <v>66</v>
      </c>
      <c r="B72" s="18"/>
      <c r="C72" s="104" t="s">
        <v>327</v>
      </c>
      <c r="D72" s="104"/>
      <c r="E72" s="104"/>
      <c r="F72" s="103" t="n">
        <v>51124.1</v>
      </c>
      <c r="G72" s="103" t="n">
        <v>6881.6</v>
      </c>
      <c r="H72" s="103" t="n">
        <v>7998.9</v>
      </c>
      <c r="I72" s="103" t="n">
        <v>2134.2</v>
      </c>
      <c r="J72" s="103" t="n">
        <v>4490.5</v>
      </c>
      <c r="K72" s="103" t="n">
        <v>1360.7</v>
      </c>
      <c r="L72" s="103" t="n">
        <v>4388.5</v>
      </c>
      <c r="M72" s="103" t="n">
        <v>12086.2</v>
      </c>
      <c r="N72" s="103" t="n">
        <v>2236.7</v>
      </c>
      <c r="O72" s="103" t="n">
        <v>775.9</v>
      </c>
      <c r="P72" s="103" t="n">
        <v>3542.5</v>
      </c>
      <c r="Q72" s="103" t="n">
        <v>2073</v>
      </c>
      <c r="R72" s="103" t="n">
        <v>1493.5</v>
      </c>
      <c r="S72" s="103" t="n">
        <v>1661.9</v>
      </c>
      <c r="T72" s="103" t="n">
        <v>40351.7</v>
      </c>
      <c r="U72" s="103" t="n">
        <v>10772.4</v>
      </c>
      <c r="V72" s="30" t="n">
        <v>66</v>
      </c>
    </row>
    <row r="73" customFormat="false" ht="12.75" hidden="false" customHeight="false" outlineLevel="0" collapsed="false">
      <c r="A73" s="85" t="n">
        <v>67</v>
      </c>
      <c r="B73" s="18"/>
      <c r="C73" s="104" t="s">
        <v>324</v>
      </c>
      <c r="D73" s="104"/>
      <c r="E73" s="104"/>
      <c r="F73" s="103" t="n">
        <v>10026</v>
      </c>
      <c r="G73" s="103" t="n">
        <v>441.8</v>
      </c>
      <c r="H73" s="103" t="n">
        <v>1232.2</v>
      </c>
      <c r="I73" s="103" t="n">
        <v>696.1</v>
      </c>
      <c r="J73" s="103" t="n">
        <v>348</v>
      </c>
      <c r="K73" s="103" t="n">
        <v>234.9</v>
      </c>
      <c r="L73" s="103" t="n">
        <v>2924.8</v>
      </c>
      <c r="M73" s="103" t="n">
        <v>1207.3</v>
      </c>
      <c r="N73" s="103" t="n">
        <v>857.8</v>
      </c>
      <c r="O73" s="103" t="n">
        <v>187.3</v>
      </c>
      <c r="P73" s="103" t="n">
        <v>257.9</v>
      </c>
      <c r="Q73" s="103" t="n">
        <v>669.9</v>
      </c>
      <c r="R73" s="103" t="n">
        <v>667.9</v>
      </c>
      <c r="S73" s="103" t="n">
        <v>300</v>
      </c>
      <c r="T73" s="103" t="n">
        <v>7867.1</v>
      </c>
      <c r="U73" s="103" t="n">
        <v>2158.8</v>
      </c>
      <c r="V73" s="0" t="n">
        <v>67</v>
      </c>
    </row>
    <row r="74" customFormat="false" ht="12.75" hidden="false" customHeight="false" outlineLevel="0" collapsed="false">
      <c r="A74" s="85" t="n">
        <v>68</v>
      </c>
      <c r="B74" s="18"/>
      <c r="C74" s="104" t="s">
        <v>325</v>
      </c>
      <c r="D74" s="104"/>
      <c r="E74" s="104"/>
      <c r="F74" s="103" t="n">
        <v>18066.5</v>
      </c>
      <c r="G74" s="103" t="n">
        <v>2385</v>
      </c>
      <c r="H74" s="103" t="n">
        <v>2639</v>
      </c>
      <c r="I74" s="103" t="n">
        <v>1093.5</v>
      </c>
      <c r="J74" s="103" t="n">
        <v>1109</v>
      </c>
      <c r="K74" s="103" t="n">
        <v>819.2</v>
      </c>
      <c r="L74" s="103" t="n">
        <v>1183.9</v>
      </c>
      <c r="M74" s="103" t="n">
        <v>3780</v>
      </c>
      <c r="N74" s="103" t="n">
        <v>781.4</v>
      </c>
      <c r="O74" s="103" t="n">
        <v>85.2</v>
      </c>
      <c r="P74" s="103" t="n">
        <v>1736.1</v>
      </c>
      <c r="Q74" s="103" t="n">
        <v>1082.8</v>
      </c>
      <c r="R74" s="103" t="n">
        <v>428.6</v>
      </c>
      <c r="S74" s="103" t="n">
        <v>942.8</v>
      </c>
      <c r="T74" s="103" t="n">
        <v>12392.1</v>
      </c>
      <c r="U74" s="103" t="n">
        <v>5674.4</v>
      </c>
      <c r="V74" s="30" t="n">
        <v>68</v>
      </c>
    </row>
    <row r="75" customFormat="false" ht="12.75" hidden="false" customHeight="false" outlineLevel="0" collapsed="false">
      <c r="A75" s="85" t="n">
        <v>69</v>
      </c>
      <c r="B75" s="18"/>
      <c r="C75" s="104" t="s">
        <v>245</v>
      </c>
      <c r="D75" s="104"/>
      <c r="E75" s="104"/>
      <c r="F75" s="103" t="n">
        <v>28.9</v>
      </c>
      <c r="G75" s="103" t="n">
        <v>5.4</v>
      </c>
      <c r="H75" s="103" t="n">
        <v>0.3</v>
      </c>
      <c r="I75" s="103" t="n">
        <v>0.5</v>
      </c>
      <c r="J75" s="103" t="n">
        <v>5.1</v>
      </c>
      <c r="K75" s="103" t="n">
        <v>0.4</v>
      </c>
      <c r="L75" s="103" t="n">
        <v>3.8</v>
      </c>
      <c r="M75" s="103" t="n">
        <v>1.2</v>
      </c>
      <c r="N75" s="103" t="n">
        <v>8.5</v>
      </c>
      <c r="O75" s="103" t="n">
        <v>0.3</v>
      </c>
      <c r="P75" s="103" t="n">
        <v>2</v>
      </c>
      <c r="Q75" s="103" t="n">
        <v>0.3</v>
      </c>
      <c r="R75" s="103" t="n">
        <v>1</v>
      </c>
      <c r="S75" s="103" t="n">
        <v>0.1</v>
      </c>
      <c r="T75" s="103" t="n">
        <v>25.7</v>
      </c>
      <c r="U75" s="103" t="n">
        <v>3.2</v>
      </c>
      <c r="V75" s="0" t="n">
        <v>69</v>
      </c>
    </row>
    <row r="76" customFormat="false" ht="12.75" hidden="false" customHeight="false" outlineLevel="0" collapsed="false">
      <c r="A76" s="85" t="n">
        <v>70</v>
      </c>
      <c r="B76" s="18"/>
      <c r="C76" s="104" t="s">
        <v>314</v>
      </c>
      <c r="D76" s="104"/>
      <c r="E76" s="104"/>
      <c r="F76" s="103" t="n">
        <v>43.5</v>
      </c>
      <c r="G76" s="103" t="n">
        <v>0</v>
      </c>
      <c r="H76" s="103" t="n">
        <v>16.9</v>
      </c>
      <c r="I76" s="103" t="n">
        <v>1.3</v>
      </c>
      <c r="J76" s="103" t="n">
        <v>0.2</v>
      </c>
      <c r="K76" s="103" t="n">
        <v>0.9</v>
      </c>
      <c r="L76" s="103" t="n">
        <v>5.2</v>
      </c>
      <c r="M76" s="103" t="n">
        <v>5.1</v>
      </c>
      <c r="N76" s="103" t="n">
        <v>0.7</v>
      </c>
      <c r="O76" s="103" t="n">
        <v>0</v>
      </c>
      <c r="P76" s="103" t="n">
        <v>0.1</v>
      </c>
      <c r="Q76" s="103" t="n">
        <v>10.7</v>
      </c>
      <c r="R76" s="103" t="n">
        <v>1.8</v>
      </c>
      <c r="S76" s="103" t="n">
        <v>0.6</v>
      </c>
      <c r="T76" s="103" t="n">
        <v>29.9</v>
      </c>
      <c r="U76" s="103" t="n">
        <v>13.6</v>
      </c>
      <c r="V76" s="30" t="n">
        <v>70</v>
      </c>
    </row>
    <row r="77" customFormat="false" ht="12.75" hidden="false" customHeight="false" outlineLevel="0" collapsed="false">
      <c r="A77" s="85" t="n">
        <v>71</v>
      </c>
      <c r="B77" s="18"/>
      <c r="C77" s="104" t="s">
        <v>343</v>
      </c>
      <c r="D77" s="104"/>
      <c r="E77" s="104"/>
      <c r="F77" s="103" t="n">
        <v>51.8</v>
      </c>
      <c r="G77" s="103" t="n">
        <v>7</v>
      </c>
      <c r="H77" s="103" t="n">
        <v>3</v>
      </c>
      <c r="I77" s="103" t="n">
        <v>1</v>
      </c>
      <c r="J77" s="103" t="n">
        <v>6.5</v>
      </c>
      <c r="K77" s="103" t="n">
        <v>2.1</v>
      </c>
      <c r="L77" s="103" t="n">
        <v>23.6</v>
      </c>
      <c r="M77" s="103" t="n">
        <v>0.8</v>
      </c>
      <c r="N77" s="103" t="n">
        <v>1.4</v>
      </c>
      <c r="O77" s="103" t="n">
        <v>2</v>
      </c>
      <c r="P77" s="103" t="n">
        <v>0.7</v>
      </c>
      <c r="Q77" s="103" t="n">
        <v>1.2</v>
      </c>
      <c r="R77" s="103" t="n">
        <v>2.4</v>
      </c>
      <c r="S77" s="103" t="n">
        <v>0.3</v>
      </c>
      <c r="T77" s="103" t="n">
        <v>46.6</v>
      </c>
      <c r="U77" s="103" t="n">
        <v>5.3</v>
      </c>
      <c r="V77" s="0" t="n">
        <v>71</v>
      </c>
    </row>
    <row r="78" customFormat="false" ht="24.75" hidden="false" customHeight="true" outlineLevel="0" collapsed="false">
      <c r="A78" s="85" t="n">
        <v>72</v>
      </c>
      <c r="B78" s="18"/>
      <c r="C78" s="29" t="s">
        <v>346</v>
      </c>
      <c r="D78" s="29"/>
      <c r="E78" s="29"/>
      <c r="F78" s="103" t="n">
        <v>430</v>
      </c>
      <c r="G78" s="103" t="n">
        <v>96.9</v>
      </c>
      <c r="H78" s="103" t="n">
        <v>39.9</v>
      </c>
      <c r="I78" s="103" t="n">
        <v>9</v>
      </c>
      <c r="J78" s="103" t="n">
        <v>130.8</v>
      </c>
      <c r="K78" s="103" t="n">
        <v>29.3</v>
      </c>
      <c r="L78" s="103" t="n">
        <v>22.1</v>
      </c>
      <c r="M78" s="103" t="n">
        <v>39.7</v>
      </c>
      <c r="N78" s="103" t="n">
        <v>2.2</v>
      </c>
      <c r="O78" s="103" t="s">
        <v>179</v>
      </c>
      <c r="P78" s="103" t="n">
        <v>3.8</v>
      </c>
      <c r="Q78" s="103" t="n">
        <v>1.4</v>
      </c>
      <c r="R78" s="103" t="n">
        <v>55</v>
      </c>
      <c r="S78" s="103" t="s">
        <v>179</v>
      </c>
      <c r="T78" s="103" t="n">
        <v>386.5</v>
      </c>
      <c r="U78" s="103" t="n">
        <v>43.5</v>
      </c>
      <c r="V78" s="30" t="n">
        <v>72</v>
      </c>
    </row>
    <row r="79" customFormat="false" ht="21.75" hidden="false" customHeight="true" outlineLevel="0" collapsed="false">
      <c r="A79" s="85" t="n">
        <v>73</v>
      </c>
      <c r="B79" s="29" t="s">
        <v>347</v>
      </c>
      <c r="C79" s="29"/>
      <c r="D79" s="29"/>
      <c r="E79" s="29"/>
      <c r="F79" s="103" t="n">
        <v>172402</v>
      </c>
      <c r="G79" s="103" t="n">
        <v>24955.5</v>
      </c>
      <c r="H79" s="103" t="n">
        <v>27914.8</v>
      </c>
      <c r="I79" s="103" t="n">
        <v>5929.4</v>
      </c>
      <c r="J79" s="103" t="n">
        <v>14977</v>
      </c>
      <c r="K79" s="103" t="n">
        <v>3782</v>
      </c>
      <c r="L79" s="103" t="n">
        <v>17134.4</v>
      </c>
      <c r="M79" s="103" t="n">
        <v>43316.9</v>
      </c>
      <c r="N79" s="103" t="n">
        <v>7766.3</v>
      </c>
      <c r="O79" s="103" t="n">
        <v>2007.9</v>
      </c>
      <c r="P79" s="103" t="n">
        <v>8762</v>
      </c>
      <c r="Q79" s="103" t="n">
        <v>5623.8</v>
      </c>
      <c r="R79" s="103" t="n">
        <v>5836</v>
      </c>
      <c r="S79" s="103" t="n">
        <v>4395.8</v>
      </c>
      <c r="T79" s="103" t="n">
        <v>143908.9</v>
      </c>
      <c r="U79" s="103" t="n">
        <v>28493</v>
      </c>
      <c r="V79" s="0" t="n">
        <v>73</v>
      </c>
    </row>
    <row r="80" customFormat="false" ht="12.75" hidden="false" customHeight="false" outlineLevel="0" collapsed="false">
      <c r="A80" s="85" t="n">
        <v>74</v>
      </c>
      <c r="B80" s="104" t="s">
        <v>234</v>
      </c>
      <c r="C80" s="104"/>
      <c r="D80" s="104"/>
      <c r="E80" s="104"/>
      <c r="F80" s="103" t="n">
        <v>30894.5</v>
      </c>
      <c r="G80" s="103" t="n">
        <v>3599</v>
      </c>
      <c r="H80" s="103" t="n">
        <v>5718.9</v>
      </c>
      <c r="I80" s="103" t="n">
        <v>1220.5</v>
      </c>
      <c r="J80" s="103" t="n">
        <v>2773.9</v>
      </c>
      <c r="K80" s="103" t="n">
        <v>368.2</v>
      </c>
      <c r="L80" s="103" t="n">
        <v>4053</v>
      </c>
      <c r="M80" s="103" t="n">
        <v>7839.5</v>
      </c>
      <c r="N80" s="103" t="n">
        <v>1611.3</v>
      </c>
      <c r="O80" s="103" t="n">
        <v>538.2</v>
      </c>
      <c r="P80" s="103" t="n">
        <v>897.8</v>
      </c>
      <c r="Q80" s="103" t="n">
        <v>914.6</v>
      </c>
      <c r="R80" s="103" t="n">
        <v>953.5</v>
      </c>
      <c r="S80" s="103" t="n">
        <v>406</v>
      </c>
      <c r="T80" s="103" t="n">
        <v>27087.4</v>
      </c>
      <c r="U80" s="103" t="n">
        <v>3807.1</v>
      </c>
      <c r="V80" s="30" t="n">
        <v>74</v>
      </c>
    </row>
    <row r="81" customFormat="false" ht="27" hidden="false" customHeight="true" outlineLevel="0" collapsed="false">
      <c r="A81" s="85" t="n">
        <v>75</v>
      </c>
      <c r="B81" s="29" t="s">
        <v>348</v>
      </c>
      <c r="C81" s="29"/>
      <c r="D81" s="29"/>
      <c r="E81" s="29"/>
      <c r="F81" s="103" t="n">
        <v>141507.4</v>
      </c>
      <c r="G81" s="103" t="n">
        <v>21356.4</v>
      </c>
      <c r="H81" s="103" t="n">
        <v>22195.9</v>
      </c>
      <c r="I81" s="103" t="n">
        <v>4708.9</v>
      </c>
      <c r="J81" s="103" t="n">
        <v>12203.1</v>
      </c>
      <c r="K81" s="103" t="n">
        <v>3413.8</v>
      </c>
      <c r="L81" s="103" t="n">
        <v>13081.4</v>
      </c>
      <c r="M81" s="103" t="n">
        <v>35477.4</v>
      </c>
      <c r="N81" s="103" t="n">
        <v>6154.9</v>
      </c>
      <c r="O81" s="103" t="n">
        <v>1469.8</v>
      </c>
      <c r="P81" s="103" t="n">
        <v>7864.2</v>
      </c>
      <c r="Q81" s="103" t="n">
        <v>4709.2</v>
      </c>
      <c r="R81" s="103" t="n">
        <v>4882.5</v>
      </c>
      <c r="S81" s="103" t="n">
        <v>3989.8</v>
      </c>
      <c r="T81" s="103" t="n">
        <v>116821.5</v>
      </c>
      <c r="U81" s="103" t="n">
        <v>24685.9</v>
      </c>
      <c r="V81" s="0" t="n">
        <v>75</v>
      </c>
    </row>
    <row r="82" customFormat="false" ht="12.75" hidden="false" customHeight="false" outlineLevel="0" collapsed="false">
      <c r="A82" s="85" t="n">
        <v>76</v>
      </c>
      <c r="B82" s="18" t="s">
        <v>331</v>
      </c>
      <c r="C82" s="18"/>
      <c r="D82" s="18"/>
      <c r="E82" s="18"/>
      <c r="F82" s="103" t="n">
        <v>48876.3</v>
      </c>
      <c r="G82" s="103" t="n">
        <v>6218.6</v>
      </c>
      <c r="H82" s="103" t="n">
        <v>6211.2</v>
      </c>
      <c r="I82" s="103" t="n">
        <v>2715</v>
      </c>
      <c r="J82" s="103" t="n">
        <v>3316.1</v>
      </c>
      <c r="K82" s="103" t="n">
        <v>2079.3</v>
      </c>
      <c r="L82" s="103" t="n">
        <v>4498.9</v>
      </c>
      <c r="M82" s="103" t="n">
        <v>9280.8</v>
      </c>
      <c r="N82" s="103" t="n">
        <v>2277.5</v>
      </c>
      <c r="O82" s="103" t="n">
        <v>512.5</v>
      </c>
      <c r="P82" s="103" t="n">
        <v>4645.3</v>
      </c>
      <c r="Q82" s="103" t="n">
        <v>2924.8</v>
      </c>
      <c r="R82" s="103" t="n">
        <v>1696.4</v>
      </c>
      <c r="S82" s="103" t="n">
        <v>2499.8</v>
      </c>
      <c r="T82" s="103" t="n">
        <v>34012.1</v>
      </c>
      <c r="U82" s="103" t="n">
        <v>14864.2</v>
      </c>
      <c r="V82" s="30" t="n">
        <v>76</v>
      </c>
    </row>
    <row r="83" customFormat="false" ht="18.75" hidden="false" customHeight="true" outlineLevel="0" collapsed="false">
      <c r="A83" s="85" t="n">
        <v>77</v>
      </c>
      <c r="B83" s="29" t="s">
        <v>349</v>
      </c>
      <c r="C83" s="29"/>
      <c r="D83" s="29"/>
      <c r="E83" s="29"/>
      <c r="F83" s="103" t="n">
        <v>92631.1</v>
      </c>
      <c r="G83" s="103" t="n">
        <v>15137.8</v>
      </c>
      <c r="H83" s="103" t="n">
        <v>15984.7</v>
      </c>
      <c r="I83" s="103" t="n">
        <v>1993.9</v>
      </c>
      <c r="J83" s="103" t="n">
        <v>8887</v>
      </c>
      <c r="K83" s="103" t="n">
        <v>1334.5</v>
      </c>
      <c r="L83" s="103" t="n">
        <v>8582.5</v>
      </c>
      <c r="M83" s="103" t="n">
        <v>26196.6</v>
      </c>
      <c r="N83" s="103" t="n">
        <v>3877.5</v>
      </c>
      <c r="O83" s="103" t="n">
        <v>957.2</v>
      </c>
      <c r="P83" s="103" t="n">
        <v>3219</v>
      </c>
      <c r="Q83" s="103" t="n">
        <v>1784.4</v>
      </c>
      <c r="R83" s="103" t="n">
        <v>3186.1</v>
      </c>
      <c r="S83" s="103" t="n">
        <v>1490</v>
      </c>
      <c r="T83" s="103" t="n">
        <v>82809.4</v>
      </c>
      <c r="U83" s="103" t="n">
        <v>9821.7</v>
      </c>
      <c r="V83" s="0" t="n">
        <v>77</v>
      </c>
    </row>
    <row r="84" customFormat="false" ht="25.5" hidden="false" customHeight="true" outlineLevel="0" collapsed="false">
      <c r="A84" s="85" t="n">
        <v>78</v>
      </c>
      <c r="B84" s="104" t="s">
        <v>115</v>
      </c>
      <c r="C84" s="104"/>
      <c r="D84" s="104"/>
      <c r="E84" s="104"/>
      <c r="F84" s="103" t="n">
        <v>16377.9</v>
      </c>
      <c r="G84" s="103" t="n">
        <v>1847.4</v>
      </c>
      <c r="H84" s="103" t="n">
        <v>3849.8</v>
      </c>
      <c r="I84" s="103" t="n">
        <v>372</v>
      </c>
      <c r="J84" s="103" t="n">
        <v>1066.2</v>
      </c>
      <c r="K84" s="103" t="n">
        <v>295.9</v>
      </c>
      <c r="L84" s="103" t="n">
        <v>1476.1</v>
      </c>
      <c r="M84" s="103" t="n">
        <v>4338.4</v>
      </c>
      <c r="N84" s="103" t="n">
        <v>572.5</v>
      </c>
      <c r="O84" s="103" t="n">
        <v>92.4</v>
      </c>
      <c r="P84" s="103" t="n">
        <v>925</v>
      </c>
      <c r="Q84" s="103" t="n">
        <v>552.3</v>
      </c>
      <c r="R84" s="103" t="n">
        <v>473.1</v>
      </c>
      <c r="S84" s="103" t="n">
        <v>516.7</v>
      </c>
      <c r="T84" s="103" t="n">
        <v>13715.9</v>
      </c>
      <c r="U84" s="103" t="n">
        <v>2662</v>
      </c>
      <c r="V84" s="30" t="n">
        <v>78</v>
      </c>
    </row>
    <row r="85" customFormat="false" ht="28.5" hidden="false" customHeight="true" outlineLevel="0" collapsed="false">
      <c r="A85" s="101" t="n">
        <v>79</v>
      </c>
      <c r="B85" s="113"/>
      <c r="C85" s="108" t="s">
        <v>350</v>
      </c>
      <c r="D85" s="108"/>
      <c r="E85" s="108"/>
      <c r="F85" s="103" t="n">
        <v>10736.7</v>
      </c>
      <c r="G85" s="103" t="n">
        <v>881.9</v>
      </c>
      <c r="H85" s="103" t="n">
        <v>2419.8</v>
      </c>
      <c r="I85" s="103" t="n">
        <v>163.1</v>
      </c>
      <c r="J85" s="103" t="n">
        <v>625.2</v>
      </c>
      <c r="K85" s="103" t="n">
        <v>214.2</v>
      </c>
      <c r="L85" s="103" t="n">
        <v>1118.8</v>
      </c>
      <c r="M85" s="103" t="n">
        <v>3098.3</v>
      </c>
      <c r="N85" s="103" t="n">
        <v>427.4</v>
      </c>
      <c r="O85" s="103" t="n">
        <v>67.8</v>
      </c>
      <c r="P85" s="103" t="n">
        <v>631.4</v>
      </c>
      <c r="Q85" s="103" t="n">
        <v>430</v>
      </c>
      <c r="R85" s="103" t="n">
        <v>247.7</v>
      </c>
      <c r="S85" s="103" t="n">
        <v>411.2</v>
      </c>
      <c r="T85" s="103" t="n">
        <v>8886.8</v>
      </c>
      <c r="U85" s="103" t="n">
        <v>1849.9</v>
      </c>
      <c r="V85" s="0" t="n">
        <v>79</v>
      </c>
    </row>
    <row r="86" customFormat="false" ht="12.75" hidden="false" customHeight="false" outlineLevel="0" collapsed="false">
      <c r="A86" s="85" t="n">
        <v>80</v>
      </c>
      <c r="C86" s="18" t="s">
        <v>276</v>
      </c>
      <c r="D86" s="18"/>
      <c r="E86" s="18"/>
      <c r="F86" s="103" t="n">
        <v>339.9</v>
      </c>
      <c r="G86" s="103" t="n">
        <v>110.9</v>
      </c>
      <c r="H86" s="103" t="n">
        <v>9.7</v>
      </c>
      <c r="I86" s="103" t="s">
        <v>179</v>
      </c>
      <c r="J86" s="103" t="n">
        <v>6.4</v>
      </c>
      <c r="K86" s="103" t="n">
        <v>0.4</v>
      </c>
      <c r="L86" s="103" t="n">
        <v>23.6</v>
      </c>
      <c r="M86" s="103" t="n">
        <v>180.3</v>
      </c>
      <c r="N86" s="103" t="n">
        <v>1.6</v>
      </c>
      <c r="O86" s="103" t="s">
        <v>179</v>
      </c>
      <c r="P86" s="103" t="n">
        <v>3.2</v>
      </c>
      <c r="Q86" s="103" t="s">
        <v>179</v>
      </c>
      <c r="R86" s="103" t="n">
        <v>3.7</v>
      </c>
      <c r="S86" s="103" t="n">
        <v>0</v>
      </c>
      <c r="T86" s="103" t="n">
        <v>336.3</v>
      </c>
      <c r="U86" s="103" t="n">
        <v>3.6</v>
      </c>
      <c r="V86" s="30" t="n">
        <v>80</v>
      </c>
    </row>
    <row r="87" customFormat="false" ht="12.75" hidden="false" customHeight="false" outlineLevel="0" collapsed="false">
      <c r="A87" s="85" t="n">
        <v>81</v>
      </c>
      <c r="B87" s="18"/>
      <c r="C87" s="18" t="s">
        <v>277</v>
      </c>
      <c r="D87" s="18"/>
      <c r="E87" s="18"/>
      <c r="F87" s="103" t="n">
        <v>5301.3</v>
      </c>
      <c r="G87" s="103" t="n">
        <v>854.6</v>
      </c>
      <c r="H87" s="103" t="n">
        <v>1420.3</v>
      </c>
      <c r="I87" s="103" t="n">
        <v>208.9</v>
      </c>
      <c r="J87" s="103" t="n">
        <v>434.5</v>
      </c>
      <c r="K87" s="103" t="n">
        <v>81.3</v>
      </c>
      <c r="L87" s="103" t="n">
        <v>333.8</v>
      </c>
      <c r="M87" s="103" t="n">
        <v>1059.8</v>
      </c>
      <c r="N87" s="103" t="n">
        <v>143.5</v>
      </c>
      <c r="O87" s="103" t="n">
        <v>24.7</v>
      </c>
      <c r="P87" s="103" t="n">
        <v>290.5</v>
      </c>
      <c r="Q87" s="103" t="n">
        <v>122.4</v>
      </c>
      <c r="R87" s="103" t="n">
        <v>221.7</v>
      </c>
      <c r="S87" s="103" t="n">
        <v>105.4</v>
      </c>
      <c r="T87" s="103" t="n">
        <v>4492.9</v>
      </c>
      <c r="U87" s="103" t="n">
        <v>808.4</v>
      </c>
      <c r="V87" s="0" t="n">
        <v>81</v>
      </c>
    </row>
    <row r="88" customFormat="false" ht="33" hidden="false" customHeight="true" outlineLevel="0" collapsed="false">
      <c r="A88" s="101" t="n">
        <v>82</v>
      </c>
      <c r="B88" s="108" t="s">
        <v>351</v>
      </c>
      <c r="C88" s="108"/>
      <c r="D88" s="108"/>
      <c r="E88" s="108"/>
      <c r="F88" s="103" t="n">
        <v>109009</v>
      </c>
      <c r="G88" s="103" t="n">
        <v>16985.2</v>
      </c>
      <c r="H88" s="103" t="n">
        <v>19834.5</v>
      </c>
      <c r="I88" s="103" t="n">
        <v>2365.9</v>
      </c>
      <c r="J88" s="103" t="n">
        <v>9953.2</v>
      </c>
      <c r="K88" s="103" t="n">
        <v>1630.4</v>
      </c>
      <c r="L88" s="103" t="n">
        <v>10058.6</v>
      </c>
      <c r="M88" s="103" t="n">
        <v>30535</v>
      </c>
      <c r="N88" s="103" t="n">
        <v>4450</v>
      </c>
      <c r="O88" s="103" t="n">
        <v>1049.6</v>
      </c>
      <c r="P88" s="103" t="n">
        <v>4144</v>
      </c>
      <c r="Q88" s="103" t="n">
        <v>2336.7</v>
      </c>
      <c r="R88" s="103" t="n">
        <v>3659.2</v>
      </c>
      <c r="S88" s="103" t="n">
        <v>2006.7</v>
      </c>
      <c r="T88" s="103" t="n">
        <v>96525.3</v>
      </c>
      <c r="U88" s="103" t="n">
        <v>12483.7</v>
      </c>
      <c r="V88" s="30" t="n">
        <v>82</v>
      </c>
    </row>
    <row r="89" customFormat="false" ht="12.75" hidden="false" customHeight="false" outlineLevel="0" collapsed="false">
      <c r="A89" s="116"/>
      <c r="B89" s="110"/>
      <c r="C89" s="110"/>
      <c r="D89" s="110"/>
      <c r="E89" s="18"/>
      <c r="F89" s="117"/>
      <c r="G89" s="117"/>
      <c r="H89" s="117"/>
      <c r="I89" s="117"/>
      <c r="J89" s="117"/>
      <c r="K89" s="117"/>
    </row>
    <row r="90" customFormat="false" ht="12.75" hidden="false" customHeight="false" outlineLevel="0" collapsed="false">
      <c r="A90" s="18" t="s">
        <v>352</v>
      </c>
      <c r="B90" s="117"/>
      <c r="C90" s="117"/>
      <c r="D90" s="117"/>
      <c r="E90" s="117"/>
      <c r="F90" s="117"/>
      <c r="G90" s="117"/>
      <c r="H90" s="117"/>
      <c r="I90" s="117"/>
      <c r="J90" s="117"/>
      <c r="K90" s="117"/>
    </row>
    <row r="91" customFormat="false" ht="12.75" hidden="false" customHeight="false" outlineLevel="0" collapsed="false">
      <c r="A91" s="117"/>
      <c r="B91" s="117"/>
      <c r="C91" s="117"/>
      <c r="D91" s="117"/>
      <c r="E91" s="117"/>
      <c r="F91" s="117"/>
      <c r="G91" s="117"/>
      <c r="H91" s="117"/>
      <c r="I91" s="117"/>
      <c r="J91" s="117"/>
      <c r="K91" s="117"/>
    </row>
    <row r="92" customFormat="false" ht="12.75" hidden="false" customHeight="false" outlineLevel="0" collapsed="false">
      <c r="A92" s="18" t="s">
        <v>193</v>
      </c>
      <c r="L92" s="18"/>
    </row>
    <row r="94" s="23" customFormat="true" ht="12.75" hidden="false" customHeight="false" outlineLevel="0" collapsed="false"/>
    <row r="95" s="47" customFormat="true" ht="15" hidden="false" customHeight="false" outlineLevel="0" collapsed="false">
      <c r="A95" s="90" t="s">
        <v>353</v>
      </c>
    </row>
    <row r="96" s="47" customFormat="true" ht="15" hidden="false" customHeight="false" outlineLevel="0" collapsed="false">
      <c r="A96" s="92" t="s">
        <v>163</v>
      </c>
      <c r="L96" s="92"/>
    </row>
    <row r="97" customFormat="false" ht="12.75" hidden="false" customHeight="true" outlineLevel="0" collapsed="false">
      <c r="A97" s="94" t="s">
        <v>197</v>
      </c>
      <c r="B97" s="95" t="s">
        <v>198</v>
      </c>
      <c r="C97" s="95"/>
      <c r="D97" s="95"/>
      <c r="E97" s="95"/>
      <c r="F97" s="95" t="s">
        <v>354</v>
      </c>
      <c r="G97" s="95"/>
      <c r="H97" s="95"/>
      <c r="I97" s="112" t="s">
        <v>285</v>
      </c>
      <c r="J97" s="112"/>
      <c r="K97" s="112"/>
      <c r="L97" s="94" t="s">
        <v>286</v>
      </c>
      <c r="M97" s="94"/>
      <c r="N97" s="94"/>
      <c r="O97" s="95" t="s">
        <v>287</v>
      </c>
      <c r="P97" s="95"/>
      <c r="Q97" s="95"/>
      <c r="R97" s="95" t="s">
        <v>288</v>
      </c>
      <c r="S97" s="95"/>
      <c r="T97" s="95"/>
      <c r="U97" s="98" t="s">
        <v>197</v>
      </c>
    </row>
    <row r="98" customFormat="false" ht="25.5" hidden="false" customHeight="false" outlineLevel="0" collapsed="false">
      <c r="A98" s="94"/>
      <c r="B98" s="95"/>
      <c r="C98" s="95"/>
      <c r="D98" s="95"/>
      <c r="E98" s="95"/>
      <c r="F98" s="95" t="s">
        <v>165</v>
      </c>
      <c r="G98" s="99" t="s">
        <v>215</v>
      </c>
      <c r="H98" s="95" t="s">
        <v>289</v>
      </c>
      <c r="I98" s="95" t="s">
        <v>290</v>
      </c>
      <c r="J98" s="99" t="s">
        <v>215</v>
      </c>
      <c r="K98" s="98" t="s">
        <v>289</v>
      </c>
      <c r="L98" s="100" t="s">
        <v>290</v>
      </c>
      <c r="M98" s="99" t="s">
        <v>215</v>
      </c>
      <c r="N98" s="99" t="s">
        <v>289</v>
      </c>
      <c r="O98" s="95" t="s">
        <v>290</v>
      </c>
      <c r="P98" s="99" t="s">
        <v>215</v>
      </c>
      <c r="Q98" s="99" t="s">
        <v>289</v>
      </c>
      <c r="R98" s="99" t="s">
        <v>290</v>
      </c>
      <c r="S98" s="99" t="s">
        <v>215</v>
      </c>
      <c r="T98" s="99" t="s">
        <v>289</v>
      </c>
      <c r="U98" s="98"/>
    </row>
    <row r="99" customFormat="false" ht="12.75" hidden="false" customHeight="true" outlineLevel="0" collapsed="false">
      <c r="A99" s="101" t="n">
        <v>1</v>
      </c>
      <c r="B99" s="108" t="s">
        <v>355</v>
      </c>
      <c r="C99" s="108"/>
      <c r="D99" s="108"/>
      <c r="E99" s="108"/>
      <c r="F99" s="103" t="n">
        <v>97159.3</v>
      </c>
      <c r="G99" s="103" t="n">
        <v>79269</v>
      </c>
      <c r="H99" s="103" t="n">
        <v>17890.4</v>
      </c>
      <c r="I99" s="103" t="n">
        <v>29895.5</v>
      </c>
      <c r="J99" s="103" t="n">
        <v>25063.7</v>
      </c>
      <c r="K99" s="103" t="n">
        <v>4831.8</v>
      </c>
      <c r="L99" s="103" t="n">
        <v>49958.1</v>
      </c>
      <c r="M99" s="103" t="n">
        <v>41047.8</v>
      </c>
      <c r="N99" s="103" t="n">
        <v>8910.3</v>
      </c>
      <c r="O99" s="103" t="n">
        <v>16022.8</v>
      </c>
      <c r="P99" s="103" t="n">
        <v>11885</v>
      </c>
      <c r="Q99" s="103" t="n">
        <v>4137.9</v>
      </c>
      <c r="R99" s="103" t="n">
        <v>1282.9</v>
      </c>
      <c r="S99" s="103" t="n">
        <v>1272.5</v>
      </c>
      <c r="T99" s="103" t="n">
        <v>10.4</v>
      </c>
      <c r="U99" s="0" t="n">
        <v>1</v>
      </c>
    </row>
    <row r="100" customFormat="false" ht="12.75" hidden="false" customHeight="false" outlineLevel="0" collapsed="false">
      <c r="A100" s="85" t="n">
        <v>2</v>
      </c>
      <c r="C100" s="104" t="s">
        <v>302</v>
      </c>
      <c r="D100" s="104"/>
      <c r="E100" s="104"/>
      <c r="F100" s="103" t="n">
        <v>6281.8</v>
      </c>
      <c r="G100" s="103" t="n">
        <v>5783.3</v>
      </c>
      <c r="H100" s="103" t="n">
        <v>498.5</v>
      </c>
      <c r="I100" s="103" t="n">
        <v>2759.1</v>
      </c>
      <c r="J100" s="103" t="n">
        <v>2558.8</v>
      </c>
      <c r="K100" s="103" t="n">
        <v>200.3</v>
      </c>
      <c r="L100" s="103" t="n">
        <v>2293.7</v>
      </c>
      <c r="M100" s="103" t="n">
        <v>2131.7</v>
      </c>
      <c r="N100" s="103" t="n">
        <v>162</v>
      </c>
      <c r="O100" s="103" t="n">
        <v>1099.9</v>
      </c>
      <c r="P100" s="103" t="n">
        <v>964.7</v>
      </c>
      <c r="Q100" s="103" t="n">
        <v>135.2</v>
      </c>
      <c r="R100" s="103" t="n">
        <v>129.1</v>
      </c>
      <c r="S100" s="103" t="n">
        <v>128.1</v>
      </c>
      <c r="T100" s="103" t="n">
        <v>1</v>
      </c>
      <c r="U100" s="0" t="n">
        <v>2</v>
      </c>
    </row>
    <row r="101" customFormat="false" ht="12.75" hidden="false" customHeight="false" outlineLevel="0" collapsed="false">
      <c r="A101" s="85" t="n">
        <v>3</v>
      </c>
      <c r="C101" s="104" t="s">
        <v>303</v>
      </c>
      <c r="D101" s="104"/>
      <c r="E101" s="104"/>
      <c r="F101" s="103" t="n">
        <v>17827.4</v>
      </c>
      <c r="G101" s="103" t="n">
        <v>13475.3</v>
      </c>
      <c r="H101" s="103" t="n">
        <v>4352.1</v>
      </c>
      <c r="I101" s="103" t="n">
        <v>5619.5</v>
      </c>
      <c r="J101" s="103" t="n">
        <v>4336.2</v>
      </c>
      <c r="K101" s="103" t="n">
        <v>1283.2</v>
      </c>
      <c r="L101" s="103" t="n">
        <v>8395.4</v>
      </c>
      <c r="M101" s="103" t="n">
        <v>6504</v>
      </c>
      <c r="N101" s="103" t="n">
        <v>1891.4</v>
      </c>
      <c r="O101" s="103" t="n">
        <v>3537.3</v>
      </c>
      <c r="P101" s="103" t="n">
        <v>2365.2</v>
      </c>
      <c r="Q101" s="103" t="n">
        <v>1172.1</v>
      </c>
      <c r="R101" s="103" t="n">
        <v>275.2</v>
      </c>
      <c r="S101" s="103" t="n">
        <v>269.8</v>
      </c>
      <c r="T101" s="103" t="n">
        <v>5.4</v>
      </c>
      <c r="U101" s="0" t="n">
        <v>3</v>
      </c>
    </row>
    <row r="102" customFormat="false" ht="12.75" hidden="false" customHeight="false" outlineLevel="0" collapsed="false">
      <c r="A102" s="85" t="n">
        <v>4</v>
      </c>
      <c r="C102" s="104" t="s">
        <v>304</v>
      </c>
      <c r="D102" s="104"/>
      <c r="E102" s="104"/>
      <c r="F102" s="103" t="n">
        <v>4811.9</v>
      </c>
      <c r="G102" s="103" t="n">
        <v>4122</v>
      </c>
      <c r="H102" s="103" t="n">
        <v>689.9</v>
      </c>
      <c r="I102" s="103" t="n">
        <v>1143.4</v>
      </c>
      <c r="J102" s="103" t="n">
        <v>988.4</v>
      </c>
      <c r="K102" s="103" t="n">
        <v>155</v>
      </c>
      <c r="L102" s="103" t="n">
        <v>3239.6</v>
      </c>
      <c r="M102" s="103" t="n">
        <v>2786.3</v>
      </c>
      <c r="N102" s="103" t="n">
        <v>453.2</v>
      </c>
      <c r="O102" s="103" t="n">
        <v>406</v>
      </c>
      <c r="P102" s="103" t="n">
        <v>324.3</v>
      </c>
      <c r="Q102" s="103" t="n">
        <v>81.7</v>
      </c>
      <c r="R102" s="103" t="n">
        <v>23</v>
      </c>
      <c r="S102" s="103" t="n">
        <v>23</v>
      </c>
      <c r="T102" s="103" t="s">
        <v>179</v>
      </c>
      <c r="U102" s="0" t="n">
        <v>4</v>
      </c>
    </row>
    <row r="103" customFormat="false" ht="12.75" hidden="false" customHeight="false" outlineLevel="0" collapsed="false">
      <c r="A103" s="85" t="n">
        <v>5</v>
      </c>
      <c r="C103" s="104" t="s">
        <v>305</v>
      </c>
      <c r="D103" s="104"/>
      <c r="E103" s="104"/>
      <c r="F103" s="103" t="n">
        <v>7174.1</v>
      </c>
      <c r="G103" s="103" t="n">
        <v>5664.4</v>
      </c>
      <c r="H103" s="103" t="n">
        <v>1509.7</v>
      </c>
      <c r="I103" s="103" t="n">
        <v>2159.2</v>
      </c>
      <c r="J103" s="103" t="n">
        <v>1777.8</v>
      </c>
      <c r="K103" s="103" t="n">
        <v>381.4</v>
      </c>
      <c r="L103" s="103" t="n">
        <v>3677.7</v>
      </c>
      <c r="M103" s="103" t="n">
        <v>2921.3</v>
      </c>
      <c r="N103" s="103" t="n">
        <v>756.5</v>
      </c>
      <c r="O103" s="103" t="n">
        <v>1239.6</v>
      </c>
      <c r="P103" s="103" t="n">
        <v>869</v>
      </c>
      <c r="Q103" s="103" t="n">
        <v>370.6</v>
      </c>
      <c r="R103" s="103" t="n">
        <v>97.5</v>
      </c>
      <c r="S103" s="103" t="n">
        <v>96.4</v>
      </c>
      <c r="T103" s="103" t="n">
        <v>1.2</v>
      </c>
      <c r="U103" s="0" t="n">
        <v>5</v>
      </c>
    </row>
    <row r="104" customFormat="false" ht="12.75" hidden="false" customHeight="false" outlineLevel="0" collapsed="false">
      <c r="A104" s="85" t="n">
        <v>6</v>
      </c>
      <c r="C104" s="104" t="s">
        <v>306</v>
      </c>
      <c r="D104" s="104"/>
      <c r="E104" s="104"/>
      <c r="F104" s="103" t="n">
        <v>4451.8</v>
      </c>
      <c r="G104" s="103" t="n">
        <v>4155.9</v>
      </c>
      <c r="H104" s="103" t="n">
        <v>295.9</v>
      </c>
      <c r="I104" s="103" t="n">
        <v>1784.4</v>
      </c>
      <c r="J104" s="103" t="n">
        <v>1689.4</v>
      </c>
      <c r="K104" s="103" t="n">
        <v>95.1</v>
      </c>
      <c r="L104" s="103" t="n">
        <v>1849</v>
      </c>
      <c r="M104" s="103" t="n">
        <v>1724.6</v>
      </c>
      <c r="N104" s="103" t="n">
        <v>124.3</v>
      </c>
      <c r="O104" s="103" t="n">
        <v>715.7</v>
      </c>
      <c r="P104" s="103" t="n">
        <v>639.7</v>
      </c>
      <c r="Q104" s="103" t="n">
        <v>76</v>
      </c>
      <c r="R104" s="103" t="n">
        <v>102.6</v>
      </c>
      <c r="S104" s="103" t="n">
        <v>102.1</v>
      </c>
      <c r="T104" s="103" t="n">
        <v>0.5</v>
      </c>
      <c r="U104" s="0" t="n">
        <v>6</v>
      </c>
    </row>
    <row r="105" customFormat="false" ht="12.75" hidden="false" customHeight="true" outlineLevel="0" collapsed="false">
      <c r="A105" s="101" t="n">
        <v>7</v>
      </c>
      <c r="C105" s="29" t="s">
        <v>356</v>
      </c>
      <c r="D105" s="29"/>
      <c r="E105" s="29"/>
      <c r="F105" s="103" t="n">
        <v>5219.6</v>
      </c>
      <c r="G105" s="103" t="n">
        <v>4406</v>
      </c>
      <c r="H105" s="103" t="n">
        <v>813.6</v>
      </c>
      <c r="I105" s="103" t="n">
        <v>1465</v>
      </c>
      <c r="J105" s="103" t="n">
        <v>1243</v>
      </c>
      <c r="K105" s="103" t="n">
        <v>222</v>
      </c>
      <c r="L105" s="103" t="n">
        <v>3050.3</v>
      </c>
      <c r="M105" s="103" t="n">
        <v>2607.9</v>
      </c>
      <c r="N105" s="103" t="n">
        <v>442.3</v>
      </c>
      <c r="O105" s="103" t="n">
        <v>670.4</v>
      </c>
      <c r="P105" s="103" t="n">
        <v>521.1</v>
      </c>
      <c r="Q105" s="103" t="n">
        <v>149.3</v>
      </c>
      <c r="R105" s="103" t="n">
        <v>34</v>
      </c>
      <c r="S105" s="103" t="n">
        <v>34</v>
      </c>
      <c r="T105" s="103" t="n">
        <v>0</v>
      </c>
      <c r="U105" s="0" t="n">
        <v>7</v>
      </c>
    </row>
    <row r="106" customFormat="false" ht="12.75" hidden="false" customHeight="false" outlineLevel="0" collapsed="false">
      <c r="A106" s="85" t="n">
        <v>8</v>
      </c>
      <c r="B106" s="18"/>
      <c r="C106" s="104" t="s">
        <v>222</v>
      </c>
      <c r="D106" s="104"/>
      <c r="E106" s="104"/>
      <c r="F106" s="103" t="n">
        <v>2396.3</v>
      </c>
      <c r="G106" s="103" t="n">
        <v>2077.5</v>
      </c>
      <c r="H106" s="103" t="n">
        <v>318.7</v>
      </c>
      <c r="I106" s="103" t="n">
        <v>1492.3</v>
      </c>
      <c r="J106" s="103" t="n">
        <v>1355.6</v>
      </c>
      <c r="K106" s="103" t="n">
        <v>136.7</v>
      </c>
      <c r="L106" s="103" t="n">
        <v>608.5</v>
      </c>
      <c r="M106" s="103" t="n">
        <v>512.1</v>
      </c>
      <c r="N106" s="103" t="n">
        <v>96.4</v>
      </c>
      <c r="O106" s="103" t="n">
        <v>269.2</v>
      </c>
      <c r="P106" s="103" t="n">
        <v>183.7</v>
      </c>
      <c r="Q106" s="103" t="n">
        <v>85.5</v>
      </c>
      <c r="R106" s="103" t="n">
        <v>26.2</v>
      </c>
      <c r="S106" s="103" t="n">
        <v>26</v>
      </c>
      <c r="T106" s="103" t="n">
        <v>0.1</v>
      </c>
      <c r="U106" s="0" t="n">
        <v>8</v>
      </c>
    </row>
    <row r="107" customFormat="false" ht="12.75" hidden="false" customHeight="true" outlineLevel="0" collapsed="false">
      <c r="A107" s="101" t="n">
        <v>9</v>
      </c>
      <c r="C107" s="29" t="s">
        <v>308</v>
      </c>
      <c r="D107" s="29"/>
      <c r="E107" s="29"/>
      <c r="F107" s="103" t="n">
        <v>5184.7</v>
      </c>
      <c r="G107" s="103" t="n">
        <v>4028.9</v>
      </c>
      <c r="H107" s="103" t="n">
        <v>1155.8</v>
      </c>
      <c r="I107" s="103" t="n">
        <v>1585.2</v>
      </c>
      <c r="J107" s="103" t="n">
        <v>1275.5</v>
      </c>
      <c r="K107" s="103" t="n">
        <v>309.7</v>
      </c>
      <c r="L107" s="103" t="n">
        <v>2821.7</v>
      </c>
      <c r="M107" s="103" t="n">
        <v>2228.1</v>
      </c>
      <c r="N107" s="103" t="n">
        <v>593.6</v>
      </c>
      <c r="O107" s="103" t="n">
        <v>745.2</v>
      </c>
      <c r="P107" s="103" t="n">
        <v>492.8</v>
      </c>
      <c r="Q107" s="103" t="n">
        <v>252.4</v>
      </c>
      <c r="R107" s="103" t="n">
        <v>32.6</v>
      </c>
      <c r="S107" s="103" t="n">
        <v>32.5</v>
      </c>
      <c r="T107" s="103" t="n">
        <v>0.1</v>
      </c>
      <c r="U107" s="0" t="n">
        <v>9</v>
      </c>
    </row>
    <row r="108" customFormat="false" ht="12.75" hidden="false" customHeight="true" outlineLevel="0" collapsed="false">
      <c r="A108" s="101" t="n">
        <v>10</v>
      </c>
      <c r="B108" s="18"/>
      <c r="C108" s="29" t="s">
        <v>309</v>
      </c>
      <c r="D108" s="29"/>
      <c r="E108" s="29"/>
      <c r="F108" s="103" t="n">
        <v>4841.5</v>
      </c>
      <c r="G108" s="103" t="n">
        <v>4031.9</v>
      </c>
      <c r="H108" s="103" t="n">
        <v>809.6</v>
      </c>
      <c r="I108" s="103" t="n">
        <v>1789.5</v>
      </c>
      <c r="J108" s="103" t="n">
        <v>1549.5</v>
      </c>
      <c r="K108" s="103" t="n">
        <v>240</v>
      </c>
      <c r="L108" s="103" t="n">
        <v>2254.8</v>
      </c>
      <c r="M108" s="103" t="n">
        <v>1835.6</v>
      </c>
      <c r="N108" s="103" t="n">
        <v>419.2</v>
      </c>
      <c r="O108" s="103" t="n">
        <v>716.4</v>
      </c>
      <c r="P108" s="103" t="n">
        <v>567.1</v>
      </c>
      <c r="Q108" s="103" t="n">
        <v>149.4</v>
      </c>
      <c r="R108" s="103" t="n">
        <v>80.8</v>
      </c>
      <c r="S108" s="103" t="n">
        <v>79.7</v>
      </c>
      <c r="T108" s="103" t="n">
        <v>1.1</v>
      </c>
      <c r="U108" s="0" t="n">
        <v>10</v>
      </c>
    </row>
    <row r="109" customFormat="false" ht="12.75" hidden="false" customHeight="false" outlineLevel="0" collapsed="false">
      <c r="A109" s="85" t="n">
        <v>11</v>
      </c>
      <c r="C109" s="104" t="s">
        <v>357</v>
      </c>
      <c r="D109" s="104"/>
      <c r="E109" s="104"/>
      <c r="F109" s="103" t="n">
        <v>16559.9</v>
      </c>
      <c r="G109" s="103" t="n">
        <v>14017.3</v>
      </c>
      <c r="H109" s="103" t="n">
        <v>2542.7</v>
      </c>
      <c r="I109" s="103" t="n">
        <v>4806.4</v>
      </c>
      <c r="J109" s="103" t="n">
        <v>4122</v>
      </c>
      <c r="K109" s="103" t="n">
        <v>684.4</v>
      </c>
      <c r="L109" s="103" t="n">
        <v>7387.3</v>
      </c>
      <c r="M109" s="103" t="n">
        <v>6508.2</v>
      </c>
      <c r="N109" s="103" t="n">
        <v>879.1</v>
      </c>
      <c r="O109" s="103" t="n">
        <v>4040.6</v>
      </c>
      <c r="P109" s="103" t="n">
        <v>3062.2</v>
      </c>
      <c r="Q109" s="103" t="n">
        <v>978.3</v>
      </c>
      <c r="R109" s="103" t="n">
        <v>325.7</v>
      </c>
      <c r="S109" s="103" t="n">
        <v>324.9</v>
      </c>
      <c r="T109" s="103" t="n">
        <v>0.8</v>
      </c>
      <c r="U109" s="0" t="n">
        <v>11</v>
      </c>
    </row>
    <row r="110" customFormat="false" ht="12.75" hidden="false" customHeight="false" outlineLevel="0" collapsed="false">
      <c r="A110" s="85" t="n">
        <v>12</v>
      </c>
      <c r="C110" s="104" t="s">
        <v>253</v>
      </c>
      <c r="D110" s="104"/>
      <c r="E110" s="104"/>
      <c r="F110" s="103" t="n">
        <v>16843.2</v>
      </c>
      <c r="G110" s="103" t="n">
        <v>12600.7</v>
      </c>
      <c r="H110" s="103" t="n">
        <v>4242.4</v>
      </c>
      <c r="I110" s="103" t="n">
        <v>3521.6</v>
      </c>
      <c r="J110" s="103" t="n">
        <v>2567.1</v>
      </c>
      <c r="K110" s="103" t="n">
        <v>954.5</v>
      </c>
      <c r="L110" s="103" t="n">
        <v>11181.5</v>
      </c>
      <c r="M110" s="103" t="n">
        <v>8470.8</v>
      </c>
      <c r="N110" s="103" t="n">
        <v>2710.7</v>
      </c>
      <c r="O110" s="103" t="n">
        <v>2036.4</v>
      </c>
      <c r="P110" s="103" t="n">
        <v>1459.1</v>
      </c>
      <c r="Q110" s="103" t="n">
        <v>577.2</v>
      </c>
      <c r="R110" s="103" t="n">
        <v>103.7</v>
      </c>
      <c r="S110" s="103" t="n">
        <v>103.7</v>
      </c>
      <c r="T110" s="103" t="s">
        <v>179</v>
      </c>
      <c r="U110" s="0" t="n">
        <v>12</v>
      </c>
    </row>
    <row r="111" customFormat="false" ht="12.75" hidden="false" customHeight="false" outlineLevel="0" collapsed="false">
      <c r="A111" s="85" t="n">
        <v>13</v>
      </c>
      <c r="C111" s="104" t="s">
        <v>311</v>
      </c>
      <c r="D111" s="104"/>
      <c r="E111" s="104"/>
      <c r="F111" s="103" t="n">
        <v>4630.9</v>
      </c>
      <c r="G111" s="103" t="n">
        <v>4045.5</v>
      </c>
      <c r="H111" s="103" t="n">
        <v>585.5</v>
      </c>
      <c r="I111" s="103" t="n">
        <v>1162.8</v>
      </c>
      <c r="J111" s="103" t="n">
        <v>1018.9</v>
      </c>
      <c r="K111" s="103" t="n">
        <v>143.9</v>
      </c>
      <c r="L111" s="103" t="n">
        <v>2930.3</v>
      </c>
      <c r="M111" s="103" t="n">
        <v>2594.3</v>
      </c>
      <c r="N111" s="103" t="n">
        <v>336</v>
      </c>
      <c r="O111" s="103" t="n">
        <v>490.1</v>
      </c>
      <c r="P111" s="103" t="n">
        <v>384.6</v>
      </c>
      <c r="Q111" s="103" t="n">
        <v>105.5</v>
      </c>
      <c r="R111" s="103" t="n">
        <v>47.7</v>
      </c>
      <c r="S111" s="103" t="n">
        <v>47.5</v>
      </c>
      <c r="T111" s="103" t="n">
        <v>0.1</v>
      </c>
      <c r="U111" s="0" t="n">
        <v>13</v>
      </c>
    </row>
    <row r="112" customFormat="false" ht="12.75" hidden="false" customHeight="false" outlineLevel="0" collapsed="false">
      <c r="A112" s="85" t="n">
        <v>14</v>
      </c>
      <c r="C112" s="104" t="s">
        <v>256</v>
      </c>
      <c r="D112" s="104"/>
      <c r="E112" s="104"/>
      <c r="F112" s="103" t="n">
        <v>936.4</v>
      </c>
      <c r="G112" s="103" t="n">
        <v>860.4</v>
      </c>
      <c r="H112" s="103" t="n">
        <v>76</v>
      </c>
      <c r="I112" s="103" t="n">
        <v>607.1</v>
      </c>
      <c r="J112" s="103" t="n">
        <v>581.5</v>
      </c>
      <c r="K112" s="103" t="n">
        <v>25.7</v>
      </c>
      <c r="L112" s="103" t="n">
        <v>268.4</v>
      </c>
      <c r="M112" s="103" t="n">
        <v>222.8</v>
      </c>
      <c r="N112" s="103" t="n">
        <v>45.7</v>
      </c>
      <c r="O112" s="103" t="n">
        <v>56.1</v>
      </c>
      <c r="P112" s="103" t="n">
        <v>51.4</v>
      </c>
      <c r="Q112" s="103" t="n">
        <v>4.6</v>
      </c>
      <c r="R112" s="103" t="n">
        <v>4.7</v>
      </c>
      <c r="S112" s="103" t="n">
        <v>4.7</v>
      </c>
      <c r="T112" s="103" t="s">
        <v>179</v>
      </c>
      <c r="U112" s="0" t="n">
        <v>14</v>
      </c>
    </row>
    <row r="113" customFormat="false" ht="12.75" hidden="false" customHeight="false" outlineLevel="0" collapsed="false">
      <c r="A113" s="85" t="n">
        <v>15</v>
      </c>
      <c r="B113" s="104" t="s">
        <v>312</v>
      </c>
      <c r="C113" s="104"/>
      <c r="D113" s="104"/>
      <c r="E113" s="104"/>
      <c r="F113" s="103" t="n">
        <v>45066.8</v>
      </c>
      <c r="G113" s="103" t="n">
        <v>38080</v>
      </c>
      <c r="H113" s="103" t="n">
        <v>6986.8</v>
      </c>
      <c r="I113" s="103" t="n">
        <v>14768.4</v>
      </c>
      <c r="J113" s="103" t="n">
        <v>12114.7</v>
      </c>
      <c r="K113" s="103" t="n">
        <v>2653.6</v>
      </c>
      <c r="L113" s="103" t="n">
        <v>7534</v>
      </c>
      <c r="M113" s="103" t="n">
        <v>6475.7</v>
      </c>
      <c r="N113" s="103" t="n">
        <v>1058.3</v>
      </c>
      <c r="O113" s="103" t="n">
        <v>13625.2</v>
      </c>
      <c r="P113" s="103" t="n">
        <v>10766.9</v>
      </c>
      <c r="Q113" s="103" t="n">
        <v>2858.3</v>
      </c>
      <c r="R113" s="103" t="n">
        <v>9139.3</v>
      </c>
      <c r="S113" s="103" t="n">
        <v>8722.6</v>
      </c>
      <c r="T113" s="103" t="n">
        <v>416.7</v>
      </c>
      <c r="U113" s="0" t="n">
        <v>15</v>
      </c>
    </row>
    <row r="114" customFormat="false" ht="12.75" hidden="false" customHeight="true" outlineLevel="0" collapsed="false">
      <c r="A114" s="106" t="n">
        <v>16</v>
      </c>
      <c r="B114" s="18"/>
      <c r="C114" s="29" t="s">
        <v>313</v>
      </c>
      <c r="D114" s="29"/>
      <c r="E114" s="29"/>
      <c r="F114" s="103" t="n">
        <v>14163.1</v>
      </c>
      <c r="G114" s="103" t="n">
        <v>11442.4</v>
      </c>
      <c r="H114" s="103" t="n">
        <v>2720.7</v>
      </c>
      <c r="I114" s="103" t="n">
        <v>6129.3</v>
      </c>
      <c r="J114" s="103" t="n">
        <v>4731.7</v>
      </c>
      <c r="K114" s="103" t="n">
        <v>1397.5</v>
      </c>
      <c r="L114" s="103" t="n">
        <v>4701.1</v>
      </c>
      <c r="M114" s="103" t="n">
        <v>3876.1</v>
      </c>
      <c r="N114" s="103" t="n">
        <v>825</v>
      </c>
      <c r="O114" s="103" t="n">
        <v>2896.4</v>
      </c>
      <c r="P114" s="103" t="n">
        <v>2398.3</v>
      </c>
      <c r="Q114" s="103" t="n">
        <v>498.1</v>
      </c>
      <c r="R114" s="103" t="n">
        <v>436.2</v>
      </c>
      <c r="S114" s="103" t="n">
        <v>436.2</v>
      </c>
      <c r="T114" s="103" t="s">
        <v>179</v>
      </c>
      <c r="U114" s="0" t="n">
        <v>16</v>
      </c>
    </row>
    <row r="115" customFormat="false" ht="12.75" hidden="false" customHeight="false" outlineLevel="0" collapsed="false">
      <c r="A115" s="85" t="n">
        <v>17</v>
      </c>
      <c r="B115" s="18"/>
      <c r="C115" s="104" t="s">
        <v>314</v>
      </c>
      <c r="D115" s="104"/>
      <c r="E115" s="104"/>
      <c r="F115" s="103" t="n">
        <v>114.3</v>
      </c>
      <c r="G115" s="103" t="n">
        <v>110.4</v>
      </c>
      <c r="H115" s="103" t="n">
        <v>3.9</v>
      </c>
      <c r="I115" s="103" t="n">
        <v>71.3</v>
      </c>
      <c r="J115" s="103" t="n">
        <v>71.3</v>
      </c>
      <c r="K115" s="103" t="n">
        <v>0</v>
      </c>
      <c r="L115" s="103" t="n">
        <v>36.5</v>
      </c>
      <c r="M115" s="103" t="n">
        <v>33.1</v>
      </c>
      <c r="N115" s="103" t="n">
        <v>3.4</v>
      </c>
      <c r="O115" s="103" t="n">
        <v>6.4</v>
      </c>
      <c r="P115" s="103" t="n">
        <v>5.9</v>
      </c>
      <c r="Q115" s="103" t="n">
        <v>0.5</v>
      </c>
      <c r="R115" s="103" t="n">
        <v>0.1</v>
      </c>
      <c r="S115" s="103" t="n">
        <v>0.1</v>
      </c>
      <c r="T115" s="103" t="s">
        <v>179</v>
      </c>
      <c r="U115" s="0" t="n">
        <v>17</v>
      </c>
    </row>
    <row r="116" customFormat="false" ht="12.75" hidden="false" customHeight="false" outlineLevel="0" collapsed="false">
      <c r="A116" s="85" t="n">
        <v>18</v>
      </c>
      <c r="B116" s="18"/>
      <c r="C116" s="104" t="s">
        <v>315</v>
      </c>
      <c r="D116" s="104"/>
      <c r="E116" s="104"/>
      <c r="F116" s="103" t="n">
        <v>21562.1</v>
      </c>
      <c r="G116" s="103" t="n">
        <v>18653.1</v>
      </c>
      <c r="H116" s="103" t="n">
        <v>2909</v>
      </c>
      <c r="I116" s="103" t="n">
        <v>5485.8</v>
      </c>
      <c r="J116" s="103" t="n">
        <v>4691.8</v>
      </c>
      <c r="K116" s="103" t="n">
        <v>793.9</v>
      </c>
      <c r="L116" s="103" t="n">
        <v>1510.5</v>
      </c>
      <c r="M116" s="103" t="n">
        <v>1319.6</v>
      </c>
      <c r="N116" s="103" t="n">
        <v>190.9</v>
      </c>
      <c r="O116" s="103" t="n">
        <v>6841.6</v>
      </c>
      <c r="P116" s="103" t="n">
        <v>5306.9</v>
      </c>
      <c r="Q116" s="103" t="n">
        <v>1534.7</v>
      </c>
      <c r="R116" s="103" t="n">
        <v>7724.1</v>
      </c>
      <c r="S116" s="103" t="n">
        <v>7334.8</v>
      </c>
      <c r="T116" s="103" t="n">
        <v>389.4</v>
      </c>
      <c r="U116" s="0" t="n">
        <v>18</v>
      </c>
    </row>
    <row r="117" customFormat="false" ht="12.75" hidden="false" customHeight="false" outlineLevel="0" collapsed="false">
      <c r="A117" s="85" t="n">
        <v>19</v>
      </c>
      <c r="C117" s="18"/>
      <c r="D117" s="104" t="s">
        <v>316</v>
      </c>
      <c r="E117" s="104"/>
      <c r="F117" s="103" t="n">
        <v>9987.7</v>
      </c>
      <c r="G117" s="103" t="n">
        <v>8562.4</v>
      </c>
      <c r="H117" s="103" t="n">
        <v>1425.3</v>
      </c>
      <c r="I117" s="103" t="n">
        <v>4388.9</v>
      </c>
      <c r="J117" s="103" t="n">
        <v>3835.5</v>
      </c>
      <c r="K117" s="103" t="n">
        <v>553.5</v>
      </c>
      <c r="L117" s="103" t="n">
        <v>1242.2</v>
      </c>
      <c r="M117" s="103" t="n">
        <v>1056.8</v>
      </c>
      <c r="N117" s="103" t="n">
        <v>185.4</v>
      </c>
      <c r="O117" s="103" t="n">
        <v>4106.8</v>
      </c>
      <c r="P117" s="103" t="n">
        <v>3422.2</v>
      </c>
      <c r="Q117" s="103" t="n">
        <v>684.6</v>
      </c>
      <c r="R117" s="103" t="n">
        <v>249.7</v>
      </c>
      <c r="S117" s="103" t="n">
        <v>247.9</v>
      </c>
      <c r="T117" s="103" t="n">
        <v>1.8</v>
      </c>
      <c r="U117" s="0" t="n">
        <v>19</v>
      </c>
    </row>
    <row r="118" customFormat="false" ht="12.75" hidden="false" customHeight="false" outlineLevel="0" collapsed="false">
      <c r="A118" s="85" t="n">
        <v>20</v>
      </c>
      <c r="D118" s="104" t="s">
        <v>317</v>
      </c>
      <c r="E118" s="104"/>
      <c r="F118" s="103" t="n">
        <v>11574.4</v>
      </c>
      <c r="G118" s="103" t="n">
        <v>10090.7</v>
      </c>
      <c r="H118" s="103" t="n">
        <v>1483.7</v>
      </c>
      <c r="I118" s="103" t="n">
        <v>1096.9</v>
      </c>
      <c r="J118" s="103" t="n">
        <v>856.4</v>
      </c>
      <c r="K118" s="103" t="n">
        <v>240.5</v>
      </c>
      <c r="L118" s="103" t="n">
        <v>268.3</v>
      </c>
      <c r="M118" s="103" t="n">
        <v>262.8</v>
      </c>
      <c r="N118" s="103" t="n">
        <v>5.6</v>
      </c>
      <c r="O118" s="103" t="n">
        <v>2734.8</v>
      </c>
      <c r="P118" s="103" t="n">
        <v>1884.7</v>
      </c>
      <c r="Q118" s="103" t="n">
        <v>850.1</v>
      </c>
      <c r="R118" s="103" t="n">
        <v>7474.5</v>
      </c>
      <c r="S118" s="103" t="n">
        <v>7086.9</v>
      </c>
      <c r="T118" s="103" t="n">
        <v>387.6</v>
      </c>
      <c r="U118" s="0" t="n">
        <v>20</v>
      </c>
    </row>
    <row r="119" customFormat="false" ht="12.75" hidden="false" customHeight="false" outlineLevel="0" collapsed="false">
      <c r="A119" s="85" t="n">
        <v>21</v>
      </c>
      <c r="C119" s="104" t="s">
        <v>318</v>
      </c>
      <c r="D119" s="104"/>
      <c r="E119" s="104"/>
      <c r="F119" s="103" t="n">
        <v>590.9</v>
      </c>
      <c r="G119" s="103" t="n">
        <v>587.9</v>
      </c>
      <c r="H119" s="103" t="n">
        <v>3</v>
      </c>
      <c r="I119" s="103" t="n">
        <v>44.7</v>
      </c>
      <c r="J119" s="103" t="n">
        <v>43.6</v>
      </c>
      <c r="K119" s="103" t="n">
        <v>1.1</v>
      </c>
      <c r="L119" s="103" t="n">
        <v>9.9</v>
      </c>
      <c r="M119" s="103" t="n">
        <v>9.9</v>
      </c>
      <c r="N119" s="103" t="n">
        <v>0</v>
      </c>
      <c r="O119" s="103" t="n">
        <v>92.3</v>
      </c>
      <c r="P119" s="103" t="n">
        <v>90.4</v>
      </c>
      <c r="Q119" s="103" t="n">
        <v>1.9</v>
      </c>
      <c r="R119" s="103" t="n">
        <v>444</v>
      </c>
      <c r="S119" s="103" t="n">
        <v>444</v>
      </c>
      <c r="T119" s="103" t="s">
        <v>179</v>
      </c>
      <c r="U119" s="0" t="n">
        <v>21</v>
      </c>
    </row>
    <row r="120" customFormat="false" ht="12.75" hidden="false" customHeight="false" outlineLevel="0" collapsed="false">
      <c r="A120" s="85" t="n">
        <v>22</v>
      </c>
      <c r="C120" s="104" t="s">
        <v>319</v>
      </c>
      <c r="D120" s="104"/>
      <c r="E120" s="104"/>
      <c r="F120" s="103" t="n">
        <v>4897.7</v>
      </c>
      <c r="G120" s="103" t="n">
        <v>4055.7</v>
      </c>
      <c r="H120" s="103" t="n">
        <v>842.1</v>
      </c>
      <c r="I120" s="103" t="n">
        <v>1824.6</v>
      </c>
      <c r="J120" s="103" t="n">
        <v>1528.3</v>
      </c>
      <c r="K120" s="103" t="n">
        <v>296.3</v>
      </c>
      <c r="L120" s="103" t="n">
        <v>614.3</v>
      </c>
      <c r="M120" s="103" t="n">
        <v>609.8</v>
      </c>
      <c r="N120" s="103" t="n">
        <v>4.5</v>
      </c>
      <c r="O120" s="103" t="n">
        <v>2458.2</v>
      </c>
      <c r="P120" s="103" t="n">
        <v>1917</v>
      </c>
      <c r="Q120" s="103" t="n">
        <v>541.3</v>
      </c>
      <c r="R120" s="103" t="n">
        <v>0.6</v>
      </c>
      <c r="S120" s="103" t="n">
        <v>0.6</v>
      </c>
      <c r="T120" s="103" t="s">
        <v>179</v>
      </c>
      <c r="U120" s="0" t="n">
        <v>22</v>
      </c>
    </row>
    <row r="121" customFormat="false" ht="12.75" hidden="false" customHeight="false" outlineLevel="0" collapsed="false">
      <c r="A121" s="85" t="n">
        <v>23</v>
      </c>
      <c r="B121" s="18"/>
      <c r="C121" s="18"/>
      <c r="D121" s="104" t="s">
        <v>316</v>
      </c>
      <c r="E121" s="104"/>
      <c r="F121" s="103" t="n">
        <v>1934.1</v>
      </c>
      <c r="G121" s="103" t="n">
        <v>1628.8</v>
      </c>
      <c r="H121" s="103" t="n">
        <v>305.4</v>
      </c>
      <c r="I121" s="103" t="n">
        <v>647.8</v>
      </c>
      <c r="J121" s="103" t="n">
        <v>548.1</v>
      </c>
      <c r="K121" s="103" t="n">
        <v>99.7</v>
      </c>
      <c r="L121" s="103" t="n">
        <v>206</v>
      </c>
      <c r="M121" s="103" t="n">
        <v>201.5</v>
      </c>
      <c r="N121" s="103" t="n">
        <v>4.5</v>
      </c>
      <c r="O121" s="103" t="n">
        <v>1079.9</v>
      </c>
      <c r="P121" s="103" t="n">
        <v>878.7</v>
      </c>
      <c r="Q121" s="103" t="n">
        <v>201.2</v>
      </c>
      <c r="R121" s="103" t="n">
        <v>0.4</v>
      </c>
      <c r="S121" s="103" t="n">
        <v>0.4</v>
      </c>
      <c r="T121" s="103" t="s">
        <v>179</v>
      </c>
      <c r="U121" s="0" t="n">
        <v>23</v>
      </c>
    </row>
    <row r="122" customFormat="false" ht="12.75" hidden="false" customHeight="false" outlineLevel="0" collapsed="false">
      <c r="A122" s="85" t="n">
        <v>24</v>
      </c>
      <c r="B122" s="18"/>
      <c r="C122" s="18"/>
      <c r="D122" s="104" t="s">
        <v>317</v>
      </c>
      <c r="E122" s="104"/>
      <c r="F122" s="103" t="n">
        <v>2963.6</v>
      </c>
      <c r="G122" s="103" t="n">
        <v>2426.9</v>
      </c>
      <c r="H122" s="103" t="n">
        <v>536.7</v>
      </c>
      <c r="I122" s="103" t="n">
        <v>1176.8</v>
      </c>
      <c r="J122" s="103" t="n">
        <v>980.2</v>
      </c>
      <c r="K122" s="103" t="n">
        <v>196.6</v>
      </c>
      <c r="L122" s="103" t="n">
        <v>408.3</v>
      </c>
      <c r="M122" s="103" t="n">
        <v>408.3</v>
      </c>
      <c r="N122" s="103" t="n">
        <v>0</v>
      </c>
      <c r="O122" s="103" t="n">
        <v>1378.4</v>
      </c>
      <c r="P122" s="103" t="n">
        <v>1038.3</v>
      </c>
      <c r="Q122" s="103" t="n">
        <v>340.1</v>
      </c>
      <c r="R122" s="103" t="n">
        <v>0.2</v>
      </c>
      <c r="S122" s="103" t="n">
        <v>0.2</v>
      </c>
      <c r="T122" s="103" t="s">
        <v>179</v>
      </c>
      <c r="U122" s="0" t="n">
        <v>24</v>
      </c>
    </row>
    <row r="123" customFormat="false" ht="12.75" hidden="false" customHeight="false" outlineLevel="0" collapsed="false">
      <c r="A123" s="85" t="n">
        <v>25</v>
      </c>
      <c r="C123" s="104" t="s">
        <v>320</v>
      </c>
      <c r="D123" s="104"/>
      <c r="E123" s="104"/>
      <c r="F123" s="103" t="n">
        <v>2201.2</v>
      </c>
      <c r="G123" s="103" t="n">
        <v>1913.9</v>
      </c>
      <c r="H123" s="103" t="n">
        <v>287.3</v>
      </c>
      <c r="I123" s="103" t="n">
        <v>731.2</v>
      </c>
      <c r="J123" s="103" t="n">
        <v>637.8</v>
      </c>
      <c r="K123" s="103" t="n">
        <v>93.4</v>
      </c>
      <c r="L123" s="103" t="n">
        <v>188.1</v>
      </c>
      <c r="M123" s="103" t="n">
        <v>176.5</v>
      </c>
      <c r="N123" s="103" t="n">
        <v>11.6</v>
      </c>
      <c r="O123" s="103" t="n">
        <v>850.4</v>
      </c>
      <c r="P123" s="103" t="n">
        <v>695.5</v>
      </c>
      <c r="Q123" s="103" t="n">
        <v>154.9</v>
      </c>
      <c r="R123" s="103" t="n">
        <v>431.5</v>
      </c>
      <c r="S123" s="103" t="n">
        <v>404.2</v>
      </c>
      <c r="T123" s="103" t="n">
        <v>27.3</v>
      </c>
      <c r="U123" s="0" t="n">
        <v>25</v>
      </c>
    </row>
    <row r="124" customFormat="false" ht="12.75" hidden="false" customHeight="false" outlineLevel="0" collapsed="false">
      <c r="A124" s="85" t="n">
        <v>26</v>
      </c>
      <c r="C124" s="104" t="s">
        <v>321</v>
      </c>
      <c r="D124" s="104"/>
      <c r="E124" s="104"/>
      <c r="F124" s="103" t="n">
        <v>1108.4</v>
      </c>
      <c r="G124" s="103" t="n">
        <v>932.2</v>
      </c>
      <c r="H124" s="103" t="n">
        <v>176.2</v>
      </c>
      <c r="I124" s="103" t="n">
        <v>329.9</v>
      </c>
      <c r="J124" s="103" t="n">
        <v>280</v>
      </c>
      <c r="K124" s="103" t="n">
        <v>49.9</v>
      </c>
      <c r="L124" s="103" t="n">
        <v>341.3</v>
      </c>
      <c r="M124" s="103" t="n">
        <v>339.6</v>
      </c>
      <c r="N124" s="103" t="n">
        <v>1.8</v>
      </c>
      <c r="O124" s="103" t="n">
        <v>435.8</v>
      </c>
      <c r="P124" s="103" t="n">
        <v>311.3</v>
      </c>
      <c r="Q124" s="103" t="n">
        <v>124.5</v>
      </c>
      <c r="R124" s="103" t="n">
        <v>1.4</v>
      </c>
      <c r="S124" s="103" t="n">
        <v>1.4</v>
      </c>
      <c r="T124" s="103" t="s">
        <v>179</v>
      </c>
      <c r="U124" s="0" t="n">
        <v>26</v>
      </c>
    </row>
    <row r="125" customFormat="false" ht="12.75" hidden="false" customHeight="false" outlineLevel="0" collapsed="false">
      <c r="A125" s="85" t="n">
        <v>27</v>
      </c>
      <c r="B125" s="18"/>
      <c r="C125" s="104" t="s">
        <v>257</v>
      </c>
      <c r="D125" s="104"/>
      <c r="E125" s="104"/>
      <c r="F125" s="103" t="n">
        <v>429.1</v>
      </c>
      <c r="G125" s="103" t="n">
        <v>384.4</v>
      </c>
      <c r="H125" s="103" t="n">
        <v>44.7</v>
      </c>
      <c r="I125" s="103" t="n">
        <v>151.5</v>
      </c>
      <c r="J125" s="103" t="n">
        <v>130.2</v>
      </c>
      <c r="K125" s="103" t="n">
        <v>21.3</v>
      </c>
      <c r="L125" s="103" t="n">
        <v>132.3</v>
      </c>
      <c r="M125" s="103" t="n">
        <v>111.2</v>
      </c>
      <c r="N125" s="103" t="n">
        <v>21.1</v>
      </c>
      <c r="O125" s="103" t="n">
        <v>44</v>
      </c>
      <c r="P125" s="103" t="n">
        <v>41.6</v>
      </c>
      <c r="Q125" s="103" t="n">
        <v>2.4</v>
      </c>
      <c r="R125" s="103" t="n">
        <v>101.4</v>
      </c>
      <c r="S125" s="103" t="n">
        <v>101.4</v>
      </c>
      <c r="T125" s="103" t="s">
        <v>179</v>
      </c>
      <c r="U125" s="0" t="n">
        <v>27</v>
      </c>
    </row>
    <row r="126" customFormat="false" ht="14.25" hidden="false" customHeight="false" outlineLevel="0" collapsed="false">
      <c r="A126" s="85" t="n">
        <v>28</v>
      </c>
      <c r="B126" s="104" t="s">
        <v>322</v>
      </c>
      <c r="C126" s="104"/>
      <c r="D126" s="104"/>
      <c r="E126" s="104"/>
      <c r="F126" s="103" t="n">
        <v>142226.2</v>
      </c>
      <c r="G126" s="103" t="n">
        <v>117349</v>
      </c>
      <c r="H126" s="103" t="n">
        <v>24877.2</v>
      </c>
      <c r="I126" s="103" t="n">
        <v>44663.9</v>
      </c>
      <c r="J126" s="103" t="n">
        <v>37178.4</v>
      </c>
      <c r="K126" s="103" t="n">
        <v>7485.5</v>
      </c>
      <c r="L126" s="103" t="n">
        <v>57492.1</v>
      </c>
      <c r="M126" s="103" t="n">
        <v>47523.5</v>
      </c>
      <c r="N126" s="103" t="n">
        <v>9968.5</v>
      </c>
      <c r="O126" s="103" t="n">
        <v>29648</v>
      </c>
      <c r="P126" s="103" t="n">
        <v>22651.8</v>
      </c>
      <c r="Q126" s="103" t="n">
        <v>6996.1</v>
      </c>
      <c r="R126" s="103" t="n">
        <v>10422.2</v>
      </c>
      <c r="S126" s="103" t="n">
        <v>9995.1</v>
      </c>
      <c r="T126" s="103" t="n">
        <v>427.1</v>
      </c>
      <c r="U126" s="0" t="n">
        <v>28</v>
      </c>
    </row>
    <row r="127" customFormat="false" ht="12.75" hidden="false" customHeight="false" outlineLevel="0" collapsed="false">
      <c r="A127" s="85" t="n">
        <v>29</v>
      </c>
      <c r="B127" s="104" t="s">
        <v>323</v>
      </c>
      <c r="C127" s="104"/>
      <c r="D127" s="104"/>
      <c r="E127" s="104"/>
      <c r="F127" s="103" t="n">
        <v>38592.7</v>
      </c>
      <c r="G127" s="103" t="n">
        <v>34167.8</v>
      </c>
      <c r="H127" s="103" t="n">
        <v>4424.8</v>
      </c>
      <c r="I127" s="103" t="n">
        <v>4958.3</v>
      </c>
      <c r="J127" s="103" t="n">
        <v>4595.6</v>
      </c>
      <c r="K127" s="103" t="n">
        <v>362.7</v>
      </c>
      <c r="L127" s="103" t="n">
        <v>22836.4</v>
      </c>
      <c r="M127" s="103" t="n">
        <v>19897.6</v>
      </c>
      <c r="N127" s="103" t="n">
        <v>2938.8</v>
      </c>
      <c r="O127" s="103" t="n">
        <v>9756.1</v>
      </c>
      <c r="P127" s="103" t="n">
        <v>8662.3</v>
      </c>
      <c r="Q127" s="103" t="n">
        <v>1093.8</v>
      </c>
      <c r="R127" s="103" t="n">
        <v>1041.8</v>
      </c>
      <c r="S127" s="103" t="n">
        <v>1012.3</v>
      </c>
      <c r="T127" s="103" t="n">
        <v>29.5</v>
      </c>
      <c r="U127" s="0" t="n">
        <v>29</v>
      </c>
    </row>
    <row r="128" customFormat="false" ht="12.75" hidden="false" customHeight="false" outlineLevel="0" collapsed="false">
      <c r="A128" s="85" t="n">
        <v>30</v>
      </c>
      <c r="C128" s="104" t="s">
        <v>324</v>
      </c>
      <c r="D128" s="104"/>
      <c r="E128" s="104"/>
      <c r="F128" s="103" t="n">
        <v>5324.6</v>
      </c>
      <c r="G128" s="103" t="n">
        <v>4586.3</v>
      </c>
      <c r="H128" s="103" t="n">
        <v>738.3</v>
      </c>
      <c r="I128" s="103" t="n">
        <v>476.1</v>
      </c>
      <c r="J128" s="103" t="n">
        <v>427.6</v>
      </c>
      <c r="K128" s="103" t="n">
        <v>48.5</v>
      </c>
      <c r="L128" s="103" t="n">
        <v>1279.2</v>
      </c>
      <c r="M128" s="103" t="n">
        <v>979</v>
      </c>
      <c r="N128" s="103" t="n">
        <v>300.2</v>
      </c>
      <c r="O128" s="103" t="n">
        <v>2736.6</v>
      </c>
      <c r="P128" s="103" t="n">
        <v>2376.5</v>
      </c>
      <c r="Q128" s="103" t="n">
        <v>360.1</v>
      </c>
      <c r="R128" s="103" t="n">
        <v>832.7</v>
      </c>
      <c r="S128" s="103" t="n">
        <v>803.2</v>
      </c>
      <c r="T128" s="103" t="n">
        <v>29.5</v>
      </c>
      <c r="U128" s="0" t="n">
        <v>30</v>
      </c>
    </row>
    <row r="129" customFormat="false" ht="12.75" hidden="false" customHeight="false" outlineLevel="0" collapsed="false">
      <c r="A129" s="85" t="n">
        <v>31</v>
      </c>
      <c r="C129" s="104" t="s">
        <v>325</v>
      </c>
      <c r="D129" s="104"/>
      <c r="E129" s="104"/>
      <c r="F129" s="103" t="n">
        <v>5766.3</v>
      </c>
      <c r="G129" s="103" t="n">
        <v>4822.4</v>
      </c>
      <c r="H129" s="103" t="n">
        <v>943.9</v>
      </c>
      <c r="I129" s="103" t="n">
        <v>1064.4</v>
      </c>
      <c r="J129" s="103" t="n">
        <v>933.1</v>
      </c>
      <c r="K129" s="103" t="n">
        <v>131.4</v>
      </c>
      <c r="L129" s="103" t="n">
        <v>2347.6</v>
      </c>
      <c r="M129" s="103" t="n">
        <v>2018.1</v>
      </c>
      <c r="N129" s="103" t="n">
        <v>329.4</v>
      </c>
      <c r="O129" s="103" t="n">
        <v>2154.2</v>
      </c>
      <c r="P129" s="103" t="n">
        <v>1671.1</v>
      </c>
      <c r="Q129" s="103" t="n">
        <v>483.1</v>
      </c>
      <c r="R129" s="103" t="n">
        <v>200.1</v>
      </c>
      <c r="S129" s="103" t="n">
        <v>200.1</v>
      </c>
      <c r="T129" s="103" t="s">
        <v>179</v>
      </c>
      <c r="U129" s="0" t="n">
        <v>31</v>
      </c>
    </row>
    <row r="130" customFormat="false" ht="12.75" hidden="false" customHeight="false" outlineLevel="0" collapsed="false">
      <c r="A130" s="85" t="n">
        <v>32</v>
      </c>
      <c r="C130" s="104" t="s">
        <v>314</v>
      </c>
      <c r="D130" s="104"/>
      <c r="E130" s="104"/>
      <c r="F130" s="103" t="n">
        <v>26.4</v>
      </c>
      <c r="G130" s="103" t="n">
        <v>24.7</v>
      </c>
      <c r="H130" s="103" t="n">
        <v>1.7</v>
      </c>
      <c r="I130" s="103" t="n">
        <v>0.6</v>
      </c>
      <c r="J130" s="103" t="n">
        <v>0.6</v>
      </c>
      <c r="K130" s="103" t="n">
        <v>0.1</v>
      </c>
      <c r="L130" s="103" t="n">
        <v>20.2</v>
      </c>
      <c r="M130" s="103" t="n">
        <v>18.8</v>
      </c>
      <c r="N130" s="103" t="n">
        <v>1.4</v>
      </c>
      <c r="O130" s="103" t="n">
        <v>5.1</v>
      </c>
      <c r="P130" s="103" t="n">
        <v>4.9</v>
      </c>
      <c r="Q130" s="103" t="n">
        <v>0.2</v>
      </c>
      <c r="R130" s="103" t="n">
        <v>0.5</v>
      </c>
      <c r="S130" s="103" t="n">
        <v>0.5</v>
      </c>
      <c r="T130" s="103" t="s">
        <v>179</v>
      </c>
      <c r="U130" s="0" t="n">
        <v>32</v>
      </c>
    </row>
    <row r="131" customFormat="false" ht="12.75" hidden="false" customHeight="true" outlineLevel="0" collapsed="false">
      <c r="A131" s="101" t="n">
        <v>33</v>
      </c>
      <c r="B131" s="18"/>
      <c r="C131" s="29" t="s">
        <v>326</v>
      </c>
      <c r="D131" s="29"/>
      <c r="E131" s="29"/>
      <c r="F131" s="103" t="n">
        <v>157.1</v>
      </c>
      <c r="G131" s="103" t="n">
        <v>145.5</v>
      </c>
      <c r="H131" s="103" t="n">
        <v>11.6</v>
      </c>
      <c r="I131" s="103" t="n">
        <v>59.5</v>
      </c>
      <c r="J131" s="103" t="n">
        <v>58.2</v>
      </c>
      <c r="K131" s="103" t="n">
        <v>1.3</v>
      </c>
      <c r="L131" s="103" t="n">
        <v>76.4</v>
      </c>
      <c r="M131" s="103" t="n">
        <v>68.9</v>
      </c>
      <c r="N131" s="103" t="n">
        <v>7.5</v>
      </c>
      <c r="O131" s="103" t="n">
        <v>15.3</v>
      </c>
      <c r="P131" s="103" t="n">
        <v>12.5</v>
      </c>
      <c r="Q131" s="103" t="n">
        <v>2.8</v>
      </c>
      <c r="R131" s="103" t="n">
        <v>5.8</v>
      </c>
      <c r="S131" s="103" t="n">
        <v>5.8</v>
      </c>
      <c r="T131" s="103" t="s">
        <v>179</v>
      </c>
      <c r="U131" s="0" t="n">
        <v>33</v>
      </c>
    </row>
    <row r="132" customFormat="false" ht="12.75" hidden="false" customHeight="false" outlineLevel="0" collapsed="false">
      <c r="A132" s="85" t="n">
        <v>34</v>
      </c>
      <c r="B132" s="18"/>
      <c r="C132" s="104" t="s">
        <v>327</v>
      </c>
      <c r="D132" s="104"/>
      <c r="E132" s="104"/>
      <c r="F132" s="103" t="n">
        <v>26974</v>
      </c>
      <c r="G132" s="103" t="n">
        <v>24268.3</v>
      </c>
      <c r="H132" s="103" t="n">
        <v>2705.7</v>
      </c>
      <c r="I132" s="103" t="n">
        <v>3292</v>
      </c>
      <c r="J132" s="103" t="n">
        <v>3115.4</v>
      </c>
      <c r="K132" s="103" t="n">
        <v>176.5</v>
      </c>
      <c r="L132" s="103" t="n">
        <v>18926.1</v>
      </c>
      <c r="M132" s="103" t="n">
        <v>16638.7</v>
      </c>
      <c r="N132" s="103" t="n">
        <v>2287.4</v>
      </c>
      <c r="O132" s="103" t="n">
        <v>4756</v>
      </c>
      <c r="P132" s="103" t="n">
        <v>4514.2</v>
      </c>
      <c r="Q132" s="103" t="n">
        <v>241.7</v>
      </c>
      <c r="R132" s="103" t="s">
        <v>179</v>
      </c>
      <c r="S132" s="103" t="s">
        <v>179</v>
      </c>
      <c r="T132" s="103" t="s">
        <v>179</v>
      </c>
      <c r="U132" s="0" t="n">
        <v>34</v>
      </c>
    </row>
    <row r="133" customFormat="false" ht="12.75" hidden="false" customHeight="false" outlineLevel="0" collapsed="false">
      <c r="A133" s="85" t="n">
        <v>35</v>
      </c>
      <c r="C133" s="104" t="s">
        <v>257</v>
      </c>
      <c r="D133" s="104"/>
      <c r="E133" s="104"/>
      <c r="F133" s="103" t="n">
        <v>36.3</v>
      </c>
      <c r="G133" s="103" t="n">
        <v>34.9</v>
      </c>
      <c r="H133" s="103" t="n">
        <v>1.4</v>
      </c>
      <c r="I133" s="103" t="s">
        <v>179</v>
      </c>
      <c r="J133" s="103" t="s">
        <v>179</v>
      </c>
      <c r="K133" s="103" t="s">
        <v>179</v>
      </c>
      <c r="L133" s="103" t="n">
        <v>12.1</v>
      </c>
      <c r="M133" s="103" t="n">
        <v>11.5</v>
      </c>
      <c r="N133" s="103" t="n">
        <v>0.6</v>
      </c>
      <c r="O133" s="103" t="n">
        <v>24.2</v>
      </c>
      <c r="P133" s="103" t="n">
        <v>23.4</v>
      </c>
      <c r="Q133" s="103" t="n">
        <v>0.7</v>
      </c>
      <c r="R133" s="103" t="s">
        <v>179</v>
      </c>
      <c r="S133" s="103" t="s">
        <v>179</v>
      </c>
      <c r="T133" s="103" t="s">
        <v>179</v>
      </c>
      <c r="U133" s="0" t="n">
        <v>35</v>
      </c>
    </row>
    <row r="134" customFormat="false" ht="12.75" hidden="false" customHeight="true" outlineLevel="0" collapsed="false">
      <c r="A134" s="101" t="n">
        <v>36</v>
      </c>
      <c r="C134" s="29" t="s">
        <v>328</v>
      </c>
      <c r="D134" s="29"/>
      <c r="E134" s="29"/>
      <c r="F134" s="103" t="n">
        <v>308</v>
      </c>
      <c r="G134" s="103" t="n">
        <v>285.7</v>
      </c>
      <c r="H134" s="103" t="n">
        <v>22.4</v>
      </c>
      <c r="I134" s="103" t="n">
        <v>65.7</v>
      </c>
      <c r="J134" s="103" t="n">
        <v>60.7</v>
      </c>
      <c r="K134" s="103" t="n">
        <v>5</v>
      </c>
      <c r="L134" s="103" t="n">
        <v>174.9</v>
      </c>
      <c r="M134" s="103" t="n">
        <v>162.6</v>
      </c>
      <c r="N134" s="103" t="n">
        <v>12.2</v>
      </c>
      <c r="O134" s="103" t="n">
        <v>64.8</v>
      </c>
      <c r="P134" s="103" t="n">
        <v>59.7</v>
      </c>
      <c r="Q134" s="103" t="n">
        <v>5.2</v>
      </c>
      <c r="R134" s="103" t="n">
        <v>2.7</v>
      </c>
      <c r="S134" s="103" t="n">
        <v>2.7</v>
      </c>
      <c r="T134" s="103" t="s">
        <v>179</v>
      </c>
      <c r="U134" s="0" t="n">
        <v>36</v>
      </c>
    </row>
    <row r="135" customFormat="false" ht="12.75" hidden="false" customHeight="true" outlineLevel="0" collapsed="false">
      <c r="A135" s="85" t="n">
        <v>37</v>
      </c>
      <c r="B135" s="29" t="s">
        <v>329</v>
      </c>
      <c r="C135" s="29"/>
      <c r="D135" s="29"/>
      <c r="E135" s="29"/>
      <c r="F135" s="103" t="n">
        <v>180818.8</v>
      </c>
      <c r="G135" s="103" t="n">
        <v>151516.8</v>
      </c>
      <c r="H135" s="103" t="n">
        <v>29302</v>
      </c>
      <c r="I135" s="103" t="n">
        <v>49622.1</v>
      </c>
      <c r="J135" s="103" t="n">
        <v>41774</v>
      </c>
      <c r="K135" s="103" t="n">
        <v>7848.1</v>
      </c>
      <c r="L135" s="103" t="n">
        <v>80328.5</v>
      </c>
      <c r="M135" s="103" t="n">
        <v>67421.1</v>
      </c>
      <c r="N135" s="103" t="n">
        <v>12907.4</v>
      </c>
      <c r="O135" s="103" t="n">
        <v>39404.1</v>
      </c>
      <c r="P135" s="103" t="n">
        <v>31314.2</v>
      </c>
      <c r="Q135" s="103" t="n">
        <v>8089.9</v>
      </c>
      <c r="R135" s="103" t="n">
        <v>11464.1</v>
      </c>
      <c r="S135" s="103" t="n">
        <v>11007.4</v>
      </c>
      <c r="T135" s="103" t="n">
        <v>456.6</v>
      </c>
      <c r="U135" s="0" t="n">
        <v>37</v>
      </c>
    </row>
    <row r="136" customFormat="false" ht="12.75" hidden="false" customHeight="false" outlineLevel="0" collapsed="false">
      <c r="A136" s="85" t="n">
        <v>38</v>
      </c>
      <c r="B136" s="104" t="s">
        <v>234</v>
      </c>
      <c r="C136" s="104"/>
      <c r="D136" s="104"/>
      <c r="E136" s="104"/>
      <c r="F136" s="103" t="n">
        <v>30894.5</v>
      </c>
      <c r="G136" s="103" t="n">
        <v>27087.4</v>
      </c>
      <c r="H136" s="103" t="n">
        <v>3807.1</v>
      </c>
      <c r="I136" s="103" t="n">
        <v>1071</v>
      </c>
      <c r="J136" s="103" t="n">
        <v>992.8</v>
      </c>
      <c r="K136" s="103" t="n">
        <v>78.2</v>
      </c>
      <c r="L136" s="103" t="n">
        <v>5158</v>
      </c>
      <c r="M136" s="103" t="n">
        <v>3672.2</v>
      </c>
      <c r="N136" s="103" t="n">
        <v>1485.8</v>
      </c>
      <c r="O136" s="103" t="n">
        <v>17125.2</v>
      </c>
      <c r="P136" s="103" t="n">
        <v>15258.4</v>
      </c>
      <c r="Q136" s="103" t="n">
        <v>1866.9</v>
      </c>
      <c r="R136" s="103" t="n">
        <v>7540.3</v>
      </c>
      <c r="S136" s="103" t="n">
        <v>7164.1</v>
      </c>
      <c r="T136" s="103" t="n">
        <v>376.2</v>
      </c>
      <c r="U136" s="0" t="n">
        <v>38</v>
      </c>
    </row>
    <row r="137" customFormat="false" ht="12.75" hidden="false" customHeight="true" outlineLevel="0" collapsed="false">
      <c r="A137" s="85" t="n">
        <v>39</v>
      </c>
      <c r="B137" s="29" t="s">
        <v>358</v>
      </c>
      <c r="C137" s="29"/>
      <c r="D137" s="29"/>
      <c r="E137" s="29"/>
      <c r="F137" s="103" t="n">
        <v>149924.3</v>
      </c>
      <c r="G137" s="103" t="n">
        <v>124429.4</v>
      </c>
      <c r="H137" s="103" t="n">
        <v>25494.9</v>
      </c>
      <c r="I137" s="103" t="n">
        <v>48551.1</v>
      </c>
      <c r="J137" s="103" t="n">
        <v>40781.2</v>
      </c>
      <c r="K137" s="103" t="n">
        <v>7769.9</v>
      </c>
      <c r="L137" s="103" t="n">
        <v>75170.5</v>
      </c>
      <c r="M137" s="103" t="n">
        <v>63749</v>
      </c>
      <c r="N137" s="103" t="n">
        <v>11421.5</v>
      </c>
      <c r="O137" s="103" t="n">
        <v>22278.9</v>
      </c>
      <c r="P137" s="103" t="n">
        <v>16055.8</v>
      </c>
      <c r="Q137" s="103" t="n">
        <v>6223</v>
      </c>
      <c r="R137" s="103" t="n">
        <v>3923.8</v>
      </c>
      <c r="S137" s="103" t="n">
        <v>3843.4</v>
      </c>
      <c r="T137" s="103" t="n">
        <v>80.4</v>
      </c>
      <c r="U137" s="0" t="n">
        <v>39</v>
      </c>
    </row>
    <row r="138" customFormat="false" ht="12.75" hidden="false" customHeight="false" outlineLevel="0" collapsed="false">
      <c r="A138" s="85" t="n">
        <v>40</v>
      </c>
      <c r="B138" s="104" t="s">
        <v>331</v>
      </c>
      <c r="C138" s="104"/>
      <c r="D138" s="104"/>
      <c r="E138" s="104"/>
      <c r="F138" s="103" t="n">
        <v>48876.3</v>
      </c>
      <c r="G138" s="103" t="n">
        <v>34012.1</v>
      </c>
      <c r="H138" s="103" t="n">
        <v>14864.2</v>
      </c>
      <c r="I138" s="103" t="n">
        <v>13591.9</v>
      </c>
      <c r="J138" s="103" t="n">
        <v>9442</v>
      </c>
      <c r="K138" s="103" t="n">
        <v>4149.8</v>
      </c>
      <c r="L138" s="103" t="n">
        <v>19030.1</v>
      </c>
      <c r="M138" s="103" t="n">
        <v>12940.7</v>
      </c>
      <c r="N138" s="103" t="n">
        <v>6089.4</v>
      </c>
      <c r="O138" s="103" t="n">
        <v>14614.9</v>
      </c>
      <c r="P138" s="103" t="n">
        <v>10001.3</v>
      </c>
      <c r="Q138" s="103" t="n">
        <v>4613.6</v>
      </c>
      <c r="R138" s="103" t="n">
        <v>1639.5</v>
      </c>
      <c r="S138" s="103" t="n">
        <v>1628.1</v>
      </c>
      <c r="T138" s="103" t="n">
        <v>11.4</v>
      </c>
      <c r="U138" s="0" t="n">
        <v>40</v>
      </c>
    </row>
    <row r="139" customFormat="false" ht="12.75" hidden="false" customHeight="true" outlineLevel="0" collapsed="false">
      <c r="A139" s="85" t="n">
        <v>41</v>
      </c>
      <c r="B139" s="29" t="s">
        <v>332</v>
      </c>
      <c r="C139" s="29"/>
      <c r="D139" s="29"/>
      <c r="E139" s="29"/>
      <c r="F139" s="103" t="n">
        <v>101048</v>
      </c>
      <c r="G139" s="103" t="n">
        <v>90417.3</v>
      </c>
      <c r="H139" s="103" t="n">
        <v>10630.7</v>
      </c>
      <c r="I139" s="103" t="n">
        <v>34959.3</v>
      </c>
      <c r="J139" s="103" t="n">
        <v>31339.2</v>
      </c>
      <c r="K139" s="103" t="n">
        <v>3620.1</v>
      </c>
      <c r="L139" s="103" t="n">
        <v>56140.4</v>
      </c>
      <c r="M139" s="103" t="n">
        <v>50808.2</v>
      </c>
      <c r="N139" s="103" t="n">
        <v>5332.2</v>
      </c>
      <c r="O139" s="103" t="n">
        <v>7664</v>
      </c>
      <c r="P139" s="103" t="n">
        <v>6054.5</v>
      </c>
      <c r="Q139" s="103" t="n">
        <v>1609.4</v>
      </c>
      <c r="R139" s="103" t="n">
        <v>2284.3</v>
      </c>
      <c r="S139" s="103" t="n">
        <v>2215.3</v>
      </c>
      <c r="T139" s="103" t="n">
        <v>69</v>
      </c>
      <c r="U139" s="0" t="n">
        <v>41</v>
      </c>
    </row>
    <row r="140" customFormat="false" ht="12.75" hidden="false" customHeight="false" outlineLevel="0" collapsed="false">
      <c r="A140" s="85" t="n">
        <v>42</v>
      </c>
      <c r="B140" s="104" t="s">
        <v>115</v>
      </c>
      <c r="C140" s="104"/>
      <c r="D140" s="104"/>
      <c r="E140" s="104"/>
      <c r="F140" s="103" t="n">
        <v>21710.6</v>
      </c>
      <c r="G140" s="103" t="n">
        <v>18533.4</v>
      </c>
      <c r="H140" s="103" t="n">
        <v>3177.2</v>
      </c>
      <c r="I140" s="103" t="n">
        <v>9237.2</v>
      </c>
      <c r="J140" s="103" t="n">
        <v>8198</v>
      </c>
      <c r="K140" s="103" t="n">
        <v>1039.2</v>
      </c>
      <c r="L140" s="103" t="n">
        <v>9931.9</v>
      </c>
      <c r="M140" s="103" t="n">
        <v>8246.8</v>
      </c>
      <c r="N140" s="103" t="n">
        <v>1685</v>
      </c>
      <c r="O140" s="103" t="n">
        <v>2315.4</v>
      </c>
      <c r="P140" s="103" t="n">
        <v>1884.5</v>
      </c>
      <c r="Q140" s="103" t="n">
        <v>430.9</v>
      </c>
      <c r="R140" s="103" t="n">
        <v>226.2</v>
      </c>
      <c r="S140" s="103" t="n">
        <v>204</v>
      </c>
      <c r="T140" s="103" t="n">
        <v>22.1</v>
      </c>
      <c r="U140" s="0" t="n">
        <v>42</v>
      </c>
    </row>
    <row r="141" customFormat="false" ht="12.75" hidden="false" customHeight="true" outlineLevel="0" collapsed="false">
      <c r="A141" s="101" t="n">
        <v>43</v>
      </c>
      <c r="B141" s="18"/>
      <c r="C141" s="29" t="s">
        <v>333</v>
      </c>
      <c r="D141" s="29"/>
      <c r="E141" s="29"/>
      <c r="F141" s="103" t="n">
        <v>8948.8</v>
      </c>
      <c r="G141" s="103" t="n">
        <v>6923.1</v>
      </c>
      <c r="H141" s="103" t="n">
        <v>2025.7</v>
      </c>
      <c r="I141" s="103" t="n">
        <v>3461.4</v>
      </c>
      <c r="J141" s="103" t="n">
        <v>2764.8</v>
      </c>
      <c r="K141" s="103" t="n">
        <v>696.6</v>
      </c>
      <c r="L141" s="103" t="n">
        <v>4187.4</v>
      </c>
      <c r="M141" s="103" t="n">
        <v>3128.7</v>
      </c>
      <c r="N141" s="103" t="n">
        <v>1058.7</v>
      </c>
      <c r="O141" s="103" t="n">
        <v>1199.4</v>
      </c>
      <c r="P141" s="103" t="n">
        <v>929</v>
      </c>
      <c r="Q141" s="103" t="n">
        <v>270.4</v>
      </c>
      <c r="R141" s="103" t="n">
        <v>100.6</v>
      </c>
      <c r="S141" s="103" t="n">
        <v>100.6</v>
      </c>
      <c r="T141" s="103" t="s">
        <v>179</v>
      </c>
      <c r="U141" s="0" t="n">
        <v>43</v>
      </c>
    </row>
    <row r="142" customFormat="false" ht="12.75" hidden="false" customHeight="false" outlineLevel="0" collapsed="false">
      <c r="A142" s="85" t="n">
        <v>44</v>
      </c>
      <c r="C142" s="18" t="s">
        <v>272</v>
      </c>
      <c r="D142" s="18"/>
      <c r="E142" s="18"/>
      <c r="F142" s="103" t="n">
        <v>305</v>
      </c>
      <c r="G142" s="103" t="n">
        <v>290.9</v>
      </c>
      <c r="H142" s="103" t="n">
        <v>14</v>
      </c>
      <c r="I142" s="103" t="n">
        <v>259.2</v>
      </c>
      <c r="J142" s="103" t="n">
        <v>246.9</v>
      </c>
      <c r="K142" s="103" t="n">
        <v>12.3</v>
      </c>
      <c r="L142" s="103" t="n">
        <v>21.9</v>
      </c>
      <c r="M142" s="103" t="n">
        <v>20.4</v>
      </c>
      <c r="N142" s="103" t="n">
        <v>1.5</v>
      </c>
      <c r="O142" s="103" t="n">
        <v>23.9</v>
      </c>
      <c r="P142" s="103" t="n">
        <v>23.6</v>
      </c>
      <c r="Q142" s="103" t="n">
        <v>0.2</v>
      </c>
      <c r="R142" s="103" t="s">
        <v>179</v>
      </c>
      <c r="S142" s="103" t="s">
        <v>179</v>
      </c>
      <c r="T142" s="103" t="s">
        <v>179</v>
      </c>
      <c r="U142" s="0" t="n">
        <v>44</v>
      </c>
    </row>
    <row r="143" customFormat="false" ht="12.75" hidden="false" customHeight="false" outlineLevel="0" collapsed="false">
      <c r="A143" s="85" t="n">
        <v>45</v>
      </c>
      <c r="C143" s="18" t="s">
        <v>274</v>
      </c>
      <c r="D143" s="18"/>
      <c r="E143" s="18"/>
      <c r="F143" s="103" t="n">
        <v>4759.2</v>
      </c>
      <c r="G143" s="103" t="n">
        <v>4205.7</v>
      </c>
      <c r="H143" s="103" t="n">
        <v>553.5</v>
      </c>
      <c r="I143" s="103" t="n">
        <v>1628.4</v>
      </c>
      <c r="J143" s="103" t="n">
        <v>1518.8</v>
      </c>
      <c r="K143" s="103" t="n">
        <v>109.6</v>
      </c>
      <c r="L143" s="103" t="n">
        <v>2724.3</v>
      </c>
      <c r="M143" s="103" t="n">
        <v>2357</v>
      </c>
      <c r="N143" s="103" t="n">
        <v>367.3</v>
      </c>
      <c r="O143" s="103" t="n">
        <v>356.9</v>
      </c>
      <c r="P143" s="103" t="n">
        <v>280.3</v>
      </c>
      <c r="Q143" s="103" t="n">
        <v>76.6</v>
      </c>
      <c r="R143" s="103" t="n">
        <v>49.6</v>
      </c>
      <c r="S143" s="103" t="n">
        <v>49.6</v>
      </c>
      <c r="T143" s="103" t="s">
        <v>179</v>
      </c>
      <c r="U143" s="0" t="n">
        <v>45</v>
      </c>
    </row>
    <row r="144" customFormat="false" ht="12.75" hidden="false" customHeight="false" outlineLevel="0" collapsed="false">
      <c r="A144" s="85" t="n">
        <v>46</v>
      </c>
      <c r="C144" s="18" t="s">
        <v>273</v>
      </c>
      <c r="D144" s="18"/>
      <c r="E144" s="18"/>
      <c r="F144" s="103" t="n">
        <v>7697.6</v>
      </c>
      <c r="G144" s="103" t="n">
        <v>7113.7</v>
      </c>
      <c r="H144" s="103" t="n">
        <v>583.9</v>
      </c>
      <c r="I144" s="103" t="n">
        <v>3888.1</v>
      </c>
      <c r="J144" s="103" t="n">
        <v>3667.4</v>
      </c>
      <c r="K144" s="103" t="n">
        <v>220.6</v>
      </c>
      <c r="L144" s="103" t="n">
        <v>2998.2</v>
      </c>
      <c r="M144" s="103" t="n">
        <v>2740.7</v>
      </c>
      <c r="N144" s="103" t="n">
        <v>257.5</v>
      </c>
      <c r="O144" s="103" t="n">
        <v>735.3</v>
      </c>
      <c r="P144" s="103" t="n">
        <v>651.7</v>
      </c>
      <c r="Q144" s="103" t="n">
        <v>83.6</v>
      </c>
      <c r="R144" s="103" t="n">
        <v>76</v>
      </c>
      <c r="S144" s="103" t="n">
        <v>53.9</v>
      </c>
      <c r="T144" s="103" t="n">
        <v>22.1</v>
      </c>
      <c r="U144" s="0" t="n">
        <v>46</v>
      </c>
    </row>
    <row r="145" customFormat="false" ht="27" hidden="false" customHeight="true" outlineLevel="0" collapsed="false">
      <c r="A145" s="101" t="n">
        <v>47</v>
      </c>
      <c r="B145" s="108" t="s">
        <v>334</v>
      </c>
      <c r="C145" s="108"/>
      <c r="D145" s="108"/>
      <c r="E145" s="108"/>
      <c r="F145" s="103" t="n">
        <v>122758.6</v>
      </c>
      <c r="G145" s="103" t="n">
        <v>108950.7</v>
      </c>
      <c r="H145" s="103" t="n">
        <v>13807.9</v>
      </c>
      <c r="I145" s="103" t="n">
        <v>44196.5</v>
      </c>
      <c r="J145" s="103" t="n">
        <v>39537.2</v>
      </c>
      <c r="K145" s="103" t="n">
        <v>4659.2</v>
      </c>
      <c r="L145" s="103" t="n">
        <v>66072.3</v>
      </c>
      <c r="M145" s="103" t="n">
        <v>59055.1</v>
      </c>
      <c r="N145" s="103" t="n">
        <v>7017.2</v>
      </c>
      <c r="O145" s="103" t="n">
        <v>9979.4</v>
      </c>
      <c r="P145" s="103" t="n">
        <v>7939.1</v>
      </c>
      <c r="Q145" s="103" t="n">
        <v>2040.3</v>
      </c>
      <c r="R145" s="103" t="n">
        <v>2510.5</v>
      </c>
      <c r="S145" s="103" t="n">
        <v>2419.4</v>
      </c>
      <c r="T145" s="103" t="n">
        <v>91.1</v>
      </c>
      <c r="U145" s="0" t="n">
        <v>47</v>
      </c>
    </row>
    <row r="146" customFormat="false" ht="29.25" hidden="false" customHeight="true" outlineLevel="0" collapsed="false">
      <c r="A146" s="101" t="n">
        <v>48</v>
      </c>
      <c r="B146" s="108" t="s">
        <v>359</v>
      </c>
      <c r="C146" s="108"/>
      <c r="D146" s="108"/>
      <c r="E146" s="108"/>
      <c r="F146" s="103" t="n">
        <v>85083.9</v>
      </c>
      <c r="G146" s="103" t="n">
        <v>76184.8</v>
      </c>
      <c r="H146" s="103" t="n">
        <v>8899.1</v>
      </c>
      <c r="I146" s="103" t="n">
        <v>29161.9</v>
      </c>
      <c r="J146" s="103" t="n">
        <v>26278.5</v>
      </c>
      <c r="K146" s="103" t="n">
        <v>2883.4</v>
      </c>
      <c r="L146" s="103" t="n">
        <v>51333.2</v>
      </c>
      <c r="M146" s="103" t="n">
        <v>46348.9</v>
      </c>
      <c r="N146" s="103" t="n">
        <v>4984.3</v>
      </c>
      <c r="O146" s="103" t="n">
        <v>4342.1</v>
      </c>
      <c r="P146" s="103" t="n">
        <v>3310.8</v>
      </c>
      <c r="Q146" s="103" t="n">
        <v>1031.3</v>
      </c>
      <c r="R146" s="103" t="n">
        <v>246.7</v>
      </c>
      <c r="S146" s="103" t="n">
        <v>246.6</v>
      </c>
      <c r="T146" s="103" t="n">
        <v>0</v>
      </c>
      <c r="U146" s="30" t="n">
        <v>48</v>
      </c>
    </row>
    <row r="147" customFormat="false" ht="12.75" hidden="false" customHeight="false" outlineLevel="0" collapsed="false">
      <c r="A147" s="85" t="n">
        <v>49</v>
      </c>
      <c r="B147" s="18"/>
      <c r="C147" s="104" t="s">
        <v>240</v>
      </c>
      <c r="D147" s="104"/>
      <c r="E147" s="104"/>
      <c r="F147" s="103" t="n">
        <v>8979.3</v>
      </c>
      <c r="G147" s="103" t="n">
        <v>7714.4</v>
      </c>
      <c r="H147" s="103" t="n">
        <v>1264.9</v>
      </c>
      <c r="I147" s="103" t="n">
        <v>3578</v>
      </c>
      <c r="J147" s="103" t="n">
        <v>3257.1</v>
      </c>
      <c r="K147" s="103" t="n">
        <v>321</v>
      </c>
      <c r="L147" s="103" t="n">
        <v>4913</v>
      </c>
      <c r="M147" s="103" t="n">
        <v>4031.9</v>
      </c>
      <c r="N147" s="103" t="n">
        <v>881.1</v>
      </c>
      <c r="O147" s="103" t="n">
        <v>428.6</v>
      </c>
      <c r="P147" s="103" t="n">
        <v>365.8</v>
      </c>
      <c r="Q147" s="103" t="n">
        <v>62.8</v>
      </c>
      <c r="R147" s="103" t="n">
        <v>59.6</v>
      </c>
      <c r="S147" s="103" t="n">
        <v>59.6</v>
      </c>
      <c r="T147" s="103" t="s">
        <v>179</v>
      </c>
      <c r="U147" s="0" t="n">
        <v>49</v>
      </c>
    </row>
    <row r="148" customFormat="false" ht="12.75" hidden="false" customHeight="false" outlineLevel="0" collapsed="false">
      <c r="A148" s="85" t="n">
        <v>50</v>
      </c>
      <c r="C148" s="104" t="s">
        <v>336</v>
      </c>
      <c r="D148" s="104"/>
      <c r="E148" s="104"/>
      <c r="F148" s="103" t="n">
        <v>16303.6</v>
      </c>
      <c r="G148" s="103" t="n">
        <v>14217.5</v>
      </c>
      <c r="H148" s="103" t="n">
        <v>2086.1</v>
      </c>
      <c r="I148" s="103" t="n">
        <v>4870</v>
      </c>
      <c r="J148" s="103" t="n">
        <v>4252.5</v>
      </c>
      <c r="K148" s="103" t="n">
        <v>617.5</v>
      </c>
      <c r="L148" s="103" t="n">
        <v>8212.5</v>
      </c>
      <c r="M148" s="103" t="n">
        <v>7571.1</v>
      </c>
      <c r="N148" s="103" t="n">
        <v>641.4</v>
      </c>
      <c r="O148" s="103" t="n">
        <v>3150.4</v>
      </c>
      <c r="P148" s="103" t="n">
        <v>2323.2</v>
      </c>
      <c r="Q148" s="103" t="n">
        <v>827.2</v>
      </c>
      <c r="R148" s="103" t="n">
        <v>70.7</v>
      </c>
      <c r="S148" s="103" t="n">
        <v>70.7</v>
      </c>
      <c r="T148" s="103" t="s">
        <v>179</v>
      </c>
      <c r="U148" s="30" t="n">
        <v>50</v>
      </c>
    </row>
    <row r="149" customFormat="false" ht="12.75" hidden="false" customHeight="false" outlineLevel="0" collapsed="false">
      <c r="A149" s="85" t="n">
        <v>51</v>
      </c>
      <c r="C149" s="104" t="s">
        <v>337</v>
      </c>
      <c r="D149" s="104"/>
      <c r="E149" s="104"/>
      <c r="F149" s="103" t="n">
        <v>46914.1</v>
      </c>
      <c r="G149" s="103" t="n">
        <v>42813.2</v>
      </c>
      <c r="H149" s="103" t="n">
        <v>4100.8</v>
      </c>
      <c r="I149" s="103" t="n">
        <v>16236.5</v>
      </c>
      <c r="J149" s="103" t="n">
        <v>14831</v>
      </c>
      <c r="K149" s="103" t="n">
        <v>1405.5</v>
      </c>
      <c r="L149" s="103" t="n">
        <v>30650.9</v>
      </c>
      <c r="M149" s="103" t="n">
        <v>27955.9</v>
      </c>
      <c r="N149" s="103" t="n">
        <v>2695</v>
      </c>
      <c r="O149" s="103" t="n">
        <v>26.7</v>
      </c>
      <c r="P149" s="103" t="n">
        <v>26.4</v>
      </c>
      <c r="Q149" s="103" t="n">
        <v>0.3</v>
      </c>
      <c r="R149" s="103" t="s">
        <v>179</v>
      </c>
      <c r="S149" s="103" t="s">
        <v>179</v>
      </c>
      <c r="T149" s="103" t="s">
        <v>179</v>
      </c>
      <c r="U149" s="0" t="n">
        <v>51</v>
      </c>
    </row>
    <row r="150" customFormat="false" ht="12.75" hidden="false" customHeight="false" outlineLevel="0" collapsed="false">
      <c r="A150" s="85" t="n">
        <v>52</v>
      </c>
      <c r="C150" s="104" t="s">
        <v>244</v>
      </c>
      <c r="D150" s="104"/>
      <c r="E150" s="104"/>
      <c r="F150" s="103" t="n">
        <v>3028.4</v>
      </c>
      <c r="G150" s="103" t="n">
        <v>2709.3</v>
      </c>
      <c r="H150" s="103" t="n">
        <v>319.1</v>
      </c>
      <c r="I150" s="103" t="n">
        <v>1141.4</v>
      </c>
      <c r="J150" s="103" t="n">
        <v>1028.7</v>
      </c>
      <c r="K150" s="103" t="n">
        <v>112.8</v>
      </c>
      <c r="L150" s="103" t="n">
        <v>1466</v>
      </c>
      <c r="M150" s="103" t="n">
        <v>1321.5</v>
      </c>
      <c r="N150" s="103" t="n">
        <v>144.5</v>
      </c>
      <c r="O150" s="103" t="n">
        <v>360.5</v>
      </c>
      <c r="P150" s="103" t="n">
        <v>298.6</v>
      </c>
      <c r="Q150" s="103" t="n">
        <v>61.9</v>
      </c>
      <c r="R150" s="103" t="n">
        <v>60.4</v>
      </c>
      <c r="S150" s="103" t="n">
        <v>60.4</v>
      </c>
      <c r="T150" s="103" t="n">
        <v>0</v>
      </c>
      <c r="U150" s="30" t="n">
        <v>52</v>
      </c>
    </row>
    <row r="151" customFormat="false" ht="12.75" hidden="false" customHeight="false" outlineLevel="0" collapsed="false">
      <c r="A151" s="85" t="n">
        <v>53</v>
      </c>
      <c r="B151" s="18"/>
      <c r="C151" s="104" t="s">
        <v>245</v>
      </c>
      <c r="D151" s="104"/>
      <c r="E151" s="104"/>
      <c r="F151" s="103" t="n">
        <v>1107</v>
      </c>
      <c r="G151" s="103" t="n">
        <v>975.2</v>
      </c>
      <c r="H151" s="103" t="n">
        <v>131.8</v>
      </c>
      <c r="I151" s="103" t="n">
        <v>455.2</v>
      </c>
      <c r="J151" s="103" t="n">
        <v>403</v>
      </c>
      <c r="K151" s="103" t="n">
        <v>52.3</v>
      </c>
      <c r="L151" s="103" t="n">
        <v>496.5</v>
      </c>
      <c r="M151" s="103" t="n">
        <v>436</v>
      </c>
      <c r="N151" s="103" t="n">
        <v>60.5</v>
      </c>
      <c r="O151" s="103" t="n">
        <v>125.4</v>
      </c>
      <c r="P151" s="103" t="n">
        <v>106.4</v>
      </c>
      <c r="Q151" s="103" t="n">
        <v>19</v>
      </c>
      <c r="R151" s="103" t="n">
        <v>29.8</v>
      </c>
      <c r="S151" s="103" t="n">
        <v>29.8</v>
      </c>
      <c r="T151" s="103" t="n">
        <v>0</v>
      </c>
      <c r="U151" s="0" t="n">
        <v>53</v>
      </c>
      <c r="V151" s="85"/>
    </row>
    <row r="152" customFormat="false" ht="12.75" hidden="false" customHeight="true" outlineLevel="0" collapsed="false">
      <c r="A152" s="85" t="n">
        <v>54</v>
      </c>
      <c r="B152" s="18"/>
      <c r="C152" s="29" t="s">
        <v>338</v>
      </c>
      <c r="D152" s="29"/>
      <c r="E152" s="29"/>
      <c r="F152" s="103" t="n">
        <v>1718.3</v>
      </c>
      <c r="G152" s="103" t="n">
        <v>1544.3</v>
      </c>
      <c r="H152" s="103" t="n">
        <v>174</v>
      </c>
      <c r="I152" s="103" t="n">
        <v>981.1</v>
      </c>
      <c r="J152" s="103" t="n">
        <v>873.9</v>
      </c>
      <c r="K152" s="103" t="n">
        <v>107.2</v>
      </c>
      <c r="L152" s="103" t="n">
        <v>612.3</v>
      </c>
      <c r="M152" s="103" t="n">
        <v>553.9</v>
      </c>
      <c r="N152" s="103" t="n">
        <v>58.5</v>
      </c>
      <c r="O152" s="103" t="n">
        <v>124.7</v>
      </c>
      <c r="P152" s="103" t="n">
        <v>116.3</v>
      </c>
      <c r="Q152" s="103" t="n">
        <v>8.3</v>
      </c>
      <c r="R152" s="103" t="n">
        <v>0.2</v>
      </c>
      <c r="S152" s="103" t="n">
        <v>0.2</v>
      </c>
      <c r="T152" s="103" t="s">
        <v>179</v>
      </c>
      <c r="U152" s="30" t="n">
        <v>54</v>
      </c>
    </row>
    <row r="153" customFormat="false" ht="12.75" hidden="false" customHeight="true" outlineLevel="0" collapsed="false">
      <c r="A153" s="85" t="n">
        <v>55</v>
      </c>
      <c r="B153" s="18"/>
      <c r="C153" s="29" t="s">
        <v>360</v>
      </c>
      <c r="D153" s="29"/>
      <c r="E153" s="29"/>
      <c r="F153" s="103" t="n">
        <v>4981.1</v>
      </c>
      <c r="G153" s="103" t="n">
        <v>4378.4</v>
      </c>
      <c r="H153" s="103" t="n">
        <v>602.7</v>
      </c>
      <c r="I153" s="103" t="n">
        <v>1606.5</v>
      </c>
      <c r="J153" s="103" t="n">
        <v>1374.3</v>
      </c>
      <c r="K153" s="103" t="n">
        <v>232.2</v>
      </c>
      <c r="L153" s="103" t="n">
        <v>3225.6</v>
      </c>
      <c r="M153" s="103" t="n">
        <v>2906.3</v>
      </c>
      <c r="N153" s="103" t="n">
        <v>319.3</v>
      </c>
      <c r="O153" s="103" t="n">
        <v>123.3</v>
      </c>
      <c r="P153" s="103" t="n">
        <v>72.1</v>
      </c>
      <c r="Q153" s="103" t="n">
        <v>51.2</v>
      </c>
      <c r="R153" s="103" t="n">
        <v>25.8</v>
      </c>
      <c r="S153" s="103" t="n">
        <v>25.8</v>
      </c>
      <c r="T153" s="103" t="n">
        <v>0</v>
      </c>
      <c r="U153" s="0" t="n">
        <v>55</v>
      </c>
    </row>
    <row r="154" customFormat="false" ht="12.75" hidden="false" customHeight="false" outlineLevel="0" collapsed="false">
      <c r="A154" s="85" t="n">
        <v>56</v>
      </c>
      <c r="B154" s="18"/>
      <c r="C154" s="104" t="s">
        <v>265</v>
      </c>
      <c r="D154" s="104"/>
      <c r="E154" s="104"/>
      <c r="F154" s="103" t="n">
        <v>2052.1</v>
      </c>
      <c r="G154" s="103" t="n">
        <v>1832.6</v>
      </c>
      <c r="H154" s="103" t="n">
        <v>219.5</v>
      </c>
      <c r="I154" s="103" t="n">
        <v>293</v>
      </c>
      <c r="J154" s="103" t="n">
        <v>258.1</v>
      </c>
      <c r="K154" s="103" t="n">
        <v>35</v>
      </c>
      <c r="L154" s="103" t="n">
        <v>1756.4</v>
      </c>
      <c r="M154" s="103" t="n">
        <v>1572.4</v>
      </c>
      <c r="N154" s="103" t="n">
        <v>184</v>
      </c>
      <c r="O154" s="103" t="n">
        <v>2.5</v>
      </c>
      <c r="P154" s="103" t="n">
        <v>2</v>
      </c>
      <c r="Q154" s="103" t="n">
        <v>0.6</v>
      </c>
      <c r="R154" s="103" t="n">
        <v>0.1</v>
      </c>
      <c r="S154" s="103" t="n">
        <v>0.1</v>
      </c>
      <c r="T154" s="103" t="s">
        <v>179</v>
      </c>
      <c r="U154" s="30" t="n">
        <v>56</v>
      </c>
    </row>
    <row r="155" customFormat="false" ht="12.75" hidden="false" customHeight="false" outlineLevel="0" collapsed="false">
      <c r="A155" s="85" t="n">
        <v>57</v>
      </c>
      <c r="B155" s="104" t="s">
        <v>340</v>
      </c>
      <c r="C155" s="104"/>
      <c r="D155" s="104"/>
      <c r="E155" s="104"/>
      <c r="F155" s="103" t="n">
        <v>7547.2</v>
      </c>
      <c r="G155" s="103" t="n">
        <v>6624.5</v>
      </c>
      <c r="H155" s="103" t="n">
        <v>922.7</v>
      </c>
      <c r="I155" s="103" t="n">
        <v>2398.1</v>
      </c>
      <c r="J155" s="103" t="n">
        <v>2138.1</v>
      </c>
      <c r="K155" s="103" t="n">
        <v>260</v>
      </c>
      <c r="L155" s="103" t="n">
        <v>1690.6</v>
      </c>
      <c r="M155" s="103" t="n">
        <v>1469.2</v>
      </c>
      <c r="N155" s="103" t="n">
        <v>221.4</v>
      </c>
      <c r="O155" s="103" t="n">
        <v>1673.5</v>
      </c>
      <c r="P155" s="103" t="n">
        <v>1325.5</v>
      </c>
      <c r="Q155" s="103" t="n">
        <v>348</v>
      </c>
      <c r="R155" s="103" t="n">
        <v>1785</v>
      </c>
      <c r="S155" s="103" t="n">
        <v>1691.8</v>
      </c>
      <c r="T155" s="103" t="n">
        <v>93.2</v>
      </c>
      <c r="U155" s="0" t="n">
        <v>57</v>
      </c>
    </row>
    <row r="156" customFormat="false" ht="12.75" hidden="false" customHeight="false" outlineLevel="0" collapsed="false">
      <c r="A156" s="85" t="n">
        <v>58</v>
      </c>
      <c r="C156" s="104" t="s">
        <v>341</v>
      </c>
      <c r="D156" s="104"/>
      <c r="E156" s="104"/>
      <c r="F156" s="103" t="n">
        <v>2837</v>
      </c>
      <c r="G156" s="103" t="n">
        <v>2431.9</v>
      </c>
      <c r="H156" s="103" t="n">
        <v>405.1</v>
      </c>
      <c r="I156" s="103" t="n">
        <v>1039.3</v>
      </c>
      <c r="J156" s="103" t="n">
        <v>895.4</v>
      </c>
      <c r="K156" s="103" t="n">
        <v>143.9</v>
      </c>
      <c r="L156" s="103" t="n">
        <v>1027.6</v>
      </c>
      <c r="M156" s="103" t="n">
        <v>855.1</v>
      </c>
      <c r="N156" s="103" t="n">
        <v>172.6</v>
      </c>
      <c r="O156" s="103" t="n">
        <v>417.6</v>
      </c>
      <c r="P156" s="103" t="n">
        <v>329</v>
      </c>
      <c r="Q156" s="103" t="n">
        <v>88.6</v>
      </c>
      <c r="R156" s="103" t="n">
        <v>352.4</v>
      </c>
      <c r="S156" s="103" t="n">
        <v>352.4</v>
      </c>
      <c r="T156" s="103" t="n">
        <v>0</v>
      </c>
      <c r="U156" s="30" t="n">
        <v>58</v>
      </c>
    </row>
    <row r="157" customFormat="false" ht="12.75" hidden="false" customHeight="false" outlineLevel="0" collapsed="false">
      <c r="A157" s="85" t="n">
        <v>59</v>
      </c>
      <c r="C157" s="104" t="s">
        <v>314</v>
      </c>
      <c r="D157" s="104"/>
      <c r="E157" s="104"/>
      <c r="F157" s="103" t="n">
        <v>140.5</v>
      </c>
      <c r="G157" s="103" t="n">
        <v>133.6</v>
      </c>
      <c r="H157" s="103" t="n">
        <v>6.9</v>
      </c>
      <c r="I157" s="103" t="n">
        <v>70.1</v>
      </c>
      <c r="J157" s="103" t="n">
        <v>70</v>
      </c>
      <c r="K157" s="103" t="n">
        <v>0.1</v>
      </c>
      <c r="L157" s="103" t="n">
        <v>47</v>
      </c>
      <c r="M157" s="103" t="n">
        <v>40.4</v>
      </c>
      <c r="N157" s="103" t="n">
        <v>6.7</v>
      </c>
      <c r="O157" s="103" t="n">
        <v>19.2</v>
      </c>
      <c r="P157" s="103" t="n">
        <v>19.1</v>
      </c>
      <c r="Q157" s="103" t="n">
        <v>0.1</v>
      </c>
      <c r="R157" s="103" t="n">
        <v>4.2</v>
      </c>
      <c r="S157" s="103" t="n">
        <v>4.2</v>
      </c>
      <c r="T157" s="103" t="s">
        <v>179</v>
      </c>
      <c r="U157" s="0" t="n">
        <v>59</v>
      </c>
    </row>
    <row r="158" customFormat="false" ht="12.75" hidden="false" customHeight="false" outlineLevel="0" collapsed="false">
      <c r="A158" s="85" t="n">
        <v>60</v>
      </c>
      <c r="B158" s="18"/>
      <c r="C158" s="104" t="s">
        <v>342</v>
      </c>
      <c r="D158" s="104"/>
      <c r="E158" s="104"/>
      <c r="F158" s="103" t="n">
        <v>3684.6</v>
      </c>
      <c r="G158" s="103" t="n">
        <v>3207.4</v>
      </c>
      <c r="H158" s="103" t="n">
        <v>477.3</v>
      </c>
      <c r="I158" s="103" t="n">
        <v>825.4</v>
      </c>
      <c r="J158" s="103" t="n">
        <v>720.8</v>
      </c>
      <c r="K158" s="103" t="n">
        <v>104.6</v>
      </c>
      <c r="L158" s="103" t="n">
        <v>321</v>
      </c>
      <c r="M158" s="103" t="n">
        <v>298.7</v>
      </c>
      <c r="N158" s="103" t="n">
        <v>22.3</v>
      </c>
      <c r="O158" s="103" t="n">
        <v>1181</v>
      </c>
      <c r="P158" s="103" t="n">
        <v>923.8</v>
      </c>
      <c r="Q158" s="103" t="n">
        <v>257.2</v>
      </c>
      <c r="R158" s="103" t="n">
        <v>1357.2</v>
      </c>
      <c r="S158" s="103" t="n">
        <v>1264</v>
      </c>
      <c r="T158" s="103" t="n">
        <v>93.2</v>
      </c>
      <c r="U158" s="30" t="n">
        <v>60</v>
      </c>
    </row>
    <row r="159" customFormat="false" ht="12.75" hidden="false" customHeight="false" outlineLevel="0" collapsed="false">
      <c r="A159" s="85" t="n">
        <v>61</v>
      </c>
      <c r="C159" s="18"/>
      <c r="D159" s="104" t="s">
        <v>316</v>
      </c>
      <c r="E159" s="104"/>
      <c r="F159" s="103" t="n">
        <v>1504.2</v>
      </c>
      <c r="G159" s="103" t="n">
        <v>1335.7</v>
      </c>
      <c r="H159" s="103" t="n">
        <v>168.5</v>
      </c>
      <c r="I159" s="103" t="n">
        <v>567.8</v>
      </c>
      <c r="J159" s="103" t="n">
        <v>510.9</v>
      </c>
      <c r="K159" s="103" t="n">
        <v>57</v>
      </c>
      <c r="L159" s="103" t="n">
        <v>253.2</v>
      </c>
      <c r="M159" s="103" t="n">
        <v>233.3</v>
      </c>
      <c r="N159" s="103" t="n">
        <v>20</v>
      </c>
      <c r="O159" s="103" t="n">
        <v>654.5</v>
      </c>
      <c r="P159" s="103" t="n">
        <v>563.7</v>
      </c>
      <c r="Q159" s="103" t="n">
        <v>90.9</v>
      </c>
      <c r="R159" s="103" t="n">
        <v>28.6</v>
      </c>
      <c r="S159" s="103" t="n">
        <v>27.9</v>
      </c>
      <c r="T159" s="103" t="n">
        <v>0.7</v>
      </c>
      <c r="U159" s="0" t="n">
        <v>61</v>
      </c>
    </row>
    <row r="160" customFormat="false" ht="12.75" hidden="false" customHeight="false" outlineLevel="0" collapsed="false">
      <c r="A160" s="85" t="n">
        <v>62</v>
      </c>
      <c r="B160" s="18"/>
      <c r="C160" s="18"/>
      <c r="D160" s="104" t="s">
        <v>317</v>
      </c>
      <c r="E160" s="104"/>
      <c r="F160" s="103" t="n">
        <v>2180.5</v>
      </c>
      <c r="G160" s="103" t="n">
        <v>1871.6</v>
      </c>
      <c r="H160" s="103" t="n">
        <v>308.8</v>
      </c>
      <c r="I160" s="103" t="n">
        <v>257.6</v>
      </c>
      <c r="J160" s="103" t="n">
        <v>210</v>
      </c>
      <c r="K160" s="103" t="n">
        <v>47.6</v>
      </c>
      <c r="L160" s="103" t="n">
        <v>67.8</v>
      </c>
      <c r="M160" s="103" t="n">
        <v>65.5</v>
      </c>
      <c r="N160" s="103" t="n">
        <v>2.3</v>
      </c>
      <c r="O160" s="103" t="n">
        <v>526.4</v>
      </c>
      <c r="P160" s="103" t="n">
        <v>360.1</v>
      </c>
      <c r="Q160" s="103" t="n">
        <v>166.4</v>
      </c>
      <c r="R160" s="103" t="n">
        <v>1328.7</v>
      </c>
      <c r="S160" s="103" t="n">
        <v>1236.1</v>
      </c>
      <c r="T160" s="103" t="n">
        <v>92.6</v>
      </c>
      <c r="U160" s="30" t="n">
        <v>62</v>
      </c>
    </row>
    <row r="161" customFormat="false" ht="12.75" hidden="false" customHeight="false" outlineLevel="0" collapsed="false">
      <c r="A161" s="85" t="n">
        <v>63</v>
      </c>
      <c r="B161" s="18"/>
      <c r="C161" s="104" t="s">
        <v>343</v>
      </c>
      <c r="D161" s="104"/>
      <c r="E161" s="104"/>
      <c r="F161" s="103" t="n">
        <v>885.1</v>
      </c>
      <c r="G161" s="103" t="n">
        <v>851.6</v>
      </c>
      <c r="H161" s="103" t="n">
        <v>33.4</v>
      </c>
      <c r="I161" s="103" t="n">
        <v>463.2</v>
      </c>
      <c r="J161" s="103" t="n">
        <v>451.8</v>
      </c>
      <c r="K161" s="103" t="n">
        <v>11.4</v>
      </c>
      <c r="L161" s="103" t="n">
        <v>294.9</v>
      </c>
      <c r="M161" s="103" t="n">
        <v>275</v>
      </c>
      <c r="N161" s="103" t="n">
        <v>19.9</v>
      </c>
      <c r="O161" s="103" t="n">
        <v>55.7</v>
      </c>
      <c r="P161" s="103" t="n">
        <v>53.6</v>
      </c>
      <c r="Q161" s="103" t="n">
        <v>2.1</v>
      </c>
      <c r="R161" s="103" t="n">
        <v>71.2</v>
      </c>
      <c r="S161" s="103" t="n">
        <v>71.2</v>
      </c>
      <c r="T161" s="103" t="s">
        <v>179</v>
      </c>
      <c r="U161" s="0" t="n">
        <v>63</v>
      </c>
    </row>
    <row r="162" customFormat="false" ht="19.5" hidden="false" customHeight="true" outlineLevel="0" collapsed="false">
      <c r="A162" s="85" t="n">
        <v>64</v>
      </c>
      <c r="B162" s="104" t="s">
        <v>344</v>
      </c>
      <c r="C162" s="104"/>
      <c r="D162" s="104"/>
      <c r="E162" s="104"/>
      <c r="F162" s="103" t="n">
        <v>92631.1</v>
      </c>
      <c r="G162" s="103" t="n">
        <v>82809.4</v>
      </c>
      <c r="H162" s="103" t="n">
        <v>9821.7</v>
      </c>
      <c r="I162" s="103" t="n">
        <v>31560</v>
      </c>
      <c r="J162" s="103" t="n">
        <v>28416.6</v>
      </c>
      <c r="K162" s="103" t="n">
        <v>3143.5</v>
      </c>
      <c r="L162" s="103" t="n">
        <v>53023.8</v>
      </c>
      <c r="M162" s="103" t="n">
        <v>47818.1</v>
      </c>
      <c r="N162" s="103" t="n">
        <v>5205.7</v>
      </c>
      <c r="O162" s="103" t="n">
        <v>6015.6</v>
      </c>
      <c r="P162" s="103" t="n">
        <v>4636.3</v>
      </c>
      <c r="Q162" s="103" t="n">
        <v>1379.3</v>
      </c>
      <c r="R162" s="103" t="n">
        <v>2031.7</v>
      </c>
      <c r="S162" s="103" t="n">
        <v>1938.4</v>
      </c>
      <c r="T162" s="103" t="n">
        <v>93.3</v>
      </c>
      <c r="U162" s="30" t="n">
        <v>64</v>
      </c>
    </row>
    <row r="163" customFormat="false" ht="12.75" hidden="false" customHeight="false" outlineLevel="0" collapsed="false">
      <c r="A163" s="85" t="n">
        <v>65</v>
      </c>
      <c r="B163" s="104" t="s">
        <v>345</v>
      </c>
      <c r="C163" s="104"/>
      <c r="D163" s="104"/>
      <c r="E163" s="104"/>
      <c r="F163" s="103" t="n">
        <v>79770.9</v>
      </c>
      <c r="G163" s="103" t="n">
        <v>61099.5</v>
      </c>
      <c r="H163" s="103" t="n">
        <v>18671.3</v>
      </c>
      <c r="I163" s="103" t="n">
        <v>14662.9</v>
      </c>
      <c r="J163" s="103" t="n">
        <v>10434.8</v>
      </c>
      <c r="K163" s="103" t="n">
        <v>4228</v>
      </c>
      <c r="L163" s="103" t="n">
        <v>24188.1</v>
      </c>
      <c r="M163" s="103" t="n">
        <v>16612.9</v>
      </c>
      <c r="N163" s="103" t="n">
        <v>7575.2</v>
      </c>
      <c r="O163" s="103" t="n">
        <v>31740.2</v>
      </c>
      <c r="P163" s="103" t="n">
        <v>25259.7</v>
      </c>
      <c r="Q163" s="103" t="n">
        <v>6480.5</v>
      </c>
      <c r="R163" s="103" t="n">
        <v>9179.7</v>
      </c>
      <c r="S163" s="103" t="n">
        <v>8792.1</v>
      </c>
      <c r="T163" s="103" t="n">
        <v>387.6</v>
      </c>
      <c r="U163" s="0" t="n">
        <v>65</v>
      </c>
    </row>
    <row r="164" customFormat="false" ht="12.75" hidden="false" customHeight="false" outlineLevel="0" collapsed="false">
      <c r="A164" s="85" t="n">
        <v>66</v>
      </c>
      <c r="B164" s="18"/>
      <c r="C164" s="104" t="s">
        <v>327</v>
      </c>
      <c r="D164" s="104"/>
      <c r="E164" s="104"/>
      <c r="F164" s="103" t="n">
        <v>51124.1</v>
      </c>
      <c r="G164" s="103" t="n">
        <v>40351.7</v>
      </c>
      <c r="H164" s="103" t="n">
        <v>10772.4</v>
      </c>
      <c r="I164" s="103" t="n">
        <v>7727.9</v>
      </c>
      <c r="J164" s="103" t="n">
        <v>5293.6</v>
      </c>
      <c r="K164" s="103" t="n">
        <v>2434.3</v>
      </c>
      <c r="L164" s="103" t="n">
        <v>12736.7</v>
      </c>
      <c r="M164" s="103" t="n">
        <v>8799.7</v>
      </c>
      <c r="N164" s="103" t="n">
        <v>3937</v>
      </c>
      <c r="O164" s="103" t="n">
        <v>22725.5</v>
      </c>
      <c r="P164" s="103" t="n">
        <v>18700.6</v>
      </c>
      <c r="Q164" s="103" t="n">
        <v>4024.9</v>
      </c>
      <c r="R164" s="103" t="n">
        <v>7933.9</v>
      </c>
      <c r="S164" s="103" t="n">
        <v>7557.7</v>
      </c>
      <c r="T164" s="103" t="n">
        <v>376.2</v>
      </c>
      <c r="U164" s="30" t="n">
        <v>66</v>
      </c>
    </row>
    <row r="165" customFormat="false" ht="12.75" hidden="false" customHeight="false" outlineLevel="0" collapsed="false">
      <c r="A165" s="85" t="n">
        <v>67</v>
      </c>
      <c r="B165" s="18"/>
      <c r="C165" s="104" t="s">
        <v>324</v>
      </c>
      <c r="D165" s="104"/>
      <c r="E165" s="104"/>
      <c r="F165" s="103" t="n">
        <v>10026</v>
      </c>
      <c r="G165" s="103" t="n">
        <v>7867.1</v>
      </c>
      <c r="H165" s="103" t="n">
        <v>2158.8</v>
      </c>
      <c r="I165" s="103" t="n">
        <v>2207.2</v>
      </c>
      <c r="J165" s="103" t="n">
        <v>1774.8</v>
      </c>
      <c r="K165" s="103" t="n">
        <v>432.4</v>
      </c>
      <c r="L165" s="103" t="n">
        <v>2889.2</v>
      </c>
      <c r="M165" s="103" t="n">
        <v>2315</v>
      </c>
      <c r="N165" s="103" t="n">
        <v>574.3</v>
      </c>
      <c r="O165" s="103" t="n">
        <v>4434.3</v>
      </c>
      <c r="P165" s="103" t="n">
        <v>3293.3</v>
      </c>
      <c r="Q165" s="103" t="n">
        <v>1141</v>
      </c>
      <c r="R165" s="103" t="n">
        <v>495.3</v>
      </c>
      <c r="S165" s="103" t="n">
        <v>484.1</v>
      </c>
      <c r="T165" s="103" t="n">
        <v>11.2</v>
      </c>
      <c r="U165" s="0" t="n">
        <v>67</v>
      </c>
    </row>
    <row r="166" customFormat="false" ht="12.75" hidden="false" customHeight="false" outlineLevel="0" collapsed="false">
      <c r="A166" s="85" t="n">
        <v>68</v>
      </c>
      <c r="B166" s="18"/>
      <c r="C166" s="104" t="s">
        <v>325</v>
      </c>
      <c r="D166" s="104"/>
      <c r="E166" s="104"/>
      <c r="F166" s="103" t="n">
        <v>18066.5</v>
      </c>
      <c r="G166" s="103" t="n">
        <v>12392.1</v>
      </c>
      <c r="H166" s="103" t="n">
        <v>5674.4</v>
      </c>
      <c r="I166" s="103" t="n">
        <v>4644.8</v>
      </c>
      <c r="J166" s="103" t="n">
        <v>3294.5</v>
      </c>
      <c r="K166" s="103" t="n">
        <v>1350.3</v>
      </c>
      <c r="L166" s="103" t="n">
        <v>8243</v>
      </c>
      <c r="M166" s="103" t="n">
        <v>5213.9</v>
      </c>
      <c r="N166" s="103" t="n">
        <v>3029.1</v>
      </c>
      <c r="O166" s="103" t="n">
        <v>4430.6</v>
      </c>
      <c r="P166" s="103" t="n">
        <v>3135.8</v>
      </c>
      <c r="Q166" s="103" t="n">
        <v>1294.8</v>
      </c>
      <c r="R166" s="103" t="n">
        <v>748</v>
      </c>
      <c r="S166" s="103" t="n">
        <v>747.9</v>
      </c>
      <c r="T166" s="103" t="n">
        <v>0.2</v>
      </c>
      <c r="U166" s="30" t="n">
        <v>68</v>
      </c>
    </row>
    <row r="167" customFormat="false" ht="12.75" hidden="false" customHeight="false" outlineLevel="0" collapsed="false">
      <c r="A167" s="85" t="n">
        <v>69</v>
      </c>
      <c r="B167" s="18"/>
      <c r="C167" s="104" t="s">
        <v>245</v>
      </c>
      <c r="D167" s="104"/>
      <c r="E167" s="104"/>
      <c r="F167" s="103" t="n">
        <v>28.9</v>
      </c>
      <c r="G167" s="103" t="n">
        <v>25.7</v>
      </c>
      <c r="H167" s="103" t="n">
        <v>3.2</v>
      </c>
      <c r="I167" s="103" t="n">
        <v>0.5</v>
      </c>
      <c r="J167" s="103" t="n">
        <v>0.5</v>
      </c>
      <c r="K167" s="103" t="n">
        <v>0.1</v>
      </c>
      <c r="L167" s="103" t="n">
        <v>23.9</v>
      </c>
      <c r="M167" s="103" t="n">
        <v>21.1</v>
      </c>
      <c r="N167" s="103" t="n">
        <v>2.8</v>
      </c>
      <c r="O167" s="103" t="n">
        <v>3.5</v>
      </c>
      <c r="P167" s="103" t="n">
        <v>3.2</v>
      </c>
      <c r="Q167" s="103" t="n">
        <v>0.4</v>
      </c>
      <c r="R167" s="103" t="n">
        <v>1</v>
      </c>
      <c r="S167" s="103" t="n">
        <v>1</v>
      </c>
      <c r="T167" s="103" t="s">
        <v>179</v>
      </c>
      <c r="U167" s="0" t="n">
        <v>69</v>
      </c>
    </row>
    <row r="168" customFormat="false" ht="12.75" hidden="false" customHeight="false" outlineLevel="0" collapsed="false">
      <c r="A168" s="85" t="n">
        <v>70</v>
      </c>
      <c r="B168" s="18"/>
      <c r="C168" s="104" t="s">
        <v>314</v>
      </c>
      <c r="D168" s="104"/>
      <c r="E168" s="104"/>
      <c r="F168" s="103" t="n">
        <v>43.5</v>
      </c>
      <c r="G168" s="103" t="n">
        <v>29.9</v>
      </c>
      <c r="H168" s="103" t="n">
        <v>13.6</v>
      </c>
      <c r="I168" s="103" t="n">
        <v>5.5</v>
      </c>
      <c r="J168" s="103" t="n">
        <v>3.5</v>
      </c>
      <c r="K168" s="103" t="n">
        <v>1.9</v>
      </c>
      <c r="L168" s="103" t="n">
        <v>26.9</v>
      </c>
      <c r="M168" s="103" t="n">
        <v>22.7</v>
      </c>
      <c r="N168" s="103" t="n">
        <v>4.1</v>
      </c>
      <c r="O168" s="103" t="n">
        <v>10.7</v>
      </c>
      <c r="P168" s="103" t="n">
        <v>3.1</v>
      </c>
      <c r="Q168" s="103" t="n">
        <v>7.6</v>
      </c>
      <c r="R168" s="103" t="n">
        <v>0.5</v>
      </c>
      <c r="S168" s="103" t="n">
        <v>0.5</v>
      </c>
      <c r="T168" s="103" t="s">
        <v>179</v>
      </c>
      <c r="U168" s="30" t="n">
        <v>70</v>
      </c>
    </row>
    <row r="169" customFormat="false" ht="12.75" hidden="false" customHeight="false" outlineLevel="0" collapsed="false">
      <c r="A169" s="85" t="n">
        <v>71</v>
      </c>
      <c r="B169" s="18"/>
      <c r="C169" s="104" t="s">
        <v>343</v>
      </c>
      <c r="D169" s="104"/>
      <c r="E169" s="104"/>
      <c r="F169" s="103" t="n">
        <v>51.8</v>
      </c>
      <c r="G169" s="103" t="n">
        <v>46.6</v>
      </c>
      <c r="H169" s="103" t="n">
        <v>5.3</v>
      </c>
      <c r="I169" s="103" t="n">
        <v>1.5</v>
      </c>
      <c r="J169" s="103" t="n">
        <v>1.4</v>
      </c>
      <c r="K169" s="103" t="n">
        <v>0.1</v>
      </c>
      <c r="L169" s="103" t="n">
        <v>22.5</v>
      </c>
      <c r="M169" s="103" t="n">
        <v>19.8</v>
      </c>
      <c r="N169" s="103" t="n">
        <v>2.8</v>
      </c>
      <c r="O169" s="103" t="n">
        <v>27.7</v>
      </c>
      <c r="P169" s="103" t="n">
        <v>25.3</v>
      </c>
      <c r="Q169" s="103" t="n">
        <v>2.4</v>
      </c>
      <c r="R169" s="103" t="n">
        <v>0.1</v>
      </c>
      <c r="S169" s="103" t="n">
        <v>0.1</v>
      </c>
      <c r="T169" s="103" t="s">
        <v>179</v>
      </c>
      <c r="U169" s="0" t="n">
        <v>71</v>
      </c>
    </row>
    <row r="170" customFormat="false" ht="12.75" hidden="false" customHeight="true" outlineLevel="0" collapsed="false">
      <c r="A170" s="85" t="n">
        <v>72</v>
      </c>
      <c r="B170" s="18"/>
      <c r="C170" s="29" t="s">
        <v>346</v>
      </c>
      <c r="D170" s="29"/>
      <c r="E170" s="29"/>
      <c r="F170" s="103" t="n">
        <v>430</v>
      </c>
      <c r="G170" s="103" t="n">
        <v>386.5</v>
      </c>
      <c r="H170" s="103" t="n">
        <v>43.5</v>
      </c>
      <c r="I170" s="103" t="n">
        <v>75.4</v>
      </c>
      <c r="J170" s="103" t="n">
        <v>66.5</v>
      </c>
      <c r="K170" s="103" t="n">
        <v>8.9</v>
      </c>
      <c r="L170" s="103" t="n">
        <v>245.8</v>
      </c>
      <c r="M170" s="103" t="n">
        <v>220.7</v>
      </c>
      <c r="N170" s="103" t="n">
        <v>25.1</v>
      </c>
      <c r="O170" s="103" t="n">
        <v>107.9</v>
      </c>
      <c r="P170" s="103" t="n">
        <v>98.4</v>
      </c>
      <c r="Q170" s="103" t="n">
        <v>9.5</v>
      </c>
      <c r="R170" s="103" t="n">
        <v>0.9</v>
      </c>
      <c r="S170" s="103" t="n">
        <v>0.9</v>
      </c>
      <c r="T170" s="103" t="s">
        <v>179</v>
      </c>
      <c r="U170" s="30" t="n">
        <v>72</v>
      </c>
    </row>
    <row r="171" customFormat="false" ht="25.5" hidden="false" customHeight="true" outlineLevel="0" collapsed="false">
      <c r="A171" s="85" t="n">
        <v>73</v>
      </c>
      <c r="B171" s="29" t="s">
        <v>347</v>
      </c>
      <c r="C171" s="29"/>
      <c r="D171" s="29"/>
      <c r="E171" s="29"/>
      <c r="F171" s="103" t="n">
        <v>172402</v>
      </c>
      <c r="G171" s="103" t="n">
        <v>143908.9</v>
      </c>
      <c r="H171" s="103" t="n">
        <v>28493</v>
      </c>
      <c r="I171" s="103" t="n">
        <v>46222.9</v>
      </c>
      <c r="J171" s="103" t="n">
        <v>38851.4</v>
      </c>
      <c r="K171" s="103" t="n">
        <v>7371.5</v>
      </c>
      <c r="L171" s="103" t="n">
        <v>77211.9</v>
      </c>
      <c r="M171" s="103" t="n">
        <v>64431</v>
      </c>
      <c r="N171" s="103" t="n">
        <v>12780.9</v>
      </c>
      <c r="O171" s="103" t="n">
        <v>37755.7</v>
      </c>
      <c r="P171" s="103" t="n">
        <v>29895.9</v>
      </c>
      <c r="Q171" s="103" t="n">
        <v>7859.8</v>
      </c>
      <c r="R171" s="103" t="n">
        <v>11211.4</v>
      </c>
      <c r="S171" s="103" t="n">
        <v>10730.6</v>
      </c>
      <c r="T171" s="103" t="n">
        <v>480.9</v>
      </c>
      <c r="U171" s="0" t="n">
        <v>73</v>
      </c>
    </row>
    <row r="172" customFormat="false" ht="12.75" hidden="false" customHeight="false" outlineLevel="0" collapsed="false">
      <c r="A172" s="85" t="n">
        <v>74</v>
      </c>
      <c r="B172" s="104" t="s">
        <v>234</v>
      </c>
      <c r="C172" s="104"/>
      <c r="D172" s="104"/>
      <c r="E172" s="104"/>
      <c r="F172" s="103" t="n">
        <v>30894.5</v>
      </c>
      <c r="G172" s="103" t="n">
        <v>27087.4</v>
      </c>
      <c r="H172" s="103" t="n">
        <v>3807.1</v>
      </c>
      <c r="I172" s="103" t="n">
        <v>1071</v>
      </c>
      <c r="J172" s="103" t="n">
        <v>992.8</v>
      </c>
      <c r="K172" s="103" t="n">
        <v>78.2</v>
      </c>
      <c r="L172" s="103" t="n">
        <v>5158</v>
      </c>
      <c r="M172" s="103" t="n">
        <v>3672.2</v>
      </c>
      <c r="N172" s="103" t="n">
        <v>1485.8</v>
      </c>
      <c r="O172" s="103" t="n">
        <v>17125.2</v>
      </c>
      <c r="P172" s="103" t="n">
        <v>15258.4</v>
      </c>
      <c r="Q172" s="103" t="n">
        <v>1866.9</v>
      </c>
      <c r="R172" s="103" t="n">
        <v>7540.3</v>
      </c>
      <c r="S172" s="103" t="n">
        <v>7164.1</v>
      </c>
      <c r="T172" s="103" t="n">
        <v>376.2</v>
      </c>
      <c r="U172" s="30" t="n">
        <v>74</v>
      </c>
    </row>
    <row r="173" customFormat="false" ht="25.5" hidden="false" customHeight="true" outlineLevel="0" collapsed="false">
      <c r="A173" s="85" t="n">
        <v>75</v>
      </c>
      <c r="B173" s="29" t="s">
        <v>348</v>
      </c>
      <c r="C173" s="29"/>
      <c r="D173" s="29"/>
      <c r="E173" s="29"/>
      <c r="F173" s="103" t="n">
        <v>141507.4</v>
      </c>
      <c r="G173" s="103" t="n">
        <v>116821.5</v>
      </c>
      <c r="H173" s="103" t="n">
        <v>24685.9</v>
      </c>
      <c r="I173" s="103" t="n">
        <v>45151.9</v>
      </c>
      <c r="J173" s="103" t="n">
        <v>37858.6</v>
      </c>
      <c r="K173" s="103" t="n">
        <v>7293.3</v>
      </c>
      <c r="L173" s="103" t="n">
        <v>72053.9</v>
      </c>
      <c r="M173" s="103" t="n">
        <v>60758.9</v>
      </c>
      <c r="N173" s="103" t="n">
        <v>11295</v>
      </c>
      <c r="O173" s="103" t="n">
        <v>20630.5</v>
      </c>
      <c r="P173" s="103" t="n">
        <v>14637.6</v>
      </c>
      <c r="Q173" s="103" t="n">
        <v>5992.9</v>
      </c>
      <c r="R173" s="103" t="n">
        <v>3671.2</v>
      </c>
      <c r="S173" s="103" t="n">
        <v>3566.5</v>
      </c>
      <c r="T173" s="103" t="n">
        <v>104.7</v>
      </c>
      <c r="U173" s="0" t="n">
        <v>75</v>
      </c>
    </row>
    <row r="174" customFormat="false" ht="12.75" hidden="false" customHeight="false" outlineLevel="0" collapsed="false">
      <c r="A174" s="85" t="n">
        <v>76</v>
      </c>
      <c r="B174" s="18" t="s">
        <v>331</v>
      </c>
      <c r="C174" s="18"/>
      <c r="D174" s="18"/>
      <c r="E174" s="18"/>
      <c r="F174" s="103" t="n">
        <v>48876.3</v>
      </c>
      <c r="G174" s="103" t="n">
        <v>34012.1</v>
      </c>
      <c r="H174" s="103" t="n">
        <v>14864.2</v>
      </c>
      <c r="I174" s="103" t="n">
        <v>13591.9</v>
      </c>
      <c r="J174" s="103" t="n">
        <v>9442</v>
      </c>
      <c r="K174" s="103" t="n">
        <v>4149.8</v>
      </c>
      <c r="L174" s="103" t="n">
        <v>19030.1</v>
      </c>
      <c r="M174" s="103" t="n">
        <v>12940.7</v>
      </c>
      <c r="N174" s="103" t="n">
        <v>6089.4</v>
      </c>
      <c r="O174" s="103" t="n">
        <v>14614.9</v>
      </c>
      <c r="P174" s="103" t="n">
        <v>10001.3</v>
      </c>
      <c r="Q174" s="103" t="n">
        <v>4613.6</v>
      </c>
      <c r="R174" s="103" t="n">
        <v>1639.5</v>
      </c>
      <c r="S174" s="103" t="n">
        <v>1628.1</v>
      </c>
      <c r="T174" s="103" t="n">
        <v>11.4</v>
      </c>
      <c r="U174" s="30" t="n">
        <v>76</v>
      </c>
    </row>
    <row r="175" customFormat="false" ht="27" hidden="false" customHeight="true" outlineLevel="0" collapsed="false">
      <c r="A175" s="85" t="n">
        <v>77</v>
      </c>
      <c r="B175" s="29" t="s">
        <v>349</v>
      </c>
      <c r="C175" s="29"/>
      <c r="D175" s="29"/>
      <c r="E175" s="29"/>
      <c r="F175" s="103" t="n">
        <v>92631.1</v>
      </c>
      <c r="G175" s="103" t="n">
        <v>82809.4</v>
      </c>
      <c r="H175" s="103" t="n">
        <v>9821.7</v>
      </c>
      <c r="I175" s="103" t="n">
        <v>31560</v>
      </c>
      <c r="J175" s="103" t="n">
        <v>28416.6</v>
      </c>
      <c r="K175" s="103" t="n">
        <v>3143.5</v>
      </c>
      <c r="L175" s="103" t="n">
        <v>53023.8</v>
      </c>
      <c r="M175" s="103" t="n">
        <v>47818.1</v>
      </c>
      <c r="N175" s="103" t="n">
        <v>5205.7</v>
      </c>
      <c r="O175" s="103" t="n">
        <v>6015.6</v>
      </c>
      <c r="P175" s="103" t="n">
        <v>4636.3</v>
      </c>
      <c r="Q175" s="103" t="n">
        <v>1379.3</v>
      </c>
      <c r="R175" s="103" t="n">
        <v>2031.7</v>
      </c>
      <c r="S175" s="103" t="n">
        <v>1938.4</v>
      </c>
      <c r="T175" s="103" t="n">
        <v>93.3</v>
      </c>
      <c r="U175" s="0" t="n">
        <v>77</v>
      </c>
    </row>
    <row r="176" customFormat="false" ht="12.75" hidden="false" customHeight="false" outlineLevel="0" collapsed="false">
      <c r="A176" s="85" t="n">
        <v>78</v>
      </c>
      <c r="B176" s="104" t="s">
        <v>115</v>
      </c>
      <c r="C176" s="104"/>
      <c r="D176" s="104"/>
      <c r="E176" s="104"/>
      <c r="F176" s="103" t="n">
        <v>16377.9</v>
      </c>
      <c r="G176" s="103" t="n">
        <v>13715.9</v>
      </c>
      <c r="H176" s="103" t="n">
        <v>2662</v>
      </c>
      <c r="I176" s="103" t="n">
        <v>5505.5</v>
      </c>
      <c r="J176" s="103" t="n">
        <v>4671.8</v>
      </c>
      <c r="K176" s="103" t="n">
        <v>833.7</v>
      </c>
      <c r="L176" s="103" t="n">
        <v>8367.3</v>
      </c>
      <c r="M176" s="103" t="n">
        <v>6975.1</v>
      </c>
      <c r="N176" s="103" t="n">
        <v>1392.2</v>
      </c>
      <c r="O176" s="103" t="n">
        <v>2159.7</v>
      </c>
      <c r="P176" s="103" t="n">
        <v>1733</v>
      </c>
      <c r="Q176" s="103" t="n">
        <v>426.7</v>
      </c>
      <c r="R176" s="103" t="n">
        <v>345.4</v>
      </c>
      <c r="S176" s="103" t="n">
        <v>336</v>
      </c>
      <c r="T176" s="103" t="n">
        <v>9.4</v>
      </c>
      <c r="U176" s="30" t="n">
        <v>78</v>
      </c>
    </row>
    <row r="177" customFormat="false" ht="27" hidden="false" customHeight="true" outlineLevel="0" collapsed="false">
      <c r="A177" s="101" t="n">
        <v>79</v>
      </c>
      <c r="B177" s="113"/>
      <c r="C177" s="108" t="s">
        <v>350</v>
      </c>
      <c r="D177" s="108"/>
      <c r="E177" s="108"/>
      <c r="F177" s="103" t="n">
        <v>10736.7</v>
      </c>
      <c r="G177" s="103" t="n">
        <v>8886.8</v>
      </c>
      <c r="H177" s="103" t="n">
        <v>1849.9</v>
      </c>
      <c r="I177" s="103" t="n">
        <v>4050</v>
      </c>
      <c r="J177" s="103" t="n">
        <v>3402</v>
      </c>
      <c r="K177" s="103" t="n">
        <v>648</v>
      </c>
      <c r="L177" s="103" t="n">
        <v>4993.2</v>
      </c>
      <c r="M177" s="103" t="n">
        <v>4085.5</v>
      </c>
      <c r="N177" s="103" t="n">
        <v>907.6</v>
      </c>
      <c r="O177" s="103" t="n">
        <v>1496.7</v>
      </c>
      <c r="P177" s="103" t="n">
        <v>1202.4</v>
      </c>
      <c r="Q177" s="103" t="n">
        <v>294.3</v>
      </c>
      <c r="R177" s="103" t="n">
        <v>196.9</v>
      </c>
      <c r="S177" s="103" t="n">
        <v>196.9</v>
      </c>
      <c r="T177" s="103" t="s">
        <v>179</v>
      </c>
      <c r="U177" s="0" t="n">
        <v>79</v>
      </c>
    </row>
    <row r="178" customFormat="false" ht="12.75" hidden="false" customHeight="false" outlineLevel="0" collapsed="false">
      <c r="A178" s="85" t="n">
        <v>80</v>
      </c>
      <c r="C178" s="18" t="s">
        <v>276</v>
      </c>
      <c r="D178" s="18"/>
      <c r="E178" s="18"/>
      <c r="F178" s="103" t="n">
        <v>339.9</v>
      </c>
      <c r="G178" s="103" t="n">
        <v>336.3</v>
      </c>
      <c r="H178" s="103" t="n">
        <v>3.6</v>
      </c>
      <c r="I178" s="103" t="n">
        <v>217.6</v>
      </c>
      <c r="J178" s="103" t="n">
        <v>217.6</v>
      </c>
      <c r="K178" s="103" t="s">
        <v>179</v>
      </c>
      <c r="L178" s="103" t="n">
        <v>37.5</v>
      </c>
      <c r="M178" s="103" t="n">
        <v>35.4</v>
      </c>
      <c r="N178" s="103" t="n">
        <v>2.1</v>
      </c>
      <c r="O178" s="103" t="n">
        <v>84.8</v>
      </c>
      <c r="P178" s="103" t="n">
        <v>83.3</v>
      </c>
      <c r="Q178" s="103" t="n">
        <v>1.5</v>
      </c>
      <c r="R178" s="103" t="s">
        <v>179</v>
      </c>
      <c r="S178" s="103" t="s">
        <v>179</v>
      </c>
      <c r="T178" s="103" t="s">
        <v>179</v>
      </c>
      <c r="U178" s="30" t="n">
        <v>80</v>
      </c>
    </row>
    <row r="179" customFormat="false" ht="12.75" hidden="false" customHeight="false" outlineLevel="0" collapsed="false">
      <c r="A179" s="85" t="n">
        <v>81</v>
      </c>
      <c r="B179" s="18"/>
      <c r="C179" s="18" t="s">
        <v>277</v>
      </c>
      <c r="D179" s="18"/>
      <c r="E179" s="18"/>
      <c r="F179" s="103" t="n">
        <v>5301.3</v>
      </c>
      <c r="G179" s="103" t="n">
        <v>4492.9</v>
      </c>
      <c r="H179" s="103" t="n">
        <v>808.4</v>
      </c>
      <c r="I179" s="103" t="n">
        <v>1237.8</v>
      </c>
      <c r="J179" s="103" t="n">
        <v>1052.1</v>
      </c>
      <c r="K179" s="103" t="n">
        <v>185.7</v>
      </c>
      <c r="L179" s="103" t="n">
        <v>3336.7</v>
      </c>
      <c r="M179" s="103" t="n">
        <v>2854.2</v>
      </c>
      <c r="N179" s="103" t="n">
        <v>482.5</v>
      </c>
      <c r="O179" s="103" t="n">
        <v>578.2</v>
      </c>
      <c r="P179" s="103" t="n">
        <v>447.4</v>
      </c>
      <c r="Q179" s="103" t="n">
        <v>130.9</v>
      </c>
      <c r="R179" s="103" t="n">
        <v>148.6</v>
      </c>
      <c r="S179" s="103" t="n">
        <v>139.2</v>
      </c>
      <c r="T179" s="103" t="n">
        <v>9.4</v>
      </c>
      <c r="U179" s="0" t="n">
        <v>81</v>
      </c>
    </row>
    <row r="180" customFormat="false" ht="25.5" hidden="false" customHeight="true" outlineLevel="0" collapsed="false">
      <c r="A180" s="101" t="n">
        <v>82</v>
      </c>
      <c r="B180" s="108" t="s">
        <v>351</v>
      </c>
      <c r="C180" s="108"/>
      <c r="D180" s="108"/>
      <c r="E180" s="108"/>
      <c r="F180" s="103" t="n">
        <v>109009</v>
      </c>
      <c r="G180" s="103" t="n">
        <v>96525.3</v>
      </c>
      <c r="H180" s="103" t="n">
        <v>12483.7</v>
      </c>
      <c r="I180" s="103" t="n">
        <v>37065.5</v>
      </c>
      <c r="J180" s="103" t="n">
        <v>33088.4</v>
      </c>
      <c r="K180" s="103" t="n">
        <v>3977.1</v>
      </c>
      <c r="L180" s="103" t="n">
        <v>61391.2</v>
      </c>
      <c r="M180" s="103" t="n">
        <v>54793.2</v>
      </c>
      <c r="N180" s="103" t="n">
        <v>6597.9</v>
      </c>
      <c r="O180" s="103" t="n">
        <v>8175.3</v>
      </c>
      <c r="P180" s="103" t="n">
        <v>6369.3</v>
      </c>
      <c r="Q180" s="103" t="n">
        <v>1806</v>
      </c>
      <c r="R180" s="103" t="n">
        <v>2377.1</v>
      </c>
      <c r="S180" s="103" t="n">
        <v>2274.5</v>
      </c>
      <c r="T180" s="103" t="n">
        <v>102.7</v>
      </c>
      <c r="U180" s="30" t="n">
        <v>82</v>
      </c>
    </row>
    <row r="181" customFormat="false" ht="12.75" hidden="false" customHeight="false" outlineLevel="0" collapsed="false">
      <c r="A181" s="85"/>
      <c r="C181" s="18"/>
      <c r="D181" s="18"/>
      <c r="E181" s="18"/>
    </row>
    <row r="182" customFormat="false" ht="12.75" hidden="false" customHeight="false" outlineLevel="0" collapsed="false">
      <c r="A182" s="104" t="s">
        <v>361</v>
      </c>
      <c r="B182" s="104"/>
      <c r="C182" s="104"/>
      <c r="D182" s="104"/>
      <c r="E182" s="18"/>
    </row>
    <row r="183" customFormat="false" ht="12.75" hidden="false" customHeight="false" outlineLevel="0" collapsed="false">
      <c r="A183" s="104" t="s">
        <v>352</v>
      </c>
      <c r="B183" s="104"/>
      <c r="C183" s="104"/>
      <c r="D183" s="104"/>
      <c r="E183" s="104"/>
      <c r="F183" s="104"/>
      <c r="G183" s="104"/>
    </row>
    <row r="184" customFormat="false" ht="12.75" hidden="false" customHeight="false" outlineLevel="0" collapsed="false">
      <c r="L184" s="18"/>
    </row>
    <row r="185" customFormat="false" ht="12.75" hidden="false" customHeight="false" outlineLevel="0" collapsed="false">
      <c r="A185" s="18" t="s">
        <v>193</v>
      </c>
    </row>
  </sheetData>
  <mergeCells count="169">
    <mergeCell ref="A1:K1"/>
    <mergeCell ref="A5:A6"/>
    <mergeCell ref="B5:E6"/>
    <mergeCell ref="F5:K5"/>
    <mergeCell ref="L5:S5"/>
    <mergeCell ref="T5:U5"/>
    <mergeCell ref="V5:V6"/>
    <mergeCell ref="B7:E7"/>
    <mergeCell ref="C8:E8"/>
    <mergeCell ref="C9:E9"/>
    <mergeCell ref="C10:E10"/>
    <mergeCell ref="C11:E11"/>
    <mergeCell ref="C12:E12"/>
    <mergeCell ref="C13:E13"/>
    <mergeCell ref="C14:E14"/>
    <mergeCell ref="C15:E15"/>
    <mergeCell ref="C16:E16"/>
    <mergeCell ref="C17:E17"/>
    <mergeCell ref="C18:E18"/>
    <mergeCell ref="C19:E19"/>
    <mergeCell ref="C20:E20"/>
    <mergeCell ref="B21:E21"/>
    <mergeCell ref="C22:E22"/>
    <mergeCell ref="C23:E23"/>
    <mergeCell ref="C24:E24"/>
    <mergeCell ref="D25:E25"/>
    <mergeCell ref="D26:E26"/>
    <mergeCell ref="C27:E27"/>
    <mergeCell ref="C28:E28"/>
    <mergeCell ref="D29:E29"/>
    <mergeCell ref="D30:E30"/>
    <mergeCell ref="C31:E31"/>
    <mergeCell ref="C32:E32"/>
    <mergeCell ref="C33:E33"/>
    <mergeCell ref="B34:E34"/>
    <mergeCell ref="B35:E35"/>
    <mergeCell ref="C36:E36"/>
    <mergeCell ref="C37:E37"/>
    <mergeCell ref="C38:E38"/>
    <mergeCell ref="C39:E39"/>
    <mergeCell ref="C40:E40"/>
    <mergeCell ref="C41:E41"/>
    <mergeCell ref="C42:E42"/>
    <mergeCell ref="B43:E43"/>
    <mergeCell ref="B44:E44"/>
    <mergeCell ref="B45:E45"/>
    <mergeCell ref="B46:E46"/>
    <mergeCell ref="B47:E47"/>
    <mergeCell ref="B48:E48"/>
    <mergeCell ref="C49:E49"/>
    <mergeCell ref="B53:E53"/>
    <mergeCell ref="B54:E54"/>
    <mergeCell ref="C55:E55"/>
    <mergeCell ref="C56:E56"/>
    <mergeCell ref="C57:E57"/>
    <mergeCell ref="C58:E58"/>
    <mergeCell ref="C59:E59"/>
    <mergeCell ref="C60:E60"/>
    <mergeCell ref="C61:E61"/>
    <mergeCell ref="C62:E62"/>
    <mergeCell ref="B63:E63"/>
    <mergeCell ref="C64:E64"/>
    <mergeCell ref="C65:E65"/>
    <mergeCell ref="C66:E66"/>
    <mergeCell ref="D67:E67"/>
    <mergeCell ref="D68:E68"/>
    <mergeCell ref="C69:E69"/>
    <mergeCell ref="B70:E70"/>
    <mergeCell ref="B71:E71"/>
    <mergeCell ref="C72:E72"/>
    <mergeCell ref="C73:E73"/>
    <mergeCell ref="C74:E74"/>
    <mergeCell ref="C75:E75"/>
    <mergeCell ref="C76:E76"/>
    <mergeCell ref="C77:E77"/>
    <mergeCell ref="C78:E78"/>
    <mergeCell ref="B79:E79"/>
    <mergeCell ref="B80:E80"/>
    <mergeCell ref="B81:E81"/>
    <mergeCell ref="B83:E83"/>
    <mergeCell ref="B84:E84"/>
    <mergeCell ref="C85:E85"/>
    <mergeCell ref="B88:E88"/>
    <mergeCell ref="A97:A98"/>
    <mergeCell ref="B97:E98"/>
    <mergeCell ref="F97:H97"/>
    <mergeCell ref="I97:K97"/>
    <mergeCell ref="L97:N97"/>
    <mergeCell ref="O97:Q97"/>
    <mergeCell ref="R97:T97"/>
    <mergeCell ref="U97:U98"/>
    <mergeCell ref="B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B113:E113"/>
    <mergeCell ref="C114:E114"/>
    <mergeCell ref="C115:E115"/>
    <mergeCell ref="C116:E116"/>
    <mergeCell ref="D117:E117"/>
    <mergeCell ref="D118:E118"/>
    <mergeCell ref="C119:E119"/>
    <mergeCell ref="C120:E120"/>
    <mergeCell ref="D121:E121"/>
    <mergeCell ref="D122:E122"/>
    <mergeCell ref="C123:E123"/>
    <mergeCell ref="C124:E124"/>
    <mergeCell ref="C125:E125"/>
    <mergeCell ref="B126:E126"/>
    <mergeCell ref="B127:E127"/>
    <mergeCell ref="C128:E128"/>
    <mergeCell ref="C129:E129"/>
    <mergeCell ref="C130:E130"/>
    <mergeCell ref="C131:E131"/>
    <mergeCell ref="C132:E132"/>
    <mergeCell ref="C133:E133"/>
    <mergeCell ref="C134:E134"/>
    <mergeCell ref="B135:E135"/>
    <mergeCell ref="B136:E136"/>
    <mergeCell ref="B137:E137"/>
    <mergeCell ref="B138:E138"/>
    <mergeCell ref="B139:E139"/>
    <mergeCell ref="B140:E140"/>
    <mergeCell ref="C141:E141"/>
    <mergeCell ref="B145:E145"/>
    <mergeCell ref="B146:E146"/>
    <mergeCell ref="C147:E147"/>
    <mergeCell ref="C148:E148"/>
    <mergeCell ref="C149:E149"/>
    <mergeCell ref="C150:E150"/>
    <mergeCell ref="C151:E151"/>
    <mergeCell ref="C152:E152"/>
    <mergeCell ref="C153:E153"/>
    <mergeCell ref="C154:E154"/>
    <mergeCell ref="B155:E155"/>
    <mergeCell ref="C156:E156"/>
    <mergeCell ref="C157:E157"/>
    <mergeCell ref="C158:E158"/>
    <mergeCell ref="D159:E159"/>
    <mergeCell ref="D160:E160"/>
    <mergeCell ref="C161:E161"/>
    <mergeCell ref="B162:E162"/>
    <mergeCell ref="B163:E163"/>
    <mergeCell ref="C164:E164"/>
    <mergeCell ref="C165:E165"/>
    <mergeCell ref="C166:E166"/>
    <mergeCell ref="C167:E167"/>
    <mergeCell ref="C168:E168"/>
    <mergeCell ref="C169:E169"/>
    <mergeCell ref="C170:E170"/>
    <mergeCell ref="B171:E171"/>
    <mergeCell ref="B172:E172"/>
    <mergeCell ref="B173:E173"/>
    <mergeCell ref="B175:E175"/>
    <mergeCell ref="B176:E176"/>
    <mergeCell ref="C177:E177"/>
    <mergeCell ref="B180:E180"/>
    <mergeCell ref="A182:D182"/>
    <mergeCell ref="A183:G183"/>
  </mergeCells>
  <printOptions headings="false" gridLines="false" gridLinesSet="true" horizontalCentered="true" verticalCentered="false"/>
  <pageMargins left="0.196527777777778" right="0.196527777777778" top="0.39375" bottom="0.39375" header="0.511811023622047" footer="0.511811023622047"/>
  <pageSetup paperSize="9" scale="3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4" min="4" style="0" width="11.99"/>
    <col collapsed="false" customWidth="true" hidden="false" outlineLevel="0" max="5" min="5" style="0" width="39.99"/>
    <col collapsed="false" customWidth="true" hidden="false" outlineLevel="0" max="7" min="6" style="0" width="11.99"/>
    <col collapsed="false" customWidth="true" hidden="false" outlineLevel="0" max="8" min="8" style="0" width="11.85"/>
    <col collapsed="false" customWidth="true" hidden="false" outlineLevel="0" max="9" min="9" style="0" width="11.99"/>
    <col collapsed="false" customWidth="true" hidden="false" outlineLevel="0" max="10" min="10" style="0" width="11.85"/>
    <col collapsed="false" customWidth="true" hidden="false" outlineLevel="0" max="11" min="11" style="0" width="12.7"/>
    <col collapsed="false" customWidth="true" hidden="false" outlineLevel="0" max="22" min="13" style="0" width="10.56"/>
    <col collapsed="false" customWidth="true" hidden="false" outlineLevel="0" max="23" min="23" style="0" width="11.13"/>
    <col collapsed="false" customWidth="true" hidden="false" outlineLevel="0" max="24" min="24" style="0" width="3.85"/>
  </cols>
  <sheetData>
    <row r="1" s="23" customFormat="true" ht="15" hidden="false" customHeight="false" outlineLevel="0" collapsed="false">
      <c r="A1" s="45" t="s">
        <v>362</v>
      </c>
      <c r="B1" s="45"/>
      <c r="C1" s="45"/>
      <c r="D1" s="45"/>
      <c r="E1" s="45"/>
      <c r="F1" s="45"/>
      <c r="G1" s="45"/>
      <c r="H1" s="45"/>
      <c r="I1" s="45"/>
      <c r="J1" s="45"/>
      <c r="K1" s="45"/>
    </row>
    <row r="2" s="23" customFormat="true" ht="15" hidden="false" customHeight="false" outlineLevel="0" collapsed="false">
      <c r="A2" s="90" t="s">
        <v>363</v>
      </c>
      <c r="B2" s="47"/>
      <c r="C2" s="47"/>
      <c r="D2" s="47"/>
      <c r="E2" s="47"/>
      <c r="F2" s="47"/>
      <c r="G2" s="47"/>
      <c r="H2" s="47"/>
      <c r="I2" s="47"/>
      <c r="J2" s="47"/>
      <c r="K2" s="47"/>
    </row>
    <row r="3" s="23" customFormat="true" ht="15" hidden="false" customHeight="false" outlineLevel="0" collapsed="false">
      <c r="A3" s="90" t="s">
        <v>364</v>
      </c>
      <c r="B3" s="47"/>
      <c r="C3" s="47"/>
      <c r="D3" s="47"/>
      <c r="E3" s="47"/>
      <c r="F3" s="47"/>
      <c r="G3" s="47"/>
      <c r="H3" s="47"/>
      <c r="I3" s="47"/>
      <c r="J3" s="47"/>
      <c r="K3" s="47"/>
    </row>
    <row r="4" customFormat="false" ht="30" hidden="false" customHeight="true" outlineLevel="0" collapsed="false">
      <c r="A4" s="92" t="s">
        <v>163</v>
      </c>
      <c r="B4" s="47"/>
      <c r="C4" s="47"/>
      <c r="D4" s="47"/>
      <c r="E4" s="47"/>
      <c r="F4" s="47"/>
      <c r="G4" s="47"/>
      <c r="H4" s="47"/>
      <c r="I4" s="47"/>
      <c r="J4" s="47"/>
      <c r="K4" s="47"/>
      <c r="L4" s="93"/>
    </row>
    <row r="5" customFormat="false" ht="12.75" hidden="false" customHeight="true" outlineLevel="0" collapsed="false">
      <c r="A5" s="94" t="s">
        <v>197</v>
      </c>
      <c r="B5" s="95" t="s">
        <v>198</v>
      </c>
      <c r="C5" s="95"/>
      <c r="D5" s="95"/>
      <c r="E5" s="95"/>
      <c r="F5" s="95" t="s">
        <v>165</v>
      </c>
      <c r="G5" s="118" t="s">
        <v>285</v>
      </c>
      <c r="H5" s="118"/>
      <c r="I5" s="118"/>
      <c r="J5" s="118"/>
      <c r="K5" s="118"/>
      <c r="L5" s="118"/>
      <c r="M5" s="118" t="s">
        <v>365</v>
      </c>
      <c r="N5" s="118"/>
      <c r="O5" s="118"/>
      <c r="P5" s="118"/>
      <c r="Q5" s="118"/>
      <c r="R5" s="118"/>
      <c r="S5" s="118"/>
      <c r="T5" s="118"/>
      <c r="U5" s="99" t="s">
        <v>366</v>
      </c>
      <c r="V5" s="99" t="s">
        <v>367</v>
      </c>
      <c r="W5" s="99" t="s">
        <v>368</v>
      </c>
      <c r="X5" s="98" t="s">
        <v>197</v>
      </c>
    </row>
    <row r="6" customFormat="false" ht="55.5" hidden="false" customHeight="true" outlineLevel="0" collapsed="false">
      <c r="A6" s="94"/>
      <c r="B6" s="95"/>
      <c r="C6" s="95"/>
      <c r="D6" s="95"/>
      <c r="E6" s="95"/>
      <c r="F6" s="95"/>
      <c r="G6" s="94" t="s">
        <v>290</v>
      </c>
      <c r="H6" s="99" t="s">
        <v>369</v>
      </c>
      <c r="I6" s="99" t="s">
        <v>370</v>
      </c>
      <c r="J6" s="99" t="s">
        <v>371</v>
      </c>
      <c r="K6" s="98" t="s">
        <v>372</v>
      </c>
      <c r="L6" s="94" t="s">
        <v>373</v>
      </c>
      <c r="M6" s="99" t="s">
        <v>290</v>
      </c>
      <c r="N6" s="99" t="s">
        <v>371</v>
      </c>
      <c r="O6" s="99" t="s">
        <v>372</v>
      </c>
      <c r="P6" s="94" t="s">
        <v>373</v>
      </c>
      <c r="Q6" s="99" t="s">
        <v>374</v>
      </c>
      <c r="R6" s="99" t="s">
        <v>375</v>
      </c>
      <c r="S6" s="99" t="s">
        <v>376</v>
      </c>
      <c r="T6" s="99" t="s">
        <v>377</v>
      </c>
      <c r="U6" s="99"/>
      <c r="V6" s="99"/>
      <c r="W6" s="99"/>
      <c r="X6" s="98"/>
    </row>
    <row r="7" customFormat="false" ht="12.75" hidden="false" customHeight="false" outlineLevel="0" collapsed="false">
      <c r="A7" s="101" t="n">
        <v>1</v>
      </c>
      <c r="B7" s="119" t="s">
        <v>218</v>
      </c>
      <c r="C7" s="119"/>
      <c r="D7" s="119"/>
      <c r="E7" s="119"/>
      <c r="F7" s="103" t="n">
        <v>40546.9</v>
      </c>
      <c r="G7" s="103" t="n">
        <v>13465.6</v>
      </c>
      <c r="H7" s="103" t="n">
        <v>4245.2</v>
      </c>
      <c r="I7" s="103" t="n">
        <v>4822.7</v>
      </c>
      <c r="J7" s="103" t="n">
        <v>2815.5</v>
      </c>
      <c r="K7" s="103" t="n">
        <v>1148.8</v>
      </c>
      <c r="L7" s="103" t="n">
        <v>433.4</v>
      </c>
      <c r="M7" s="103" t="n">
        <v>18183</v>
      </c>
      <c r="N7" s="103" t="n">
        <v>708.7</v>
      </c>
      <c r="O7" s="103" t="n">
        <v>2472.7</v>
      </c>
      <c r="P7" s="103" t="n">
        <v>5503.5</v>
      </c>
      <c r="Q7" s="103" t="n">
        <v>3879.4</v>
      </c>
      <c r="R7" s="103" t="n">
        <v>2609.8</v>
      </c>
      <c r="S7" s="103" t="n">
        <v>1241.3</v>
      </c>
      <c r="T7" s="103" t="n">
        <v>1406.6</v>
      </c>
      <c r="U7" s="103" t="n">
        <v>1272.3</v>
      </c>
      <c r="V7" s="103" t="n">
        <v>6998.5</v>
      </c>
      <c r="W7" s="103" t="n">
        <v>627.4</v>
      </c>
      <c r="X7" s="0" t="n">
        <v>1</v>
      </c>
    </row>
    <row r="8" customFormat="false" ht="12.75" hidden="false" customHeight="false" outlineLevel="0" collapsed="false">
      <c r="A8" s="85" t="n">
        <v>2</v>
      </c>
      <c r="B8" s="104" t="s">
        <v>219</v>
      </c>
      <c r="C8" s="104"/>
      <c r="D8" s="104"/>
      <c r="E8" s="104"/>
      <c r="F8" s="103" t="n">
        <v>29360.5</v>
      </c>
      <c r="G8" s="103" t="n">
        <v>9348.9</v>
      </c>
      <c r="H8" s="103" t="n">
        <v>3110.6</v>
      </c>
      <c r="I8" s="103" t="n">
        <v>3228.1</v>
      </c>
      <c r="J8" s="103" t="n">
        <v>1970.6</v>
      </c>
      <c r="K8" s="103" t="n">
        <v>782</v>
      </c>
      <c r="L8" s="103" t="n">
        <v>257.6</v>
      </c>
      <c r="M8" s="103" t="n">
        <v>13373</v>
      </c>
      <c r="N8" s="103" t="n">
        <v>497.7</v>
      </c>
      <c r="O8" s="103" t="n">
        <v>1821.2</v>
      </c>
      <c r="P8" s="103" t="n">
        <v>3915.8</v>
      </c>
      <c r="Q8" s="103" t="n">
        <v>2792.5</v>
      </c>
      <c r="R8" s="103" t="n">
        <v>1929.5</v>
      </c>
      <c r="S8" s="103" t="n">
        <v>942.7</v>
      </c>
      <c r="T8" s="103" t="n">
        <v>1266.1</v>
      </c>
      <c r="U8" s="103" t="n">
        <v>494.7</v>
      </c>
      <c r="V8" s="103" t="n">
        <v>5725.3</v>
      </c>
      <c r="W8" s="103" t="n">
        <v>418.5</v>
      </c>
      <c r="X8" s="0" t="n">
        <v>2</v>
      </c>
    </row>
    <row r="9" customFormat="false" ht="12.75" hidden="false" customHeight="false" outlineLevel="0" collapsed="false">
      <c r="A9" s="85" t="n">
        <v>3</v>
      </c>
      <c r="B9" s="104" t="s">
        <v>226</v>
      </c>
      <c r="C9" s="104"/>
      <c r="D9" s="104"/>
      <c r="E9" s="104"/>
      <c r="F9" s="103" t="n">
        <v>4998.6</v>
      </c>
      <c r="G9" s="103" t="n">
        <v>1849</v>
      </c>
      <c r="H9" s="103" t="n">
        <v>658.9</v>
      </c>
      <c r="I9" s="103" t="n">
        <v>656.8</v>
      </c>
      <c r="J9" s="103" t="n">
        <v>344.5</v>
      </c>
      <c r="K9" s="103" t="n">
        <v>135.4</v>
      </c>
      <c r="L9" s="103" t="n">
        <v>53.5</v>
      </c>
      <c r="M9" s="103" t="n">
        <v>2235.2</v>
      </c>
      <c r="N9" s="103" t="n">
        <v>119.7</v>
      </c>
      <c r="O9" s="103" t="n">
        <v>334.6</v>
      </c>
      <c r="P9" s="103" t="n">
        <v>586.6</v>
      </c>
      <c r="Q9" s="103" t="n">
        <v>413.3</v>
      </c>
      <c r="R9" s="103" t="n">
        <v>308.3</v>
      </c>
      <c r="S9" s="103" t="n">
        <v>169.5</v>
      </c>
      <c r="T9" s="103" t="n">
        <v>260.1</v>
      </c>
      <c r="U9" s="103" t="n">
        <v>95.9</v>
      </c>
      <c r="V9" s="103" t="n">
        <v>731.8</v>
      </c>
      <c r="W9" s="103" t="n">
        <v>86.7</v>
      </c>
      <c r="X9" s="0" t="n">
        <v>3</v>
      </c>
    </row>
    <row r="10" customFormat="false" ht="12.75" hidden="false" customHeight="false" outlineLevel="0" collapsed="false">
      <c r="A10" s="85" t="n">
        <v>4</v>
      </c>
      <c r="B10" s="104" t="s">
        <v>229</v>
      </c>
      <c r="C10" s="104"/>
      <c r="D10" s="104"/>
      <c r="E10" s="104"/>
      <c r="F10" s="103" t="n">
        <v>78928.3</v>
      </c>
      <c r="G10" s="103" t="n">
        <v>18207.5</v>
      </c>
      <c r="H10" s="103" t="n">
        <v>6248.3</v>
      </c>
      <c r="I10" s="103" t="n">
        <v>6534</v>
      </c>
      <c r="J10" s="103" t="n">
        <v>3533</v>
      </c>
      <c r="K10" s="103" t="n">
        <v>1423.2</v>
      </c>
      <c r="L10" s="103" t="n">
        <v>469</v>
      </c>
      <c r="M10" s="103" t="n">
        <v>27980.5</v>
      </c>
      <c r="N10" s="103" t="n">
        <v>1142.9</v>
      </c>
      <c r="O10" s="103" t="n">
        <v>3371.2</v>
      </c>
      <c r="P10" s="103" t="n">
        <v>7683.1</v>
      </c>
      <c r="Q10" s="103" t="n">
        <v>5612.8</v>
      </c>
      <c r="R10" s="103" t="n">
        <v>3933.3</v>
      </c>
      <c r="S10" s="103" t="n">
        <v>1968.2</v>
      </c>
      <c r="T10" s="103" t="n">
        <v>3504.6</v>
      </c>
      <c r="U10" s="103" t="n">
        <v>648.8</v>
      </c>
      <c r="V10" s="103" t="n">
        <v>22127.8</v>
      </c>
      <c r="W10" s="103" t="n">
        <v>9963.7</v>
      </c>
      <c r="X10" s="0" t="n">
        <v>4</v>
      </c>
    </row>
    <row r="11" customFormat="false" ht="12.75" hidden="false" customHeight="false" outlineLevel="0" collapsed="false">
      <c r="A11" s="85" t="n">
        <v>5</v>
      </c>
      <c r="C11" s="104" t="s">
        <v>230</v>
      </c>
      <c r="D11" s="104"/>
      <c r="E11" s="104"/>
      <c r="F11" s="103" t="n">
        <v>36712.5</v>
      </c>
      <c r="G11" s="103" t="n">
        <v>4592.6</v>
      </c>
      <c r="H11" s="103" t="n">
        <v>1713.7</v>
      </c>
      <c r="I11" s="103" t="n">
        <v>1674.8</v>
      </c>
      <c r="J11" s="103" t="n">
        <v>836.6</v>
      </c>
      <c r="K11" s="103" t="n">
        <v>224.1</v>
      </c>
      <c r="L11" s="103" t="n">
        <v>143.5</v>
      </c>
      <c r="M11" s="103" t="n">
        <v>21836.3</v>
      </c>
      <c r="N11" s="103" t="n">
        <v>593.5</v>
      </c>
      <c r="O11" s="103" t="n">
        <v>2151.1</v>
      </c>
      <c r="P11" s="103" t="n">
        <v>5691.7</v>
      </c>
      <c r="Q11" s="103" t="n">
        <v>4662.5</v>
      </c>
      <c r="R11" s="103" t="n">
        <v>3422.8</v>
      </c>
      <c r="S11" s="103" t="n">
        <v>1774.7</v>
      </c>
      <c r="T11" s="103" t="n">
        <v>3269.3</v>
      </c>
      <c r="U11" s="103" t="n">
        <v>329.9</v>
      </c>
      <c r="V11" s="103" t="n">
        <v>8932.2</v>
      </c>
      <c r="W11" s="103" t="n">
        <v>1021.5</v>
      </c>
      <c r="X11" s="0" t="n">
        <v>5</v>
      </c>
    </row>
    <row r="12" customFormat="false" ht="12.75" hidden="false" customHeight="false" outlineLevel="0" collapsed="false">
      <c r="A12" s="85" t="n">
        <v>6</v>
      </c>
      <c r="C12" s="104" t="s">
        <v>378</v>
      </c>
      <c r="D12" s="104"/>
      <c r="E12" s="104"/>
      <c r="F12" s="103" t="n">
        <v>42215.9</v>
      </c>
      <c r="G12" s="103" t="n">
        <v>13614.9</v>
      </c>
      <c r="H12" s="103" t="n">
        <v>4534.5</v>
      </c>
      <c r="I12" s="103" t="n">
        <v>4859.2</v>
      </c>
      <c r="J12" s="103" t="n">
        <v>2696.4</v>
      </c>
      <c r="K12" s="103" t="n">
        <v>1199.1</v>
      </c>
      <c r="L12" s="103" t="n">
        <v>325.6</v>
      </c>
      <c r="M12" s="103" t="n">
        <v>6144.2</v>
      </c>
      <c r="N12" s="103" t="n">
        <v>549.4</v>
      </c>
      <c r="O12" s="103" t="n">
        <v>1220.1</v>
      </c>
      <c r="P12" s="103" t="n">
        <v>1991.5</v>
      </c>
      <c r="Q12" s="103" t="n">
        <v>950.3</v>
      </c>
      <c r="R12" s="103" t="n">
        <v>510.5</v>
      </c>
      <c r="S12" s="103" t="n">
        <v>193.4</v>
      </c>
      <c r="T12" s="103" t="n">
        <v>235.4</v>
      </c>
      <c r="U12" s="103" t="n">
        <v>318.9</v>
      </c>
      <c r="V12" s="103" t="n">
        <v>13195.7</v>
      </c>
      <c r="W12" s="103" t="n">
        <v>8942.2</v>
      </c>
      <c r="X12" s="0" t="n">
        <v>6</v>
      </c>
    </row>
    <row r="13" customFormat="false" ht="23.25" hidden="false" customHeight="true" outlineLevel="0" collapsed="false">
      <c r="A13" s="85" t="n">
        <v>7</v>
      </c>
      <c r="B13" s="104" t="s">
        <v>234</v>
      </c>
      <c r="C13" s="104"/>
      <c r="D13" s="104"/>
      <c r="E13" s="104"/>
      <c r="F13" s="103" t="n">
        <v>30281</v>
      </c>
      <c r="G13" s="103" t="n">
        <v>1033.9</v>
      </c>
      <c r="H13" s="103" t="n">
        <v>356.6</v>
      </c>
      <c r="I13" s="103" t="n">
        <v>328.5</v>
      </c>
      <c r="J13" s="103" t="n">
        <v>188.1</v>
      </c>
      <c r="K13" s="103" t="n">
        <v>103.7</v>
      </c>
      <c r="L13" s="103" t="n">
        <v>57</v>
      </c>
      <c r="M13" s="103" t="n">
        <v>3099.7</v>
      </c>
      <c r="N13" s="103" t="n">
        <v>186.1</v>
      </c>
      <c r="O13" s="103" t="n">
        <v>304.5</v>
      </c>
      <c r="P13" s="103" t="n">
        <v>893.5</v>
      </c>
      <c r="Q13" s="103" t="n">
        <v>573.3</v>
      </c>
      <c r="R13" s="103" t="n">
        <v>352.6</v>
      </c>
      <c r="S13" s="103" t="n">
        <v>139.4</v>
      </c>
      <c r="T13" s="103" t="n">
        <v>264.9</v>
      </c>
      <c r="U13" s="103" t="n">
        <v>1678.5</v>
      </c>
      <c r="V13" s="103" t="n">
        <v>16930.7</v>
      </c>
      <c r="W13" s="103" t="n">
        <v>7538.2</v>
      </c>
      <c r="X13" s="0" t="n">
        <v>7</v>
      </c>
    </row>
    <row r="14" customFormat="false" ht="12.75" hidden="false" customHeight="false" outlineLevel="0" collapsed="false">
      <c r="A14" s="85" t="n">
        <v>8</v>
      </c>
      <c r="B14" s="104" t="s">
        <v>217</v>
      </c>
      <c r="C14" s="104"/>
      <c r="D14" s="104"/>
      <c r="E14" s="104"/>
      <c r="F14" s="103" t="n">
        <v>123553.3</v>
      </c>
      <c r="G14" s="103" t="n">
        <v>41837.2</v>
      </c>
      <c r="H14" s="103" t="n">
        <v>13906.4</v>
      </c>
      <c r="I14" s="103" t="n">
        <v>14913.1</v>
      </c>
      <c r="J14" s="103" t="n">
        <v>8475.4</v>
      </c>
      <c r="K14" s="103" t="n">
        <v>3385.7</v>
      </c>
      <c r="L14" s="103" t="n">
        <v>1156.5</v>
      </c>
      <c r="M14" s="103" t="n">
        <v>58672.1</v>
      </c>
      <c r="N14" s="103" t="n">
        <v>2282.9</v>
      </c>
      <c r="O14" s="103" t="n">
        <v>7695.3</v>
      </c>
      <c r="P14" s="103" t="n">
        <v>16795.5</v>
      </c>
      <c r="Q14" s="103" t="n">
        <v>12124.7</v>
      </c>
      <c r="R14" s="103" t="n">
        <v>8428.2</v>
      </c>
      <c r="S14" s="103" t="n">
        <v>4182.3</v>
      </c>
      <c r="T14" s="103" t="n">
        <v>6172.6</v>
      </c>
      <c r="U14" s="103" t="n">
        <v>833.3</v>
      </c>
      <c r="V14" s="103" t="n">
        <v>18652.7</v>
      </c>
      <c r="W14" s="103" t="n">
        <v>3558.1</v>
      </c>
      <c r="X14" s="0" t="n">
        <v>8</v>
      </c>
    </row>
    <row r="15" customFormat="false" ht="12.75" hidden="false" customHeight="false" outlineLevel="0" collapsed="false">
      <c r="A15" s="85" t="n">
        <v>9</v>
      </c>
      <c r="B15" s="104" t="s">
        <v>253</v>
      </c>
      <c r="C15" s="104"/>
      <c r="D15" s="104"/>
      <c r="E15" s="104"/>
      <c r="F15" s="103" t="n">
        <v>16843.2</v>
      </c>
      <c r="G15" s="103" t="n">
        <v>3521.6</v>
      </c>
      <c r="H15" s="103" t="n">
        <v>861.6</v>
      </c>
      <c r="I15" s="103" t="n">
        <v>1320.1</v>
      </c>
      <c r="J15" s="103" t="n">
        <v>794</v>
      </c>
      <c r="K15" s="103" t="n">
        <v>376.7</v>
      </c>
      <c r="L15" s="103" t="n">
        <v>169.2</v>
      </c>
      <c r="M15" s="103" t="n">
        <v>10936.6</v>
      </c>
      <c r="N15" s="103" t="n">
        <v>167.7</v>
      </c>
      <c r="O15" s="103" t="n">
        <v>779.3</v>
      </c>
      <c r="P15" s="103" t="n">
        <v>2380.8</v>
      </c>
      <c r="Q15" s="103" t="n">
        <v>2189.6</v>
      </c>
      <c r="R15" s="103" t="n">
        <v>2121.1</v>
      </c>
      <c r="S15" s="103" t="n">
        <v>1260.8</v>
      </c>
      <c r="T15" s="103" t="n">
        <v>2002.5</v>
      </c>
      <c r="U15" s="103" t="n">
        <v>244.9</v>
      </c>
      <c r="V15" s="103" t="n">
        <v>2036.4</v>
      </c>
      <c r="W15" s="103" t="n">
        <v>103.7</v>
      </c>
      <c r="X15" s="0" t="n">
        <v>9</v>
      </c>
    </row>
    <row r="16" customFormat="false" ht="12.75" hidden="false" customHeight="false" outlineLevel="0" collapsed="false">
      <c r="A16" s="85" t="n">
        <v>10</v>
      </c>
      <c r="B16" s="104" t="s">
        <v>379</v>
      </c>
      <c r="C16" s="104"/>
      <c r="D16" s="104"/>
      <c r="E16" s="104"/>
      <c r="F16" s="103" t="n">
        <v>5567.3</v>
      </c>
      <c r="G16" s="103" t="n">
        <v>1770</v>
      </c>
      <c r="H16" s="103" t="n">
        <v>941.3</v>
      </c>
      <c r="I16" s="103" t="n">
        <v>413.6</v>
      </c>
      <c r="J16" s="103" t="n">
        <v>274.8</v>
      </c>
      <c r="K16" s="103" t="n">
        <v>92.5</v>
      </c>
      <c r="L16" s="103" t="n">
        <v>47.7</v>
      </c>
      <c r="M16" s="103" t="n">
        <v>3128.7</v>
      </c>
      <c r="N16" s="103" t="n">
        <v>75.5</v>
      </c>
      <c r="O16" s="103" t="n">
        <v>338.6</v>
      </c>
      <c r="P16" s="103" t="n">
        <v>795.6</v>
      </c>
      <c r="Q16" s="103" t="n">
        <v>671.6</v>
      </c>
      <c r="R16" s="103" t="n">
        <v>526</v>
      </c>
      <c r="S16" s="103" t="n">
        <v>288.3</v>
      </c>
      <c r="T16" s="103" t="n">
        <v>400.7</v>
      </c>
      <c r="U16" s="103" t="n">
        <v>70</v>
      </c>
      <c r="V16" s="103" t="n">
        <v>546.2</v>
      </c>
      <c r="W16" s="103" t="n">
        <v>52.4</v>
      </c>
      <c r="X16" s="0" t="n">
        <v>10</v>
      </c>
    </row>
    <row r="17" customFormat="false" ht="12.75" hidden="false" customHeight="false" outlineLevel="0" collapsed="false">
      <c r="A17" s="85" t="n">
        <v>11</v>
      </c>
      <c r="B17" s="104" t="s">
        <v>257</v>
      </c>
      <c r="C17" s="104"/>
      <c r="D17" s="104"/>
      <c r="E17" s="104"/>
      <c r="F17" s="103" t="n">
        <v>465.4</v>
      </c>
      <c r="G17" s="103" t="n">
        <v>151.5</v>
      </c>
      <c r="H17" s="103" t="n">
        <v>76.7</v>
      </c>
      <c r="I17" s="103" t="n">
        <v>33.8</v>
      </c>
      <c r="J17" s="103" t="n">
        <v>35.2</v>
      </c>
      <c r="K17" s="103" t="n">
        <v>3.1</v>
      </c>
      <c r="L17" s="103" t="n">
        <v>2.7</v>
      </c>
      <c r="M17" s="103" t="n">
        <v>143.7</v>
      </c>
      <c r="N17" s="103" t="n">
        <v>1.7</v>
      </c>
      <c r="O17" s="103" t="n">
        <v>24.8</v>
      </c>
      <c r="P17" s="103" t="n">
        <v>42.8</v>
      </c>
      <c r="Q17" s="103" t="n">
        <v>36.5</v>
      </c>
      <c r="R17" s="103" t="n">
        <v>24.2</v>
      </c>
      <c r="S17" s="103" t="n">
        <v>6.9</v>
      </c>
      <c r="T17" s="103" t="n">
        <v>6.2</v>
      </c>
      <c r="U17" s="103" t="n">
        <v>0.7</v>
      </c>
      <c r="V17" s="103" t="n">
        <v>68.2</v>
      </c>
      <c r="W17" s="103" t="n">
        <v>101.4</v>
      </c>
      <c r="X17" s="0" t="n">
        <v>11</v>
      </c>
    </row>
    <row r="18" customFormat="false" ht="12.75" hidden="false" customHeight="false" outlineLevel="0" collapsed="false">
      <c r="A18" s="85" t="n">
        <v>12</v>
      </c>
      <c r="B18" s="104" t="s">
        <v>258</v>
      </c>
      <c r="C18" s="104"/>
      <c r="D18" s="104"/>
      <c r="E18" s="104"/>
      <c r="F18" s="103" t="n">
        <v>3771.6</v>
      </c>
      <c r="G18" s="103" t="n">
        <v>1239</v>
      </c>
      <c r="H18" s="103" t="n">
        <v>371.4</v>
      </c>
      <c r="I18" s="103" t="n">
        <v>440.7</v>
      </c>
      <c r="J18" s="103" t="n">
        <v>274.7</v>
      </c>
      <c r="K18" s="103" t="n">
        <v>111.4</v>
      </c>
      <c r="L18" s="103" t="n">
        <v>40.7</v>
      </c>
      <c r="M18" s="103" t="n">
        <v>1301.5</v>
      </c>
      <c r="N18" s="103" t="n">
        <v>28.1</v>
      </c>
      <c r="O18" s="103" t="n">
        <v>127.6</v>
      </c>
      <c r="P18" s="103" t="n">
        <v>367.8</v>
      </c>
      <c r="Q18" s="103" t="n">
        <v>314.2</v>
      </c>
      <c r="R18" s="103" t="n">
        <v>193.1</v>
      </c>
      <c r="S18" s="103" t="n">
        <v>109.4</v>
      </c>
      <c r="T18" s="103" t="n">
        <v>148.3</v>
      </c>
      <c r="U18" s="103" t="n">
        <v>26.2</v>
      </c>
      <c r="V18" s="103" t="n">
        <v>1097.5</v>
      </c>
      <c r="W18" s="103" t="n">
        <v>107.5</v>
      </c>
      <c r="X18" s="0" t="n">
        <v>12</v>
      </c>
    </row>
    <row r="19" customFormat="false" ht="12.75" hidden="false" customHeight="false" outlineLevel="0" collapsed="false">
      <c r="A19" s="85" t="n">
        <v>13</v>
      </c>
      <c r="C19" s="104" t="s">
        <v>230</v>
      </c>
      <c r="D19" s="104"/>
      <c r="E19" s="104"/>
      <c r="F19" s="103" t="n">
        <v>1378.8</v>
      </c>
      <c r="G19" s="103" t="n">
        <v>240.5</v>
      </c>
      <c r="H19" s="103" t="n">
        <v>54.1</v>
      </c>
      <c r="I19" s="103" t="n">
        <v>98.2</v>
      </c>
      <c r="J19" s="103" t="n">
        <v>46.7</v>
      </c>
      <c r="K19" s="103" t="n">
        <v>28.1</v>
      </c>
      <c r="L19" s="103" t="n">
        <v>13.4</v>
      </c>
      <c r="M19" s="103" t="n">
        <v>385.1</v>
      </c>
      <c r="N19" s="103" t="n">
        <v>9</v>
      </c>
      <c r="O19" s="103" t="n">
        <v>33.5</v>
      </c>
      <c r="P19" s="103" t="n">
        <v>77.4</v>
      </c>
      <c r="Q19" s="103" t="n">
        <v>82.9</v>
      </c>
      <c r="R19" s="103" t="n">
        <v>60.8</v>
      </c>
      <c r="S19" s="103" t="n">
        <v>49.7</v>
      </c>
      <c r="T19" s="103" t="n">
        <v>71.7</v>
      </c>
      <c r="U19" s="103" t="n">
        <v>21.7</v>
      </c>
      <c r="V19" s="103" t="n">
        <v>719.7</v>
      </c>
      <c r="W19" s="103" t="n">
        <v>11.8</v>
      </c>
      <c r="X19" s="0" t="n">
        <v>13</v>
      </c>
    </row>
    <row r="20" customFormat="false" ht="12.75" hidden="false" customHeight="false" outlineLevel="0" collapsed="false">
      <c r="A20" s="85" t="n">
        <v>14</v>
      </c>
      <c r="C20" s="104" t="s">
        <v>378</v>
      </c>
      <c r="D20" s="104"/>
      <c r="E20" s="104"/>
      <c r="F20" s="103" t="n">
        <v>2392.8</v>
      </c>
      <c r="G20" s="103" t="n">
        <v>998.6</v>
      </c>
      <c r="H20" s="103" t="n">
        <v>317.3</v>
      </c>
      <c r="I20" s="103" t="n">
        <v>342.6</v>
      </c>
      <c r="J20" s="103" t="n">
        <v>228.1</v>
      </c>
      <c r="K20" s="103" t="n">
        <v>83.3</v>
      </c>
      <c r="L20" s="103" t="n">
        <v>27.4</v>
      </c>
      <c r="M20" s="103" t="n">
        <v>916.4</v>
      </c>
      <c r="N20" s="103" t="n">
        <v>19.1</v>
      </c>
      <c r="O20" s="103" t="n">
        <v>94.1</v>
      </c>
      <c r="P20" s="103" t="n">
        <v>290.4</v>
      </c>
      <c r="Q20" s="103" t="n">
        <v>231.3</v>
      </c>
      <c r="R20" s="103" t="n">
        <v>132.3</v>
      </c>
      <c r="S20" s="103" t="n">
        <v>59.6</v>
      </c>
      <c r="T20" s="103" t="n">
        <v>76.7</v>
      </c>
      <c r="U20" s="103" t="n">
        <v>4.5</v>
      </c>
      <c r="V20" s="103" t="n">
        <v>377.8</v>
      </c>
      <c r="W20" s="103" t="n">
        <v>95.7</v>
      </c>
      <c r="X20" s="0" t="n">
        <v>14</v>
      </c>
    </row>
    <row r="21" customFormat="false" ht="12.75" hidden="false" customHeight="false" outlineLevel="0" collapsed="false">
      <c r="A21" s="85" t="n">
        <v>15</v>
      </c>
      <c r="B21" s="104" t="s">
        <v>380</v>
      </c>
      <c r="C21" s="104"/>
      <c r="D21" s="104"/>
      <c r="E21" s="104"/>
      <c r="F21" s="103" t="n">
        <v>308</v>
      </c>
      <c r="G21" s="103" t="n">
        <v>65.7</v>
      </c>
      <c r="H21" s="103" t="n">
        <v>15.7</v>
      </c>
      <c r="I21" s="103" t="n">
        <v>25.2</v>
      </c>
      <c r="J21" s="103" t="n">
        <v>10.1</v>
      </c>
      <c r="K21" s="103" t="n">
        <v>12.2</v>
      </c>
      <c r="L21" s="103" t="n">
        <v>2.4</v>
      </c>
      <c r="M21" s="103" t="n">
        <v>167.2</v>
      </c>
      <c r="N21" s="103" t="n">
        <v>1.1</v>
      </c>
      <c r="O21" s="103" t="n">
        <v>15.2</v>
      </c>
      <c r="P21" s="103" t="n">
        <v>36.4</v>
      </c>
      <c r="Q21" s="103" t="n">
        <v>42.8</v>
      </c>
      <c r="R21" s="103" t="n">
        <v>33.3</v>
      </c>
      <c r="S21" s="103" t="n">
        <v>18.4</v>
      </c>
      <c r="T21" s="103" t="n">
        <v>19.8</v>
      </c>
      <c r="U21" s="103" t="n">
        <v>7.6</v>
      </c>
      <c r="V21" s="103" t="n">
        <v>64.8</v>
      </c>
      <c r="W21" s="103" t="n">
        <v>2.7</v>
      </c>
      <c r="X21" s="0" t="n">
        <v>15</v>
      </c>
    </row>
    <row r="22" customFormat="false" ht="12.75" hidden="false" customHeight="false" outlineLevel="0" collapsed="false">
      <c r="A22" s="85" t="n">
        <v>16</v>
      </c>
      <c r="B22" s="104" t="s">
        <v>260</v>
      </c>
      <c r="C22" s="104"/>
      <c r="D22" s="104"/>
      <c r="E22" s="104"/>
      <c r="F22" s="103" t="n">
        <v>29</v>
      </c>
      <c r="G22" s="103" t="n">
        <v>3.4</v>
      </c>
      <c r="H22" s="103" t="n">
        <v>1.3</v>
      </c>
      <c r="I22" s="103" t="n">
        <v>0.9</v>
      </c>
      <c r="J22" s="103" t="n">
        <v>1.1</v>
      </c>
      <c r="K22" s="103" t="n">
        <v>0</v>
      </c>
      <c r="L22" s="103" t="n">
        <v>0</v>
      </c>
      <c r="M22" s="103" t="n">
        <v>17.8</v>
      </c>
      <c r="N22" s="103" t="n">
        <v>0</v>
      </c>
      <c r="O22" s="103" t="n">
        <v>2.7</v>
      </c>
      <c r="P22" s="103" t="n">
        <v>2.7</v>
      </c>
      <c r="Q22" s="103" t="n">
        <v>3.5</v>
      </c>
      <c r="R22" s="103" t="n">
        <v>3.8</v>
      </c>
      <c r="S22" s="103" t="n">
        <v>1.5</v>
      </c>
      <c r="T22" s="103" t="n">
        <v>3.6</v>
      </c>
      <c r="U22" s="103" t="n">
        <v>0</v>
      </c>
      <c r="V22" s="103" t="n">
        <v>7.7</v>
      </c>
      <c r="W22" s="103" t="n">
        <v>0.1</v>
      </c>
      <c r="X22" s="0" t="n">
        <v>16</v>
      </c>
    </row>
    <row r="23" customFormat="false" ht="23.25" hidden="false" customHeight="true" outlineLevel="0" collapsed="false">
      <c r="A23" s="85" t="n">
        <v>17</v>
      </c>
      <c r="B23" s="104" t="s">
        <v>234</v>
      </c>
      <c r="C23" s="104"/>
      <c r="D23" s="104"/>
      <c r="E23" s="104"/>
      <c r="F23" s="103" t="n">
        <v>613.6</v>
      </c>
      <c r="G23" s="103" t="n">
        <v>37.2</v>
      </c>
      <c r="H23" s="103" t="n">
        <v>1.1</v>
      </c>
      <c r="I23" s="103" t="n">
        <v>29.9</v>
      </c>
      <c r="J23" s="103" t="n">
        <v>2.8</v>
      </c>
      <c r="K23" s="103" t="n">
        <v>2.5</v>
      </c>
      <c r="L23" s="103" t="n">
        <v>0.8</v>
      </c>
      <c r="M23" s="103" t="n">
        <v>331.5</v>
      </c>
      <c r="N23" s="103" t="n">
        <v>2.1</v>
      </c>
      <c r="O23" s="103" t="n">
        <v>28.5</v>
      </c>
      <c r="P23" s="103" t="n">
        <v>77.7</v>
      </c>
      <c r="Q23" s="103" t="n">
        <v>81.9</v>
      </c>
      <c r="R23" s="103" t="n">
        <v>58.1</v>
      </c>
      <c r="S23" s="103" t="n">
        <v>33.4</v>
      </c>
      <c r="T23" s="103" t="n">
        <v>48.5</v>
      </c>
      <c r="U23" s="103" t="n">
        <v>48.3</v>
      </c>
      <c r="V23" s="103" t="n">
        <v>194.5</v>
      </c>
      <c r="W23" s="103" t="n">
        <v>2</v>
      </c>
      <c r="X23" s="0" t="n">
        <v>17</v>
      </c>
    </row>
    <row r="24" customFormat="false" ht="23.25" hidden="false" customHeight="true" outlineLevel="0" collapsed="false">
      <c r="A24" s="85" t="n">
        <v>18</v>
      </c>
      <c r="B24" s="104" t="s">
        <v>251</v>
      </c>
      <c r="C24" s="104"/>
      <c r="D24" s="104"/>
      <c r="E24" s="104"/>
      <c r="F24" s="103" t="n">
        <v>26371</v>
      </c>
      <c r="G24" s="103" t="n">
        <v>6714</v>
      </c>
      <c r="H24" s="103" t="n">
        <v>2267</v>
      </c>
      <c r="I24" s="103" t="n">
        <v>2204.4</v>
      </c>
      <c r="J24" s="103" t="n">
        <v>1387.1</v>
      </c>
      <c r="K24" s="103" t="n">
        <v>593.4</v>
      </c>
      <c r="L24" s="103" t="n">
        <v>262</v>
      </c>
      <c r="M24" s="103" t="n">
        <v>15364.1</v>
      </c>
      <c r="N24" s="103" t="n">
        <v>272</v>
      </c>
      <c r="O24" s="103" t="n">
        <v>1259.8</v>
      </c>
      <c r="P24" s="103" t="n">
        <v>3548.5</v>
      </c>
      <c r="Q24" s="103" t="n">
        <v>3176.2</v>
      </c>
      <c r="R24" s="103" t="n">
        <v>2843.5</v>
      </c>
      <c r="S24" s="103" t="n">
        <v>1651.8</v>
      </c>
      <c r="T24" s="103" t="n">
        <v>2532.7</v>
      </c>
      <c r="U24" s="103" t="n">
        <v>301</v>
      </c>
      <c r="V24" s="103" t="n">
        <v>3626.2</v>
      </c>
      <c r="W24" s="103" t="n">
        <v>365.7</v>
      </c>
      <c r="X24" s="0" t="n">
        <v>18</v>
      </c>
    </row>
    <row r="25" customFormat="false" ht="23.25" hidden="false" customHeight="true" outlineLevel="0" collapsed="false">
      <c r="A25" s="85" t="n">
        <v>19</v>
      </c>
      <c r="B25" s="104" t="s">
        <v>381</v>
      </c>
      <c r="C25" s="104"/>
      <c r="D25" s="104"/>
      <c r="E25" s="104"/>
      <c r="F25" s="103" t="n">
        <v>149924.3</v>
      </c>
      <c r="G25" s="103" t="n">
        <v>48551.1</v>
      </c>
      <c r="H25" s="103" t="n">
        <v>16173.4</v>
      </c>
      <c r="I25" s="103" t="n">
        <v>17117.6</v>
      </c>
      <c r="J25" s="103" t="n">
        <v>9862.6</v>
      </c>
      <c r="K25" s="103" t="n">
        <v>3979</v>
      </c>
      <c r="L25" s="103" t="n">
        <v>1418.5</v>
      </c>
      <c r="M25" s="103" t="n">
        <v>74036.2</v>
      </c>
      <c r="N25" s="103" t="n">
        <v>2555</v>
      </c>
      <c r="O25" s="103" t="n">
        <v>8955</v>
      </c>
      <c r="P25" s="103" t="n">
        <v>20344</v>
      </c>
      <c r="Q25" s="103" t="n">
        <v>15300.9</v>
      </c>
      <c r="R25" s="103" t="n">
        <v>11271.7</v>
      </c>
      <c r="S25" s="103" t="n">
        <v>5834.2</v>
      </c>
      <c r="T25" s="103" t="n">
        <v>8705.3</v>
      </c>
      <c r="U25" s="103" t="n">
        <v>1134.3</v>
      </c>
      <c r="V25" s="103" t="n">
        <v>22278.9</v>
      </c>
      <c r="W25" s="103" t="n">
        <v>3923.8</v>
      </c>
      <c r="X25" s="0" t="n">
        <v>19</v>
      </c>
    </row>
    <row r="26" customFormat="false" ht="23.25" hidden="false" customHeight="true" outlineLevel="0" collapsed="false">
      <c r="A26" s="85" t="n">
        <v>20</v>
      </c>
      <c r="B26" s="104" t="s">
        <v>382</v>
      </c>
      <c r="C26" s="104"/>
      <c r="D26" s="104"/>
      <c r="E26" s="104"/>
      <c r="F26" s="103" t="n">
        <v>46914.1</v>
      </c>
      <c r="G26" s="103" t="n">
        <v>16236.5</v>
      </c>
      <c r="H26" s="103" t="n">
        <v>6438.3</v>
      </c>
      <c r="I26" s="103" t="n">
        <v>5268</v>
      </c>
      <c r="J26" s="103" t="n">
        <v>3049.5</v>
      </c>
      <c r="K26" s="103" t="n">
        <v>1055.4</v>
      </c>
      <c r="L26" s="103" t="n">
        <v>425.4</v>
      </c>
      <c r="M26" s="103" t="n">
        <v>30646.9</v>
      </c>
      <c r="N26" s="103" t="n">
        <v>993.5</v>
      </c>
      <c r="O26" s="103" t="n">
        <v>3750.7</v>
      </c>
      <c r="P26" s="103" t="n">
        <v>8913.6</v>
      </c>
      <c r="Q26" s="103" t="n">
        <v>6730.8</v>
      </c>
      <c r="R26" s="103" t="n">
        <v>4570.2</v>
      </c>
      <c r="S26" s="103" t="n">
        <v>2189.1</v>
      </c>
      <c r="T26" s="103" t="n">
        <v>3044.3</v>
      </c>
      <c r="U26" s="103" t="n">
        <v>4</v>
      </c>
      <c r="V26" s="103" t="n">
        <v>26.7</v>
      </c>
      <c r="W26" s="103" t="s">
        <v>179</v>
      </c>
      <c r="X26" s="0" t="n">
        <v>20</v>
      </c>
    </row>
    <row r="27" customFormat="false" ht="12.75" hidden="false" customHeight="false" outlineLevel="0" collapsed="false">
      <c r="A27" s="85" t="n">
        <v>21</v>
      </c>
      <c r="B27" s="104" t="s">
        <v>238</v>
      </c>
      <c r="C27" s="104"/>
      <c r="D27" s="104"/>
      <c r="E27" s="104"/>
      <c r="F27" s="103" t="n">
        <v>16127.2</v>
      </c>
      <c r="G27" s="103" t="n">
        <v>4850.9</v>
      </c>
      <c r="H27" s="103" t="n">
        <v>1308.7</v>
      </c>
      <c r="I27" s="103" t="n">
        <v>1930.5</v>
      </c>
      <c r="J27" s="103" t="n">
        <v>1033.6</v>
      </c>
      <c r="K27" s="103" t="n">
        <v>430.1</v>
      </c>
      <c r="L27" s="103" t="n">
        <v>147.9</v>
      </c>
      <c r="M27" s="103" t="n">
        <v>7842.3</v>
      </c>
      <c r="N27" s="103" t="n">
        <v>310.1</v>
      </c>
      <c r="O27" s="103" t="n">
        <v>1217.2</v>
      </c>
      <c r="P27" s="103" t="n">
        <v>2219.2</v>
      </c>
      <c r="Q27" s="103" t="n">
        <v>1493.8</v>
      </c>
      <c r="R27" s="103" t="n">
        <v>1249</v>
      </c>
      <c r="S27" s="103" t="n">
        <v>599.2</v>
      </c>
      <c r="T27" s="103" t="n">
        <v>656.9</v>
      </c>
      <c r="U27" s="103" t="n">
        <v>214.5</v>
      </c>
      <c r="V27" s="103" t="n">
        <v>3148.8</v>
      </c>
      <c r="W27" s="103" t="n">
        <v>70.7</v>
      </c>
      <c r="X27" s="0" t="n">
        <v>21</v>
      </c>
    </row>
    <row r="28" customFormat="false" ht="12.75" hidden="false" customHeight="false" outlineLevel="0" collapsed="false">
      <c r="A28" s="85" t="n">
        <v>22</v>
      </c>
      <c r="B28" s="104" t="s">
        <v>240</v>
      </c>
      <c r="C28" s="104"/>
      <c r="D28" s="104"/>
      <c r="E28" s="104"/>
      <c r="F28" s="103" t="n">
        <v>8979.3</v>
      </c>
      <c r="G28" s="103" t="n">
        <v>3578</v>
      </c>
      <c r="H28" s="103" t="n">
        <v>1713.4</v>
      </c>
      <c r="I28" s="103" t="n">
        <v>988.2</v>
      </c>
      <c r="J28" s="103" t="n">
        <v>567.7</v>
      </c>
      <c r="K28" s="103" t="n">
        <v>227.1</v>
      </c>
      <c r="L28" s="103" t="n">
        <v>81.6</v>
      </c>
      <c r="M28" s="103" t="n">
        <v>4885.7</v>
      </c>
      <c r="N28" s="103" t="n">
        <v>171.8</v>
      </c>
      <c r="O28" s="103" t="n">
        <v>621.3</v>
      </c>
      <c r="P28" s="103" t="n">
        <v>1259.9</v>
      </c>
      <c r="Q28" s="103" t="n">
        <v>934.9</v>
      </c>
      <c r="R28" s="103" t="n">
        <v>678</v>
      </c>
      <c r="S28" s="103" t="n">
        <v>377.7</v>
      </c>
      <c r="T28" s="103" t="n">
        <v>683.1</v>
      </c>
      <c r="U28" s="103" t="n">
        <v>27.3</v>
      </c>
      <c r="V28" s="103" t="n">
        <v>428.6</v>
      </c>
      <c r="W28" s="103" t="n">
        <v>59.6</v>
      </c>
      <c r="X28" s="0" t="n">
        <v>22</v>
      </c>
    </row>
    <row r="29" customFormat="false" ht="12.75" hidden="false" customHeight="false" outlineLevel="0" collapsed="false">
      <c r="A29" s="85" t="n">
        <v>23</v>
      </c>
      <c r="B29" s="104" t="s">
        <v>244</v>
      </c>
      <c r="C29" s="104"/>
      <c r="D29" s="104"/>
      <c r="E29" s="104"/>
      <c r="F29" s="103" t="n">
        <v>3028.4</v>
      </c>
      <c r="G29" s="103" t="n">
        <v>1141.4</v>
      </c>
      <c r="H29" s="103" t="n">
        <v>457</v>
      </c>
      <c r="I29" s="103" t="n">
        <v>352.8</v>
      </c>
      <c r="J29" s="103" t="n">
        <v>214.9</v>
      </c>
      <c r="K29" s="103" t="n">
        <v>78.1</v>
      </c>
      <c r="L29" s="103" t="n">
        <v>38.7</v>
      </c>
      <c r="M29" s="103" t="n">
        <v>1397.5</v>
      </c>
      <c r="N29" s="103" t="n">
        <v>47</v>
      </c>
      <c r="O29" s="103" t="n">
        <v>169.6</v>
      </c>
      <c r="P29" s="103" t="n">
        <v>414.3</v>
      </c>
      <c r="Q29" s="103" t="n">
        <v>316.5</v>
      </c>
      <c r="R29" s="103" t="n">
        <v>208.2</v>
      </c>
      <c r="S29" s="103" t="n">
        <v>94.6</v>
      </c>
      <c r="T29" s="103" t="n">
        <v>114.7</v>
      </c>
      <c r="U29" s="103" t="n">
        <v>68.5</v>
      </c>
      <c r="V29" s="103" t="n">
        <v>360.5</v>
      </c>
      <c r="W29" s="103" t="n">
        <v>60.4</v>
      </c>
      <c r="X29" s="0" t="n">
        <v>23</v>
      </c>
    </row>
    <row r="30" customFormat="false" ht="12.75" hidden="false" customHeight="false" outlineLevel="0" collapsed="false">
      <c r="A30" s="85" t="n">
        <v>24</v>
      </c>
      <c r="B30" s="104" t="s">
        <v>245</v>
      </c>
      <c r="C30" s="104"/>
      <c r="D30" s="104"/>
      <c r="E30" s="104"/>
      <c r="F30" s="103" t="n">
        <v>1135.9</v>
      </c>
      <c r="G30" s="103" t="n">
        <v>455.8</v>
      </c>
      <c r="H30" s="103" t="n">
        <v>260.6</v>
      </c>
      <c r="I30" s="103" t="n">
        <v>100.7</v>
      </c>
      <c r="J30" s="103" t="n">
        <v>72</v>
      </c>
      <c r="K30" s="103" t="n">
        <v>13.4</v>
      </c>
      <c r="L30" s="103" t="n">
        <v>9.2</v>
      </c>
      <c r="M30" s="103" t="n">
        <v>502.1</v>
      </c>
      <c r="N30" s="103" t="n">
        <v>19.2</v>
      </c>
      <c r="O30" s="103" t="n">
        <v>67.3</v>
      </c>
      <c r="P30" s="103" t="n">
        <v>134.6</v>
      </c>
      <c r="Q30" s="103" t="n">
        <v>120.3</v>
      </c>
      <c r="R30" s="103" t="n">
        <v>74.6</v>
      </c>
      <c r="S30" s="103" t="n">
        <v>35.2</v>
      </c>
      <c r="T30" s="103" t="n">
        <v>49</v>
      </c>
      <c r="U30" s="103" t="n">
        <v>18.3</v>
      </c>
      <c r="V30" s="103" t="n">
        <v>128.9</v>
      </c>
      <c r="W30" s="103" t="n">
        <v>30.8</v>
      </c>
      <c r="X30" s="0" t="n">
        <v>24</v>
      </c>
    </row>
    <row r="31" customFormat="false" ht="12.75" hidden="false" customHeight="false" outlineLevel="0" collapsed="false">
      <c r="A31" s="85" t="n">
        <v>25</v>
      </c>
      <c r="B31" s="104" t="s">
        <v>229</v>
      </c>
      <c r="C31" s="104"/>
      <c r="D31" s="104"/>
      <c r="E31" s="104"/>
      <c r="F31" s="103" t="n">
        <v>76631.9</v>
      </c>
      <c r="G31" s="103" t="n">
        <v>14210.3</v>
      </c>
      <c r="H31" s="103" t="n">
        <v>3607.2</v>
      </c>
      <c r="I31" s="103" t="n">
        <v>5668.6</v>
      </c>
      <c r="J31" s="103" t="n">
        <v>2931</v>
      </c>
      <c r="K31" s="103" t="n">
        <v>1537.3</v>
      </c>
      <c r="L31" s="103" t="n">
        <v>466.2</v>
      </c>
      <c r="M31" s="103" t="n">
        <v>17770.4</v>
      </c>
      <c r="N31" s="103" t="n">
        <v>756.5</v>
      </c>
      <c r="O31" s="103" t="n">
        <v>1954.8</v>
      </c>
      <c r="P31" s="103" t="n">
        <v>4567.9</v>
      </c>
      <c r="Q31" s="103" t="n">
        <v>3568</v>
      </c>
      <c r="R31" s="103" t="n">
        <v>2525.8</v>
      </c>
      <c r="S31" s="103" t="n">
        <v>1421.3</v>
      </c>
      <c r="T31" s="103" t="n">
        <v>2413.7</v>
      </c>
      <c r="U31" s="103" t="n">
        <v>2230.3</v>
      </c>
      <c r="V31" s="103" t="n">
        <v>31626.3</v>
      </c>
      <c r="W31" s="103" t="n">
        <v>10794.6</v>
      </c>
      <c r="X31" s="0" t="n">
        <v>25</v>
      </c>
    </row>
    <row r="32" customFormat="false" ht="12.75" hidden="false" customHeight="false" outlineLevel="0" collapsed="false">
      <c r="A32" s="85" t="n">
        <v>26</v>
      </c>
      <c r="B32" s="18"/>
      <c r="C32" s="104" t="s">
        <v>383</v>
      </c>
      <c r="D32" s="104"/>
      <c r="E32" s="104"/>
      <c r="F32" s="103" t="n">
        <v>70505.2</v>
      </c>
      <c r="G32" s="103" t="n">
        <v>12435.7</v>
      </c>
      <c r="H32" s="103" t="n">
        <v>2978.7</v>
      </c>
      <c r="I32" s="103" t="n">
        <v>5089.1</v>
      </c>
      <c r="J32" s="103" t="n">
        <v>2533.8</v>
      </c>
      <c r="K32" s="103" t="n">
        <v>1405.2</v>
      </c>
      <c r="L32" s="103" t="n">
        <v>428.8</v>
      </c>
      <c r="M32" s="103" t="n">
        <v>16748.3</v>
      </c>
      <c r="N32" s="103" t="n">
        <v>669.2</v>
      </c>
      <c r="O32" s="103" t="n">
        <v>1744.6</v>
      </c>
      <c r="P32" s="103" t="n">
        <v>4234.8</v>
      </c>
      <c r="Q32" s="103" t="n">
        <v>3394</v>
      </c>
      <c r="R32" s="103" t="n">
        <v>2442.8</v>
      </c>
      <c r="S32" s="103" t="n">
        <v>1383.7</v>
      </c>
      <c r="T32" s="103" t="n">
        <v>2365.1</v>
      </c>
      <c r="U32" s="103" t="n">
        <v>2162.5</v>
      </c>
      <c r="V32" s="103" t="n">
        <v>30071</v>
      </c>
      <c r="W32" s="103" t="n">
        <v>9087.8</v>
      </c>
      <c r="X32" s="0" t="n">
        <v>26</v>
      </c>
    </row>
    <row r="33" customFormat="false" ht="12.75" hidden="false" customHeight="false" outlineLevel="0" collapsed="false">
      <c r="A33" s="85" t="n">
        <v>27</v>
      </c>
      <c r="B33" s="18"/>
      <c r="C33" s="104" t="s">
        <v>384</v>
      </c>
      <c r="D33" s="104"/>
      <c r="E33" s="104"/>
      <c r="F33" s="103" t="n">
        <v>6126.7</v>
      </c>
      <c r="G33" s="103" t="n">
        <v>1774.7</v>
      </c>
      <c r="H33" s="103" t="n">
        <v>628.5</v>
      </c>
      <c r="I33" s="103" t="n">
        <v>579.5</v>
      </c>
      <c r="J33" s="103" t="n">
        <v>397.2</v>
      </c>
      <c r="K33" s="103" t="n">
        <v>132.1</v>
      </c>
      <c r="L33" s="103" t="n">
        <v>37.4</v>
      </c>
      <c r="M33" s="103" t="n">
        <v>1022.1</v>
      </c>
      <c r="N33" s="103" t="n">
        <v>87.4</v>
      </c>
      <c r="O33" s="103" t="n">
        <v>210.2</v>
      </c>
      <c r="P33" s="103" t="n">
        <v>333.1</v>
      </c>
      <c r="Q33" s="103" t="n">
        <v>174</v>
      </c>
      <c r="R33" s="103" t="n">
        <v>83</v>
      </c>
      <c r="S33" s="103" t="n">
        <v>37.6</v>
      </c>
      <c r="T33" s="103" t="n">
        <v>48.6</v>
      </c>
      <c r="U33" s="103" t="n">
        <v>67.8</v>
      </c>
      <c r="V33" s="103" t="n">
        <v>1555.4</v>
      </c>
      <c r="W33" s="103" t="n">
        <v>1706.8</v>
      </c>
      <c r="X33" s="0" t="n">
        <v>27</v>
      </c>
    </row>
    <row r="34" customFormat="false" ht="12.75" hidden="false" customHeight="false" outlineLevel="0" collapsed="false">
      <c r="A34" s="85" t="n">
        <v>28</v>
      </c>
      <c r="B34" s="104" t="s">
        <v>239</v>
      </c>
      <c r="C34" s="104"/>
      <c r="D34" s="104"/>
      <c r="E34" s="104"/>
      <c r="F34" s="103" t="n">
        <v>176.4</v>
      </c>
      <c r="G34" s="103" t="n">
        <v>19.1</v>
      </c>
      <c r="H34" s="103" t="n">
        <v>11.9</v>
      </c>
      <c r="I34" s="103" t="n">
        <v>2.5</v>
      </c>
      <c r="J34" s="103" t="n">
        <v>3.1</v>
      </c>
      <c r="K34" s="103" t="n">
        <v>1.6</v>
      </c>
      <c r="L34" s="103" t="n">
        <v>0</v>
      </c>
      <c r="M34" s="103" t="n">
        <v>154.8</v>
      </c>
      <c r="N34" s="103" t="n">
        <v>0.1</v>
      </c>
      <c r="O34" s="103" t="n">
        <v>9.4</v>
      </c>
      <c r="P34" s="103" t="n">
        <v>17.8</v>
      </c>
      <c r="Q34" s="103" t="n">
        <v>28.2</v>
      </c>
      <c r="R34" s="103" t="n">
        <v>47</v>
      </c>
      <c r="S34" s="103" t="n">
        <v>20.5</v>
      </c>
      <c r="T34" s="103" t="n">
        <v>31.7</v>
      </c>
      <c r="U34" s="103" t="n">
        <v>1</v>
      </c>
      <c r="V34" s="103" t="n">
        <v>1.6</v>
      </c>
      <c r="W34" s="103" t="s">
        <v>179</v>
      </c>
      <c r="X34" s="0" t="n">
        <v>28</v>
      </c>
    </row>
    <row r="35" customFormat="false" ht="23.25" hidden="false" customHeight="true" outlineLevel="0" collapsed="false">
      <c r="A35" s="85" t="n">
        <v>29</v>
      </c>
      <c r="B35" s="104" t="s">
        <v>234</v>
      </c>
      <c r="C35" s="104"/>
      <c r="D35" s="104"/>
      <c r="E35" s="104"/>
      <c r="F35" s="103" t="n">
        <v>30281</v>
      </c>
      <c r="G35" s="103" t="n">
        <v>1033.9</v>
      </c>
      <c r="H35" s="103" t="n">
        <v>356.6</v>
      </c>
      <c r="I35" s="103" t="n">
        <v>328.5</v>
      </c>
      <c r="J35" s="103" t="n">
        <v>188.1</v>
      </c>
      <c r="K35" s="103" t="n">
        <v>103.7</v>
      </c>
      <c r="L35" s="103" t="n">
        <v>57</v>
      </c>
      <c r="M35" s="103" t="n">
        <v>3099.7</v>
      </c>
      <c r="N35" s="103" t="n">
        <v>186.1</v>
      </c>
      <c r="O35" s="103" t="n">
        <v>304.5</v>
      </c>
      <c r="P35" s="103" t="n">
        <v>893.5</v>
      </c>
      <c r="Q35" s="103" t="n">
        <v>573.3</v>
      </c>
      <c r="R35" s="103" t="n">
        <v>352.6</v>
      </c>
      <c r="S35" s="103" t="n">
        <v>139.4</v>
      </c>
      <c r="T35" s="103" t="n">
        <v>264.9</v>
      </c>
      <c r="U35" s="103" t="n">
        <v>1678.5</v>
      </c>
      <c r="V35" s="103" t="n">
        <v>16930.7</v>
      </c>
      <c r="W35" s="103" t="n">
        <v>7538.2</v>
      </c>
      <c r="X35" s="0" t="n">
        <v>29</v>
      </c>
    </row>
    <row r="36" customFormat="false" ht="23.25" hidden="false" customHeight="true" outlineLevel="0" collapsed="false">
      <c r="A36" s="85" t="n">
        <v>30</v>
      </c>
      <c r="B36" s="104" t="s">
        <v>235</v>
      </c>
      <c r="C36" s="104"/>
      <c r="D36" s="104"/>
      <c r="E36" s="104"/>
      <c r="F36" s="103" t="n">
        <v>122712.2</v>
      </c>
      <c r="G36" s="103" t="n">
        <v>39458.2</v>
      </c>
      <c r="H36" s="103" t="n">
        <v>13440.5</v>
      </c>
      <c r="I36" s="103" t="n">
        <v>13982.8</v>
      </c>
      <c r="J36" s="103" t="n">
        <v>7683.7</v>
      </c>
      <c r="K36" s="103" t="n">
        <v>3239.3</v>
      </c>
      <c r="L36" s="103" t="n">
        <v>1112</v>
      </c>
      <c r="M36" s="103" t="n">
        <v>60099.9</v>
      </c>
      <c r="N36" s="103" t="n">
        <v>2112.1</v>
      </c>
      <c r="O36" s="103" t="n">
        <v>7485.9</v>
      </c>
      <c r="P36" s="103" t="n">
        <v>16633.9</v>
      </c>
      <c r="Q36" s="103" t="n">
        <v>12619.2</v>
      </c>
      <c r="R36" s="103" t="n">
        <v>9000</v>
      </c>
      <c r="S36" s="103" t="n">
        <v>4598.3</v>
      </c>
      <c r="T36" s="103" t="n">
        <v>6728.4</v>
      </c>
      <c r="U36" s="103" t="n">
        <v>885.4</v>
      </c>
      <c r="V36" s="103" t="n">
        <v>18790.8</v>
      </c>
      <c r="W36" s="103" t="n">
        <v>3477.9</v>
      </c>
      <c r="X36" s="0" t="n">
        <v>30</v>
      </c>
    </row>
    <row r="37" customFormat="false" ht="23.25" hidden="false" customHeight="true" outlineLevel="0" collapsed="false">
      <c r="A37" s="85" t="n">
        <v>31</v>
      </c>
      <c r="B37" s="104" t="s">
        <v>262</v>
      </c>
      <c r="C37" s="104"/>
      <c r="D37" s="104"/>
      <c r="E37" s="104"/>
      <c r="F37" s="103" t="n">
        <v>936.9</v>
      </c>
      <c r="G37" s="103" t="n">
        <v>464.7</v>
      </c>
      <c r="H37" s="103" t="n">
        <v>116.3</v>
      </c>
      <c r="I37" s="103" t="n">
        <v>233.3</v>
      </c>
      <c r="J37" s="103" t="n">
        <v>94.4</v>
      </c>
      <c r="K37" s="103" t="n">
        <v>15.4</v>
      </c>
      <c r="L37" s="103" t="n">
        <v>5.3</v>
      </c>
      <c r="M37" s="103" t="n">
        <v>316.4</v>
      </c>
      <c r="N37" s="103" t="n">
        <v>17.6</v>
      </c>
      <c r="O37" s="103" t="n">
        <v>62.3</v>
      </c>
      <c r="P37" s="103" t="n">
        <v>95.1</v>
      </c>
      <c r="Q37" s="103" t="n">
        <v>75.8</v>
      </c>
      <c r="R37" s="103" t="n">
        <v>42.9</v>
      </c>
      <c r="S37" s="103" t="n">
        <v>10.1</v>
      </c>
      <c r="T37" s="103" t="n">
        <v>10.1</v>
      </c>
      <c r="U37" s="103" t="n">
        <v>1.1</v>
      </c>
      <c r="V37" s="103" t="n">
        <v>83.4</v>
      </c>
      <c r="W37" s="103" t="n">
        <v>71.3</v>
      </c>
      <c r="X37" s="0" t="n">
        <v>31</v>
      </c>
    </row>
    <row r="38" customFormat="false" ht="12.75" hidden="false" customHeight="false" outlineLevel="0" collapsed="false">
      <c r="A38" s="85" t="n">
        <v>32</v>
      </c>
      <c r="B38" s="104" t="s">
        <v>385</v>
      </c>
      <c r="C38" s="104"/>
      <c r="D38" s="104"/>
      <c r="E38" s="104"/>
      <c r="F38" s="103" t="n">
        <v>6699.5</v>
      </c>
      <c r="G38" s="103" t="n">
        <v>2587.7</v>
      </c>
      <c r="H38" s="103" t="n">
        <v>1220.5</v>
      </c>
      <c r="I38" s="103" t="n">
        <v>776.2</v>
      </c>
      <c r="J38" s="103" t="n">
        <v>416.6</v>
      </c>
      <c r="K38" s="103" t="n">
        <v>149.7</v>
      </c>
      <c r="L38" s="103" t="n">
        <v>24.6</v>
      </c>
      <c r="M38" s="103" t="n">
        <v>3819.1</v>
      </c>
      <c r="N38" s="103" t="n">
        <v>70.8</v>
      </c>
      <c r="O38" s="103" t="n">
        <v>544.4</v>
      </c>
      <c r="P38" s="103" t="n">
        <v>1052.1</v>
      </c>
      <c r="Q38" s="103" t="n">
        <v>732.2</v>
      </c>
      <c r="R38" s="103" t="n">
        <v>614.7</v>
      </c>
      <c r="S38" s="103" t="n">
        <v>313.7</v>
      </c>
      <c r="T38" s="103" t="n">
        <v>450.2</v>
      </c>
      <c r="U38" s="103" t="n">
        <v>18.8</v>
      </c>
      <c r="V38" s="103" t="n">
        <v>247.9</v>
      </c>
      <c r="W38" s="103" t="n">
        <v>25.9</v>
      </c>
      <c r="X38" s="0" t="n">
        <v>32</v>
      </c>
    </row>
    <row r="39" customFormat="false" ht="12.75" hidden="false" customHeight="false" outlineLevel="0" collapsed="false">
      <c r="A39" s="85" t="n">
        <v>33</v>
      </c>
      <c r="B39" s="104" t="s">
        <v>265</v>
      </c>
      <c r="C39" s="104"/>
      <c r="D39" s="104"/>
      <c r="E39" s="104"/>
      <c r="F39" s="103" t="n">
        <v>2052.1</v>
      </c>
      <c r="G39" s="103" t="n">
        <v>293</v>
      </c>
      <c r="H39" s="103" t="n">
        <v>100.6</v>
      </c>
      <c r="I39" s="103" t="n">
        <v>69.9</v>
      </c>
      <c r="J39" s="103" t="n">
        <v>82.8</v>
      </c>
      <c r="K39" s="103" t="n">
        <v>25.3</v>
      </c>
      <c r="L39" s="103" t="n">
        <v>14.4</v>
      </c>
      <c r="M39" s="103" t="n">
        <v>1742.8</v>
      </c>
      <c r="N39" s="103" t="n">
        <v>14.2</v>
      </c>
      <c r="O39" s="103" t="n">
        <v>92.4</v>
      </c>
      <c r="P39" s="103" t="n">
        <v>325.6</v>
      </c>
      <c r="Q39" s="103" t="n">
        <v>303.3</v>
      </c>
      <c r="R39" s="103" t="n">
        <v>357.5</v>
      </c>
      <c r="S39" s="103" t="n">
        <v>237.2</v>
      </c>
      <c r="T39" s="103" t="n">
        <v>408.5</v>
      </c>
      <c r="U39" s="103" t="n">
        <v>13.7</v>
      </c>
      <c r="V39" s="103" t="n">
        <v>2.5</v>
      </c>
      <c r="W39" s="103" t="n">
        <v>0.1</v>
      </c>
      <c r="X39" s="0" t="n">
        <v>33</v>
      </c>
    </row>
    <row r="40" customFormat="false" ht="12.75" hidden="false" customHeight="false" outlineLevel="0" collapsed="false">
      <c r="A40" s="85" t="n">
        <v>34</v>
      </c>
      <c r="B40" s="104" t="s">
        <v>258</v>
      </c>
      <c r="C40" s="104"/>
      <c r="D40" s="104"/>
      <c r="E40" s="104"/>
      <c r="F40" s="103" t="n">
        <v>9290.3</v>
      </c>
      <c r="G40" s="103" t="n">
        <v>2309.9</v>
      </c>
      <c r="H40" s="103" t="n">
        <v>453</v>
      </c>
      <c r="I40" s="103" t="n">
        <v>1028.1</v>
      </c>
      <c r="J40" s="103" t="n">
        <v>478.2</v>
      </c>
      <c r="K40" s="103" t="n">
        <v>245.7</v>
      </c>
      <c r="L40" s="103" t="n">
        <v>105</v>
      </c>
      <c r="M40" s="103" t="n">
        <v>5130.1</v>
      </c>
      <c r="N40" s="103" t="n">
        <v>71.9</v>
      </c>
      <c r="O40" s="103" t="n">
        <v>311.9</v>
      </c>
      <c r="P40" s="103" t="n">
        <v>1146.8</v>
      </c>
      <c r="Q40" s="103" t="n">
        <v>1035.4</v>
      </c>
      <c r="R40" s="103" t="n">
        <v>921.2</v>
      </c>
      <c r="S40" s="103" t="n">
        <v>611.3</v>
      </c>
      <c r="T40" s="103" t="n">
        <v>1009.3</v>
      </c>
      <c r="U40" s="103" t="n">
        <v>160.7</v>
      </c>
      <c r="V40" s="103" t="n">
        <v>1592.5</v>
      </c>
      <c r="W40" s="103" t="n">
        <v>97</v>
      </c>
      <c r="X40" s="0" t="n">
        <v>34</v>
      </c>
    </row>
    <row r="41" customFormat="false" ht="12.75" hidden="false" customHeight="false" outlineLevel="0" collapsed="false">
      <c r="A41" s="85" t="n">
        <v>35</v>
      </c>
      <c r="C41" s="104" t="s">
        <v>383</v>
      </c>
      <c r="D41" s="104"/>
      <c r="E41" s="104"/>
      <c r="F41" s="103" t="n">
        <v>8754.8</v>
      </c>
      <c r="G41" s="103" t="n">
        <v>2149.7</v>
      </c>
      <c r="H41" s="103" t="n">
        <v>415.7</v>
      </c>
      <c r="I41" s="103" t="n">
        <v>958.3</v>
      </c>
      <c r="J41" s="103" t="n">
        <v>441.3</v>
      </c>
      <c r="K41" s="103" t="n">
        <v>233.8</v>
      </c>
      <c r="L41" s="103" t="n">
        <v>100.7</v>
      </c>
      <c r="M41" s="103" t="n">
        <v>4830.1</v>
      </c>
      <c r="N41" s="103" t="n">
        <v>70</v>
      </c>
      <c r="O41" s="103" t="n">
        <v>288.9</v>
      </c>
      <c r="P41" s="103" t="n">
        <v>1067.6</v>
      </c>
      <c r="Q41" s="103" t="n">
        <v>967.4</v>
      </c>
      <c r="R41" s="103" t="n">
        <v>868.9</v>
      </c>
      <c r="S41" s="103" t="n">
        <v>584.6</v>
      </c>
      <c r="T41" s="103" t="n">
        <v>963.5</v>
      </c>
      <c r="U41" s="103" t="n">
        <v>154.9</v>
      </c>
      <c r="V41" s="103" t="n">
        <v>1530.1</v>
      </c>
      <c r="W41" s="103" t="n">
        <v>90</v>
      </c>
      <c r="X41" s="0" t="n">
        <v>35</v>
      </c>
    </row>
    <row r="42" customFormat="false" ht="12.75" hidden="false" customHeight="false" outlineLevel="0" collapsed="false">
      <c r="A42" s="85" t="n">
        <v>36</v>
      </c>
      <c r="C42" s="104" t="s">
        <v>384</v>
      </c>
      <c r="D42" s="104"/>
      <c r="E42" s="104"/>
      <c r="F42" s="103" t="n">
        <v>535.4</v>
      </c>
      <c r="G42" s="103" t="n">
        <v>160.2</v>
      </c>
      <c r="H42" s="103" t="n">
        <v>37.3</v>
      </c>
      <c r="I42" s="103" t="n">
        <v>69.8</v>
      </c>
      <c r="J42" s="103" t="n">
        <v>36.9</v>
      </c>
      <c r="K42" s="103" t="n">
        <v>11.9</v>
      </c>
      <c r="L42" s="103" t="n">
        <v>4.3</v>
      </c>
      <c r="M42" s="103" t="n">
        <v>300</v>
      </c>
      <c r="N42" s="103" t="n">
        <v>1.8</v>
      </c>
      <c r="O42" s="103" t="n">
        <v>22.9</v>
      </c>
      <c r="P42" s="103" t="n">
        <v>79.1</v>
      </c>
      <c r="Q42" s="103" t="n">
        <v>68</v>
      </c>
      <c r="R42" s="103" t="n">
        <v>52.3</v>
      </c>
      <c r="S42" s="103" t="n">
        <v>26.7</v>
      </c>
      <c r="T42" s="103" t="n">
        <v>45.9</v>
      </c>
      <c r="U42" s="103" t="n">
        <v>5.8</v>
      </c>
      <c r="V42" s="103" t="n">
        <v>62.4</v>
      </c>
      <c r="W42" s="103" t="n">
        <v>7.1</v>
      </c>
      <c r="X42" s="0" t="n">
        <v>36</v>
      </c>
    </row>
    <row r="43" customFormat="false" ht="30" hidden="false" customHeight="true" outlineLevel="0" collapsed="false">
      <c r="A43" s="85" t="n">
        <v>37</v>
      </c>
      <c r="B43" s="29" t="s">
        <v>386</v>
      </c>
      <c r="C43" s="29"/>
      <c r="D43" s="29"/>
      <c r="E43" s="29"/>
      <c r="F43" s="103" t="n">
        <v>430</v>
      </c>
      <c r="G43" s="103" t="n">
        <v>75.4</v>
      </c>
      <c r="H43" s="103" t="n">
        <v>10.2</v>
      </c>
      <c r="I43" s="103" t="n">
        <v>37.5</v>
      </c>
      <c r="J43" s="103" t="n">
        <v>7</v>
      </c>
      <c r="K43" s="103" t="n">
        <v>15.3</v>
      </c>
      <c r="L43" s="103" t="n">
        <v>5.3</v>
      </c>
      <c r="M43" s="103" t="n">
        <v>237.9</v>
      </c>
      <c r="N43" s="103" t="n">
        <v>13</v>
      </c>
      <c r="O43" s="103" t="n">
        <v>36.2</v>
      </c>
      <c r="P43" s="103" t="n">
        <v>54</v>
      </c>
      <c r="Q43" s="103" t="n">
        <v>52.7</v>
      </c>
      <c r="R43" s="103" t="n">
        <v>37.4</v>
      </c>
      <c r="S43" s="103" t="n">
        <v>16.9</v>
      </c>
      <c r="T43" s="103" t="n">
        <v>27.6</v>
      </c>
      <c r="U43" s="103" t="n">
        <v>8</v>
      </c>
      <c r="V43" s="103" t="n">
        <v>107.9</v>
      </c>
      <c r="W43" s="103" t="n">
        <v>0.9</v>
      </c>
      <c r="X43" s="0" t="n">
        <v>37</v>
      </c>
    </row>
    <row r="44" customFormat="false" ht="23.25" hidden="false" customHeight="true" outlineLevel="0" collapsed="false">
      <c r="A44" s="85" t="n">
        <v>38</v>
      </c>
      <c r="B44" s="104" t="s">
        <v>234</v>
      </c>
      <c r="C44" s="104"/>
      <c r="D44" s="104"/>
      <c r="E44" s="104"/>
      <c r="F44" s="103" t="n">
        <v>613.6</v>
      </c>
      <c r="G44" s="103" t="n">
        <v>37.2</v>
      </c>
      <c r="H44" s="103" t="n">
        <v>1.1</v>
      </c>
      <c r="I44" s="103" t="n">
        <v>29.9</v>
      </c>
      <c r="J44" s="103" t="n">
        <v>2.8</v>
      </c>
      <c r="K44" s="103" t="n">
        <v>2.5</v>
      </c>
      <c r="L44" s="103" t="n">
        <v>0.8</v>
      </c>
      <c r="M44" s="103" t="n">
        <v>331.5</v>
      </c>
      <c r="N44" s="103" t="n">
        <v>2.1</v>
      </c>
      <c r="O44" s="103" t="n">
        <v>28.5</v>
      </c>
      <c r="P44" s="103" t="n">
        <v>77.7</v>
      </c>
      <c r="Q44" s="103" t="n">
        <v>81.9</v>
      </c>
      <c r="R44" s="103" t="n">
        <v>58.1</v>
      </c>
      <c r="S44" s="103" t="n">
        <v>33.4</v>
      </c>
      <c r="T44" s="103" t="n">
        <v>48.5</v>
      </c>
      <c r="U44" s="103" t="n">
        <v>48.3</v>
      </c>
      <c r="V44" s="103" t="n">
        <v>194.5</v>
      </c>
      <c r="W44" s="103" t="n">
        <v>2</v>
      </c>
      <c r="X44" s="0" t="n">
        <v>38</v>
      </c>
    </row>
    <row r="45" customFormat="false" ht="23.25" hidden="false" customHeight="true" outlineLevel="0" collapsed="false">
      <c r="A45" s="85" t="n">
        <v>39</v>
      </c>
      <c r="B45" s="104" t="s">
        <v>261</v>
      </c>
      <c r="C45" s="104"/>
      <c r="D45" s="104"/>
      <c r="E45" s="104"/>
      <c r="F45" s="103" t="n">
        <v>18795.2</v>
      </c>
      <c r="G45" s="103" t="n">
        <v>5693.6</v>
      </c>
      <c r="H45" s="103" t="n">
        <v>1899.4</v>
      </c>
      <c r="I45" s="103" t="n">
        <v>2115.1</v>
      </c>
      <c r="J45" s="103" t="n">
        <v>1076.3</v>
      </c>
      <c r="K45" s="103" t="n">
        <v>449</v>
      </c>
      <c r="L45" s="103" t="n">
        <v>153.8</v>
      </c>
      <c r="M45" s="103" t="n">
        <v>10914.7</v>
      </c>
      <c r="N45" s="103" t="n">
        <v>185.4</v>
      </c>
      <c r="O45" s="103" t="n">
        <v>1018.7</v>
      </c>
      <c r="P45" s="103" t="n">
        <v>2596</v>
      </c>
      <c r="Q45" s="103" t="n">
        <v>2117.5</v>
      </c>
      <c r="R45" s="103" t="n">
        <v>1915.5</v>
      </c>
      <c r="S45" s="103" t="n">
        <v>1155.8</v>
      </c>
      <c r="T45" s="103" t="n">
        <v>1857.3</v>
      </c>
      <c r="U45" s="103" t="n">
        <v>153.9</v>
      </c>
      <c r="V45" s="103" t="n">
        <v>1839.8</v>
      </c>
      <c r="W45" s="103" t="n">
        <v>193.2</v>
      </c>
      <c r="X45" s="0" t="n">
        <v>39</v>
      </c>
    </row>
    <row r="46" customFormat="false" ht="23.25" hidden="false" customHeight="true" outlineLevel="0" collapsed="false">
      <c r="A46" s="85" t="n">
        <v>40</v>
      </c>
      <c r="B46" s="104" t="s">
        <v>387</v>
      </c>
      <c r="C46" s="104"/>
      <c r="D46" s="104"/>
      <c r="E46" s="104"/>
      <c r="F46" s="103" t="n">
        <v>141507.4</v>
      </c>
      <c r="G46" s="103" t="n">
        <v>45151.9</v>
      </c>
      <c r="H46" s="103" t="n">
        <v>15339.9</v>
      </c>
      <c r="I46" s="103" t="n">
        <v>16097.9</v>
      </c>
      <c r="J46" s="103" t="n">
        <v>8759.9</v>
      </c>
      <c r="K46" s="103" t="n">
        <v>3688.3</v>
      </c>
      <c r="L46" s="103" t="n">
        <v>1265.8</v>
      </c>
      <c r="M46" s="103" t="n">
        <v>71014.6</v>
      </c>
      <c r="N46" s="103" t="n">
        <v>2297.5</v>
      </c>
      <c r="O46" s="103" t="n">
        <v>8504.6</v>
      </c>
      <c r="P46" s="103" t="n">
        <v>19229.8</v>
      </c>
      <c r="Q46" s="103" t="n">
        <v>14736.6</v>
      </c>
      <c r="R46" s="103" t="n">
        <v>10915.5</v>
      </c>
      <c r="S46" s="103" t="n">
        <v>5754.1</v>
      </c>
      <c r="T46" s="103" t="n">
        <v>8585.6</v>
      </c>
      <c r="U46" s="103" t="n">
        <v>1039.3</v>
      </c>
      <c r="V46" s="103" t="n">
        <v>20630.5</v>
      </c>
      <c r="W46" s="103" t="n">
        <v>3671.2</v>
      </c>
      <c r="X46" s="0" t="n">
        <v>40</v>
      </c>
    </row>
    <row r="47" customFormat="false" ht="28.5" hidden="false" customHeight="true" outlineLevel="0" collapsed="false">
      <c r="A47" s="85" t="n">
        <v>41</v>
      </c>
      <c r="B47" s="104" t="s">
        <v>388</v>
      </c>
      <c r="C47" s="104"/>
      <c r="D47" s="104"/>
      <c r="E47" s="104"/>
      <c r="F47" s="103" t="n">
        <v>-8411.4</v>
      </c>
      <c r="G47" s="103" t="n">
        <v>-3399.4</v>
      </c>
      <c r="H47" s="103" t="n">
        <v>-833.5</v>
      </c>
      <c r="I47" s="103" t="n">
        <v>-1019.7</v>
      </c>
      <c r="J47" s="103" t="n">
        <v>-1102.6</v>
      </c>
      <c r="K47" s="103" t="n">
        <v>-290.7</v>
      </c>
      <c r="L47" s="103" t="n">
        <v>-152.9</v>
      </c>
      <c r="M47" s="103" t="n">
        <v>-3015.9</v>
      </c>
      <c r="N47" s="103" t="n">
        <v>-254.9</v>
      </c>
      <c r="O47" s="103" t="n">
        <v>-450.9</v>
      </c>
      <c r="P47" s="103" t="n">
        <v>-1113.8</v>
      </c>
      <c r="Q47" s="103" t="n">
        <v>-564.2</v>
      </c>
      <c r="R47" s="103" t="n">
        <v>-356.2</v>
      </c>
      <c r="S47" s="103" t="n">
        <v>-79.6</v>
      </c>
      <c r="T47" s="103" t="n">
        <v>-117.1</v>
      </c>
      <c r="U47" s="103" t="n">
        <v>-95.1</v>
      </c>
      <c r="V47" s="103" t="n">
        <v>-1648.3</v>
      </c>
      <c r="W47" s="103" t="n">
        <v>-252.6</v>
      </c>
      <c r="X47" s="0" t="n">
        <v>41</v>
      </c>
    </row>
    <row r="48" customFormat="false" ht="23.25" hidden="false" customHeight="true" outlineLevel="0" collapsed="false">
      <c r="A48" s="85"/>
      <c r="B48" s="104" t="s">
        <v>115</v>
      </c>
      <c r="C48" s="104"/>
      <c r="D48" s="104"/>
      <c r="E48" s="104"/>
    </row>
    <row r="49" customFormat="false" ht="18" hidden="false" customHeight="true" outlineLevel="0" collapsed="false">
      <c r="A49" s="85" t="n">
        <v>42</v>
      </c>
      <c r="B49" s="104" t="s">
        <v>117</v>
      </c>
      <c r="C49" s="104"/>
      <c r="D49" s="104"/>
      <c r="E49" s="104"/>
      <c r="F49" s="103" t="n">
        <v>21710.6</v>
      </c>
      <c r="G49" s="103" t="n">
        <v>9237.2</v>
      </c>
      <c r="H49" s="103" t="n">
        <v>3334.4</v>
      </c>
      <c r="I49" s="103" t="n">
        <v>3302.2</v>
      </c>
      <c r="J49" s="103" t="n">
        <v>1982.1</v>
      </c>
      <c r="K49" s="103" t="n">
        <v>397.3</v>
      </c>
      <c r="L49" s="103" t="n">
        <v>221.1</v>
      </c>
      <c r="M49" s="103" t="n">
        <v>9619.9</v>
      </c>
      <c r="N49" s="103" t="n">
        <v>932</v>
      </c>
      <c r="O49" s="103" t="n">
        <v>1054.3</v>
      </c>
      <c r="P49" s="103" t="n">
        <v>1939.1</v>
      </c>
      <c r="Q49" s="103" t="n">
        <v>1563.5</v>
      </c>
      <c r="R49" s="103" t="n">
        <v>1314.1</v>
      </c>
      <c r="S49" s="103" t="n">
        <v>907</v>
      </c>
      <c r="T49" s="103" t="n">
        <v>1447</v>
      </c>
      <c r="U49" s="103" t="n">
        <v>312</v>
      </c>
      <c r="V49" s="103" t="n">
        <v>2315.4</v>
      </c>
      <c r="W49" s="103" t="n">
        <v>226.2</v>
      </c>
      <c r="X49" s="0" t="n">
        <v>42</v>
      </c>
    </row>
    <row r="50" customFormat="false" ht="24.75" hidden="false" customHeight="true" outlineLevel="0" collapsed="false">
      <c r="A50" s="101" t="n">
        <v>43</v>
      </c>
      <c r="B50" s="18"/>
      <c r="C50" s="29" t="s">
        <v>271</v>
      </c>
      <c r="D50" s="29"/>
      <c r="E50" s="29"/>
      <c r="F50" s="103" t="n">
        <v>8948.8</v>
      </c>
      <c r="G50" s="103" t="n">
        <v>3461.4</v>
      </c>
      <c r="H50" s="103" t="n">
        <v>1063.3</v>
      </c>
      <c r="I50" s="103" t="n">
        <v>1588.7</v>
      </c>
      <c r="J50" s="103" t="n">
        <v>492.7</v>
      </c>
      <c r="K50" s="103" t="n">
        <v>236.4</v>
      </c>
      <c r="L50" s="103" t="n">
        <v>80.3</v>
      </c>
      <c r="M50" s="103" t="n">
        <v>4060.8</v>
      </c>
      <c r="N50" s="103" t="n">
        <v>163.2</v>
      </c>
      <c r="O50" s="103" t="n">
        <v>543.7</v>
      </c>
      <c r="P50" s="103" t="n">
        <v>908.8</v>
      </c>
      <c r="Q50" s="103" t="n">
        <v>736.2</v>
      </c>
      <c r="R50" s="103" t="n">
        <v>578.9</v>
      </c>
      <c r="S50" s="103" t="n">
        <v>354.9</v>
      </c>
      <c r="T50" s="103" t="n">
        <v>581.2</v>
      </c>
      <c r="U50" s="103" t="n">
        <v>126.6</v>
      </c>
      <c r="V50" s="103" t="n">
        <v>1199.4</v>
      </c>
      <c r="W50" s="103" t="n">
        <v>100.6</v>
      </c>
      <c r="X50" s="0" t="n">
        <v>43</v>
      </c>
    </row>
    <row r="51" customFormat="false" ht="12.75" hidden="false" customHeight="false" outlineLevel="0" collapsed="false">
      <c r="A51" s="85" t="n">
        <v>44</v>
      </c>
      <c r="B51" s="18"/>
      <c r="C51" s="18" t="s">
        <v>389</v>
      </c>
      <c r="D51" s="18"/>
      <c r="E51" s="18"/>
      <c r="F51" s="103" t="n">
        <v>305</v>
      </c>
      <c r="G51" s="103" t="n">
        <v>259.2</v>
      </c>
      <c r="H51" s="103" t="n">
        <v>218.2</v>
      </c>
      <c r="I51" s="103" t="n">
        <v>39</v>
      </c>
      <c r="J51" s="103" t="n">
        <v>2</v>
      </c>
      <c r="K51" s="103" t="s">
        <v>179</v>
      </c>
      <c r="L51" s="103" t="n">
        <v>0.1</v>
      </c>
      <c r="M51" s="103" t="n">
        <v>21.8</v>
      </c>
      <c r="N51" s="103" t="n">
        <v>0</v>
      </c>
      <c r="O51" s="103" t="n">
        <v>0.1</v>
      </c>
      <c r="P51" s="103" t="n">
        <v>13.3</v>
      </c>
      <c r="Q51" s="103" t="n">
        <v>3.7</v>
      </c>
      <c r="R51" s="103" t="n">
        <v>0.2</v>
      </c>
      <c r="S51" s="103" t="n">
        <v>1.9</v>
      </c>
      <c r="T51" s="103" t="n">
        <v>1.9</v>
      </c>
      <c r="U51" s="103" t="n">
        <v>0.1</v>
      </c>
      <c r="V51" s="103" t="n">
        <v>23.9</v>
      </c>
      <c r="W51" s="103" t="s">
        <v>179</v>
      </c>
      <c r="X51" s="0" t="n">
        <v>44</v>
      </c>
    </row>
    <row r="52" customFormat="false" ht="12.75" hidden="false" customHeight="false" outlineLevel="0" collapsed="false">
      <c r="A52" s="85" t="n">
        <v>45</v>
      </c>
      <c r="C52" s="18" t="s">
        <v>273</v>
      </c>
      <c r="D52" s="18"/>
      <c r="E52" s="18"/>
      <c r="F52" s="103" t="n">
        <v>7697.6</v>
      </c>
      <c r="G52" s="103" t="n">
        <v>3888.1</v>
      </c>
      <c r="H52" s="103" t="n">
        <v>955.9</v>
      </c>
      <c r="I52" s="103" t="n">
        <v>1282.6</v>
      </c>
      <c r="J52" s="103" t="n">
        <v>1391.6</v>
      </c>
      <c r="K52" s="103" t="n">
        <v>125.6</v>
      </c>
      <c r="L52" s="103" t="n">
        <v>132.4</v>
      </c>
      <c r="M52" s="103" t="n">
        <v>2852.4</v>
      </c>
      <c r="N52" s="103" t="n">
        <v>707</v>
      </c>
      <c r="O52" s="103" t="n">
        <v>336</v>
      </c>
      <c r="P52" s="103" t="n">
        <v>557.3</v>
      </c>
      <c r="Q52" s="103" t="n">
        <v>372</v>
      </c>
      <c r="R52" s="103" t="n">
        <v>266.5</v>
      </c>
      <c r="S52" s="103" t="n">
        <v>150.6</v>
      </c>
      <c r="T52" s="103" t="n">
        <v>210</v>
      </c>
      <c r="U52" s="103" t="n">
        <v>145.8</v>
      </c>
      <c r="V52" s="103" t="n">
        <v>735.3</v>
      </c>
      <c r="W52" s="103" t="n">
        <v>76</v>
      </c>
      <c r="X52" s="0" t="n">
        <v>45</v>
      </c>
    </row>
    <row r="53" customFormat="false" ht="12.75" hidden="false" customHeight="false" outlineLevel="0" collapsed="false">
      <c r="A53" s="85" t="n">
        <v>46</v>
      </c>
      <c r="C53" s="104" t="s">
        <v>274</v>
      </c>
      <c r="D53" s="104"/>
      <c r="E53" s="104"/>
      <c r="F53" s="103" t="n">
        <v>4759.2</v>
      </c>
      <c r="G53" s="103" t="n">
        <v>1628.4</v>
      </c>
      <c r="H53" s="103" t="n">
        <v>1097</v>
      </c>
      <c r="I53" s="103" t="n">
        <v>392</v>
      </c>
      <c r="J53" s="103" t="n">
        <v>95.9</v>
      </c>
      <c r="K53" s="103" t="n">
        <v>35.3</v>
      </c>
      <c r="L53" s="103" t="n">
        <v>8.3</v>
      </c>
      <c r="M53" s="103" t="n">
        <v>2684.9</v>
      </c>
      <c r="N53" s="103" t="n">
        <v>61.8</v>
      </c>
      <c r="O53" s="103" t="n">
        <v>174.4</v>
      </c>
      <c r="P53" s="103" t="n">
        <v>459.6</v>
      </c>
      <c r="Q53" s="103" t="n">
        <v>451.6</v>
      </c>
      <c r="R53" s="103" t="n">
        <v>468.5</v>
      </c>
      <c r="S53" s="103" t="n">
        <v>399.5</v>
      </c>
      <c r="T53" s="103" t="n">
        <v>653.9</v>
      </c>
      <c r="U53" s="103" t="n">
        <v>39.5</v>
      </c>
      <c r="V53" s="103" t="n">
        <v>356.9</v>
      </c>
      <c r="W53" s="103" t="n">
        <v>49.6</v>
      </c>
      <c r="X53" s="0" t="n">
        <v>46</v>
      </c>
    </row>
    <row r="54" customFormat="false" ht="21" hidden="false" customHeight="true" outlineLevel="0" collapsed="false">
      <c r="A54" s="85" t="n">
        <v>47</v>
      </c>
      <c r="B54" s="18" t="s">
        <v>119</v>
      </c>
      <c r="C54" s="18"/>
      <c r="D54" s="18"/>
      <c r="E54" s="18"/>
      <c r="F54" s="103" t="n">
        <v>16377.9</v>
      </c>
      <c r="G54" s="103" t="n">
        <v>5505.5</v>
      </c>
      <c r="H54" s="103" t="n">
        <v>2157.6</v>
      </c>
      <c r="I54" s="103" t="n">
        <v>1996</v>
      </c>
      <c r="J54" s="103" t="n">
        <v>827.8</v>
      </c>
      <c r="K54" s="103" t="n">
        <v>349.2</v>
      </c>
      <c r="L54" s="103" t="n">
        <v>174.8</v>
      </c>
      <c r="M54" s="103" t="n">
        <v>8169.9</v>
      </c>
      <c r="N54" s="103" t="n">
        <v>296.7</v>
      </c>
      <c r="O54" s="103" t="n">
        <v>910.3</v>
      </c>
      <c r="P54" s="103" t="n">
        <v>1978.3</v>
      </c>
      <c r="Q54" s="103" t="n">
        <v>1503.9</v>
      </c>
      <c r="R54" s="103" t="n">
        <v>1226.8</v>
      </c>
      <c r="S54" s="103" t="n">
        <v>793.5</v>
      </c>
      <c r="T54" s="103" t="n">
        <v>1262.2</v>
      </c>
      <c r="U54" s="103" t="n">
        <v>197.4</v>
      </c>
      <c r="V54" s="103" t="n">
        <v>2159.7</v>
      </c>
      <c r="W54" s="103" t="n">
        <v>345.4</v>
      </c>
      <c r="X54" s="0" t="n">
        <v>47</v>
      </c>
    </row>
    <row r="55" customFormat="false" ht="28.5" hidden="false" customHeight="true" outlineLevel="0" collapsed="false">
      <c r="A55" s="101" t="n">
        <v>48</v>
      </c>
      <c r="B55" s="115"/>
      <c r="C55" s="108" t="s">
        <v>350</v>
      </c>
      <c r="D55" s="108"/>
      <c r="E55" s="108"/>
      <c r="F55" s="103" t="n">
        <v>10736.7</v>
      </c>
      <c r="G55" s="103" t="n">
        <v>4050</v>
      </c>
      <c r="H55" s="103" t="n">
        <v>1547.9</v>
      </c>
      <c r="I55" s="103" t="n">
        <v>1424.7</v>
      </c>
      <c r="J55" s="103" t="n">
        <v>689.6</v>
      </c>
      <c r="K55" s="103" t="n">
        <v>255.5</v>
      </c>
      <c r="L55" s="103" t="n">
        <v>132.4</v>
      </c>
      <c r="M55" s="103" t="n">
        <v>4855.1</v>
      </c>
      <c r="N55" s="103" t="n">
        <v>171.4</v>
      </c>
      <c r="O55" s="103" t="n">
        <v>659.1</v>
      </c>
      <c r="P55" s="103" t="n">
        <v>1243.4</v>
      </c>
      <c r="Q55" s="103" t="n">
        <v>907.7</v>
      </c>
      <c r="R55" s="103" t="n">
        <v>688.6</v>
      </c>
      <c r="S55" s="103" t="n">
        <v>367.9</v>
      </c>
      <c r="T55" s="103" t="n">
        <v>621.1</v>
      </c>
      <c r="U55" s="103" t="n">
        <v>138</v>
      </c>
      <c r="V55" s="103" t="n">
        <v>1496.7</v>
      </c>
      <c r="W55" s="103" t="n">
        <v>196.9</v>
      </c>
      <c r="X55" s="0" t="n">
        <v>48</v>
      </c>
    </row>
    <row r="56" customFormat="false" ht="12.75" hidden="false" customHeight="false" outlineLevel="0" collapsed="false">
      <c r="A56" s="101" t="n">
        <v>49</v>
      </c>
      <c r="C56" s="104" t="s">
        <v>390</v>
      </c>
      <c r="D56" s="104"/>
      <c r="E56" s="104"/>
      <c r="F56" s="103" t="n">
        <v>339.9</v>
      </c>
      <c r="G56" s="103" t="n">
        <v>217.6</v>
      </c>
      <c r="H56" s="103" t="n">
        <v>211.6</v>
      </c>
      <c r="I56" s="103" t="n">
        <v>4.5</v>
      </c>
      <c r="J56" s="103" t="n">
        <v>1.1</v>
      </c>
      <c r="K56" s="103" t="n">
        <v>0.4</v>
      </c>
      <c r="L56" s="103" t="n">
        <v>0</v>
      </c>
      <c r="M56" s="103" t="n">
        <v>37.4</v>
      </c>
      <c r="N56" s="103" t="s">
        <v>179</v>
      </c>
      <c r="O56" s="103" t="n">
        <v>1</v>
      </c>
      <c r="P56" s="103" t="n">
        <v>17.5</v>
      </c>
      <c r="Q56" s="103" t="n">
        <v>6.3</v>
      </c>
      <c r="R56" s="103" t="n">
        <v>3.6</v>
      </c>
      <c r="S56" s="103" t="n">
        <v>4.3</v>
      </c>
      <c r="T56" s="103" t="n">
        <v>2.7</v>
      </c>
      <c r="U56" s="103" t="n">
        <v>0.1</v>
      </c>
      <c r="V56" s="103" t="n">
        <v>84.8</v>
      </c>
      <c r="W56" s="103" t="s">
        <v>179</v>
      </c>
      <c r="X56" s="0" t="n">
        <v>49</v>
      </c>
    </row>
    <row r="57" customFormat="false" ht="12.75" hidden="false" customHeight="false" outlineLevel="0" collapsed="false">
      <c r="A57" s="85" t="n">
        <v>50</v>
      </c>
      <c r="B57" s="18"/>
      <c r="C57" s="104" t="s">
        <v>277</v>
      </c>
      <c r="D57" s="104"/>
      <c r="E57" s="104"/>
      <c r="F57" s="103" t="n">
        <v>5301.3</v>
      </c>
      <c r="G57" s="103" t="n">
        <v>1237.8</v>
      </c>
      <c r="H57" s="103" t="n">
        <v>398.1</v>
      </c>
      <c r="I57" s="103" t="n">
        <v>566.9</v>
      </c>
      <c r="J57" s="103" t="n">
        <v>137</v>
      </c>
      <c r="K57" s="103" t="n">
        <v>93.3</v>
      </c>
      <c r="L57" s="103" t="n">
        <v>42.4</v>
      </c>
      <c r="M57" s="103" t="n">
        <v>3277.3</v>
      </c>
      <c r="N57" s="103" t="n">
        <v>125.3</v>
      </c>
      <c r="O57" s="103" t="n">
        <v>250.2</v>
      </c>
      <c r="P57" s="103" t="n">
        <v>717.4</v>
      </c>
      <c r="Q57" s="103" t="n">
        <v>590</v>
      </c>
      <c r="R57" s="103" t="n">
        <v>534.6</v>
      </c>
      <c r="S57" s="103" t="n">
        <v>421.3</v>
      </c>
      <c r="T57" s="103" t="n">
        <v>638.4</v>
      </c>
      <c r="U57" s="103" t="n">
        <v>59.3</v>
      </c>
      <c r="V57" s="103" t="n">
        <v>578.2</v>
      </c>
      <c r="W57" s="103" t="n">
        <v>148.6</v>
      </c>
      <c r="X57" s="0" t="n">
        <v>50</v>
      </c>
    </row>
    <row r="58" customFormat="false" ht="30" hidden="false" customHeight="true" outlineLevel="0" collapsed="false">
      <c r="A58" s="85" t="n">
        <v>51</v>
      </c>
      <c r="B58" s="18" t="s">
        <v>391</v>
      </c>
      <c r="C58" s="18"/>
      <c r="D58" s="18"/>
      <c r="E58" s="18"/>
      <c r="F58" s="103" t="n">
        <v>171634.9</v>
      </c>
      <c r="G58" s="103" t="n">
        <v>57788.3</v>
      </c>
      <c r="H58" s="103" t="n">
        <v>19507.8</v>
      </c>
      <c r="I58" s="103" t="n">
        <v>20419.8</v>
      </c>
      <c r="J58" s="103" t="n">
        <v>11844.7</v>
      </c>
      <c r="K58" s="103" t="n">
        <v>4376.4</v>
      </c>
      <c r="L58" s="103" t="n">
        <v>1639.7</v>
      </c>
      <c r="M58" s="103" t="n">
        <v>83656</v>
      </c>
      <c r="N58" s="103" t="n">
        <v>3487</v>
      </c>
      <c r="O58" s="103" t="n">
        <v>10009.3</v>
      </c>
      <c r="P58" s="103" t="n">
        <v>22283.1</v>
      </c>
      <c r="Q58" s="103" t="n">
        <v>16864.4</v>
      </c>
      <c r="R58" s="103" t="n">
        <v>12585.8</v>
      </c>
      <c r="S58" s="103" t="n">
        <v>6741.2</v>
      </c>
      <c r="T58" s="103" t="n">
        <v>10152.3</v>
      </c>
      <c r="U58" s="103" t="n">
        <v>1446.3</v>
      </c>
      <c r="V58" s="103" t="n">
        <v>24594.3</v>
      </c>
      <c r="W58" s="103" t="n">
        <v>4150</v>
      </c>
      <c r="X58" s="0" t="n">
        <v>51</v>
      </c>
    </row>
    <row r="59" customFormat="false" ht="30" hidden="false" customHeight="true" outlineLevel="0" collapsed="false">
      <c r="A59" s="85" t="n">
        <v>52</v>
      </c>
      <c r="B59" s="104" t="s">
        <v>392</v>
      </c>
      <c r="C59" s="104"/>
      <c r="D59" s="104"/>
      <c r="E59" s="104"/>
      <c r="F59" s="103" t="n">
        <v>157885.4</v>
      </c>
      <c r="G59" s="103" t="n">
        <v>50657.3</v>
      </c>
      <c r="H59" s="103" t="n">
        <v>17497.6</v>
      </c>
      <c r="I59" s="103" t="n">
        <v>18093.9</v>
      </c>
      <c r="J59" s="103" t="n">
        <v>9587.7</v>
      </c>
      <c r="K59" s="103" t="n">
        <v>4037.5</v>
      </c>
      <c r="L59" s="103" t="n">
        <v>1440.6</v>
      </c>
      <c r="M59" s="103" t="n">
        <v>79184.6</v>
      </c>
      <c r="N59" s="103" t="n">
        <v>2594.2</v>
      </c>
      <c r="O59" s="103" t="n">
        <v>9414.9</v>
      </c>
      <c r="P59" s="103" t="n">
        <v>21208.2</v>
      </c>
      <c r="Q59" s="103" t="n">
        <v>16240.5</v>
      </c>
      <c r="R59" s="103" t="n">
        <v>12142.3</v>
      </c>
      <c r="S59" s="103" t="n">
        <v>6547.6</v>
      </c>
      <c r="T59" s="103" t="n">
        <v>9847.9</v>
      </c>
      <c r="U59" s="103" t="n">
        <v>1236.7</v>
      </c>
      <c r="V59" s="103" t="n">
        <v>22790.2</v>
      </c>
      <c r="W59" s="103" t="n">
        <v>4016.6</v>
      </c>
      <c r="X59" s="0" t="n">
        <v>52</v>
      </c>
    </row>
    <row r="60" customFormat="false" ht="23.25" hidden="false" customHeight="true" outlineLevel="0" collapsed="false">
      <c r="A60" s="85" t="n">
        <v>53</v>
      </c>
      <c r="B60" s="104" t="s">
        <v>393</v>
      </c>
      <c r="C60" s="104"/>
      <c r="D60" s="104"/>
      <c r="E60" s="104"/>
      <c r="F60" s="103" t="n">
        <v>-13744.1</v>
      </c>
      <c r="G60" s="103" t="n">
        <v>-7131.1</v>
      </c>
      <c r="H60" s="103" t="n">
        <v>-2010.2</v>
      </c>
      <c r="I60" s="103" t="n">
        <v>-2325.8</v>
      </c>
      <c r="J60" s="103" t="n">
        <v>-2257</v>
      </c>
      <c r="K60" s="103" t="n">
        <v>-338.9</v>
      </c>
      <c r="L60" s="103" t="n">
        <v>-199.2</v>
      </c>
      <c r="M60" s="103" t="n">
        <v>-4465.8</v>
      </c>
      <c r="N60" s="103" t="n">
        <v>-890.2</v>
      </c>
      <c r="O60" s="103" t="n">
        <v>-594.9</v>
      </c>
      <c r="P60" s="103" t="n">
        <v>-1074.6</v>
      </c>
      <c r="Q60" s="103" t="n">
        <v>-623.8</v>
      </c>
      <c r="R60" s="103" t="n">
        <v>-443.5</v>
      </c>
      <c r="S60" s="103" t="n">
        <v>-193.1</v>
      </c>
      <c r="T60" s="103" t="n">
        <v>-301.9</v>
      </c>
      <c r="U60" s="103" t="n">
        <v>-209.7</v>
      </c>
      <c r="V60" s="103" t="n">
        <v>-1804</v>
      </c>
      <c r="W60" s="103" t="n">
        <v>-133.4</v>
      </c>
      <c r="X60" s="0" t="n">
        <v>53</v>
      </c>
    </row>
    <row r="61" customFormat="false" ht="18" hidden="false" customHeight="true" outlineLevel="0" collapsed="false">
      <c r="A61" s="18" t="s">
        <v>394</v>
      </c>
      <c r="B61" s="18"/>
      <c r="C61" s="18"/>
      <c r="D61" s="18"/>
      <c r="E61" s="18"/>
      <c r="F61" s="18"/>
    </row>
    <row r="62" customFormat="false" ht="24.75" hidden="false" customHeight="true" outlineLevel="0" collapsed="false">
      <c r="A62" s="18" t="s">
        <v>193</v>
      </c>
      <c r="L62" s="18"/>
    </row>
    <row r="63" s="23" customFormat="true" ht="31.5" hidden="false" customHeight="true" outlineLevel="0" collapsed="false">
      <c r="A63" s="90" t="s">
        <v>395</v>
      </c>
      <c r="B63" s="47"/>
      <c r="C63" s="47"/>
    </row>
    <row r="64" customFormat="false" ht="21.75" hidden="false" customHeight="true" outlineLevel="0" collapsed="false">
      <c r="A64" s="92" t="s">
        <v>163</v>
      </c>
      <c r="B64" s="47"/>
      <c r="C64" s="47"/>
      <c r="L64" s="93"/>
    </row>
    <row r="65" customFormat="false" ht="12.75" hidden="false" customHeight="true" outlineLevel="0" collapsed="false">
      <c r="A65" s="94" t="s">
        <v>197</v>
      </c>
      <c r="B65" s="95" t="s">
        <v>198</v>
      </c>
      <c r="C65" s="95"/>
      <c r="D65" s="95"/>
      <c r="E65" s="95"/>
      <c r="F65" s="95" t="s">
        <v>165</v>
      </c>
      <c r="G65" s="118" t="s">
        <v>285</v>
      </c>
      <c r="H65" s="118"/>
      <c r="I65" s="118"/>
      <c r="J65" s="118"/>
      <c r="K65" s="118"/>
      <c r="L65" s="118"/>
      <c r="M65" s="118" t="s">
        <v>365</v>
      </c>
      <c r="N65" s="118"/>
      <c r="O65" s="118"/>
      <c r="P65" s="118"/>
      <c r="Q65" s="118"/>
      <c r="R65" s="118"/>
      <c r="S65" s="118"/>
      <c r="T65" s="118"/>
      <c r="U65" s="99" t="s">
        <v>366</v>
      </c>
      <c r="V65" s="99" t="s">
        <v>367</v>
      </c>
      <c r="W65" s="99" t="s">
        <v>368</v>
      </c>
      <c r="X65" s="98" t="s">
        <v>197</v>
      </c>
    </row>
    <row r="66" customFormat="false" ht="51" hidden="false" customHeight="false" outlineLevel="0" collapsed="false">
      <c r="A66" s="94"/>
      <c r="B66" s="95"/>
      <c r="C66" s="95"/>
      <c r="D66" s="95"/>
      <c r="E66" s="95"/>
      <c r="F66" s="95"/>
      <c r="G66" s="94" t="s">
        <v>290</v>
      </c>
      <c r="H66" s="99" t="s">
        <v>369</v>
      </c>
      <c r="I66" s="99" t="s">
        <v>370</v>
      </c>
      <c r="J66" s="99" t="s">
        <v>371</v>
      </c>
      <c r="K66" s="98" t="s">
        <v>372</v>
      </c>
      <c r="L66" s="94" t="s">
        <v>373</v>
      </c>
      <c r="M66" s="99" t="s">
        <v>290</v>
      </c>
      <c r="N66" s="99" t="s">
        <v>371</v>
      </c>
      <c r="O66" s="99" t="s">
        <v>372</v>
      </c>
      <c r="P66" s="94" t="s">
        <v>373</v>
      </c>
      <c r="Q66" s="99" t="s">
        <v>374</v>
      </c>
      <c r="R66" s="99" t="s">
        <v>375</v>
      </c>
      <c r="S66" s="99" t="s">
        <v>376</v>
      </c>
      <c r="T66" s="99" t="s">
        <v>377</v>
      </c>
      <c r="U66" s="99"/>
      <c r="V66" s="99"/>
      <c r="W66" s="99"/>
      <c r="X66" s="98"/>
    </row>
    <row r="68" customFormat="false" ht="12.75" hidden="false" customHeight="false" outlineLevel="0" collapsed="false">
      <c r="A68" s="101" t="n">
        <v>1</v>
      </c>
      <c r="B68" s="119" t="s">
        <v>218</v>
      </c>
      <c r="C68" s="119"/>
      <c r="D68" s="119"/>
      <c r="E68" s="119"/>
      <c r="F68" s="103" t="n">
        <v>33200.9</v>
      </c>
      <c r="G68" s="103" t="n">
        <v>11350.6</v>
      </c>
      <c r="H68" s="103" t="n">
        <v>4245.2</v>
      </c>
      <c r="I68" s="103" t="n">
        <v>3657.8</v>
      </c>
      <c r="J68" s="103" t="n">
        <v>2375.8</v>
      </c>
      <c r="K68" s="103" t="n">
        <v>741.8</v>
      </c>
      <c r="L68" s="103" t="n">
        <v>330</v>
      </c>
      <c r="M68" s="103" t="n">
        <v>15187.3</v>
      </c>
      <c r="N68" s="103" t="n">
        <v>708.7</v>
      </c>
      <c r="O68" s="103" t="n">
        <v>2472.7</v>
      </c>
      <c r="P68" s="103" t="n">
        <v>4583</v>
      </c>
      <c r="Q68" s="103" t="n">
        <v>3268.6</v>
      </c>
      <c r="R68" s="103" t="n">
        <v>2088.5</v>
      </c>
      <c r="S68" s="103" t="n">
        <v>851.7</v>
      </c>
      <c r="T68" s="103" t="n">
        <v>853.2</v>
      </c>
      <c r="U68" s="103" t="n">
        <v>880.7</v>
      </c>
      <c r="V68" s="103" t="n">
        <v>5162.9</v>
      </c>
      <c r="W68" s="103" t="n">
        <v>619.4</v>
      </c>
      <c r="X68" s="0" t="n">
        <v>1</v>
      </c>
    </row>
    <row r="69" customFormat="false" ht="12.75" hidden="false" customHeight="false" outlineLevel="0" collapsed="false">
      <c r="A69" s="85" t="n">
        <v>2</v>
      </c>
      <c r="B69" s="104" t="s">
        <v>219</v>
      </c>
      <c r="C69" s="104"/>
      <c r="D69" s="104"/>
      <c r="E69" s="104"/>
      <c r="F69" s="103" t="n">
        <v>24529.7</v>
      </c>
      <c r="G69" s="103" t="n">
        <v>7996.1</v>
      </c>
      <c r="H69" s="103" t="n">
        <v>3110.6</v>
      </c>
      <c r="I69" s="103" t="n">
        <v>2565.2</v>
      </c>
      <c r="J69" s="103" t="n">
        <v>1638.6</v>
      </c>
      <c r="K69" s="103" t="n">
        <v>479.6</v>
      </c>
      <c r="L69" s="103" t="n">
        <v>202.1</v>
      </c>
      <c r="M69" s="103" t="n">
        <v>11457.7</v>
      </c>
      <c r="N69" s="103" t="n">
        <v>497.7</v>
      </c>
      <c r="O69" s="103" t="n">
        <v>1821.2</v>
      </c>
      <c r="P69" s="103" t="n">
        <v>3381.8</v>
      </c>
      <c r="Q69" s="103" t="n">
        <v>2432.5</v>
      </c>
      <c r="R69" s="103" t="n">
        <v>1616.5</v>
      </c>
      <c r="S69" s="103" t="n">
        <v>688.6</v>
      </c>
      <c r="T69" s="103" t="n">
        <v>811.8</v>
      </c>
      <c r="U69" s="103" t="n">
        <v>398.6</v>
      </c>
      <c r="V69" s="103" t="n">
        <v>4259.8</v>
      </c>
      <c r="W69" s="103" t="n">
        <v>417.4</v>
      </c>
      <c r="X69" s="0" t="n">
        <v>2</v>
      </c>
    </row>
    <row r="70" customFormat="false" ht="12.75" hidden="false" customHeight="false" outlineLevel="0" collapsed="false">
      <c r="A70" s="85" t="n">
        <v>3</v>
      </c>
      <c r="B70" s="104" t="s">
        <v>226</v>
      </c>
      <c r="C70" s="104"/>
      <c r="D70" s="104"/>
      <c r="E70" s="104"/>
      <c r="F70" s="103" t="n">
        <v>4177.4</v>
      </c>
      <c r="G70" s="103" t="n">
        <v>1607.7</v>
      </c>
      <c r="H70" s="103" t="n">
        <v>658.9</v>
      </c>
      <c r="I70" s="103" t="n">
        <v>511.4</v>
      </c>
      <c r="J70" s="103" t="n">
        <v>304.8</v>
      </c>
      <c r="K70" s="103" t="n">
        <v>91.6</v>
      </c>
      <c r="L70" s="103" t="n">
        <v>41</v>
      </c>
      <c r="M70" s="103" t="n">
        <v>1815.3</v>
      </c>
      <c r="N70" s="103" t="n">
        <v>119.7</v>
      </c>
      <c r="O70" s="103" t="n">
        <v>334.6</v>
      </c>
      <c r="P70" s="103" t="n">
        <v>493.4</v>
      </c>
      <c r="Q70" s="103" t="n">
        <v>343.9</v>
      </c>
      <c r="R70" s="103" t="n">
        <v>237.5</v>
      </c>
      <c r="S70" s="103" t="n">
        <v>105.9</v>
      </c>
      <c r="T70" s="103" t="n">
        <v>137.4</v>
      </c>
      <c r="U70" s="103" t="n">
        <v>89.2</v>
      </c>
      <c r="V70" s="103" t="n">
        <v>579.6</v>
      </c>
      <c r="W70" s="103" t="n">
        <v>85.6</v>
      </c>
      <c r="X70" s="0" t="n">
        <v>3</v>
      </c>
    </row>
    <row r="71" customFormat="false" ht="12.75" hidden="false" customHeight="false" outlineLevel="0" collapsed="false">
      <c r="A71" s="85" t="n">
        <v>4</v>
      </c>
      <c r="B71" s="104" t="s">
        <v>229</v>
      </c>
      <c r="C71" s="104"/>
      <c r="D71" s="104"/>
      <c r="E71" s="104"/>
      <c r="F71" s="103" t="n">
        <v>68528.9</v>
      </c>
      <c r="G71" s="103" t="n">
        <v>15570</v>
      </c>
      <c r="H71" s="103" t="n">
        <v>6248.3</v>
      </c>
      <c r="I71" s="103" t="n">
        <v>5133.6</v>
      </c>
      <c r="J71" s="103" t="n">
        <v>2990.5</v>
      </c>
      <c r="K71" s="103" t="n">
        <v>842.3</v>
      </c>
      <c r="L71" s="103" t="n">
        <v>355.4</v>
      </c>
      <c r="M71" s="103" t="n">
        <v>24457.1</v>
      </c>
      <c r="N71" s="103" t="n">
        <v>1142.9</v>
      </c>
      <c r="O71" s="103" t="n">
        <v>3371.2</v>
      </c>
      <c r="P71" s="103" t="n">
        <v>6784.3</v>
      </c>
      <c r="Q71" s="103" t="n">
        <v>4968.7</v>
      </c>
      <c r="R71" s="103" t="n">
        <v>3410.7</v>
      </c>
      <c r="S71" s="103" t="n">
        <v>1567.8</v>
      </c>
      <c r="T71" s="103" t="n">
        <v>2447.2</v>
      </c>
      <c r="U71" s="103" t="n">
        <v>584.4</v>
      </c>
      <c r="V71" s="103" t="n">
        <v>18399.9</v>
      </c>
      <c r="W71" s="103" t="n">
        <v>9517.5</v>
      </c>
      <c r="X71" s="0" t="n">
        <v>4</v>
      </c>
    </row>
    <row r="72" customFormat="false" ht="12.75" hidden="false" customHeight="false" outlineLevel="0" collapsed="false">
      <c r="A72" s="85" t="n">
        <v>5</v>
      </c>
      <c r="C72" s="104" t="s">
        <v>230</v>
      </c>
      <c r="D72" s="104"/>
      <c r="E72" s="104"/>
      <c r="F72" s="103" t="n">
        <v>32612.2</v>
      </c>
      <c r="G72" s="103" t="n">
        <v>4280.7</v>
      </c>
      <c r="H72" s="103" t="n">
        <v>1713.7</v>
      </c>
      <c r="I72" s="103" t="n">
        <v>1453.7</v>
      </c>
      <c r="J72" s="103" t="n">
        <v>786.6</v>
      </c>
      <c r="K72" s="103" t="n">
        <v>193.4</v>
      </c>
      <c r="L72" s="103" t="n">
        <v>133.2</v>
      </c>
      <c r="M72" s="103" t="n">
        <v>19059</v>
      </c>
      <c r="N72" s="103" t="n">
        <v>593.5</v>
      </c>
      <c r="O72" s="103" t="n">
        <v>2151.1</v>
      </c>
      <c r="P72" s="103" t="n">
        <v>5125.4</v>
      </c>
      <c r="Q72" s="103" t="n">
        <v>4194.7</v>
      </c>
      <c r="R72" s="103" t="n">
        <v>3011.8</v>
      </c>
      <c r="S72" s="103" t="n">
        <v>1430.9</v>
      </c>
      <c r="T72" s="103" t="n">
        <v>2280.8</v>
      </c>
      <c r="U72" s="103" t="n">
        <v>295.1</v>
      </c>
      <c r="V72" s="103" t="n">
        <v>7985.5</v>
      </c>
      <c r="W72" s="103" t="n">
        <v>992</v>
      </c>
      <c r="X72" s="0" t="n">
        <v>5</v>
      </c>
    </row>
    <row r="73" customFormat="false" ht="12.75" hidden="false" customHeight="false" outlineLevel="0" collapsed="false">
      <c r="A73" s="85" t="n">
        <v>6</v>
      </c>
      <c r="C73" s="104" t="s">
        <v>378</v>
      </c>
      <c r="D73" s="104"/>
      <c r="E73" s="104"/>
      <c r="F73" s="103" t="n">
        <v>35916.7</v>
      </c>
      <c r="G73" s="103" t="n">
        <v>11289.4</v>
      </c>
      <c r="H73" s="103" t="n">
        <v>4534.5</v>
      </c>
      <c r="I73" s="103" t="n">
        <v>3679.9</v>
      </c>
      <c r="J73" s="103" t="n">
        <v>2203.9</v>
      </c>
      <c r="K73" s="103" t="n">
        <v>648.9</v>
      </c>
      <c r="L73" s="103" t="n">
        <v>222.1</v>
      </c>
      <c r="M73" s="103" t="n">
        <v>5398.1</v>
      </c>
      <c r="N73" s="103" t="n">
        <v>549.4</v>
      </c>
      <c r="O73" s="103" t="n">
        <v>1220.1</v>
      </c>
      <c r="P73" s="103" t="n">
        <v>1658.9</v>
      </c>
      <c r="Q73" s="103" t="n">
        <v>774</v>
      </c>
      <c r="R73" s="103" t="n">
        <v>398.9</v>
      </c>
      <c r="S73" s="103" t="n">
        <v>136.8</v>
      </c>
      <c r="T73" s="103" t="n">
        <v>166.4</v>
      </c>
      <c r="U73" s="103" t="n">
        <v>289.3</v>
      </c>
      <c r="V73" s="103" t="n">
        <v>10414.4</v>
      </c>
      <c r="W73" s="103" t="n">
        <v>8525.5</v>
      </c>
      <c r="X73" s="0" t="n">
        <v>6</v>
      </c>
    </row>
    <row r="74" customFormat="false" ht="12.75" hidden="false" customHeight="false" outlineLevel="0" collapsed="false">
      <c r="A74" s="85" t="n">
        <v>7</v>
      </c>
      <c r="B74" s="104" t="s">
        <v>234</v>
      </c>
      <c r="C74" s="104"/>
      <c r="D74" s="104"/>
      <c r="E74" s="104"/>
      <c r="F74" s="103" t="n">
        <v>26609.8</v>
      </c>
      <c r="G74" s="103" t="n">
        <v>956.2</v>
      </c>
      <c r="H74" s="103" t="n">
        <v>356.6</v>
      </c>
      <c r="I74" s="103" t="n">
        <v>303.2</v>
      </c>
      <c r="J74" s="103" t="n">
        <v>160.6</v>
      </c>
      <c r="K74" s="103" t="n">
        <v>84.8</v>
      </c>
      <c r="L74" s="103" t="n">
        <v>51</v>
      </c>
      <c r="M74" s="103" t="n">
        <v>2195.7</v>
      </c>
      <c r="N74" s="103" t="n">
        <v>186.1</v>
      </c>
      <c r="O74" s="103" t="n">
        <v>304.5</v>
      </c>
      <c r="P74" s="103" t="n">
        <v>625.1</v>
      </c>
      <c r="Q74" s="103" t="n">
        <v>347.1</v>
      </c>
      <c r="R74" s="103" t="n">
        <v>181.2</v>
      </c>
      <c r="S74" s="103" t="n">
        <v>51</v>
      </c>
      <c r="T74" s="103" t="n">
        <v>115.3</v>
      </c>
      <c r="U74" s="103" t="n">
        <v>1211.9</v>
      </c>
      <c r="V74" s="103" t="n">
        <v>15084</v>
      </c>
      <c r="W74" s="103" t="n">
        <v>7162</v>
      </c>
      <c r="X74" s="0" t="n">
        <v>7</v>
      </c>
    </row>
    <row r="75" customFormat="false" ht="12.75" hidden="false" customHeight="false" outlineLevel="0" collapsed="false">
      <c r="A75" s="85" t="n">
        <v>8</v>
      </c>
      <c r="B75" s="104" t="s">
        <v>217</v>
      </c>
      <c r="C75" s="104"/>
      <c r="D75" s="104"/>
      <c r="E75" s="104"/>
      <c r="F75" s="103" t="n">
        <v>103827</v>
      </c>
      <c r="G75" s="103" t="n">
        <v>35568.3</v>
      </c>
      <c r="H75" s="103" t="n">
        <v>13906.4</v>
      </c>
      <c r="I75" s="103" t="n">
        <v>11564.9</v>
      </c>
      <c r="J75" s="103" t="n">
        <v>7149.1</v>
      </c>
      <c r="K75" s="103" t="n">
        <v>2070.3</v>
      </c>
      <c r="L75" s="103" t="n">
        <v>877.5</v>
      </c>
      <c r="M75" s="103" t="n">
        <v>50721.8</v>
      </c>
      <c r="N75" s="103" t="n">
        <v>2282.9</v>
      </c>
      <c r="O75" s="103" t="n">
        <v>7695.3</v>
      </c>
      <c r="P75" s="103" t="n">
        <v>14617.4</v>
      </c>
      <c r="Q75" s="103" t="n">
        <v>10666.6</v>
      </c>
      <c r="R75" s="103" t="n">
        <v>7172</v>
      </c>
      <c r="S75" s="103" t="n">
        <v>3162.8</v>
      </c>
      <c r="T75" s="103" t="n">
        <v>4134.3</v>
      </c>
      <c r="U75" s="103" t="n">
        <v>740.9</v>
      </c>
      <c r="V75" s="103" t="n">
        <v>13318.1</v>
      </c>
      <c r="W75" s="103" t="n">
        <v>3477.8</v>
      </c>
      <c r="X75" s="0" t="n">
        <v>8</v>
      </c>
    </row>
    <row r="76" customFormat="false" ht="12.75" hidden="false" customHeight="false" outlineLevel="0" collapsed="false">
      <c r="A76" s="85" t="n">
        <v>9</v>
      </c>
      <c r="B76" s="104" t="s">
        <v>253</v>
      </c>
      <c r="C76" s="104"/>
      <c r="D76" s="104"/>
      <c r="E76" s="104"/>
      <c r="F76" s="103" t="n">
        <v>12600.7</v>
      </c>
      <c r="G76" s="103" t="n">
        <v>2567.1</v>
      </c>
      <c r="H76" s="103" t="n">
        <v>861.6</v>
      </c>
      <c r="I76" s="103" t="n">
        <v>763.5</v>
      </c>
      <c r="J76" s="103" t="n">
        <v>624.9</v>
      </c>
      <c r="K76" s="103" t="n">
        <v>202.5</v>
      </c>
      <c r="L76" s="103" t="n">
        <v>114.6</v>
      </c>
      <c r="M76" s="103" t="n">
        <v>8254</v>
      </c>
      <c r="N76" s="103" t="n">
        <v>167.7</v>
      </c>
      <c r="O76" s="103" t="n">
        <v>779.3</v>
      </c>
      <c r="P76" s="103" t="n">
        <v>1817.1</v>
      </c>
      <c r="Q76" s="103" t="n">
        <v>1706</v>
      </c>
      <c r="R76" s="103" t="n">
        <v>1652.2</v>
      </c>
      <c r="S76" s="103" t="n">
        <v>890.8</v>
      </c>
      <c r="T76" s="103" t="n">
        <v>1206</v>
      </c>
      <c r="U76" s="103" t="n">
        <v>216.8</v>
      </c>
      <c r="V76" s="103" t="n">
        <v>1459.1</v>
      </c>
      <c r="W76" s="103" t="n">
        <v>103.7</v>
      </c>
      <c r="X76" s="0" t="n">
        <v>9</v>
      </c>
    </row>
    <row r="77" customFormat="false" ht="12.75" hidden="false" customHeight="false" outlineLevel="0" collapsed="false">
      <c r="A77" s="85" t="n">
        <v>10</v>
      </c>
      <c r="B77" s="104" t="s">
        <v>379</v>
      </c>
      <c r="C77" s="104"/>
      <c r="D77" s="104"/>
      <c r="E77" s="104"/>
      <c r="F77" s="103" t="n">
        <v>4905.8</v>
      </c>
      <c r="G77" s="103" t="n">
        <v>1600.4</v>
      </c>
      <c r="H77" s="103" t="n">
        <v>941.3</v>
      </c>
      <c r="I77" s="103" t="n">
        <v>312.3</v>
      </c>
      <c r="J77" s="103" t="n">
        <v>246.7</v>
      </c>
      <c r="K77" s="103" t="n">
        <v>65.1</v>
      </c>
      <c r="L77" s="103" t="n">
        <v>35</v>
      </c>
      <c r="M77" s="103" t="n">
        <v>2759.5</v>
      </c>
      <c r="N77" s="103" t="n">
        <v>75.5</v>
      </c>
      <c r="O77" s="103" t="n">
        <v>338.6</v>
      </c>
      <c r="P77" s="103" t="n">
        <v>703.1</v>
      </c>
      <c r="Q77" s="103" t="n">
        <v>591.5</v>
      </c>
      <c r="R77" s="103" t="n">
        <v>471.4</v>
      </c>
      <c r="S77" s="103" t="n">
        <v>237.6</v>
      </c>
      <c r="T77" s="103" t="n">
        <v>309.5</v>
      </c>
      <c r="U77" s="103" t="n">
        <v>57.6</v>
      </c>
      <c r="V77" s="103" t="n">
        <v>436.1</v>
      </c>
      <c r="W77" s="103" t="n">
        <v>52.3</v>
      </c>
      <c r="X77" s="0" t="n">
        <v>10</v>
      </c>
    </row>
    <row r="78" customFormat="false" ht="12.75" hidden="false" customHeight="false" outlineLevel="0" collapsed="false">
      <c r="A78" s="85" t="n">
        <v>11</v>
      </c>
      <c r="B78" s="104" t="s">
        <v>257</v>
      </c>
      <c r="C78" s="104"/>
      <c r="D78" s="104"/>
      <c r="E78" s="104"/>
      <c r="F78" s="103" t="n">
        <v>419.3</v>
      </c>
      <c r="G78" s="103" t="n">
        <v>130.2</v>
      </c>
      <c r="H78" s="103" t="n">
        <v>76.7</v>
      </c>
      <c r="I78" s="103" t="n">
        <v>33.3</v>
      </c>
      <c r="J78" s="103" t="n">
        <v>15.4</v>
      </c>
      <c r="K78" s="103" t="n">
        <v>2.2</v>
      </c>
      <c r="L78" s="103" t="n">
        <v>2.7</v>
      </c>
      <c r="M78" s="103" t="n">
        <v>122.3</v>
      </c>
      <c r="N78" s="103" t="n">
        <v>1.7</v>
      </c>
      <c r="O78" s="103" t="n">
        <v>24.8</v>
      </c>
      <c r="P78" s="103" t="n">
        <v>40.9</v>
      </c>
      <c r="Q78" s="103" t="n">
        <v>26.2</v>
      </c>
      <c r="R78" s="103" t="n">
        <v>21.4</v>
      </c>
      <c r="S78" s="103" t="n">
        <v>2.7</v>
      </c>
      <c r="T78" s="103" t="n">
        <v>4</v>
      </c>
      <c r="U78" s="103" t="n">
        <v>0.4</v>
      </c>
      <c r="V78" s="103" t="n">
        <v>65</v>
      </c>
      <c r="W78" s="103" t="n">
        <v>101.4</v>
      </c>
      <c r="X78" s="0" t="n">
        <v>11</v>
      </c>
    </row>
    <row r="79" customFormat="false" ht="12.75" hidden="false" customHeight="false" outlineLevel="0" collapsed="false">
      <c r="A79" s="85" t="n">
        <v>12</v>
      </c>
      <c r="B79" s="104" t="s">
        <v>258</v>
      </c>
      <c r="C79" s="104"/>
      <c r="D79" s="104"/>
      <c r="E79" s="104"/>
      <c r="F79" s="103" t="n">
        <v>2843.2</v>
      </c>
      <c r="G79" s="103" t="n">
        <v>888</v>
      </c>
      <c r="H79" s="103" t="n">
        <v>371.4</v>
      </c>
      <c r="I79" s="103" t="n">
        <v>242.4</v>
      </c>
      <c r="J79" s="103" t="n">
        <v>172.7</v>
      </c>
      <c r="K79" s="103" t="n">
        <v>72</v>
      </c>
      <c r="L79" s="103" t="n">
        <v>29.5</v>
      </c>
      <c r="M79" s="103" t="n">
        <v>940</v>
      </c>
      <c r="N79" s="103" t="n">
        <v>28.1</v>
      </c>
      <c r="O79" s="103" t="n">
        <v>127.6</v>
      </c>
      <c r="P79" s="103" t="n">
        <v>225.3</v>
      </c>
      <c r="Q79" s="103" t="n">
        <v>237.4</v>
      </c>
      <c r="R79" s="103" t="n">
        <v>137.5</v>
      </c>
      <c r="S79" s="103" t="n">
        <v>78</v>
      </c>
      <c r="T79" s="103" t="n">
        <v>93</v>
      </c>
      <c r="U79" s="103" t="n">
        <v>23.1</v>
      </c>
      <c r="V79" s="103" t="n">
        <v>884.7</v>
      </c>
      <c r="W79" s="103" t="n">
        <v>107.5</v>
      </c>
      <c r="X79" s="0" t="n">
        <v>12</v>
      </c>
    </row>
    <row r="80" customFormat="false" ht="12.75" hidden="false" customHeight="false" outlineLevel="0" collapsed="false">
      <c r="A80" s="85" t="n">
        <v>13</v>
      </c>
      <c r="C80" s="104" t="s">
        <v>230</v>
      </c>
      <c r="D80" s="104"/>
      <c r="E80" s="104"/>
      <c r="F80" s="103" t="n">
        <v>1089.5</v>
      </c>
      <c r="G80" s="103" t="n">
        <v>196</v>
      </c>
      <c r="H80" s="103" t="n">
        <v>54.1</v>
      </c>
      <c r="I80" s="103" t="n">
        <v>77.2</v>
      </c>
      <c r="J80" s="103" t="n">
        <v>38.3</v>
      </c>
      <c r="K80" s="103" t="n">
        <v>15.4</v>
      </c>
      <c r="L80" s="103" t="n">
        <v>10.9</v>
      </c>
      <c r="M80" s="103" t="n">
        <v>281.2</v>
      </c>
      <c r="N80" s="103" t="n">
        <v>9</v>
      </c>
      <c r="O80" s="103" t="n">
        <v>33.5</v>
      </c>
      <c r="P80" s="103" t="n">
        <v>59</v>
      </c>
      <c r="Q80" s="103" t="n">
        <v>63.5</v>
      </c>
      <c r="R80" s="103" t="n">
        <v>40.7</v>
      </c>
      <c r="S80" s="103" t="n">
        <v>35</v>
      </c>
      <c r="T80" s="103" t="n">
        <v>40.4</v>
      </c>
      <c r="U80" s="103" t="n">
        <v>19.3</v>
      </c>
      <c r="V80" s="103" t="n">
        <v>581.3</v>
      </c>
      <c r="W80" s="103" t="n">
        <v>11.8</v>
      </c>
      <c r="X80" s="0" t="n">
        <v>13</v>
      </c>
    </row>
    <row r="81" customFormat="false" ht="12.75" hidden="false" customHeight="false" outlineLevel="0" collapsed="false">
      <c r="A81" s="85" t="n">
        <v>14</v>
      </c>
      <c r="C81" s="104" t="s">
        <v>378</v>
      </c>
      <c r="D81" s="104"/>
      <c r="E81" s="104"/>
      <c r="F81" s="103" t="n">
        <v>1753.7</v>
      </c>
      <c r="G81" s="103" t="n">
        <v>692</v>
      </c>
      <c r="H81" s="103" t="n">
        <v>317.3</v>
      </c>
      <c r="I81" s="103" t="n">
        <v>165.2</v>
      </c>
      <c r="J81" s="103" t="n">
        <v>134.4</v>
      </c>
      <c r="K81" s="103" t="n">
        <v>56.6</v>
      </c>
      <c r="L81" s="103" t="n">
        <v>18.6</v>
      </c>
      <c r="M81" s="103" t="n">
        <v>658.8</v>
      </c>
      <c r="N81" s="103" t="n">
        <v>19.1</v>
      </c>
      <c r="O81" s="103" t="n">
        <v>94.1</v>
      </c>
      <c r="P81" s="103" t="n">
        <v>166.3</v>
      </c>
      <c r="Q81" s="103" t="n">
        <v>173.9</v>
      </c>
      <c r="R81" s="103" t="n">
        <v>96.9</v>
      </c>
      <c r="S81" s="103" t="n">
        <v>43.1</v>
      </c>
      <c r="T81" s="103" t="n">
        <v>52.6</v>
      </c>
      <c r="U81" s="103" t="n">
        <v>3.8</v>
      </c>
      <c r="V81" s="103" t="n">
        <v>303.4</v>
      </c>
      <c r="W81" s="103" t="n">
        <v>95.7</v>
      </c>
      <c r="X81" s="0" t="n">
        <v>14</v>
      </c>
    </row>
    <row r="82" customFormat="false" ht="12.75" hidden="false" customHeight="false" outlineLevel="0" collapsed="false">
      <c r="A82" s="85" t="n">
        <v>15</v>
      </c>
      <c r="B82" s="104" t="s">
        <v>380</v>
      </c>
      <c r="C82" s="104"/>
      <c r="D82" s="104"/>
      <c r="E82" s="104"/>
      <c r="F82" s="103" t="n">
        <v>285.7</v>
      </c>
      <c r="G82" s="103" t="n">
        <v>60.7</v>
      </c>
      <c r="H82" s="103" t="n">
        <v>15.7</v>
      </c>
      <c r="I82" s="103" t="n">
        <v>24.8</v>
      </c>
      <c r="J82" s="103" t="n">
        <v>8.7</v>
      </c>
      <c r="K82" s="103" t="n">
        <v>9.1</v>
      </c>
      <c r="L82" s="103" t="n">
        <v>2.4</v>
      </c>
      <c r="M82" s="103" t="n">
        <v>155.4</v>
      </c>
      <c r="N82" s="103" t="n">
        <v>1.1</v>
      </c>
      <c r="O82" s="103" t="n">
        <v>15.2</v>
      </c>
      <c r="P82" s="103" t="n">
        <v>35.1</v>
      </c>
      <c r="Q82" s="103" t="n">
        <v>38.3</v>
      </c>
      <c r="R82" s="103" t="n">
        <v>31.7</v>
      </c>
      <c r="S82" s="103" t="n">
        <v>16.7</v>
      </c>
      <c r="T82" s="103" t="n">
        <v>17.2</v>
      </c>
      <c r="U82" s="103" t="n">
        <v>7.2</v>
      </c>
      <c r="V82" s="103" t="n">
        <v>59.7</v>
      </c>
      <c r="W82" s="103" t="n">
        <v>2.7</v>
      </c>
      <c r="X82" s="0" t="n">
        <v>15</v>
      </c>
    </row>
    <row r="83" customFormat="false" ht="12.75" hidden="false" customHeight="false" outlineLevel="0" collapsed="false">
      <c r="A83" s="85" t="n">
        <v>16</v>
      </c>
      <c r="B83" s="104" t="s">
        <v>260</v>
      </c>
      <c r="C83" s="104"/>
      <c r="D83" s="104"/>
      <c r="E83" s="104"/>
      <c r="F83" s="103" t="n">
        <v>25.2</v>
      </c>
      <c r="G83" s="103" t="n">
        <v>3.2</v>
      </c>
      <c r="H83" s="103" t="n">
        <v>1.3</v>
      </c>
      <c r="I83" s="103" t="n">
        <v>0.9</v>
      </c>
      <c r="J83" s="103" t="n">
        <v>0.9</v>
      </c>
      <c r="K83" s="103" t="n">
        <v>0</v>
      </c>
      <c r="L83" s="103" t="s">
        <v>179</v>
      </c>
      <c r="M83" s="103" t="n">
        <v>14.5</v>
      </c>
      <c r="N83" s="103" t="n">
        <v>0</v>
      </c>
      <c r="O83" s="103" t="n">
        <v>2.7</v>
      </c>
      <c r="P83" s="103" t="n">
        <v>2.5</v>
      </c>
      <c r="Q83" s="103" t="n">
        <v>3.2</v>
      </c>
      <c r="R83" s="103" t="n">
        <v>3.5</v>
      </c>
      <c r="S83" s="103" t="n">
        <v>1</v>
      </c>
      <c r="T83" s="103" t="n">
        <v>1.6</v>
      </c>
      <c r="U83" s="103" t="n">
        <v>0</v>
      </c>
      <c r="V83" s="103" t="n">
        <v>7.5</v>
      </c>
      <c r="W83" s="103" t="n">
        <v>0.1</v>
      </c>
      <c r="X83" s="0" t="n">
        <v>16</v>
      </c>
    </row>
    <row r="84" customFormat="false" ht="12.75" hidden="false" customHeight="false" outlineLevel="0" collapsed="false">
      <c r="A84" s="85" t="n">
        <v>17</v>
      </c>
      <c r="B84" s="104" t="s">
        <v>234</v>
      </c>
      <c r="C84" s="104"/>
      <c r="D84" s="104"/>
      <c r="E84" s="104"/>
      <c r="F84" s="103" t="n">
        <v>477.6</v>
      </c>
      <c r="G84" s="103" t="n">
        <v>36.6</v>
      </c>
      <c r="H84" s="103" t="n">
        <v>1.1</v>
      </c>
      <c r="I84" s="103" t="n">
        <v>29.6</v>
      </c>
      <c r="J84" s="103" t="n">
        <v>2.7</v>
      </c>
      <c r="K84" s="103" t="n">
        <v>2.3</v>
      </c>
      <c r="L84" s="103" t="n">
        <v>0.8</v>
      </c>
      <c r="M84" s="103" t="n">
        <v>224.3</v>
      </c>
      <c r="N84" s="103" t="n">
        <v>2.1</v>
      </c>
      <c r="O84" s="103" t="n">
        <v>28.5</v>
      </c>
      <c r="P84" s="103" t="n">
        <v>52.8</v>
      </c>
      <c r="Q84" s="103" t="n">
        <v>53.8</v>
      </c>
      <c r="R84" s="103" t="n">
        <v>37.6</v>
      </c>
      <c r="S84" s="103" t="n">
        <v>18.6</v>
      </c>
      <c r="T84" s="103" t="n">
        <v>29.6</v>
      </c>
      <c r="U84" s="103" t="n">
        <v>40.3</v>
      </c>
      <c r="V84" s="103" t="n">
        <v>174.3</v>
      </c>
      <c r="W84" s="103" t="n">
        <v>2</v>
      </c>
      <c r="X84" s="0" t="n">
        <v>17</v>
      </c>
    </row>
    <row r="85" customFormat="false" ht="12.75" hidden="false" customHeight="false" outlineLevel="0" collapsed="false">
      <c r="A85" s="85" t="n">
        <v>18</v>
      </c>
      <c r="B85" s="104" t="s">
        <v>251</v>
      </c>
      <c r="C85" s="104"/>
      <c r="D85" s="104"/>
      <c r="E85" s="104"/>
      <c r="F85" s="103" t="n">
        <v>20602.4</v>
      </c>
      <c r="G85" s="103" t="n">
        <v>5212.9</v>
      </c>
      <c r="H85" s="103" t="n">
        <v>2267</v>
      </c>
      <c r="I85" s="103" t="n">
        <v>1347.6</v>
      </c>
      <c r="J85" s="103" t="n">
        <v>1066.6</v>
      </c>
      <c r="K85" s="103" t="n">
        <v>348.5</v>
      </c>
      <c r="L85" s="103" t="n">
        <v>183.3</v>
      </c>
      <c r="M85" s="103" t="n">
        <v>12021.4</v>
      </c>
      <c r="N85" s="103" t="n">
        <v>272</v>
      </c>
      <c r="O85" s="103" t="n">
        <v>1259.8</v>
      </c>
      <c r="P85" s="103" t="n">
        <v>2771.3</v>
      </c>
      <c r="Q85" s="103" t="n">
        <v>2548.7</v>
      </c>
      <c r="R85" s="103" t="n">
        <v>2280.1</v>
      </c>
      <c r="S85" s="103" t="n">
        <v>1208.2</v>
      </c>
      <c r="T85" s="103" t="n">
        <v>1601.7</v>
      </c>
      <c r="U85" s="103" t="n">
        <v>264.8</v>
      </c>
      <c r="V85" s="103" t="n">
        <v>2737.7</v>
      </c>
      <c r="W85" s="103" t="n">
        <v>365.5</v>
      </c>
      <c r="X85" s="0" t="n">
        <v>18</v>
      </c>
    </row>
    <row r="86" customFormat="false" ht="12.75" hidden="false" customHeight="false" outlineLevel="0" collapsed="false">
      <c r="A86" s="85" t="n">
        <v>19</v>
      </c>
      <c r="B86" s="104" t="s">
        <v>381</v>
      </c>
      <c r="C86" s="104"/>
      <c r="D86" s="104"/>
      <c r="E86" s="104"/>
      <c r="F86" s="103" t="n">
        <v>124429.4</v>
      </c>
      <c r="G86" s="103" t="n">
        <v>40781.2</v>
      </c>
      <c r="H86" s="103" t="n">
        <v>16173.4</v>
      </c>
      <c r="I86" s="103" t="n">
        <v>12912.5</v>
      </c>
      <c r="J86" s="103" t="n">
        <v>8215.7</v>
      </c>
      <c r="K86" s="103" t="n">
        <v>2418.8</v>
      </c>
      <c r="L86" s="103" t="n">
        <v>1060.8</v>
      </c>
      <c r="M86" s="103" t="n">
        <v>62743.3</v>
      </c>
      <c r="N86" s="103" t="n">
        <v>2555</v>
      </c>
      <c r="O86" s="103" t="n">
        <v>8955</v>
      </c>
      <c r="P86" s="103" t="n">
        <v>17388.7</v>
      </c>
      <c r="Q86" s="103" t="n">
        <v>13215.4</v>
      </c>
      <c r="R86" s="103" t="n">
        <v>9452.1</v>
      </c>
      <c r="S86" s="103" t="n">
        <v>4371.1</v>
      </c>
      <c r="T86" s="103" t="n">
        <v>5736</v>
      </c>
      <c r="U86" s="103" t="n">
        <v>1005.7</v>
      </c>
      <c r="V86" s="103" t="n">
        <v>16055.8</v>
      </c>
      <c r="W86" s="103" t="n">
        <v>3843.4</v>
      </c>
      <c r="X86" s="0" t="n">
        <v>19</v>
      </c>
    </row>
    <row r="87" customFormat="false" ht="12.75" hidden="false" customHeight="false" outlineLevel="0" collapsed="false">
      <c r="A87" s="85" t="n">
        <v>20</v>
      </c>
      <c r="B87" s="104" t="s">
        <v>382</v>
      </c>
      <c r="C87" s="104"/>
      <c r="D87" s="104"/>
      <c r="E87" s="104"/>
      <c r="F87" s="103" t="n">
        <v>42813.2</v>
      </c>
      <c r="G87" s="103" t="n">
        <v>14831</v>
      </c>
      <c r="H87" s="103" t="n">
        <v>6438.3</v>
      </c>
      <c r="I87" s="103" t="n">
        <v>4431.9</v>
      </c>
      <c r="J87" s="103" t="n">
        <v>2765.6</v>
      </c>
      <c r="K87" s="103" t="n">
        <v>826.5</v>
      </c>
      <c r="L87" s="103" t="n">
        <v>368.6</v>
      </c>
      <c r="M87" s="103" t="n">
        <v>27951.9</v>
      </c>
      <c r="N87" s="103" t="n">
        <v>993.5</v>
      </c>
      <c r="O87" s="103" t="n">
        <v>3750.7</v>
      </c>
      <c r="P87" s="103" t="n">
        <v>8194.5</v>
      </c>
      <c r="Q87" s="103" t="n">
        <v>6205</v>
      </c>
      <c r="R87" s="103" t="n">
        <v>4100.1</v>
      </c>
      <c r="S87" s="103" t="n">
        <v>1849.5</v>
      </c>
      <c r="T87" s="103" t="n">
        <v>2404</v>
      </c>
      <c r="U87" s="103" t="n">
        <v>4</v>
      </c>
      <c r="V87" s="103" t="n">
        <v>26.4</v>
      </c>
      <c r="W87" s="103" t="s">
        <v>179</v>
      </c>
      <c r="X87" s="0" t="n">
        <v>20</v>
      </c>
    </row>
    <row r="88" customFormat="false" ht="12.75" hidden="false" customHeight="false" outlineLevel="0" collapsed="false">
      <c r="A88" s="85" t="n">
        <v>21</v>
      </c>
      <c r="B88" s="104" t="s">
        <v>238</v>
      </c>
      <c r="C88" s="104"/>
      <c r="D88" s="104"/>
      <c r="E88" s="104"/>
      <c r="F88" s="103" t="n">
        <v>14049.6</v>
      </c>
      <c r="G88" s="103" t="n">
        <v>4233.4</v>
      </c>
      <c r="H88" s="103" t="n">
        <v>1308.7</v>
      </c>
      <c r="I88" s="103" t="n">
        <v>1662.3</v>
      </c>
      <c r="J88" s="103" t="n">
        <v>869.2</v>
      </c>
      <c r="K88" s="103" t="n">
        <v>267.1</v>
      </c>
      <c r="L88" s="103" t="n">
        <v>126.1</v>
      </c>
      <c r="M88" s="103" t="n">
        <v>7234.5</v>
      </c>
      <c r="N88" s="103" t="n">
        <v>310.1</v>
      </c>
      <c r="O88" s="103" t="n">
        <v>1217.2</v>
      </c>
      <c r="P88" s="103" t="n">
        <v>2026.2</v>
      </c>
      <c r="Q88" s="103" t="n">
        <v>1390.4</v>
      </c>
      <c r="R88" s="103" t="n">
        <v>1154</v>
      </c>
      <c r="S88" s="103" t="n">
        <v>522.7</v>
      </c>
      <c r="T88" s="103" t="n">
        <v>517.2</v>
      </c>
      <c r="U88" s="103" t="n">
        <v>189.4</v>
      </c>
      <c r="V88" s="103" t="n">
        <v>2321.6</v>
      </c>
      <c r="W88" s="103" t="n">
        <v>70.7</v>
      </c>
      <c r="X88" s="0" t="n">
        <v>21</v>
      </c>
    </row>
    <row r="89" customFormat="false" ht="12.75" hidden="false" customHeight="false" outlineLevel="0" collapsed="false">
      <c r="A89" s="85" t="n">
        <v>22</v>
      </c>
      <c r="B89" s="104" t="s">
        <v>240</v>
      </c>
      <c r="C89" s="104"/>
      <c r="D89" s="104"/>
      <c r="E89" s="104"/>
      <c r="F89" s="103" t="n">
        <v>7714.4</v>
      </c>
      <c r="G89" s="103" t="n">
        <v>3257.1</v>
      </c>
      <c r="H89" s="103" t="n">
        <v>1713.4</v>
      </c>
      <c r="I89" s="103" t="n">
        <v>815.8</v>
      </c>
      <c r="J89" s="103" t="n">
        <v>507.8</v>
      </c>
      <c r="K89" s="103" t="n">
        <v>159.4</v>
      </c>
      <c r="L89" s="103" t="n">
        <v>60.6</v>
      </c>
      <c r="M89" s="103" t="n">
        <v>4007.2</v>
      </c>
      <c r="N89" s="103" t="n">
        <v>171.8</v>
      </c>
      <c r="O89" s="103" t="n">
        <v>621.3</v>
      </c>
      <c r="P89" s="103" t="n">
        <v>1080.2</v>
      </c>
      <c r="Q89" s="103" t="n">
        <v>802.2</v>
      </c>
      <c r="R89" s="103" t="n">
        <v>549.8</v>
      </c>
      <c r="S89" s="103" t="n">
        <v>245.3</v>
      </c>
      <c r="T89" s="103" t="n">
        <v>377.5</v>
      </c>
      <c r="U89" s="103" t="n">
        <v>24.7</v>
      </c>
      <c r="V89" s="103" t="n">
        <v>365.8</v>
      </c>
      <c r="W89" s="103" t="n">
        <v>59.6</v>
      </c>
      <c r="X89" s="0" t="n">
        <v>22</v>
      </c>
    </row>
    <row r="90" customFormat="false" ht="12.75" hidden="false" customHeight="false" outlineLevel="0" collapsed="false">
      <c r="A90" s="85" t="n">
        <v>23</v>
      </c>
      <c r="B90" s="104" t="s">
        <v>244</v>
      </c>
      <c r="C90" s="104"/>
      <c r="D90" s="104"/>
      <c r="E90" s="104"/>
      <c r="F90" s="103" t="n">
        <v>2709.3</v>
      </c>
      <c r="G90" s="103" t="n">
        <v>1028.7</v>
      </c>
      <c r="H90" s="103" t="n">
        <v>457</v>
      </c>
      <c r="I90" s="103" t="n">
        <v>295.4</v>
      </c>
      <c r="J90" s="103" t="n">
        <v>184.2</v>
      </c>
      <c r="K90" s="103" t="n">
        <v>57.6</v>
      </c>
      <c r="L90" s="103" t="n">
        <v>34.4</v>
      </c>
      <c r="M90" s="103" t="n">
        <v>1255.9</v>
      </c>
      <c r="N90" s="103" t="n">
        <v>47</v>
      </c>
      <c r="O90" s="103" t="n">
        <v>169.6</v>
      </c>
      <c r="P90" s="103" t="n">
        <v>371.8</v>
      </c>
      <c r="Q90" s="103" t="n">
        <v>293.1</v>
      </c>
      <c r="R90" s="103" t="n">
        <v>186.3</v>
      </c>
      <c r="S90" s="103" t="n">
        <v>76.2</v>
      </c>
      <c r="T90" s="103" t="n">
        <v>79.4</v>
      </c>
      <c r="U90" s="103" t="n">
        <v>65.6</v>
      </c>
      <c r="V90" s="103" t="n">
        <v>298.6</v>
      </c>
      <c r="W90" s="103" t="n">
        <v>60.4</v>
      </c>
      <c r="X90" s="0" t="n">
        <v>23</v>
      </c>
    </row>
    <row r="91" customFormat="false" ht="12.75" hidden="false" customHeight="false" outlineLevel="0" collapsed="false">
      <c r="A91" s="85" t="n">
        <v>24</v>
      </c>
      <c r="B91" s="104" t="s">
        <v>245</v>
      </c>
      <c r="C91" s="104"/>
      <c r="D91" s="104"/>
      <c r="E91" s="104"/>
      <c r="F91" s="103" t="n">
        <v>1000.9</v>
      </c>
      <c r="G91" s="103" t="n">
        <v>403.5</v>
      </c>
      <c r="H91" s="103" t="n">
        <v>260.6</v>
      </c>
      <c r="I91" s="103" t="n">
        <v>52.7</v>
      </c>
      <c r="J91" s="103" t="n">
        <v>70.2</v>
      </c>
      <c r="K91" s="103" t="n">
        <v>10.9</v>
      </c>
      <c r="L91" s="103" t="n">
        <v>9.1</v>
      </c>
      <c r="M91" s="103" t="n">
        <v>440.9</v>
      </c>
      <c r="N91" s="103" t="n">
        <v>19.2</v>
      </c>
      <c r="O91" s="103" t="n">
        <v>67.3</v>
      </c>
      <c r="P91" s="103" t="n">
        <v>118.9</v>
      </c>
      <c r="Q91" s="103" t="n">
        <v>107.6</v>
      </c>
      <c r="R91" s="103" t="n">
        <v>65.4</v>
      </c>
      <c r="S91" s="103" t="n">
        <v>27.3</v>
      </c>
      <c r="T91" s="103" t="n">
        <v>33.3</v>
      </c>
      <c r="U91" s="103" t="n">
        <v>16.2</v>
      </c>
      <c r="V91" s="103" t="n">
        <v>109.6</v>
      </c>
      <c r="W91" s="103" t="n">
        <v>30.8</v>
      </c>
      <c r="X91" s="0" t="n">
        <v>24</v>
      </c>
    </row>
    <row r="92" customFormat="false" ht="12.75" hidden="false" customHeight="false" outlineLevel="0" collapsed="false">
      <c r="A92" s="85" t="n">
        <v>25</v>
      </c>
      <c r="B92" s="104" t="s">
        <v>229</v>
      </c>
      <c r="C92" s="104"/>
      <c r="D92" s="104"/>
      <c r="E92" s="104"/>
      <c r="F92" s="103" t="n">
        <v>60740</v>
      </c>
      <c r="G92" s="103" t="n">
        <v>10617.1</v>
      </c>
      <c r="H92" s="103" t="n">
        <v>3607.2</v>
      </c>
      <c r="I92" s="103" t="n">
        <v>3747.6</v>
      </c>
      <c r="J92" s="103" t="n">
        <v>2215.3</v>
      </c>
      <c r="K92" s="103" t="n">
        <v>759.8</v>
      </c>
      <c r="L92" s="103" t="n">
        <v>287.2</v>
      </c>
      <c r="M92" s="103" t="n">
        <v>12709.5</v>
      </c>
      <c r="N92" s="103" t="n">
        <v>756.5</v>
      </c>
      <c r="O92" s="103" t="n">
        <v>1954.8</v>
      </c>
      <c r="P92" s="103" t="n">
        <v>3267.7</v>
      </c>
      <c r="Q92" s="103" t="n">
        <v>2565.6</v>
      </c>
      <c r="R92" s="103" t="n">
        <v>1685.1</v>
      </c>
      <c r="S92" s="103" t="n">
        <v>771.6</v>
      </c>
      <c r="T92" s="103" t="n">
        <v>1145.8</v>
      </c>
      <c r="U92" s="103" t="n">
        <v>1687</v>
      </c>
      <c r="V92" s="103" t="n">
        <v>25412.5</v>
      </c>
      <c r="W92" s="103" t="n">
        <v>10313.8</v>
      </c>
      <c r="X92" s="0" t="n">
        <v>25</v>
      </c>
    </row>
    <row r="93" customFormat="false" ht="12.75" hidden="false" customHeight="false" outlineLevel="0" collapsed="false">
      <c r="A93" s="85" t="n">
        <v>26</v>
      </c>
      <c r="B93" s="18"/>
      <c r="C93" s="104" t="s">
        <v>383</v>
      </c>
      <c r="D93" s="104"/>
      <c r="E93" s="104"/>
      <c r="F93" s="103" t="n">
        <v>55354.7</v>
      </c>
      <c r="G93" s="103" t="n">
        <v>9040.5</v>
      </c>
      <c r="H93" s="103" t="n">
        <v>2978.7</v>
      </c>
      <c r="I93" s="103" t="n">
        <v>3261.3</v>
      </c>
      <c r="J93" s="103" t="n">
        <v>1865.6</v>
      </c>
      <c r="K93" s="103" t="n">
        <v>677.3</v>
      </c>
      <c r="L93" s="103" t="n">
        <v>257.7</v>
      </c>
      <c r="M93" s="103" t="n">
        <v>11794.9</v>
      </c>
      <c r="N93" s="103" t="n">
        <v>669.2</v>
      </c>
      <c r="O93" s="103" t="n">
        <v>1744.6</v>
      </c>
      <c r="P93" s="103" t="n">
        <v>2976</v>
      </c>
      <c r="Q93" s="103" t="n">
        <v>2414.7</v>
      </c>
      <c r="R93" s="103" t="n">
        <v>1617.3</v>
      </c>
      <c r="S93" s="103" t="n">
        <v>743.2</v>
      </c>
      <c r="T93" s="103" t="n">
        <v>1115.7</v>
      </c>
      <c r="U93" s="103" t="n">
        <v>1625.1</v>
      </c>
      <c r="V93" s="103" t="n">
        <v>24193.9</v>
      </c>
      <c r="W93" s="103" t="n">
        <v>8700.2</v>
      </c>
      <c r="X93" s="0" t="n">
        <v>26</v>
      </c>
    </row>
    <row r="94" customFormat="false" ht="12.75" hidden="false" customHeight="false" outlineLevel="0" collapsed="false">
      <c r="A94" s="85" t="n">
        <v>27</v>
      </c>
      <c r="B94" s="18"/>
      <c r="C94" s="104" t="s">
        <v>384</v>
      </c>
      <c r="D94" s="104"/>
      <c r="E94" s="104"/>
      <c r="F94" s="103" t="n">
        <v>5385.3</v>
      </c>
      <c r="G94" s="103" t="n">
        <v>1576.6</v>
      </c>
      <c r="H94" s="103" t="n">
        <v>628.5</v>
      </c>
      <c r="I94" s="103" t="n">
        <v>486.3</v>
      </c>
      <c r="J94" s="103" t="n">
        <v>349.7</v>
      </c>
      <c r="K94" s="103" t="n">
        <v>82.5</v>
      </c>
      <c r="L94" s="103" t="n">
        <v>29.5</v>
      </c>
      <c r="M94" s="103" t="n">
        <v>914.6</v>
      </c>
      <c r="N94" s="103" t="n">
        <v>87.4</v>
      </c>
      <c r="O94" s="103" t="n">
        <v>210.2</v>
      </c>
      <c r="P94" s="103" t="n">
        <v>291.7</v>
      </c>
      <c r="Q94" s="103" t="n">
        <v>150.9</v>
      </c>
      <c r="R94" s="103" t="n">
        <v>67.9</v>
      </c>
      <c r="S94" s="103" t="n">
        <v>28.4</v>
      </c>
      <c r="T94" s="103" t="n">
        <v>30.1</v>
      </c>
      <c r="U94" s="103" t="n">
        <v>62</v>
      </c>
      <c r="V94" s="103" t="n">
        <v>1218.6</v>
      </c>
      <c r="W94" s="103" t="n">
        <v>1613.6</v>
      </c>
      <c r="X94" s="0" t="n">
        <v>27</v>
      </c>
    </row>
    <row r="95" customFormat="false" ht="12.75" hidden="false" customHeight="false" outlineLevel="0" collapsed="false">
      <c r="A95" s="85" t="n">
        <v>28</v>
      </c>
      <c r="B95" s="104" t="s">
        <v>239</v>
      </c>
      <c r="C95" s="104"/>
      <c r="D95" s="104"/>
      <c r="E95" s="104"/>
      <c r="F95" s="103" t="n">
        <v>167.8</v>
      </c>
      <c r="G95" s="103" t="n">
        <v>19.1</v>
      </c>
      <c r="H95" s="103" t="n">
        <v>11.9</v>
      </c>
      <c r="I95" s="103" t="n">
        <v>2.5</v>
      </c>
      <c r="J95" s="103" t="n">
        <v>3.1</v>
      </c>
      <c r="K95" s="103" t="n">
        <v>1.6</v>
      </c>
      <c r="L95" s="103" t="s">
        <v>179</v>
      </c>
      <c r="M95" s="103" t="n">
        <v>146.4</v>
      </c>
      <c r="N95" s="103" t="n">
        <v>0.1</v>
      </c>
      <c r="O95" s="103" t="n">
        <v>9.4</v>
      </c>
      <c r="P95" s="103" t="n">
        <v>17.3</v>
      </c>
      <c r="Q95" s="103" t="n">
        <v>27.3</v>
      </c>
      <c r="R95" s="103" t="n">
        <v>45.3</v>
      </c>
      <c r="S95" s="103" t="n">
        <v>18.8</v>
      </c>
      <c r="T95" s="103" t="n">
        <v>28.1</v>
      </c>
      <c r="U95" s="103" t="n">
        <v>0.9</v>
      </c>
      <c r="V95" s="103" t="n">
        <v>1.5</v>
      </c>
      <c r="W95" s="103" t="s">
        <v>179</v>
      </c>
      <c r="X95" s="0" t="n">
        <v>28</v>
      </c>
    </row>
    <row r="96" customFormat="false" ht="12.75" hidden="false" customHeight="false" outlineLevel="0" collapsed="false">
      <c r="A96" s="85" t="n">
        <v>29</v>
      </c>
      <c r="B96" s="104" t="s">
        <v>234</v>
      </c>
      <c r="C96" s="104"/>
      <c r="D96" s="104"/>
      <c r="E96" s="104"/>
      <c r="F96" s="103" t="n">
        <v>26609.8</v>
      </c>
      <c r="G96" s="103" t="n">
        <v>956.2</v>
      </c>
      <c r="H96" s="103" t="n">
        <v>356.6</v>
      </c>
      <c r="I96" s="103" t="n">
        <v>303.2</v>
      </c>
      <c r="J96" s="103" t="n">
        <v>160.6</v>
      </c>
      <c r="K96" s="103" t="n">
        <v>84.8</v>
      </c>
      <c r="L96" s="103" t="n">
        <v>51</v>
      </c>
      <c r="M96" s="103" t="n">
        <v>2195.7</v>
      </c>
      <c r="N96" s="103" t="n">
        <v>186.1</v>
      </c>
      <c r="O96" s="103" t="n">
        <v>304.5</v>
      </c>
      <c r="P96" s="103" t="n">
        <v>625.1</v>
      </c>
      <c r="Q96" s="103" t="n">
        <v>347.1</v>
      </c>
      <c r="R96" s="103" t="n">
        <v>181.2</v>
      </c>
      <c r="S96" s="103" t="n">
        <v>51</v>
      </c>
      <c r="T96" s="103" t="n">
        <v>115.3</v>
      </c>
      <c r="U96" s="103" t="n">
        <v>1211.9</v>
      </c>
      <c r="V96" s="103" t="n">
        <v>15084</v>
      </c>
      <c r="W96" s="103" t="n">
        <v>7162</v>
      </c>
      <c r="X96" s="0" t="n">
        <v>29</v>
      </c>
    </row>
    <row r="97" customFormat="false" ht="12.75" hidden="false" customHeight="false" outlineLevel="0" collapsed="false">
      <c r="A97" s="85" t="n">
        <v>30</v>
      </c>
      <c r="B97" s="104" t="s">
        <v>235</v>
      </c>
      <c r="C97" s="104"/>
      <c r="D97" s="104"/>
      <c r="E97" s="104"/>
      <c r="F97" s="103" t="n">
        <v>102585.4</v>
      </c>
      <c r="G97" s="103" t="n">
        <v>33433.6</v>
      </c>
      <c r="H97" s="103" t="n">
        <v>13440.5</v>
      </c>
      <c r="I97" s="103" t="n">
        <v>10705.2</v>
      </c>
      <c r="J97" s="103" t="n">
        <v>6454.8</v>
      </c>
      <c r="K97" s="103" t="n">
        <v>1998.1</v>
      </c>
      <c r="L97" s="103" t="n">
        <v>834.9</v>
      </c>
      <c r="M97" s="103" t="n">
        <v>51550.7</v>
      </c>
      <c r="N97" s="103" t="n">
        <v>2112.1</v>
      </c>
      <c r="O97" s="103" t="n">
        <v>7485.9</v>
      </c>
      <c r="P97" s="103" t="n">
        <v>14451.5</v>
      </c>
      <c r="Q97" s="103" t="n">
        <v>11044.1</v>
      </c>
      <c r="R97" s="103" t="n">
        <v>7604.8</v>
      </c>
      <c r="S97" s="103" t="n">
        <v>3460.2</v>
      </c>
      <c r="T97" s="103" t="n">
        <v>4469.8</v>
      </c>
      <c r="U97" s="103" t="n">
        <v>775.8</v>
      </c>
      <c r="V97" s="103" t="n">
        <v>13452.1</v>
      </c>
      <c r="W97" s="103" t="n">
        <v>3373.3</v>
      </c>
      <c r="X97" s="0" t="n">
        <v>30</v>
      </c>
    </row>
    <row r="98" customFormat="false" ht="12.75" hidden="false" customHeight="false" outlineLevel="0" collapsed="false">
      <c r="A98" s="85" t="n">
        <v>31</v>
      </c>
      <c r="B98" s="104" t="s">
        <v>262</v>
      </c>
      <c r="C98" s="104"/>
      <c r="D98" s="104"/>
      <c r="E98" s="104"/>
      <c r="F98" s="103" t="n">
        <v>898.2</v>
      </c>
      <c r="G98" s="103" t="n">
        <v>453.2</v>
      </c>
      <c r="H98" s="103" t="n">
        <v>116.3</v>
      </c>
      <c r="I98" s="103" t="n">
        <v>225.9</v>
      </c>
      <c r="J98" s="103" t="n">
        <v>93.6</v>
      </c>
      <c r="K98" s="103" t="n">
        <v>13</v>
      </c>
      <c r="L98" s="103" t="n">
        <v>4.4</v>
      </c>
      <c r="M98" s="103" t="n">
        <v>293.8</v>
      </c>
      <c r="N98" s="103" t="n">
        <v>17.6</v>
      </c>
      <c r="O98" s="103" t="n">
        <v>62.3</v>
      </c>
      <c r="P98" s="103" t="n">
        <v>86.7</v>
      </c>
      <c r="Q98" s="103" t="n">
        <v>70.9</v>
      </c>
      <c r="R98" s="103" t="n">
        <v>39.5</v>
      </c>
      <c r="S98" s="103" t="n">
        <v>7.5</v>
      </c>
      <c r="T98" s="103" t="n">
        <v>6.8</v>
      </c>
      <c r="U98" s="103" t="n">
        <v>1</v>
      </c>
      <c r="V98" s="103" t="n">
        <v>78.9</v>
      </c>
      <c r="W98" s="103" t="n">
        <v>71.3</v>
      </c>
      <c r="X98" s="0" t="n">
        <v>31</v>
      </c>
    </row>
    <row r="99" customFormat="false" ht="12.75" hidden="false" customHeight="false" outlineLevel="0" collapsed="false">
      <c r="A99" s="85" t="n">
        <v>32</v>
      </c>
      <c r="B99" s="104" t="s">
        <v>385</v>
      </c>
      <c r="C99" s="104"/>
      <c r="D99" s="104"/>
      <c r="E99" s="104"/>
      <c r="F99" s="103" t="n">
        <v>5922.7</v>
      </c>
      <c r="G99" s="103" t="n">
        <v>2248.3</v>
      </c>
      <c r="H99" s="103" t="n">
        <v>1220.5</v>
      </c>
      <c r="I99" s="103" t="n">
        <v>604.7</v>
      </c>
      <c r="J99" s="103" t="n">
        <v>306.3</v>
      </c>
      <c r="K99" s="103" t="n">
        <v>96.8</v>
      </c>
      <c r="L99" s="103" t="n">
        <v>20</v>
      </c>
      <c r="M99" s="103" t="n">
        <v>3442</v>
      </c>
      <c r="N99" s="103" t="n">
        <v>70.8</v>
      </c>
      <c r="O99" s="103" t="n">
        <v>544.4</v>
      </c>
      <c r="P99" s="103" t="n">
        <v>944.5</v>
      </c>
      <c r="Q99" s="103" t="n">
        <v>663.5</v>
      </c>
      <c r="R99" s="103" t="n">
        <v>556.8</v>
      </c>
      <c r="S99" s="103" t="n">
        <v>261.8</v>
      </c>
      <c r="T99" s="103" t="n">
        <v>359.3</v>
      </c>
      <c r="U99" s="103" t="n">
        <v>18.1</v>
      </c>
      <c r="V99" s="103" t="n">
        <v>188.4</v>
      </c>
      <c r="W99" s="103" t="n">
        <v>25.9</v>
      </c>
      <c r="X99" s="0" t="n">
        <v>32</v>
      </c>
    </row>
    <row r="100" customFormat="false" ht="12.75" hidden="false" customHeight="false" outlineLevel="0" collapsed="false">
      <c r="A100" s="85" t="n">
        <v>33</v>
      </c>
      <c r="B100" s="104" t="s">
        <v>265</v>
      </c>
      <c r="C100" s="104"/>
      <c r="D100" s="104"/>
      <c r="E100" s="104"/>
      <c r="F100" s="103" t="n">
        <v>1832.6</v>
      </c>
      <c r="G100" s="103" t="n">
        <v>258.1</v>
      </c>
      <c r="H100" s="103" t="n">
        <v>100.6</v>
      </c>
      <c r="I100" s="103" t="n">
        <v>52.1</v>
      </c>
      <c r="J100" s="103" t="n">
        <v>75.6</v>
      </c>
      <c r="K100" s="103" t="n">
        <v>16.9</v>
      </c>
      <c r="L100" s="103" t="n">
        <v>12.9</v>
      </c>
      <c r="M100" s="103" t="n">
        <v>1559.7</v>
      </c>
      <c r="N100" s="103" t="n">
        <v>14.2</v>
      </c>
      <c r="O100" s="103" t="n">
        <v>92.4</v>
      </c>
      <c r="P100" s="103" t="n">
        <v>284.3</v>
      </c>
      <c r="Q100" s="103" t="n">
        <v>272</v>
      </c>
      <c r="R100" s="103" t="n">
        <v>327.7</v>
      </c>
      <c r="S100" s="103" t="n">
        <v>214.8</v>
      </c>
      <c r="T100" s="103" t="n">
        <v>350.2</v>
      </c>
      <c r="U100" s="103" t="n">
        <v>12.7</v>
      </c>
      <c r="V100" s="103" t="n">
        <v>2</v>
      </c>
      <c r="W100" s="103" t="n">
        <v>0.1</v>
      </c>
      <c r="X100" s="0" t="n">
        <v>33</v>
      </c>
    </row>
    <row r="101" customFormat="false" ht="12.75" hidden="false" customHeight="false" outlineLevel="0" collapsed="false">
      <c r="A101" s="85" t="n">
        <v>34</v>
      </c>
      <c r="B101" s="104" t="s">
        <v>258</v>
      </c>
      <c r="C101" s="104"/>
      <c r="D101" s="104"/>
      <c r="E101" s="104"/>
      <c r="F101" s="103" t="n">
        <v>5673.7</v>
      </c>
      <c r="G101" s="103" t="n">
        <v>1435.6</v>
      </c>
      <c r="H101" s="103" t="n">
        <v>453</v>
      </c>
      <c r="I101" s="103" t="n">
        <v>574.9</v>
      </c>
      <c r="J101" s="103" t="n">
        <v>264.3</v>
      </c>
      <c r="K101" s="103" t="n">
        <v>92.3</v>
      </c>
      <c r="L101" s="103" t="n">
        <v>51.1</v>
      </c>
      <c r="M101" s="103" t="n">
        <v>3012.3</v>
      </c>
      <c r="N101" s="103" t="n">
        <v>71.9</v>
      </c>
      <c r="O101" s="103" t="n">
        <v>311.9</v>
      </c>
      <c r="P101" s="103" t="n">
        <v>638.6</v>
      </c>
      <c r="Q101" s="103" t="n">
        <v>624.1</v>
      </c>
      <c r="R101" s="103" t="n">
        <v>567.5</v>
      </c>
      <c r="S101" s="103" t="n">
        <v>326.7</v>
      </c>
      <c r="T101" s="103" t="n">
        <v>449.4</v>
      </c>
      <c r="U101" s="103" t="n">
        <v>136.7</v>
      </c>
      <c r="V101" s="103" t="n">
        <v>992.2</v>
      </c>
      <c r="W101" s="103" t="n">
        <v>97</v>
      </c>
      <c r="X101" s="0" t="n">
        <v>34</v>
      </c>
    </row>
    <row r="102" customFormat="false" ht="12.75" hidden="false" customHeight="false" outlineLevel="0" collapsed="false">
      <c r="A102" s="85" t="n">
        <v>35</v>
      </c>
      <c r="C102" s="104" t="s">
        <v>383</v>
      </c>
      <c r="D102" s="104"/>
      <c r="E102" s="104"/>
      <c r="F102" s="103" t="n">
        <v>5286.2</v>
      </c>
      <c r="G102" s="103" t="n">
        <v>1325.9</v>
      </c>
      <c r="H102" s="103" t="n">
        <v>415.7</v>
      </c>
      <c r="I102" s="103" t="n">
        <v>531</v>
      </c>
      <c r="J102" s="103" t="n">
        <v>243.5</v>
      </c>
      <c r="K102" s="103" t="n">
        <v>86.8</v>
      </c>
      <c r="L102" s="103" t="n">
        <v>48.9</v>
      </c>
      <c r="M102" s="103" t="n">
        <v>2800.2</v>
      </c>
      <c r="N102" s="103" t="n">
        <v>70</v>
      </c>
      <c r="O102" s="103" t="n">
        <v>288.9</v>
      </c>
      <c r="P102" s="103" t="n">
        <v>587.4</v>
      </c>
      <c r="Q102" s="103" t="n">
        <v>574.7</v>
      </c>
      <c r="R102" s="103" t="n">
        <v>532</v>
      </c>
      <c r="S102" s="103" t="n">
        <v>311.1</v>
      </c>
      <c r="T102" s="103" t="n">
        <v>417.1</v>
      </c>
      <c r="U102" s="103" t="n">
        <v>131.1</v>
      </c>
      <c r="V102" s="103" t="n">
        <v>939</v>
      </c>
      <c r="W102" s="103" t="n">
        <v>90</v>
      </c>
      <c r="X102" s="0" t="n">
        <v>35</v>
      </c>
    </row>
    <row r="103" customFormat="false" ht="12.75" hidden="false" customHeight="false" outlineLevel="0" collapsed="false">
      <c r="A103" s="85" t="n">
        <v>36</v>
      </c>
      <c r="C103" s="104" t="s">
        <v>384</v>
      </c>
      <c r="D103" s="104"/>
      <c r="E103" s="104"/>
      <c r="F103" s="103" t="n">
        <v>387.6</v>
      </c>
      <c r="G103" s="103" t="n">
        <v>109.7</v>
      </c>
      <c r="H103" s="103" t="n">
        <v>37.3</v>
      </c>
      <c r="I103" s="103" t="n">
        <v>43.9</v>
      </c>
      <c r="J103" s="103" t="n">
        <v>20.9</v>
      </c>
      <c r="K103" s="103" t="n">
        <v>5.5</v>
      </c>
      <c r="L103" s="103" t="n">
        <v>2.2</v>
      </c>
      <c r="M103" s="103" t="n">
        <v>212</v>
      </c>
      <c r="N103" s="103" t="n">
        <v>1.8</v>
      </c>
      <c r="O103" s="103" t="n">
        <v>22.9</v>
      </c>
      <c r="P103" s="103" t="n">
        <v>51.2</v>
      </c>
      <c r="Q103" s="103" t="n">
        <v>49.4</v>
      </c>
      <c r="R103" s="103" t="n">
        <v>35.4</v>
      </c>
      <c r="S103" s="103" t="n">
        <v>15.7</v>
      </c>
      <c r="T103" s="103" t="n">
        <v>32.3</v>
      </c>
      <c r="U103" s="103" t="n">
        <v>5.6</v>
      </c>
      <c r="V103" s="103" t="n">
        <v>53.2</v>
      </c>
      <c r="W103" s="103" t="n">
        <v>7.1</v>
      </c>
      <c r="X103" s="0" t="n">
        <v>36</v>
      </c>
    </row>
    <row r="104" customFormat="false" ht="29.25" hidden="false" customHeight="true" outlineLevel="0" collapsed="false">
      <c r="A104" s="85" t="n">
        <v>37</v>
      </c>
      <c r="B104" s="29" t="s">
        <v>396</v>
      </c>
      <c r="C104" s="29"/>
      <c r="D104" s="29"/>
      <c r="E104" s="29"/>
      <c r="F104" s="103" t="n">
        <v>386.5</v>
      </c>
      <c r="G104" s="103" t="n">
        <v>66.5</v>
      </c>
      <c r="H104" s="103" t="n">
        <v>10.2</v>
      </c>
      <c r="I104" s="103" t="n">
        <v>37.5</v>
      </c>
      <c r="J104" s="103" t="n">
        <v>6.4</v>
      </c>
      <c r="K104" s="103" t="n">
        <v>8.4</v>
      </c>
      <c r="L104" s="103" t="n">
        <v>3.9</v>
      </c>
      <c r="M104" s="103" t="n">
        <v>212.8</v>
      </c>
      <c r="N104" s="103" t="n">
        <v>13</v>
      </c>
      <c r="O104" s="103" t="n">
        <v>36.2</v>
      </c>
      <c r="P104" s="103" t="n">
        <v>52.5</v>
      </c>
      <c r="Q104" s="103" t="n">
        <v>46.1</v>
      </c>
      <c r="R104" s="103" t="n">
        <v>34.2</v>
      </c>
      <c r="S104" s="103" t="n">
        <v>16.6</v>
      </c>
      <c r="T104" s="103" t="n">
        <v>14.2</v>
      </c>
      <c r="U104" s="103" t="n">
        <v>7.9</v>
      </c>
      <c r="V104" s="103" t="n">
        <v>98.4</v>
      </c>
      <c r="W104" s="103" t="n">
        <v>0.9</v>
      </c>
      <c r="X104" s="0" t="n">
        <v>37</v>
      </c>
    </row>
    <row r="105" customFormat="false" ht="12.75" hidden="false" customHeight="false" outlineLevel="0" collapsed="false">
      <c r="A105" s="85" t="n">
        <v>38</v>
      </c>
      <c r="B105" s="104" t="s">
        <v>234</v>
      </c>
      <c r="C105" s="104"/>
      <c r="D105" s="104"/>
      <c r="E105" s="104"/>
      <c r="F105" s="103" t="n">
        <v>477.6</v>
      </c>
      <c r="G105" s="103" t="n">
        <v>36.6</v>
      </c>
      <c r="H105" s="103" t="n">
        <v>1.1</v>
      </c>
      <c r="I105" s="103" t="n">
        <v>29.6</v>
      </c>
      <c r="J105" s="103" t="n">
        <v>2.7</v>
      </c>
      <c r="K105" s="103" t="n">
        <v>2.3</v>
      </c>
      <c r="L105" s="103" t="n">
        <v>0.8</v>
      </c>
      <c r="M105" s="103" t="n">
        <v>224.3</v>
      </c>
      <c r="N105" s="103" t="n">
        <v>2.1</v>
      </c>
      <c r="O105" s="103" t="n">
        <v>28.5</v>
      </c>
      <c r="P105" s="103" t="n">
        <v>52.8</v>
      </c>
      <c r="Q105" s="103" t="n">
        <v>53.8</v>
      </c>
      <c r="R105" s="103" t="n">
        <v>37.6</v>
      </c>
      <c r="S105" s="103" t="n">
        <v>18.6</v>
      </c>
      <c r="T105" s="103" t="n">
        <v>29.6</v>
      </c>
      <c r="U105" s="103" t="n">
        <v>40.3</v>
      </c>
      <c r="V105" s="103" t="n">
        <v>174.3</v>
      </c>
      <c r="W105" s="103" t="n">
        <v>2</v>
      </c>
      <c r="X105" s="0" t="n">
        <v>38</v>
      </c>
    </row>
    <row r="106" customFormat="false" ht="12.75" hidden="false" customHeight="false" outlineLevel="0" collapsed="false">
      <c r="A106" s="85" t="n">
        <v>39</v>
      </c>
      <c r="B106" s="104" t="s">
        <v>261</v>
      </c>
      <c r="C106" s="104"/>
      <c r="D106" s="104"/>
      <c r="E106" s="104"/>
      <c r="F106" s="103" t="n">
        <v>14236.1</v>
      </c>
      <c r="G106" s="103" t="n">
        <v>4425</v>
      </c>
      <c r="H106" s="103" t="n">
        <v>1899.4</v>
      </c>
      <c r="I106" s="103" t="n">
        <v>1465.4</v>
      </c>
      <c r="J106" s="103" t="n">
        <v>743.6</v>
      </c>
      <c r="K106" s="103" t="n">
        <v>225</v>
      </c>
      <c r="L106" s="103" t="n">
        <v>91.5</v>
      </c>
      <c r="M106" s="103" t="n">
        <v>8296.3</v>
      </c>
      <c r="N106" s="103" t="n">
        <v>185.4</v>
      </c>
      <c r="O106" s="103" t="n">
        <v>1018.7</v>
      </c>
      <c r="P106" s="103" t="n">
        <v>1953.8</v>
      </c>
      <c r="Q106" s="103" t="n">
        <v>1622.7</v>
      </c>
      <c r="R106" s="103" t="n">
        <v>1487.9</v>
      </c>
      <c r="S106" s="103" t="n">
        <v>808.9</v>
      </c>
      <c r="T106" s="103" t="n">
        <v>1150.2</v>
      </c>
      <c r="U106" s="103" t="n">
        <v>136.1</v>
      </c>
      <c r="V106" s="103" t="n">
        <v>1185.5</v>
      </c>
      <c r="W106" s="103" t="n">
        <v>193.2</v>
      </c>
      <c r="X106" s="0" t="n">
        <v>39</v>
      </c>
    </row>
    <row r="107" customFormat="false" ht="12.75" hidden="false" customHeight="false" outlineLevel="0" collapsed="false">
      <c r="A107" s="85" t="n">
        <v>40</v>
      </c>
      <c r="B107" s="104" t="s">
        <v>387</v>
      </c>
      <c r="C107" s="104"/>
      <c r="D107" s="104"/>
      <c r="E107" s="104"/>
      <c r="F107" s="103" t="n">
        <v>116821.5</v>
      </c>
      <c r="G107" s="103" t="n">
        <v>37858.6</v>
      </c>
      <c r="H107" s="103" t="n">
        <v>15339.9</v>
      </c>
      <c r="I107" s="103" t="n">
        <v>12170.7</v>
      </c>
      <c r="J107" s="103" t="n">
        <v>7198.4</v>
      </c>
      <c r="K107" s="103" t="n">
        <v>2223.1</v>
      </c>
      <c r="L107" s="103" t="n">
        <v>926.4</v>
      </c>
      <c r="M107" s="103" t="n">
        <v>59846.9</v>
      </c>
      <c r="N107" s="103" t="n">
        <v>2297.5</v>
      </c>
      <c r="O107" s="103" t="n">
        <v>8504.6</v>
      </c>
      <c r="P107" s="103" t="n">
        <v>16405.3</v>
      </c>
      <c r="Q107" s="103" t="n">
        <v>12666.8</v>
      </c>
      <c r="R107" s="103" t="n">
        <v>9092.8</v>
      </c>
      <c r="S107" s="103" t="n">
        <v>4269.1</v>
      </c>
      <c r="T107" s="103" t="n">
        <v>5620</v>
      </c>
      <c r="U107" s="103" t="n">
        <v>911.9</v>
      </c>
      <c r="V107" s="103" t="n">
        <v>14637.6</v>
      </c>
      <c r="W107" s="103" t="n">
        <v>3566.5</v>
      </c>
      <c r="X107" s="0" t="n">
        <v>40</v>
      </c>
    </row>
    <row r="108" customFormat="false" ht="14.25" hidden="false" customHeight="false" outlineLevel="0" collapsed="false">
      <c r="A108" s="85" t="n">
        <v>41</v>
      </c>
      <c r="B108" s="104" t="s">
        <v>388</v>
      </c>
      <c r="C108" s="104"/>
      <c r="D108" s="104"/>
      <c r="E108" s="104"/>
      <c r="F108" s="103" t="n">
        <v>-7602.1</v>
      </c>
      <c r="G108" s="103" t="n">
        <v>-2922.7</v>
      </c>
      <c r="H108" s="103" t="n">
        <v>-833.5</v>
      </c>
      <c r="I108" s="103" t="n">
        <v>-741.8</v>
      </c>
      <c r="J108" s="103" t="n">
        <v>-1017.3</v>
      </c>
      <c r="K108" s="103" t="n">
        <v>-195.7</v>
      </c>
      <c r="L108" s="103" t="n">
        <v>-134.4</v>
      </c>
      <c r="M108" s="103" t="n">
        <v>-2890.6</v>
      </c>
      <c r="N108" s="103" t="n">
        <v>-254.9</v>
      </c>
      <c r="O108" s="103" t="n">
        <v>-450.9</v>
      </c>
      <c r="P108" s="103" t="n">
        <v>-983.1</v>
      </c>
      <c r="Q108" s="103" t="n">
        <v>-548.4</v>
      </c>
      <c r="R108" s="103" t="n">
        <v>-359.3</v>
      </c>
      <c r="S108" s="103" t="n">
        <v>-101.5</v>
      </c>
      <c r="T108" s="103" t="n">
        <v>-113.4</v>
      </c>
      <c r="U108" s="103" t="n">
        <v>-93.8</v>
      </c>
      <c r="V108" s="103" t="n">
        <v>-1418.2</v>
      </c>
      <c r="W108" s="103" t="n">
        <v>-276.9</v>
      </c>
      <c r="X108" s="0" t="n">
        <v>41</v>
      </c>
    </row>
    <row r="109" customFormat="false" ht="39" hidden="false" customHeight="true" outlineLevel="0" collapsed="false">
      <c r="A109" s="85"/>
      <c r="B109" s="104" t="s">
        <v>115</v>
      </c>
      <c r="C109" s="104"/>
      <c r="D109" s="104"/>
      <c r="E109" s="104"/>
      <c r="G109" s="103"/>
      <c r="H109" s="103"/>
      <c r="I109" s="103"/>
      <c r="J109" s="103"/>
      <c r="K109" s="103"/>
      <c r="L109" s="103"/>
      <c r="M109" s="103"/>
      <c r="N109" s="103"/>
      <c r="O109" s="103"/>
      <c r="P109" s="103"/>
      <c r="Q109" s="103"/>
      <c r="R109" s="103"/>
      <c r="S109" s="103"/>
      <c r="T109" s="103"/>
      <c r="U109" s="103"/>
      <c r="V109" s="103"/>
      <c r="W109" s="103"/>
    </row>
    <row r="110" customFormat="false" ht="12.75" hidden="false" customHeight="false" outlineLevel="0" collapsed="false">
      <c r="A110" s="85" t="n">
        <v>42</v>
      </c>
      <c r="B110" s="104" t="s">
        <v>117</v>
      </c>
      <c r="C110" s="104"/>
      <c r="D110" s="104"/>
      <c r="E110" s="104"/>
      <c r="F110" s="103" t="n">
        <v>18533.4</v>
      </c>
      <c r="G110" s="103" t="n">
        <v>8198</v>
      </c>
      <c r="H110" s="103" t="n">
        <v>3334.4</v>
      </c>
      <c r="I110" s="103" t="n">
        <v>2621.1</v>
      </c>
      <c r="J110" s="103" t="n">
        <v>1737.7</v>
      </c>
      <c r="K110" s="103" t="n">
        <v>312</v>
      </c>
      <c r="L110" s="103" t="n">
        <v>192.8</v>
      </c>
      <c r="M110" s="103" t="n">
        <v>7962.8</v>
      </c>
      <c r="N110" s="103" t="n">
        <v>932</v>
      </c>
      <c r="O110" s="103" t="n">
        <v>1054.3</v>
      </c>
      <c r="P110" s="103" t="n">
        <v>1615.6</v>
      </c>
      <c r="Q110" s="103" t="n">
        <v>1278.6</v>
      </c>
      <c r="R110" s="103" t="n">
        <v>1041.9</v>
      </c>
      <c r="S110" s="103" t="n">
        <v>667.8</v>
      </c>
      <c r="T110" s="103" t="n">
        <v>909.8</v>
      </c>
      <c r="U110" s="103" t="n">
        <v>284</v>
      </c>
      <c r="V110" s="103" t="n">
        <v>1884.5</v>
      </c>
      <c r="W110" s="103" t="n">
        <v>204</v>
      </c>
      <c r="X110" s="0" t="n">
        <v>42</v>
      </c>
    </row>
    <row r="111" customFormat="false" ht="12.75" hidden="false" customHeight="true" outlineLevel="0" collapsed="false">
      <c r="A111" s="101" t="n">
        <v>43</v>
      </c>
      <c r="B111" s="18"/>
      <c r="C111" s="29" t="s">
        <v>271</v>
      </c>
      <c r="D111" s="29"/>
      <c r="E111" s="29"/>
      <c r="F111" s="103" t="n">
        <v>6923.1</v>
      </c>
      <c r="G111" s="103" t="n">
        <v>2764.8</v>
      </c>
      <c r="H111" s="103" t="n">
        <v>1063.3</v>
      </c>
      <c r="I111" s="103" t="n">
        <v>1073.2</v>
      </c>
      <c r="J111" s="103" t="n">
        <v>401.3</v>
      </c>
      <c r="K111" s="103" t="n">
        <v>173.1</v>
      </c>
      <c r="L111" s="103" t="n">
        <v>54</v>
      </c>
      <c r="M111" s="103" t="n">
        <v>3018.6</v>
      </c>
      <c r="N111" s="103" t="n">
        <v>163.2</v>
      </c>
      <c r="O111" s="103" t="n">
        <v>543.7</v>
      </c>
      <c r="P111" s="103" t="n">
        <v>709.9</v>
      </c>
      <c r="Q111" s="103" t="n">
        <v>529.4</v>
      </c>
      <c r="R111" s="103" t="n">
        <v>399.3</v>
      </c>
      <c r="S111" s="103" t="n">
        <v>213.3</v>
      </c>
      <c r="T111" s="103" t="n">
        <v>266</v>
      </c>
      <c r="U111" s="103" t="n">
        <v>110.1</v>
      </c>
      <c r="V111" s="103" t="n">
        <v>929</v>
      </c>
      <c r="W111" s="103" t="n">
        <v>100.6</v>
      </c>
      <c r="X111" s="0" t="n">
        <v>43</v>
      </c>
    </row>
    <row r="112" customFormat="false" ht="12.75" hidden="false" customHeight="false" outlineLevel="0" collapsed="false">
      <c r="A112" s="85" t="n">
        <v>44</v>
      </c>
      <c r="B112" s="18"/>
      <c r="C112" s="18" t="s">
        <v>389</v>
      </c>
      <c r="D112" s="18"/>
      <c r="E112" s="18"/>
      <c r="F112" s="103" t="n">
        <v>290.9</v>
      </c>
      <c r="G112" s="103" t="n">
        <v>246.9</v>
      </c>
      <c r="H112" s="103" t="n">
        <v>218.2</v>
      </c>
      <c r="I112" s="103" t="n">
        <v>26.7</v>
      </c>
      <c r="J112" s="103" t="n">
        <v>2</v>
      </c>
      <c r="K112" s="103" t="s">
        <v>179</v>
      </c>
      <c r="L112" s="103" t="n">
        <v>0.1</v>
      </c>
      <c r="M112" s="103" t="n">
        <v>20.3</v>
      </c>
      <c r="N112" s="103" t="n">
        <v>0</v>
      </c>
      <c r="O112" s="103" t="n">
        <v>0.1</v>
      </c>
      <c r="P112" s="103" t="n">
        <v>13</v>
      </c>
      <c r="Q112" s="103" t="n">
        <v>3.1</v>
      </c>
      <c r="R112" s="103" t="n">
        <v>0.1</v>
      </c>
      <c r="S112" s="103" t="n">
        <v>1.7</v>
      </c>
      <c r="T112" s="103" t="n">
        <v>1.5</v>
      </c>
      <c r="U112" s="103" t="n">
        <v>0.1</v>
      </c>
      <c r="V112" s="103" t="n">
        <v>23.6</v>
      </c>
      <c r="W112" s="103" t="s">
        <v>179</v>
      </c>
      <c r="X112" s="0" t="n">
        <v>44</v>
      </c>
    </row>
    <row r="113" customFormat="false" ht="12.75" hidden="false" customHeight="false" outlineLevel="0" collapsed="false">
      <c r="A113" s="85" t="n">
        <v>45</v>
      </c>
      <c r="C113" s="18" t="s">
        <v>273</v>
      </c>
      <c r="D113" s="18"/>
      <c r="E113" s="18"/>
      <c r="F113" s="103" t="n">
        <v>7113.7</v>
      </c>
      <c r="G113" s="103" t="n">
        <v>3667.4</v>
      </c>
      <c r="H113" s="103" t="n">
        <v>955.9</v>
      </c>
      <c r="I113" s="103" t="n">
        <v>1205</v>
      </c>
      <c r="J113" s="103" t="n">
        <v>1261.4</v>
      </c>
      <c r="K113" s="103" t="n">
        <v>113.6</v>
      </c>
      <c r="L113" s="103" t="n">
        <v>131.5</v>
      </c>
      <c r="M113" s="103" t="n">
        <v>2595.2</v>
      </c>
      <c r="N113" s="103" t="n">
        <v>707</v>
      </c>
      <c r="O113" s="103" t="n">
        <v>336</v>
      </c>
      <c r="P113" s="103" t="n">
        <v>479.4</v>
      </c>
      <c r="Q113" s="103" t="n">
        <v>339.7</v>
      </c>
      <c r="R113" s="103" t="n">
        <v>230.9</v>
      </c>
      <c r="S113" s="103" t="n">
        <v>101.2</v>
      </c>
      <c r="T113" s="103" t="n">
        <v>147.9</v>
      </c>
      <c r="U113" s="103" t="n">
        <v>145.5</v>
      </c>
      <c r="V113" s="103" t="n">
        <v>651.7</v>
      </c>
      <c r="W113" s="103" t="n">
        <v>53.9</v>
      </c>
      <c r="X113" s="0" t="n">
        <v>45</v>
      </c>
    </row>
    <row r="114" customFormat="false" ht="12.75" hidden="false" customHeight="false" outlineLevel="0" collapsed="false">
      <c r="A114" s="85" t="n">
        <v>46</v>
      </c>
      <c r="C114" s="104" t="s">
        <v>274</v>
      </c>
      <c r="D114" s="104"/>
      <c r="E114" s="104"/>
      <c r="F114" s="103" t="n">
        <v>4205.7</v>
      </c>
      <c r="G114" s="103" t="n">
        <v>1518.8</v>
      </c>
      <c r="H114" s="103" t="n">
        <v>1097</v>
      </c>
      <c r="I114" s="103" t="n">
        <v>316.2</v>
      </c>
      <c r="J114" s="103" t="n">
        <v>73</v>
      </c>
      <c r="K114" s="103" t="n">
        <v>25.4</v>
      </c>
      <c r="L114" s="103" t="n">
        <v>7.2</v>
      </c>
      <c r="M114" s="103" t="n">
        <v>2328.8</v>
      </c>
      <c r="N114" s="103" t="n">
        <v>61.8</v>
      </c>
      <c r="O114" s="103" t="n">
        <v>174.4</v>
      </c>
      <c r="P114" s="103" t="n">
        <v>413.4</v>
      </c>
      <c r="Q114" s="103" t="n">
        <v>406.3</v>
      </c>
      <c r="R114" s="103" t="n">
        <v>411.6</v>
      </c>
      <c r="S114" s="103" t="n">
        <v>351.5</v>
      </c>
      <c r="T114" s="103" t="n">
        <v>494.3</v>
      </c>
      <c r="U114" s="103" t="n">
        <v>28.3</v>
      </c>
      <c r="V114" s="103" t="n">
        <v>280.3</v>
      </c>
      <c r="W114" s="103" t="n">
        <v>49.6</v>
      </c>
      <c r="X114" s="0" t="n">
        <v>46</v>
      </c>
    </row>
    <row r="115" customFormat="false" ht="12.75" hidden="false" customHeight="false" outlineLevel="0" collapsed="false">
      <c r="A115" s="85" t="n">
        <v>47</v>
      </c>
      <c r="B115" s="18" t="s">
        <v>119</v>
      </c>
      <c r="C115" s="18"/>
      <c r="D115" s="18"/>
      <c r="E115" s="18"/>
      <c r="F115" s="103" t="n">
        <v>13715.9</v>
      </c>
      <c r="G115" s="103" t="n">
        <v>4671.8</v>
      </c>
      <c r="H115" s="103" t="n">
        <v>2157.6</v>
      </c>
      <c r="I115" s="103" t="n">
        <v>1373.3</v>
      </c>
      <c r="J115" s="103" t="n">
        <v>736.4</v>
      </c>
      <c r="K115" s="103" t="n">
        <v>264.6</v>
      </c>
      <c r="L115" s="103" t="n">
        <v>139.8</v>
      </c>
      <c r="M115" s="103" t="n">
        <v>6804.7</v>
      </c>
      <c r="N115" s="103" t="n">
        <v>296.7</v>
      </c>
      <c r="O115" s="103" t="n">
        <v>910.3</v>
      </c>
      <c r="P115" s="103" t="n">
        <v>1667</v>
      </c>
      <c r="Q115" s="103" t="n">
        <v>1241.3</v>
      </c>
      <c r="R115" s="103" t="n">
        <v>1023</v>
      </c>
      <c r="S115" s="103" t="n">
        <v>626.1</v>
      </c>
      <c r="T115" s="103" t="n">
        <v>842.2</v>
      </c>
      <c r="U115" s="103" t="n">
        <v>170.3</v>
      </c>
      <c r="V115" s="103" t="n">
        <v>1733</v>
      </c>
      <c r="W115" s="103" t="n">
        <v>336</v>
      </c>
      <c r="X115" s="0" t="n">
        <v>47</v>
      </c>
    </row>
    <row r="116" customFormat="false" ht="28.5" hidden="false" customHeight="true" outlineLevel="0" collapsed="false">
      <c r="A116" s="101" t="n">
        <v>48</v>
      </c>
      <c r="B116" s="115"/>
      <c r="C116" s="108" t="s">
        <v>350</v>
      </c>
      <c r="D116" s="108"/>
      <c r="E116" s="108"/>
      <c r="F116" s="103" t="n">
        <v>8886.8</v>
      </c>
      <c r="G116" s="103" t="n">
        <v>3402</v>
      </c>
      <c r="H116" s="103" t="n">
        <v>1547.9</v>
      </c>
      <c r="I116" s="103" t="n">
        <v>940.9</v>
      </c>
      <c r="J116" s="103" t="n">
        <v>613.2</v>
      </c>
      <c r="K116" s="103" t="n">
        <v>201.5</v>
      </c>
      <c r="L116" s="103" t="n">
        <v>98.6</v>
      </c>
      <c r="M116" s="103" t="n">
        <v>3958.6</v>
      </c>
      <c r="N116" s="103" t="n">
        <v>171.4</v>
      </c>
      <c r="O116" s="103" t="n">
        <v>659.1</v>
      </c>
      <c r="P116" s="103" t="n">
        <v>1050.7</v>
      </c>
      <c r="Q116" s="103" t="n">
        <v>727.1</v>
      </c>
      <c r="R116" s="103" t="n">
        <v>542.2</v>
      </c>
      <c r="S116" s="103" t="n">
        <v>258.8</v>
      </c>
      <c r="T116" s="103" t="n">
        <v>353.4</v>
      </c>
      <c r="U116" s="103" t="n">
        <v>126.9</v>
      </c>
      <c r="V116" s="103" t="n">
        <v>1202.4</v>
      </c>
      <c r="W116" s="103" t="n">
        <v>196.9</v>
      </c>
      <c r="X116" s="0" t="n">
        <v>48</v>
      </c>
    </row>
    <row r="117" customFormat="false" ht="12.75" hidden="false" customHeight="false" outlineLevel="0" collapsed="false">
      <c r="A117" s="101" t="n">
        <v>49</v>
      </c>
      <c r="C117" s="104" t="s">
        <v>390</v>
      </c>
      <c r="D117" s="104"/>
      <c r="E117" s="104"/>
      <c r="F117" s="103" t="n">
        <v>336.3</v>
      </c>
      <c r="G117" s="103" t="n">
        <v>217.6</v>
      </c>
      <c r="H117" s="103" t="n">
        <v>211.6</v>
      </c>
      <c r="I117" s="103" t="n">
        <v>4.5</v>
      </c>
      <c r="J117" s="103" t="n">
        <v>1.1</v>
      </c>
      <c r="K117" s="103" t="n">
        <v>0.4</v>
      </c>
      <c r="L117" s="103" t="n">
        <v>0</v>
      </c>
      <c r="M117" s="103" t="n">
        <v>35.3</v>
      </c>
      <c r="N117" s="103" t="s">
        <v>179</v>
      </c>
      <c r="O117" s="103" t="n">
        <v>1</v>
      </c>
      <c r="P117" s="103" t="n">
        <v>16.6</v>
      </c>
      <c r="Q117" s="103" t="n">
        <v>6.1</v>
      </c>
      <c r="R117" s="103" t="n">
        <v>3.6</v>
      </c>
      <c r="S117" s="103" t="n">
        <v>3.6</v>
      </c>
      <c r="T117" s="103" t="n">
        <v>2.3</v>
      </c>
      <c r="U117" s="103" t="n">
        <v>0.1</v>
      </c>
      <c r="V117" s="103" t="n">
        <v>83.3</v>
      </c>
      <c r="W117" s="103" t="s">
        <v>179</v>
      </c>
      <c r="X117" s="0" t="n">
        <v>49</v>
      </c>
    </row>
    <row r="118" customFormat="false" ht="12.75" hidden="false" customHeight="false" outlineLevel="0" collapsed="false">
      <c r="A118" s="85" t="n">
        <v>50</v>
      </c>
      <c r="B118" s="18"/>
      <c r="C118" s="104" t="s">
        <v>277</v>
      </c>
      <c r="D118" s="104"/>
      <c r="E118" s="104"/>
      <c r="F118" s="103" t="n">
        <v>4492.9</v>
      </c>
      <c r="G118" s="103" t="n">
        <v>1052.1</v>
      </c>
      <c r="H118" s="103" t="n">
        <v>398.1</v>
      </c>
      <c r="I118" s="103" t="n">
        <v>427.9</v>
      </c>
      <c r="J118" s="103" t="n">
        <v>122.1</v>
      </c>
      <c r="K118" s="103" t="n">
        <v>62.7</v>
      </c>
      <c r="L118" s="103" t="n">
        <v>41.2</v>
      </c>
      <c r="M118" s="103" t="n">
        <v>2810.8</v>
      </c>
      <c r="N118" s="103" t="n">
        <v>125.3</v>
      </c>
      <c r="O118" s="103" t="n">
        <v>250.2</v>
      </c>
      <c r="P118" s="103" t="n">
        <v>599.6</v>
      </c>
      <c r="Q118" s="103" t="n">
        <v>508.2</v>
      </c>
      <c r="R118" s="103" t="n">
        <v>477.2</v>
      </c>
      <c r="S118" s="103" t="n">
        <v>363.7</v>
      </c>
      <c r="T118" s="103" t="n">
        <v>486.5</v>
      </c>
      <c r="U118" s="103" t="n">
        <v>43.4</v>
      </c>
      <c r="V118" s="103" t="n">
        <v>447.4</v>
      </c>
      <c r="W118" s="103" t="n">
        <v>139.2</v>
      </c>
      <c r="X118" s="0" t="n">
        <v>50</v>
      </c>
    </row>
    <row r="119" customFormat="false" ht="12.75" hidden="false" customHeight="false" outlineLevel="0" collapsed="false">
      <c r="A119" s="85" t="n">
        <v>51</v>
      </c>
      <c r="B119" s="18" t="s">
        <v>391</v>
      </c>
      <c r="C119" s="18"/>
      <c r="D119" s="18"/>
      <c r="E119" s="18"/>
      <c r="F119" s="103" t="n">
        <v>142962.8</v>
      </c>
      <c r="G119" s="103" t="n">
        <v>48979.2</v>
      </c>
      <c r="H119" s="103" t="n">
        <v>19507.8</v>
      </c>
      <c r="I119" s="103" t="n">
        <v>15533.6</v>
      </c>
      <c r="J119" s="103" t="n">
        <v>9953.4</v>
      </c>
      <c r="K119" s="103" t="n">
        <v>2730.8</v>
      </c>
      <c r="L119" s="103" t="n">
        <v>1253.6</v>
      </c>
      <c r="M119" s="103" t="n">
        <v>70706.1</v>
      </c>
      <c r="N119" s="103" t="n">
        <v>3487</v>
      </c>
      <c r="O119" s="103" t="n">
        <v>10009.3</v>
      </c>
      <c r="P119" s="103" t="n">
        <v>19004.3</v>
      </c>
      <c r="Q119" s="103" t="n">
        <v>14493.9</v>
      </c>
      <c r="R119" s="103" t="n">
        <v>10494</v>
      </c>
      <c r="S119" s="103" t="n">
        <v>5038.8</v>
      </c>
      <c r="T119" s="103" t="n">
        <v>6645.8</v>
      </c>
      <c r="U119" s="103" t="n">
        <v>1289.7</v>
      </c>
      <c r="V119" s="103" t="n">
        <v>17940.4</v>
      </c>
      <c r="W119" s="103" t="n">
        <v>4047.4</v>
      </c>
      <c r="X119" s="0" t="n">
        <v>51</v>
      </c>
    </row>
    <row r="120" customFormat="false" ht="12.75" hidden="false" customHeight="false" outlineLevel="0" collapsed="false">
      <c r="A120" s="85" t="n">
        <v>52</v>
      </c>
      <c r="B120" s="104" t="s">
        <v>392</v>
      </c>
      <c r="C120" s="104"/>
      <c r="D120" s="104"/>
      <c r="E120" s="104"/>
      <c r="F120" s="103" t="n">
        <v>130537.4</v>
      </c>
      <c r="G120" s="103" t="n">
        <v>42530.4</v>
      </c>
      <c r="H120" s="103" t="n">
        <v>17497.6</v>
      </c>
      <c r="I120" s="103" t="n">
        <v>13544</v>
      </c>
      <c r="J120" s="103" t="n">
        <v>7934.9</v>
      </c>
      <c r="K120" s="103" t="n">
        <v>2487.7</v>
      </c>
      <c r="L120" s="103" t="n">
        <v>1066.2</v>
      </c>
      <c r="M120" s="103" t="n">
        <v>66651.7</v>
      </c>
      <c r="N120" s="103" t="n">
        <v>2594.2</v>
      </c>
      <c r="O120" s="103" t="n">
        <v>9414.9</v>
      </c>
      <c r="P120" s="103" t="n">
        <v>18072.3</v>
      </c>
      <c r="Q120" s="103" t="n">
        <v>13908.2</v>
      </c>
      <c r="R120" s="103" t="n">
        <v>10115.8</v>
      </c>
      <c r="S120" s="103" t="n">
        <v>4895.1</v>
      </c>
      <c r="T120" s="103" t="n">
        <v>6462.2</v>
      </c>
      <c r="U120" s="103" t="n">
        <v>1082.3</v>
      </c>
      <c r="V120" s="103" t="n">
        <v>16370.6</v>
      </c>
      <c r="W120" s="103" t="n">
        <v>3902.5</v>
      </c>
      <c r="X120" s="0" t="n">
        <v>52</v>
      </c>
    </row>
    <row r="121" customFormat="false" ht="14.25" hidden="false" customHeight="false" outlineLevel="0" collapsed="false">
      <c r="A121" s="85" t="n">
        <v>53</v>
      </c>
      <c r="B121" s="104" t="s">
        <v>393</v>
      </c>
      <c r="C121" s="104"/>
      <c r="D121" s="104"/>
      <c r="E121" s="104"/>
      <c r="F121" s="103" t="n">
        <v>-12419.6</v>
      </c>
      <c r="G121" s="103" t="n">
        <v>-6448.9</v>
      </c>
      <c r="H121" s="103" t="n">
        <v>-2010.2</v>
      </c>
      <c r="I121" s="103" t="n">
        <v>-1989.6</v>
      </c>
      <c r="J121" s="103" t="n">
        <v>-2018.6</v>
      </c>
      <c r="K121" s="103" t="n">
        <v>-243.1</v>
      </c>
      <c r="L121" s="103" t="n">
        <v>-187.4</v>
      </c>
      <c r="M121" s="103" t="n">
        <v>-4048.7</v>
      </c>
      <c r="N121" s="103" t="n">
        <v>-890.2</v>
      </c>
      <c r="O121" s="103" t="n">
        <v>-594.9</v>
      </c>
      <c r="P121" s="103" t="n">
        <v>-931.7</v>
      </c>
      <c r="Q121" s="103" t="n">
        <v>-585.7</v>
      </c>
      <c r="R121" s="103" t="n">
        <v>-378.2</v>
      </c>
      <c r="S121" s="103" t="n">
        <v>-143.2</v>
      </c>
      <c r="T121" s="103" t="n">
        <v>-181</v>
      </c>
      <c r="U121" s="103" t="n">
        <v>-207.4</v>
      </c>
      <c r="V121" s="103" t="n">
        <v>-1569.7</v>
      </c>
      <c r="W121" s="103" t="n">
        <v>-144.9</v>
      </c>
      <c r="X121" s="0" t="n">
        <v>53</v>
      </c>
    </row>
    <row r="122" customFormat="false" ht="12.75" hidden="false" customHeight="false" outlineLevel="0" collapsed="false">
      <c r="A122" s="85"/>
      <c r="B122" s="18"/>
      <c r="C122" s="18"/>
      <c r="D122" s="18"/>
      <c r="E122" s="18"/>
      <c r="F122" s="103"/>
      <c r="G122" s="103"/>
      <c r="H122" s="103"/>
      <c r="I122" s="103"/>
      <c r="J122" s="103"/>
      <c r="K122" s="103"/>
      <c r="L122" s="103"/>
      <c r="M122" s="103"/>
      <c r="N122" s="103"/>
      <c r="O122" s="103"/>
      <c r="P122" s="103"/>
      <c r="Q122" s="103"/>
      <c r="R122" s="103"/>
      <c r="S122" s="103"/>
      <c r="T122" s="103"/>
      <c r="U122" s="103"/>
      <c r="V122" s="103"/>
      <c r="W122" s="103"/>
    </row>
    <row r="123" customFormat="false" ht="12.75" hidden="false" customHeight="false" outlineLevel="0" collapsed="false">
      <c r="A123" s="85"/>
      <c r="B123" s="18"/>
      <c r="C123" s="18"/>
      <c r="D123" s="18"/>
      <c r="E123" s="18"/>
      <c r="F123" s="103"/>
      <c r="G123" s="103"/>
      <c r="H123" s="103"/>
      <c r="I123" s="103"/>
      <c r="J123" s="103"/>
      <c r="K123" s="103"/>
      <c r="L123" s="103"/>
      <c r="M123" s="103"/>
      <c r="N123" s="103"/>
      <c r="O123" s="103"/>
      <c r="P123" s="103"/>
      <c r="Q123" s="103"/>
      <c r="R123" s="103"/>
      <c r="S123" s="103"/>
      <c r="T123" s="103"/>
      <c r="U123" s="103"/>
      <c r="V123" s="103"/>
      <c r="W123" s="103"/>
    </row>
    <row r="124" customFormat="false" ht="12.75" hidden="false" customHeight="false" outlineLevel="0" collapsed="false">
      <c r="A124" s="116"/>
      <c r="B124" s="116"/>
      <c r="C124" s="116"/>
      <c r="D124" s="116"/>
      <c r="F124" s="103"/>
      <c r="G124" s="103"/>
      <c r="H124" s="103"/>
      <c r="I124" s="103"/>
      <c r="J124" s="103"/>
      <c r="K124" s="103"/>
      <c r="L124" s="103"/>
      <c r="M124" s="103"/>
      <c r="N124" s="103"/>
      <c r="O124" s="103"/>
      <c r="P124" s="103"/>
      <c r="Q124" s="103"/>
      <c r="R124" s="103"/>
      <c r="S124" s="103"/>
      <c r="T124" s="103"/>
      <c r="U124" s="103"/>
      <c r="V124" s="103"/>
      <c r="W124" s="103"/>
    </row>
    <row r="125" customFormat="false" ht="12.75" hidden="false" customHeight="false" outlineLevel="0" collapsed="false">
      <c r="A125" s="18" t="s">
        <v>394</v>
      </c>
      <c r="B125" s="18"/>
      <c r="C125" s="18"/>
      <c r="D125" s="18"/>
      <c r="E125" s="18"/>
      <c r="F125" s="18"/>
    </row>
    <row r="126" customFormat="false" ht="12.75" hidden="false" customHeight="false" outlineLevel="0" collapsed="false">
      <c r="A126" s="120"/>
      <c r="B126" s="120"/>
      <c r="C126" s="120"/>
      <c r="D126" s="120"/>
      <c r="E126" s="120"/>
      <c r="F126" s="120"/>
    </row>
    <row r="128" customFormat="false" ht="12.75" hidden="false" customHeight="false" outlineLevel="0" collapsed="false">
      <c r="A128" s="18" t="s">
        <v>193</v>
      </c>
      <c r="L128" s="18"/>
    </row>
    <row r="129" customFormat="false" ht="12.75" hidden="false" customHeight="false" outlineLevel="0" collapsed="false">
      <c r="K129" s="30"/>
      <c r="L129" s="18"/>
    </row>
    <row r="130" s="23" customFormat="true" ht="23.25" hidden="false" customHeight="true" outlineLevel="0" collapsed="false">
      <c r="A130" s="90" t="s">
        <v>397</v>
      </c>
    </row>
    <row r="131" customFormat="false" ht="25.5" hidden="false" customHeight="true" outlineLevel="0" collapsed="false">
      <c r="A131" s="92" t="s">
        <v>163</v>
      </c>
      <c r="L131" s="93"/>
    </row>
    <row r="132" customFormat="false" ht="12.75" hidden="false" customHeight="true" outlineLevel="0" collapsed="false">
      <c r="A132" s="94" t="s">
        <v>197</v>
      </c>
      <c r="B132" s="95" t="s">
        <v>198</v>
      </c>
      <c r="C132" s="95"/>
      <c r="D132" s="95"/>
      <c r="E132" s="95"/>
      <c r="F132" s="95" t="s">
        <v>165</v>
      </c>
      <c r="G132" s="118" t="s">
        <v>285</v>
      </c>
      <c r="H132" s="118"/>
      <c r="I132" s="118"/>
      <c r="J132" s="118"/>
      <c r="K132" s="118"/>
      <c r="L132" s="118"/>
      <c r="M132" s="118" t="s">
        <v>365</v>
      </c>
      <c r="N132" s="118"/>
      <c r="O132" s="118"/>
      <c r="P132" s="118"/>
      <c r="Q132" s="118"/>
      <c r="R132" s="118"/>
      <c r="S132" s="118"/>
      <c r="T132" s="118"/>
      <c r="U132" s="99" t="s">
        <v>366</v>
      </c>
      <c r="V132" s="99" t="s">
        <v>367</v>
      </c>
      <c r="W132" s="99" t="s">
        <v>368</v>
      </c>
      <c r="X132" s="98" t="s">
        <v>197</v>
      </c>
    </row>
    <row r="133" customFormat="false" ht="51" hidden="false" customHeight="false" outlineLevel="0" collapsed="false">
      <c r="A133" s="94"/>
      <c r="B133" s="95"/>
      <c r="C133" s="95"/>
      <c r="D133" s="95"/>
      <c r="E133" s="95"/>
      <c r="F133" s="95"/>
      <c r="G133" s="94" t="s">
        <v>290</v>
      </c>
      <c r="H133" s="99" t="s">
        <v>369</v>
      </c>
      <c r="I133" s="99" t="s">
        <v>370</v>
      </c>
      <c r="J133" s="99" t="s">
        <v>371</v>
      </c>
      <c r="K133" s="98" t="s">
        <v>372</v>
      </c>
      <c r="L133" s="94" t="s">
        <v>373</v>
      </c>
      <c r="M133" s="99" t="s">
        <v>290</v>
      </c>
      <c r="N133" s="99" t="s">
        <v>371</v>
      </c>
      <c r="O133" s="99" t="s">
        <v>372</v>
      </c>
      <c r="P133" s="94" t="s">
        <v>373</v>
      </c>
      <c r="Q133" s="99" t="s">
        <v>374</v>
      </c>
      <c r="R133" s="99" t="s">
        <v>375</v>
      </c>
      <c r="S133" s="99" t="s">
        <v>376</v>
      </c>
      <c r="T133" s="99" t="s">
        <v>377</v>
      </c>
      <c r="U133" s="99"/>
      <c r="V133" s="99"/>
      <c r="W133" s="99"/>
      <c r="X133" s="98"/>
    </row>
    <row r="135" customFormat="false" ht="12.75" hidden="false" customHeight="false" outlineLevel="0" collapsed="false">
      <c r="A135" s="101" t="n">
        <v>1</v>
      </c>
      <c r="B135" s="119" t="s">
        <v>218</v>
      </c>
      <c r="C135" s="119"/>
      <c r="D135" s="119"/>
      <c r="E135" s="119"/>
      <c r="F135" s="103" t="n">
        <v>7346</v>
      </c>
      <c r="G135" s="103" t="n">
        <v>2115</v>
      </c>
      <c r="H135" s="103" t="s">
        <v>179</v>
      </c>
      <c r="I135" s="103" t="n">
        <v>1164.9</v>
      </c>
      <c r="J135" s="103" t="n">
        <v>439.7</v>
      </c>
      <c r="K135" s="103" t="n">
        <v>407</v>
      </c>
      <c r="L135" s="103" t="n">
        <v>103.4</v>
      </c>
      <c r="M135" s="103" t="n">
        <v>2995.7</v>
      </c>
      <c r="N135" s="103" t="s">
        <v>179</v>
      </c>
      <c r="O135" s="103" t="s">
        <v>179</v>
      </c>
      <c r="P135" s="103" t="n">
        <v>920.5</v>
      </c>
      <c r="Q135" s="103" t="n">
        <v>610.8</v>
      </c>
      <c r="R135" s="103" t="n">
        <v>521.3</v>
      </c>
      <c r="S135" s="103" t="n">
        <v>389.7</v>
      </c>
      <c r="T135" s="103" t="n">
        <v>553.4</v>
      </c>
      <c r="U135" s="103" t="n">
        <v>391.7</v>
      </c>
      <c r="V135" s="103" t="n">
        <v>1835.6</v>
      </c>
      <c r="W135" s="103" t="n">
        <v>8.1</v>
      </c>
      <c r="X135" s="0" t="n">
        <v>1</v>
      </c>
    </row>
    <row r="136" customFormat="false" ht="12.75" hidden="false" customHeight="false" outlineLevel="0" collapsed="false">
      <c r="A136" s="85" t="n">
        <v>2</v>
      </c>
      <c r="B136" s="104" t="s">
        <v>219</v>
      </c>
      <c r="C136" s="104"/>
      <c r="D136" s="104"/>
      <c r="E136" s="104"/>
      <c r="F136" s="103" t="n">
        <v>4830.8</v>
      </c>
      <c r="G136" s="103" t="n">
        <v>1352.8</v>
      </c>
      <c r="H136" s="103" t="s">
        <v>179</v>
      </c>
      <c r="I136" s="103" t="n">
        <v>662.9</v>
      </c>
      <c r="J136" s="103" t="n">
        <v>331.9</v>
      </c>
      <c r="K136" s="103" t="n">
        <v>302.4</v>
      </c>
      <c r="L136" s="103" t="n">
        <v>55.6</v>
      </c>
      <c r="M136" s="103" t="n">
        <v>1915.3</v>
      </c>
      <c r="N136" s="103" t="s">
        <v>179</v>
      </c>
      <c r="O136" s="103" t="s">
        <v>179</v>
      </c>
      <c r="P136" s="103" t="n">
        <v>534</v>
      </c>
      <c r="Q136" s="103" t="n">
        <v>360</v>
      </c>
      <c r="R136" s="103" t="n">
        <v>312.9</v>
      </c>
      <c r="S136" s="103" t="n">
        <v>254.1</v>
      </c>
      <c r="T136" s="103" t="n">
        <v>454.3</v>
      </c>
      <c r="U136" s="103" t="n">
        <v>96.1</v>
      </c>
      <c r="V136" s="103" t="n">
        <v>1465.5</v>
      </c>
      <c r="W136" s="103" t="n">
        <v>1.1</v>
      </c>
      <c r="X136" s="0" t="n">
        <v>2</v>
      </c>
    </row>
    <row r="137" customFormat="false" ht="12.75" hidden="false" customHeight="false" outlineLevel="0" collapsed="false">
      <c r="A137" s="85" t="n">
        <v>3</v>
      </c>
      <c r="B137" s="104" t="s">
        <v>226</v>
      </c>
      <c r="C137" s="104"/>
      <c r="D137" s="104"/>
      <c r="E137" s="104"/>
      <c r="F137" s="103" t="n">
        <v>821.2</v>
      </c>
      <c r="G137" s="103" t="n">
        <v>241.3</v>
      </c>
      <c r="H137" s="103" t="s">
        <v>179</v>
      </c>
      <c r="I137" s="103" t="n">
        <v>145.3</v>
      </c>
      <c r="J137" s="103" t="n">
        <v>39.7</v>
      </c>
      <c r="K137" s="103" t="n">
        <v>43.8</v>
      </c>
      <c r="L137" s="103" t="n">
        <v>12.4</v>
      </c>
      <c r="M137" s="103" t="n">
        <v>419.9</v>
      </c>
      <c r="N137" s="103" t="s">
        <v>179</v>
      </c>
      <c r="O137" s="103" t="s">
        <v>179</v>
      </c>
      <c r="P137" s="103" t="n">
        <v>93.2</v>
      </c>
      <c r="Q137" s="103" t="n">
        <v>69.4</v>
      </c>
      <c r="R137" s="103" t="n">
        <v>70.8</v>
      </c>
      <c r="S137" s="103" t="n">
        <v>63.7</v>
      </c>
      <c r="T137" s="103" t="n">
        <v>122.8</v>
      </c>
      <c r="U137" s="103" t="n">
        <v>6.7</v>
      </c>
      <c r="V137" s="103" t="n">
        <v>152.2</v>
      </c>
      <c r="W137" s="103" t="n">
        <v>1.1</v>
      </c>
      <c r="X137" s="0" t="n">
        <v>3</v>
      </c>
    </row>
    <row r="138" customFormat="false" ht="12.75" hidden="false" customHeight="false" outlineLevel="0" collapsed="false">
      <c r="A138" s="85" t="n">
        <v>4</v>
      </c>
      <c r="B138" s="104" t="s">
        <v>229</v>
      </c>
      <c r="C138" s="104"/>
      <c r="D138" s="104"/>
      <c r="E138" s="104"/>
      <c r="F138" s="103" t="n">
        <v>10399.5</v>
      </c>
      <c r="G138" s="103" t="n">
        <v>2637.5</v>
      </c>
      <c r="H138" s="103" t="s">
        <v>179</v>
      </c>
      <c r="I138" s="103" t="n">
        <v>1400.4</v>
      </c>
      <c r="J138" s="103" t="n">
        <v>542.5</v>
      </c>
      <c r="K138" s="103" t="n">
        <v>580.9</v>
      </c>
      <c r="L138" s="103" t="n">
        <v>113.7</v>
      </c>
      <c r="M138" s="103" t="n">
        <v>3523.3</v>
      </c>
      <c r="N138" s="103" t="s">
        <v>179</v>
      </c>
      <c r="O138" s="103" t="s">
        <v>179</v>
      </c>
      <c r="P138" s="103" t="n">
        <v>898.8</v>
      </c>
      <c r="Q138" s="103" t="n">
        <v>644.1</v>
      </c>
      <c r="R138" s="103" t="n">
        <v>522.6</v>
      </c>
      <c r="S138" s="103" t="n">
        <v>400.4</v>
      </c>
      <c r="T138" s="103" t="n">
        <v>1057.4</v>
      </c>
      <c r="U138" s="103" t="n">
        <v>64.5</v>
      </c>
      <c r="V138" s="103" t="n">
        <v>3728</v>
      </c>
      <c r="W138" s="103" t="n">
        <v>446.2</v>
      </c>
      <c r="X138" s="0" t="n">
        <v>4</v>
      </c>
    </row>
    <row r="139" customFormat="false" ht="12.75" hidden="false" customHeight="false" outlineLevel="0" collapsed="false">
      <c r="A139" s="85" t="n">
        <v>5</v>
      </c>
      <c r="C139" s="104" t="s">
        <v>230</v>
      </c>
      <c r="D139" s="104"/>
      <c r="E139" s="104"/>
      <c r="F139" s="103" t="n">
        <v>4100.3</v>
      </c>
      <c r="G139" s="103" t="n">
        <v>311.9</v>
      </c>
      <c r="H139" s="103" t="s">
        <v>179</v>
      </c>
      <c r="I139" s="103" t="n">
        <v>221.1</v>
      </c>
      <c r="J139" s="103" t="n">
        <v>50</v>
      </c>
      <c r="K139" s="103" t="n">
        <v>30.6</v>
      </c>
      <c r="L139" s="103" t="n">
        <v>10.2</v>
      </c>
      <c r="M139" s="103" t="n">
        <v>2777.3</v>
      </c>
      <c r="N139" s="103" t="s">
        <v>179</v>
      </c>
      <c r="O139" s="103" t="s">
        <v>179</v>
      </c>
      <c r="P139" s="103" t="n">
        <v>566.2</v>
      </c>
      <c r="Q139" s="103" t="n">
        <v>467.8</v>
      </c>
      <c r="R139" s="103" t="n">
        <v>411</v>
      </c>
      <c r="S139" s="103" t="n">
        <v>343.8</v>
      </c>
      <c r="T139" s="103" t="n">
        <v>988.4</v>
      </c>
      <c r="U139" s="103" t="n">
        <v>34.8</v>
      </c>
      <c r="V139" s="103" t="n">
        <v>946.7</v>
      </c>
      <c r="W139" s="103" t="n">
        <v>29.5</v>
      </c>
      <c r="X139" s="0" t="n">
        <v>5</v>
      </c>
    </row>
    <row r="140" customFormat="false" ht="12.75" hidden="false" customHeight="false" outlineLevel="0" collapsed="false">
      <c r="A140" s="85" t="n">
        <v>6</v>
      </c>
      <c r="C140" s="104" t="s">
        <v>378</v>
      </c>
      <c r="D140" s="104"/>
      <c r="E140" s="104"/>
      <c r="F140" s="103" t="n">
        <v>6299.2</v>
      </c>
      <c r="G140" s="103" t="n">
        <v>2325.6</v>
      </c>
      <c r="H140" s="103" t="s">
        <v>179</v>
      </c>
      <c r="I140" s="103" t="n">
        <v>1179.3</v>
      </c>
      <c r="J140" s="103" t="n">
        <v>492.5</v>
      </c>
      <c r="K140" s="103" t="n">
        <v>550.3</v>
      </c>
      <c r="L140" s="103" t="n">
        <v>103.4</v>
      </c>
      <c r="M140" s="103" t="n">
        <v>746.1</v>
      </c>
      <c r="N140" s="103" t="s">
        <v>179</v>
      </c>
      <c r="O140" s="103" t="s">
        <v>179</v>
      </c>
      <c r="P140" s="103" t="n">
        <v>332.6</v>
      </c>
      <c r="Q140" s="103" t="n">
        <v>176.3</v>
      </c>
      <c r="R140" s="103" t="n">
        <v>111.6</v>
      </c>
      <c r="S140" s="103" t="n">
        <v>56.6</v>
      </c>
      <c r="T140" s="103" t="n">
        <v>69</v>
      </c>
      <c r="U140" s="103" t="n">
        <v>29.6</v>
      </c>
      <c r="V140" s="103" t="n">
        <v>2781.3</v>
      </c>
      <c r="W140" s="103" t="n">
        <v>416.7</v>
      </c>
      <c r="X140" s="0" t="n">
        <v>6</v>
      </c>
    </row>
    <row r="141" customFormat="false" ht="12.75" hidden="false" customHeight="false" outlineLevel="0" collapsed="false">
      <c r="A141" s="85" t="n">
        <v>7</v>
      </c>
      <c r="B141" s="104" t="s">
        <v>234</v>
      </c>
      <c r="C141" s="104"/>
      <c r="D141" s="104"/>
      <c r="E141" s="104"/>
      <c r="F141" s="103" t="n">
        <v>3671.1</v>
      </c>
      <c r="G141" s="103" t="n">
        <v>77.7</v>
      </c>
      <c r="H141" s="103" t="s">
        <v>179</v>
      </c>
      <c r="I141" s="103" t="n">
        <v>25.3</v>
      </c>
      <c r="J141" s="103" t="n">
        <v>27.4</v>
      </c>
      <c r="K141" s="103" t="n">
        <v>18.9</v>
      </c>
      <c r="L141" s="103" t="n">
        <v>6</v>
      </c>
      <c r="M141" s="103" t="n">
        <v>904</v>
      </c>
      <c r="N141" s="103" t="s">
        <v>179</v>
      </c>
      <c r="O141" s="103" t="s">
        <v>179</v>
      </c>
      <c r="P141" s="103" t="n">
        <v>268.4</v>
      </c>
      <c r="Q141" s="103" t="n">
        <v>226.2</v>
      </c>
      <c r="R141" s="103" t="n">
        <v>171.5</v>
      </c>
      <c r="S141" s="103" t="n">
        <v>88.3</v>
      </c>
      <c r="T141" s="103" t="n">
        <v>149.6</v>
      </c>
      <c r="U141" s="103" t="n">
        <v>466.6</v>
      </c>
      <c r="V141" s="103" t="n">
        <v>1846.7</v>
      </c>
      <c r="W141" s="103" t="n">
        <v>376.2</v>
      </c>
      <c r="X141" s="0" t="n">
        <v>7</v>
      </c>
    </row>
    <row r="142" customFormat="false" ht="12.75" hidden="false" customHeight="false" outlineLevel="0" collapsed="false">
      <c r="A142" s="85" t="n">
        <v>8</v>
      </c>
      <c r="B142" s="104" t="s">
        <v>217</v>
      </c>
      <c r="C142" s="104"/>
      <c r="D142" s="104"/>
      <c r="E142" s="104"/>
      <c r="F142" s="103" t="n">
        <v>19726.3</v>
      </c>
      <c r="G142" s="103" t="n">
        <v>6268.9</v>
      </c>
      <c r="H142" s="103" t="s">
        <v>179</v>
      </c>
      <c r="I142" s="103" t="n">
        <v>3348.2</v>
      </c>
      <c r="J142" s="103" t="n">
        <v>1326.3</v>
      </c>
      <c r="K142" s="103" t="n">
        <v>1315.3</v>
      </c>
      <c r="L142" s="103" t="n">
        <v>279</v>
      </c>
      <c r="M142" s="103" t="n">
        <v>7950.2</v>
      </c>
      <c r="N142" s="103" t="s">
        <v>179</v>
      </c>
      <c r="O142" s="103" t="s">
        <v>179</v>
      </c>
      <c r="P142" s="103" t="n">
        <v>2178.1</v>
      </c>
      <c r="Q142" s="103" t="n">
        <v>1458.1</v>
      </c>
      <c r="R142" s="103" t="n">
        <v>1256.2</v>
      </c>
      <c r="S142" s="103" t="n">
        <v>1019.5</v>
      </c>
      <c r="T142" s="103" t="n">
        <v>2038.3</v>
      </c>
      <c r="U142" s="103" t="n">
        <v>92.4</v>
      </c>
      <c r="V142" s="103" t="n">
        <v>5334.6</v>
      </c>
      <c r="W142" s="103" t="n">
        <v>80.3</v>
      </c>
      <c r="X142" s="0" t="n">
        <v>8</v>
      </c>
    </row>
    <row r="143" customFormat="false" ht="12.75" hidden="false" customHeight="false" outlineLevel="0" collapsed="false">
      <c r="A143" s="85" t="n">
        <v>9</v>
      </c>
      <c r="B143" s="104" t="s">
        <v>253</v>
      </c>
      <c r="C143" s="104"/>
      <c r="D143" s="104"/>
      <c r="E143" s="104"/>
      <c r="F143" s="103" t="n">
        <v>4242.4</v>
      </c>
      <c r="G143" s="103" t="n">
        <v>954.5</v>
      </c>
      <c r="H143" s="103" t="s">
        <v>179</v>
      </c>
      <c r="I143" s="103" t="n">
        <v>556.6</v>
      </c>
      <c r="J143" s="103" t="n">
        <v>169.1</v>
      </c>
      <c r="K143" s="103" t="n">
        <v>174.2</v>
      </c>
      <c r="L143" s="103" t="n">
        <v>54.7</v>
      </c>
      <c r="M143" s="103" t="n">
        <v>2682.6</v>
      </c>
      <c r="N143" s="103" t="s">
        <v>179</v>
      </c>
      <c r="O143" s="103" t="s">
        <v>179</v>
      </c>
      <c r="P143" s="103" t="n">
        <v>563.7</v>
      </c>
      <c r="Q143" s="103" t="n">
        <v>483.5</v>
      </c>
      <c r="R143" s="103" t="n">
        <v>468.9</v>
      </c>
      <c r="S143" s="103" t="n">
        <v>370</v>
      </c>
      <c r="T143" s="103" t="n">
        <v>796.5</v>
      </c>
      <c r="U143" s="103" t="n">
        <v>28.1</v>
      </c>
      <c r="V143" s="103" t="n">
        <v>577.2</v>
      </c>
      <c r="W143" s="103" t="s">
        <v>179</v>
      </c>
      <c r="X143" s="0" t="n">
        <v>9</v>
      </c>
    </row>
    <row r="144" customFormat="false" ht="12.75" hidden="false" customHeight="false" outlineLevel="0" collapsed="false">
      <c r="A144" s="85" t="n">
        <v>10</v>
      </c>
      <c r="B144" s="104" t="s">
        <v>379</v>
      </c>
      <c r="C144" s="104"/>
      <c r="D144" s="104"/>
      <c r="E144" s="104"/>
      <c r="F144" s="103" t="n">
        <v>661.5</v>
      </c>
      <c r="G144" s="103" t="n">
        <v>169.6</v>
      </c>
      <c r="H144" s="103" t="s">
        <v>179</v>
      </c>
      <c r="I144" s="103" t="n">
        <v>101.3</v>
      </c>
      <c r="J144" s="103" t="n">
        <v>28.1</v>
      </c>
      <c r="K144" s="103" t="n">
        <v>27.4</v>
      </c>
      <c r="L144" s="103" t="n">
        <v>12.7</v>
      </c>
      <c r="M144" s="103" t="n">
        <v>369.2</v>
      </c>
      <c r="N144" s="103" t="s">
        <v>179</v>
      </c>
      <c r="O144" s="103" t="s">
        <v>179</v>
      </c>
      <c r="P144" s="103" t="n">
        <v>92.6</v>
      </c>
      <c r="Q144" s="103" t="n">
        <v>80.1</v>
      </c>
      <c r="R144" s="103" t="n">
        <v>54.6</v>
      </c>
      <c r="S144" s="103" t="n">
        <v>50.7</v>
      </c>
      <c r="T144" s="103" t="n">
        <v>91.2</v>
      </c>
      <c r="U144" s="103" t="n">
        <v>12.4</v>
      </c>
      <c r="V144" s="103" t="n">
        <v>110.1</v>
      </c>
      <c r="W144" s="103" t="n">
        <v>0.1</v>
      </c>
      <c r="X144" s="0" t="n">
        <v>10</v>
      </c>
    </row>
    <row r="145" customFormat="false" ht="12.75" hidden="false" customHeight="false" outlineLevel="0" collapsed="false">
      <c r="A145" s="85" t="n">
        <v>11</v>
      </c>
      <c r="B145" s="104" t="s">
        <v>257</v>
      </c>
      <c r="C145" s="104"/>
      <c r="D145" s="104"/>
      <c r="E145" s="104"/>
      <c r="F145" s="103" t="n">
        <v>46.1</v>
      </c>
      <c r="G145" s="103" t="n">
        <v>21.3</v>
      </c>
      <c r="H145" s="103" t="s">
        <v>179</v>
      </c>
      <c r="I145" s="103" t="n">
        <v>0.5</v>
      </c>
      <c r="J145" s="103" t="n">
        <v>19.9</v>
      </c>
      <c r="K145" s="103" t="n">
        <v>0.9</v>
      </c>
      <c r="L145" s="103" t="n">
        <v>0.1</v>
      </c>
      <c r="M145" s="103" t="n">
        <v>21.4</v>
      </c>
      <c r="N145" s="103" t="s">
        <v>179</v>
      </c>
      <c r="O145" s="103" t="s">
        <v>179</v>
      </c>
      <c r="P145" s="103" t="n">
        <v>1.9</v>
      </c>
      <c r="Q145" s="103" t="n">
        <v>10.3</v>
      </c>
      <c r="R145" s="103" t="n">
        <v>2.9</v>
      </c>
      <c r="S145" s="103" t="n">
        <v>4.2</v>
      </c>
      <c r="T145" s="103" t="n">
        <v>2.1</v>
      </c>
      <c r="U145" s="103" t="n">
        <v>0.2</v>
      </c>
      <c r="V145" s="103" t="n">
        <v>3.1</v>
      </c>
      <c r="W145" s="103" t="s">
        <v>179</v>
      </c>
      <c r="X145" s="0" t="n">
        <v>11</v>
      </c>
    </row>
    <row r="146" customFormat="false" ht="12.75" hidden="false" customHeight="false" outlineLevel="0" collapsed="false">
      <c r="A146" s="85" t="n">
        <v>12</v>
      </c>
      <c r="B146" s="104" t="s">
        <v>258</v>
      </c>
      <c r="C146" s="104"/>
      <c r="D146" s="104"/>
      <c r="E146" s="104"/>
      <c r="F146" s="103" t="n">
        <v>928.4</v>
      </c>
      <c r="G146" s="103" t="n">
        <v>351</v>
      </c>
      <c r="H146" s="103" t="s">
        <v>179</v>
      </c>
      <c r="I146" s="103" t="n">
        <v>198.4</v>
      </c>
      <c r="J146" s="103" t="n">
        <v>102</v>
      </c>
      <c r="K146" s="103" t="n">
        <v>39.4</v>
      </c>
      <c r="L146" s="103" t="n">
        <v>11.2</v>
      </c>
      <c r="M146" s="103" t="n">
        <v>361.5</v>
      </c>
      <c r="N146" s="103" t="s">
        <v>179</v>
      </c>
      <c r="O146" s="103" t="s">
        <v>179</v>
      </c>
      <c r="P146" s="103" t="n">
        <v>142.5</v>
      </c>
      <c r="Q146" s="103" t="n">
        <v>76.8</v>
      </c>
      <c r="R146" s="103" t="n">
        <v>55.6</v>
      </c>
      <c r="S146" s="103" t="n">
        <v>31.3</v>
      </c>
      <c r="T146" s="103" t="n">
        <v>55.3</v>
      </c>
      <c r="U146" s="103" t="n">
        <v>3.1</v>
      </c>
      <c r="V146" s="103" t="n">
        <v>212.8</v>
      </c>
      <c r="W146" s="103" t="s">
        <v>179</v>
      </c>
      <c r="X146" s="0" t="n">
        <v>12</v>
      </c>
    </row>
    <row r="147" customFormat="false" ht="12.75" hidden="false" customHeight="false" outlineLevel="0" collapsed="false">
      <c r="A147" s="85" t="n">
        <v>13</v>
      </c>
      <c r="C147" s="104" t="s">
        <v>230</v>
      </c>
      <c r="D147" s="104"/>
      <c r="E147" s="104"/>
      <c r="F147" s="103" t="n">
        <v>289.3</v>
      </c>
      <c r="G147" s="103" t="n">
        <v>44.5</v>
      </c>
      <c r="H147" s="103" t="s">
        <v>179</v>
      </c>
      <c r="I147" s="103" t="n">
        <v>21</v>
      </c>
      <c r="J147" s="103" t="n">
        <v>8.3</v>
      </c>
      <c r="K147" s="103" t="n">
        <v>12.7</v>
      </c>
      <c r="L147" s="103" t="n">
        <v>2.4</v>
      </c>
      <c r="M147" s="103" t="n">
        <v>104</v>
      </c>
      <c r="N147" s="103" t="s">
        <v>179</v>
      </c>
      <c r="O147" s="103" t="s">
        <v>179</v>
      </c>
      <c r="P147" s="103" t="n">
        <v>18.4</v>
      </c>
      <c r="Q147" s="103" t="n">
        <v>19.4</v>
      </c>
      <c r="R147" s="103" t="n">
        <v>20.1</v>
      </c>
      <c r="S147" s="103" t="n">
        <v>14.8</v>
      </c>
      <c r="T147" s="103" t="n">
        <v>31.3</v>
      </c>
      <c r="U147" s="103" t="n">
        <v>2.4</v>
      </c>
      <c r="V147" s="103" t="n">
        <v>138.4</v>
      </c>
      <c r="W147" s="103" t="s">
        <v>179</v>
      </c>
      <c r="X147" s="0" t="n">
        <v>13</v>
      </c>
    </row>
    <row r="148" customFormat="false" ht="12.75" hidden="false" customHeight="false" outlineLevel="0" collapsed="false">
      <c r="A148" s="85" t="n">
        <v>14</v>
      </c>
      <c r="C148" s="104" t="s">
        <v>378</v>
      </c>
      <c r="D148" s="104"/>
      <c r="E148" s="104"/>
      <c r="F148" s="103" t="n">
        <v>639.2</v>
      </c>
      <c r="G148" s="103" t="n">
        <v>306.6</v>
      </c>
      <c r="H148" s="103" t="s">
        <v>179</v>
      </c>
      <c r="I148" s="103" t="n">
        <v>177.4</v>
      </c>
      <c r="J148" s="103" t="n">
        <v>93.7</v>
      </c>
      <c r="K148" s="103" t="n">
        <v>26.7</v>
      </c>
      <c r="L148" s="103" t="n">
        <v>8.8</v>
      </c>
      <c r="M148" s="103" t="n">
        <v>257.6</v>
      </c>
      <c r="N148" s="103" t="s">
        <v>179</v>
      </c>
      <c r="O148" s="103" t="s">
        <v>179</v>
      </c>
      <c r="P148" s="103" t="n">
        <v>124.1</v>
      </c>
      <c r="Q148" s="103" t="n">
        <v>57.4</v>
      </c>
      <c r="R148" s="103" t="n">
        <v>35.5</v>
      </c>
      <c r="S148" s="103" t="n">
        <v>16.6</v>
      </c>
      <c r="T148" s="103" t="n">
        <v>24</v>
      </c>
      <c r="U148" s="103" t="n">
        <v>0.7</v>
      </c>
      <c r="V148" s="103" t="n">
        <v>74.4</v>
      </c>
      <c r="W148" s="103" t="s">
        <v>179</v>
      </c>
      <c r="X148" s="0" t="n">
        <v>14</v>
      </c>
    </row>
    <row r="149" customFormat="false" ht="12.75" hidden="false" customHeight="false" outlineLevel="0" collapsed="false">
      <c r="A149" s="85" t="n">
        <v>15</v>
      </c>
      <c r="B149" s="104" t="s">
        <v>380</v>
      </c>
      <c r="C149" s="104"/>
      <c r="D149" s="104"/>
      <c r="E149" s="104"/>
      <c r="F149" s="103" t="n">
        <v>22.4</v>
      </c>
      <c r="G149" s="103" t="n">
        <v>5</v>
      </c>
      <c r="H149" s="103" t="s">
        <v>179</v>
      </c>
      <c r="I149" s="103" t="n">
        <v>0.4</v>
      </c>
      <c r="J149" s="103" t="n">
        <v>1.4</v>
      </c>
      <c r="K149" s="103" t="n">
        <v>3.1</v>
      </c>
      <c r="L149" s="103" t="n">
        <v>0.1</v>
      </c>
      <c r="M149" s="103" t="n">
        <v>11.8</v>
      </c>
      <c r="N149" s="103" t="s">
        <v>179</v>
      </c>
      <c r="O149" s="103" t="s">
        <v>179</v>
      </c>
      <c r="P149" s="103" t="n">
        <v>1.2</v>
      </c>
      <c r="Q149" s="103" t="n">
        <v>4.5</v>
      </c>
      <c r="R149" s="103" t="n">
        <v>1.6</v>
      </c>
      <c r="S149" s="103" t="n">
        <v>1.8</v>
      </c>
      <c r="T149" s="103" t="n">
        <v>2.7</v>
      </c>
      <c r="U149" s="103" t="n">
        <v>0.5</v>
      </c>
      <c r="V149" s="103" t="n">
        <v>5.2</v>
      </c>
      <c r="W149" s="103" t="s">
        <v>179</v>
      </c>
      <c r="X149" s="0" t="n">
        <v>15</v>
      </c>
    </row>
    <row r="150" customFormat="false" ht="12.75" hidden="false" customHeight="false" outlineLevel="0" collapsed="false">
      <c r="A150" s="85" t="n">
        <v>16</v>
      </c>
      <c r="B150" s="104" t="s">
        <v>260</v>
      </c>
      <c r="C150" s="104"/>
      <c r="D150" s="104"/>
      <c r="E150" s="104"/>
      <c r="F150" s="103" t="n">
        <v>3.7</v>
      </c>
      <c r="G150" s="103" t="n">
        <v>0.2</v>
      </c>
      <c r="H150" s="103" t="s">
        <v>179</v>
      </c>
      <c r="I150" s="103" t="s">
        <v>179</v>
      </c>
      <c r="J150" s="103" t="n">
        <v>0.2</v>
      </c>
      <c r="K150" s="103" t="n">
        <v>0</v>
      </c>
      <c r="L150" s="103" t="n">
        <v>0</v>
      </c>
      <c r="M150" s="103" t="n">
        <v>3.3</v>
      </c>
      <c r="N150" s="103" t="s">
        <v>179</v>
      </c>
      <c r="O150" s="103" t="s">
        <v>179</v>
      </c>
      <c r="P150" s="103" t="n">
        <v>0.2</v>
      </c>
      <c r="Q150" s="103" t="n">
        <v>0.3</v>
      </c>
      <c r="R150" s="103" t="n">
        <v>0.4</v>
      </c>
      <c r="S150" s="103" t="n">
        <v>0.4</v>
      </c>
      <c r="T150" s="103" t="n">
        <v>2</v>
      </c>
      <c r="U150" s="103" t="n">
        <v>0</v>
      </c>
      <c r="V150" s="103" t="n">
        <v>0.2</v>
      </c>
      <c r="W150" s="103" t="s">
        <v>179</v>
      </c>
      <c r="X150" s="0" t="n">
        <v>16</v>
      </c>
    </row>
    <row r="151" customFormat="false" ht="12.75" hidden="false" customHeight="false" outlineLevel="0" collapsed="false">
      <c r="A151" s="85" t="n">
        <v>17</v>
      </c>
      <c r="B151" s="104" t="s">
        <v>234</v>
      </c>
      <c r="C151" s="104"/>
      <c r="D151" s="104"/>
      <c r="E151" s="104"/>
      <c r="F151" s="103" t="n">
        <v>136</v>
      </c>
      <c r="G151" s="103" t="n">
        <v>0.5</v>
      </c>
      <c r="H151" s="103" t="s">
        <v>179</v>
      </c>
      <c r="I151" s="103" t="n">
        <v>0.3</v>
      </c>
      <c r="J151" s="103" t="n">
        <v>0.1</v>
      </c>
      <c r="K151" s="103" t="n">
        <v>0.1</v>
      </c>
      <c r="L151" s="103" t="s">
        <v>179</v>
      </c>
      <c r="M151" s="103" t="n">
        <v>107.2</v>
      </c>
      <c r="N151" s="103" t="s">
        <v>179</v>
      </c>
      <c r="O151" s="103" t="s">
        <v>179</v>
      </c>
      <c r="P151" s="103" t="n">
        <v>24.9</v>
      </c>
      <c r="Q151" s="103" t="n">
        <v>28.1</v>
      </c>
      <c r="R151" s="103" t="n">
        <v>20.5</v>
      </c>
      <c r="S151" s="103" t="n">
        <v>14.9</v>
      </c>
      <c r="T151" s="103" t="n">
        <v>18.8</v>
      </c>
      <c r="U151" s="103" t="n">
        <v>8</v>
      </c>
      <c r="V151" s="103" t="n">
        <v>20.2</v>
      </c>
      <c r="W151" s="103" t="s">
        <v>179</v>
      </c>
      <c r="X151" s="0" t="n">
        <v>17</v>
      </c>
    </row>
    <row r="152" customFormat="false" ht="12.75" hidden="false" customHeight="false" outlineLevel="0" collapsed="false">
      <c r="A152" s="85" t="n">
        <v>18</v>
      </c>
      <c r="B152" s="104" t="s">
        <v>251</v>
      </c>
      <c r="C152" s="104"/>
      <c r="D152" s="104"/>
      <c r="E152" s="104"/>
      <c r="F152" s="103" t="n">
        <v>5768.6</v>
      </c>
      <c r="G152" s="103" t="n">
        <v>1501</v>
      </c>
      <c r="H152" s="103" t="s">
        <v>179</v>
      </c>
      <c r="I152" s="103" t="n">
        <v>856.8</v>
      </c>
      <c r="J152" s="103" t="n">
        <v>320.5</v>
      </c>
      <c r="K152" s="103" t="n">
        <v>244.9</v>
      </c>
      <c r="L152" s="103" t="n">
        <v>78.7</v>
      </c>
      <c r="M152" s="103" t="n">
        <v>3342.7</v>
      </c>
      <c r="N152" s="103" t="s">
        <v>179</v>
      </c>
      <c r="O152" s="103" t="s">
        <v>179</v>
      </c>
      <c r="P152" s="103" t="n">
        <v>777.2</v>
      </c>
      <c r="Q152" s="103" t="n">
        <v>627.5</v>
      </c>
      <c r="R152" s="103" t="n">
        <v>563.5</v>
      </c>
      <c r="S152" s="103" t="n">
        <v>443.6</v>
      </c>
      <c r="T152" s="103" t="n">
        <v>931</v>
      </c>
      <c r="U152" s="103" t="n">
        <v>36.3</v>
      </c>
      <c r="V152" s="103" t="n">
        <v>888.5</v>
      </c>
      <c r="W152" s="103" t="n">
        <v>0.1</v>
      </c>
      <c r="X152" s="0" t="n">
        <v>18</v>
      </c>
    </row>
    <row r="153" customFormat="false" ht="12.75" hidden="false" customHeight="false" outlineLevel="0" collapsed="false">
      <c r="A153" s="85" t="n">
        <v>19</v>
      </c>
      <c r="B153" s="104" t="s">
        <v>381</v>
      </c>
      <c r="C153" s="104"/>
      <c r="D153" s="104"/>
      <c r="E153" s="104"/>
      <c r="F153" s="103" t="n">
        <v>25494.9</v>
      </c>
      <c r="G153" s="103" t="n">
        <v>7769.9</v>
      </c>
      <c r="H153" s="103" t="s">
        <v>179</v>
      </c>
      <c r="I153" s="103" t="n">
        <v>4205.1</v>
      </c>
      <c r="J153" s="103" t="n">
        <v>1646.8</v>
      </c>
      <c r="K153" s="103" t="n">
        <v>1560.2</v>
      </c>
      <c r="L153" s="103" t="n">
        <v>357.8</v>
      </c>
      <c r="M153" s="103" t="n">
        <v>11292.9</v>
      </c>
      <c r="N153" s="103" t="s">
        <v>179</v>
      </c>
      <c r="O153" s="103" t="s">
        <v>179</v>
      </c>
      <c r="P153" s="103" t="n">
        <v>2955.3</v>
      </c>
      <c r="Q153" s="103" t="n">
        <v>2085.6</v>
      </c>
      <c r="R153" s="103" t="n">
        <v>1819.6</v>
      </c>
      <c r="S153" s="103" t="n">
        <v>1463.1</v>
      </c>
      <c r="T153" s="103" t="n">
        <v>2969.3</v>
      </c>
      <c r="U153" s="103" t="n">
        <v>128.6</v>
      </c>
      <c r="V153" s="103" t="n">
        <v>6223</v>
      </c>
      <c r="W153" s="103" t="n">
        <v>80.4</v>
      </c>
      <c r="X153" s="0" t="n">
        <v>19</v>
      </c>
    </row>
    <row r="154" customFormat="false" ht="12.75" hidden="false" customHeight="false" outlineLevel="0" collapsed="false">
      <c r="A154" s="85" t="n">
        <v>20</v>
      </c>
      <c r="B154" s="104" t="s">
        <v>382</v>
      </c>
      <c r="C154" s="104"/>
      <c r="D154" s="104"/>
      <c r="E154" s="104"/>
      <c r="F154" s="103" t="n">
        <v>4100.8</v>
      </c>
      <c r="G154" s="103" t="n">
        <v>1405.5</v>
      </c>
      <c r="H154" s="103" t="s">
        <v>179</v>
      </c>
      <c r="I154" s="103" t="n">
        <v>836</v>
      </c>
      <c r="J154" s="103" t="n">
        <v>283.9</v>
      </c>
      <c r="K154" s="103" t="n">
        <v>228.8</v>
      </c>
      <c r="L154" s="103" t="n">
        <v>56.8</v>
      </c>
      <c r="M154" s="103" t="n">
        <v>2695</v>
      </c>
      <c r="N154" s="103" t="s">
        <v>179</v>
      </c>
      <c r="O154" s="103" t="s">
        <v>179</v>
      </c>
      <c r="P154" s="103" t="n">
        <v>719.1</v>
      </c>
      <c r="Q154" s="103" t="n">
        <v>525.8</v>
      </c>
      <c r="R154" s="103" t="n">
        <v>470.1</v>
      </c>
      <c r="S154" s="103" t="n">
        <v>339.6</v>
      </c>
      <c r="T154" s="103" t="n">
        <v>640.3</v>
      </c>
      <c r="U154" s="103" t="n">
        <v>0</v>
      </c>
      <c r="V154" s="103" t="n">
        <v>0.3</v>
      </c>
      <c r="W154" s="103" t="s">
        <v>179</v>
      </c>
      <c r="X154" s="0" t="n">
        <v>20</v>
      </c>
    </row>
    <row r="155" customFormat="false" ht="12.75" hidden="false" customHeight="false" outlineLevel="0" collapsed="false">
      <c r="A155" s="85" t="n">
        <v>21</v>
      </c>
      <c r="B155" s="104" t="s">
        <v>238</v>
      </c>
      <c r="C155" s="104"/>
      <c r="D155" s="104"/>
      <c r="E155" s="104"/>
      <c r="F155" s="103" t="n">
        <v>2077.5</v>
      </c>
      <c r="G155" s="103" t="n">
        <v>617.5</v>
      </c>
      <c r="H155" s="103" t="s">
        <v>179</v>
      </c>
      <c r="I155" s="103" t="n">
        <v>268.2</v>
      </c>
      <c r="J155" s="103" t="n">
        <v>164.4</v>
      </c>
      <c r="K155" s="103" t="n">
        <v>163</v>
      </c>
      <c r="L155" s="103" t="n">
        <v>21.8</v>
      </c>
      <c r="M155" s="103" t="n">
        <v>607.7</v>
      </c>
      <c r="N155" s="103" t="s">
        <v>179</v>
      </c>
      <c r="O155" s="103" t="s">
        <v>179</v>
      </c>
      <c r="P155" s="103" t="n">
        <v>193</v>
      </c>
      <c r="Q155" s="103" t="n">
        <v>103.4</v>
      </c>
      <c r="R155" s="103" t="n">
        <v>95</v>
      </c>
      <c r="S155" s="103" t="n">
        <v>76.6</v>
      </c>
      <c r="T155" s="103" t="n">
        <v>139.8</v>
      </c>
      <c r="U155" s="103" t="n">
        <v>25.1</v>
      </c>
      <c r="V155" s="103" t="n">
        <v>827.2</v>
      </c>
      <c r="W155" s="103" t="s">
        <v>179</v>
      </c>
      <c r="X155" s="0" t="n">
        <v>21</v>
      </c>
    </row>
    <row r="156" customFormat="false" ht="12.75" hidden="false" customHeight="false" outlineLevel="0" collapsed="false">
      <c r="A156" s="85" t="n">
        <v>22</v>
      </c>
      <c r="B156" s="104" t="s">
        <v>240</v>
      </c>
      <c r="C156" s="104"/>
      <c r="D156" s="104"/>
      <c r="E156" s="104"/>
      <c r="F156" s="103" t="n">
        <v>1264.9</v>
      </c>
      <c r="G156" s="103" t="n">
        <v>321</v>
      </c>
      <c r="H156" s="103" t="s">
        <v>179</v>
      </c>
      <c r="I156" s="103" t="n">
        <v>172.3</v>
      </c>
      <c r="J156" s="103" t="n">
        <v>59.8</v>
      </c>
      <c r="K156" s="103" t="n">
        <v>67.8</v>
      </c>
      <c r="L156" s="103" t="n">
        <v>21</v>
      </c>
      <c r="M156" s="103" t="n">
        <v>878.5</v>
      </c>
      <c r="N156" s="103" t="s">
        <v>179</v>
      </c>
      <c r="O156" s="103" t="s">
        <v>179</v>
      </c>
      <c r="P156" s="103" t="n">
        <v>179.6</v>
      </c>
      <c r="Q156" s="103" t="n">
        <v>132.8</v>
      </c>
      <c r="R156" s="103" t="n">
        <v>128.1</v>
      </c>
      <c r="S156" s="103" t="n">
        <v>132.4</v>
      </c>
      <c r="T156" s="103" t="n">
        <v>305.6</v>
      </c>
      <c r="U156" s="103" t="n">
        <v>2.6</v>
      </c>
      <c r="V156" s="103" t="n">
        <v>62.8</v>
      </c>
      <c r="W156" s="103" t="s">
        <v>179</v>
      </c>
      <c r="X156" s="0" t="n">
        <v>22</v>
      </c>
    </row>
    <row r="157" customFormat="false" ht="12.75" hidden="false" customHeight="false" outlineLevel="0" collapsed="false">
      <c r="A157" s="85" t="n">
        <v>23</v>
      </c>
      <c r="B157" s="104" t="s">
        <v>244</v>
      </c>
      <c r="C157" s="104"/>
      <c r="D157" s="104"/>
      <c r="E157" s="104"/>
      <c r="F157" s="103" t="n">
        <v>319.1</v>
      </c>
      <c r="G157" s="103" t="n">
        <v>112.8</v>
      </c>
      <c r="H157" s="103" t="s">
        <v>179</v>
      </c>
      <c r="I157" s="103" t="n">
        <v>57.4</v>
      </c>
      <c r="J157" s="103" t="n">
        <v>30.7</v>
      </c>
      <c r="K157" s="103" t="n">
        <v>20.4</v>
      </c>
      <c r="L157" s="103" t="n">
        <v>4.3</v>
      </c>
      <c r="M157" s="103" t="n">
        <v>141.6</v>
      </c>
      <c r="N157" s="103" t="s">
        <v>179</v>
      </c>
      <c r="O157" s="103" t="s">
        <v>179</v>
      </c>
      <c r="P157" s="103" t="n">
        <v>42.5</v>
      </c>
      <c r="Q157" s="103" t="n">
        <v>23.4</v>
      </c>
      <c r="R157" s="103" t="n">
        <v>21.9</v>
      </c>
      <c r="S157" s="103" t="n">
        <v>18.4</v>
      </c>
      <c r="T157" s="103" t="n">
        <v>35.3</v>
      </c>
      <c r="U157" s="103" t="n">
        <v>2.9</v>
      </c>
      <c r="V157" s="103" t="n">
        <v>61.9</v>
      </c>
      <c r="W157" s="103" t="n">
        <v>0</v>
      </c>
      <c r="X157" s="0" t="n">
        <v>23</v>
      </c>
    </row>
    <row r="158" customFormat="false" ht="12.75" hidden="false" customHeight="false" outlineLevel="0" collapsed="false">
      <c r="A158" s="85" t="n">
        <v>24</v>
      </c>
      <c r="B158" s="104" t="s">
        <v>245</v>
      </c>
      <c r="C158" s="104"/>
      <c r="D158" s="104"/>
      <c r="E158" s="104"/>
      <c r="F158" s="103" t="n">
        <v>135</v>
      </c>
      <c r="G158" s="103" t="n">
        <v>52.3</v>
      </c>
      <c r="H158" s="103" t="s">
        <v>179</v>
      </c>
      <c r="I158" s="103" t="n">
        <v>47.9</v>
      </c>
      <c r="J158" s="103" t="n">
        <v>1.8</v>
      </c>
      <c r="K158" s="103" t="n">
        <v>2.5</v>
      </c>
      <c r="L158" s="103" t="n">
        <v>0.1</v>
      </c>
      <c r="M158" s="103" t="n">
        <v>61.2</v>
      </c>
      <c r="N158" s="103" t="s">
        <v>179</v>
      </c>
      <c r="O158" s="103" t="s">
        <v>179</v>
      </c>
      <c r="P158" s="103" t="n">
        <v>15.8</v>
      </c>
      <c r="Q158" s="103" t="n">
        <v>12.7</v>
      </c>
      <c r="R158" s="103" t="n">
        <v>9.1</v>
      </c>
      <c r="S158" s="103" t="n">
        <v>7.9</v>
      </c>
      <c r="T158" s="103" t="n">
        <v>15.7</v>
      </c>
      <c r="U158" s="103" t="n">
        <v>2.1</v>
      </c>
      <c r="V158" s="103" t="n">
        <v>19.4</v>
      </c>
      <c r="W158" s="103" t="n">
        <v>0</v>
      </c>
      <c r="X158" s="0" t="n">
        <v>24</v>
      </c>
    </row>
    <row r="159" customFormat="false" ht="12.75" hidden="false" customHeight="false" outlineLevel="0" collapsed="false">
      <c r="A159" s="85" t="n">
        <v>25</v>
      </c>
      <c r="B159" s="104" t="s">
        <v>229</v>
      </c>
      <c r="C159" s="104"/>
      <c r="D159" s="104"/>
      <c r="E159" s="104"/>
      <c r="F159" s="103" t="n">
        <v>15892</v>
      </c>
      <c r="G159" s="103" t="n">
        <v>3593.2</v>
      </c>
      <c r="H159" s="103" t="s">
        <v>179</v>
      </c>
      <c r="I159" s="103" t="n">
        <v>1921</v>
      </c>
      <c r="J159" s="103" t="n">
        <v>715.7</v>
      </c>
      <c r="K159" s="103" t="n">
        <v>777.5</v>
      </c>
      <c r="L159" s="103" t="n">
        <v>179</v>
      </c>
      <c r="M159" s="103" t="n">
        <v>5060.9</v>
      </c>
      <c r="N159" s="103" t="s">
        <v>179</v>
      </c>
      <c r="O159" s="103" t="s">
        <v>179</v>
      </c>
      <c r="P159" s="103" t="n">
        <v>1300.3</v>
      </c>
      <c r="Q159" s="103" t="n">
        <v>1002.4</v>
      </c>
      <c r="R159" s="103" t="n">
        <v>840.6</v>
      </c>
      <c r="S159" s="103" t="n">
        <v>649.7</v>
      </c>
      <c r="T159" s="103" t="n">
        <v>1267.9</v>
      </c>
      <c r="U159" s="103" t="n">
        <v>543.2</v>
      </c>
      <c r="V159" s="103" t="n">
        <v>6213.8</v>
      </c>
      <c r="W159" s="103" t="n">
        <v>480.8</v>
      </c>
      <c r="X159" s="0" t="n">
        <v>25</v>
      </c>
    </row>
    <row r="160" customFormat="false" ht="12.75" hidden="false" customHeight="false" outlineLevel="0" collapsed="false">
      <c r="A160" s="85" t="n">
        <v>26</v>
      </c>
      <c r="B160" s="18"/>
      <c r="C160" s="104" t="s">
        <v>383</v>
      </c>
      <c r="D160" s="104"/>
      <c r="E160" s="104"/>
      <c r="F160" s="103" t="n">
        <v>15150.6</v>
      </c>
      <c r="G160" s="103" t="n">
        <v>3395.1</v>
      </c>
      <c r="H160" s="103" t="s">
        <v>179</v>
      </c>
      <c r="I160" s="103" t="n">
        <v>1827.9</v>
      </c>
      <c r="J160" s="103" t="n">
        <v>668.2</v>
      </c>
      <c r="K160" s="103" t="n">
        <v>727.9</v>
      </c>
      <c r="L160" s="103" t="n">
        <v>171.1</v>
      </c>
      <c r="M160" s="103" t="n">
        <v>4953.4</v>
      </c>
      <c r="N160" s="103" t="s">
        <v>179</v>
      </c>
      <c r="O160" s="103" t="s">
        <v>179</v>
      </c>
      <c r="P160" s="103" t="n">
        <v>1258.8</v>
      </c>
      <c r="Q160" s="103" t="n">
        <v>979.3</v>
      </c>
      <c r="R160" s="103" t="n">
        <v>825.5</v>
      </c>
      <c r="S160" s="103" t="n">
        <v>640.5</v>
      </c>
      <c r="T160" s="103" t="n">
        <v>1249.3</v>
      </c>
      <c r="U160" s="103" t="n">
        <v>537.4</v>
      </c>
      <c r="V160" s="103" t="n">
        <v>5877</v>
      </c>
      <c r="W160" s="103" t="n">
        <v>387.6</v>
      </c>
      <c r="X160" s="0" t="n">
        <v>26</v>
      </c>
    </row>
    <row r="161" customFormat="false" ht="12.75" hidden="false" customHeight="false" outlineLevel="0" collapsed="false">
      <c r="A161" s="85" t="n">
        <v>27</v>
      </c>
      <c r="B161" s="18"/>
      <c r="C161" s="104" t="s">
        <v>384</v>
      </c>
      <c r="D161" s="104"/>
      <c r="E161" s="104"/>
      <c r="F161" s="103" t="n">
        <v>741.4</v>
      </c>
      <c r="G161" s="103" t="n">
        <v>198.1</v>
      </c>
      <c r="H161" s="103" t="s">
        <v>179</v>
      </c>
      <c r="I161" s="103" t="n">
        <v>93.1</v>
      </c>
      <c r="J161" s="103" t="n">
        <v>47.5</v>
      </c>
      <c r="K161" s="103" t="n">
        <v>49.6</v>
      </c>
      <c r="L161" s="103" t="n">
        <v>7.9</v>
      </c>
      <c r="M161" s="103" t="n">
        <v>107.5</v>
      </c>
      <c r="N161" s="103" t="s">
        <v>179</v>
      </c>
      <c r="O161" s="103" t="s">
        <v>179</v>
      </c>
      <c r="P161" s="103" t="n">
        <v>41.5</v>
      </c>
      <c r="Q161" s="103" t="n">
        <v>23.1</v>
      </c>
      <c r="R161" s="103" t="n">
        <v>15.1</v>
      </c>
      <c r="S161" s="103" t="n">
        <v>9.2</v>
      </c>
      <c r="T161" s="103" t="n">
        <v>18.6</v>
      </c>
      <c r="U161" s="103" t="n">
        <v>5.8</v>
      </c>
      <c r="V161" s="103" t="n">
        <v>336.8</v>
      </c>
      <c r="W161" s="103" t="n">
        <v>93.2</v>
      </c>
      <c r="X161" s="0" t="n">
        <v>27</v>
      </c>
    </row>
    <row r="162" customFormat="false" ht="12.75" hidden="false" customHeight="false" outlineLevel="0" collapsed="false">
      <c r="A162" s="85" t="n">
        <v>28</v>
      </c>
      <c r="B162" s="104" t="s">
        <v>239</v>
      </c>
      <c r="C162" s="104"/>
      <c r="D162" s="104"/>
      <c r="E162" s="104"/>
      <c r="F162" s="103" t="n">
        <v>8.6</v>
      </c>
      <c r="G162" s="103" t="n">
        <v>0</v>
      </c>
      <c r="H162" s="103" t="s">
        <v>179</v>
      </c>
      <c r="I162" s="103" t="s">
        <v>179</v>
      </c>
      <c r="J162" s="103" t="s">
        <v>179</v>
      </c>
      <c r="K162" s="103" t="n">
        <v>0</v>
      </c>
      <c r="L162" s="103" t="n">
        <v>0</v>
      </c>
      <c r="M162" s="103" t="n">
        <v>8.4</v>
      </c>
      <c r="N162" s="103" t="s">
        <v>179</v>
      </c>
      <c r="O162" s="103" t="s">
        <v>179</v>
      </c>
      <c r="P162" s="103" t="n">
        <v>0.5</v>
      </c>
      <c r="Q162" s="103" t="n">
        <v>0.9</v>
      </c>
      <c r="R162" s="103" t="n">
        <v>1.7</v>
      </c>
      <c r="S162" s="103" t="n">
        <v>1.7</v>
      </c>
      <c r="T162" s="103" t="n">
        <v>3.6</v>
      </c>
      <c r="U162" s="103" t="n">
        <v>0.1</v>
      </c>
      <c r="V162" s="103" t="n">
        <v>0</v>
      </c>
      <c r="W162" s="103" t="s">
        <v>179</v>
      </c>
      <c r="X162" s="0" t="n">
        <v>28</v>
      </c>
    </row>
    <row r="163" customFormat="false" ht="12.75" hidden="false" customHeight="false" outlineLevel="0" collapsed="false">
      <c r="A163" s="85" t="n">
        <v>29</v>
      </c>
      <c r="B163" s="104" t="s">
        <v>234</v>
      </c>
      <c r="C163" s="104"/>
      <c r="D163" s="104"/>
      <c r="E163" s="104"/>
      <c r="F163" s="103" t="n">
        <v>3671.1</v>
      </c>
      <c r="G163" s="103" t="n">
        <v>77.7</v>
      </c>
      <c r="H163" s="103" t="s">
        <v>179</v>
      </c>
      <c r="I163" s="103" t="n">
        <v>25.3</v>
      </c>
      <c r="J163" s="103" t="n">
        <v>27.4</v>
      </c>
      <c r="K163" s="103" t="n">
        <v>18.9</v>
      </c>
      <c r="L163" s="103" t="n">
        <v>6</v>
      </c>
      <c r="M163" s="103" t="n">
        <v>904</v>
      </c>
      <c r="N163" s="103" t="s">
        <v>179</v>
      </c>
      <c r="O163" s="103" t="s">
        <v>179</v>
      </c>
      <c r="P163" s="103" t="n">
        <v>268.4</v>
      </c>
      <c r="Q163" s="103" t="n">
        <v>226.2</v>
      </c>
      <c r="R163" s="103" t="n">
        <v>171.5</v>
      </c>
      <c r="S163" s="103" t="n">
        <v>88.3</v>
      </c>
      <c r="T163" s="103" t="n">
        <v>149.6</v>
      </c>
      <c r="U163" s="103" t="n">
        <v>466.6</v>
      </c>
      <c r="V163" s="103" t="n">
        <v>1846.7</v>
      </c>
      <c r="W163" s="103" t="n">
        <v>376.2</v>
      </c>
      <c r="X163" s="0" t="n">
        <v>29</v>
      </c>
    </row>
    <row r="164" customFormat="false" ht="12.75" hidden="false" customHeight="false" outlineLevel="0" collapsed="false">
      <c r="A164" s="85" t="n">
        <v>30</v>
      </c>
      <c r="B164" s="104" t="s">
        <v>235</v>
      </c>
      <c r="C164" s="104"/>
      <c r="D164" s="104"/>
      <c r="E164" s="104"/>
      <c r="F164" s="103" t="n">
        <v>20126.8</v>
      </c>
      <c r="G164" s="103" t="n">
        <v>6024.7</v>
      </c>
      <c r="H164" s="103" t="s">
        <v>179</v>
      </c>
      <c r="I164" s="103" t="n">
        <v>3277.6</v>
      </c>
      <c r="J164" s="103" t="n">
        <v>1228.8</v>
      </c>
      <c r="K164" s="103" t="n">
        <v>1241.2</v>
      </c>
      <c r="L164" s="103" t="n">
        <v>277.1</v>
      </c>
      <c r="M164" s="103" t="n">
        <v>8549.3</v>
      </c>
      <c r="N164" s="103" t="s">
        <v>179</v>
      </c>
      <c r="O164" s="103" t="s">
        <v>179</v>
      </c>
      <c r="P164" s="103" t="n">
        <v>2182.4</v>
      </c>
      <c r="Q164" s="103" t="n">
        <v>1575.1</v>
      </c>
      <c r="R164" s="103" t="n">
        <v>1395.2</v>
      </c>
      <c r="S164" s="103" t="n">
        <v>1138</v>
      </c>
      <c r="T164" s="103" t="n">
        <v>2258.5</v>
      </c>
      <c r="U164" s="103" t="n">
        <v>109.6</v>
      </c>
      <c r="V164" s="103" t="n">
        <v>5338.7</v>
      </c>
      <c r="W164" s="103" t="n">
        <v>104.7</v>
      </c>
      <c r="X164" s="0" t="n">
        <v>30</v>
      </c>
    </row>
    <row r="165" customFormat="false" ht="12.75" hidden="false" customHeight="false" outlineLevel="0" collapsed="false">
      <c r="A165" s="85" t="n">
        <v>31</v>
      </c>
      <c r="B165" s="104" t="s">
        <v>262</v>
      </c>
      <c r="C165" s="104"/>
      <c r="D165" s="104"/>
      <c r="E165" s="104"/>
      <c r="F165" s="103" t="n">
        <v>38.7</v>
      </c>
      <c r="G165" s="103" t="n">
        <v>11.5</v>
      </c>
      <c r="H165" s="103" t="s">
        <v>179</v>
      </c>
      <c r="I165" s="103" t="n">
        <v>7.5</v>
      </c>
      <c r="J165" s="103" t="n">
        <v>0.8</v>
      </c>
      <c r="K165" s="103" t="n">
        <v>2.4</v>
      </c>
      <c r="L165" s="103" t="n">
        <v>0.9</v>
      </c>
      <c r="M165" s="103" t="n">
        <v>22.6</v>
      </c>
      <c r="N165" s="103" t="s">
        <v>179</v>
      </c>
      <c r="O165" s="103" t="s">
        <v>179</v>
      </c>
      <c r="P165" s="103" t="n">
        <v>8.4</v>
      </c>
      <c r="Q165" s="103" t="n">
        <v>4.9</v>
      </c>
      <c r="R165" s="103" t="n">
        <v>3.4</v>
      </c>
      <c r="S165" s="103" t="n">
        <v>2.6</v>
      </c>
      <c r="T165" s="103" t="n">
        <v>3.4</v>
      </c>
      <c r="U165" s="103" t="n">
        <v>0.1</v>
      </c>
      <c r="V165" s="103" t="n">
        <v>4.5</v>
      </c>
      <c r="W165" s="103" t="s">
        <v>179</v>
      </c>
      <c r="X165" s="0" t="n">
        <v>31</v>
      </c>
    </row>
    <row r="166" customFormat="false" ht="12.75" hidden="false" customHeight="false" outlineLevel="0" collapsed="false">
      <c r="A166" s="85" t="n">
        <v>32</v>
      </c>
      <c r="B166" s="104" t="s">
        <v>385</v>
      </c>
      <c r="C166" s="104"/>
      <c r="D166" s="104"/>
      <c r="E166" s="104"/>
      <c r="F166" s="103" t="n">
        <v>776.8</v>
      </c>
      <c r="G166" s="103" t="n">
        <v>339.4</v>
      </c>
      <c r="H166" s="103" t="s">
        <v>179</v>
      </c>
      <c r="I166" s="103" t="n">
        <v>171.5</v>
      </c>
      <c r="J166" s="103" t="n">
        <v>110.3</v>
      </c>
      <c r="K166" s="103" t="n">
        <v>53</v>
      </c>
      <c r="L166" s="103" t="n">
        <v>4.6</v>
      </c>
      <c r="M166" s="103" t="n">
        <v>377.1</v>
      </c>
      <c r="N166" s="103" t="s">
        <v>179</v>
      </c>
      <c r="O166" s="103" t="s">
        <v>179</v>
      </c>
      <c r="P166" s="103" t="n">
        <v>107.6</v>
      </c>
      <c r="Q166" s="103" t="n">
        <v>68.7</v>
      </c>
      <c r="R166" s="103" t="n">
        <v>57.9</v>
      </c>
      <c r="S166" s="103" t="n">
        <v>51.9</v>
      </c>
      <c r="T166" s="103" t="n">
        <v>90.9</v>
      </c>
      <c r="U166" s="103" t="n">
        <v>0.7</v>
      </c>
      <c r="V166" s="103" t="n">
        <v>59.6</v>
      </c>
      <c r="W166" s="103" t="n">
        <v>0</v>
      </c>
      <c r="X166" s="0" t="n">
        <v>32</v>
      </c>
    </row>
    <row r="167" customFormat="false" ht="12.75" hidden="false" customHeight="false" outlineLevel="0" collapsed="false">
      <c r="A167" s="85" t="n">
        <v>33</v>
      </c>
      <c r="B167" s="104" t="s">
        <v>265</v>
      </c>
      <c r="C167" s="104"/>
      <c r="D167" s="104"/>
      <c r="E167" s="104"/>
      <c r="F167" s="103" t="n">
        <v>219.5</v>
      </c>
      <c r="G167" s="103" t="n">
        <v>35</v>
      </c>
      <c r="H167" s="103" t="s">
        <v>179</v>
      </c>
      <c r="I167" s="103" t="n">
        <v>17.8</v>
      </c>
      <c r="J167" s="103" t="n">
        <v>7.2</v>
      </c>
      <c r="K167" s="103" t="n">
        <v>8.5</v>
      </c>
      <c r="L167" s="103" t="n">
        <v>1.5</v>
      </c>
      <c r="M167" s="103" t="n">
        <v>183.1</v>
      </c>
      <c r="N167" s="103" t="s">
        <v>179</v>
      </c>
      <c r="O167" s="103" t="s">
        <v>179</v>
      </c>
      <c r="P167" s="103" t="n">
        <v>41.3</v>
      </c>
      <c r="Q167" s="103" t="n">
        <v>31.4</v>
      </c>
      <c r="R167" s="103" t="n">
        <v>29.7</v>
      </c>
      <c r="S167" s="103" t="n">
        <v>22.4</v>
      </c>
      <c r="T167" s="103" t="n">
        <v>58.2</v>
      </c>
      <c r="U167" s="103" t="n">
        <v>0.9</v>
      </c>
      <c r="V167" s="103" t="n">
        <v>0.6</v>
      </c>
      <c r="W167" s="103" t="s">
        <v>179</v>
      </c>
      <c r="X167" s="0" t="n">
        <v>33</v>
      </c>
    </row>
    <row r="168" customFormat="false" ht="12.75" hidden="false" customHeight="false" outlineLevel="0" collapsed="false">
      <c r="A168" s="85" t="n">
        <v>34</v>
      </c>
      <c r="B168" s="104" t="s">
        <v>258</v>
      </c>
      <c r="C168" s="104"/>
      <c r="D168" s="104"/>
      <c r="E168" s="104"/>
      <c r="F168" s="103" t="n">
        <v>3616.5</v>
      </c>
      <c r="G168" s="103" t="n">
        <v>874.3</v>
      </c>
      <c r="H168" s="103" t="s">
        <v>179</v>
      </c>
      <c r="I168" s="103" t="n">
        <v>453.2</v>
      </c>
      <c r="J168" s="103" t="n">
        <v>213.9</v>
      </c>
      <c r="K168" s="103" t="n">
        <v>153.4</v>
      </c>
      <c r="L168" s="103" t="n">
        <v>53.9</v>
      </c>
      <c r="M168" s="103" t="n">
        <v>2117.9</v>
      </c>
      <c r="N168" s="103" t="s">
        <v>179</v>
      </c>
      <c r="O168" s="103" t="s">
        <v>179</v>
      </c>
      <c r="P168" s="103" t="n">
        <v>508.2</v>
      </c>
      <c r="Q168" s="103" t="n">
        <v>411.4</v>
      </c>
      <c r="R168" s="103" t="n">
        <v>353.8</v>
      </c>
      <c r="S168" s="103" t="n">
        <v>284.6</v>
      </c>
      <c r="T168" s="103" t="n">
        <v>560</v>
      </c>
      <c r="U168" s="103" t="n">
        <v>24</v>
      </c>
      <c r="V168" s="103" t="n">
        <v>600.4</v>
      </c>
      <c r="W168" s="103" t="s">
        <v>179</v>
      </c>
      <c r="X168" s="0" t="n">
        <v>34</v>
      </c>
    </row>
    <row r="169" customFormat="false" ht="12.75" hidden="false" customHeight="false" outlineLevel="0" collapsed="false">
      <c r="A169" s="85" t="n">
        <v>35</v>
      </c>
      <c r="C169" s="104" t="s">
        <v>383</v>
      </c>
      <c r="D169" s="104"/>
      <c r="E169" s="104"/>
      <c r="F169" s="103" t="n">
        <v>3468.7</v>
      </c>
      <c r="G169" s="103" t="n">
        <v>823.8</v>
      </c>
      <c r="H169" s="103" t="s">
        <v>179</v>
      </c>
      <c r="I169" s="103" t="n">
        <v>427.3</v>
      </c>
      <c r="J169" s="103" t="n">
        <v>197.8</v>
      </c>
      <c r="K169" s="103" t="n">
        <v>147</v>
      </c>
      <c r="L169" s="103" t="n">
        <v>51.7</v>
      </c>
      <c r="M169" s="103" t="n">
        <v>2029.9</v>
      </c>
      <c r="N169" s="103" t="s">
        <v>179</v>
      </c>
      <c r="O169" s="103" t="s">
        <v>179</v>
      </c>
      <c r="P169" s="103" t="n">
        <v>480.3</v>
      </c>
      <c r="Q169" s="103" t="n">
        <v>392.8</v>
      </c>
      <c r="R169" s="103" t="n">
        <v>336.9</v>
      </c>
      <c r="S169" s="103" t="n">
        <v>273.6</v>
      </c>
      <c r="T169" s="103" t="n">
        <v>546.4</v>
      </c>
      <c r="U169" s="103" t="n">
        <v>23.8</v>
      </c>
      <c r="V169" s="103" t="n">
        <v>591.2</v>
      </c>
      <c r="W169" s="103" t="s">
        <v>179</v>
      </c>
      <c r="X169" s="0" t="n">
        <v>35</v>
      </c>
    </row>
    <row r="170" customFormat="false" ht="12.75" hidden="false" customHeight="false" outlineLevel="0" collapsed="false">
      <c r="A170" s="85" t="n">
        <v>36</v>
      </c>
      <c r="C170" s="104" t="s">
        <v>384</v>
      </c>
      <c r="D170" s="104"/>
      <c r="E170" s="104"/>
      <c r="F170" s="103" t="n">
        <v>147.9</v>
      </c>
      <c r="G170" s="103" t="n">
        <v>50.5</v>
      </c>
      <c r="H170" s="103" t="s">
        <v>179</v>
      </c>
      <c r="I170" s="103" t="n">
        <v>25.9</v>
      </c>
      <c r="J170" s="103" t="n">
        <v>16</v>
      </c>
      <c r="K170" s="103" t="n">
        <v>6.4</v>
      </c>
      <c r="L170" s="103" t="n">
        <v>2.1</v>
      </c>
      <c r="M170" s="103" t="n">
        <v>88</v>
      </c>
      <c r="N170" s="103" t="s">
        <v>179</v>
      </c>
      <c r="O170" s="103" t="s">
        <v>179</v>
      </c>
      <c r="P170" s="103" t="n">
        <v>27.9</v>
      </c>
      <c r="Q170" s="103" t="n">
        <v>18.6</v>
      </c>
      <c r="R170" s="103" t="n">
        <v>16.9</v>
      </c>
      <c r="S170" s="103" t="n">
        <v>11</v>
      </c>
      <c r="T170" s="103" t="n">
        <v>13.6</v>
      </c>
      <c r="U170" s="103" t="n">
        <v>0.2</v>
      </c>
      <c r="V170" s="103" t="n">
        <v>9.2</v>
      </c>
      <c r="W170" s="103" t="s">
        <v>179</v>
      </c>
      <c r="X170" s="0" t="n">
        <v>36</v>
      </c>
    </row>
    <row r="171" customFormat="false" ht="25.5" hidden="false" customHeight="true" outlineLevel="0" collapsed="false">
      <c r="A171" s="85" t="n">
        <v>37</v>
      </c>
      <c r="B171" s="29" t="s">
        <v>396</v>
      </c>
      <c r="C171" s="29"/>
      <c r="D171" s="29"/>
      <c r="E171" s="29"/>
      <c r="F171" s="103" t="n">
        <v>43.5</v>
      </c>
      <c r="G171" s="103" t="n">
        <v>8.9</v>
      </c>
      <c r="H171" s="103" t="s">
        <v>179</v>
      </c>
      <c r="I171" s="103" t="s">
        <v>179</v>
      </c>
      <c r="J171" s="103" t="n">
        <v>0.6</v>
      </c>
      <c r="K171" s="103" t="n">
        <v>6.9</v>
      </c>
      <c r="L171" s="103" t="n">
        <v>1.5</v>
      </c>
      <c r="M171" s="103" t="n">
        <v>25.1</v>
      </c>
      <c r="N171" s="103" t="s">
        <v>179</v>
      </c>
      <c r="O171" s="103" t="s">
        <v>179</v>
      </c>
      <c r="P171" s="103" t="n">
        <v>1.6</v>
      </c>
      <c r="Q171" s="103" t="n">
        <v>6.6</v>
      </c>
      <c r="R171" s="103" t="n">
        <v>3.2</v>
      </c>
      <c r="S171" s="103" t="n">
        <v>0.3</v>
      </c>
      <c r="T171" s="103" t="n">
        <v>13.4</v>
      </c>
      <c r="U171" s="103" t="n">
        <v>0.1</v>
      </c>
      <c r="V171" s="103" t="n">
        <v>9.5</v>
      </c>
      <c r="W171" s="103" t="s">
        <v>179</v>
      </c>
      <c r="X171" s="0" t="n">
        <v>37</v>
      </c>
    </row>
    <row r="172" customFormat="false" ht="12.75" hidden="false" customHeight="false" outlineLevel="0" collapsed="false">
      <c r="A172" s="85" t="n">
        <v>38</v>
      </c>
      <c r="B172" s="104" t="s">
        <v>234</v>
      </c>
      <c r="C172" s="104"/>
      <c r="D172" s="104"/>
      <c r="E172" s="104"/>
      <c r="F172" s="103" t="n">
        <v>136</v>
      </c>
      <c r="G172" s="103" t="n">
        <v>0.5</v>
      </c>
      <c r="H172" s="103" t="s">
        <v>179</v>
      </c>
      <c r="I172" s="103" t="n">
        <v>0.3</v>
      </c>
      <c r="J172" s="103" t="n">
        <v>0.1</v>
      </c>
      <c r="K172" s="103" t="n">
        <v>0.1</v>
      </c>
      <c r="L172" s="103" t="s">
        <v>179</v>
      </c>
      <c r="M172" s="103" t="n">
        <v>107.2</v>
      </c>
      <c r="N172" s="103" t="s">
        <v>179</v>
      </c>
      <c r="O172" s="103" t="s">
        <v>179</v>
      </c>
      <c r="P172" s="103" t="n">
        <v>24.9</v>
      </c>
      <c r="Q172" s="103" t="n">
        <v>28.1</v>
      </c>
      <c r="R172" s="103" t="n">
        <v>20.5</v>
      </c>
      <c r="S172" s="103" t="n">
        <v>14.9</v>
      </c>
      <c r="T172" s="103" t="n">
        <v>18.8</v>
      </c>
      <c r="U172" s="103" t="n">
        <v>8</v>
      </c>
      <c r="V172" s="103" t="n">
        <v>20.2</v>
      </c>
      <c r="W172" s="103" t="s">
        <v>179</v>
      </c>
      <c r="X172" s="0" t="n">
        <v>38</v>
      </c>
    </row>
    <row r="173" customFormat="false" ht="12.75" hidden="false" customHeight="false" outlineLevel="0" collapsed="false">
      <c r="A173" s="85" t="n">
        <v>39</v>
      </c>
      <c r="B173" s="104" t="s">
        <v>261</v>
      </c>
      <c r="C173" s="104"/>
      <c r="D173" s="104"/>
      <c r="E173" s="104"/>
      <c r="F173" s="103" t="n">
        <v>4559.1</v>
      </c>
      <c r="G173" s="103" t="n">
        <v>1268.6</v>
      </c>
      <c r="H173" s="103" t="s">
        <v>179</v>
      </c>
      <c r="I173" s="103" t="n">
        <v>649.7</v>
      </c>
      <c r="J173" s="103" t="n">
        <v>332.7</v>
      </c>
      <c r="K173" s="103" t="n">
        <v>224</v>
      </c>
      <c r="L173" s="103" t="n">
        <v>62.3</v>
      </c>
      <c r="M173" s="103" t="n">
        <v>2618.5</v>
      </c>
      <c r="N173" s="103" t="s">
        <v>179</v>
      </c>
      <c r="O173" s="103" t="s">
        <v>179</v>
      </c>
      <c r="P173" s="103" t="n">
        <v>642.2</v>
      </c>
      <c r="Q173" s="103" t="n">
        <v>494.7</v>
      </c>
      <c r="R173" s="103" t="n">
        <v>427.5</v>
      </c>
      <c r="S173" s="103" t="n">
        <v>346.9</v>
      </c>
      <c r="T173" s="103" t="n">
        <v>707.1</v>
      </c>
      <c r="U173" s="103" t="n">
        <v>17.8</v>
      </c>
      <c r="V173" s="103" t="n">
        <v>654.3</v>
      </c>
      <c r="W173" s="103" t="n">
        <v>0</v>
      </c>
      <c r="X173" s="0" t="n">
        <v>39</v>
      </c>
    </row>
    <row r="174" customFormat="false" ht="12.75" hidden="false" customHeight="false" outlineLevel="0" collapsed="false">
      <c r="A174" s="85" t="n">
        <v>40</v>
      </c>
      <c r="B174" s="104" t="s">
        <v>387</v>
      </c>
      <c r="C174" s="104"/>
      <c r="D174" s="104"/>
      <c r="E174" s="104"/>
      <c r="F174" s="103" t="n">
        <v>24685.9</v>
      </c>
      <c r="G174" s="103" t="n">
        <v>7293.3</v>
      </c>
      <c r="H174" s="103" t="s">
        <v>179</v>
      </c>
      <c r="I174" s="103" t="n">
        <v>3927.2</v>
      </c>
      <c r="J174" s="103" t="n">
        <v>1561.5</v>
      </c>
      <c r="K174" s="103" t="n">
        <v>1465.2</v>
      </c>
      <c r="L174" s="103" t="n">
        <v>339.4</v>
      </c>
      <c r="M174" s="103" t="n">
        <v>11167.7</v>
      </c>
      <c r="N174" s="103" t="s">
        <v>179</v>
      </c>
      <c r="O174" s="103" t="s">
        <v>179</v>
      </c>
      <c r="P174" s="103" t="n">
        <v>2824.6</v>
      </c>
      <c r="Q174" s="103" t="n">
        <v>2069.8</v>
      </c>
      <c r="R174" s="103" t="n">
        <v>1822.7</v>
      </c>
      <c r="S174" s="103" t="n">
        <v>1485</v>
      </c>
      <c r="T174" s="103" t="n">
        <v>2965.6</v>
      </c>
      <c r="U174" s="103" t="n">
        <v>127.3</v>
      </c>
      <c r="V174" s="103" t="n">
        <v>5992.9</v>
      </c>
      <c r="W174" s="103" t="n">
        <v>104.7</v>
      </c>
      <c r="X174" s="0" t="n">
        <v>40</v>
      </c>
    </row>
    <row r="175" customFormat="false" ht="14.25" hidden="false" customHeight="false" outlineLevel="0" collapsed="false">
      <c r="A175" s="85" t="n">
        <v>41</v>
      </c>
      <c r="B175" s="104" t="s">
        <v>388</v>
      </c>
      <c r="C175" s="104"/>
      <c r="D175" s="104"/>
      <c r="E175" s="104"/>
      <c r="F175" s="103" t="n">
        <v>-809.2</v>
      </c>
      <c r="G175" s="103" t="n">
        <v>-476.8</v>
      </c>
      <c r="H175" s="103" t="s">
        <v>179</v>
      </c>
      <c r="I175" s="103" t="n">
        <v>-277.8</v>
      </c>
      <c r="J175" s="103" t="n">
        <v>-85.4</v>
      </c>
      <c r="K175" s="103" t="n">
        <v>-95</v>
      </c>
      <c r="L175" s="103" t="n">
        <v>-18.5</v>
      </c>
      <c r="M175" s="103" t="n">
        <v>-125.3</v>
      </c>
      <c r="N175" s="103" t="s">
        <v>179</v>
      </c>
      <c r="O175" s="103" t="s">
        <v>179</v>
      </c>
      <c r="P175" s="103" t="n">
        <v>-130.8</v>
      </c>
      <c r="Q175" s="103" t="n">
        <v>-15.8</v>
      </c>
      <c r="R175" s="103" t="n">
        <v>3.1</v>
      </c>
      <c r="S175" s="103" t="n">
        <v>21.9</v>
      </c>
      <c r="T175" s="103" t="n">
        <v>-3.7</v>
      </c>
      <c r="U175" s="103" t="n">
        <v>-1.3</v>
      </c>
      <c r="V175" s="103" t="n">
        <v>-230.1</v>
      </c>
      <c r="W175" s="103" t="n">
        <v>24.2</v>
      </c>
      <c r="X175" s="0" t="n">
        <v>41</v>
      </c>
    </row>
    <row r="176" customFormat="false" ht="36.75" hidden="false" customHeight="true" outlineLevel="0" collapsed="false">
      <c r="A176" s="85"/>
      <c r="B176" s="104" t="s">
        <v>115</v>
      </c>
      <c r="C176" s="104"/>
      <c r="D176" s="104"/>
      <c r="E176" s="104"/>
      <c r="G176" s="103"/>
      <c r="H176" s="103"/>
      <c r="I176" s="103"/>
      <c r="J176" s="103"/>
      <c r="K176" s="103"/>
      <c r="L176" s="103"/>
      <c r="M176" s="103"/>
      <c r="N176" s="103"/>
      <c r="O176" s="103"/>
      <c r="P176" s="103"/>
      <c r="Q176" s="103"/>
      <c r="R176" s="103"/>
      <c r="S176" s="103"/>
      <c r="T176" s="103"/>
      <c r="U176" s="103"/>
      <c r="V176" s="103"/>
      <c r="W176" s="103"/>
    </row>
    <row r="177" customFormat="false" ht="12.75" hidden="false" customHeight="false" outlineLevel="0" collapsed="false">
      <c r="A177" s="85" t="n">
        <v>42</v>
      </c>
      <c r="B177" s="104" t="s">
        <v>117</v>
      </c>
      <c r="C177" s="104"/>
      <c r="D177" s="104"/>
      <c r="E177" s="104"/>
      <c r="F177" s="103" t="n">
        <v>3177.2</v>
      </c>
      <c r="G177" s="103" t="n">
        <v>1039.2</v>
      </c>
      <c r="H177" s="103" t="s">
        <v>179</v>
      </c>
      <c r="I177" s="103" t="n">
        <v>681.1</v>
      </c>
      <c r="J177" s="103" t="n">
        <v>244.4</v>
      </c>
      <c r="K177" s="103" t="n">
        <v>85.3</v>
      </c>
      <c r="L177" s="103" t="n">
        <v>28.3</v>
      </c>
      <c r="M177" s="103" t="n">
        <v>1657</v>
      </c>
      <c r="N177" s="103" t="s">
        <v>179</v>
      </c>
      <c r="O177" s="103" t="s">
        <v>179</v>
      </c>
      <c r="P177" s="103" t="n">
        <v>323.5</v>
      </c>
      <c r="Q177" s="103" t="n">
        <v>284.9</v>
      </c>
      <c r="R177" s="103" t="n">
        <v>272.2</v>
      </c>
      <c r="S177" s="103" t="n">
        <v>239.2</v>
      </c>
      <c r="T177" s="103" t="n">
        <v>537.2</v>
      </c>
      <c r="U177" s="103" t="n">
        <v>28</v>
      </c>
      <c r="V177" s="103" t="n">
        <v>430.9</v>
      </c>
      <c r="W177" s="103" t="n">
        <v>22.1</v>
      </c>
      <c r="X177" s="0" t="n">
        <v>42</v>
      </c>
    </row>
    <row r="178" customFormat="false" ht="12.75" hidden="false" customHeight="true" outlineLevel="0" collapsed="false">
      <c r="A178" s="101" t="n">
        <v>43</v>
      </c>
      <c r="B178" s="18"/>
      <c r="C178" s="29" t="s">
        <v>271</v>
      </c>
      <c r="D178" s="29"/>
      <c r="E178" s="29"/>
      <c r="F178" s="103" t="n">
        <v>2025.7</v>
      </c>
      <c r="G178" s="103" t="n">
        <v>696.6</v>
      </c>
      <c r="H178" s="103" t="s">
        <v>179</v>
      </c>
      <c r="I178" s="103" t="n">
        <v>515.5</v>
      </c>
      <c r="J178" s="103" t="n">
        <v>91.5</v>
      </c>
      <c r="K178" s="103" t="n">
        <v>63.4</v>
      </c>
      <c r="L178" s="103" t="n">
        <v>26.3</v>
      </c>
      <c r="M178" s="103" t="n">
        <v>1042.2</v>
      </c>
      <c r="N178" s="103" t="s">
        <v>179</v>
      </c>
      <c r="O178" s="103" t="s">
        <v>179</v>
      </c>
      <c r="P178" s="103" t="n">
        <v>198.9</v>
      </c>
      <c r="Q178" s="103" t="n">
        <v>206.8</v>
      </c>
      <c r="R178" s="103" t="n">
        <v>179.7</v>
      </c>
      <c r="S178" s="103" t="n">
        <v>141.6</v>
      </c>
      <c r="T178" s="103" t="n">
        <v>315.2</v>
      </c>
      <c r="U178" s="103" t="n">
        <v>16.5</v>
      </c>
      <c r="V178" s="103" t="n">
        <v>270.4</v>
      </c>
      <c r="W178" s="103" t="s">
        <v>179</v>
      </c>
      <c r="X178" s="0" t="n">
        <v>43</v>
      </c>
    </row>
    <row r="179" customFormat="false" ht="12.75" hidden="false" customHeight="false" outlineLevel="0" collapsed="false">
      <c r="A179" s="85" t="n">
        <v>44</v>
      </c>
      <c r="B179" s="18"/>
      <c r="C179" s="18" t="s">
        <v>389</v>
      </c>
      <c r="D179" s="18"/>
      <c r="E179" s="18"/>
      <c r="F179" s="103" t="n">
        <v>14</v>
      </c>
      <c r="G179" s="103" t="n">
        <v>12.3</v>
      </c>
      <c r="H179" s="103" t="s">
        <v>179</v>
      </c>
      <c r="I179" s="103" t="n">
        <v>12.3</v>
      </c>
      <c r="J179" s="103" t="s">
        <v>179</v>
      </c>
      <c r="K179" s="103" t="s">
        <v>179</v>
      </c>
      <c r="L179" s="103" t="s">
        <v>179</v>
      </c>
      <c r="M179" s="103" t="n">
        <v>1.5</v>
      </c>
      <c r="N179" s="103" t="s">
        <v>179</v>
      </c>
      <c r="O179" s="103" t="s">
        <v>179</v>
      </c>
      <c r="P179" s="103" t="n">
        <v>0.3</v>
      </c>
      <c r="Q179" s="103" t="n">
        <v>0.6</v>
      </c>
      <c r="R179" s="103" t="n">
        <v>0.1</v>
      </c>
      <c r="S179" s="103" t="n">
        <v>0.2</v>
      </c>
      <c r="T179" s="103" t="n">
        <v>0.4</v>
      </c>
      <c r="U179" s="103" t="s">
        <v>179</v>
      </c>
      <c r="V179" s="103" t="n">
        <v>0.2</v>
      </c>
      <c r="W179" s="103" t="s">
        <v>179</v>
      </c>
      <c r="X179" s="0" t="n">
        <v>44</v>
      </c>
    </row>
    <row r="180" customFormat="false" ht="12.75" hidden="false" customHeight="false" outlineLevel="0" collapsed="false">
      <c r="A180" s="85" t="n">
        <v>45</v>
      </c>
      <c r="C180" s="18" t="s">
        <v>273</v>
      </c>
      <c r="D180" s="18"/>
      <c r="E180" s="18"/>
      <c r="F180" s="103" t="n">
        <v>583.9</v>
      </c>
      <c r="G180" s="103" t="n">
        <v>220.6</v>
      </c>
      <c r="H180" s="103" t="s">
        <v>179</v>
      </c>
      <c r="I180" s="103" t="n">
        <v>77.6</v>
      </c>
      <c r="J180" s="103" t="n">
        <v>130.1</v>
      </c>
      <c r="K180" s="103" t="n">
        <v>12</v>
      </c>
      <c r="L180" s="103" t="n">
        <v>1</v>
      </c>
      <c r="M180" s="103" t="n">
        <v>257.2</v>
      </c>
      <c r="N180" s="103" t="s">
        <v>179</v>
      </c>
      <c r="O180" s="103" t="s">
        <v>179</v>
      </c>
      <c r="P180" s="103" t="n">
        <v>78</v>
      </c>
      <c r="Q180" s="103" t="n">
        <v>32.2</v>
      </c>
      <c r="R180" s="103" t="n">
        <v>35.5</v>
      </c>
      <c r="S180" s="103" t="n">
        <v>49.4</v>
      </c>
      <c r="T180" s="103" t="n">
        <v>62.1</v>
      </c>
      <c r="U180" s="103" t="n">
        <v>0.3</v>
      </c>
      <c r="V180" s="103" t="n">
        <v>83.6</v>
      </c>
      <c r="W180" s="103" t="n">
        <v>22.1</v>
      </c>
      <c r="X180" s="0" t="n">
        <v>45</v>
      </c>
    </row>
    <row r="181" customFormat="false" ht="12.75" hidden="false" customHeight="false" outlineLevel="0" collapsed="false">
      <c r="A181" s="85" t="n">
        <v>46</v>
      </c>
      <c r="C181" s="104" t="s">
        <v>274</v>
      </c>
      <c r="D181" s="104"/>
      <c r="E181" s="104"/>
      <c r="F181" s="103" t="n">
        <v>553.5</v>
      </c>
      <c r="G181" s="103" t="n">
        <v>109.6</v>
      </c>
      <c r="H181" s="103" t="s">
        <v>179</v>
      </c>
      <c r="I181" s="103" t="n">
        <v>75.8</v>
      </c>
      <c r="J181" s="103" t="n">
        <v>22.8</v>
      </c>
      <c r="K181" s="103" t="n">
        <v>10</v>
      </c>
      <c r="L181" s="103" t="n">
        <v>1</v>
      </c>
      <c r="M181" s="103" t="n">
        <v>356.1</v>
      </c>
      <c r="N181" s="103" t="s">
        <v>179</v>
      </c>
      <c r="O181" s="103" t="s">
        <v>179</v>
      </c>
      <c r="P181" s="103" t="n">
        <v>46.3</v>
      </c>
      <c r="Q181" s="103" t="n">
        <v>45.3</v>
      </c>
      <c r="R181" s="103" t="n">
        <v>56.9</v>
      </c>
      <c r="S181" s="103" t="n">
        <v>48.1</v>
      </c>
      <c r="T181" s="103" t="n">
        <v>159.6</v>
      </c>
      <c r="U181" s="103" t="n">
        <v>11.2</v>
      </c>
      <c r="V181" s="103" t="n">
        <v>76.6</v>
      </c>
      <c r="W181" s="103" t="s">
        <v>179</v>
      </c>
      <c r="X181" s="0" t="n">
        <v>46</v>
      </c>
    </row>
    <row r="182" customFormat="false" ht="12.75" hidden="false" customHeight="false" outlineLevel="0" collapsed="false">
      <c r="A182" s="85" t="n">
        <v>47</v>
      </c>
      <c r="B182" s="18" t="s">
        <v>119</v>
      </c>
      <c r="C182" s="18"/>
      <c r="D182" s="18"/>
      <c r="E182" s="18"/>
      <c r="F182" s="103" t="n">
        <v>2662</v>
      </c>
      <c r="G182" s="103" t="n">
        <v>833.7</v>
      </c>
      <c r="H182" s="103" t="s">
        <v>179</v>
      </c>
      <c r="I182" s="103" t="n">
        <v>622.8</v>
      </c>
      <c r="J182" s="103" t="n">
        <v>91.4</v>
      </c>
      <c r="K182" s="103" t="n">
        <v>84.5</v>
      </c>
      <c r="L182" s="103" t="n">
        <v>35</v>
      </c>
      <c r="M182" s="103" t="n">
        <v>1365.2</v>
      </c>
      <c r="N182" s="103" t="s">
        <v>179</v>
      </c>
      <c r="O182" s="103" t="s">
        <v>179</v>
      </c>
      <c r="P182" s="103" t="n">
        <v>311.4</v>
      </c>
      <c r="Q182" s="103" t="n">
        <v>262.6</v>
      </c>
      <c r="R182" s="103" t="n">
        <v>203.8</v>
      </c>
      <c r="S182" s="103" t="n">
        <v>167.4</v>
      </c>
      <c r="T182" s="103" t="n">
        <v>420</v>
      </c>
      <c r="U182" s="103" t="n">
        <v>27.1</v>
      </c>
      <c r="V182" s="103" t="n">
        <v>426.7</v>
      </c>
      <c r="W182" s="103" t="n">
        <v>9.4</v>
      </c>
      <c r="X182" s="0" t="n">
        <v>47</v>
      </c>
    </row>
    <row r="183" customFormat="false" ht="27" hidden="false" customHeight="true" outlineLevel="0" collapsed="false">
      <c r="A183" s="101" t="n">
        <v>48</v>
      </c>
      <c r="B183" s="115"/>
      <c r="C183" s="108" t="s">
        <v>350</v>
      </c>
      <c r="D183" s="108"/>
      <c r="E183" s="108"/>
      <c r="F183" s="103" t="n">
        <v>1849.9</v>
      </c>
      <c r="G183" s="103" t="n">
        <v>648</v>
      </c>
      <c r="H183" s="103" t="s">
        <v>179</v>
      </c>
      <c r="I183" s="103" t="n">
        <v>483.8</v>
      </c>
      <c r="J183" s="103" t="n">
        <v>76.5</v>
      </c>
      <c r="K183" s="103" t="n">
        <v>54</v>
      </c>
      <c r="L183" s="103" t="n">
        <v>33.8</v>
      </c>
      <c r="M183" s="103" t="n">
        <v>896.5</v>
      </c>
      <c r="N183" s="103" t="s">
        <v>179</v>
      </c>
      <c r="O183" s="103" t="s">
        <v>179</v>
      </c>
      <c r="P183" s="103" t="n">
        <v>192.7</v>
      </c>
      <c r="Q183" s="103" t="n">
        <v>180.6</v>
      </c>
      <c r="R183" s="103" t="n">
        <v>146.4</v>
      </c>
      <c r="S183" s="103" t="n">
        <v>109.1</v>
      </c>
      <c r="T183" s="103" t="n">
        <v>267.7</v>
      </c>
      <c r="U183" s="103" t="n">
        <v>11.1</v>
      </c>
      <c r="V183" s="103" t="n">
        <v>294.3</v>
      </c>
      <c r="W183" s="103" t="s">
        <v>179</v>
      </c>
      <c r="X183" s="0" t="n">
        <v>48</v>
      </c>
    </row>
    <row r="184" customFormat="false" ht="12.75" hidden="false" customHeight="false" outlineLevel="0" collapsed="false">
      <c r="A184" s="101" t="n">
        <v>49</v>
      </c>
      <c r="C184" s="104" t="s">
        <v>390</v>
      </c>
      <c r="D184" s="104"/>
      <c r="E184" s="104"/>
      <c r="F184" s="103" t="n">
        <v>3.6</v>
      </c>
      <c r="G184" s="103" t="s">
        <v>179</v>
      </c>
      <c r="H184" s="103" t="s">
        <v>179</v>
      </c>
      <c r="I184" s="103" t="s">
        <v>179</v>
      </c>
      <c r="J184" s="103" t="s">
        <v>179</v>
      </c>
      <c r="K184" s="103" t="s">
        <v>179</v>
      </c>
      <c r="L184" s="103" t="s">
        <v>179</v>
      </c>
      <c r="M184" s="103" t="n">
        <v>2.1</v>
      </c>
      <c r="N184" s="103" t="s">
        <v>179</v>
      </c>
      <c r="O184" s="103" t="s">
        <v>179</v>
      </c>
      <c r="P184" s="103" t="n">
        <v>0.9</v>
      </c>
      <c r="Q184" s="103" t="n">
        <v>0.1</v>
      </c>
      <c r="R184" s="103" t="s">
        <v>179</v>
      </c>
      <c r="S184" s="103" t="n">
        <v>0.7</v>
      </c>
      <c r="T184" s="103" t="n">
        <v>0.4</v>
      </c>
      <c r="U184" s="103" t="s">
        <v>179</v>
      </c>
      <c r="V184" s="103" t="n">
        <v>1.5</v>
      </c>
      <c r="W184" s="103" t="s">
        <v>179</v>
      </c>
      <c r="X184" s="0" t="n">
        <v>49</v>
      </c>
    </row>
    <row r="185" customFormat="false" ht="12.75" hidden="false" customHeight="false" outlineLevel="0" collapsed="false">
      <c r="A185" s="85" t="n">
        <v>50</v>
      </c>
      <c r="B185" s="18"/>
      <c r="C185" s="104" t="s">
        <v>277</v>
      </c>
      <c r="D185" s="104"/>
      <c r="E185" s="104"/>
      <c r="F185" s="103" t="n">
        <v>808.4</v>
      </c>
      <c r="G185" s="103" t="n">
        <v>185.7</v>
      </c>
      <c r="H185" s="103" t="s">
        <v>179</v>
      </c>
      <c r="I185" s="103" t="n">
        <v>139</v>
      </c>
      <c r="J185" s="103" t="n">
        <v>14.9</v>
      </c>
      <c r="K185" s="103" t="n">
        <v>30.6</v>
      </c>
      <c r="L185" s="103" t="n">
        <v>1.2</v>
      </c>
      <c r="M185" s="103" t="n">
        <v>466.5</v>
      </c>
      <c r="N185" s="103" t="s">
        <v>179</v>
      </c>
      <c r="O185" s="103" t="s">
        <v>179</v>
      </c>
      <c r="P185" s="103" t="n">
        <v>117.8</v>
      </c>
      <c r="Q185" s="103" t="n">
        <v>81.8</v>
      </c>
      <c r="R185" s="103" t="n">
        <v>57.4</v>
      </c>
      <c r="S185" s="103" t="n">
        <v>57.6</v>
      </c>
      <c r="T185" s="103" t="n">
        <v>151.9</v>
      </c>
      <c r="U185" s="103" t="n">
        <v>16</v>
      </c>
      <c r="V185" s="103" t="n">
        <v>130.9</v>
      </c>
      <c r="W185" s="103" t="n">
        <v>9.4</v>
      </c>
      <c r="X185" s="0" t="n">
        <v>50</v>
      </c>
    </row>
    <row r="186" customFormat="false" ht="12.75" hidden="false" customHeight="false" outlineLevel="0" collapsed="false">
      <c r="A186" s="85" t="n">
        <v>51</v>
      </c>
      <c r="B186" s="18" t="s">
        <v>391</v>
      </c>
      <c r="C186" s="18"/>
      <c r="D186" s="18"/>
      <c r="E186" s="18"/>
      <c r="F186" s="103" t="n">
        <v>28672.1</v>
      </c>
      <c r="G186" s="103" t="n">
        <v>8809.1</v>
      </c>
      <c r="H186" s="103" t="s">
        <v>179</v>
      </c>
      <c r="I186" s="103" t="n">
        <v>4886.2</v>
      </c>
      <c r="J186" s="103" t="n">
        <v>1891.3</v>
      </c>
      <c r="K186" s="103" t="n">
        <v>1645.6</v>
      </c>
      <c r="L186" s="103" t="n">
        <v>386.1</v>
      </c>
      <c r="M186" s="103" t="n">
        <v>12949.9</v>
      </c>
      <c r="N186" s="103" t="s">
        <v>179</v>
      </c>
      <c r="O186" s="103" t="s">
        <v>179</v>
      </c>
      <c r="P186" s="103" t="n">
        <v>3278.8</v>
      </c>
      <c r="Q186" s="103" t="n">
        <v>2370.5</v>
      </c>
      <c r="R186" s="103" t="n">
        <v>2091.8</v>
      </c>
      <c r="S186" s="103" t="n">
        <v>1702.3</v>
      </c>
      <c r="T186" s="103" t="n">
        <v>3506.5</v>
      </c>
      <c r="U186" s="103" t="n">
        <v>156.6</v>
      </c>
      <c r="V186" s="103" t="n">
        <v>6653.9</v>
      </c>
      <c r="W186" s="103" t="n">
        <v>102.5</v>
      </c>
      <c r="X186" s="0" t="n">
        <v>51</v>
      </c>
    </row>
    <row r="187" customFormat="false" ht="12.75" hidden="false" customHeight="false" outlineLevel="0" collapsed="false">
      <c r="A187" s="85" t="n">
        <v>52</v>
      </c>
      <c r="B187" s="104" t="s">
        <v>392</v>
      </c>
      <c r="C187" s="104"/>
      <c r="D187" s="104"/>
      <c r="E187" s="104"/>
      <c r="F187" s="103" t="n">
        <v>27347.9</v>
      </c>
      <c r="G187" s="103" t="n">
        <v>8127</v>
      </c>
      <c r="H187" s="103" t="s">
        <v>179</v>
      </c>
      <c r="I187" s="103" t="n">
        <v>4550</v>
      </c>
      <c r="J187" s="103" t="n">
        <v>1652.9</v>
      </c>
      <c r="K187" s="103" t="n">
        <v>1549.7</v>
      </c>
      <c r="L187" s="103" t="n">
        <v>374.4</v>
      </c>
      <c r="M187" s="103" t="n">
        <v>12532.9</v>
      </c>
      <c r="N187" s="103" t="s">
        <v>179</v>
      </c>
      <c r="O187" s="103" t="s">
        <v>179</v>
      </c>
      <c r="P187" s="103" t="n">
        <v>3135.9</v>
      </c>
      <c r="Q187" s="103" t="n">
        <v>2332.4</v>
      </c>
      <c r="R187" s="103" t="n">
        <v>2026.5</v>
      </c>
      <c r="S187" s="103" t="n">
        <v>1652.4</v>
      </c>
      <c r="T187" s="103" t="n">
        <v>3385.6</v>
      </c>
      <c r="U187" s="103" t="n">
        <v>154.4</v>
      </c>
      <c r="V187" s="103" t="n">
        <v>6419.6</v>
      </c>
      <c r="W187" s="103" t="n">
        <v>114.1</v>
      </c>
      <c r="X187" s="0" t="n">
        <v>52</v>
      </c>
    </row>
    <row r="188" customFormat="false" ht="14.25" hidden="false" customHeight="false" outlineLevel="0" collapsed="false">
      <c r="A188" s="85" t="n">
        <v>53</v>
      </c>
      <c r="B188" s="104" t="s">
        <v>393</v>
      </c>
      <c r="C188" s="104"/>
      <c r="D188" s="104"/>
      <c r="E188" s="104"/>
      <c r="F188" s="103" t="n">
        <v>-1324.4</v>
      </c>
      <c r="G188" s="103" t="n">
        <v>-682.3</v>
      </c>
      <c r="H188" s="103" t="s">
        <v>179</v>
      </c>
      <c r="I188" s="103" t="n">
        <v>-336.2</v>
      </c>
      <c r="J188" s="103" t="n">
        <v>-238.4</v>
      </c>
      <c r="K188" s="103" t="n">
        <v>-95.8</v>
      </c>
      <c r="L188" s="103" t="n">
        <v>-11.8</v>
      </c>
      <c r="M188" s="103" t="n">
        <v>-417.1</v>
      </c>
      <c r="N188" s="103" t="s">
        <v>179</v>
      </c>
      <c r="O188" s="103" t="s">
        <v>179</v>
      </c>
      <c r="P188" s="103" t="n">
        <v>-142.9</v>
      </c>
      <c r="Q188" s="103" t="n">
        <v>-38.1</v>
      </c>
      <c r="R188" s="103" t="n">
        <v>-65.3</v>
      </c>
      <c r="S188" s="103" t="n">
        <v>-49.9</v>
      </c>
      <c r="T188" s="103" t="n">
        <v>-120.9</v>
      </c>
      <c r="U188" s="103" t="n">
        <v>-2.3</v>
      </c>
      <c r="V188" s="103" t="n">
        <v>-234.3</v>
      </c>
      <c r="W188" s="103" t="n">
        <v>11.5</v>
      </c>
      <c r="X188" s="0" t="n">
        <v>53</v>
      </c>
    </row>
    <row r="189" customFormat="false" ht="12.75" hidden="false" customHeight="false" outlineLevel="0" collapsed="false">
      <c r="A189" s="85"/>
      <c r="B189" s="18"/>
      <c r="C189" s="18"/>
      <c r="D189" s="18"/>
      <c r="E189" s="18"/>
      <c r="F189" s="103"/>
      <c r="G189" s="103"/>
      <c r="H189" s="103"/>
      <c r="I189" s="103"/>
      <c r="J189" s="103"/>
      <c r="K189" s="103"/>
      <c r="L189" s="103"/>
      <c r="M189" s="103"/>
      <c r="N189" s="103"/>
      <c r="O189" s="103"/>
      <c r="P189" s="103"/>
      <c r="Q189" s="103"/>
      <c r="R189" s="103"/>
      <c r="S189" s="103"/>
      <c r="T189" s="103"/>
      <c r="U189" s="103"/>
      <c r="V189" s="103"/>
      <c r="W189" s="103"/>
    </row>
    <row r="190" customFormat="false" ht="12.75" hidden="false" customHeight="false" outlineLevel="0" collapsed="false">
      <c r="A190" s="85"/>
      <c r="B190" s="18"/>
      <c r="C190" s="18"/>
      <c r="D190" s="18"/>
      <c r="E190" s="18"/>
      <c r="F190" s="103"/>
      <c r="G190" s="103"/>
      <c r="H190" s="103"/>
      <c r="I190" s="103"/>
      <c r="J190" s="103"/>
      <c r="K190" s="103"/>
      <c r="L190" s="103"/>
      <c r="M190" s="103"/>
      <c r="N190" s="103"/>
      <c r="O190" s="103"/>
      <c r="P190" s="103"/>
      <c r="Q190" s="103"/>
      <c r="R190" s="103"/>
      <c r="S190" s="103"/>
      <c r="T190" s="103"/>
      <c r="U190" s="103"/>
      <c r="V190" s="103"/>
      <c r="W190" s="103"/>
    </row>
    <row r="191" customFormat="false" ht="12.75" hidden="false" customHeight="false" outlineLevel="0" collapsed="false">
      <c r="A191" s="116"/>
      <c r="B191" s="116"/>
      <c r="C191" s="116"/>
      <c r="D191" s="116"/>
      <c r="F191" s="103"/>
      <c r="G191" s="103"/>
      <c r="H191" s="103"/>
      <c r="I191" s="103"/>
      <c r="J191" s="103"/>
      <c r="K191" s="103"/>
      <c r="L191" s="103"/>
      <c r="M191" s="103"/>
      <c r="N191" s="103"/>
      <c r="O191" s="103"/>
      <c r="P191" s="103"/>
      <c r="Q191" s="103"/>
      <c r="R191" s="103"/>
      <c r="S191" s="103"/>
      <c r="T191" s="103"/>
      <c r="U191" s="103"/>
      <c r="V191" s="103"/>
      <c r="W191" s="103"/>
    </row>
    <row r="192" customFormat="false" ht="12.75" hidden="false" customHeight="false" outlineLevel="0" collapsed="false">
      <c r="A192" s="18" t="s">
        <v>394</v>
      </c>
      <c r="B192" s="18"/>
      <c r="C192" s="18"/>
      <c r="D192" s="18"/>
      <c r="E192" s="18"/>
      <c r="F192" s="18"/>
    </row>
    <row r="193" customFormat="false" ht="12.75" hidden="false" customHeight="false" outlineLevel="0" collapsed="false">
      <c r="A193" s="120"/>
      <c r="B193" s="120"/>
      <c r="C193" s="120"/>
      <c r="D193" s="120"/>
      <c r="E193" s="120"/>
      <c r="F193" s="120"/>
    </row>
    <row r="194" customFormat="false" ht="12.75" hidden="false" customHeight="false" outlineLevel="0" collapsed="false">
      <c r="A194" s="18" t="s">
        <v>193</v>
      </c>
    </row>
    <row r="195" customFormat="false" ht="12.75" hidden="false" customHeight="false" outlineLevel="0" collapsed="false">
      <c r="L195" s="18"/>
    </row>
  </sheetData>
  <mergeCells count="180">
    <mergeCell ref="A1:K1"/>
    <mergeCell ref="A5:A6"/>
    <mergeCell ref="B5:E6"/>
    <mergeCell ref="F5:F6"/>
    <mergeCell ref="G5:L5"/>
    <mergeCell ref="M5:T5"/>
    <mergeCell ref="U5:U6"/>
    <mergeCell ref="V5:V6"/>
    <mergeCell ref="W5:W6"/>
    <mergeCell ref="X5:X6"/>
    <mergeCell ref="B7:E7"/>
    <mergeCell ref="B8:E8"/>
    <mergeCell ref="B9:E9"/>
    <mergeCell ref="B10:E10"/>
    <mergeCell ref="C11:E11"/>
    <mergeCell ref="C12:E12"/>
    <mergeCell ref="B13:E13"/>
    <mergeCell ref="B14:E14"/>
    <mergeCell ref="B15:E15"/>
    <mergeCell ref="B16:E16"/>
    <mergeCell ref="B17:E17"/>
    <mergeCell ref="B18:E18"/>
    <mergeCell ref="C19:E19"/>
    <mergeCell ref="C20:E20"/>
    <mergeCell ref="B21:E21"/>
    <mergeCell ref="B22:E22"/>
    <mergeCell ref="B23:E23"/>
    <mergeCell ref="B24:E24"/>
    <mergeCell ref="B25:E25"/>
    <mergeCell ref="B26:E26"/>
    <mergeCell ref="B27:E27"/>
    <mergeCell ref="B28:E28"/>
    <mergeCell ref="B29:E29"/>
    <mergeCell ref="B30:E30"/>
    <mergeCell ref="B31:E31"/>
    <mergeCell ref="C32:E32"/>
    <mergeCell ref="C33:E33"/>
    <mergeCell ref="B34:E34"/>
    <mergeCell ref="B35:E35"/>
    <mergeCell ref="B36:E36"/>
    <mergeCell ref="B37:E37"/>
    <mergeCell ref="B38:E38"/>
    <mergeCell ref="B39:E39"/>
    <mergeCell ref="B40:E40"/>
    <mergeCell ref="C41:E41"/>
    <mergeCell ref="C42:E42"/>
    <mergeCell ref="B43:E43"/>
    <mergeCell ref="B44:E44"/>
    <mergeCell ref="B45:E45"/>
    <mergeCell ref="B46:E46"/>
    <mergeCell ref="B47:E47"/>
    <mergeCell ref="B48:E48"/>
    <mergeCell ref="B49:E49"/>
    <mergeCell ref="C50:E50"/>
    <mergeCell ref="C53:E53"/>
    <mergeCell ref="C55:E55"/>
    <mergeCell ref="C56:E56"/>
    <mergeCell ref="C57:E57"/>
    <mergeCell ref="B59:E59"/>
    <mergeCell ref="B60:E60"/>
    <mergeCell ref="A65:A66"/>
    <mergeCell ref="B65:E66"/>
    <mergeCell ref="F65:F66"/>
    <mergeCell ref="G65:L65"/>
    <mergeCell ref="M65:T65"/>
    <mergeCell ref="U65:U66"/>
    <mergeCell ref="V65:V66"/>
    <mergeCell ref="W65:W66"/>
    <mergeCell ref="X65:X66"/>
    <mergeCell ref="B68:E68"/>
    <mergeCell ref="B69:E69"/>
    <mergeCell ref="B70:E70"/>
    <mergeCell ref="B71:E71"/>
    <mergeCell ref="C72:E72"/>
    <mergeCell ref="C73:E73"/>
    <mergeCell ref="B74:E74"/>
    <mergeCell ref="B75:E75"/>
    <mergeCell ref="B76:E76"/>
    <mergeCell ref="B77:E77"/>
    <mergeCell ref="B78:E78"/>
    <mergeCell ref="B79:E79"/>
    <mergeCell ref="C80:E80"/>
    <mergeCell ref="C81:E81"/>
    <mergeCell ref="B82:E82"/>
    <mergeCell ref="B83:E83"/>
    <mergeCell ref="B84:E84"/>
    <mergeCell ref="B85:E85"/>
    <mergeCell ref="B86:E86"/>
    <mergeCell ref="B87:E87"/>
    <mergeCell ref="B88:E88"/>
    <mergeCell ref="B89:E89"/>
    <mergeCell ref="B90:E90"/>
    <mergeCell ref="B91:E91"/>
    <mergeCell ref="B92:E92"/>
    <mergeCell ref="C93:E93"/>
    <mergeCell ref="C94:E94"/>
    <mergeCell ref="B95:E95"/>
    <mergeCell ref="B96:E96"/>
    <mergeCell ref="B97:E97"/>
    <mergeCell ref="B98:E98"/>
    <mergeCell ref="B99:E99"/>
    <mergeCell ref="B100:E100"/>
    <mergeCell ref="B101:E101"/>
    <mergeCell ref="C102:E102"/>
    <mergeCell ref="C103:E103"/>
    <mergeCell ref="B104:E104"/>
    <mergeCell ref="B105:E105"/>
    <mergeCell ref="B106:E106"/>
    <mergeCell ref="B107:E107"/>
    <mergeCell ref="B108:E108"/>
    <mergeCell ref="B109:E109"/>
    <mergeCell ref="B110:E110"/>
    <mergeCell ref="C111:E111"/>
    <mergeCell ref="C114:E114"/>
    <mergeCell ref="C116:E116"/>
    <mergeCell ref="C117:E117"/>
    <mergeCell ref="C118:E118"/>
    <mergeCell ref="B120:E120"/>
    <mergeCell ref="B121:E121"/>
    <mergeCell ref="A126:F126"/>
    <mergeCell ref="A132:A133"/>
    <mergeCell ref="B132:E133"/>
    <mergeCell ref="F132:F133"/>
    <mergeCell ref="G132:L132"/>
    <mergeCell ref="M132:T132"/>
    <mergeCell ref="U132:U133"/>
    <mergeCell ref="V132:V133"/>
    <mergeCell ref="W132:W133"/>
    <mergeCell ref="X132:X133"/>
    <mergeCell ref="B135:E135"/>
    <mergeCell ref="B136:E136"/>
    <mergeCell ref="B137:E137"/>
    <mergeCell ref="B138:E138"/>
    <mergeCell ref="C139:E139"/>
    <mergeCell ref="C140:E140"/>
    <mergeCell ref="B141:E141"/>
    <mergeCell ref="B142:E142"/>
    <mergeCell ref="B143:E143"/>
    <mergeCell ref="B144:E144"/>
    <mergeCell ref="B145:E145"/>
    <mergeCell ref="B146:E146"/>
    <mergeCell ref="C147:E147"/>
    <mergeCell ref="C148:E148"/>
    <mergeCell ref="B149:E149"/>
    <mergeCell ref="B150:E150"/>
    <mergeCell ref="B151:E151"/>
    <mergeCell ref="B152:E152"/>
    <mergeCell ref="B153:E153"/>
    <mergeCell ref="B154:E154"/>
    <mergeCell ref="B155:E155"/>
    <mergeCell ref="B156:E156"/>
    <mergeCell ref="B157:E157"/>
    <mergeCell ref="B158:E158"/>
    <mergeCell ref="B159:E159"/>
    <mergeCell ref="C160:E160"/>
    <mergeCell ref="C161:E161"/>
    <mergeCell ref="B162:E162"/>
    <mergeCell ref="B163:E163"/>
    <mergeCell ref="B164:E164"/>
    <mergeCell ref="B165:E165"/>
    <mergeCell ref="B166:E166"/>
    <mergeCell ref="B167:E167"/>
    <mergeCell ref="B168:E168"/>
    <mergeCell ref="C169:E169"/>
    <mergeCell ref="C170:E170"/>
    <mergeCell ref="B171:E171"/>
    <mergeCell ref="B172:E172"/>
    <mergeCell ref="B173:E173"/>
    <mergeCell ref="B174:E174"/>
    <mergeCell ref="B175:E175"/>
    <mergeCell ref="B176:E176"/>
    <mergeCell ref="B177:E177"/>
    <mergeCell ref="C178:E178"/>
    <mergeCell ref="C181:E181"/>
    <mergeCell ref="C183:E183"/>
    <mergeCell ref="C184:E184"/>
    <mergeCell ref="C185:E185"/>
    <mergeCell ref="B187:E187"/>
    <mergeCell ref="B188:E188"/>
    <mergeCell ref="A193:F19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9"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2" man="true" max="16383" min="0"/>
    <brk id="12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1.99"/>
    <col collapsed="false" customWidth="true" hidden="false" outlineLevel="0" max="5" min="5" style="0" width="30.7"/>
    <col collapsed="false" customWidth="true" hidden="false" outlineLevel="0" max="10" min="6" style="0" width="10.85"/>
    <col collapsed="false" customWidth="true" hidden="false" outlineLevel="0" max="12" min="11" style="0" width="11.13"/>
    <col collapsed="false" customWidth="true" hidden="false" outlineLevel="0" max="13" min="13" style="0" width="12.7"/>
    <col collapsed="false" customWidth="true" hidden="false" outlineLevel="0" max="15" min="14" style="0" width="11.13"/>
    <col collapsed="false" customWidth="true" hidden="false" outlineLevel="0" max="16" min="16" style="0" width="12.99"/>
    <col collapsed="false" customWidth="true" hidden="false" outlineLevel="0" max="17" min="17" style="0" width="12.85"/>
    <col collapsed="false" customWidth="true" hidden="false" outlineLevel="0" max="18" min="18" style="0" width="13.7"/>
    <col collapsed="false" customWidth="true" hidden="false" outlineLevel="0" max="19" min="19" style="0" width="13.99"/>
    <col collapsed="false" customWidth="true" hidden="false" outlineLevel="0" max="20" min="20" style="0" width="15.56"/>
    <col collapsed="false" customWidth="true" hidden="false" outlineLevel="0" max="21" min="21" style="0" width="13.99"/>
    <col collapsed="false" customWidth="true" hidden="false" outlineLevel="0" max="22" min="22" style="0" width="12.14"/>
    <col collapsed="false" customWidth="true" hidden="false" outlineLevel="0" max="23" min="23" style="0" width="12.99"/>
    <col collapsed="false" customWidth="true" hidden="false" outlineLevel="0" max="24" min="24" style="0" width="14.7"/>
    <col collapsed="false" customWidth="true" hidden="false" outlineLevel="0" max="25" min="25" style="0" width="3.7"/>
  </cols>
  <sheetData>
    <row r="1" s="23" customFormat="true" ht="15" hidden="false" customHeight="false" outlineLevel="0" collapsed="false">
      <c r="A1" s="45" t="s">
        <v>194</v>
      </c>
      <c r="B1" s="45"/>
      <c r="C1" s="45"/>
      <c r="D1" s="45"/>
      <c r="E1" s="45"/>
      <c r="F1" s="45"/>
      <c r="G1" s="45"/>
      <c r="H1" s="45"/>
      <c r="I1" s="45"/>
      <c r="J1" s="45"/>
      <c r="K1" s="45"/>
      <c r="L1" s="45"/>
      <c r="M1" s="45"/>
    </row>
    <row r="2" s="23" customFormat="true" ht="15" hidden="false" customHeight="false" outlineLevel="0" collapsed="false">
      <c r="A2" s="45" t="s">
        <v>398</v>
      </c>
      <c r="B2" s="45"/>
      <c r="C2" s="45"/>
      <c r="D2" s="45"/>
      <c r="E2" s="45"/>
      <c r="F2" s="45"/>
      <c r="G2" s="45"/>
      <c r="H2" s="45"/>
      <c r="I2" s="45"/>
      <c r="J2" s="45"/>
      <c r="K2" s="45"/>
      <c r="L2" s="45"/>
      <c r="M2" s="45"/>
    </row>
    <row r="3" s="23" customFormat="true" ht="15" hidden="false" customHeight="false" outlineLevel="0" collapsed="false">
      <c r="A3" s="45" t="s">
        <v>399</v>
      </c>
      <c r="B3" s="45"/>
      <c r="C3" s="45"/>
      <c r="D3" s="45"/>
      <c r="E3" s="45"/>
      <c r="F3" s="45"/>
      <c r="G3" s="45"/>
      <c r="H3" s="45"/>
      <c r="I3" s="45"/>
      <c r="J3" s="45"/>
      <c r="K3" s="45"/>
      <c r="L3" s="45"/>
      <c r="M3" s="45"/>
    </row>
    <row r="4" customFormat="false" ht="15" hidden="false" customHeight="false" outlineLevel="0" collapsed="false">
      <c r="A4" s="47" t="s">
        <v>163</v>
      </c>
      <c r="B4" s="47"/>
      <c r="C4" s="47"/>
      <c r="D4" s="47"/>
      <c r="E4" s="47"/>
      <c r="F4" s="47"/>
      <c r="G4" s="47"/>
      <c r="H4" s="47"/>
      <c r="I4" s="47"/>
      <c r="J4" s="47"/>
      <c r="K4" s="121"/>
      <c r="L4" s="92"/>
      <c r="M4" s="121"/>
      <c r="N4" s="93"/>
    </row>
    <row r="5" customFormat="false" ht="15" hidden="false" customHeight="true" outlineLevel="0" collapsed="false">
      <c r="A5" s="94" t="s">
        <v>197</v>
      </c>
      <c r="B5" s="95" t="s">
        <v>400</v>
      </c>
      <c r="C5" s="95"/>
      <c r="D5" s="95"/>
      <c r="E5" s="95"/>
      <c r="F5" s="99" t="s">
        <v>401</v>
      </c>
      <c r="G5" s="95" t="s">
        <v>402</v>
      </c>
      <c r="H5" s="95"/>
      <c r="I5" s="95"/>
      <c r="J5" s="99" t="s">
        <v>403</v>
      </c>
      <c r="K5" s="95" t="s">
        <v>402</v>
      </c>
      <c r="L5" s="95"/>
      <c r="M5" s="95"/>
      <c r="N5" s="94" t="s">
        <v>404</v>
      </c>
      <c r="O5" s="99" t="s">
        <v>405</v>
      </c>
      <c r="P5" s="99" t="s">
        <v>406</v>
      </c>
      <c r="Q5" s="95" t="s">
        <v>402</v>
      </c>
      <c r="R5" s="95"/>
      <c r="S5" s="95"/>
      <c r="T5" s="99" t="s">
        <v>407</v>
      </c>
      <c r="U5" s="99" t="s">
        <v>402</v>
      </c>
      <c r="V5" s="99"/>
      <c r="W5" s="99"/>
      <c r="X5" s="99" t="s">
        <v>408</v>
      </c>
      <c r="Y5" s="98" t="s">
        <v>197</v>
      </c>
    </row>
    <row r="6" customFormat="false" ht="68.25" hidden="false" customHeight="true" outlineLevel="0" collapsed="false">
      <c r="A6" s="94"/>
      <c r="B6" s="95"/>
      <c r="C6" s="95"/>
      <c r="D6" s="95"/>
      <c r="E6" s="95"/>
      <c r="F6" s="99"/>
      <c r="G6" s="94" t="s">
        <v>409</v>
      </c>
      <c r="H6" s="99" t="s">
        <v>410</v>
      </c>
      <c r="I6" s="99" t="s">
        <v>411</v>
      </c>
      <c r="J6" s="99"/>
      <c r="K6" s="99" t="s">
        <v>412</v>
      </c>
      <c r="L6" s="94" t="s">
        <v>413</v>
      </c>
      <c r="M6" s="99" t="s">
        <v>414</v>
      </c>
      <c r="N6" s="94"/>
      <c r="O6" s="99"/>
      <c r="P6" s="99"/>
      <c r="Q6" s="94" t="s">
        <v>415</v>
      </c>
      <c r="R6" s="99" t="s">
        <v>416</v>
      </c>
      <c r="S6" s="99" t="s">
        <v>411</v>
      </c>
      <c r="T6" s="99"/>
      <c r="U6" s="122" t="s">
        <v>417</v>
      </c>
      <c r="V6" s="122" t="s">
        <v>418</v>
      </c>
      <c r="W6" s="99" t="s">
        <v>419</v>
      </c>
      <c r="X6" s="99"/>
      <c r="Y6" s="98"/>
    </row>
    <row r="8" customFormat="false" ht="12.75" hidden="false" customHeight="false" outlineLevel="0" collapsed="false">
      <c r="A8" s="101" t="n">
        <v>1</v>
      </c>
      <c r="B8" s="119" t="s">
        <v>420</v>
      </c>
      <c r="C8" s="119"/>
      <c r="D8" s="119"/>
      <c r="E8" s="119"/>
      <c r="F8" s="103" t="n">
        <v>13979.7</v>
      </c>
      <c r="G8" s="103" t="n">
        <v>9932.5</v>
      </c>
      <c r="H8" s="103" t="n">
        <v>3817.6</v>
      </c>
      <c r="I8" s="103" t="n">
        <v>486.6</v>
      </c>
      <c r="J8" s="103" t="n">
        <v>1029.3</v>
      </c>
      <c r="K8" s="103" t="n">
        <v>543.8</v>
      </c>
      <c r="L8" s="103" t="n">
        <v>449.8</v>
      </c>
      <c r="M8" s="103" t="n">
        <v>32.5</v>
      </c>
      <c r="N8" s="103" t="n">
        <v>15009</v>
      </c>
      <c r="O8" s="103" t="n">
        <v>14610.3</v>
      </c>
      <c r="P8" s="103" t="n">
        <v>2205.1</v>
      </c>
      <c r="Q8" s="103" t="n">
        <v>270.4</v>
      </c>
      <c r="R8" s="103" t="n">
        <v>364.5</v>
      </c>
      <c r="S8" s="103" t="n">
        <v>1022.1</v>
      </c>
      <c r="T8" s="103" t="n">
        <v>196.9</v>
      </c>
      <c r="U8" s="103" t="n">
        <v>96.1</v>
      </c>
      <c r="V8" s="103" t="n">
        <v>0.3</v>
      </c>
      <c r="W8" s="103" t="n">
        <v>97.4</v>
      </c>
      <c r="X8" s="103" t="n">
        <v>2402</v>
      </c>
      <c r="Y8" s="0" t="n">
        <v>1</v>
      </c>
    </row>
    <row r="9" customFormat="false" ht="12.75" hidden="false" customHeight="false" outlineLevel="0" collapsed="false">
      <c r="A9" s="85" t="n">
        <v>2</v>
      </c>
      <c r="B9" s="18"/>
      <c r="C9" s="104" t="s">
        <v>421</v>
      </c>
      <c r="D9" s="104"/>
      <c r="E9" s="104"/>
      <c r="F9" s="103" t="n">
        <v>1960</v>
      </c>
      <c r="G9" s="103" t="n">
        <v>1644.7</v>
      </c>
      <c r="H9" s="103" t="n">
        <v>285.2</v>
      </c>
      <c r="I9" s="103" t="n">
        <v>32.8</v>
      </c>
      <c r="J9" s="103" t="n">
        <v>36.6</v>
      </c>
      <c r="K9" s="103" t="n">
        <v>19</v>
      </c>
      <c r="L9" s="103" t="n">
        <v>10.2</v>
      </c>
      <c r="M9" s="103" t="n">
        <v>6.7</v>
      </c>
      <c r="N9" s="103" t="n">
        <v>1996.6</v>
      </c>
      <c r="O9" s="103" t="n">
        <v>1972</v>
      </c>
      <c r="P9" s="103" t="n">
        <v>55.4</v>
      </c>
      <c r="Q9" s="103" t="n">
        <v>1.9</v>
      </c>
      <c r="R9" s="103" t="n">
        <v>1</v>
      </c>
      <c r="S9" s="103" t="n">
        <v>20.7</v>
      </c>
      <c r="T9" s="103" t="n">
        <v>14.5</v>
      </c>
      <c r="U9" s="103" t="n">
        <v>1.3</v>
      </c>
      <c r="V9" s="103" t="s">
        <v>179</v>
      </c>
      <c r="W9" s="103" t="n">
        <v>12.8</v>
      </c>
      <c r="X9" s="103" t="n">
        <v>69.9</v>
      </c>
      <c r="Y9" s="0" t="n">
        <v>2</v>
      </c>
    </row>
    <row r="10" customFormat="false" ht="12.75" hidden="false" customHeight="false" outlineLevel="0" collapsed="false">
      <c r="A10" s="85" t="n">
        <v>3</v>
      </c>
      <c r="B10" s="18"/>
      <c r="C10" s="104" t="s">
        <v>422</v>
      </c>
      <c r="D10" s="104"/>
      <c r="E10" s="104"/>
      <c r="F10" s="103" t="n">
        <v>2853.5</v>
      </c>
      <c r="G10" s="103" t="n">
        <v>2410.5</v>
      </c>
      <c r="H10" s="103" t="n">
        <v>419</v>
      </c>
      <c r="I10" s="103" t="n">
        <v>71.7</v>
      </c>
      <c r="J10" s="103" t="n">
        <v>53.4</v>
      </c>
      <c r="K10" s="103" t="n">
        <v>10.6</v>
      </c>
      <c r="L10" s="103" t="n">
        <v>34.9</v>
      </c>
      <c r="M10" s="103" t="n">
        <v>7.3</v>
      </c>
      <c r="N10" s="103" t="n">
        <v>2906.9</v>
      </c>
      <c r="O10" s="103" t="n">
        <v>2870.1</v>
      </c>
      <c r="P10" s="103" t="n">
        <v>714.4</v>
      </c>
      <c r="Q10" s="103" t="n">
        <v>47.5</v>
      </c>
      <c r="R10" s="103" t="n">
        <v>51.2</v>
      </c>
      <c r="S10" s="103" t="n">
        <v>480.9</v>
      </c>
      <c r="T10" s="103" t="n">
        <v>88.2</v>
      </c>
      <c r="U10" s="103" t="n">
        <v>73</v>
      </c>
      <c r="V10" s="103" t="n">
        <v>0.1</v>
      </c>
      <c r="W10" s="103" t="n">
        <v>6.8</v>
      </c>
      <c r="X10" s="103" t="n">
        <v>802.6</v>
      </c>
      <c r="Y10" s="0" t="n">
        <v>3</v>
      </c>
    </row>
    <row r="11" customFormat="false" ht="12.75" hidden="false" customHeight="false" outlineLevel="0" collapsed="false">
      <c r="A11" s="85" t="n">
        <v>4</v>
      </c>
      <c r="B11" s="18"/>
      <c r="C11" s="104" t="s">
        <v>423</v>
      </c>
      <c r="D11" s="104"/>
      <c r="E11" s="104"/>
      <c r="F11" s="103" t="n">
        <v>9166.1</v>
      </c>
      <c r="G11" s="103" t="n">
        <v>5877.4</v>
      </c>
      <c r="H11" s="103" t="n">
        <v>3113.3</v>
      </c>
      <c r="I11" s="103" t="n">
        <v>382.1</v>
      </c>
      <c r="J11" s="103" t="n">
        <v>939.3</v>
      </c>
      <c r="K11" s="103" t="n">
        <v>514.2</v>
      </c>
      <c r="L11" s="103" t="n">
        <v>404.7</v>
      </c>
      <c r="M11" s="103" t="n">
        <v>18.5</v>
      </c>
      <c r="N11" s="103" t="n">
        <v>10105.4</v>
      </c>
      <c r="O11" s="103" t="n">
        <v>9768.3</v>
      </c>
      <c r="P11" s="103" t="n">
        <v>1435.3</v>
      </c>
      <c r="Q11" s="103" t="n">
        <v>221</v>
      </c>
      <c r="R11" s="103" t="n">
        <v>312.4</v>
      </c>
      <c r="S11" s="103" t="n">
        <v>520.5</v>
      </c>
      <c r="T11" s="103" t="n">
        <v>94.2</v>
      </c>
      <c r="U11" s="103" t="n">
        <v>21.8</v>
      </c>
      <c r="V11" s="103" t="n">
        <v>0.2</v>
      </c>
      <c r="W11" s="103" t="n">
        <v>77.8</v>
      </c>
      <c r="X11" s="103" t="n">
        <v>1529.5</v>
      </c>
      <c r="Y11" s="0" t="n">
        <v>4</v>
      </c>
    </row>
    <row r="12" customFormat="false" ht="24.75" hidden="false" customHeight="true" outlineLevel="0" collapsed="false">
      <c r="A12" s="85" t="n">
        <v>5</v>
      </c>
      <c r="B12" s="104" t="s">
        <v>424</v>
      </c>
      <c r="C12" s="104"/>
      <c r="D12" s="104"/>
      <c r="E12" s="104"/>
      <c r="F12" s="103" t="n">
        <v>6966.6</v>
      </c>
      <c r="G12" s="103" t="n">
        <v>4952.2</v>
      </c>
      <c r="H12" s="103" t="n">
        <v>1810.7</v>
      </c>
      <c r="I12" s="103" t="n">
        <v>285.7</v>
      </c>
      <c r="J12" s="103" t="n">
        <v>950.3</v>
      </c>
      <c r="K12" s="103" t="n">
        <v>428.8</v>
      </c>
      <c r="L12" s="103" t="n">
        <v>503.1</v>
      </c>
      <c r="M12" s="103" t="n">
        <v>62.2</v>
      </c>
      <c r="N12" s="103" t="n">
        <v>7916.9</v>
      </c>
      <c r="O12" s="103" t="n">
        <v>7416.4</v>
      </c>
      <c r="P12" s="103" t="n">
        <v>3129.3</v>
      </c>
      <c r="Q12" s="103" t="n">
        <v>2058</v>
      </c>
      <c r="R12" s="103" t="n">
        <v>38.2</v>
      </c>
      <c r="S12" s="103" t="n">
        <v>993.8</v>
      </c>
      <c r="T12" s="103" t="n">
        <v>283.2</v>
      </c>
      <c r="U12" s="103" t="n">
        <v>15</v>
      </c>
      <c r="V12" s="103" t="n">
        <v>1.5</v>
      </c>
      <c r="W12" s="103" t="n">
        <v>310.5</v>
      </c>
      <c r="X12" s="103" t="n">
        <v>3412.6</v>
      </c>
      <c r="Y12" s="0" t="n">
        <v>5</v>
      </c>
    </row>
    <row r="13" customFormat="false" ht="12.75" hidden="false" customHeight="false" outlineLevel="0" collapsed="false">
      <c r="A13" s="85" t="n">
        <v>6</v>
      </c>
      <c r="C13" s="104" t="s">
        <v>425</v>
      </c>
      <c r="D13" s="104"/>
      <c r="E13" s="104"/>
      <c r="F13" s="103" t="n">
        <v>120.9</v>
      </c>
      <c r="G13" s="103" t="n">
        <v>64.6</v>
      </c>
      <c r="H13" s="103" t="n">
        <v>4.1</v>
      </c>
      <c r="I13" s="103" t="n">
        <v>52.3</v>
      </c>
      <c r="J13" s="103" t="n">
        <v>0.2</v>
      </c>
      <c r="K13" s="103" t="s">
        <v>179</v>
      </c>
      <c r="L13" s="103" t="n">
        <v>0.2</v>
      </c>
      <c r="M13" s="103" t="n">
        <v>0</v>
      </c>
      <c r="N13" s="103" t="n">
        <v>121.1</v>
      </c>
      <c r="O13" s="103" t="n">
        <v>118.7</v>
      </c>
      <c r="P13" s="103" t="n">
        <v>15.7</v>
      </c>
      <c r="Q13" s="103" t="s">
        <v>179</v>
      </c>
      <c r="R13" s="103" t="n">
        <v>0.2</v>
      </c>
      <c r="S13" s="103" t="n">
        <v>15.2</v>
      </c>
      <c r="T13" s="103" t="n">
        <v>0</v>
      </c>
      <c r="U13" s="103" t="n">
        <v>0</v>
      </c>
      <c r="V13" s="103" t="s">
        <v>179</v>
      </c>
      <c r="W13" s="103" t="s">
        <v>179</v>
      </c>
      <c r="X13" s="103" t="n">
        <v>15.7</v>
      </c>
      <c r="Y13" s="0" t="n">
        <v>6</v>
      </c>
    </row>
    <row r="14" customFormat="false" ht="12.75" hidden="false" customHeight="false" outlineLevel="0" collapsed="false">
      <c r="A14" s="85" t="n">
        <v>7</v>
      </c>
      <c r="B14" s="18"/>
      <c r="C14" s="104" t="s">
        <v>426</v>
      </c>
      <c r="D14" s="104"/>
      <c r="E14" s="104"/>
      <c r="F14" s="103" t="n">
        <v>3446.3</v>
      </c>
      <c r="G14" s="103" t="n">
        <v>2805.9</v>
      </c>
      <c r="H14" s="103" t="n">
        <v>582.1</v>
      </c>
      <c r="I14" s="103" t="n">
        <v>76.9</v>
      </c>
      <c r="J14" s="103" t="n">
        <v>65.3</v>
      </c>
      <c r="K14" s="103" t="n">
        <v>33.2</v>
      </c>
      <c r="L14" s="103" t="n">
        <v>25.3</v>
      </c>
      <c r="M14" s="103" t="n">
        <v>6.8</v>
      </c>
      <c r="N14" s="103" t="n">
        <v>3511.6</v>
      </c>
      <c r="O14" s="103" t="n">
        <v>3421.2</v>
      </c>
      <c r="P14" s="103" t="n">
        <v>1788.6</v>
      </c>
      <c r="Q14" s="103" t="n">
        <v>1024.1</v>
      </c>
      <c r="R14" s="103" t="n">
        <v>15.4</v>
      </c>
      <c r="S14" s="103" t="n">
        <v>729.4</v>
      </c>
      <c r="T14" s="103" t="n">
        <v>14.4</v>
      </c>
      <c r="U14" s="103" t="n">
        <v>1.4</v>
      </c>
      <c r="V14" s="103" t="s">
        <v>179</v>
      </c>
      <c r="W14" s="103" t="n">
        <v>13.2</v>
      </c>
      <c r="X14" s="103" t="n">
        <v>1803</v>
      </c>
      <c r="Y14" s="0" t="n">
        <v>7</v>
      </c>
    </row>
    <row r="15" customFormat="false" ht="12.75" hidden="false" customHeight="false" outlineLevel="0" collapsed="false">
      <c r="A15" s="85" t="n">
        <v>8</v>
      </c>
      <c r="B15" s="18"/>
      <c r="C15" s="104" t="s">
        <v>427</v>
      </c>
      <c r="D15" s="104"/>
      <c r="E15" s="104"/>
      <c r="F15" s="103" t="n">
        <v>369.9</v>
      </c>
      <c r="G15" s="103" t="n">
        <v>282</v>
      </c>
      <c r="H15" s="103" t="n">
        <v>72.9</v>
      </c>
      <c r="I15" s="103" t="n">
        <v>15.7</v>
      </c>
      <c r="J15" s="103" t="n">
        <v>20.6</v>
      </c>
      <c r="K15" s="103" t="n">
        <v>12.9</v>
      </c>
      <c r="L15" s="103" t="n">
        <v>3.1</v>
      </c>
      <c r="M15" s="103" t="n">
        <v>4.8</v>
      </c>
      <c r="N15" s="103" t="n">
        <v>390.5</v>
      </c>
      <c r="O15" s="103" t="n">
        <v>359.9</v>
      </c>
      <c r="P15" s="103" t="n">
        <v>58.8</v>
      </c>
      <c r="Q15" s="103" t="n">
        <v>21.1</v>
      </c>
      <c r="R15" s="103" t="n">
        <v>0.9</v>
      </c>
      <c r="S15" s="103" t="n">
        <v>27.4</v>
      </c>
      <c r="T15" s="103" t="n">
        <v>9.7</v>
      </c>
      <c r="U15" s="103" t="n">
        <v>1.1</v>
      </c>
      <c r="V15" s="103" t="s">
        <v>179</v>
      </c>
      <c r="W15" s="103" t="n">
        <v>8.7</v>
      </c>
      <c r="X15" s="103" t="n">
        <v>68.5</v>
      </c>
      <c r="Y15" s="0" t="n">
        <v>8</v>
      </c>
    </row>
    <row r="16" customFormat="false" ht="12.75" hidden="false" customHeight="false" outlineLevel="0" collapsed="false">
      <c r="A16" s="85" t="n">
        <v>9</v>
      </c>
      <c r="B16" s="18"/>
      <c r="C16" s="104" t="s">
        <v>428</v>
      </c>
      <c r="D16" s="104"/>
      <c r="E16" s="104"/>
      <c r="F16" s="103" t="n">
        <v>2013.8</v>
      </c>
      <c r="G16" s="103" t="n">
        <v>1392.1</v>
      </c>
      <c r="H16" s="103" t="n">
        <v>603.9</v>
      </c>
      <c r="I16" s="103" t="n">
        <v>51</v>
      </c>
      <c r="J16" s="103" t="n">
        <v>770.5</v>
      </c>
      <c r="K16" s="103" t="n">
        <v>358.9</v>
      </c>
      <c r="L16" s="103" t="n">
        <v>415.4</v>
      </c>
      <c r="M16" s="103" t="n">
        <v>39.1</v>
      </c>
      <c r="N16" s="103" t="n">
        <v>2784.3</v>
      </c>
      <c r="O16" s="103" t="n">
        <v>2524.2</v>
      </c>
      <c r="P16" s="103" t="n">
        <v>218.6</v>
      </c>
      <c r="Q16" s="103" t="n">
        <v>96.3</v>
      </c>
      <c r="R16" s="103" t="n">
        <v>19.6</v>
      </c>
      <c r="S16" s="103" t="n">
        <v>83.5</v>
      </c>
      <c r="T16" s="103" t="n">
        <v>236.5</v>
      </c>
      <c r="U16" s="103" t="n">
        <v>11</v>
      </c>
      <c r="V16" s="103" t="n">
        <v>1</v>
      </c>
      <c r="W16" s="103" t="n">
        <v>267.4</v>
      </c>
      <c r="X16" s="103" t="n">
        <v>455.1</v>
      </c>
      <c r="Y16" s="0" t="n">
        <v>9</v>
      </c>
    </row>
    <row r="17" customFormat="false" ht="26.25" hidden="false" customHeight="true" outlineLevel="0" collapsed="false">
      <c r="A17" s="101" t="n">
        <v>10</v>
      </c>
      <c r="B17" s="18"/>
      <c r="C17" s="29" t="s">
        <v>429</v>
      </c>
      <c r="D17" s="29"/>
      <c r="E17" s="29"/>
      <c r="F17" s="103" t="n">
        <v>104</v>
      </c>
      <c r="G17" s="103" t="n">
        <v>52</v>
      </c>
      <c r="H17" s="103" t="n">
        <v>47.1</v>
      </c>
      <c r="I17" s="103" t="n">
        <v>6.9</v>
      </c>
      <c r="J17" s="103" t="n">
        <v>37.2</v>
      </c>
      <c r="K17" s="103" t="n">
        <v>15.3</v>
      </c>
      <c r="L17" s="103" t="n">
        <v>16.8</v>
      </c>
      <c r="M17" s="103" t="n">
        <v>5.3</v>
      </c>
      <c r="N17" s="103" t="n">
        <v>141.2</v>
      </c>
      <c r="O17" s="103" t="n">
        <v>42.9</v>
      </c>
      <c r="P17" s="103" t="n">
        <v>85</v>
      </c>
      <c r="Q17" s="103" t="n">
        <v>0.2</v>
      </c>
      <c r="R17" s="103" t="n">
        <v>1.1</v>
      </c>
      <c r="S17" s="103" t="n">
        <v>83.3</v>
      </c>
      <c r="T17" s="103" t="n">
        <v>20.1</v>
      </c>
      <c r="U17" s="103" t="n">
        <v>0.3</v>
      </c>
      <c r="V17" s="103" t="n">
        <v>0.2</v>
      </c>
      <c r="W17" s="103" t="n">
        <v>19.7</v>
      </c>
      <c r="X17" s="103" t="n">
        <v>105.1</v>
      </c>
      <c r="Y17" s="0" t="n">
        <v>10</v>
      </c>
    </row>
    <row r="18" customFormat="false" ht="12.75" hidden="false" customHeight="false" outlineLevel="0" collapsed="false">
      <c r="A18" s="85" t="n">
        <v>11</v>
      </c>
      <c r="B18" s="18"/>
      <c r="C18" s="104" t="s">
        <v>430</v>
      </c>
      <c r="D18" s="104"/>
      <c r="E18" s="104"/>
      <c r="F18" s="103" t="n">
        <v>911.8</v>
      </c>
      <c r="G18" s="103" t="n">
        <v>355.5</v>
      </c>
      <c r="H18" s="103" t="n">
        <v>500.5</v>
      </c>
      <c r="I18" s="103" t="n">
        <v>82.9</v>
      </c>
      <c r="J18" s="103" t="n">
        <v>56.4</v>
      </c>
      <c r="K18" s="103" t="n">
        <v>8.5</v>
      </c>
      <c r="L18" s="103" t="n">
        <v>42.3</v>
      </c>
      <c r="M18" s="103" t="n">
        <v>6.2</v>
      </c>
      <c r="N18" s="103" t="n">
        <v>968.2</v>
      </c>
      <c r="O18" s="103" t="n">
        <v>949.6</v>
      </c>
      <c r="P18" s="103" t="n">
        <v>962.5</v>
      </c>
      <c r="Q18" s="103" t="n">
        <v>916.3</v>
      </c>
      <c r="R18" s="103" t="n">
        <v>1</v>
      </c>
      <c r="S18" s="103" t="n">
        <v>54.9</v>
      </c>
      <c r="T18" s="103" t="n">
        <v>2.6</v>
      </c>
      <c r="U18" s="103" t="n">
        <v>1.2</v>
      </c>
      <c r="V18" s="103" t="n">
        <v>0.2</v>
      </c>
      <c r="W18" s="103" t="n">
        <v>1.4</v>
      </c>
      <c r="X18" s="103" t="n">
        <v>965.1</v>
      </c>
      <c r="Y18" s="0" t="n">
        <v>11</v>
      </c>
    </row>
    <row r="19" customFormat="false" ht="22.5" hidden="false" customHeight="true" outlineLevel="0" collapsed="false">
      <c r="A19" s="85" t="n">
        <v>12</v>
      </c>
      <c r="B19" s="104" t="s">
        <v>168</v>
      </c>
      <c r="C19" s="104"/>
      <c r="D19" s="104"/>
      <c r="E19" s="104"/>
      <c r="F19" s="103" t="n">
        <v>10449.3</v>
      </c>
      <c r="G19" s="103" t="n">
        <v>3351.7</v>
      </c>
      <c r="H19" s="103" t="n">
        <v>6522.7</v>
      </c>
      <c r="I19" s="103" t="n">
        <v>1305.7</v>
      </c>
      <c r="J19" s="103" t="n">
        <v>3684.8</v>
      </c>
      <c r="K19" s="103" t="n">
        <v>3047.1</v>
      </c>
      <c r="L19" s="103" t="n">
        <v>590.6</v>
      </c>
      <c r="M19" s="103" t="n">
        <v>215.4</v>
      </c>
      <c r="N19" s="103" t="n">
        <v>14134</v>
      </c>
      <c r="O19" s="103" t="n">
        <v>11709</v>
      </c>
      <c r="P19" s="103" t="n">
        <v>2290.2</v>
      </c>
      <c r="Q19" s="103" t="n">
        <v>183.5</v>
      </c>
      <c r="R19" s="103" t="n">
        <v>224.6</v>
      </c>
      <c r="S19" s="103" t="n">
        <v>2465.1</v>
      </c>
      <c r="T19" s="103" t="n">
        <v>769.8</v>
      </c>
      <c r="U19" s="103" t="n">
        <v>30.4</v>
      </c>
      <c r="V19" s="103" t="n">
        <v>0.8</v>
      </c>
      <c r="W19" s="103" t="n">
        <v>904.5</v>
      </c>
      <c r="X19" s="103" t="n">
        <v>3060</v>
      </c>
      <c r="Y19" s="0" t="n">
        <v>12</v>
      </c>
    </row>
    <row r="20" customFormat="false" ht="12.75" hidden="false" customHeight="false" outlineLevel="0" collapsed="false">
      <c r="A20" s="85" t="n">
        <v>13</v>
      </c>
      <c r="C20" s="104" t="s">
        <v>431</v>
      </c>
      <c r="D20" s="104"/>
      <c r="E20" s="104"/>
      <c r="F20" s="103" t="n">
        <v>602.6</v>
      </c>
      <c r="G20" s="103" t="n">
        <v>406.9</v>
      </c>
      <c r="H20" s="103" t="n">
        <v>159</v>
      </c>
      <c r="I20" s="103" t="n">
        <v>64.3</v>
      </c>
      <c r="J20" s="103" t="n">
        <v>205.3</v>
      </c>
      <c r="K20" s="103" t="n">
        <v>108.7</v>
      </c>
      <c r="L20" s="103" t="n">
        <v>50.5</v>
      </c>
      <c r="M20" s="103" t="n">
        <v>95.4</v>
      </c>
      <c r="N20" s="103" t="n">
        <v>807.9</v>
      </c>
      <c r="O20" s="103" t="n">
        <v>736.7</v>
      </c>
      <c r="P20" s="103" t="n">
        <v>43.2</v>
      </c>
      <c r="Q20" s="103" t="n">
        <v>2.2</v>
      </c>
      <c r="R20" s="103" t="n">
        <v>5.4</v>
      </c>
      <c r="S20" s="103" t="n">
        <v>50.7</v>
      </c>
      <c r="T20" s="103" t="n">
        <v>53.9</v>
      </c>
      <c r="U20" s="103" t="n">
        <v>0.5</v>
      </c>
      <c r="V20" s="103" t="n">
        <v>0.2</v>
      </c>
      <c r="W20" s="103" t="n">
        <v>98.3</v>
      </c>
      <c r="X20" s="103" t="n">
        <v>97.1</v>
      </c>
      <c r="Y20" s="0" t="n">
        <v>13</v>
      </c>
    </row>
    <row r="21" customFormat="false" ht="12.75" hidden="false" customHeight="false" outlineLevel="0" collapsed="false">
      <c r="A21" s="85" t="n">
        <v>14</v>
      </c>
      <c r="C21" s="104" t="s">
        <v>432</v>
      </c>
      <c r="D21" s="104"/>
      <c r="E21" s="104"/>
      <c r="F21" s="103" t="n">
        <v>3113.1</v>
      </c>
      <c r="G21" s="103" t="n">
        <v>997.5</v>
      </c>
      <c r="H21" s="103" t="n">
        <v>1798.1</v>
      </c>
      <c r="I21" s="103" t="n">
        <v>463.7</v>
      </c>
      <c r="J21" s="103" t="n">
        <v>1201.9</v>
      </c>
      <c r="K21" s="103" t="n">
        <v>1064.5</v>
      </c>
      <c r="L21" s="103" t="n">
        <v>143.1</v>
      </c>
      <c r="M21" s="103" t="n">
        <v>39.2</v>
      </c>
      <c r="N21" s="103" t="n">
        <v>4315</v>
      </c>
      <c r="O21" s="103" t="n">
        <v>3932.4</v>
      </c>
      <c r="P21" s="103" t="n">
        <v>399.4</v>
      </c>
      <c r="Q21" s="103" t="n">
        <v>43.4</v>
      </c>
      <c r="R21" s="103" t="n">
        <v>115.6</v>
      </c>
      <c r="S21" s="103" t="n">
        <v>350.4</v>
      </c>
      <c r="T21" s="103" t="n">
        <v>208.4</v>
      </c>
      <c r="U21" s="103" t="n">
        <v>13.4</v>
      </c>
      <c r="V21" s="103" t="n">
        <v>0.5</v>
      </c>
      <c r="W21" s="103" t="n">
        <v>238.4</v>
      </c>
      <c r="X21" s="103" t="n">
        <v>607.8</v>
      </c>
      <c r="Y21" s="0" t="n">
        <v>14</v>
      </c>
    </row>
    <row r="22" customFormat="false" ht="12.75" hidden="false" customHeight="false" outlineLevel="0" collapsed="false">
      <c r="A22" s="85" t="n">
        <v>15</v>
      </c>
      <c r="B22" s="18"/>
      <c r="C22" s="104" t="s">
        <v>433</v>
      </c>
      <c r="D22" s="104"/>
      <c r="E22" s="104"/>
      <c r="F22" s="103" t="n">
        <v>3370.3</v>
      </c>
      <c r="G22" s="103" t="n">
        <v>1164.1</v>
      </c>
      <c r="H22" s="103" t="n">
        <v>2085</v>
      </c>
      <c r="I22" s="103" t="n">
        <v>438.7</v>
      </c>
      <c r="J22" s="103" t="n">
        <v>1620.9</v>
      </c>
      <c r="K22" s="103" t="n">
        <v>1415.1</v>
      </c>
      <c r="L22" s="103" t="n">
        <v>207.1</v>
      </c>
      <c r="M22" s="103" t="n">
        <v>67</v>
      </c>
      <c r="N22" s="103" t="n">
        <v>4991.2</v>
      </c>
      <c r="O22" s="103" t="n">
        <v>4203.2</v>
      </c>
      <c r="P22" s="103" t="n">
        <v>609.6</v>
      </c>
      <c r="Q22" s="103" t="n">
        <v>36.5</v>
      </c>
      <c r="R22" s="103" t="n">
        <v>61.4</v>
      </c>
      <c r="S22" s="103" t="n">
        <v>787.9</v>
      </c>
      <c r="T22" s="103" t="n">
        <v>340.6</v>
      </c>
      <c r="U22" s="103" t="n">
        <v>8.7</v>
      </c>
      <c r="V22" s="103" t="n">
        <v>0</v>
      </c>
      <c r="W22" s="103" t="n">
        <v>402.3</v>
      </c>
      <c r="X22" s="103" t="n">
        <v>950.2</v>
      </c>
      <c r="Y22" s="0" t="n">
        <v>15</v>
      </c>
    </row>
    <row r="23" customFormat="false" ht="12.75" hidden="false" customHeight="false" outlineLevel="0" collapsed="false">
      <c r="A23" s="85" t="n">
        <v>16</v>
      </c>
      <c r="B23" s="18"/>
      <c r="C23" s="104" t="s">
        <v>434</v>
      </c>
      <c r="D23" s="104"/>
      <c r="E23" s="104"/>
      <c r="F23" s="103" t="n">
        <v>1354.5</v>
      </c>
      <c r="G23" s="103" t="n">
        <v>617.9</v>
      </c>
      <c r="H23" s="103" t="n">
        <v>689.8</v>
      </c>
      <c r="I23" s="103" t="n">
        <v>222.5</v>
      </c>
      <c r="J23" s="103" t="n">
        <v>536.3</v>
      </c>
      <c r="K23" s="103" t="n">
        <v>370.5</v>
      </c>
      <c r="L23" s="103" t="n">
        <v>162.5</v>
      </c>
      <c r="M23" s="103" t="n">
        <v>8</v>
      </c>
      <c r="N23" s="103" t="n">
        <v>1890.8</v>
      </c>
      <c r="O23" s="103" t="n">
        <v>1469.9</v>
      </c>
      <c r="P23" s="103" t="n">
        <v>378.9</v>
      </c>
      <c r="Q23" s="103" t="n">
        <v>24.6</v>
      </c>
      <c r="R23" s="103" t="n">
        <v>30.6</v>
      </c>
      <c r="S23" s="103" t="n">
        <v>483.6</v>
      </c>
      <c r="T23" s="103" t="n">
        <v>121.5</v>
      </c>
      <c r="U23" s="103" t="n">
        <v>3.1</v>
      </c>
      <c r="V23" s="103" t="s">
        <v>179</v>
      </c>
      <c r="W23" s="103" t="n">
        <v>123.4</v>
      </c>
      <c r="X23" s="103" t="n">
        <v>500.4</v>
      </c>
      <c r="Y23" s="0" t="n">
        <v>16</v>
      </c>
    </row>
    <row r="24" customFormat="false" ht="12.75" hidden="false" customHeight="false" outlineLevel="0" collapsed="false">
      <c r="A24" s="85" t="n">
        <v>17</v>
      </c>
      <c r="B24" s="18"/>
      <c r="C24" s="104" t="s">
        <v>435</v>
      </c>
      <c r="D24" s="104"/>
      <c r="E24" s="104"/>
      <c r="F24" s="103" t="n">
        <v>1545.7</v>
      </c>
      <c r="G24" s="103" t="n">
        <v>10.1</v>
      </c>
      <c r="H24" s="103" t="n">
        <v>1527.1</v>
      </c>
      <c r="I24" s="103" t="n">
        <v>53.1</v>
      </c>
      <c r="J24" s="103" t="n">
        <v>4.9</v>
      </c>
      <c r="K24" s="103" t="n">
        <v>2.5</v>
      </c>
      <c r="L24" s="103" t="n">
        <v>1.7</v>
      </c>
      <c r="M24" s="103" t="n">
        <v>0.7</v>
      </c>
      <c r="N24" s="103" t="n">
        <v>1550.6</v>
      </c>
      <c r="O24" s="103" t="n">
        <v>1284.4</v>
      </c>
      <c r="P24" s="103" t="n">
        <v>318.9</v>
      </c>
      <c r="Q24" s="103" t="n">
        <v>19.4</v>
      </c>
      <c r="R24" s="103" t="n">
        <v>0.1</v>
      </c>
      <c r="S24" s="103" t="n">
        <v>310.3</v>
      </c>
      <c r="T24" s="103" t="n">
        <v>0.8</v>
      </c>
      <c r="U24" s="103" t="n">
        <v>0.1</v>
      </c>
      <c r="V24" s="103" t="s">
        <v>179</v>
      </c>
      <c r="W24" s="103" t="n">
        <v>0.7</v>
      </c>
      <c r="X24" s="103" t="n">
        <v>319.7</v>
      </c>
      <c r="Y24" s="0" t="n">
        <v>17</v>
      </c>
    </row>
    <row r="25" customFormat="false" ht="12.75" hidden="false" customHeight="false" outlineLevel="0" collapsed="false">
      <c r="A25" s="85" t="n">
        <v>18</v>
      </c>
      <c r="B25" s="18"/>
      <c r="C25" s="104" t="s">
        <v>436</v>
      </c>
      <c r="D25" s="104"/>
      <c r="E25" s="104"/>
      <c r="F25" s="103" t="n">
        <v>463.1</v>
      </c>
      <c r="G25" s="103" t="n">
        <v>155.2</v>
      </c>
      <c r="H25" s="103" t="n">
        <v>263.7</v>
      </c>
      <c r="I25" s="103" t="n">
        <v>63.5</v>
      </c>
      <c r="J25" s="103" t="n">
        <v>115.5</v>
      </c>
      <c r="K25" s="103" t="n">
        <v>85.8</v>
      </c>
      <c r="L25" s="103" t="n">
        <v>25.8</v>
      </c>
      <c r="M25" s="103" t="n">
        <v>5</v>
      </c>
      <c r="N25" s="103" t="n">
        <v>578.6</v>
      </c>
      <c r="O25" s="103" t="n">
        <v>82.5</v>
      </c>
      <c r="P25" s="103" t="n">
        <v>540.1</v>
      </c>
      <c r="Q25" s="103" t="n">
        <v>57.3</v>
      </c>
      <c r="R25" s="103" t="n">
        <v>11.5</v>
      </c>
      <c r="S25" s="103" t="n">
        <v>482.3</v>
      </c>
      <c r="T25" s="103" t="n">
        <v>44.7</v>
      </c>
      <c r="U25" s="103" t="n">
        <v>4.5</v>
      </c>
      <c r="V25" s="103" t="n">
        <v>0</v>
      </c>
      <c r="W25" s="103" t="n">
        <v>41.3</v>
      </c>
      <c r="X25" s="103" t="n">
        <v>584.8</v>
      </c>
      <c r="Y25" s="0" t="n">
        <v>18</v>
      </c>
    </row>
    <row r="26" customFormat="false" ht="21.75" hidden="false" customHeight="true" outlineLevel="0" collapsed="false">
      <c r="A26" s="85" t="n">
        <v>19</v>
      </c>
      <c r="B26" s="104" t="s">
        <v>437</v>
      </c>
      <c r="C26" s="104"/>
      <c r="D26" s="104"/>
      <c r="E26" s="104"/>
      <c r="F26" s="103" t="n">
        <v>5273.4</v>
      </c>
      <c r="G26" s="103" t="n">
        <v>2447.3</v>
      </c>
      <c r="H26" s="103" t="n">
        <v>1208.7</v>
      </c>
      <c r="I26" s="103" t="n">
        <v>1667.6</v>
      </c>
      <c r="J26" s="103" t="n">
        <v>835.5</v>
      </c>
      <c r="K26" s="103" t="n">
        <v>490.7</v>
      </c>
      <c r="L26" s="103" t="n">
        <v>161.3</v>
      </c>
      <c r="M26" s="103" t="n">
        <v>186</v>
      </c>
      <c r="N26" s="103" t="n">
        <v>6108.9</v>
      </c>
      <c r="O26" s="103" t="n">
        <v>5404.8</v>
      </c>
      <c r="P26" s="103" t="n">
        <v>1396.3</v>
      </c>
      <c r="Q26" s="103" t="n">
        <v>594.1</v>
      </c>
      <c r="R26" s="103" t="n">
        <v>104.9</v>
      </c>
      <c r="S26" s="103" t="n">
        <v>619.9</v>
      </c>
      <c r="T26" s="103" t="n">
        <v>333.8</v>
      </c>
      <c r="U26" s="103" t="n">
        <v>51.6</v>
      </c>
      <c r="V26" s="103" t="n">
        <v>3.9</v>
      </c>
      <c r="W26" s="103" t="n">
        <v>287.8</v>
      </c>
      <c r="X26" s="103" t="n">
        <v>1730.2</v>
      </c>
      <c r="Y26" s="0" t="n">
        <v>19</v>
      </c>
    </row>
    <row r="27" customFormat="false" ht="12.75" hidden="false" customHeight="false" outlineLevel="0" collapsed="false">
      <c r="A27" s="85" t="n">
        <v>20</v>
      </c>
      <c r="B27" s="18"/>
      <c r="C27" s="104" t="s">
        <v>438</v>
      </c>
      <c r="D27" s="104"/>
      <c r="E27" s="104"/>
      <c r="F27" s="103" t="n">
        <v>2253</v>
      </c>
      <c r="G27" s="103" t="n">
        <v>920.9</v>
      </c>
      <c r="H27" s="103" t="n">
        <v>319.3</v>
      </c>
      <c r="I27" s="103" t="n">
        <v>1034.5</v>
      </c>
      <c r="J27" s="103" t="n">
        <v>172.5</v>
      </c>
      <c r="K27" s="103" t="n">
        <v>110.7</v>
      </c>
      <c r="L27" s="103" t="n">
        <v>22.7</v>
      </c>
      <c r="M27" s="103" t="n">
        <v>35.2</v>
      </c>
      <c r="N27" s="103" t="n">
        <v>2425.5</v>
      </c>
      <c r="O27" s="103" t="n">
        <v>2109.7</v>
      </c>
      <c r="P27" s="103" t="n">
        <v>684.4</v>
      </c>
      <c r="Q27" s="103" t="n">
        <v>299.3</v>
      </c>
      <c r="R27" s="103" t="n">
        <v>24.6</v>
      </c>
      <c r="S27" s="103" t="n">
        <v>317.9</v>
      </c>
      <c r="T27" s="103" t="n">
        <v>91.9</v>
      </c>
      <c r="U27" s="103" t="n">
        <v>39.8</v>
      </c>
      <c r="V27" s="103" t="n">
        <v>0</v>
      </c>
      <c r="W27" s="103" t="n">
        <v>52.4</v>
      </c>
      <c r="X27" s="103" t="n">
        <v>776.3</v>
      </c>
      <c r="Y27" s="0" t="n">
        <v>20</v>
      </c>
    </row>
    <row r="28" customFormat="false" ht="12.75" hidden="false" customHeight="false" outlineLevel="0" collapsed="false">
      <c r="A28" s="85" t="n">
        <v>21</v>
      </c>
      <c r="B28" s="18"/>
      <c r="C28" s="104" t="s">
        <v>439</v>
      </c>
      <c r="D28" s="104"/>
      <c r="E28" s="104"/>
      <c r="F28" s="103" t="n">
        <v>1175.9</v>
      </c>
      <c r="G28" s="103" t="n">
        <v>729.7</v>
      </c>
      <c r="H28" s="103" t="n">
        <v>297.6</v>
      </c>
      <c r="I28" s="103" t="n">
        <v>162.8</v>
      </c>
      <c r="J28" s="103" t="n">
        <v>80.1</v>
      </c>
      <c r="K28" s="103" t="n">
        <v>39.6</v>
      </c>
      <c r="L28" s="103" t="n">
        <v>36.8</v>
      </c>
      <c r="M28" s="103" t="n">
        <v>3.9</v>
      </c>
      <c r="N28" s="103" t="n">
        <v>1255.9</v>
      </c>
      <c r="O28" s="103" t="n">
        <v>1132.6</v>
      </c>
      <c r="P28" s="103" t="n">
        <v>356.5</v>
      </c>
      <c r="Q28" s="103" t="n">
        <v>198.3</v>
      </c>
      <c r="R28" s="103" t="n">
        <v>13.6</v>
      </c>
      <c r="S28" s="103" t="n">
        <v>144.5</v>
      </c>
      <c r="T28" s="103" t="n">
        <v>17</v>
      </c>
      <c r="U28" s="103" t="n">
        <v>3.2</v>
      </c>
      <c r="V28" s="103" t="n">
        <v>0</v>
      </c>
      <c r="W28" s="103" t="n">
        <v>13.1</v>
      </c>
      <c r="X28" s="103" t="n">
        <v>373.5</v>
      </c>
      <c r="Y28" s="0" t="n">
        <v>21</v>
      </c>
    </row>
    <row r="29" customFormat="false" ht="12.75" hidden="false" customHeight="false" outlineLevel="0" collapsed="false">
      <c r="A29" s="85" t="n">
        <v>22</v>
      </c>
      <c r="B29" s="18"/>
      <c r="C29" s="104" t="s">
        <v>440</v>
      </c>
      <c r="D29" s="104"/>
      <c r="E29" s="104"/>
      <c r="F29" s="103" t="n">
        <v>1844.6</v>
      </c>
      <c r="G29" s="103" t="n">
        <v>796.7</v>
      </c>
      <c r="H29" s="103" t="n">
        <v>591.7</v>
      </c>
      <c r="I29" s="103" t="n">
        <v>470.3</v>
      </c>
      <c r="J29" s="103" t="n">
        <v>582.9</v>
      </c>
      <c r="K29" s="103" t="n">
        <v>340.4</v>
      </c>
      <c r="L29" s="103" t="n">
        <v>101.8</v>
      </c>
      <c r="M29" s="103" t="n">
        <v>146.9</v>
      </c>
      <c r="N29" s="103" t="n">
        <v>2427.5</v>
      </c>
      <c r="O29" s="103" t="n">
        <v>2162.5</v>
      </c>
      <c r="P29" s="103" t="n">
        <v>355.4</v>
      </c>
      <c r="Q29" s="103" t="n">
        <v>96.4</v>
      </c>
      <c r="R29" s="103" t="n">
        <v>66.8</v>
      </c>
      <c r="S29" s="103" t="n">
        <v>157.5</v>
      </c>
      <c r="T29" s="103" t="n">
        <v>225</v>
      </c>
      <c r="U29" s="103" t="n">
        <v>8.7</v>
      </c>
      <c r="V29" s="103" t="n">
        <v>3.9</v>
      </c>
      <c r="W29" s="103" t="n">
        <v>222.2</v>
      </c>
      <c r="X29" s="103" t="n">
        <v>580.4</v>
      </c>
      <c r="Y29" s="0" t="n">
        <v>22</v>
      </c>
    </row>
    <row r="30" customFormat="false" ht="22.5" hidden="false" customHeight="true" outlineLevel="0" collapsed="false">
      <c r="A30" s="85" t="n">
        <v>23</v>
      </c>
      <c r="B30" s="104" t="s">
        <v>441</v>
      </c>
      <c r="C30" s="104"/>
      <c r="D30" s="104"/>
      <c r="E30" s="104"/>
      <c r="F30" s="103" t="n">
        <v>48053.2</v>
      </c>
      <c r="G30" s="103" t="n">
        <v>8855.5</v>
      </c>
      <c r="H30" s="103" t="n">
        <v>1916.7</v>
      </c>
      <c r="I30" s="103" t="n">
        <v>41965.2</v>
      </c>
      <c r="J30" s="103" t="n">
        <v>1152.2</v>
      </c>
      <c r="K30" s="103" t="n">
        <v>533.1</v>
      </c>
      <c r="L30" s="103" t="n">
        <v>104.1</v>
      </c>
      <c r="M30" s="103" t="n">
        <v>428.2</v>
      </c>
      <c r="N30" s="103" t="n">
        <v>49205.5</v>
      </c>
      <c r="O30" s="103" t="n">
        <v>40701.6</v>
      </c>
      <c r="P30" s="103" t="n">
        <v>14307.3</v>
      </c>
      <c r="Q30" s="103" t="n">
        <v>1496.9</v>
      </c>
      <c r="R30" s="103" t="n">
        <v>215</v>
      </c>
      <c r="S30" s="103" t="n">
        <v>17096.3</v>
      </c>
      <c r="T30" s="103" t="n">
        <v>223.9</v>
      </c>
      <c r="U30" s="103" t="n">
        <v>37.9</v>
      </c>
      <c r="V30" s="103" t="n">
        <v>1.6</v>
      </c>
      <c r="W30" s="103" t="n">
        <v>167</v>
      </c>
      <c r="X30" s="103" t="n">
        <v>14531.2</v>
      </c>
      <c r="Y30" s="0" t="n">
        <v>23</v>
      </c>
    </row>
    <row r="31" customFormat="false" ht="12.75" hidden="false" customHeight="false" outlineLevel="0" collapsed="false">
      <c r="A31" s="85" t="n">
        <v>24</v>
      </c>
      <c r="B31" s="18"/>
      <c r="C31" s="104" t="s">
        <v>442</v>
      </c>
      <c r="D31" s="104"/>
      <c r="E31" s="104"/>
      <c r="F31" s="103" t="n">
        <v>3856.8</v>
      </c>
      <c r="G31" s="103" t="n">
        <v>3506.3</v>
      </c>
      <c r="H31" s="103" t="n">
        <v>309.7</v>
      </c>
      <c r="I31" s="103" t="n">
        <v>231.4</v>
      </c>
      <c r="J31" s="103" t="n">
        <v>45.4</v>
      </c>
      <c r="K31" s="103" t="n">
        <v>24.2</v>
      </c>
      <c r="L31" s="103" t="n">
        <v>13.9</v>
      </c>
      <c r="M31" s="103" t="n">
        <v>7.3</v>
      </c>
      <c r="N31" s="103" t="n">
        <v>3902.2</v>
      </c>
      <c r="O31" s="103" t="n">
        <v>3607.7</v>
      </c>
      <c r="P31" s="103" t="n">
        <v>326.5</v>
      </c>
      <c r="Q31" s="103" t="n">
        <v>4.3</v>
      </c>
      <c r="R31" s="103" t="n">
        <v>11.7</v>
      </c>
      <c r="S31" s="103" t="n">
        <v>481.7</v>
      </c>
      <c r="T31" s="103" t="n">
        <v>19.4</v>
      </c>
      <c r="U31" s="103" t="n">
        <v>0.3</v>
      </c>
      <c r="V31" s="103" t="s">
        <v>179</v>
      </c>
      <c r="W31" s="103" t="n">
        <v>19</v>
      </c>
      <c r="X31" s="103" t="n">
        <v>345.9</v>
      </c>
      <c r="Y31" s="0" t="n">
        <v>24</v>
      </c>
    </row>
    <row r="32" customFormat="false" ht="12.75" hidden="false" customHeight="false" outlineLevel="0" collapsed="false">
      <c r="A32" s="85" t="n">
        <v>25</v>
      </c>
      <c r="B32" s="18"/>
      <c r="C32" s="104" t="s">
        <v>443</v>
      </c>
      <c r="D32" s="104"/>
      <c r="E32" s="104"/>
      <c r="F32" s="103" t="n">
        <v>22147.5</v>
      </c>
      <c r="G32" s="103" t="n">
        <v>13</v>
      </c>
      <c r="H32" s="103" t="n">
        <v>11.7</v>
      </c>
      <c r="I32" s="103" t="n">
        <v>25202.5</v>
      </c>
      <c r="J32" s="103" t="s">
        <v>179</v>
      </c>
      <c r="K32" s="103" t="s">
        <v>179</v>
      </c>
      <c r="L32" s="103" t="s">
        <v>179</v>
      </c>
      <c r="M32" s="103" t="s">
        <v>179</v>
      </c>
      <c r="N32" s="103" t="n">
        <v>22147.5</v>
      </c>
      <c r="O32" s="103" t="n">
        <v>19351</v>
      </c>
      <c r="P32" s="103" t="n">
        <v>5737.2</v>
      </c>
      <c r="Q32" s="103" t="s">
        <v>179</v>
      </c>
      <c r="R32" s="103" t="n">
        <v>0.1</v>
      </c>
      <c r="S32" s="103" t="n">
        <v>8806.7</v>
      </c>
      <c r="T32" s="103" t="s">
        <v>179</v>
      </c>
      <c r="U32" s="103" t="s">
        <v>179</v>
      </c>
      <c r="V32" s="103" t="s">
        <v>179</v>
      </c>
      <c r="W32" s="103" t="s">
        <v>179</v>
      </c>
      <c r="X32" s="103" t="n">
        <v>5737.2</v>
      </c>
      <c r="Y32" s="0" t="n">
        <v>25</v>
      </c>
    </row>
    <row r="33" customFormat="false" ht="12.75" hidden="false" customHeight="false" outlineLevel="0" collapsed="false">
      <c r="A33" s="85" t="n">
        <v>26</v>
      </c>
      <c r="B33" s="18"/>
      <c r="C33" s="104" t="s">
        <v>444</v>
      </c>
      <c r="D33" s="104"/>
      <c r="E33" s="104"/>
      <c r="F33" s="103" t="n">
        <v>1117.1</v>
      </c>
      <c r="G33" s="103" t="s">
        <v>179</v>
      </c>
      <c r="H33" s="103" t="n">
        <v>2.8</v>
      </c>
      <c r="I33" s="103" t="n">
        <v>1233.5</v>
      </c>
      <c r="J33" s="103" t="n">
        <v>0</v>
      </c>
      <c r="K33" s="103" t="s">
        <v>179</v>
      </c>
      <c r="L33" s="103" t="s">
        <v>179</v>
      </c>
      <c r="M33" s="103" t="n">
        <v>0</v>
      </c>
      <c r="N33" s="103" t="n">
        <v>1117.1</v>
      </c>
      <c r="O33" s="103" t="n">
        <v>431.1</v>
      </c>
      <c r="P33" s="103" t="n">
        <v>781.2</v>
      </c>
      <c r="Q33" s="103" t="s">
        <v>179</v>
      </c>
      <c r="R33" s="103" t="s">
        <v>179</v>
      </c>
      <c r="S33" s="103" t="n">
        <v>900</v>
      </c>
      <c r="T33" s="103" t="s">
        <v>179</v>
      </c>
      <c r="U33" s="103" t="s">
        <v>179</v>
      </c>
      <c r="V33" s="103" t="s">
        <v>179</v>
      </c>
      <c r="W33" s="103" t="s">
        <v>179</v>
      </c>
      <c r="X33" s="103" t="n">
        <v>781.2</v>
      </c>
      <c r="Y33" s="0" t="n">
        <v>26</v>
      </c>
    </row>
    <row r="34" customFormat="false" ht="27" hidden="false" customHeight="true" outlineLevel="0" collapsed="false">
      <c r="A34" s="101" t="n">
        <v>27</v>
      </c>
      <c r="B34" s="18"/>
      <c r="C34" s="29" t="s">
        <v>445</v>
      </c>
      <c r="D34" s="29"/>
      <c r="E34" s="29"/>
      <c r="F34" s="103" t="n">
        <v>997.2</v>
      </c>
      <c r="G34" s="103" t="n">
        <v>251.5</v>
      </c>
      <c r="H34" s="103" t="n">
        <v>466.3</v>
      </c>
      <c r="I34" s="103" t="n">
        <v>337.4</v>
      </c>
      <c r="J34" s="103" t="n">
        <v>142.6</v>
      </c>
      <c r="K34" s="103" t="n">
        <v>50.5</v>
      </c>
      <c r="L34" s="103" t="n">
        <v>14.7</v>
      </c>
      <c r="M34" s="103" t="n">
        <v>73.1</v>
      </c>
      <c r="N34" s="103" t="n">
        <v>1139.8</v>
      </c>
      <c r="O34" s="103" t="n">
        <v>816.3</v>
      </c>
      <c r="P34" s="103" t="n">
        <v>611.4</v>
      </c>
      <c r="Q34" s="103" t="n">
        <v>166.3</v>
      </c>
      <c r="R34" s="103" t="n">
        <v>85.2</v>
      </c>
      <c r="S34" s="103" t="n">
        <v>371.3</v>
      </c>
      <c r="T34" s="103" t="n">
        <v>63.6</v>
      </c>
      <c r="U34" s="103" t="n">
        <v>30.5</v>
      </c>
      <c r="V34" s="103" t="n">
        <v>0.3</v>
      </c>
      <c r="W34" s="103" t="n">
        <v>25</v>
      </c>
      <c r="X34" s="103" t="n">
        <v>675</v>
      </c>
      <c r="Y34" s="0" t="n">
        <v>27</v>
      </c>
    </row>
    <row r="35" customFormat="false" ht="12.75" hidden="false" customHeight="false" outlineLevel="0" collapsed="false">
      <c r="A35" s="85" t="n">
        <v>28</v>
      </c>
      <c r="B35" s="18"/>
      <c r="C35" s="104" t="s">
        <v>446</v>
      </c>
      <c r="D35" s="104"/>
      <c r="E35" s="104"/>
      <c r="F35" s="103" t="n">
        <v>805.3</v>
      </c>
      <c r="G35" s="103" t="n">
        <v>0.1</v>
      </c>
      <c r="H35" s="103" t="n">
        <v>0</v>
      </c>
      <c r="I35" s="103" t="n">
        <v>831.8</v>
      </c>
      <c r="J35" s="103" t="n">
        <v>58.9</v>
      </c>
      <c r="K35" s="103" t="s">
        <v>179</v>
      </c>
      <c r="L35" s="103" t="n">
        <v>1.4</v>
      </c>
      <c r="M35" s="103" t="n">
        <v>50.1</v>
      </c>
      <c r="N35" s="103" t="n">
        <v>864.2</v>
      </c>
      <c r="O35" s="103" t="n">
        <v>539.5</v>
      </c>
      <c r="P35" s="103" t="n">
        <v>729.9</v>
      </c>
      <c r="Q35" s="103" t="s">
        <v>179</v>
      </c>
      <c r="R35" s="103" t="s">
        <v>179</v>
      </c>
      <c r="S35" s="103" t="n">
        <v>745.7</v>
      </c>
      <c r="T35" s="103" t="n">
        <v>21.9</v>
      </c>
      <c r="U35" s="103" t="s">
        <v>179</v>
      </c>
      <c r="V35" s="103" t="s">
        <v>179</v>
      </c>
      <c r="W35" s="103" t="n">
        <v>3.5</v>
      </c>
      <c r="X35" s="103" t="n">
        <v>751.8</v>
      </c>
      <c r="Y35" s="0" t="n">
        <v>28</v>
      </c>
    </row>
    <row r="36" customFormat="false" ht="12.75" hidden="false" customHeight="false" outlineLevel="0" collapsed="false">
      <c r="A36" s="85" t="n">
        <v>29</v>
      </c>
      <c r="B36" s="18"/>
      <c r="C36" s="104" t="s">
        <v>447</v>
      </c>
      <c r="D36" s="104"/>
      <c r="E36" s="104"/>
      <c r="F36" s="103" t="n">
        <v>5626.9</v>
      </c>
      <c r="G36" s="103" t="n">
        <v>354.9</v>
      </c>
      <c r="H36" s="103" t="n">
        <v>61.9</v>
      </c>
      <c r="I36" s="103" t="n">
        <v>5599.1</v>
      </c>
      <c r="J36" s="103" t="n">
        <v>10.6</v>
      </c>
      <c r="K36" s="103" t="s">
        <v>179</v>
      </c>
      <c r="L36" s="103" t="n">
        <v>2</v>
      </c>
      <c r="M36" s="103" t="n">
        <v>8.9</v>
      </c>
      <c r="N36" s="103" t="n">
        <v>5637.5</v>
      </c>
      <c r="O36" s="103" t="n">
        <v>5392.8</v>
      </c>
      <c r="P36" s="103" t="n">
        <v>608</v>
      </c>
      <c r="Q36" s="103" t="n">
        <v>17.4</v>
      </c>
      <c r="R36" s="103" t="n">
        <v>2.1</v>
      </c>
      <c r="S36" s="103" t="n">
        <v>961.9</v>
      </c>
      <c r="T36" s="103" t="n">
        <v>1.9</v>
      </c>
      <c r="U36" s="103" t="n">
        <v>0</v>
      </c>
      <c r="V36" s="103" t="s">
        <v>179</v>
      </c>
      <c r="W36" s="103" t="n">
        <v>1.9</v>
      </c>
      <c r="X36" s="103" t="n">
        <v>609.9</v>
      </c>
      <c r="Y36" s="0" t="n">
        <v>29</v>
      </c>
    </row>
    <row r="37" customFormat="false" ht="12.75" hidden="false" customHeight="false" outlineLevel="0" collapsed="false">
      <c r="A37" s="85" t="n">
        <v>30</v>
      </c>
      <c r="B37" s="18"/>
      <c r="C37" s="104" t="s">
        <v>448</v>
      </c>
      <c r="D37" s="104"/>
      <c r="E37" s="104"/>
      <c r="F37" s="103" t="n">
        <v>10390.6</v>
      </c>
      <c r="G37" s="103" t="n">
        <v>4708.4</v>
      </c>
      <c r="H37" s="103" t="n">
        <v>1040</v>
      </c>
      <c r="I37" s="103" t="n">
        <v>5373.3</v>
      </c>
      <c r="J37" s="103" t="n">
        <v>646.3</v>
      </c>
      <c r="K37" s="103" t="n">
        <v>458.4</v>
      </c>
      <c r="L37" s="103" t="n">
        <v>72.1</v>
      </c>
      <c r="M37" s="103" t="n">
        <v>137.9</v>
      </c>
      <c r="N37" s="103" t="n">
        <v>11036.9</v>
      </c>
      <c r="O37" s="103" t="n">
        <v>8661.8</v>
      </c>
      <c r="P37" s="103" t="n">
        <v>3831.9</v>
      </c>
      <c r="Q37" s="103" t="n">
        <v>1308</v>
      </c>
      <c r="R37" s="103" t="n">
        <v>115.1</v>
      </c>
      <c r="S37" s="103" t="n">
        <v>3073.8</v>
      </c>
      <c r="T37" s="103" t="n">
        <v>99.5</v>
      </c>
      <c r="U37" s="103" t="n">
        <v>7</v>
      </c>
      <c r="V37" s="103" t="n">
        <v>1.3</v>
      </c>
      <c r="W37" s="103" t="n">
        <v>112.4</v>
      </c>
      <c r="X37" s="103" t="n">
        <v>3931.4</v>
      </c>
      <c r="Y37" s="0" t="n">
        <v>30</v>
      </c>
    </row>
    <row r="38" customFormat="false" ht="26.25" hidden="false" customHeight="true" outlineLevel="0" collapsed="false">
      <c r="A38" s="101" t="n">
        <v>31</v>
      </c>
      <c r="B38" s="18"/>
      <c r="C38" s="29" t="s">
        <v>449</v>
      </c>
      <c r="D38" s="29"/>
      <c r="E38" s="29"/>
      <c r="F38" s="103" t="n">
        <v>782.4</v>
      </c>
      <c r="G38" s="103" t="s">
        <v>179</v>
      </c>
      <c r="H38" s="103" t="n">
        <v>6.4</v>
      </c>
      <c r="I38" s="103" t="n">
        <v>781.5</v>
      </c>
      <c r="J38" s="103" t="n">
        <v>246.4</v>
      </c>
      <c r="K38" s="103" t="s">
        <v>179</v>
      </c>
      <c r="L38" s="103" t="s">
        <v>179</v>
      </c>
      <c r="M38" s="103" t="n">
        <v>149</v>
      </c>
      <c r="N38" s="103" t="n">
        <v>1028.7</v>
      </c>
      <c r="O38" s="103" t="n">
        <v>989.1</v>
      </c>
      <c r="P38" s="103" t="n">
        <v>52.2</v>
      </c>
      <c r="Q38" s="103" t="s">
        <v>179</v>
      </c>
      <c r="R38" s="103" t="s">
        <v>179</v>
      </c>
      <c r="S38" s="103" t="n">
        <v>55.6</v>
      </c>
      <c r="T38" s="103" t="n">
        <v>17.6</v>
      </c>
      <c r="U38" s="103" t="s">
        <v>179</v>
      </c>
      <c r="V38" s="103" t="s">
        <v>179</v>
      </c>
      <c r="W38" s="103" t="n">
        <v>5.1</v>
      </c>
      <c r="X38" s="103" t="n">
        <v>69.8</v>
      </c>
      <c r="Y38" s="0" t="n">
        <v>31</v>
      </c>
    </row>
    <row r="39" customFormat="false" ht="12.75" hidden="false" customHeight="false" outlineLevel="0" collapsed="false">
      <c r="A39" s="85" t="n">
        <v>32</v>
      </c>
      <c r="B39" s="18"/>
      <c r="C39" s="104" t="s">
        <v>450</v>
      </c>
      <c r="D39" s="104"/>
      <c r="E39" s="104"/>
      <c r="F39" s="103" t="n">
        <v>2329.5</v>
      </c>
      <c r="G39" s="103" t="n">
        <v>21.3</v>
      </c>
      <c r="H39" s="103" t="n">
        <v>17.9</v>
      </c>
      <c r="I39" s="103" t="n">
        <v>2374.5</v>
      </c>
      <c r="J39" s="103" t="n">
        <v>2.1</v>
      </c>
      <c r="K39" s="103" t="s">
        <v>179</v>
      </c>
      <c r="L39" s="103" t="n">
        <v>0.1</v>
      </c>
      <c r="M39" s="103" t="n">
        <v>1.9</v>
      </c>
      <c r="N39" s="103" t="n">
        <v>2331.6</v>
      </c>
      <c r="O39" s="103" t="n">
        <v>912.2</v>
      </c>
      <c r="P39" s="103" t="n">
        <v>1629.1</v>
      </c>
      <c r="Q39" s="103" t="n">
        <v>0.8</v>
      </c>
      <c r="R39" s="103" t="n">
        <v>0.9</v>
      </c>
      <c r="S39" s="103" t="n">
        <v>1699.5</v>
      </c>
      <c r="T39" s="103" t="n">
        <v>0</v>
      </c>
      <c r="U39" s="103" t="n">
        <v>0</v>
      </c>
      <c r="V39" s="103" t="s">
        <v>179</v>
      </c>
      <c r="W39" s="103" t="s">
        <v>179</v>
      </c>
      <c r="X39" s="103" t="n">
        <v>1629.1</v>
      </c>
      <c r="Y39" s="0" t="n">
        <v>32</v>
      </c>
    </row>
    <row r="40" customFormat="false" ht="24" hidden="false" customHeight="true" outlineLevel="0" collapsed="false">
      <c r="A40" s="85" t="n">
        <v>33</v>
      </c>
      <c r="B40" s="104" t="s">
        <v>451</v>
      </c>
      <c r="C40" s="104"/>
      <c r="D40" s="104"/>
      <c r="E40" s="104"/>
      <c r="F40" s="103" t="n">
        <v>5222</v>
      </c>
      <c r="G40" s="103" t="n">
        <v>2267.9</v>
      </c>
      <c r="H40" s="103" t="n">
        <v>1839.3</v>
      </c>
      <c r="I40" s="103" t="n">
        <v>1174.4</v>
      </c>
      <c r="J40" s="103" t="n">
        <v>2412.5</v>
      </c>
      <c r="K40" s="103" t="n">
        <v>1119.6</v>
      </c>
      <c r="L40" s="103" t="n">
        <v>226.4</v>
      </c>
      <c r="M40" s="103" t="n">
        <v>1065.1</v>
      </c>
      <c r="N40" s="103" t="n">
        <v>7634.5</v>
      </c>
      <c r="O40" s="103" t="n">
        <v>6852.7</v>
      </c>
      <c r="P40" s="103" t="n">
        <v>1539.3</v>
      </c>
      <c r="Q40" s="103" t="n">
        <v>558.3</v>
      </c>
      <c r="R40" s="103" t="n">
        <v>227.7</v>
      </c>
      <c r="S40" s="103" t="n">
        <v>561.8</v>
      </c>
      <c r="T40" s="103" t="n">
        <v>643.9</v>
      </c>
      <c r="U40" s="103" t="n">
        <v>139</v>
      </c>
      <c r="V40" s="103" t="n">
        <v>7.1</v>
      </c>
      <c r="W40" s="103" t="n">
        <v>500.8</v>
      </c>
      <c r="X40" s="103" t="n">
        <v>2183.2</v>
      </c>
      <c r="Y40" s="0" t="n">
        <v>33</v>
      </c>
    </row>
    <row r="41" customFormat="false" ht="12.75" hidden="false" customHeight="false" outlineLevel="0" collapsed="false">
      <c r="A41" s="85" t="n">
        <v>34</v>
      </c>
      <c r="B41" s="18"/>
      <c r="C41" s="104" t="s">
        <v>452</v>
      </c>
      <c r="D41" s="104"/>
      <c r="E41" s="104"/>
      <c r="F41" s="103" t="n">
        <v>434.5</v>
      </c>
      <c r="G41" s="103" t="n">
        <v>31.7</v>
      </c>
      <c r="H41" s="103" t="n">
        <v>173.3</v>
      </c>
      <c r="I41" s="103" t="n">
        <v>231</v>
      </c>
      <c r="J41" s="103" t="n">
        <v>859.9</v>
      </c>
      <c r="K41" s="103" t="n">
        <v>68.8</v>
      </c>
      <c r="L41" s="103" t="n">
        <v>21.9</v>
      </c>
      <c r="M41" s="103" t="n">
        <v>746</v>
      </c>
      <c r="N41" s="103" t="n">
        <v>1294.4</v>
      </c>
      <c r="O41" s="103" t="n">
        <v>1016.4</v>
      </c>
      <c r="P41" s="103" t="n">
        <v>200.5</v>
      </c>
      <c r="Q41" s="103" t="n">
        <v>3.1</v>
      </c>
      <c r="R41" s="103" t="n">
        <v>7.4</v>
      </c>
      <c r="S41" s="103" t="n">
        <v>167.1</v>
      </c>
      <c r="T41" s="103" t="n">
        <v>190.5</v>
      </c>
      <c r="U41" s="103" t="n">
        <v>37.4</v>
      </c>
      <c r="V41" s="103" t="s">
        <v>179</v>
      </c>
      <c r="W41" s="103" t="n">
        <v>151.8</v>
      </c>
      <c r="X41" s="103" t="n">
        <v>391</v>
      </c>
      <c r="Y41" s="0" t="n">
        <v>34</v>
      </c>
    </row>
    <row r="42" customFormat="false" ht="30" hidden="false" customHeight="true" outlineLevel="0" collapsed="false">
      <c r="A42" s="106" t="n">
        <v>35</v>
      </c>
      <c r="C42" s="29" t="s">
        <v>453</v>
      </c>
      <c r="D42" s="29"/>
      <c r="E42" s="29"/>
      <c r="F42" s="103" t="n">
        <v>1195.1</v>
      </c>
      <c r="G42" s="103" t="n">
        <v>812.5</v>
      </c>
      <c r="H42" s="103" t="n">
        <v>166.2</v>
      </c>
      <c r="I42" s="103" t="n">
        <v>246.8</v>
      </c>
      <c r="J42" s="103" t="n">
        <v>62.4</v>
      </c>
      <c r="K42" s="103" t="n">
        <v>38.7</v>
      </c>
      <c r="L42" s="103" t="n">
        <v>7.8</v>
      </c>
      <c r="M42" s="103" t="n">
        <v>16.1</v>
      </c>
      <c r="N42" s="103" t="n">
        <v>1257.5</v>
      </c>
      <c r="O42" s="103" t="n">
        <v>1068.8</v>
      </c>
      <c r="P42" s="103" t="n">
        <v>483.2</v>
      </c>
      <c r="Q42" s="103" t="n">
        <v>196.4</v>
      </c>
      <c r="R42" s="103" t="n">
        <v>15.3</v>
      </c>
      <c r="S42" s="103" t="n">
        <v>282.5</v>
      </c>
      <c r="T42" s="103" t="n">
        <v>44.3</v>
      </c>
      <c r="U42" s="103" t="n">
        <v>0.5</v>
      </c>
      <c r="V42" s="103" t="s">
        <v>179</v>
      </c>
      <c r="W42" s="103" t="n">
        <v>42.8</v>
      </c>
      <c r="X42" s="103" t="n">
        <v>527.5</v>
      </c>
      <c r="Y42" s="0" t="n">
        <v>35</v>
      </c>
    </row>
    <row r="43" customFormat="false" ht="12.75" hidden="false" customHeight="false" outlineLevel="0" collapsed="false">
      <c r="A43" s="85" t="n">
        <v>36</v>
      </c>
      <c r="C43" s="104" t="s">
        <v>454</v>
      </c>
      <c r="D43" s="104"/>
      <c r="E43" s="104"/>
      <c r="F43" s="103" t="n">
        <v>781.7</v>
      </c>
      <c r="G43" s="103" t="n">
        <v>240</v>
      </c>
      <c r="H43" s="103" t="n">
        <v>486.3</v>
      </c>
      <c r="I43" s="103" t="n">
        <v>68.2</v>
      </c>
      <c r="J43" s="103" t="n">
        <v>717.6</v>
      </c>
      <c r="K43" s="103" t="n">
        <v>564.1</v>
      </c>
      <c r="L43" s="103" t="n">
        <v>97</v>
      </c>
      <c r="M43" s="103" t="n">
        <v>70.2</v>
      </c>
      <c r="N43" s="103" t="n">
        <v>1499.4</v>
      </c>
      <c r="O43" s="103" t="n">
        <v>1353.5</v>
      </c>
      <c r="P43" s="103" t="n">
        <v>184.7</v>
      </c>
      <c r="Q43" s="103" t="n">
        <v>56.6</v>
      </c>
      <c r="R43" s="103" t="n">
        <v>65</v>
      </c>
      <c r="S43" s="103" t="n">
        <v>27.5</v>
      </c>
      <c r="T43" s="103" t="n">
        <v>186.5</v>
      </c>
      <c r="U43" s="103" t="n">
        <v>33.5</v>
      </c>
      <c r="V43" s="103" t="n">
        <v>0.6</v>
      </c>
      <c r="W43" s="103" t="n">
        <v>166.3</v>
      </c>
      <c r="X43" s="103" t="n">
        <v>371.3</v>
      </c>
      <c r="Y43" s="0" t="n">
        <v>36</v>
      </c>
    </row>
    <row r="44" customFormat="false" ht="12.75" hidden="false" customHeight="false" outlineLevel="0" collapsed="false">
      <c r="A44" s="85" t="n">
        <v>37</v>
      </c>
      <c r="B44" s="18"/>
      <c r="C44" s="104" t="s">
        <v>455</v>
      </c>
      <c r="D44" s="104"/>
      <c r="E44" s="104"/>
      <c r="F44" s="103" t="n">
        <v>869.9</v>
      </c>
      <c r="G44" s="103" t="n">
        <v>330.7</v>
      </c>
      <c r="H44" s="103" t="n">
        <v>418</v>
      </c>
      <c r="I44" s="103" t="n">
        <v>130</v>
      </c>
      <c r="J44" s="103" t="n">
        <v>307.4</v>
      </c>
      <c r="K44" s="103" t="n">
        <v>228.9</v>
      </c>
      <c r="L44" s="103" t="n">
        <v>35.6</v>
      </c>
      <c r="M44" s="103" t="n">
        <v>49</v>
      </c>
      <c r="N44" s="103" t="n">
        <v>1177.4</v>
      </c>
      <c r="O44" s="103" t="n">
        <v>1143.8</v>
      </c>
      <c r="P44" s="103" t="n">
        <v>425.1</v>
      </c>
      <c r="Q44" s="103" t="n">
        <v>252.2</v>
      </c>
      <c r="R44" s="103" t="n">
        <v>86.9</v>
      </c>
      <c r="S44" s="103" t="n">
        <v>15.1</v>
      </c>
      <c r="T44" s="103" t="n">
        <v>91.4</v>
      </c>
      <c r="U44" s="103" t="n">
        <v>40.6</v>
      </c>
      <c r="V44" s="103" t="n">
        <v>0</v>
      </c>
      <c r="W44" s="103" t="n">
        <v>41.4</v>
      </c>
      <c r="X44" s="103" t="n">
        <v>516.5</v>
      </c>
      <c r="Y44" s="0" t="n">
        <v>37</v>
      </c>
    </row>
    <row r="45" customFormat="false" ht="12.75" hidden="false" customHeight="false" outlineLevel="0" collapsed="false">
      <c r="A45" s="85" t="n">
        <v>38</v>
      </c>
      <c r="B45" s="18"/>
      <c r="C45" s="104" t="s">
        <v>456</v>
      </c>
      <c r="D45" s="104"/>
      <c r="E45" s="104"/>
      <c r="F45" s="103" t="n">
        <v>1315.2</v>
      </c>
      <c r="G45" s="103" t="n">
        <v>734.5</v>
      </c>
      <c r="H45" s="103" t="n">
        <v>493.6</v>
      </c>
      <c r="I45" s="103" t="n">
        <v>91.7</v>
      </c>
      <c r="J45" s="103" t="n">
        <v>231.3</v>
      </c>
      <c r="K45" s="103" t="n">
        <v>147</v>
      </c>
      <c r="L45" s="103" t="n">
        <v>46.2</v>
      </c>
      <c r="M45" s="103" t="n">
        <v>39.3</v>
      </c>
      <c r="N45" s="103" t="n">
        <v>1546.5</v>
      </c>
      <c r="O45" s="103" t="n">
        <v>1460.4</v>
      </c>
      <c r="P45" s="103" t="n">
        <v>135.3</v>
      </c>
      <c r="Q45" s="103" t="n">
        <v>22.2</v>
      </c>
      <c r="R45" s="103" t="n">
        <v>15.6</v>
      </c>
      <c r="S45" s="103" t="n">
        <v>47.1</v>
      </c>
      <c r="T45" s="103" t="n">
        <v>79.6</v>
      </c>
      <c r="U45" s="103" t="n">
        <v>17.6</v>
      </c>
      <c r="V45" s="103" t="n">
        <v>5.8</v>
      </c>
      <c r="W45" s="103" t="n">
        <v>57.5</v>
      </c>
      <c r="X45" s="103" t="n">
        <v>214.8</v>
      </c>
      <c r="Y45" s="0" t="n">
        <v>38</v>
      </c>
    </row>
    <row r="46" customFormat="false" ht="27" hidden="false" customHeight="true" outlineLevel="0" collapsed="false">
      <c r="A46" s="101" t="n">
        <v>39</v>
      </c>
      <c r="B46" s="18"/>
      <c r="C46" s="29" t="s">
        <v>457</v>
      </c>
      <c r="D46" s="29"/>
      <c r="E46" s="29"/>
      <c r="F46" s="103" t="n">
        <v>625.5</v>
      </c>
      <c r="G46" s="103" t="n">
        <v>118.5</v>
      </c>
      <c r="H46" s="103" t="n">
        <v>101.9</v>
      </c>
      <c r="I46" s="103" t="n">
        <v>406.7</v>
      </c>
      <c r="J46" s="103" t="n">
        <v>233.9</v>
      </c>
      <c r="K46" s="103" t="n">
        <v>72.1</v>
      </c>
      <c r="L46" s="103" t="n">
        <v>17.8</v>
      </c>
      <c r="M46" s="103" t="n">
        <v>144.4</v>
      </c>
      <c r="N46" s="103" t="n">
        <v>859.4</v>
      </c>
      <c r="O46" s="103" t="n">
        <v>809.8</v>
      </c>
      <c r="P46" s="103" t="n">
        <v>110.4</v>
      </c>
      <c r="Q46" s="103" t="n">
        <v>27.8</v>
      </c>
      <c r="R46" s="103" t="n">
        <v>37.5</v>
      </c>
      <c r="S46" s="103" t="n">
        <v>22.5</v>
      </c>
      <c r="T46" s="103" t="n">
        <v>51.7</v>
      </c>
      <c r="U46" s="103" t="n">
        <v>9.3</v>
      </c>
      <c r="V46" s="103" t="n">
        <v>0.7</v>
      </c>
      <c r="W46" s="103" t="n">
        <v>41</v>
      </c>
      <c r="X46" s="103" t="n">
        <v>162</v>
      </c>
      <c r="Y46" s="0" t="n">
        <v>39</v>
      </c>
    </row>
    <row r="47" customFormat="false" ht="22.5" hidden="false" customHeight="true" outlineLevel="0" collapsed="false">
      <c r="A47" s="85" t="n">
        <v>40</v>
      </c>
      <c r="B47" s="104" t="s">
        <v>458</v>
      </c>
      <c r="C47" s="104"/>
      <c r="D47" s="104"/>
      <c r="E47" s="104"/>
      <c r="F47" s="103" t="n">
        <v>9803.5</v>
      </c>
      <c r="G47" s="103" t="n">
        <v>4916.3</v>
      </c>
      <c r="H47" s="103" t="n">
        <v>4347.9</v>
      </c>
      <c r="I47" s="103" t="n">
        <v>573.1</v>
      </c>
      <c r="J47" s="103" t="n">
        <v>8178.6</v>
      </c>
      <c r="K47" s="103" t="n">
        <v>6705.7</v>
      </c>
      <c r="L47" s="103" t="n">
        <v>672.1</v>
      </c>
      <c r="M47" s="103" t="n">
        <v>824.5</v>
      </c>
      <c r="N47" s="103" t="n">
        <v>17982.1</v>
      </c>
      <c r="O47" s="103" t="n">
        <v>14291.3</v>
      </c>
      <c r="P47" s="103" t="n">
        <v>2753.2</v>
      </c>
      <c r="Q47" s="103" t="n">
        <v>1459.4</v>
      </c>
      <c r="R47" s="103" t="n">
        <v>134.5</v>
      </c>
      <c r="S47" s="103" t="n">
        <v>752.8</v>
      </c>
      <c r="T47" s="103" t="n">
        <v>5717.2</v>
      </c>
      <c r="U47" s="103" t="n">
        <v>974.5</v>
      </c>
      <c r="V47" s="103" t="n">
        <v>1324.9</v>
      </c>
      <c r="W47" s="103" t="n">
        <v>3319.8</v>
      </c>
      <c r="X47" s="103" t="n">
        <v>8470.4</v>
      </c>
      <c r="Y47" s="0" t="n">
        <v>40</v>
      </c>
    </row>
    <row r="48" customFormat="false" ht="12.75" hidden="false" customHeight="false" outlineLevel="0" collapsed="false">
      <c r="A48" s="85" t="n">
        <v>41</v>
      </c>
      <c r="B48" s="18"/>
      <c r="C48" s="104" t="s">
        <v>459</v>
      </c>
      <c r="D48" s="104"/>
      <c r="E48" s="104"/>
      <c r="F48" s="103" t="n">
        <v>2419.5</v>
      </c>
      <c r="G48" s="103" t="n">
        <v>2035.5</v>
      </c>
      <c r="H48" s="103" t="n">
        <v>371.9</v>
      </c>
      <c r="I48" s="103" t="n">
        <v>19.5</v>
      </c>
      <c r="J48" s="103" t="n">
        <v>300.1</v>
      </c>
      <c r="K48" s="103" t="n">
        <v>268.7</v>
      </c>
      <c r="L48" s="103" t="n">
        <v>17.1</v>
      </c>
      <c r="M48" s="103" t="n">
        <v>14.7</v>
      </c>
      <c r="N48" s="103" t="n">
        <v>2719.5</v>
      </c>
      <c r="O48" s="103" t="n">
        <v>2508</v>
      </c>
      <c r="P48" s="103" t="n">
        <v>332.4</v>
      </c>
      <c r="Q48" s="103" t="n">
        <v>94.1</v>
      </c>
      <c r="R48" s="103" t="n">
        <v>19</v>
      </c>
      <c r="S48" s="103" t="n">
        <v>49</v>
      </c>
      <c r="T48" s="103" t="n">
        <v>230.6</v>
      </c>
      <c r="U48" s="103" t="n">
        <v>8.3</v>
      </c>
      <c r="V48" s="103" t="n">
        <v>26</v>
      </c>
      <c r="W48" s="103" t="n">
        <v>188.5</v>
      </c>
      <c r="X48" s="103" t="n">
        <v>563</v>
      </c>
      <c r="Y48" s="0" t="n">
        <v>41</v>
      </c>
    </row>
    <row r="49" customFormat="false" ht="12.75" hidden="false" customHeight="false" outlineLevel="0" collapsed="false">
      <c r="A49" s="85" t="n">
        <v>42</v>
      </c>
      <c r="B49" s="18"/>
      <c r="C49" s="104" t="s">
        <v>460</v>
      </c>
      <c r="D49" s="104"/>
      <c r="E49" s="104"/>
      <c r="F49" s="103" t="n">
        <v>2203.9</v>
      </c>
      <c r="G49" s="103" t="n">
        <v>1722.7</v>
      </c>
      <c r="H49" s="103" t="n">
        <v>454.1</v>
      </c>
      <c r="I49" s="103" t="n">
        <v>33.1</v>
      </c>
      <c r="J49" s="103" t="n">
        <v>1867.7</v>
      </c>
      <c r="K49" s="103" t="n">
        <v>1224.6</v>
      </c>
      <c r="L49" s="103" t="n">
        <v>200.1</v>
      </c>
      <c r="M49" s="103" t="n">
        <v>456.3</v>
      </c>
      <c r="N49" s="103" t="n">
        <v>4071.6</v>
      </c>
      <c r="O49" s="103" t="n">
        <v>2982.8</v>
      </c>
      <c r="P49" s="103" t="n">
        <v>811.7</v>
      </c>
      <c r="Q49" s="103" t="n">
        <v>607.7</v>
      </c>
      <c r="R49" s="103" t="n">
        <v>10.3</v>
      </c>
      <c r="S49" s="103" t="n">
        <v>128.8</v>
      </c>
      <c r="T49" s="103" t="n">
        <v>1373.3</v>
      </c>
      <c r="U49" s="103" t="n">
        <v>265.2</v>
      </c>
      <c r="V49" s="103" t="n">
        <v>68.2</v>
      </c>
      <c r="W49" s="103" t="n">
        <v>1045.7</v>
      </c>
      <c r="X49" s="103" t="n">
        <v>2185</v>
      </c>
      <c r="Y49" s="0" t="n">
        <v>42</v>
      </c>
    </row>
    <row r="50" customFormat="false" ht="12.75" hidden="false" customHeight="false" outlineLevel="0" collapsed="false">
      <c r="A50" s="85" t="n">
        <v>43</v>
      </c>
      <c r="B50" s="18"/>
      <c r="C50" s="104" t="s">
        <v>461</v>
      </c>
      <c r="D50" s="104"/>
      <c r="E50" s="104"/>
      <c r="F50" s="103" t="n">
        <v>321.2</v>
      </c>
      <c r="G50" s="103" t="n">
        <v>175.9</v>
      </c>
      <c r="H50" s="103" t="n">
        <v>32.5</v>
      </c>
      <c r="I50" s="103" t="n">
        <v>114.3</v>
      </c>
      <c r="J50" s="103" t="n">
        <v>466.2</v>
      </c>
      <c r="K50" s="103" t="n">
        <v>81.3</v>
      </c>
      <c r="L50" s="103" t="n">
        <v>204.7</v>
      </c>
      <c r="M50" s="103" t="n">
        <v>89.4</v>
      </c>
      <c r="N50" s="103" t="n">
        <v>787.4</v>
      </c>
      <c r="O50" s="103" t="n">
        <v>716.4</v>
      </c>
      <c r="P50" s="103" t="n">
        <v>153.9</v>
      </c>
      <c r="Q50" s="103" t="n">
        <v>12.4</v>
      </c>
      <c r="R50" s="103" t="n">
        <v>44.1</v>
      </c>
      <c r="S50" s="103" t="n">
        <v>30.8</v>
      </c>
      <c r="T50" s="103" t="n">
        <v>786</v>
      </c>
      <c r="U50" s="103" t="n">
        <v>524.3</v>
      </c>
      <c r="V50" s="103" t="n">
        <v>12.2</v>
      </c>
      <c r="W50" s="103" t="n">
        <v>55.2</v>
      </c>
      <c r="X50" s="103" t="n">
        <v>939.9</v>
      </c>
      <c r="Y50" s="0" t="n">
        <v>43</v>
      </c>
    </row>
    <row r="51" customFormat="false" ht="12.75" hidden="false" customHeight="false" outlineLevel="0" collapsed="false">
      <c r="A51" s="85" t="n">
        <v>44</v>
      </c>
      <c r="B51" s="18"/>
      <c r="C51" s="104" t="s">
        <v>462</v>
      </c>
      <c r="D51" s="104"/>
      <c r="E51" s="104"/>
      <c r="F51" s="103" t="n">
        <v>3066.7</v>
      </c>
      <c r="G51" s="103" t="n">
        <v>785</v>
      </c>
      <c r="H51" s="103" t="n">
        <v>2081.1</v>
      </c>
      <c r="I51" s="103" t="n">
        <v>215.7</v>
      </c>
      <c r="J51" s="103" t="n">
        <v>4810.2</v>
      </c>
      <c r="K51" s="103" t="n">
        <v>4526.4</v>
      </c>
      <c r="L51" s="103" t="n">
        <v>213.9</v>
      </c>
      <c r="M51" s="103" t="n">
        <v>159</v>
      </c>
      <c r="N51" s="103" t="n">
        <v>7876.9</v>
      </c>
      <c r="O51" s="103" t="n">
        <v>5874.8</v>
      </c>
      <c r="P51" s="103" t="n">
        <v>1004.9</v>
      </c>
      <c r="Q51" s="103" t="n">
        <v>381.9</v>
      </c>
      <c r="R51" s="103" t="n">
        <v>56.8</v>
      </c>
      <c r="S51" s="103" t="n">
        <v>499.7</v>
      </c>
      <c r="T51" s="103" t="n">
        <v>2948.9</v>
      </c>
      <c r="U51" s="103" t="n">
        <v>111.6</v>
      </c>
      <c r="V51" s="103" t="n">
        <v>1204.8</v>
      </c>
      <c r="W51" s="103" t="n">
        <v>1719.1</v>
      </c>
      <c r="X51" s="103" t="n">
        <v>3953.8</v>
      </c>
      <c r="Y51" s="0" t="n">
        <v>44</v>
      </c>
    </row>
    <row r="52" customFormat="false" ht="12.75" hidden="false" customHeight="false" outlineLevel="0" collapsed="false">
      <c r="A52" s="85" t="n">
        <v>45</v>
      </c>
      <c r="C52" s="104" t="s">
        <v>463</v>
      </c>
      <c r="D52" s="104"/>
      <c r="E52" s="104"/>
      <c r="F52" s="103" t="n">
        <v>113.1</v>
      </c>
      <c r="G52" s="103" t="n">
        <v>12.9</v>
      </c>
      <c r="H52" s="103" t="n">
        <v>99.6</v>
      </c>
      <c r="I52" s="103" t="n">
        <v>1.2</v>
      </c>
      <c r="J52" s="103" t="n">
        <v>366.2</v>
      </c>
      <c r="K52" s="103" t="n">
        <v>295.9</v>
      </c>
      <c r="L52" s="103" t="n">
        <v>7.6</v>
      </c>
      <c r="M52" s="103" t="n">
        <v>68.1</v>
      </c>
      <c r="N52" s="103" t="n">
        <v>479.4</v>
      </c>
      <c r="O52" s="103" t="n">
        <v>273</v>
      </c>
      <c r="P52" s="103" t="n">
        <v>23.8</v>
      </c>
      <c r="Q52" s="103" t="n">
        <v>0.7</v>
      </c>
      <c r="R52" s="103" t="n">
        <v>0</v>
      </c>
      <c r="S52" s="103" t="n">
        <v>19.8</v>
      </c>
      <c r="T52" s="103" t="n">
        <v>214.9</v>
      </c>
      <c r="U52" s="103" t="n">
        <v>3.5</v>
      </c>
      <c r="V52" s="103" t="n">
        <v>5.5</v>
      </c>
      <c r="W52" s="103" t="n">
        <v>211.4</v>
      </c>
      <c r="X52" s="103" t="n">
        <v>238.7</v>
      </c>
      <c r="Y52" s="0" t="n">
        <v>45</v>
      </c>
    </row>
    <row r="53" customFormat="false" ht="12.75" hidden="false" customHeight="false" outlineLevel="0" collapsed="false">
      <c r="A53" s="85" t="n">
        <v>46</v>
      </c>
      <c r="C53" s="104" t="s">
        <v>464</v>
      </c>
      <c r="D53" s="104"/>
      <c r="E53" s="104"/>
      <c r="F53" s="103" t="n">
        <v>1406.6</v>
      </c>
      <c r="G53" s="103" t="n">
        <v>145.5</v>
      </c>
      <c r="H53" s="103" t="n">
        <v>1193.8</v>
      </c>
      <c r="I53" s="103" t="n">
        <v>68.4</v>
      </c>
      <c r="J53" s="103" t="n">
        <v>152.4</v>
      </c>
      <c r="K53" s="103" t="n">
        <v>124.1</v>
      </c>
      <c r="L53" s="103" t="n">
        <v>16.1</v>
      </c>
      <c r="M53" s="103" t="n">
        <v>12.5</v>
      </c>
      <c r="N53" s="103" t="n">
        <v>1559</v>
      </c>
      <c r="O53" s="103" t="n">
        <v>1548.6</v>
      </c>
      <c r="P53" s="103" t="n">
        <v>345.3</v>
      </c>
      <c r="Q53" s="103" t="n">
        <v>311.5</v>
      </c>
      <c r="R53" s="103" t="n">
        <v>2.3</v>
      </c>
      <c r="S53" s="103" t="n">
        <v>8.1</v>
      </c>
      <c r="T53" s="103" t="n">
        <v>44.5</v>
      </c>
      <c r="U53" s="103" t="n">
        <v>31.7</v>
      </c>
      <c r="V53" s="103" t="n">
        <v>7.3</v>
      </c>
      <c r="W53" s="103" t="n">
        <v>5.4</v>
      </c>
      <c r="X53" s="103" t="n">
        <v>389.9</v>
      </c>
      <c r="Y53" s="0" t="n">
        <v>46</v>
      </c>
    </row>
    <row r="54" customFormat="false" ht="12.75" hidden="false" customHeight="false" outlineLevel="0" collapsed="false">
      <c r="A54" s="85" t="n">
        <v>47</v>
      </c>
      <c r="C54" s="104" t="s">
        <v>465</v>
      </c>
      <c r="D54" s="104"/>
      <c r="E54" s="104"/>
      <c r="F54" s="103" t="n">
        <v>272.5</v>
      </c>
      <c r="G54" s="103" t="n">
        <v>38.7</v>
      </c>
      <c r="H54" s="103" t="n">
        <v>114.8</v>
      </c>
      <c r="I54" s="103" t="n">
        <v>120.9</v>
      </c>
      <c r="J54" s="103" t="n">
        <v>215.8</v>
      </c>
      <c r="K54" s="103" t="n">
        <v>184.7</v>
      </c>
      <c r="L54" s="103" t="n">
        <v>12.6</v>
      </c>
      <c r="M54" s="103" t="n">
        <v>24.6</v>
      </c>
      <c r="N54" s="103" t="n">
        <v>488.3</v>
      </c>
      <c r="O54" s="103" t="n">
        <v>387.7</v>
      </c>
      <c r="P54" s="103" t="n">
        <v>81.1</v>
      </c>
      <c r="Q54" s="103" t="n">
        <v>51.3</v>
      </c>
      <c r="R54" s="103" t="n">
        <v>2.2</v>
      </c>
      <c r="S54" s="103" t="n">
        <v>16.6</v>
      </c>
      <c r="T54" s="103" t="n">
        <v>119</v>
      </c>
      <c r="U54" s="103" t="n">
        <v>29.9</v>
      </c>
      <c r="V54" s="103" t="n">
        <v>0.8</v>
      </c>
      <c r="W54" s="103" t="n">
        <v>94.4</v>
      </c>
      <c r="X54" s="103" t="n">
        <v>200.1</v>
      </c>
      <c r="Y54" s="0" t="n">
        <v>47</v>
      </c>
    </row>
    <row r="55" customFormat="false" ht="22.5" hidden="false" customHeight="true" outlineLevel="0" collapsed="false">
      <c r="A55" s="85" t="n">
        <v>48</v>
      </c>
      <c r="B55" s="104" t="s">
        <v>466</v>
      </c>
      <c r="C55" s="104"/>
      <c r="D55" s="104"/>
      <c r="E55" s="104"/>
      <c r="F55" s="103" t="n">
        <v>11813.1</v>
      </c>
      <c r="G55" s="103" t="n">
        <v>3332.6</v>
      </c>
      <c r="H55" s="103" t="n">
        <v>5758.1</v>
      </c>
      <c r="I55" s="103" t="n">
        <v>2934.6</v>
      </c>
      <c r="J55" s="103" t="n">
        <v>3647.2</v>
      </c>
      <c r="K55" s="103" t="n">
        <v>2796.7</v>
      </c>
      <c r="L55" s="103" t="n">
        <v>432.6</v>
      </c>
      <c r="M55" s="103" t="n">
        <v>404.7</v>
      </c>
      <c r="N55" s="103" t="n">
        <v>15460.3</v>
      </c>
      <c r="O55" s="103" t="n">
        <v>14021.4</v>
      </c>
      <c r="P55" s="103" t="n">
        <v>10683.5</v>
      </c>
      <c r="Q55" s="103" t="n">
        <v>8804.9</v>
      </c>
      <c r="R55" s="103" t="n">
        <v>419.8</v>
      </c>
      <c r="S55" s="103" t="n">
        <v>832.6</v>
      </c>
      <c r="T55" s="103" t="n">
        <v>2374.3</v>
      </c>
      <c r="U55" s="103" t="n">
        <v>539.8</v>
      </c>
      <c r="V55" s="103" t="n">
        <v>584.8</v>
      </c>
      <c r="W55" s="103" t="n">
        <v>1041.6</v>
      </c>
      <c r="X55" s="103" t="n">
        <v>13057.7</v>
      </c>
      <c r="Y55" s="0" t="n">
        <v>48</v>
      </c>
    </row>
    <row r="56" customFormat="false" ht="12.75" hidden="false" customHeight="false" outlineLevel="0" collapsed="false">
      <c r="A56" s="85" t="n">
        <v>49</v>
      </c>
      <c r="B56" s="18"/>
      <c r="C56" s="104" t="s">
        <v>467</v>
      </c>
      <c r="D56" s="104"/>
      <c r="E56" s="104"/>
      <c r="F56" s="103" t="n">
        <v>2901.8</v>
      </c>
      <c r="G56" s="103" t="n">
        <v>376.6</v>
      </c>
      <c r="H56" s="103" t="n">
        <v>1524.3</v>
      </c>
      <c r="I56" s="103" t="n">
        <v>1053.6</v>
      </c>
      <c r="J56" s="103" t="n">
        <v>1888.2</v>
      </c>
      <c r="K56" s="103" t="n">
        <v>1663.1</v>
      </c>
      <c r="L56" s="103" t="n">
        <v>55.4</v>
      </c>
      <c r="M56" s="103" t="n">
        <v>148.3</v>
      </c>
      <c r="N56" s="103" t="n">
        <v>4790</v>
      </c>
      <c r="O56" s="103" t="n">
        <v>4323.3</v>
      </c>
      <c r="P56" s="103" t="n">
        <v>4616.2</v>
      </c>
      <c r="Q56" s="103" t="n">
        <v>4183.3</v>
      </c>
      <c r="R56" s="103" t="n">
        <v>119.7</v>
      </c>
      <c r="S56" s="103" t="n">
        <v>100.1</v>
      </c>
      <c r="T56" s="103" t="n">
        <v>1550</v>
      </c>
      <c r="U56" s="103" t="n">
        <v>318.5</v>
      </c>
      <c r="V56" s="103" t="n">
        <v>556</v>
      </c>
      <c r="W56" s="103" t="n">
        <v>500.8</v>
      </c>
      <c r="X56" s="103" t="n">
        <v>6166.2</v>
      </c>
      <c r="Y56" s="0" t="n">
        <v>49</v>
      </c>
    </row>
    <row r="57" customFormat="false" ht="12.75" hidden="false" customHeight="false" outlineLevel="0" collapsed="false">
      <c r="A57" s="85" t="n">
        <v>50</v>
      </c>
      <c r="B57" s="18"/>
      <c r="C57" s="104" t="s">
        <v>468</v>
      </c>
      <c r="D57" s="104"/>
      <c r="E57" s="104"/>
      <c r="F57" s="103" t="n">
        <v>3567.4</v>
      </c>
      <c r="G57" s="103" t="n">
        <v>228</v>
      </c>
      <c r="H57" s="103" t="n">
        <v>2575</v>
      </c>
      <c r="I57" s="103" t="n">
        <v>811.6</v>
      </c>
      <c r="J57" s="103" t="n">
        <v>158.3</v>
      </c>
      <c r="K57" s="103" t="n">
        <v>121</v>
      </c>
      <c r="L57" s="103" t="n">
        <v>21.6</v>
      </c>
      <c r="M57" s="103" t="n">
        <v>16.6</v>
      </c>
      <c r="N57" s="103" t="n">
        <v>3725.6</v>
      </c>
      <c r="O57" s="103" t="n">
        <v>3633.7</v>
      </c>
      <c r="P57" s="103" t="n">
        <v>3930.7</v>
      </c>
      <c r="Q57" s="103" t="n">
        <v>3655</v>
      </c>
      <c r="R57" s="103" t="n">
        <v>71</v>
      </c>
      <c r="S57" s="103" t="n">
        <v>128.7</v>
      </c>
      <c r="T57" s="103" t="n">
        <v>125.7</v>
      </c>
      <c r="U57" s="103" t="n">
        <v>39.2</v>
      </c>
      <c r="V57" s="103" t="n">
        <v>0.6</v>
      </c>
      <c r="W57" s="103" t="n">
        <v>52.7</v>
      </c>
      <c r="X57" s="103" t="n">
        <v>4056.4</v>
      </c>
      <c r="Y57" s="0" t="n">
        <v>50</v>
      </c>
    </row>
    <row r="58" customFormat="false" ht="12.75" hidden="false" customHeight="false" outlineLevel="0" collapsed="false">
      <c r="A58" s="85" t="n">
        <v>51</v>
      </c>
      <c r="B58" s="18"/>
      <c r="C58" s="104" t="s">
        <v>469</v>
      </c>
      <c r="D58" s="104"/>
      <c r="E58" s="104"/>
      <c r="F58" s="103" t="n">
        <v>3525.9</v>
      </c>
      <c r="G58" s="103" t="n">
        <v>2364.4</v>
      </c>
      <c r="H58" s="103" t="n">
        <v>1098.7</v>
      </c>
      <c r="I58" s="103" t="n">
        <v>111.6</v>
      </c>
      <c r="J58" s="103" t="n">
        <v>687</v>
      </c>
      <c r="K58" s="103" t="n">
        <v>491.3</v>
      </c>
      <c r="L58" s="103" t="n">
        <v>189.1</v>
      </c>
      <c r="M58" s="103" t="n">
        <v>11.8</v>
      </c>
      <c r="N58" s="103" t="n">
        <v>4212.9</v>
      </c>
      <c r="O58" s="103" t="n">
        <v>4029.9</v>
      </c>
      <c r="P58" s="103" t="n">
        <v>1506.7</v>
      </c>
      <c r="Q58" s="103" t="n">
        <v>931.4</v>
      </c>
      <c r="R58" s="103" t="n">
        <v>174.8</v>
      </c>
      <c r="S58" s="103" t="n">
        <v>147</v>
      </c>
      <c r="T58" s="103" t="n">
        <v>135.3</v>
      </c>
      <c r="U58" s="103" t="n">
        <v>26.6</v>
      </c>
      <c r="V58" s="103" t="n">
        <v>1.2</v>
      </c>
      <c r="W58" s="103" t="n">
        <v>103.9</v>
      </c>
      <c r="X58" s="103" t="n">
        <v>1641.9</v>
      </c>
      <c r="Y58" s="0" t="n">
        <v>51</v>
      </c>
    </row>
    <row r="59" customFormat="false" ht="12.75" hidden="false" customHeight="false" outlineLevel="0" collapsed="false">
      <c r="A59" s="85" t="n">
        <v>52</v>
      </c>
      <c r="B59" s="18"/>
      <c r="C59" s="104" t="s">
        <v>470</v>
      </c>
      <c r="D59" s="104"/>
      <c r="E59" s="104"/>
      <c r="F59" s="103" t="n">
        <v>132.9</v>
      </c>
      <c r="G59" s="103" t="n">
        <v>50</v>
      </c>
      <c r="H59" s="103" t="n">
        <v>69.7</v>
      </c>
      <c r="I59" s="103" t="n">
        <v>14.4</v>
      </c>
      <c r="J59" s="103" t="n">
        <v>84.7</v>
      </c>
      <c r="K59" s="103" t="n">
        <v>73.1</v>
      </c>
      <c r="L59" s="103" t="n">
        <v>2.8</v>
      </c>
      <c r="M59" s="103" t="n">
        <v>9.3</v>
      </c>
      <c r="N59" s="103" t="n">
        <v>217.6</v>
      </c>
      <c r="O59" s="103" t="n">
        <v>184.1</v>
      </c>
      <c r="P59" s="103" t="n">
        <v>32.6</v>
      </c>
      <c r="Q59" s="103" t="n">
        <v>7.8</v>
      </c>
      <c r="R59" s="103" t="n">
        <v>7.4</v>
      </c>
      <c r="S59" s="103" t="n">
        <v>13.5</v>
      </c>
      <c r="T59" s="103" t="n">
        <v>39.1</v>
      </c>
      <c r="U59" s="103" t="n">
        <v>3.1</v>
      </c>
      <c r="V59" s="103" t="n">
        <v>3.4</v>
      </c>
      <c r="W59" s="103" t="n">
        <v>33.2</v>
      </c>
      <c r="X59" s="103" t="n">
        <v>71.7</v>
      </c>
      <c r="Y59" s="0" t="n">
        <v>52</v>
      </c>
    </row>
    <row r="60" customFormat="false" ht="25.5" hidden="false" customHeight="true" outlineLevel="0" collapsed="false">
      <c r="A60" s="101" t="n">
        <v>53</v>
      </c>
      <c r="B60" s="18"/>
      <c r="C60" s="29" t="s">
        <v>471</v>
      </c>
      <c r="D60" s="29"/>
      <c r="E60" s="29"/>
      <c r="F60" s="103" t="n">
        <v>1685.1</v>
      </c>
      <c r="G60" s="103" t="n">
        <v>313.6</v>
      </c>
      <c r="H60" s="103" t="n">
        <v>490.4</v>
      </c>
      <c r="I60" s="103" t="n">
        <v>943.3</v>
      </c>
      <c r="J60" s="103" t="n">
        <v>829.1</v>
      </c>
      <c r="K60" s="103" t="n">
        <v>448.2</v>
      </c>
      <c r="L60" s="103" t="n">
        <v>163.7</v>
      </c>
      <c r="M60" s="103" t="n">
        <v>218.6</v>
      </c>
      <c r="N60" s="103" t="n">
        <v>2514.2</v>
      </c>
      <c r="O60" s="103" t="n">
        <v>1850.4</v>
      </c>
      <c r="P60" s="103" t="n">
        <v>597.3</v>
      </c>
      <c r="Q60" s="103" t="n">
        <v>27.3</v>
      </c>
      <c r="R60" s="103" t="n">
        <v>46.8</v>
      </c>
      <c r="S60" s="103" t="n">
        <v>443.3</v>
      </c>
      <c r="T60" s="103" t="n">
        <v>524.1</v>
      </c>
      <c r="U60" s="103" t="n">
        <v>152.3</v>
      </c>
      <c r="V60" s="103" t="n">
        <v>23.6</v>
      </c>
      <c r="W60" s="103" t="n">
        <v>350.9</v>
      </c>
      <c r="X60" s="103" t="n">
        <v>1121.4</v>
      </c>
      <c r="Y60" s="0" t="n">
        <v>53</v>
      </c>
    </row>
    <row r="61" customFormat="false" ht="37.5" hidden="false" customHeight="true" outlineLevel="0" collapsed="false">
      <c r="A61" s="106" t="n">
        <v>54</v>
      </c>
      <c r="B61" s="29" t="s">
        <v>472</v>
      </c>
      <c r="C61" s="29"/>
      <c r="D61" s="29"/>
      <c r="E61" s="29"/>
      <c r="F61" s="103" t="n">
        <v>3827.7</v>
      </c>
      <c r="G61" s="103" t="n">
        <v>490.9</v>
      </c>
      <c r="H61" s="103" t="n">
        <v>1847.2</v>
      </c>
      <c r="I61" s="103" t="n">
        <v>1557</v>
      </c>
      <c r="J61" s="103" t="n">
        <v>4137.5</v>
      </c>
      <c r="K61" s="103" t="n">
        <v>1177.6</v>
      </c>
      <c r="L61" s="103" t="n">
        <v>2427.2</v>
      </c>
      <c r="M61" s="103" t="n">
        <v>461.6</v>
      </c>
      <c r="N61" s="103" t="n">
        <v>7965.2</v>
      </c>
      <c r="O61" s="103" t="n">
        <v>7027.4</v>
      </c>
      <c r="P61" s="103" t="n">
        <v>8966.1</v>
      </c>
      <c r="Q61" s="103" t="n">
        <v>701.8</v>
      </c>
      <c r="R61" s="103" t="n">
        <v>7209.6</v>
      </c>
      <c r="S61" s="103" t="n">
        <v>574.3</v>
      </c>
      <c r="T61" s="103" t="n">
        <v>5837.7</v>
      </c>
      <c r="U61" s="103" t="n">
        <v>4815.1</v>
      </c>
      <c r="V61" s="103" t="n">
        <v>127.3</v>
      </c>
      <c r="W61" s="103" t="n">
        <v>595.1</v>
      </c>
      <c r="X61" s="103" t="n">
        <v>14803.8</v>
      </c>
      <c r="Y61" s="0" t="n">
        <v>54</v>
      </c>
    </row>
    <row r="62" customFormat="false" ht="12.75" hidden="false" customHeight="false" outlineLevel="0" collapsed="false">
      <c r="A62" s="85" t="n">
        <v>55</v>
      </c>
      <c r="B62" s="18"/>
      <c r="C62" s="104" t="s">
        <v>473</v>
      </c>
      <c r="D62" s="104"/>
      <c r="E62" s="104"/>
      <c r="F62" s="103" t="n">
        <v>557</v>
      </c>
      <c r="G62" s="103" t="n">
        <v>76.3</v>
      </c>
      <c r="H62" s="103" t="n">
        <v>403.6</v>
      </c>
      <c r="I62" s="103" t="n">
        <v>79.6</v>
      </c>
      <c r="J62" s="103" t="n">
        <v>402.9</v>
      </c>
      <c r="K62" s="103" t="n">
        <v>236.7</v>
      </c>
      <c r="L62" s="103" t="n">
        <v>113</v>
      </c>
      <c r="M62" s="103" t="n">
        <v>46.6</v>
      </c>
      <c r="N62" s="103" t="n">
        <v>959.9</v>
      </c>
      <c r="O62" s="103" t="n">
        <v>874.7</v>
      </c>
      <c r="P62" s="103" t="n">
        <v>3954.6</v>
      </c>
      <c r="Q62" s="103" t="n">
        <v>619.5</v>
      </c>
      <c r="R62" s="103" t="n">
        <v>3223.9</v>
      </c>
      <c r="S62" s="103" t="n">
        <v>30.7</v>
      </c>
      <c r="T62" s="103" t="n">
        <v>689.5</v>
      </c>
      <c r="U62" s="103" t="n">
        <v>397.2</v>
      </c>
      <c r="V62" s="103" t="n">
        <v>102.8</v>
      </c>
      <c r="W62" s="103" t="n">
        <v>89.6</v>
      </c>
      <c r="X62" s="103" t="n">
        <v>4644.1</v>
      </c>
      <c r="Y62" s="0" t="n">
        <v>55</v>
      </c>
    </row>
    <row r="63" customFormat="false" ht="12.75" hidden="false" customHeight="false" outlineLevel="0" collapsed="false">
      <c r="A63" s="85" t="n">
        <v>56</v>
      </c>
      <c r="B63" s="18"/>
      <c r="C63" s="104" t="s">
        <v>474</v>
      </c>
      <c r="D63" s="104"/>
      <c r="E63" s="104"/>
      <c r="F63" s="103" t="n">
        <v>619.4</v>
      </c>
      <c r="G63" s="103" t="n">
        <v>26.8</v>
      </c>
      <c r="H63" s="103" t="n">
        <v>131.5</v>
      </c>
      <c r="I63" s="103" t="n">
        <v>482.2</v>
      </c>
      <c r="J63" s="103" t="n">
        <v>387</v>
      </c>
      <c r="K63" s="103" t="n">
        <v>244</v>
      </c>
      <c r="L63" s="103" t="n">
        <v>23.3</v>
      </c>
      <c r="M63" s="103" t="n">
        <v>123.5</v>
      </c>
      <c r="N63" s="103" t="n">
        <v>1006.5</v>
      </c>
      <c r="O63" s="103" t="n">
        <v>571.6</v>
      </c>
      <c r="P63" s="103" t="n">
        <v>488.4</v>
      </c>
      <c r="Q63" s="103" t="n">
        <v>15.8</v>
      </c>
      <c r="R63" s="103" t="n">
        <v>137.1</v>
      </c>
      <c r="S63" s="103" t="n">
        <v>269.6</v>
      </c>
      <c r="T63" s="103" t="n">
        <v>395.4</v>
      </c>
      <c r="U63" s="103" t="n">
        <v>163</v>
      </c>
      <c r="V63" s="103" t="n">
        <v>0</v>
      </c>
      <c r="W63" s="103" t="n">
        <v>236</v>
      </c>
      <c r="X63" s="103" t="n">
        <v>883.9</v>
      </c>
      <c r="Y63" s="0" t="n">
        <v>56</v>
      </c>
    </row>
    <row r="64" customFormat="false" ht="24.75" hidden="false" customHeight="true" outlineLevel="0" collapsed="false">
      <c r="A64" s="101" t="n">
        <v>57</v>
      </c>
      <c r="B64" s="18"/>
      <c r="C64" s="29" t="s">
        <v>475</v>
      </c>
      <c r="D64" s="29"/>
      <c r="E64" s="29"/>
      <c r="F64" s="103" t="n">
        <v>398.5</v>
      </c>
      <c r="G64" s="103" t="n">
        <v>4.7</v>
      </c>
      <c r="H64" s="103" t="n">
        <v>8.2</v>
      </c>
      <c r="I64" s="103" t="n">
        <v>418.2</v>
      </c>
      <c r="J64" s="103" t="n">
        <v>427.1</v>
      </c>
      <c r="K64" s="103" t="n">
        <v>0.1</v>
      </c>
      <c r="L64" s="103" t="n">
        <v>395.7</v>
      </c>
      <c r="M64" s="103" t="n">
        <v>28.1</v>
      </c>
      <c r="N64" s="103" t="n">
        <v>825.6</v>
      </c>
      <c r="O64" s="103" t="n">
        <v>742</v>
      </c>
      <c r="P64" s="103" t="n">
        <v>1548.8</v>
      </c>
      <c r="Q64" s="103" t="n">
        <v>1.5</v>
      </c>
      <c r="R64" s="103" t="n">
        <v>1427.8</v>
      </c>
      <c r="S64" s="103" t="n">
        <v>128.3</v>
      </c>
      <c r="T64" s="103" t="n">
        <v>707.3</v>
      </c>
      <c r="U64" s="103" t="n">
        <v>661.5</v>
      </c>
      <c r="V64" s="103" t="n">
        <v>0</v>
      </c>
      <c r="W64" s="103" t="n">
        <v>4.5</v>
      </c>
      <c r="X64" s="103" t="n">
        <v>2256.1</v>
      </c>
      <c r="Y64" s="0" t="n">
        <v>57</v>
      </c>
    </row>
    <row r="65" customFormat="false" ht="12.75" hidden="false" customHeight="false" outlineLevel="0" collapsed="false">
      <c r="A65" s="85" t="n">
        <v>58</v>
      </c>
      <c r="B65" s="18"/>
      <c r="C65" s="104" t="s">
        <v>476</v>
      </c>
      <c r="D65" s="104"/>
      <c r="E65" s="104"/>
      <c r="F65" s="103" t="n">
        <v>1240.1</v>
      </c>
      <c r="G65" s="103" t="n">
        <v>305.5</v>
      </c>
      <c r="H65" s="103" t="n">
        <v>446.1</v>
      </c>
      <c r="I65" s="103" t="n">
        <v>497.2</v>
      </c>
      <c r="J65" s="103" t="n">
        <v>526.8</v>
      </c>
      <c r="K65" s="103" t="n">
        <v>171.5</v>
      </c>
      <c r="L65" s="103" t="n">
        <v>150.9</v>
      </c>
      <c r="M65" s="103" t="n">
        <v>143.8</v>
      </c>
      <c r="N65" s="103" t="n">
        <v>1766.9</v>
      </c>
      <c r="O65" s="103" t="n">
        <v>1583.1</v>
      </c>
      <c r="P65" s="103" t="n">
        <v>1136.4</v>
      </c>
      <c r="Q65" s="103" t="n">
        <v>41.3</v>
      </c>
      <c r="R65" s="103" t="n">
        <v>811.3</v>
      </c>
      <c r="S65" s="103" t="n">
        <v>110.7</v>
      </c>
      <c r="T65" s="103" t="n">
        <v>439.9</v>
      </c>
      <c r="U65" s="103" t="n">
        <v>194.2</v>
      </c>
      <c r="V65" s="103" t="n">
        <v>1.7</v>
      </c>
      <c r="W65" s="103" t="n">
        <v>106.6</v>
      </c>
      <c r="X65" s="103" t="n">
        <v>1576.3</v>
      </c>
      <c r="Y65" s="0" t="n">
        <v>58</v>
      </c>
    </row>
    <row r="66" customFormat="false" ht="12.75" hidden="false" customHeight="false" outlineLevel="0" collapsed="false">
      <c r="A66" s="85" t="n">
        <v>59</v>
      </c>
      <c r="B66" s="18"/>
      <c r="C66" s="104" t="s">
        <v>477</v>
      </c>
      <c r="D66" s="104"/>
      <c r="E66" s="104"/>
      <c r="F66" s="103" t="n">
        <v>1012.6</v>
      </c>
      <c r="G66" s="103" t="n">
        <v>77.7</v>
      </c>
      <c r="H66" s="103" t="n">
        <v>857.7</v>
      </c>
      <c r="I66" s="103" t="n">
        <v>79.9</v>
      </c>
      <c r="J66" s="103" t="n">
        <v>2393.7</v>
      </c>
      <c r="K66" s="103" t="n">
        <v>525.3</v>
      </c>
      <c r="L66" s="103" t="n">
        <v>1744.3</v>
      </c>
      <c r="M66" s="103" t="n">
        <v>119.7</v>
      </c>
      <c r="N66" s="103" t="n">
        <v>3406.2</v>
      </c>
      <c r="O66" s="103" t="n">
        <v>3256</v>
      </c>
      <c r="P66" s="103" t="n">
        <v>1837.9</v>
      </c>
      <c r="Q66" s="103" t="n">
        <v>23.7</v>
      </c>
      <c r="R66" s="103" t="n">
        <v>1609.4</v>
      </c>
      <c r="S66" s="103" t="n">
        <v>35.1</v>
      </c>
      <c r="T66" s="103" t="n">
        <v>3605.7</v>
      </c>
      <c r="U66" s="103" t="n">
        <v>3399.2</v>
      </c>
      <c r="V66" s="103" t="n">
        <v>22.8</v>
      </c>
      <c r="W66" s="103" t="n">
        <v>158.4</v>
      </c>
      <c r="X66" s="103" t="n">
        <v>5443.6</v>
      </c>
      <c r="Y66" s="0" t="n">
        <v>59</v>
      </c>
    </row>
    <row r="67" customFormat="false" ht="22.5" hidden="false" customHeight="true" outlineLevel="0" collapsed="false">
      <c r="A67" s="85" t="n">
        <v>60</v>
      </c>
      <c r="B67" s="104" t="s">
        <v>478</v>
      </c>
      <c r="C67" s="104"/>
      <c r="D67" s="104"/>
      <c r="E67" s="104"/>
      <c r="F67" s="103" t="n">
        <v>15173.3</v>
      </c>
      <c r="G67" s="103" t="s">
        <v>179</v>
      </c>
      <c r="H67" s="103" t="n">
        <v>291.8</v>
      </c>
      <c r="I67" s="103" t="n">
        <v>26978.6</v>
      </c>
      <c r="J67" s="103" t="n">
        <v>15045.2</v>
      </c>
      <c r="K67" s="103" t="s">
        <v>179</v>
      </c>
      <c r="L67" s="103" t="s">
        <v>179</v>
      </c>
      <c r="M67" s="103" t="n">
        <v>91.4</v>
      </c>
      <c r="N67" s="103" t="n">
        <v>30218.5</v>
      </c>
      <c r="O67" s="103" t="n">
        <v>723.7</v>
      </c>
      <c r="P67" s="103" t="n">
        <v>75458.9</v>
      </c>
      <c r="Q67" s="103" t="n">
        <v>46914.1</v>
      </c>
      <c r="R67" s="103" t="n">
        <v>40.4</v>
      </c>
      <c r="S67" s="103" t="n">
        <v>51713.2</v>
      </c>
      <c r="T67" s="103" t="n">
        <v>18792.3</v>
      </c>
      <c r="U67" s="103" t="s">
        <v>179</v>
      </c>
      <c r="V67" s="103" t="s">
        <v>179</v>
      </c>
      <c r="W67" s="103" t="n">
        <v>2065.9</v>
      </c>
      <c r="X67" s="103" t="n">
        <v>94251.2</v>
      </c>
      <c r="Y67" s="0" t="n">
        <v>60</v>
      </c>
    </row>
    <row r="68" customFormat="false" ht="25.5" hidden="false" customHeight="true" outlineLevel="0" collapsed="false">
      <c r="A68" s="101" t="n">
        <v>61</v>
      </c>
      <c r="B68" s="18"/>
      <c r="C68" s="29" t="s">
        <v>479</v>
      </c>
      <c r="D68" s="29"/>
      <c r="E68" s="29"/>
      <c r="F68" s="103" t="n">
        <v>3084.1</v>
      </c>
      <c r="G68" s="103" t="s">
        <v>179</v>
      </c>
      <c r="H68" s="103" t="n">
        <v>180</v>
      </c>
      <c r="I68" s="103" t="n">
        <v>26974</v>
      </c>
      <c r="J68" s="103" t="n">
        <v>67.6</v>
      </c>
      <c r="K68" s="103" t="s">
        <v>179</v>
      </c>
      <c r="L68" s="103" t="s">
        <v>179</v>
      </c>
      <c r="M68" s="103" t="n">
        <v>89.6</v>
      </c>
      <c r="N68" s="103" t="n">
        <v>3151.7</v>
      </c>
      <c r="O68" s="103" t="n">
        <v>-25874.8</v>
      </c>
      <c r="P68" s="103" t="n">
        <v>74335</v>
      </c>
      <c r="Q68" s="103" t="n">
        <v>46914.1</v>
      </c>
      <c r="R68" s="103" t="s">
        <v>179</v>
      </c>
      <c r="S68" s="103" t="n">
        <v>51313.9</v>
      </c>
      <c r="T68" s="103" t="n">
        <v>1972.3</v>
      </c>
      <c r="U68" s="103" t="s">
        <v>179</v>
      </c>
      <c r="V68" s="103" t="s">
        <v>179</v>
      </c>
      <c r="W68" s="103" t="n">
        <v>1994.3</v>
      </c>
      <c r="X68" s="103" t="n">
        <v>76307.3</v>
      </c>
      <c r="Y68" s="0" t="n">
        <v>61</v>
      </c>
    </row>
    <row r="69" customFormat="false" ht="12.75" hidden="false" customHeight="false" outlineLevel="0" collapsed="false">
      <c r="A69" s="85" t="n">
        <v>62</v>
      </c>
      <c r="B69" s="18"/>
      <c r="C69" s="104" t="s">
        <v>480</v>
      </c>
      <c r="D69" s="104"/>
      <c r="E69" s="104"/>
      <c r="F69" s="103" t="n">
        <v>12089.2</v>
      </c>
      <c r="G69" s="103" t="s">
        <v>179</v>
      </c>
      <c r="H69" s="103" t="n">
        <v>111.8</v>
      </c>
      <c r="I69" s="103" t="n">
        <v>4.6</v>
      </c>
      <c r="J69" s="103" t="n">
        <v>14977.5</v>
      </c>
      <c r="K69" s="103" t="s">
        <v>179</v>
      </c>
      <c r="L69" s="103" t="s">
        <v>179</v>
      </c>
      <c r="M69" s="103" t="n">
        <v>1.8</v>
      </c>
      <c r="N69" s="103" t="n">
        <v>27066.8</v>
      </c>
      <c r="O69" s="103" t="n">
        <v>26598.5</v>
      </c>
      <c r="P69" s="103" t="n">
        <v>1123.9</v>
      </c>
      <c r="Q69" s="103" t="s">
        <v>179</v>
      </c>
      <c r="R69" s="103" t="n">
        <v>40.4</v>
      </c>
      <c r="S69" s="103" t="n">
        <v>399.2</v>
      </c>
      <c r="T69" s="103" t="n">
        <v>16819.9</v>
      </c>
      <c r="U69" s="103" t="s">
        <v>179</v>
      </c>
      <c r="V69" s="103" t="s">
        <v>179</v>
      </c>
      <c r="W69" s="103" t="n">
        <v>71.6</v>
      </c>
      <c r="X69" s="103" t="n">
        <v>17943.8</v>
      </c>
      <c r="Y69" s="0" t="n">
        <v>62</v>
      </c>
    </row>
    <row r="70" customFormat="false" ht="19.5" hidden="false" customHeight="true" outlineLevel="0" collapsed="false">
      <c r="A70" s="85" t="n">
        <v>63</v>
      </c>
      <c r="B70" s="123" t="s">
        <v>481</v>
      </c>
      <c r="C70" s="123"/>
      <c r="D70" s="123"/>
      <c r="E70" s="123"/>
      <c r="F70" s="103" t="n">
        <v>130561.9</v>
      </c>
      <c r="G70" s="103" t="n">
        <v>40546.9</v>
      </c>
      <c r="H70" s="103" t="n">
        <v>29360.5</v>
      </c>
      <c r="I70" s="103" t="n">
        <v>78928.3</v>
      </c>
      <c r="J70" s="103" t="n">
        <v>41073</v>
      </c>
      <c r="K70" s="103" t="n">
        <v>16843.2</v>
      </c>
      <c r="L70" s="103" t="n">
        <v>5567.3</v>
      </c>
      <c r="M70" s="103" t="n">
        <v>3771.6</v>
      </c>
      <c r="N70" s="103" t="n">
        <v>171634.9</v>
      </c>
      <c r="O70" s="103" t="n">
        <v>122758.6</v>
      </c>
      <c r="P70" s="103" t="n">
        <v>122729.1</v>
      </c>
      <c r="Q70" s="103" t="n">
        <v>63041.2</v>
      </c>
      <c r="R70" s="103" t="n">
        <v>8979.3</v>
      </c>
      <c r="S70" s="103" t="n">
        <v>76631.9</v>
      </c>
      <c r="T70" s="103" t="n">
        <v>35173.1</v>
      </c>
      <c r="U70" s="103" t="n">
        <v>6699.5</v>
      </c>
      <c r="V70" s="103" t="n">
        <v>2052.1</v>
      </c>
      <c r="W70" s="103" t="n">
        <v>9290.3</v>
      </c>
      <c r="X70" s="103" t="n">
        <v>157902.2</v>
      </c>
      <c r="Y70" s="0" t="n">
        <v>63</v>
      </c>
    </row>
    <row r="71" customFormat="false" ht="12.75" hidden="false" customHeight="false" outlineLevel="0" collapsed="false">
      <c r="A71" s="85"/>
      <c r="B71" s="18"/>
      <c r="C71" s="18"/>
      <c r="D71" s="18"/>
      <c r="E71" s="18"/>
    </row>
    <row r="72" customFormat="false" ht="12.75" hidden="false" customHeight="false" outlineLevel="0" collapsed="false">
      <c r="A72" s="18" t="s">
        <v>482</v>
      </c>
      <c r="B72" s="18"/>
      <c r="C72" s="18"/>
      <c r="D72" s="18"/>
      <c r="E72" s="18"/>
      <c r="F72" s="18"/>
      <c r="G72" s="18"/>
      <c r="H72" s="18"/>
      <c r="I72" s="18"/>
      <c r="J72" s="18"/>
      <c r="K72" s="18"/>
    </row>
    <row r="73" customFormat="false" ht="12.75" hidden="false" customHeight="false" outlineLevel="0" collapsed="false">
      <c r="A73" s="120" t="s">
        <v>483</v>
      </c>
      <c r="B73" s="120"/>
      <c r="C73" s="120"/>
      <c r="D73" s="120"/>
      <c r="E73" s="120"/>
      <c r="F73" s="120"/>
    </row>
    <row r="74" customFormat="false" ht="12.75" hidden="false" customHeight="false" outlineLevel="0" collapsed="false">
      <c r="A74" s="120"/>
      <c r="B74" s="120"/>
      <c r="C74" s="120"/>
      <c r="D74" s="120"/>
      <c r="E74" s="120"/>
    </row>
    <row r="75" customFormat="false" ht="12.75" hidden="false" customHeight="false" outlineLevel="0" collapsed="false">
      <c r="A75" s="18"/>
      <c r="B75" s="18"/>
      <c r="C75" s="18"/>
      <c r="D75" s="18"/>
      <c r="E75" s="18"/>
    </row>
    <row r="76" customFormat="false" ht="12.75" hidden="false" customHeight="false" outlineLevel="0" collapsed="false">
      <c r="A76" s="18" t="s">
        <v>193</v>
      </c>
      <c r="B76" s="18"/>
      <c r="C76" s="18"/>
      <c r="D76" s="18"/>
      <c r="E76" s="18"/>
      <c r="N76" s="18"/>
    </row>
    <row r="78" s="23" customFormat="true" ht="12.75" hidden="false" customHeight="false" outlineLevel="0" collapsed="false">
      <c r="A78" s="124"/>
      <c r="B78" s="124"/>
      <c r="C78" s="124"/>
      <c r="D78" s="124"/>
      <c r="E78" s="124"/>
      <c r="F78" s="124"/>
      <c r="G78" s="124"/>
      <c r="H78" s="124"/>
      <c r="I78" s="124"/>
      <c r="J78" s="124"/>
      <c r="K78" s="124"/>
      <c r="L78" s="124"/>
      <c r="M78" s="124"/>
    </row>
    <row r="79" s="23" customFormat="true" ht="12.75" hidden="false" customHeight="false" outlineLevel="0" collapsed="false">
      <c r="A79" s="124"/>
      <c r="B79" s="124"/>
      <c r="C79" s="124"/>
      <c r="D79" s="124"/>
      <c r="E79" s="124"/>
      <c r="F79" s="124"/>
      <c r="G79" s="124"/>
      <c r="H79" s="124"/>
      <c r="I79" s="124"/>
      <c r="J79" s="124"/>
      <c r="K79" s="124"/>
      <c r="L79" s="124"/>
      <c r="M79" s="124"/>
    </row>
    <row r="80" s="23" customFormat="true" ht="15" hidden="false" customHeight="false" outlineLevel="0" collapsed="false">
      <c r="A80" s="45" t="s">
        <v>484</v>
      </c>
      <c r="B80" s="45"/>
      <c r="C80" s="45"/>
      <c r="D80" s="45"/>
      <c r="E80" s="45"/>
      <c r="F80" s="45"/>
      <c r="G80" s="45"/>
      <c r="H80" s="45"/>
      <c r="I80" s="45"/>
      <c r="J80" s="45"/>
      <c r="K80" s="45"/>
      <c r="L80" s="45"/>
      <c r="M80" s="45"/>
    </row>
    <row r="81" customFormat="false" ht="15" hidden="false" customHeight="false" outlineLevel="0" collapsed="false">
      <c r="A81" s="47" t="s">
        <v>163</v>
      </c>
      <c r="B81" s="47"/>
      <c r="C81" s="47"/>
      <c r="D81" s="47"/>
      <c r="E81" s="47"/>
      <c r="F81" s="47"/>
      <c r="G81" s="47"/>
      <c r="H81" s="47"/>
      <c r="I81" s="47"/>
      <c r="J81" s="47"/>
      <c r="K81" s="121"/>
      <c r="L81" s="92"/>
      <c r="M81" s="121"/>
      <c r="N81" s="93"/>
    </row>
    <row r="82" customFormat="false" ht="12.75" hidden="false" customHeight="true" outlineLevel="0" collapsed="false">
      <c r="A82" s="94" t="s">
        <v>197</v>
      </c>
      <c r="B82" s="95" t="s">
        <v>400</v>
      </c>
      <c r="C82" s="95"/>
      <c r="D82" s="95"/>
      <c r="E82" s="95"/>
      <c r="F82" s="99" t="s">
        <v>401</v>
      </c>
      <c r="G82" s="95" t="s">
        <v>402</v>
      </c>
      <c r="H82" s="95"/>
      <c r="I82" s="95"/>
      <c r="J82" s="99" t="s">
        <v>403</v>
      </c>
      <c r="K82" s="95" t="s">
        <v>402</v>
      </c>
      <c r="L82" s="95"/>
      <c r="M82" s="95"/>
      <c r="N82" s="94" t="s">
        <v>404</v>
      </c>
      <c r="O82" s="99" t="s">
        <v>405</v>
      </c>
      <c r="P82" s="99" t="s">
        <v>406</v>
      </c>
      <c r="Q82" s="95" t="s">
        <v>402</v>
      </c>
      <c r="R82" s="95"/>
      <c r="S82" s="95"/>
      <c r="T82" s="99" t="s">
        <v>407</v>
      </c>
      <c r="U82" s="99" t="s">
        <v>402</v>
      </c>
      <c r="V82" s="99"/>
      <c r="W82" s="99"/>
      <c r="X82" s="99" t="s">
        <v>408</v>
      </c>
      <c r="Y82" s="98" t="s">
        <v>197</v>
      </c>
    </row>
    <row r="83" customFormat="false" ht="63.75" hidden="false" customHeight="false" outlineLevel="0" collapsed="false">
      <c r="A83" s="94"/>
      <c r="B83" s="95"/>
      <c r="C83" s="95"/>
      <c r="D83" s="95"/>
      <c r="E83" s="95"/>
      <c r="F83" s="99"/>
      <c r="G83" s="94" t="s">
        <v>409</v>
      </c>
      <c r="H83" s="99" t="s">
        <v>410</v>
      </c>
      <c r="I83" s="99" t="s">
        <v>411</v>
      </c>
      <c r="J83" s="99"/>
      <c r="K83" s="99" t="s">
        <v>412</v>
      </c>
      <c r="L83" s="94" t="s">
        <v>413</v>
      </c>
      <c r="M83" s="99" t="s">
        <v>414</v>
      </c>
      <c r="N83" s="94"/>
      <c r="O83" s="99"/>
      <c r="P83" s="99"/>
      <c r="Q83" s="94" t="s">
        <v>415</v>
      </c>
      <c r="R83" s="99" t="s">
        <v>416</v>
      </c>
      <c r="S83" s="99" t="s">
        <v>411</v>
      </c>
      <c r="T83" s="99"/>
      <c r="U83" s="122" t="s">
        <v>417</v>
      </c>
      <c r="V83" s="122" t="s">
        <v>418</v>
      </c>
      <c r="W83" s="99" t="s">
        <v>419</v>
      </c>
      <c r="X83" s="99"/>
      <c r="Y83" s="98"/>
    </row>
    <row r="85" customFormat="false" ht="12.75" hidden="false" customHeight="false" outlineLevel="0" collapsed="false">
      <c r="A85" s="101" t="n">
        <v>1</v>
      </c>
      <c r="B85" s="119" t="s">
        <v>420</v>
      </c>
      <c r="C85" s="119"/>
      <c r="D85" s="119"/>
      <c r="E85" s="119"/>
      <c r="F85" s="103" t="n">
        <v>11382.3</v>
      </c>
      <c r="G85" s="103" t="n">
        <v>8049.8</v>
      </c>
      <c r="H85" s="103" t="n">
        <v>3118.1</v>
      </c>
      <c r="I85" s="103" t="n">
        <v>311.4</v>
      </c>
      <c r="J85" s="103" t="n">
        <v>796.2</v>
      </c>
      <c r="K85" s="103" t="n">
        <v>426.6</v>
      </c>
      <c r="L85" s="103" t="n">
        <v>349.5</v>
      </c>
      <c r="M85" s="103" t="n">
        <v>14.5</v>
      </c>
      <c r="N85" s="103" t="n">
        <v>12178.5</v>
      </c>
      <c r="O85" s="103" t="n">
        <v>11926.8</v>
      </c>
      <c r="P85" s="103" t="n">
        <v>1891.2</v>
      </c>
      <c r="Q85" s="103" t="n">
        <v>230.9</v>
      </c>
      <c r="R85" s="103" t="n">
        <v>303.8</v>
      </c>
      <c r="S85" s="103" t="n">
        <v>707.6</v>
      </c>
      <c r="T85" s="103" t="n">
        <v>99.1</v>
      </c>
      <c r="U85" s="103" t="n">
        <v>39.8</v>
      </c>
      <c r="V85" s="103" t="n">
        <v>0.2</v>
      </c>
      <c r="W85" s="103" t="n">
        <v>53.5</v>
      </c>
      <c r="X85" s="103" t="n">
        <v>1990.3</v>
      </c>
      <c r="Y85" s="0" t="n">
        <v>1</v>
      </c>
    </row>
    <row r="86" customFormat="false" ht="12.75" hidden="false" customHeight="false" outlineLevel="0" collapsed="false">
      <c r="A86" s="85" t="n">
        <v>2</v>
      </c>
      <c r="B86" s="18"/>
      <c r="C86" s="104" t="s">
        <v>421</v>
      </c>
      <c r="D86" s="104"/>
      <c r="E86" s="104"/>
      <c r="F86" s="103" t="n">
        <v>1617.2</v>
      </c>
      <c r="G86" s="103" t="n">
        <v>1357.3</v>
      </c>
      <c r="H86" s="103" t="n">
        <v>242.7</v>
      </c>
      <c r="I86" s="103" t="n">
        <v>18.7</v>
      </c>
      <c r="J86" s="103" t="n">
        <v>10.8</v>
      </c>
      <c r="K86" s="103" t="n">
        <v>2.7</v>
      </c>
      <c r="L86" s="103" t="n">
        <v>7.4</v>
      </c>
      <c r="M86" s="103" t="n">
        <v>0.8</v>
      </c>
      <c r="N86" s="103" t="n">
        <v>1628</v>
      </c>
      <c r="O86" s="103" t="n">
        <v>1619.8</v>
      </c>
      <c r="P86" s="103" t="n">
        <v>43.3</v>
      </c>
      <c r="Q86" s="103" t="n">
        <v>1.6</v>
      </c>
      <c r="R86" s="103" t="n">
        <v>0.6</v>
      </c>
      <c r="S86" s="103" t="n">
        <v>10.7</v>
      </c>
      <c r="T86" s="103" t="n">
        <v>2.3</v>
      </c>
      <c r="U86" s="103" t="n">
        <v>0.4</v>
      </c>
      <c r="V86" s="103" t="s">
        <v>179</v>
      </c>
      <c r="W86" s="103" t="n">
        <v>2</v>
      </c>
      <c r="X86" s="103" t="n">
        <v>45.6</v>
      </c>
      <c r="Y86" s="0" t="n">
        <v>2</v>
      </c>
    </row>
    <row r="87" customFormat="false" ht="12.75" hidden="false" customHeight="false" outlineLevel="0" collapsed="false">
      <c r="A87" s="85" t="n">
        <v>3</v>
      </c>
      <c r="B87" s="18"/>
      <c r="C87" s="104" t="s">
        <v>422</v>
      </c>
      <c r="D87" s="104"/>
      <c r="E87" s="104"/>
      <c r="F87" s="103" t="n">
        <v>2241.9</v>
      </c>
      <c r="G87" s="103" t="n">
        <v>1890.8</v>
      </c>
      <c r="H87" s="103" t="n">
        <v>324.2</v>
      </c>
      <c r="I87" s="103" t="n">
        <v>58.4</v>
      </c>
      <c r="J87" s="103" t="n">
        <v>20</v>
      </c>
      <c r="K87" s="103" t="n">
        <v>3.7</v>
      </c>
      <c r="L87" s="103" t="n">
        <v>14.1</v>
      </c>
      <c r="M87" s="103" t="n">
        <v>2.6</v>
      </c>
      <c r="N87" s="103" t="n">
        <v>2261.9</v>
      </c>
      <c r="O87" s="103" t="n">
        <v>2246.8</v>
      </c>
      <c r="P87" s="103" t="n">
        <v>585.3</v>
      </c>
      <c r="Q87" s="103" t="n">
        <v>31.7</v>
      </c>
      <c r="R87" s="103" t="n">
        <v>10.3</v>
      </c>
      <c r="S87" s="103" t="n">
        <v>411.5</v>
      </c>
      <c r="T87" s="103" t="n">
        <v>28</v>
      </c>
      <c r="U87" s="103" t="n">
        <v>20</v>
      </c>
      <c r="V87" s="103" t="s">
        <v>179</v>
      </c>
      <c r="W87" s="103" t="n">
        <v>1.3</v>
      </c>
      <c r="X87" s="103" t="n">
        <v>613.3</v>
      </c>
      <c r="Y87" s="0" t="n">
        <v>3</v>
      </c>
    </row>
    <row r="88" customFormat="false" ht="12.75" hidden="false" customHeight="false" outlineLevel="0" collapsed="false">
      <c r="A88" s="85" t="n">
        <v>4</v>
      </c>
      <c r="B88" s="18"/>
      <c r="C88" s="104" t="s">
        <v>423</v>
      </c>
      <c r="D88" s="104"/>
      <c r="E88" s="104"/>
      <c r="F88" s="103" t="n">
        <v>7523.2</v>
      </c>
      <c r="G88" s="103" t="n">
        <v>4801.8</v>
      </c>
      <c r="H88" s="103" t="n">
        <v>2551.2</v>
      </c>
      <c r="I88" s="103" t="n">
        <v>234.2</v>
      </c>
      <c r="J88" s="103" t="n">
        <v>765.4</v>
      </c>
      <c r="K88" s="103" t="n">
        <v>420.2</v>
      </c>
      <c r="L88" s="103" t="n">
        <v>327.9</v>
      </c>
      <c r="M88" s="103" t="n">
        <v>11</v>
      </c>
      <c r="N88" s="103" t="n">
        <v>8288.6</v>
      </c>
      <c r="O88" s="103" t="n">
        <v>8060.2</v>
      </c>
      <c r="P88" s="103" t="n">
        <v>1262.7</v>
      </c>
      <c r="Q88" s="103" t="n">
        <v>197.7</v>
      </c>
      <c r="R88" s="103" t="n">
        <v>292.8</v>
      </c>
      <c r="S88" s="103" t="n">
        <v>285.4</v>
      </c>
      <c r="T88" s="103" t="n">
        <v>68.8</v>
      </c>
      <c r="U88" s="103" t="n">
        <v>19.4</v>
      </c>
      <c r="V88" s="103" t="n">
        <v>0.2</v>
      </c>
      <c r="W88" s="103" t="n">
        <v>50.1</v>
      </c>
      <c r="X88" s="103" t="n">
        <v>1331.5</v>
      </c>
      <c r="Y88" s="0" t="n">
        <v>4</v>
      </c>
    </row>
    <row r="89" customFormat="false" ht="12.75" hidden="false" customHeight="false" outlineLevel="0" collapsed="false">
      <c r="A89" s="85" t="n">
        <v>5</v>
      </c>
      <c r="B89" s="104" t="s">
        <v>424</v>
      </c>
      <c r="C89" s="104"/>
      <c r="D89" s="104"/>
      <c r="E89" s="104"/>
      <c r="F89" s="103" t="n">
        <v>5543.6</v>
      </c>
      <c r="G89" s="103" t="n">
        <v>4010.4</v>
      </c>
      <c r="H89" s="103" t="n">
        <v>1374.7</v>
      </c>
      <c r="I89" s="103" t="n">
        <v>225.6</v>
      </c>
      <c r="J89" s="103" t="n">
        <v>725.5</v>
      </c>
      <c r="K89" s="103" t="n">
        <v>302</v>
      </c>
      <c r="L89" s="103" t="n">
        <v>402.7</v>
      </c>
      <c r="M89" s="103" t="n">
        <v>49</v>
      </c>
      <c r="N89" s="103" t="n">
        <v>6269.1</v>
      </c>
      <c r="O89" s="103" t="n">
        <v>5949.1</v>
      </c>
      <c r="P89" s="103" t="n">
        <v>2396</v>
      </c>
      <c r="Q89" s="103" t="n">
        <v>1584.7</v>
      </c>
      <c r="R89" s="103" t="n">
        <v>33.3</v>
      </c>
      <c r="S89" s="103" t="n">
        <v>743.6</v>
      </c>
      <c r="T89" s="103" t="n">
        <v>207.8</v>
      </c>
      <c r="U89" s="103" t="n">
        <v>13.1</v>
      </c>
      <c r="V89" s="103" t="n">
        <v>0.7</v>
      </c>
      <c r="W89" s="103" t="n">
        <v>222.4</v>
      </c>
      <c r="X89" s="103" t="n">
        <v>2603.7</v>
      </c>
      <c r="Y89" s="0" t="n">
        <v>5</v>
      </c>
    </row>
    <row r="90" customFormat="false" ht="12.75" hidden="false" customHeight="false" outlineLevel="0" collapsed="false">
      <c r="A90" s="85" t="n">
        <v>6</v>
      </c>
      <c r="C90" s="104" t="s">
        <v>425</v>
      </c>
      <c r="D90" s="104"/>
      <c r="E90" s="104"/>
      <c r="F90" s="103" t="n">
        <v>120.8</v>
      </c>
      <c r="G90" s="103" t="n">
        <v>64.6</v>
      </c>
      <c r="H90" s="103" t="n">
        <v>4.1</v>
      </c>
      <c r="I90" s="103" t="n">
        <v>52.3</v>
      </c>
      <c r="J90" s="103" t="n">
        <v>0.2</v>
      </c>
      <c r="K90" s="103" t="s">
        <v>179</v>
      </c>
      <c r="L90" s="103" t="n">
        <v>0.2</v>
      </c>
      <c r="M90" s="103" t="n">
        <v>0</v>
      </c>
      <c r="N90" s="103" t="n">
        <v>121</v>
      </c>
      <c r="O90" s="103" t="n">
        <v>118.7</v>
      </c>
      <c r="P90" s="103" t="n">
        <v>15.7</v>
      </c>
      <c r="Q90" s="103" t="s">
        <v>179</v>
      </c>
      <c r="R90" s="103" t="n">
        <v>0.2</v>
      </c>
      <c r="S90" s="103" t="n">
        <v>15.2</v>
      </c>
      <c r="T90" s="103" t="n">
        <v>0</v>
      </c>
      <c r="U90" s="103" t="n">
        <v>0</v>
      </c>
      <c r="V90" s="103" t="s">
        <v>179</v>
      </c>
      <c r="W90" s="103" t="s">
        <v>179</v>
      </c>
      <c r="X90" s="103" t="n">
        <v>15.7</v>
      </c>
      <c r="Y90" s="0" t="n">
        <v>6</v>
      </c>
    </row>
    <row r="91" customFormat="false" ht="12.75" hidden="false" customHeight="false" outlineLevel="0" collapsed="false">
      <c r="A91" s="85" t="n">
        <v>7</v>
      </c>
      <c r="B91" s="18"/>
      <c r="C91" s="104" t="s">
        <v>426</v>
      </c>
      <c r="D91" s="104"/>
      <c r="E91" s="104"/>
      <c r="F91" s="103" t="n">
        <v>2736.2</v>
      </c>
      <c r="G91" s="103" t="n">
        <v>2208.5</v>
      </c>
      <c r="H91" s="103" t="n">
        <v>482.4</v>
      </c>
      <c r="I91" s="103" t="n">
        <v>60</v>
      </c>
      <c r="J91" s="103" t="n">
        <v>42.9</v>
      </c>
      <c r="K91" s="103" t="n">
        <v>16</v>
      </c>
      <c r="L91" s="103" t="n">
        <v>21.6</v>
      </c>
      <c r="M91" s="103" t="n">
        <v>5.1</v>
      </c>
      <c r="N91" s="103" t="n">
        <v>2779.1</v>
      </c>
      <c r="O91" s="103" t="n">
        <v>2713.1</v>
      </c>
      <c r="P91" s="103" t="n">
        <v>1419</v>
      </c>
      <c r="Q91" s="103" t="n">
        <v>798.9</v>
      </c>
      <c r="R91" s="103" t="n">
        <v>14.1</v>
      </c>
      <c r="S91" s="103" t="n">
        <v>587.3</v>
      </c>
      <c r="T91" s="103" t="n">
        <v>5.5</v>
      </c>
      <c r="U91" s="103" t="n">
        <v>1.4</v>
      </c>
      <c r="V91" s="103" t="s">
        <v>179</v>
      </c>
      <c r="W91" s="103" t="n">
        <v>4.2</v>
      </c>
      <c r="X91" s="103" t="n">
        <v>1424.5</v>
      </c>
      <c r="Y91" s="0" t="n">
        <v>7</v>
      </c>
    </row>
    <row r="92" customFormat="false" ht="12.75" hidden="false" customHeight="false" outlineLevel="0" collapsed="false">
      <c r="A92" s="85" t="n">
        <v>8</v>
      </c>
      <c r="B92" s="18"/>
      <c r="C92" s="104" t="s">
        <v>427</v>
      </c>
      <c r="D92" s="104"/>
      <c r="E92" s="104"/>
      <c r="F92" s="103" t="n">
        <v>293.8</v>
      </c>
      <c r="G92" s="103" t="n">
        <v>218.5</v>
      </c>
      <c r="H92" s="103" t="n">
        <v>61.7</v>
      </c>
      <c r="I92" s="103" t="n">
        <v>14.2</v>
      </c>
      <c r="J92" s="103" t="n">
        <v>17.7</v>
      </c>
      <c r="K92" s="103" t="n">
        <v>10.3</v>
      </c>
      <c r="L92" s="103" t="n">
        <v>2.9</v>
      </c>
      <c r="M92" s="103" t="n">
        <v>4.7</v>
      </c>
      <c r="N92" s="103" t="n">
        <v>311.5</v>
      </c>
      <c r="O92" s="103" t="n">
        <v>285.6</v>
      </c>
      <c r="P92" s="103" t="n">
        <v>49.7</v>
      </c>
      <c r="Q92" s="103" t="n">
        <v>17.7</v>
      </c>
      <c r="R92" s="103" t="n">
        <v>0.3</v>
      </c>
      <c r="S92" s="103" t="n">
        <v>23.2</v>
      </c>
      <c r="T92" s="103" t="n">
        <v>8.5</v>
      </c>
      <c r="U92" s="103" t="n">
        <v>1.1</v>
      </c>
      <c r="V92" s="103" t="s">
        <v>179</v>
      </c>
      <c r="W92" s="103" t="n">
        <v>7.6</v>
      </c>
      <c r="X92" s="103" t="n">
        <v>58.2</v>
      </c>
      <c r="Y92" s="0" t="n">
        <v>8</v>
      </c>
    </row>
    <row r="93" customFormat="false" ht="12.75" hidden="false" customHeight="false" outlineLevel="0" collapsed="false">
      <c r="A93" s="85" t="n">
        <v>9</v>
      </c>
      <c r="B93" s="18"/>
      <c r="C93" s="104" t="s">
        <v>428</v>
      </c>
      <c r="D93" s="104"/>
      <c r="E93" s="104"/>
      <c r="F93" s="103" t="n">
        <v>1676.3</v>
      </c>
      <c r="G93" s="103" t="n">
        <v>1179.3</v>
      </c>
      <c r="H93" s="103" t="n">
        <v>482.3</v>
      </c>
      <c r="I93" s="103" t="n">
        <v>40.9</v>
      </c>
      <c r="J93" s="103" t="n">
        <v>600.7</v>
      </c>
      <c r="K93" s="103" t="n">
        <v>260.4</v>
      </c>
      <c r="L93" s="103" t="n">
        <v>336.6</v>
      </c>
      <c r="M93" s="103" t="n">
        <v>31.4</v>
      </c>
      <c r="N93" s="103" t="n">
        <v>2277</v>
      </c>
      <c r="O93" s="103" t="n">
        <v>2075.3</v>
      </c>
      <c r="P93" s="103" t="n">
        <v>182.9</v>
      </c>
      <c r="Q93" s="103" t="n">
        <v>79</v>
      </c>
      <c r="R93" s="103" t="n">
        <v>16.9</v>
      </c>
      <c r="S93" s="103" t="n">
        <v>66</v>
      </c>
      <c r="T93" s="103" t="n">
        <v>184.4</v>
      </c>
      <c r="U93" s="103" t="n">
        <v>9.8</v>
      </c>
      <c r="V93" s="103" t="n">
        <v>0.4</v>
      </c>
      <c r="W93" s="103" t="n">
        <v>201.8</v>
      </c>
      <c r="X93" s="103" t="n">
        <v>367.3</v>
      </c>
      <c r="Y93" s="0" t="n">
        <v>9</v>
      </c>
    </row>
    <row r="94" customFormat="false" ht="12.75" hidden="false" customHeight="true" outlineLevel="0" collapsed="false">
      <c r="A94" s="101" t="n">
        <v>10</v>
      </c>
      <c r="B94" s="18"/>
      <c r="C94" s="29" t="s">
        <v>429</v>
      </c>
      <c r="D94" s="29"/>
      <c r="E94" s="29"/>
      <c r="F94" s="103" t="n">
        <v>57.4</v>
      </c>
      <c r="G94" s="103" t="n">
        <v>36.3</v>
      </c>
      <c r="H94" s="103" t="n">
        <v>17.6</v>
      </c>
      <c r="I94" s="103" t="n">
        <v>3.8</v>
      </c>
      <c r="J94" s="103" t="n">
        <v>19.3</v>
      </c>
      <c r="K94" s="103" t="n">
        <v>8.4</v>
      </c>
      <c r="L94" s="103" t="n">
        <v>8.7</v>
      </c>
      <c r="M94" s="103" t="n">
        <v>2.3</v>
      </c>
      <c r="N94" s="103" t="n">
        <v>76.7</v>
      </c>
      <c r="O94" s="103" t="n">
        <v>59.6</v>
      </c>
      <c r="P94" s="103" t="n">
        <v>13.1</v>
      </c>
      <c r="Q94" s="103" t="n">
        <v>0.1</v>
      </c>
      <c r="R94" s="103" t="n">
        <v>1.1</v>
      </c>
      <c r="S94" s="103" t="n">
        <v>10.8</v>
      </c>
      <c r="T94" s="103" t="n">
        <v>8.3</v>
      </c>
      <c r="U94" s="103" t="n">
        <v>0.1</v>
      </c>
      <c r="V94" s="103" t="n">
        <v>0.2</v>
      </c>
      <c r="W94" s="103" t="n">
        <v>8.1</v>
      </c>
      <c r="X94" s="103" t="n">
        <v>21.5</v>
      </c>
      <c r="Y94" s="0" t="n">
        <v>10</v>
      </c>
    </row>
    <row r="95" customFormat="false" ht="12.75" hidden="false" customHeight="false" outlineLevel="0" collapsed="false">
      <c r="A95" s="85" t="n">
        <v>11</v>
      </c>
      <c r="B95" s="18"/>
      <c r="C95" s="104" t="s">
        <v>430</v>
      </c>
      <c r="D95" s="104"/>
      <c r="E95" s="104"/>
      <c r="F95" s="103" t="n">
        <v>659.1</v>
      </c>
      <c r="G95" s="103" t="n">
        <v>303.3</v>
      </c>
      <c r="H95" s="103" t="n">
        <v>326.5</v>
      </c>
      <c r="I95" s="103" t="n">
        <v>54.4</v>
      </c>
      <c r="J95" s="103" t="n">
        <v>44.7</v>
      </c>
      <c r="K95" s="103" t="n">
        <v>6.9</v>
      </c>
      <c r="L95" s="103" t="n">
        <v>32.8</v>
      </c>
      <c r="M95" s="103" t="n">
        <v>5.5</v>
      </c>
      <c r="N95" s="103" t="n">
        <v>703.8</v>
      </c>
      <c r="O95" s="103" t="n">
        <v>696.9</v>
      </c>
      <c r="P95" s="103" t="n">
        <v>715.5</v>
      </c>
      <c r="Q95" s="103" t="n">
        <v>689</v>
      </c>
      <c r="R95" s="103" t="n">
        <v>0.8</v>
      </c>
      <c r="S95" s="103" t="n">
        <v>41.1</v>
      </c>
      <c r="T95" s="103" t="n">
        <v>1.1</v>
      </c>
      <c r="U95" s="103" t="n">
        <v>0.8</v>
      </c>
      <c r="V95" s="103" t="s">
        <v>179</v>
      </c>
      <c r="W95" s="103" t="n">
        <v>0.8</v>
      </c>
      <c r="X95" s="103" t="n">
        <v>716.6</v>
      </c>
      <c r="Y95" s="0" t="n">
        <v>11</v>
      </c>
    </row>
    <row r="96" customFormat="false" ht="12.75" hidden="false" customHeight="false" outlineLevel="0" collapsed="false">
      <c r="A96" s="85" t="n">
        <v>12</v>
      </c>
      <c r="B96" s="104" t="s">
        <v>168</v>
      </c>
      <c r="C96" s="104"/>
      <c r="D96" s="104"/>
      <c r="E96" s="104"/>
      <c r="F96" s="103" t="n">
        <v>8876.4</v>
      </c>
      <c r="G96" s="103" t="n">
        <v>2886.4</v>
      </c>
      <c r="H96" s="103" t="n">
        <v>5458.4</v>
      </c>
      <c r="I96" s="103" t="n">
        <v>1110.6</v>
      </c>
      <c r="J96" s="103" t="n">
        <v>3070.7</v>
      </c>
      <c r="K96" s="103" t="n">
        <v>2516.5</v>
      </c>
      <c r="L96" s="103" t="n">
        <v>505</v>
      </c>
      <c r="M96" s="103" t="n">
        <v>194.2</v>
      </c>
      <c r="N96" s="103" t="n">
        <v>11947</v>
      </c>
      <c r="O96" s="103" t="n">
        <v>9901.3</v>
      </c>
      <c r="P96" s="103" t="n">
        <v>2043.3</v>
      </c>
      <c r="Q96" s="103" t="n">
        <v>151.2</v>
      </c>
      <c r="R96" s="103" t="n">
        <v>187</v>
      </c>
      <c r="S96" s="103" t="n">
        <v>2169.1</v>
      </c>
      <c r="T96" s="103" t="n">
        <v>519.7</v>
      </c>
      <c r="U96" s="103" t="n">
        <v>27.2</v>
      </c>
      <c r="V96" s="103" t="n">
        <v>0.8</v>
      </c>
      <c r="W96" s="103" t="n">
        <v>634.7</v>
      </c>
      <c r="X96" s="103" t="n">
        <v>2563</v>
      </c>
      <c r="Y96" s="0" t="n">
        <v>12</v>
      </c>
    </row>
    <row r="97" customFormat="false" ht="12.75" hidden="false" customHeight="false" outlineLevel="0" collapsed="false">
      <c r="A97" s="85" t="n">
        <v>13</v>
      </c>
      <c r="C97" s="104" t="s">
        <v>431</v>
      </c>
      <c r="D97" s="104"/>
      <c r="E97" s="104"/>
      <c r="F97" s="103" t="n">
        <v>480.5</v>
      </c>
      <c r="G97" s="103" t="n">
        <v>321.7</v>
      </c>
      <c r="H97" s="103" t="n">
        <v>136.3</v>
      </c>
      <c r="I97" s="103" t="n">
        <v>33.6</v>
      </c>
      <c r="J97" s="103" t="n">
        <v>182.8</v>
      </c>
      <c r="K97" s="103" t="n">
        <v>94.8</v>
      </c>
      <c r="L97" s="103" t="n">
        <v>43</v>
      </c>
      <c r="M97" s="103" t="n">
        <v>93.7</v>
      </c>
      <c r="N97" s="103" t="n">
        <v>663.4</v>
      </c>
      <c r="O97" s="103" t="n">
        <v>616.9</v>
      </c>
      <c r="P97" s="103" t="n">
        <v>30.9</v>
      </c>
      <c r="Q97" s="103" t="n">
        <v>1.7</v>
      </c>
      <c r="R97" s="103" t="n">
        <v>2.1</v>
      </c>
      <c r="S97" s="103" t="n">
        <v>29.2</v>
      </c>
      <c r="T97" s="103" t="n">
        <v>33.5</v>
      </c>
      <c r="U97" s="103" t="n">
        <v>0.2</v>
      </c>
      <c r="V97" s="103" t="n">
        <v>0.2</v>
      </c>
      <c r="W97" s="103" t="n">
        <v>78.2</v>
      </c>
      <c r="X97" s="103" t="n">
        <v>64.4</v>
      </c>
      <c r="Y97" s="0" t="n">
        <v>13</v>
      </c>
    </row>
    <row r="98" customFormat="false" ht="12.75" hidden="false" customHeight="false" outlineLevel="0" collapsed="false">
      <c r="A98" s="85" t="n">
        <v>14</v>
      </c>
      <c r="C98" s="104" t="s">
        <v>432</v>
      </c>
      <c r="D98" s="104"/>
      <c r="E98" s="104"/>
      <c r="F98" s="103" t="n">
        <v>2802.8</v>
      </c>
      <c r="G98" s="103" t="n">
        <v>893</v>
      </c>
      <c r="H98" s="103" t="n">
        <v>1601.7</v>
      </c>
      <c r="I98" s="103" t="n">
        <v>412.7</v>
      </c>
      <c r="J98" s="103" t="n">
        <v>1095.1</v>
      </c>
      <c r="K98" s="103" t="n">
        <v>962</v>
      </c>
      <c r="L98" s="103" t="n">
        <v>130.4</v>
      </c>
      <c r="M98" s="103" t="n">
        <v>36.6</v>
      </c>
      <c r="N98" s="103" t="n">
        <v>3897.9</v>
      </c>
      <c r="O98" s="103" t="n">
        <v>3563.8</v>
      </c>
      <c r="P98" s="103" t="n">
        <v>349.1</v>
      </c>
      <c r="Q98" s="103" t="n">
        <v>30.3</v>
      </c>
      <c r="R98" s="103" t="n">
        <v>104.6</v>
      </c>
      <c r="S98" s="103" t="n">
        <v>287.5</v>
      </c>
      <c r="T98" s="103" t="n">
        <v>177.7</v>
      </c>
      <c r="U98" s="103" t="n">
        <v>13</v>
      </c>
      <c r="V98" s="103" t="n">
        <v>0.5</v>
      </c>
      <c r="W98" s="103" t="n">
        <v>197.3</v>
      </c>
      <c r="X98" s="103" t="n">
        <v>526.8</v>
      </c>
      <c r="Y98" s="0" t="n">
        <v>14</v>
      </c>
    </row>
    <row r="99" customFormat="false" ht="12.75" hidden="false" customHeight="false" outlineLevel="0" collapsed="false">
      <c r="A99" s="85" t="n">
        <v>15</v>
      </c>
      <c r="B99" s="18"/>
      <c r="C99" s="104" t="s">
        <v>433</v>
      </c>
      <c r="D99" s="104"/>
      <c r="E99" s="104"/>
      <c r="F99" s="103" t="n">
        <v>2709.4</v>
      </c>
      <c r="G99" s="103" t="n">
        <v>960.7</v>
      </c>
      <c r="H99" s="103" t="n">
        <v>1637.7</v>
      </c>
      <c r="I99" s="103" t="n">
        <v>360.9</v>
      </c>
      <c r="J99" s="103" t="n">
        <v>1281.4</v>
      </c>
      <c r="K99" s="103" t="n">
        <v>1117.8</v>
      </c>
      <c r="L99" s="103" t="n">
        <v>166</v>
      </c>
      <c r="M99" s="103" t="n">
        <v>54.6</v>
      </c>
      <c r="N99" s="103" t="n">
        <v>3990.8</v>
      </c>
      <c r="O99" s="103" t="n">
        <v>3367.4</v>
      </c>
      <c r="P99" s="103" t="n">
        <v>514</v>
      </c>
      <c r="Q99" s="103" t="n">
        <v>30.6</v>
      </c>
      <c r="R99" s="103" t="n">
        <v>47.9</v>
      </c>
      <c r="S99" s="103" t="n">
        <v>652.8</v>
      </c>
      <c r="T99" s="103" t="n">
        <v>239.4</v>
      </c>
      <c r="U99" s="103" t="n">
        <v>7.5</v>
      </c>
      <c r="V99" s="103" t="n">
        <v>0</v>
      </c>
      <c r="W99" s="103" t="n">
        <v>291.1</v>
      </c>
      <c r="X99" s="103" t="n">
        <v>753.4</v>
      </c>
      <c r="Y99" s="0" t="n">
        <v>15</v>
      </c>
    </row>
    <row r="100" customFormat="false" ht="12.75" hidden="false" customHeight="false" outlineLevel="0" collapsed="false">
      <c r="A100" s="85" t="n">
        <v>16</v>
      </c>
      <c r="B100" s="18"/>
      <c r="C100" s="104" t="s">
        <v>434</v>
      </c>
      <c r="D100" s="104"/>
      <c r="E100" s="104"/>
      <c r="F100" s="103" t="n">
        <v>1195.6</v>
      </c>
      <c r="G100" s="103" t="n">
        <v>567.6</v>
      </c>
      <c r="H100" s="103" t="n">
        <v>580.3</v>
      </c>
      <c r="I100" s="103" t="n">
        <v>202.6</v>
      </c>
      <c r="J100" s="103" t="n">
        <v>430.3</v>
      </c>
      <c r="K100" s="103" t="n">
        <v>285.7</v>
      </c>
      <c r="L100" s="103" t="n">
        <v>145.2</v>
      </c>
      <c r="M100" s="103" t="n">
        <v>4.3</v>
      </c>
      <c r="N100" s="103" t="n">
        <v>1625.9</v>
      </c>
      <c r="O100" s="103" t="n">
        <v>1284.5</v>
      </c>
      <c r="P100" s="103" t="n">
        <v>350.6</v>
      </c>
      <c r="Q100" s="103" t="n">
        <v>20.1</v>
      </c>
      <c r="R100" s="103" t="n">
        <v>26</v>
      </c>
      <c r="S100" s="103" t="n">
        <v>445.8</v>
      </c>
      <c r="T100" s="103" t="n">
        <v>58.4</v>
      </c>
      <c r="U100" s="103" t="n">
        <v>2.8</v>
      </c>
      <c r="V100" s="103" t="s">
        <v>179</v>
      </c>
      <c r="W100" s="103" t="n">
        <v>60.4</v>
      </c>
      <c r="X100" s="103" t="n">
        <v>409</v>
      </c>
      <c r="Y100" s="0" t="n">
        <v>16</v>
      </c>
    </row>
    <row r="101" customFormat="false" ht="12.75" hidden="false" customHeight="false" outlineLevel="0" collapsed="false">
      <c r="A101" s="85" t="n">
        <v>17</v>
      </c>
      <c r="B101" s="18"/>
      <c r="C101" s="104" t="s">
        <v>435</v>
      </c>
      <c r="D101" s="104"/>
      <c r="E101" s="104"/>
      <c r="F101" s="103" t="n">
        <v>1290.7</v>
      </c>
      <c r="G101" s="103" t="n">
        <v>9.3</v>
      </c>
      <c r="H101" s="103" t="n">
        <v>1272.2</v>
      </c>
      <c r="I101" s="103" t="n">
        <v>51.4</v>
      </c>
      <c r="J101" s="103" t="n">
        <v>4.8</v>
      </c>
      <c r="K101" s="103" t="n">
        <v>2.5</v>
      </c>
      <c r="L101" s="103" t="n">
        <v>1.7</v>
      </c>
      <c r="M101" s="103" t="n">
        <v>0.7</v>
      </c>
      <c r="N101" s="103" t="n">
        <v>1295.5</v>
      </c>
      <c r="O101" s="103" t="n">
        <v>1052.2</v>
      </c>
      <c r="P101" s="103" t="n">
        <v>282.5</v>
      </c>
      <c r="Q101" s="103" t="n">
        <v>16.8</v>
      </c>
      <c r="R101" s="103" t="n">
        <v>0.1</v>
      </c>
      <c r="S101" s="103" t="n">
        <v>285</v>
      </c>
      <c r="T101" s="103" t="n">
        <v>0.8</v>
      </c>
      <c r="U101" s="103" t="n">
        <v>0.1</v>
      </c>
      <c r="V101" s="103" t="s">
        <v>179</v>
      </c>
      <c r="W101" s="103" t="n">
        <v>0.7</v>
      </c>
      <c r="X101" s="103" t="n">
        <v>283.3</v>
      </c>
      <c r="Y101" s="0" t="n">
        <v>17</v>
      </c>
    </row>
    <row r="102" customFormat="false" ht="12.75" hidden="false" customHeight="false" outlineLevel="0" collapsed="false">
      <c r="A102" s="85" t="n">
        <v>18</v>
      </c>
      <c r="B102" s="18"/>
      <c r="C102" s="104" t="s">
        <v>436</v>
      </c>
      <c r="D102" s="104"/>
      <c r="E102" s="104"/>
      <c r="F102" s="103" t="n">
        <v>397.4</v>
      </c>
      <c r="G102" s="103" t="n">
        <v>134.1</v>
      </c>
      <c r="H102" s="103" t="n">
        <v>230.2</v>
      </c>
      <c r="I102" s="103" t="n">
        <v>49.4</v>
      </c>
      <c r="J102" s="103" t="n">
        <v>76.1</v>
      </c>
      <c r="K102" s="103" t="n">
        <v>53.7</v>
      </c>
      <c r="L102" s="103" t="n">
        <v>18.8</v>
      </c>
      <c r="M102" s="103" t="n">
        <v>4.4</v>
      </c>
      <c r="N102" s="103" t="n">
        <v>473.5</v>
      </c>
      <c r="O102" s="103" t="n">
        <v>16.4</v>
      </c>
      <c r="P102" s="103" t="n">
        <v>516.2</v>
      </c>
      <c r="Q102" s="103" t="n">
        <v>51.7</v>
      </c>
      <c r="R102" s="103" t="n">
        <v>6.2</v>
      </c>
      <c r="S102" s="103" t="n">
        <v>468.8</v>
      </c>
      <c r="T102" s="103" t="n">
        <v>9.9</v>
      </c>
      <c r="U102" s="103" t="n">
        <v>3.5</v>
      </c>
      <c r="V102" s="103" t="n">
        <v>0</v>
      </c>
      <c r="W102" s="103" t="n">
        <v>7.2</v>
      </c>
      <c r="X102" s="103" t="n">
        <v>526.1</v>
      </c>
      <c r="Y102" s="0" t="n">
        <v>18</v>
      </c>
    </row>
    <row r="103" customFormat="false" ht="12.75" hidden="false" customHeight="false" outlineLevel="0" collapsed="false">
      <c r="A103" s="85" t="n">
        <v>19</v>
      </c>
      <c r="B103" s="104" t="s">
        <v>437</v>
      </c>
      <c r="C103" s="104"/>
      <c r="D103" s="104"/>
      <c r="E103" s="104"/>
      <c r="F103" s="103" t="n">
        <v>4187.3</v>
      </c>
      <c r="G103" s="103" t="n">
        <v>1936.8</v>
      </c>
      <c r="H103" s="103" t="n">
        <v>1036.8</v>
      </c>
      <c r="I103" s="103" t="n">
        <v>1255</v>
      </c>
      <c r="J103" s="103" t="n">
        <v>636.4</v>
      </c>
      <c r="K103" s="103" t="n">
        <v>348.8</v>
      </c>
      <c r="L103" s="103" t="n">
        <v>138.5</v>
      </c>
      <c r="M103" s="103" t="n">
        <v>148.5</v>
      </c>
      <c r="N103" s="103" t="n">
        <v>4823.7</v>
      </c>
      <c r="O103" s="103" t="n">
        <v>4426.4</v>
      </c>
      <c r="P103" s="103" t="n">
        <v>1040.7</v>
      </c>
      <c r="Q103" s="103" t="n">
        <v>509.2</v>
      </c>
      <c r="R103" s="103" t="n">
        <v>84.9</v>
      </c>
      <c r="S103" s="103" t="n">
        <v>373.6</v>
      </c>
      <c r="T103" s="103" t="n">
        <v>229.5</v>
      </c>
      <c r="U103" s="103" t="n">
        <v>48</v>
      </c>
      <c r="V103" s="103" t="n">
        <v>3.1</v>
      </c>
      <c r="W103" s="103" t="n">
        <v>184.8</v>
      </c>
      <c r="X103" s="103" t="n">
        <v>1270.3</v>
      </c>
      <c r="Y103" s="0" t="n">
        <v>19</v>
      </c>
    </row>
    <row r="104" customFormat="false" ht="12.75" hidden="false" customHeight="false" outlineLevel="0" collapsed="false">
      <c r="A104" s="85" t="n">
        <v>20</v>
      </c>
      <c r="B104" s="18"/>
      <c r="C104" s="104" t="s">
        <v>438</v>
      </c>
      <c r="D104" s="104"/>
      <c r="E104" s="104"/>
      <c r="F104" s="103" t="n">
        <v>1756.3</v>
      </c>
      <c r="G104" s="103" t="n">
        <v>733.3</v>
      </c>
      <c r="H104" s="103" t="n">
        <v>286.7</v>
      </c>
      <c r="I104" s="103" t="n">
        <v>755.5</v>
      </c>
      <c r="J104" s="103" t="n">
        <v>128.4</v>
      </c>
      <c r="K104" s="103" t="n">
        <v>80.8</v>
      </c>
      <c r="L104" s="103" t="n">
        <v>20.5</v>
      </c>
      <c r="M104" s="103" t="n">
        <v>22.9</v>
      </c>
      <c r="N104" s="103" t="n">
        <v>1884.7</v>
      </c>
      <c r="O104" s="103" t="n">
        <v>1740.4</v>
      </c>
      <c r="P104" s="103" t="n">
        <v>492.7</v>
      </c>
      <c r="Q104" s="103" t="n">
        <v>260.5</v>
      </c>
      <c r="R104" s="103" t="n">
        <v>20.5</v>
      </c>
      <c r="S104" s="103" t="n">
        <v>170.1</v>
      </c>
      <c r="T104" s="103" t="n">
        <v>63.1</v>
      </c>
      <c r="U104" s="103" t="n">
        <v>39.7</v>
      </c>
      <c r="V104" s="103" t="n">
        <v>0</v>
      </c>
      <c r="W104" s="103" t="n">
        <v>23.6</v>
      </c>
      <c r="X104" s="103" t="n">
        <v>555.8</v>
      </c>
      <c r="Y104" s="0" t="n">
        <v>20</v>
      </c>
    </row>
    <row r="105" customFormat="false" ht="12.75" hidden="false" customHeight="false" outlineLevel="0" collapsed="false">
      <c r="A105" s="85" t="n">
        <v>21</v>
      </c>
      <c r="B105" s="18"/>
      <c r="C105" s="104" t="s">
        <v>439</v>
      </c>
      <c r="D105" s="104"/>
      <c r="E105" s="104"/>
      <c r="F105" s="103" t="n">
        <v>994.4</v>
      </c>
      <c r="G105" s="103" t="n">
        <v>592.5</v>
      </c>
      <c r="H105" s="103" t="n">
        <v>258.8</v>
      </c>
      <c r="I105" s="103" t="n">
        <v>154.2</v>
      </c>
      <c r="J105" s="103" t="n">
        <v>71</v>
      </c>
      <c r="K105" s="103" t="n">
        <v>34.8</v>
      </c>
      <c r="L105" s="103" t="n">
        <v>32.7</v>
      </c>
      <c r="M105" s="103" t="n">
        <v>3.7</v>
      </c>
      <c r="N105" s="103" t="n">
        <v>1065.3</v>
      </c>
      <c r="O105" s="103" t="n">
        <v>971.6</v>
      </c>
      <c r="P105" s="103" t="n">
        <v>299.1</v>
      </c>
      <c r="Q105" s="103" t="n">
        <v>173.5</v>
      </c>
      <c r="R105" s="103" t="n">
        <v>11.8</v>
      </c>
      <c r="S105" s="103" t="n">
        <v>112.2</v>
      </c>
      <c r="T105" s="103" t="n">
        <v>13.8</v>
      </c>
      <c r="U105" s="103" t="n">
        <v>3</v>
      </c>
      <c r="V105" s="103" t="n">
        <v>0</v>
      </c>
      <c r="W105" s="103" t="n">
        <v>9.9</v>
      </c>
      <c r="X105" s="103" t="n">
        <v>312.9</v>
      </c>
      <c r="Y105" s="0" t="n">
        <v>21</v>
      </c>
    </row>
    <row r="106" customFormat="false" ht="12.75" hidden="false" customHeight="false" outlineLevel="0" collapsed="false">
      <c r="A106" s="85" t="n">
        <v>22</v>
      </c>
      <c r="B106" s="18"/>
      <c r="C106" s="104" t="s">
        <v>440</v>
      </c>
      <c r="D106" s="104"/>
      <c r="E106" s="104"/>
      <c r="F106" s="103" t="n">
        <v>1436.6</v>
      </c>
      <c r="G106" s="103" t="n">
        <v>611.1</v>
      </c>
      <c r="H106" s="103" t="n">
        <v>491.4</v>
      </c>
      <c r="I106" s="103" t="n">
        <v>345.3</v>
      </c>
      <c r="J106" s="103" t="n">
        <v>437.1</v>
      </c>
      <c r="K106" s="103" t="n">
        <v>233.2</v>
      </c>
      <c r="L106" s="103" t="n">
        <v>85.2</v>
      </c>
      <c r="M106" s="103" t="n">
        <v>122</v>
      </c>
      <c r="N106" s="103" t="n">
        <v>1873.7</v>
      </c>
      <c r="O106" s="103" t="n">
        <v>1714.3</v>
      </c>
      <c r="P106" s="103" t="n">
        <v>248.9</v>
      </c>
      <c r="Q106" s="103" t="n">
        <v>75.2</v>
      </c>
      <c r="R106" s="103" t="n">
        <v>52.6</v>
      </c>
      <c r="S106" s="103" t="n">
        <v>91.3</v>
      </c>
      <c r="T106" s="103" t="n">
        <v>152.6</v>
      </c>
      <c r="U106" s="103" t="n">
        <v>5.3</v>
      </c>
      <c r="V106" s="103" t="n">
        <v>3.1</v>
      </c>
      <c r="W106" s="103" t="n">
        <v>151.3</v>
      </c>
      <c r="X106" s="103" t="n">
        <v>401.6</v>
      </c>
      <c r="Y106" s="0" t="n">
        <v>22</v>
      </c>
    </row>
    <row r="107" customFormat="false" ht="12.75" hidden="false" customHeight="false" outlineLevel="0" collapsed="false">
      <c r="A107" s="85" t="n">
        <v>23</v>
      </c>
      <c r="B107" s="104" t="s">
        <v>441</v>
      </c>
      <c r="C107" s="104"/>
      <c r="D107" s="104"/>
      <c r="E107" s="104"/>
      <c r="F107" s="103" t="n">
        <v>40710.5</v>
      </c>
      <c r="G107" s="103" t="n">
        <v>7092.4</v>
      </c>
      <c r="H107" s="103" t="n">
        <v>1562.5</v>
      </c>
      <c r="I107" s="103" t="n">
        <v>36093.9</v>
      </c>
      <c r="J107" s="103" t="n">
        <v>959.8</v>
      </c>
      <c r="K107" s="103" t="n">
        <v>393.2</v>
      </c>
      <c r="L107" s="103" t="n">
        <v>89.8</v>
      </c>
      <c r="M107" s="103" t="n">
        <v>384.4</v>
      </c>
      <c r="N107" s="103" t="n">
        <v>41670.3</v>
      </c>
      <c r="O107" s="103" t="n">
        <v>35460.4</v>
      </c>
      <c r="P107" s="103" t="n">
        <v>11196.5</v>
      </c>
      <c r="Q107" s="103" t="n">
        <v>1218.8</v>
      </c>
      <c r="R107" s="103" t="n">
        <v>163.4</v>
      </c>
      <c r="S107" s="103" t="n">
        <v>13706.4</v>
      </c>
      <c r="T107" s="103" t="n">
        <v>160.9</v>
      </c>
      <c r="U107" s="103" t="n">
        <v>33.7</v>
      </c>
      <c r="V107" s="103" t="n">
        <v>1.5</v>
      </c>
      <c r="W107" s="103" t="n">
        <v>101.5</v>
      </c>
      <c r="X107" s="103" t="n">
        <v>11357.4</v>
      </c>
      <c r="Y107" s="0" t="n">
        <v>23</v>
      </c>
    </row>
    <row r="108" customFormat="false" ht="12.75" hidden="false" customHeight="false" outlineLevel="0" collapsed="false">
      <c r="A108" s="85" t="n">
        <v>24</v>
      </c>
      <c r="B108" s="18"/>
      <c r="C108" s="104" t="s">
        <v>442</v>
      </c>
      <c r="D108" s="104"/>
      <c r="E108" s="104"/>
      <c r="F108" s="103" t="n">
        <v>3251.7</v>
      </c>
      <c r="G108" s="103" t="n">
        <v>2958.2</v>
      </c>
      <c r="H108" s="103" t="n">
        <v>279.3</v>
      </c>
      <c r="I108" s="103" t="n">
        <v>189.7</v>
      </c>
      <c r="J108" s="103" t="n">
        <v>17.5</v>
      </c>
      <c r="K108" s="103" t="n">
        <v>4.2</v>
      </c>
      <c r="L108" s="103" t="n">
        <v>11.4</v>
      </c>
      <c r="M108" s="103" t="n">
        <v>1.9</v>
      </c>
      <c r="N108" s="103" t="n">
        <v>3269.1</v>
      </c>
      <c r="O108" s="103" t="n">
        <v>3165.9</v>
      </c>
      <c r="P108" s="103" t="n">
        <v>136.7</v>
      </c>
      <c r="Q108" s="103" t="n">
        <v>2.5</v>
      </c>
      <c r="R108" s="103" t="n">
        <v>9.4</v>
      </c>
      <c r="S108" s="103" t="n">
        <v>282.2</v>
      </c>
      <c r="T108" s="103" t="n">
        <v>1.5</v>
      </c>
      <c r="U108" s="103" t="n">
        <v>0.3</v>
      </c>
      <c r="V108" s="103" t="s">
        <v>179</v>
      </c>
      <c r="W108" s="103" t="n">
        <v>1.1</v>
      </c>
      <c r="X108" s="103" t="n">
        <v>138.2</v>
      </c>
      <c r="Y108" s="0" t="n">
        <v>24</v>
      </c>
    </row>
    <row r="109" customFormat="false" ht="12.75" hidden="false" customHeight="false" outlineLevel="0" collapsed="false">
      <c r="A109" s="85" t="n">
        <v>25</v>
      </c>
      <c r="B109" s="18"/>
      <c r="C109" s="104" t="s">
        <v>443</v>
      </c>
      <c r="D109" s="104"/>
      <c r="E109" s="104"/>
      <c r="F109" s="103" t="n">
        <v>19201.1</v>
      </c>
      <c r="G109" s="103" t="n">
        <v>10.9</v>
      </c>
      <c r="H109" s="103" t="n">
        <v>9.7</v>
      </c>
      <c r="I109" s="103" t="n">
        <v>22048.1</v>
      </c>
      <c r="J109" s="103" t="s">
        <v>179</v>
      </c>
      <c r="K109" s="103" t="s">
        <v>179</v>
      </c>
      <c r="L109" s="103" t="s">
        <v>179</v>
      </c>
      <c r="M109" s="103" t="s">
        <v>179</v>
      </c>
      <c r="N109" s="103" t="n">
        <v>19201.1</v>
      </c>
      <c r="O109" s="103" t="n">
        <v>17407.2</v>
      </c>
      <c r="P109" s="103" t="n">
        <v>4340.7</v>
      </c>
      <c r="Q109" s="103" t="s">
        <v>179</v>
      </c>
      <c r="R109" s="103" t="n">
        <v>0.1</v>
      </c>
      <c r="S109" s="103" t="n">
        <v>7201.6</v>
      </c>
      <c r="T109" s="103" t="s">
        <v>179</v>
      </c>
      <c r="U109" s="103" t="s">
        <v>179</v>
      </c>
      <c r="V109" s="103" t="s">
        <v>179</v>
      </c>
      <c r="W109" s="103" t="s">
        <v>179</v>
      </c>
      <c r="X109" s="103" t="n">
        <v>4340.7</v>
      </c>
      <c r="Y109" s="0" t="n">
        <v>25</v>
      </c>
    </row>
    <row r="110" customFormat="false" ht="12.75" hidden="false" customHeight="false" outlineLevel="0" collapsed="false">
      <c r="A110" s="85" t="n">
        <v>26</v>
      </c>
      <c r="B110" s="18"/>
      <c r="C110" s="104" t="s">
        <v>444</v>
      </c>
      <c r="D110" s="104"/>
      <c r="E110" s="104"/>
      <c r="F110" s="103" t="n">
        <v>937.1</v>
      </c>
      <c r="G110" s="103" t="s">
        <v>179</v>
      </c>
      <c r="H110" s="103" t="n">
        <v>0</v>
      </c>
      <c r="I110" s="103" t="n">
        <v>1054</v>
      </c>
      <c r="J110" s="103" t="s">
        <v>179</v>
      </c>
      <c r="K110" s="103" t="s">
        <v>179</v>
      </c>
      <c r="L110" s="103" t="s">
        <v>179</v>
      </c>
      <c r="M110" s="103" t="s">
        <v>179</v>
      </c>
      <c r="N110" s="103" t="n">
        <v>937.1</v>
      </c>
      <c r="O110" s="103" t="n">
        <v>418.8</v>
      </c>
      <c r="P110" s="103" t="n">
        <v>609.5</v>
      </c>
      <c r="Q110" s="103" t="s">
        <v>179</v>
      </c>
      <c r="R110" s="103" t="s">
        <v>179</v>
      </c>
      <c r="S110" s="103" t="n">
        <v>726.4</v>
      </c>
      <c r="T110" s="103" t="s">
        <v>179</v>
      </c>
      <c r="U110" s="103" t="s">
        <v>179</v>
      </c>
      <c r="V110" s="103" t="s">
        <v>179</v>
      </c>
      <c r="W110" s="103" t="s">
        <v>179</v>
      </c>
      <c r="X110" s="103" t="n">
        <v>609.5</v>
      </c>
      <c r="Y110" s="0" t="n">
        <v>26</v>
      </c>
    </row>
    <row r="111" customFormat="false" ht="12.75" hidden="false" customHeight="true" outlineLevel="0" collapsed="false">
      <c r="A111" s="101" t="n">
        <v>27</v>
      </c>
      <c r="B111" s="18"/>
      <c r="C111" s="29" t="s">
        <v>445</v>
      </c>
      <c r="D111" s="29"/>
      <c r="E111" s="29"/>
      <c r="F111" s="103" t="n">
        <v>885.1</v>
      </c>
      <c r="G111" s="103" t="n">
        <v>222.6</v>
      </c>
      <c r="H111" s="103" t="n">
        <v>397.7</v>
      </c>
      <c r="I111" s="103" t="n">
        <v>317.7</v>
      </c>
      <c r="J111" s="103" t="n">
        <v>125.9</v>
      </c>
      <c r="K111" s="103" t="n">
        <v>42.9</v>
      </c>
      <c r="L111" s="103" t="n">
        <v>14</v>
      </c>
      <c r="M111" s="103" t="n">
        <v>66.3</v>
      </c>
      <c r="N111" s="103" t="n">
        <v>1011.1</v>
      </c>
      <c r="O111" s="103" t="n">
        <v>759.7</v>
      </c>
      <c r="P111" s="103" t="n">
        <v>525.9</v>
      </c>
      <c r="Q111" s="103" t="n">
        <v>153.2</v>
      </c>
      <c r="R111" s="103" t="n">
        <v>79.1</v>
      </c>
      <c r="S111" s="103" t="n">
        <v>302.1</v>
      </c>
      <c r="T111" s="103" t="n">
        <v>51.4</v>
      </c>
      <c r="U111" s="103" t="n">
        <v>27.6</v>
      </c>
      <c r="V111" s="103" t="n">
        <v>0.3</v>
      </c>
      <c r="W111" s="103" t="n">
        <v>15.9</v>
      </c>
      <c r="X111" s="103" t="n">
        <v>577.3</v>
      </c>
      <c r="Y111" s="0" t="n">
        <v>27</v>
      </c>
    </row>
    <row r="112" customFormat="false" ht="12.75" hidden="false" customHeight="false" outlineLevel="0" collapsed="false">
      <c r="A112" s="85" t="n">
        <v>28</v>
      </c>
      <c r="B112" s="18"/>
      <c r="C112" s="104" t="s">
        <v>446</v>
      </c>
      <c r="D112" s="104"/>
      <c r="E112" s="104"/>
      <c r="F112" s="103" t="n">
        <v>802.3</v>
      </c>
      <c r="G112" s="103" t="n">
        <v>0.1</v>
      </c>
      <c r="H112" s="103" t="n">
        <v>0</v>
      </c>
      <c r="I112" s="103" t="n">
        <v>828.8</v>
      </c>
      <c r="J112" s="103" t="n">
        <v>58.9</v>
      </c>
      <c r="K112" s="103" t="s">
        <v>179</v>
      </c>
      <c r="L112" s="103" t="n">
        <v>1.4</v>
      </c>
      <c r="M112" s="103" t="n">
        <v>50.1</v>
      </c>
      <c r="N112" s="103" t="n">
        <v>861.2</v>
      </c>
      <c r="O112" s="103" t="n">
        <v>538.7</v>
      </c>
      <c r="P112" s="103" t="n">
        <v>727.4</v>
      </c>
      <c r="Q112" s="103" t="s">
        <v>179</v>
      </c>
      <c r="R112" s="103" t="s">
        <v>179</v>
      </c>
      <c r="S112" s="103" t="n">
        <v>743.3</v>
      </c>
      <c r="T112" s="103" t="n">
        <v>21.9</v>
      </c>
      <c r="U112" s="103" t="s">
        <v>179</v>
      </c>
      <c r="V112" s="103" t="s">
        <v>179</v>
      </c>
      <c r="W112" s="103" t="n">
        <v>3.5</v>
      </c>
      <c r="X112" s="103" t="n">
        <v>749.3</v>
      </c>
      <c r="Y112" s="0" t="n">
        <v>28</v>
      </c>
    </row>
    <row r="113" customFormat="false" ht="12.75" hidden="false" customHeight="false" outlineLevel="0" collapsed="false">
      <c r="A113" s="85" t="n">
        <v>29</v>
      </c>
      <c r="B113" s="18"/>
      <c r="C113" s="104" t="s">
        <v>447</v>
      </c>
      <c r="D113" s="104"/>
      <c r="E113" s="104"/>
      <c r="F113" s="103" t="n">
        <v>4634</v>
      </c>
      <c r="G113" s="103" t="n">
        <v>310.9</v>
      </c>
      <c r="H113" s="103" t="n">
        <v>54.6</v>
      </c>
      <c r="I113" s="103" t="n">
        <v>4624.8</v>
      </c>
      <c r="J113" s="103" t="n">
        <v>8.5</v>
      </c>
      <c r="K113" s="103" t="s">
        <v>179</v>
      </c>
      <c r="L113" s="103" t="n">
        <v>1.9</v>
      </c>
      <c r="M113" s="103" t="n">
        <v>6.8</v>
      </c>
      <c r="N113" s="103" t="n">
        <v>4642.6</v>
      </c>
      <c r="O113" s="103" t="n">
        <v>4459.2</v>
      </c>
      <c r="P113" s="103" t="n">
        <v>471.7</v>
      </c>
      <c r="Q113" s="103" t="n">
        <v>15.9</v>
      </c>
      <c r="R113" s="103" t="n">
        <v>1.6</v>
      </c>
      <c r="S113" s="103" t="n">
        <v>804.4</v>
      </c>
      <c r="T113" s="103" t="n">
        <v>1.4</v>
      </c>
      <c r="U113" s="103" t="n">
        <v>0</v>
      </c>
      <c r="V113" s="103" t="s">
        <v>179</v>
      </c>
      <c r="W113" s="103" t="n">
        <v>1.4</v>
      </c>
      <c r="X113" s="103" t="n">
        <v>473.1</v>
      </c>
      <c r="Y113" s="0" t="n">
        <v>29</v>
      </c>
    </row>
    <row r="114" customFormat="false" ht="12.75" hidden="false" customHeight="false" outlineLevel="0" collapsed="false">
      <c r="A114" s="85" t="n">
        <v>30</v>
      </c>
      <c r="B114" s="18"/>
      <c r="C114" s="104" t="s">
        <v>448</v>
      </c>
      <c r="D114" s="104"/>
      <c r="E114" s="104"/>
      <c r="F114" s="103" t="n">
        <v>8296.2</v>
      </c>
      <c r="G114" s="103" t="n">
        <v>3570.2</v>
      </c>
      <c r="H114" s="103" t="n">
        <v>800.1</v>
      </c>
      <c r="I114" s="103" t="n">
        <v>4285.8</v>
      </c>
      <c r="J114" s="103" t="n">
        <v>511.2</v>
      </c>
      <c r="K114" s="103" t="n">
        <v>346.2</v>
      </c>
      <c r="L114" s="103" t="n">
        <v>60.9</v>
      </c>
      <c r="M114" s="103" t="n">
        <v>119.2</v>
      </c>
      <c r="N114" s="103" t="n">
        <v>8807.4</v>
      </c>
      <c r="O114" s="103" t="n">
        <v>7033.6</v>
      </c>
      <c r="P114" s="103" t="n">
        <v>2926.3</v>
      </c>
      <c r="Q114" s="103" t="n">
        <v>1046.4</v>
      </c>
      <c r="R114" s="103" t="n">
        <v>72.3</v>
      </c>
      <c r="S114" s="103" t="n">
        <v>2120.3</v>
      </c>
      <c r="T114" s="103" t="n">
        <v>68.5</v>
      </c>
      <c r="U114" s="103" t="n">
        <v>5.7</v>
      </c>
      <c r="V114" s="103" t="n">
        <v>1.2</v>
      </c>
      <c r="W114" s="103" t="n">
        <v>75.8</v>
      </c>
      <c r="X114" s="103" t="n">
        <v>2994.8</v>
      </c>
      <c r="Y114" s="0" t="n">
        <v>30</v>
      </c>
    </row>
    <row r="115" customFormat="false" ht="12.75" hidden="false" customHeight="true" outlineLevel="0" collapsed="false">
      <c r="A115" s="101" t="n">
        <v>31</v>
      </c>
      <c r="B115" s="18"/>
      <c r="C115" s="29" t="s">
        <v>449</v>
      </c>
      <c r="D115" s="29"/>
      <c r="E115" s="29"/>
      <c r="F115" s="103" t="n">
        <v>695.8</v>
      </c>
      <c r="G115" s="103" t="s">
        <v>179</v>
      </c>
      <c r="H115" s="103" t="n">
        <v>3.8</v>
      </c>
      <c r="I115" s="103" t="n">
        <v>696.1</v>
      </c>
      <c r="J115" s="103" t="n">
        <v>235.7</v>
      </c>
      <c r="K115" s="103" t="s">
        <v>179</v>
      </c>
      <c r="L115" s="103" t="s">
        <v>179</v>
      </c>
      <c r="M115" s="103" t="n">
        <v>138.2</v>
      </c>
      <c r="N115" s="103" t="n">
        <v>931.5</v>
      </c>
      <c r="O115" s="103" t="n">
        <v>915.6</v>
      </c>
      <c r="P115" s="103" t="n">
        <v>27.1</v>
      </c>
      <c r="Q115" s="103" t="s">
        <v>179</v>
      </c>
      <c r="R115" s="103" t="s">
        <v>179</v>
      </c>
      <c r="S115" s="103" t="n">
        <v>29.7</v>
      </c>
      <c r="T115" s="103" t="n">
        <v>16.2</v>
      </c>
      <c r="U115" s="103" t="s">
        <v>179</v>
      </c>
      <c r="V115" s="103" t="s">
        <v>179</v>
      </c>
      <c r="W115" s="103" t="n">
        <v>3.8</v>
      </c>
      <c r="X115" s="103" t="n">
        <v>43.3</v>
      </c>
      <c r="Y115" s="0" t="n">
        <v>31</v>
      </c>
    </row>
    <row r="116" customFormat="false" ht="12.75" hidden="false" customHeight="false" outlineLevel="0" collapsed="false">
      <c r="A116" s="85" t="n">
        <v>32</v>
      </c>
      <c r="B116" s="18"/>
      <c r="C116" s="104" t="s">
        <v>450</v>
      </c>
      <c r="D116" s="104"/>
      <c r="E116" s="104"/>
      <c r="F116" s="103" t="n">
        <v>2007.2</v>
      </c>
      <c r="G116" s="103" t="n">
        <v>19.6</v>
      </c>
      <c r="H116" s="103" t="n">
        <v>17.3</v>
      </c>
      <c r="I116" s="103" t="n">
        <v>2049</v>
      </c>
      <c r="J116" s="103" t="n">
        <v>2.1</v>
      </c>
      <c r="K116" s="103" t="s">
        <v>179</v>
      </c>
      <c r="L116" s="103" t="n">
        <v>0.1</v>
      </c>
      <c r="M116" s="103" t="n">
        <v>1.9</v>
      </c>
      <c r="N116" s="103" t="n">
        <v>2009.3</v>
      </c>
      <c r="O116" s="103" t="n">
        <v>761.8</v>
      </c>
      <c r="P116" s="103" t="n">
        <v>1431.2</v>
      </c>
      <c r="Q116" s="103" t="n">
        <v>0.8</v>
      </c>
      <c r="R116" s="103" t="n">
        <v>0.9</v>
      </c>
      <c r="S116" s="103" t="n">
        <v>1496.4</v>
      </c>
      <c r="T116" s="103" t="n">
        <v>0</v>
      </c>
      <c r="U116" s="103" t="n">
        <v>0</v>
      </c>
      <c r="V116" s="103" t="s">
        <v>179</v>
      </c>
      <c r="W116" s="103" t="s">
        <v>179</v>
      </c>
      <c r="X116" s="103" t="n">
        <v>1431.2</v>
      </c>
      <c r="Y116" s="0" t="n">
        <v>32</v>
      </c>
    </row>
    <row r="117" customFormat="false" ht="12.75" hidden="false" customHeight="false" outlineLevel="0" collapsed="false">
      <c r="A117" s="85" t="n">
        <v>33</v>
      </c>
      <c r="B117" s="104" t="s">
        <v>451</v>
      </c>
      <c r="C117" s="104"/>
      <c r="D117" s="104"/>
      <c r="E117" s="104"/>
      <c r="F117" s="103" t="n">
        <v>4401.6</v>
      </c>
      <c r="G117" s="103" t="n">
        <v>1858.7</v>
      </c>
      <c r="H117" s="103" t="n">
        <v>1588.9</v>
      </c>
      <c r="I117" s="103" t="n">
        <v>1007.6</v>
      </c>
      <c r="J117" s="103" t="n">
        <v>1936.5</v>
      </c>
      <c r="K117" s="103" t="n">
        <v>816.2</v>
      </c>
      <c r="L117" s="103" t="n">
        <v>205.4</v>
      </c>
      <c r="M117" s="103" t="n">
        <v>904.4</v>
      </c>
      <c r="N117" s="103" t="n">
        <v>6338</v>
      </c>
      <c r="O117" s="103" t="n">
        <v>5832</v>
      </c>
      <c r="P117" s="103" t="n">
        <v>1318.5</v>
      </c>
      <c r="Q117" s="103" t="n">
        <v>481.1</v>
      </c>
      <c r="R117" s="103" t="n">
        <v>188.6</v>
      </c>
      <c r="S117" s="103" t="n">
        <v>479.9</v>
      </c>
      <c r="T117" s="103" t="n">
        <v>384.9</v>
      </c>
      <c r="U117" s="103" t="n">
        <v>106.9</v>
      </c>
      <c r="V117" s="103" t="n">
        <v>5.5</v>
      </c>
      <c r="W117" s="103" t="n">
        <v>267</v>
      </c>
      <c r="X117" s="103" t="n">
        <v>1703.4</v>
      </c>
      <c r="Y117" s="0" t="n">
        <v>33</v>
      </c>
    </row>
    <row r="118" customFormat="false" ht="12.75" hidden="false" customHeight="false" outlineLevel="0" collapsed="false">
      <c r="A118" s="85" t="n">
        <v>34</v>
      </c>
      <c r="B118" s="18"/>
      <c r="C118" s="104" t="s">
        <v>452</v>
      </c>
      <c r="D118" s="104"/>
      <c r="E118" s="104"/>
      <c r="F118" s="103" t="n">
        <v>405.6</v>
      </c>
      <c r="G118" s="103" t="n">
        <v>31.7</v>
      </c>
      <c r="H118" s="103" t="n">
        <v>172.7</v>
      </c>
      <c r="I118" s="103" t="n">
        <v>202.6</v>
      </c>
      <c r="J118" s="103" t="n">
        <v>738.8</v>
      </c>
      <c r="K118" s="103" t="n">
        <v>25.3</v>
      </c>
      <c r="L118" s="103" t="n">
        <v>20.7</v>
      </c>
      <c r="M118" s="103" t="n">
        <v>669.4</v>
      </c>
      <c r="N118" s="103" t="n">
        <v>1144.4</v>
      </c>
      <c r="O118" s="103" t="n">
        <v>912.2</v>
      </c>
      <c r="P118" s="103" t="n">
        <v>196.9</v>
      </c>
      <c r="Q118" s="103" t="n">
        <v>3.1</v>
      </c>
      <c r="R118" s="103" t="n">
        <v>4.3</v>
      </c>
      <c r="S118" s="103" t="n">
        <v>167.1</v>
      </c>
      <c r="T118" s="103" t="n">
        <v>114.7</v>
      </c>
      <c r="U118" s="103" t="n">
        <v>10.6</v>
      </c>
      <c r="V118" s="103" t="s">
        <v>179</v>
      </c>
      <c r="W118" s="103" t="n">
        <v>103</v>
      </c>
      <c r="X118" s="103" t="n">
        <v>311.6</v>
      </c>
      <c r="Y118" s="0" t="n">
        <v>34</v>
      </c>
    </row>
    <row r="119" customFormat="false" ht="36" hidden="false" customHeight="true" outlineLevel="0" collapsed="false">
      <c r="A119" s="106" t="n">
        <v>35</v>
      </c>
      <c r="C119" s="29" t="s">
        <v>453</v>
      </c>
      <c r="D119" s="29"/>
      <c r="E119" s="29"/>
      <c r="F119" s="103" t="n">
        <v>973.5</v>
      </c>
      <c r="G119" s="103" t="n">
        <v>632.5</v>
      </c>
      <c r="H119" s="103" t="n">
        <v>146.2</v>
      </c>
      <c r="I119" s="103" t="n">
        <v>224.7</v>
      </c>
      <c r="J119" s="103" t="n">
        <v>15.7</v>
      </c>
      <c r="K119" s="103" t="n">
        <v>1.5</v>
      </c>
      <c r="L119" s="103" t="n">
        <v>6.3</v>
      </c>
      <c r="M119" s="103" t="n">
        <v>8</v>
      </c>
      <c r="N119" s="103" t="n">
        <v>989.2</v>
      </c>
      <c r="O119" s="103" t="n">
        <v>862.1</v>
      </c>
      <c r="P119" s="103" t="n">
        <v>429.9</v>
      </c>
      <c r="Q119" s="103" t="n">
        <v>173.5</v>
      </c>
      <c r="R119" s="103" t="n">
        <v>13.4</v>
      </c>
      <c r="S119" s="103" t="n">
        <v>255.1</v>
      </c>
      <c r="T119" s="103" t="n">
        <v>4.3</v>
      </c>
      <c r="U119" s="103" t="n">
        <v>0.3</v>
      </c>
      <c r="V119" s="103" t="s">
        <v>179</v>
      </c>
      <c r="W119" s="103" t="n">
        <v>2.9</v>
      </c>
      <c r="X119" s="103" t="n">
        <v>434.2</v>
      </c>
      <c r="Y119" s="0" t="n">
        <v>35</v>
      </c>
    </row>
    <row r="120" customFormat="false" ht="12.75" hidden="false" customHeight="false" outlineLevel="0" collapsed="false">
      <c r="A120" s="85" t="n">
        <v>36</v>
      </c>
      <c r="C120" s="104" t="s">
        <v>454</v>
      </c>
      <c r="D120" s="104"/>
      <c r="E120" s="104"/>
      <c r="F120" s="103" t="n">
        <v>650.8</v>
      </c>
      <c r="G120" s="103" t="n">
        <v>197.1</v>
      </c>
      <c r="H120" s="103" t="n">
        <v>408.4</v>
      </c>
      <c r="I120" s="103" t="n">
        <v>54.5</v>
      </c>
      <c r="J120" s="103" t="n">
        <v>549.6</v>
      </c>
      <c r="K120" s="103" t="n">
        <v>436.5</v>
      </c>
      <c r="L120" s="103" t="n">
        <v>91</v>
      </c>
      <c r="M120" s="103" t="n">
        <v>30.5</v>
      </c>
      <c r="N120" s="103" t="n">
        <v>1200.4</v>
      </c>
      <c r="O120" s="103" t="n">
        <v>1135.1</v>
      </c>
      <c r="P120" s="103" t="n">
        <v>145.5</v>
      </c>
      <c r="Q120" s="103" t="n">
        <v>44</v>
      </c>
      <c r="R120" s="103" t="n">
        <v>54.6</v>
      </c>
      <c r="S120" s="103" t="n">
        <v>15.7</v>
      </c>
      <c r="T120" s="103" t="n">
        <v>103.4</v>
      </c>
      <c r="U120" s="103" t="n">
        <v>32.2</v>
      </c>
      <c r="V120" s="103" t="n">
        <v>0.4</v>
      </c>
      <c r="W120" s="103" t="n">
        <v>79.5</v>
      </c>
      <c r="X120" s="103" t="n">
        <v>249</v>
      </c>
      <c r="Y120" s="0" t="n">
        <v>36</v>
      </c>
    </row>
    <row r="121" customFormat="false" ht="12.75" hidden="false" customHeight="false" outlineLevel="0" collapsed="false">
      <c r="A121" s="85" t="n">
        <v>37</v>
      </c>
      <c r="B121" s="18"/>
      <c r="C121" s="104" t="s">
        <v>455</v>
      </c>
      <c r="D121" s="104"/>
      <c r="E121" s="104"/>
      <c r="F121" s="103" t="n">
        <v>751.3</v>
      </c>
      <c r="G121" s="103" t="n">
        <v>285.5</v>
      </c>
      <c r="H121" s="103" t="n">
        <v>362</v>
      </c>
      <c r="I121" s="103" t="n">
        <v>112.1</v>
      </c>
      <c r="J121" s="103" t="n">
        <v>256.5</v>
      </c>
      <c r="K121" s="103" t="n">
        <v>191.5</v>
      </c>
      <c r="L121" s="103" t="n">
        <v>29.9</v>
      </c>
      <c r="M121" s="103" t="n">
        <v>39.7</v>
      </c>
      <c r="N121" s="103" t="n">
        <v>1007.8</v>
      </c>
      <c r="O121" s="103" t="n">
        <v>988.4</v>
      </c>
      <c r="P121" s="103" t="n">
        <v>367.6</v>
      </c>
      <c r="Q121" s="103" t="n">
        <v>220.5</v>
      </c>
      <c r="R121" s="103" t="n">
        <v>72.6</v>
      </c>
      <c r="S121" s="103" t="n">
        <v>13.2</v>
      </c>
      <c r="T121" s="103" t="n">
        <v>72.6</v>
      </c>
      <c r="U121" s="103" t="n">
        <v>38.2</v>
      </c>
      <c r="V121" s="103" t="n">
        <v>0</v>
      </c>
      <c r="W121" s="103" t="n">
        <v>23.7</v>
      </c>
      <c r="X121" s="103" t="n">
        <v>440.2</v>
      </c>
      <c r="Y121" s="0" t="n">
        <v>37</v>
      </c>
    </row>
    <row r="122" customFormat="false" ht="12.75" hidden="false" customHeight="false" outlineLevel="0" collapsed="false">
      <c r="A122" s="85" t="n">
        <v>38</v>
      </c>
      <c r="B122" s="18"/>
      <c r="C122" s="104" t="s">
        <v>456</v>
      </c>
      <c r="D122" s="104"/>
      <c r="E122" s="104"/>
      <c r="F122" s="103" t="n">
        <v>1106.7</v>
      </c>
      <c r="G122" s="103" t="n">
        <v>619.9</v>
      </c>
      <c r="H122" s="103" t="n">
        <v>416.4</v>
      </c>
      <c r="I122" s="103" t="n">
        <v>74.1</v>
      </c>
      <c r="J122" s="103" t="n">
        <v>185.4</v>
      </c>
      <c r="K122" s="103" t="n">
        <v>113.5</v>
      </c>
      <c r="L122" s="103" t="n">
        <v>42</v>
      </c>
      <c r="M122" s="103" t="n">
        <v>30.7</v>
      </c>
      <c r="N122" s="103" t="n">
        <v>1292</v>
      </c>
      <c r="O122" s="103" t="n">
        <v>1256.9</v>
      </c>
      <c r="P122" s="103" t="n">
        <v>98.2</v>
      </c>
      <c r="Q122" s="103" t="n">
        <v>21</v>
      </c>
      <c r="R122" s="103" t="n">
        <v>12.5</v>
      </c>
      <c r="S122" s="103" t="n">
        <v>15.7</v>
      </c>
      <c r="T122" s="103" t="n">
        <v>53.9</v>
      </c>
      <c r="U122" s="103" t="n">
        <v>17</v>
      </c>
      <c r="V122" s="103" t="n">
        <v>4.4</v>
      </c>
      <c r="W122" s="103" t="n">
        <v>33.4</v>
      </c>
      <c r="X122" s="103" t="n">
        <v>152.1</v>
      </c>
      <c r="Y122" s="0" t="n">
        <v>38</v>
      </c>
    </row>
    <row r="123" customFormat="false" ht="12.75" hidden="false" customHeight="true" outlineLevel="0" collapsed="false">
      <c r="A123" s="101" t="n">
        <v>39</v>
      </c>
      <c r="B123" s="18"/>
      <c r="C123" s="29" t="s">
        <v>457</v>
      </c>
      <c r="D123" s="29"/>
      <c r="E123" s="29"/>
      <c r="F123" s="103" t="n">
        <v>513.6</v>
      </c>
      <c r="G123" s="103" t="n">
        <v>91.9</v>
      </c>
      <c r="H123" s="103" t="n">
        <v>83.3</v>
      </c>
      <c r="I123" s="103" t="n">
        <v>339.6</v>
      </c>
      <c r="J123" s="103" t="n">
        <v>190.5</v>
      </c>
      <c r="K123" s="103" t="n">
        <v>48</v>
      </c>
      <c r="L123" s="103" t="n">
        <v>15.5</v>
      </c>
      <c r="M123" s="103" t="n">
        <v>126.2</v>
      </c>
      <c r="N123" s="103" t="n">
        <v>704.2</v>
      </c>
      <c r="O123" s="103" t="n">
        <v>677.4</v>
      </c>
      <c r="P123" s="103" t="n">
        <v>80.5</v>
      </c>
      <c r="Q123" s="103" t="n">
        <v>19.1</v>
      </c>
      <c r="R123" s="103" t="n">
        <v>31.3</v>
      </c>
      <c r="S123" s="103" t="n">
        <v>13.2</v>
      </c>
      <c r="T123" s="103" t="n">
        <v>35.9</v>
      </c>
      <c r="U123" s="103" t="n">
        <v>8.6</v>
      </c>
      <c r="V123" s="103" t="n">
        <v>0.7</v>
      </c>
      <c r="W123" s="103" t="n">
        <v>24.5</v>
      </c>
      <c r="X123" s="103" t="n">
        <v>116.3</v>
      </c>
      <c r="Y123" s="0" t="n">
        <v>39</v>
      </c>
    </row>
    <row r="124" customFormat="false" ht="12.75" hidden="false" customHeight="false" outlineLevel="0" collapsed="false">
      <c r="A124" s="85" t="n">
        <v>40</v>
      </c>
      <c r="B124" s="104" t="s">
        <v>458</v>
      </c>
      <c r="C124" s="104"/>
      <c r="D124" s="104"/>
      <c r="E124" s="104"/>
      <c r="F124" s="103" t="n">
        <v>8197.9</v>
      </c>
      <c r="G124" s="103" t="n">
        <v>4073.4</v>
      </c>
      <c r="H124" s="103" t="n">
        <v>3656.2</v>
      </c>
      <c r="I124" s="103" t="n">
        <v>496.1</v>
      </c>
      <c r="J124" s="103" t="n">
        <v>5666</v>
      </c>
      <c r="K124" s="103" t="n">
        <v>4487.3</v>
      </c>
      <c r="L124" s="103" t="n">
        <v>626.4</v>
      </c>
      <c r="M124" s="103" t="n">
        <v>540.6</v>
      </c>
      <c r="N124" s="103" t="n">
        <v>13863.9</v>
      </c>
      <c r="O124" s="103" t="n">
        <v>11853.6</v>
      </c>
      <c r="P124" s="103" t="n">
        <v>2249</v>
      </c>
      <c r="Q124" s="103" t="n">
        <v>1221.9</v>
      </c>
      <c r="R124" s="103" t="n">
        <v>115.2</v>
      </c>
      <c r="S124" s="103" t="n">
        <v>531.8</v>
      </c>
      <c r="T124" s="103" t="n">
        <v>3957</v>
      </c>
      <c r="U124" s="103" t="n">
        <v>897.9</v>
      </c>
      <c r="V124" s="103" t="n">
        <v>1170.5</v>
      </c>
      <c r="W124" s="103" t="n">
        <v>1757.5</v>
      </c>
      <c r="X124" s="103" t="n">
        <v>6206</v>
      </c>
      <c r="Y124" s="0" t="n">
        <v>40</v>
      </c>
    </row>
    <row r="125" customFormat="false" ht="12.75" hidden="false" customHeight="false" outlineLevel="0" collapsed="false">
      <c r="A125" s="85" t="n">
        <v>41</v>
      </c>
      <c r="B125" s="18"/>
      <c r="C125" s="104" t="s">
        <v>459</v>
      </c>
      <c r="D125" s="104"/>
      <c r="E125" s="104"/>
      <c r="F125" s="103" t="n">
        <v>1948.4</v>
      </c>
      <c r="G125" s="103" t="n">
        <v>1617.2</v>
      </c>
      <c r="H125" s="103" t="n">
        <v>328.7</v>
      </c>
      <c r="I125" s="103" t="n">
        <v>7.4</v>
      </c>
      <c r="J125" s="103" t="n">
        <v>58</v>
      </c>
      <c r="K125" s="103" t="n">
        <v>42.5</v>
      </c>
      <c r="L125" s="103" t="n">
        <v>14.2</v>
      </c>
      <c r="M125" s="103" t="n">
        <v>1</v>
      </c>
      <c r="N125" s="103" t="n">
        <v>2006.4</v>
      </c>
      <c r="O125" s="103" t="n">
        <v>1992.3</v>
      </c>
      <c r="P125" s="103" t="n">
        <v>283.7</v>
      </c>
      <c r="Q125" s="103" t="n">
        <v>79</v>
      </c>
      <c r="R125" s="103" t="n">
        <v>15.8</v>
      </c>
      <c r="S125" s="103" t="n">
        <v>24.6</v>
      </c>
      <c r="T125" s="103" t="n">
        <v>37</v>
      </c>
      <c r="U125" s="103" t="n">
        <v>3.7</v>
      </c>
      <c r="V125" s="103" t="n">
        <v>18.5</v>
      </c>
      <c r="W125" s="103" t="n">
        <v>6.5</v>
      </c>
      <c r="X125" s="103" t="n">
        <v>320.7</v>
      </c>
      <c r="Y125" s="0" t="n">
        <v>41</v>
      </c>
    </row>
    <row r="126" customFormat="false" ht="12.75" hidden="false" customHeight="false" outlineLevel="0" collapsed="false">
      <c r="A126" s="85" t="n">
        <v>42</v>
      </c>
      <c r="B126" s="18"/>
      <c r="C126" s="104" t="s">
        <v>460</v>
      </c>
      <c r="D126" s="104"/>
      <c r="E126" s="104"/>
      <c r="F126" s="103" t="n">
        <v>1795.5</v>
      </c>
      <c r="G126" s="103" t="n">
        <v>1404.9</v>
      </c>
      <c r="H126" s="103" t="n">
        <v>368.7</v>
      </c>
      <c r="I126" s="103" t="n">
        <v>27</v>
      </c>
      <c r="J126" s="103" t="n">
        <v>1043.3</v>
      </c>
      <c r="K126" s="103" t="n">
        <v>609.2</v>
      </c>
      <c r="L126" s="103" t="n">
        <v>179.3</v>
      </c>
      <c r="M126" s="103" t="n">
        <v>257.9</v>
      </c>
      <c r="N126" s="103" t="n">
        <v>2838.9</v>
      </c>
      <c r="O126" s="103" t="n">
        <v>2367.5</v>
      </c>
      <c r="P126" s="103" t="n">
        <v>627.7</v>
      </c>
      <c r="Q126" s="103" t="n">
        <v>497.1</v>
      </c>
      <c r="R126" s="103" t="n">
        <v>9.9</v>
      </c>
      <c r="S126" s="103" t="n">
        <v>60.9</v>
      </c>
      <c r="T126" s="103" t="n">
        <v>772.8</v>
      </c>
      <c r="U126" s="103" t="n">
        <v>246.3</v>
      </c>
      <c r="V126" s="103" t="n">
        <v>53.5</v>
      </c>
      <c r="W126" s="103" t="n">
        <v>469.7</v>
      </c>
      <c r="X126" s="103" t="n">
        <v>1400.5</v>
      </c>
      <c r="Y126" s="0" t="n">
        <v>42</v>
      </c>
    </row>
    <row r="127" customFormat="false" ht="12.75" hidden="false" customHeight="false" outlineLevel="0" collapsed="false">
      <c r="A127" s="85" t="n">
        <v>43</v>
      </c>
      <c r="B127" s="18"/>
      <c r="C127" s="104" t="s">
        <v>461</v>
      </c>
      <c r="D127" s="104"/>
      <c r="E127" s="104"/>
      <c r="F127" s="103" t="n">
        <v>294.3</v>
      </c>
      <c r="G127" s="103" t="n">
        <v>154.1</v>
      </c>
      <c r="H127" s="103" t="n">
        <v>28.5</v>
      </c>
      <c r="I127" s="103" t="n">
        <v>112.9</v>
      </c>
      <c r="J127" s="103" t="n">
        <v>390.9</v>
      </c>
      <c r="K127" s="103" t="n">
        <v>16.6</v>
      </c>
      <c r="L127" s="103" t="n">
        <v>203.1</v>
      </c>
      <c r="M127" s="103" t="n">
        <v>81</v>
      </c>
      <c r="N127" s="103" t="n">
        <v>685.2</v>
      </c>
      <c r="O127" s="103" t="n">
        <v>653.6</v>
      </c>
      <c r="P127" s="103" t="n">
        <v>139.8</v>
      </c>
      <c r="Q127" s="103" t="n">
        <v>11.8</v>
      </c>
      <c r="R127" s="103" t="n">
        <v>31.7</v>
      </c>
      <c r="S127" s="103" t="n">
        <v>30</v>
      </c>
      <c r="T127" s="103" t="n">
        <v>734.5</v>
      </c>
      <c r="U127" s="103" t="n">
        <v>517.5</v>
      </c>
      <c r="V127" s="103" t="n">
        <v>8.9</v>
      </c>
      <c r="W127" s="103" t="n">
        <v>15</v>
      </c>
      <c r="X127" s="103" t="n">
        <v>874.3</v>
      </c>
      <c r="Y127" s="0" t="n">
        <v>43</v>
      </c>
    </row>
    <row r="128" customFormat="false" ht="12.75" hidden="false" customHeight="false" outlineLevel="0" collapsed="false">
      <c r="A128" s="85" t="n">
        <v>44</v>
      </c>
      <c r="B128" s="18"/>
      <c r="C128" s="104" t="s">
        <v>462</v>
      </c>
      <c r="D128" s="104"/>
      <c r="E128" s="104"/>
      <c r="F128" s="103" t="n">
        <v>2689.8</v>
      </c>
      <c r="G128" s="103" t="n">
        <v>720.3</v>
      </c>
      <c r="H128" s="103" t="n">
        <v>1782.5</v>
      </c>
      <c r="I128" s="103" t="n">
        <v>200.6</v>
      </c>
      <c r="J128" s="103" t="n">
        <v>3583.1</v>
      </c>
      <c r="K128" s="103" t="n">
        <v>3346.5</v>
      </c>
      <c r="L128" s="103" t="n">
        <v>196.6</v>
      </c>
      <c r="M128" s="103" t="n">
        <v>105.8</v>
      </c>
      <c r="N128" s="103" t="n">
        <v>6273</v>
      </c>
      <c r="O128" s="103" t="n">
        <v>5020.5</v>
      </c>
      <c r="P128" s="103" t="n">
        <v>838.9</v>
      </c>
      <c r="Q128" s="103" t="n">
        <v>338.2</v>
      </c>
      <c r="R128" s="103" t="n">
        <v>54.8</v>
      </c>
      <c r="S128" s="103" t="n">
        <v>383.3</v>
      </c>
      <c r="T128" s="103" t="n">
        <v>2142.3</v>
      </c>
      <c r="U128" s="103" t="n">
        <v>95.2</v>
      </c>
      <c r="V128" s="103" t="n">
        <v>1081.2</v>
      </c>
      <c r="W128" s="103" t="n">
        <v>1029.5</v>
      </c>
      <c r="X128" s="103" t="n">
        <v>2981.3</v>
      </c>
      <c r="Y128" s="0" t="n">
        <v>44</v>
      </c>
    </row>
    <row r="129" customFormat="false" ht="12.75" hidden="false" customHeight="false" outlineLevel="0" collapsed="false">
      <c r="A129" s="85" t="n">
        <v>45</v>
      </c>
      <c r="C129" s="104" t="s">
        <v>463</v>
      </c>
      <c r="D129" s="104"/>
      <c r="E129" s="104"/>
      <c r="F129" s="103" t="n">
        <v>104.8</v>
      </c>
      <c r="G129" s="103" t="n">
        <v>12.9</v>
      </c>
      <c r="H129" s="103" t="n">
        <v>91.2</v>
      </c>
      <c r="I129" s="103" t="n">
        <v>1.2</v>
      </c>
      <c r="J129" s="103" t="n">
        <v>293.1</v>
      </c>
      <c r="K129" s="103" t="n">
        <v>227.2</v>
      </c>
      <c r="L129" s="103" t="n">
        <v>6.1</v>
      </c>
      <c r="M129" s="103" t="n">
        <v>64.9</v>
      </c>
      <c r="N129" s="103" t="n">
        <v>397.9</v>
      </c>
      <c r="O129" s="103" t="n">
        <v>228.9</v>
      </c>
      <c r="P129" s="103" t="n">
        <v>22.2</v>
      </c>
      <c r="Q129" s="103" t="n">
        <v>0.7</v>
      </c>
      <c r="R129" s="103" t="n">
        <v>0</v>
      </c>
      <c r="S129" s="103" t="n">
        <v>18.3</v>
      </c>
      <c r="T129" s="103" t="n">
        <v>170.1</v>
      </c>
      <c r="U129" s="103" t="n">
        <v>2.5</v>
      </c>
      <c r="V129" s="103" t="n">
        <v>3.9</v>
      </c>
      <c r="W129" s="103" t="n">
        <v>169</v>
      </c>
      <c r="X129" s="103" t="n">
        <v>192.3</v>
      </c>
      <c r="Y129" s="0" t="n">
        <v>45</v>
      </c>
    </row>
    <row r="130" customFormat="false" ht="12.75" hidden="false" customHeight="false" outlineLevel="0" collapsed="false">
      <c r="A130" s="85" t="n">
        <v>46</v>
      </c>
      <c r="C130" s="104" t="s">
        <v>464</v>
      </c>
      <c r="D130" s="104"/>
      <c r="E130" s="104"/>
      <c r="F130" s="103" t="n">
        <v>1156.3</v>
      </c>
      <c r="G130" s="103" t="n">
        <v>130.6</v>
      </c>
      <c r="H130" s="103" t="n">
        <v>963.5</v>
      </c>
      <c r="I130" s="103" t="n">
        <v>63.3</v>
      </c>
      <c r="J130" s="103" t="n">
        <v>118.7</v>
      </c>
      <c r="K130" s="103" t="n">
        <v>91.9</v>
      </c>
      <c r="L130" s="103" t="n">
        <v>14.7</v>
      </c>
      <c r="M130" s="103" t="n">
        <v>12.2</v>
      </c>
      <c r="N130" s="103" t="n">
        <v>1275</v>
      </c>
      <c r="O130" s="103" t="n">
        <v>1271.5</v>
      </c>
      <c r="P130" s="103" t="n">
        <v>302.1</v>
      </c>
      <c r="Q130" s="103" t="n">
        <v>277.3</v>
      </c>
      <c r="R130" s="103" t="n">
        <v>1</v>
      </c>
      <c r="S130" s="103" t="n">
        <v>4.7</v>
      </c>
      <c r="T130" s="103" t="n">
        <v>36.2</v>
      </c>
      <c r="U130" s="103" t="n">
        <v>31.1</v>
      </c>
      <c r="V130" s="103" t="n">
        <v>3.8</v>
      </c>
      <c r="W130" s="103" t="n">
        <v>1.2</v>
      </c>
      <c r="X130" s="103" t="n">
        <v>338.4</v>
      </c>
      <c r="Y130" s="0" t="n">
        <v>46</v>
      </c>
    </row>
    <row r="131" customFormat="false" ht="12.75" hidden="false" customHeight="false" outlineLevel="0" collapsed="false">
      <c r="A131" s="85" t="n">
        <v>47</v>
      </c>
      <c r="C131" s="104" t="s">
        <v>465</v>
      </c>
      <c r="D131" s="104"/>
      <c r="E131" s="104"/>
      <c r="F131" s="103" t="n">
        <v>208.7</v>
      </c>
      <c r="G131" s="103" t="n">
        <v>33.5</v>
      </c>
      <c r="H131" s="103" t="n">
        <v>93.1</v>
      </c>
      <c r="I131" s="103" t="n">
        <v>83.6</v>
      </c>
      <c r="J131" s="103" t="n">
        <v>178.8</v>
      </c>
      <c r="K131" s="103" t="n">
        <v>153.5</v>
      </c>
      <c r="L131" s="103" t="n">
        <v>12.4</v>
      </c>
      <c r="M131" s="103" t="n">
        <v>17.9</v>
      </c>
      <c r="N131" s="103" t="n">
        <v>387.5</v>
      </c>
      <c r="O131" s="103" t="n">
        <v>319.4</v>
      </c>
      <c r="P131" s="103" t="n">
        <v>34.5</v>
      </c>
      <c r="Q131" s="103" t="n">
        <v>17.8</v>
      </c>
      <c r="R131" s="103" t="n">
        <v>1.9</v>
      </c>
      <c r="S131" s="103" t="n">
        <v>10</v>
      </c>
      <c r="T131" s="103" t="n">
        <v>64</v>
      </c>
      <c r="U131" s="103" t="n">
        <v>1.6</v>
      </c>
      <c r="V131" s="103" t="n">
        <v>0.8</v>
      </c>
      <c r="W131" s="103" t="n">
        <v>66.6</v>
      </c>
      <c r="X131" s="103" t="n">
        <v>98.6</v>
      </c>
      <c r="Y131" s="0" t="n">
        <v>47</v>
      </c>
    </row>
    <row r="132" customFormat="false" ht="12.75" hidden="false" customHeight="false" outlineLevel="0" collapsed="false">
      <c r="A132" s="85" t="n">
        <v>48</v>
      </c>
      <c r="B132" s="104" t="s">
        <v>466</v>
      </c>
      <c r="C132" s="104"/>
      <c r="D132" s="104"/>
      <c r="E132" s="104"/>
      <c r="F132" s="103" t="n">
        <v>10157.5</v>
      </c>
      <c r="G132" s="103" t="n">
        <v>2829.6</v>
      </c>
      <c r="H132" s="103" t="n">
        <v>4944.4</v>
      </c>
      <c r="I132" s="103" t="n">
        <v>2580.8</v>
      </c>
      <c r="J132" s="103" t="n">
        <v>3070.8</v>
      </c>
      <c r="K132" s="103" t="n">
        <v>2398.1</v>
      </c>
      <c r="L132" s="103" t="n">
        <v>360.4</v>
      </c>
      <c r="M132" s="103" t="n">
        <v>298.6</v>
      </c>
      <c r="N132" s="103" t="n">
        <v>13228.2</v>
      </c>
      <c r="O132" s="103" t="n">
        <v>12211</v>
      </c>
      <c r="P132" s="103" t="n">
        <v>9624.2</v>
      </c>
      <c r="Q132" s="103" t="n">
        <v>8007.6</v>
      </c>
      <c r="R132" s="103" t="n">
        <v>373.7</v>
      </c>
      <c r="S132" s="103" t="n">
        <v>644.1</v>
      </c>
      <c r="T132" s="103" t="n">
        <v>1998.8</v>
      </c>
      <c r="U132" s="103" t="n">
        <v>490.4</v>
      </c>
      <c r="V132" s="103" t="n">
        <v>536.7</v>
      </c>
      <c r="W132" s="103" t="n">
        <v>762</v>
      </c>
      <c r="X132" s="103" t="n">
        <v>11622.9</v>
      </c>
      <c r="Y132" s="0" t="n">
        <v>48</v>
      </c>
    </row>
    <row r="133" customFormat="false" ht="12.75" hidden="false" customHeight="false" outlineLevel="0" collapsed="false">
      <c r="A133" s="85" t="n">
        <v>49</v>
      </c>
      <c r="B133" s="18"/>
      <c r="C133" s="104" t="s">
        <v>467</v>
      </c>
      <c r="D133" s="104"/>
      <c r="E133" s="104"/>
      <c r="F133" s="103" t="n">
        <v>2688.4</v>
      </c>
      <c r="G133" s="103" t="n">
        <v>370.5</v>
      </c>
      <c r="H133" s="103" t="n">
        <v>1382.6</v>
      </c>
      <c r="I133" s="103" t="n">
        <v>985.8</v>
      </c>
      <c r="J133" s="103" t="n">
        <v>1779.3</v>
      </c>
      <c r="K133" s="103" t="n">
        <v>1594.4</v>
      </c>
      <c r="L133" s="103" t="n">
        <v>51.8</v>
      </c>
      <c r="M133" s="103" t="n">
        <v>108.9</v>
      </c>
      <c r="N133" s="103" t="n">
        <v>4467.6</v>
      </c>
      <c r="O133" s="103" t="n">
        <v>4041.6</v>
      </c>
      <c r="P133" s="103" t="n">
        <v>4427.3</v>
      </c>
      <c r="Q133" s="103" t="n">
        <v>4014.6</v>
      </c>
      <c r="R133" s="103" t="n">
        <v>108</v>
      </c>
      <c r="S133" s="103" t="n">
        <v>93.8</v>
      </c>
      <c r="T133" s="103" t="n">
        <v>1450.1</v>
      </c>
      <c r="U133" s="103" t="n">
        <v>300.4</v>
      </c>
      <c r="V133" s="103" t="n">
        <v>515.5</v>
      </c>
      <c r="W133" s="103" t="n">
        <v>459.6</v>
      </c>
      <c r="X133" s="103" t="n">
        <v>5877.4</v>
      </c>
      <c r="Y133" s="0" t="n">
        <v>49</v>
      </c>
    </row>
    <row r="134" customFormat="false" ht="12.75" hidden="false" customHeight="false" outlineLevel="0" collapsed="false">
      <c r="A134" s="85" t="n">
        <v>50</v>
      </c>
      <c r="B134" s="18"/>
      <c r="C134" s="104" t="s">
        <v>468</v>
      </c>
      <c r="D134" s="104"/>
      <c r="E134" s="104"/>
      <c r="F134" s="103" t="n">
        <v>3028</v>
      </c>
      <c r="G134" s="103" t="n">
        <v>200.5</v>
      </c>
      <c r="H134" s="103" t="n">
        <v>2105.8</v>
      </c>
      <c r="I134" s="103" t="n">
        <v>768.6</v>
      </c>
      <c r="J134" s="103" t="n">
        <v>101.8</v>
      </c>
      <c r="K134" s="103" t="n">
        <v>73.4</v>
      </c>
      <c r="L134" s="103" t="n">
        <v>14.9</v>
      </c>
      <c r="M134" s="103" t="n">
        <v>13.9</v>
      </c>
      <c r="N134" s="103" t="n">
        <v>3129.8</v>
      </c>
      <c r="O134" s="103" t="n">
        <v>3081.9</v>
      </c>
      <c r="P134" s="103" t="n">
        <v>3363.8</v>
      </c>
      <c r="Q134" s="103" t="n">
        <v>3129.4</v>
      </c>
      <c r="R134" s="103" t="n">
        <v>64.6</v>
      </c>
      <c r="S134" s="103" t="n">
        <v>104.6</v>
      </c>
      <c r="T134" s="103" t="n">
        <v>95.4</v>
      </c>
      <c r="U134" s="103" t="n">
        <v>36.9</v>
      </c>
      <c r="V134" s="103" t="n">
        <v>0.3</v>
      </c>
      <c r="W134" s="103" t="n">
        <v>25</v>
      </c>
      <c r="X134" s="103" t="n">
        <v>3459.2</v>
      </c>
      <c r="Y134" s="0" t="n">
        <v>50</v>
      </c>
    </row>
    <row r="135" customFormat="false" ht="12.75" hidden="false" customHeight="false" outlineLevel="0" collapsed="false">
      <c r="A135" s="85" t="n">
        <v>51</v>
      </c>
      <c r="B135" s="18"/>
      <c r="C135" s="104" t="s">
        <v>469</v>
      </c>
      <c r="D135" s="104"/>
      <c r="E135" s="104"/>
      <c r="F135" s="103" t="n">
        <v>2992.5</v>
      </c>
      <c r="G135" s="103" t="n">
        <v>1990.4</v>
      </c>
      <c r="H135" s="103" t="n">
        <v>947.2</v>
      </c>
      <c r="I135" s="103" t="n">
        <v>95.1</v>
      </c>
      <c r="J135" s="103" t="n">
        <v>577.4</v>
      </c>
      <c r="K135" s="103" t="n">
        <v>410.2</v>
      </c>
      <c r="L135" s="103" t="n">
        <v>161.8</v>
      </c>
      <c r="M135" s="103" t="n">
        <v>8.7</v>
      </c>
      <c r="N135" s="103" t="n">
        <v>3569.9</v>
      </c>
      <c r="O135" s="103" t="n">
        <v>3470.8</v>
      </c>
      <c r="P135" s="103" t="n">
        <v>1321.7</v>
      </c>
      <c r="Q135" s="103" t="n">
        <v>833.4</v>
      </c>
      <c r="R135" s="103" t="n">
        <v>155.1</v>
      </c>
      <c r="S135" s="103" t="n">
        <v>86.1</v>
      </c>
      <c r="T135" s="103" t="n">
        <v>95.9</v>
      </c>
      <c r="U135" s="103" t="n">
        <v>22.8</v>
      </c>
      <c r="V135" s="103" t="n">
        <v>1.1</v>
      </c>
      <c r="W135" s="103" t="n">
        <v>68.5</v>
      </c>
      <c r="X135" s="103" t="n">
        <v>1417.6</v>
      </c>
      <c r="Y135" s="0" t="n">
        <v>51</v>
      </c>
    </row>
    <row r="136" customFormat="false" ht="12.75" hidden="false" customHeight="false" outlineLevel="0" collapsed="false">
      <c r="A136" s="85" t="n">
        <v>52</v>
      </c>
      <c r="B136" s="18"/>
      <c r="C136" s="104" t="s">
        <v>470</v>
      </c>
      <c r="D136" s="104"/>
      <c r="E136" s="104"/>
      <c r="F136" s="103" t="n">
        <v>116.7</v>
      </c>
      <c r="G136" s="103" t="n">
        <v>37.7</v>
      </c>
      <c r="H136" s="103" t="n">
        <v>66.7</v>
      </c>
      <c r="I136" s="103" t="n">
        <v>13.5</v>
      </c>
      <c r="J136" s="103" t="n">
        <v>71.1</v>
      </c>
      <c r="K136" s="103" t="n">
        <v>59.9</v>
      </c>
      <c r="L136" s="103" t="n">
        <v>2.5</v>
      </c>
      <c r="M136" s="103" t="n">
        <v>9.1</v>
      </c>
      <c r="N136" s="103" t="n">
        <v>187.8</v>
      </c>
      <c r="O136" s="103" t="n">
        <v>166.8</v>
      </c>
      <c r="P136" s="103" t="n">
        <v>26.8</v>
      </c>
      <c r="Q136" s="103" t="n">
        <v>7</v>
      </c>
      <c r="R136" s="103" t="n">
        <v>5.9</v>
      </c>
      <c r="S136" s="103" t="n">
        <v>10.4</v>
      </c>
      <c r="T136" s="103" t="n">
        <v>27.3</v>
      </c>
      <c r="U136" s="103" t="n">
        <v>1</v>
      </c>
      <c r="V136" s="103" t="n">
        <v>3.4</v>
      </c>
      <c r="W136" s="103" t="n">
        <v>23.4</v>
      </c>
      <c r="X136" s="103" t="n">
        <v>54.1</v>
      </c>
      <c r="Y136" s="0" t="n">
        <v>52</v>
      </c>
    </row>
    <row r="137" customFormat="false" ht="12.75" hidden="false" customHeight="true" outlineLevel="0" collapsed="false">
      <c r="A137" s="101" t="n">
        <v>53</v>
      </c>
      <c r="B137" s="18"/>
      <c r="C137" s="29" t="s">
        <v>471</v>
      </c>
      <c r="D137" s="29"/>
      <c r="E137" s="29"/>
      <c r="F137" s="103" t="n">
        <v>1331.9</v>
      </c>
      <c r="G137" s="103" t="n">
        <v>230.6</v>
      </c>
      <c r="H137" s="103" t="n">
        <v>442.1</v>
      </c>
      <c r="I137" s="103" t="n">
        <v>717.9</v>
      </c>
      <c r="J137" s="103" t="n">
        <v>541.1</v>
      </c>
      <c r="K137" s="103" t="n">
        <v>260.2</v>
      </c>
      <c r="L137" s="103" t="n">
        <v>129.4</v>
      </c>
      <c r="M137" s="103" t="n">
        <v>158</v>
      </c>
      <c r="N137" s="103" t="n">
        <v>1873.1</v>
      </c>
      <c r="O137" s="103" t="n">
        <v>1450</v>
      </c>
      <c r="P137" s="103" t="n">
        <v>484.6</v>
      </c>
      <c r="Q137" s="103" t="n">
        <v>23.2</v>
      </c>
      <c r="R137" s="103" t="n">
        <v>40.2</v>
      </c>
      <c r="S137" s="103" t="n">
        <v>349.2</v>
      </c>
      <c r="T137" s="103" t="n">
        <v>330</v>
      </c>
      <c r="U137" s="103" t="n">
        <v>129.3</v>
      </c>
      <c r="V137" s="103" t="n">
        <v>16.4</v>
      </c>
      <c r="W137" s="103" t="n">
        <v>185.6</v>
      </c>
      <c r="X137" s="103" t="n">
        <v>814.6</v>
      </c>
      <c r="Y137" s="0" t="n">
        <v>53</v>
      </c>
    </row>
    <row r="138" customFormat="false" ht="25.5" hidden="false" customHeight="true" outlineLevel="0" collapsed="false">
      <c r="A138" s="106" t="n">
        <v>54</v>
      </c>
      <c r="B138" s="29" t="s">
        <v>472</v>
      </c>
      <c r="C138" s="29"/>
      <c r="D138" s="29"/>
      <c r="E138" s="29"/>
      <c r="F138" s="103" t="n">
        <v>3106.2</v>
      </c>
      <c r="G138" s="103" t="n">
        <v>463.2</v>
      </c>
      <c r="H138" s="103" t="n">
        <v>1531.9</v>
      </c>
      <c r="I138" s="103" t="n">
        <v>1175.5</v>
      </c>
      <c r="J138" s="103" t="n">
        <v>3484.1</v>
      </c>
      <c r="K138" s="103" t="n">
        <v>912.1</v>
      </c>
      <c r="L138" s="103" t="n">
        <v>2228.3</v>
      </c>
      <c r="M138" s="103" t="n">
        <v>297.5</v>
      </c>
      <c r="N138" s="103" t="n">
        <v>6590.3</v>
      </c>
      <c r="O138" s="103" t="n">
        <v>5883.1</v>
      </c>
      <c r="P138" s="103" t="n">
        <v>7798.7</v>
      </c>
      <c r="Q138" s="103" t="n">
        <v>644.2</v>
      </c>
      <c r="R138" s="103" t="n">
        <v>6233.7</v>
      </c>
      <c r="S138" s="103" t="n">
        <v>495.8</v>
      </c>
      <c r="T138" s="103" t="n">
        <v>5080.1</v>
      </c>
      <c r="U138" s="103" t="n">
        <v>4265.6</v>
      </c>
      <c r="V138" s="103" t="n">
        <v>113.6</v>
      </c>
      <c r="W138" s="103" t="n">
        <v>415.2</v>
      </c>
      <c r="X138" s="103" t="n">
        <v>12878.8</v>
      </c>
      <c r="Y138" s="0" t="n">
        <v>54</v>
      </c>
    </row>
    <row r="139" customFormat="false" ht="12.75" hidden="false" customHeight="false" outlineLevel="0" collapsed="false">
      <c r="A139" s="85" t="n">
        <v>55</v>
      </c>
      <c r="B139" s="18"/>
      <c r="C139" s="104" t="s">
        <v>473</v>
      </c>
      <c r="D139" s="104"/>
      <c r="E139" s="104"/>
      <c r="F139" s="103" t="n">
        <v>479.8</v>
      </c>
      <c r="G139" s="103" t="n">
        <v>75</v>
      </c>
      <c r="H139" s="103" t="n">
        <v>350.1</v>
      </c>
      <c r="I139" s="103" t="n">
        <v>57</v>
      </c>
      <c r="J139" s="103" t="n">
        <v>374.3</v>
      </c>
      <c r="K139" s="103" t="n">
        <v>229</v>
      </c>
      <c r="L139" s="103" t="n">
        <v>98.4</v>
      </c>
      <c r="M139" s="103" t="n">
        <v>40.5</v>
      </c>
      <c r="N139" s="103" t="n">
        <v>854.2</v>
      </c>
      <c r="O139" s="103" t="n">
        <v>783.2</v>
      </c>
      <c r="P139" s="103" t="n">
        <v>3427.7</v>
      </c>
      <c r="Q139" s="103" t="n">
        <v>571.8</v>
      </c>
      <c r="R139" s="103" t="n">
        <v>2757.4</v>
      </c>
      <c r="S139" s="103" t="n">
        <v>23.5</v>
      </c>
      <c r="T139" s="103" t="n">
        <v>607.7</v>
      </c>
      <c r="U139" s="103" t="n">
        <v>330.2</v>
      </c>
      <c r="V139" s="103" t="n">
        <v>101.1</v>
      </c>
      <c r="W139" s="103" t="n">
        <v>78.6</v>
      </c>
      <c r="X139" s="103" t="n">
        <v>4035.3</v>
      </c>
      <c r="Y139" s="0" t="n">
        <v>55</v>
      </c>
    </row>
    <row r="140" customFormat="false" ht="12.75" hidden="false" customHeight="false" outlineLevel="0" collapsed="false">
      <c r="A140" s="85" t="n">
        <v>56</v>
      </c>
      <c r="B140" s="18"/>
      <c r="C140" s="104" t="s">
        <v>474</v>
      </c>
      <c r="D140" s="104"/>
      <c r="E140" s="104"/>
      <c r="F140" s="103" t="n">
        <v>511.4</v>
      </c>
      <c r="G140" s="103" t="n">
        <v>25.2</v>
      </c>
      <c r="H140" s="103" t="n">
        <v>130.1</v>
      </c>
      <c r="I140" s="103" t="n">
        <v>376</v>
      </c>
      <c r="J140" s="103" t="n">
        <v>345.1</v>
      </c>
      <c r="K140" s="103" t="n">
        <v>218.6</v>
      </c>
      <c r="L140" s="103" t="n">
        <v>13.4</v>
      </c>
      <c r="M140" s="103" t="n">
        <v>116.5</v>
      </c>
      <c r="N140" s="103" t="n">
        <v>856.5</v>
      </c>
      <c r="O140" s="103" t="n">
        <v>477.2</v>
      </c>
      <c r="P140" s="103" t="n">
        <v>446.5</v>
      </c>
      <c r="Q140" s="103" t="n">
        <v>13.4</v>
      </c>
      <c r="R140" s="103" t="n">
        <v>131.9</v>
      </c>
      <c r="S140" s="103" t="n">
        <v>236.5</v>
      </c>
      <c r="T140" s="103" t="n">
        <v>365.4</v>
      </c>
      <c r="U140" s="103" t="n">
        <v>158.9</v>
      </c>
      <c r="V140" s="103" t="n">
        <v>0</v>
      </c>
      <c r="W140" s="103" t="n">
        <v>210.3</v>
      </c>
      <c r="X140" s="103" t="n">
        <v>811.9</v>
      </c>
      <c r="Y140" s="0" t="n">
        <v>56</v>
      </c>
    </row>
    <row r="141" customFormat="false" ht="12.75" hidden="false" customHeight="true" outlineLevel="0" collapsed="false">
      <c r="A141" s="101" t="n">
        <v>57</v>
      </c>
      <c r="B141" s="18"/>
      <c r="C141" s="29" t="s">
        <v>475</v>
      </c>
      <c r="D141" s="29"/>
      <c r="E141" s="29"/>
      <c r="F141" s="103" t="n">
        <v>304.7</v>
      </c>
      <c r="G141" s="103" t="n">
        <v>4.7</v>
      </c>
      <c r="H141" s="103" t="n">
        <v>8</v>
      </c>
      <c r="I141" s="103" t="n">
        <v>324.4</v>
      </c>
      <c r="J141" s="103" t="n">
        <v>402.1</v>
      </c>
      <c r="K141" s="103" t="n">
        <v>0.1</v>
      </c>
      <c r="L141" s="103" t="n">
        <v>393.8</v>
      </c>
      <c r="M141" s="103" t="n">
        <v>5</v>
      </c>
      <c r="N141" s="103" t="n">
        <v>706.8</v>
      </c>
      <c r="O141" s="103" t="n">
        <v>627.8</v>
      </c>
      <c r="P141" s="103" t="n">
        <v>1490.5</v>
      </c>
      <c r="Q141" s="103" t="n">
        <v>1.5</v>
      </c>
      <c r="R141" s="103" t="n">
        <v>1382.4</v>
      </c>
      <c r="S141" s="103" t="n">
        <v>122.3</v>
      </c>
      <c r="T141" s="103" t="n">
        <v>693.9</v>
      </c>
      <c r="U141" s="103" t="n">
        <v>649.3</v>
      </c>
      <c r="V141" s="103" t="s">
        <v>179</v>
      </c>
      <c r="W141" s="103" t="n">
        <v>3.3</v>
      </c>
      <c r="X141" s="103" t="n">
        <v>2184.4</v>
      </c>
      <c r="Y141" s="0" t="n">
        <v>57</v>
      </c>
    </row>
    <row r="142" customFormat="false" ht="12.75" hidden="false" customHeight="false" outlineLevel="0" collapsed="false">
      <c r="A142" s="85" t="n">
        <v>58</v>
      </c>
      <c r="B142" s="18"/>
      <c r="C142" s="104" t="s">
        <v>476</v>
      </c>
      <c r="D142" s="104"/>
      <c r="E142" s="104"/>
      <c r="F142" s="103" t="n">
        <v>1060.8</v>
      </c>
      <c r="G142" s="103" t="n">
        <v>287.9</v>
      </c>
      <c r="H142" s="103" t="n">
        <v>411.1</v>
      </c>
      <c r="I142" s="103" t="n">
        <v>370.1</v>
      </c>
      <c r="J142" s="103" t="n">
        <v>387.5</v>
      </c>
      <c r="K142" s="103" t="n">
        <v>134.5</v>
      </c>
      <c r="L142" s="103" t="n">
        <v>137.3</v>
      </c>
      <c r="M142" s="103" t="n">
        <v>76.8</v>
      </c>
      <c r="N142" s="103" t="n">
        <v>1448.3</v>
      </c>
      <c r="O142" s="103" t="n">
        <v>1332.8</v>
      </c>
      <c r="P142" s="103" t="n">
        <v>1032.9</v>
      </c>
      <c r="Q142" s="103" t="n">
        <v>38.6</v>
      </c>
      <c r="R142" s="103" t="n">
        <v>744.8</v>
      </c>
      <c r="S142" s="103" t="n">
        <v>91.1</v>
      </c>
      <c r="T142" s="103" t="n">
        <v>345.7</v>
      </c>
      <c r="U142" s="103" t="n">
        <v>155.3</v>
      </c>
      <c r="V142" s="103" t="n">
        <v>1.3</v>
      </c>
      <c r="W142" s="103" t="n">
        <v>54.1</v>
      </c>
      <c r="X142" s="103" t="n">
        <v>1378.6</v>
      </c>
      <c r="Y142" s="0" t="n">
        <v>58</v>
      </c>
    </row>
    <row r="143" customFormat="false" ht="12.75" hidden="false" customHeight="false" outlineLevel="0" collapsed="false">
      <c r="A143" s="85" t="n">
        <v>59</v>
      </c>
      <c r="B143" s="18"/>
      <c r="C143" s="104" t="s">
        <v>477</v>
      </c>
      <c r="D143" s="104"/>
      <c r="E143" s="104"/>
      <c r="F143" s="103" t="n">
        <v>749.5</v>
      </c>
      <c r="G143" s="103" t="n">
        <v>70.4</v>
      </c>
      <c r="H143" s="103" t="n">
        <v>632.7</v>
      </c>
      <c r="I143" s="103" t="n">
        <v>48</v>
      </c>
      <c r="J143" s="103" t="n">
        <v>1975.1</v>
      </c>
      <c r="K143" s="103" t="n">
        <v>330</v>
      </c>
      <c r="L143" s="103" t="n">
        <v>1585.3</v>
      </c>
      <c r="M143" s="103" t="n">
        <v>58.6</v>
      </c>
      <c r="N143" s="103" t="n">
        <v>2724.5</v>
      </c>
      <c r="O143" s="103" t="n">
        <v>2662.2</v>
      </c>
      <c r="P143" s="103" t="n">
        <v>1401.1</v>
      </c>
      <c r="Q143" s="103" t="n">
        <v>18.9</v>
      </c>
      <c r="R143" s="103" t="n">
        <v>1217.3</v>
      </c>
      <c r="S143" s="103" t="n">
        <v>22.5</v>
      </c>
      <c r="T143" s="103" t="n">
        <v>3067.4</v>
      </c>
      <c r="U143" s="103" t="n">
        <v>2971.9</v>
      </c>
      <c r="V143" s="103" t="n">
        <v>11.2</v>
      </c>
      <c r="W143" s="103" t="n">
        <v>68.9</v>
      </c>
      <c r="X143" s="103" t="n">
        <v>4468.5</v>
      </c>
      <c r="Y143" s="0" t="n">
        <v>59</v>
      </c>
    </row>
    <row r="144" customFormat="false" ht="12.75" hidden="false" customHeight="true" outlineLevel="0" collapsed="false">
      <c r="A144" s="85" t="n">
        <v>60</v>
      </c>
      <c r="B144" s="104" t="s">
        <v>478</v>
      </c>
      <c r="C144" s="104"/>
      <c r="D144" s="104"/>
      <c r="E144" s="104"/>
      <c r="F144" s="103" t="n">
        <v>13858.9</v>
      </c>
      <c r="G144" s="103" t="s">
        <v>179</v>
      </c>
      <c r="H144" s="103" t="n">
        <v>257.8</v>
      </c>
      <c r="I144" s="103" t="n">
        <v>24272.3</v>
      </c>
      <c r="J144" s="103" t="n">
        <v>12194.8</v>
      </c>
      <c r="K144" s="103" t="s">
        <v>179</v>
      </c>
      <c r="L144" s="103" t="s">
        <v>179</v>
      </c>
      <c r="M144" s="103" t="n">
        <v>11.6</v>
      </c>
      <c r="N144" s="103" t="n">
        <v>26053.7</v>
      </c>
      <c r="O144" s="103" t="n">
        <v>5506.9</v>
      </c>
      <c r="P144" s="103" t="n">
        <v>63044.2</v>
      </c>
      <c r="Q144" s="103" t="n">
        <v>42813.2</v>
      </c>
      <c r="R144" s="103" t="n">
        <v>30.7</v>
      </c>
      <c r="S144" s="103" t="n">
        <v>40888.1</v>
      </c>
      <c r="T144" s="103" t="n">
        <v>15314.2</v>
      </c>
      <c r="U144" s="103" t="s">
        <v>179</v>
      </c>
      <c r="V144" s="103" t="s">
        <v>179</v>
      </c>
      <c r="W144" s="103" t="n">
        <v>1275.1</v>
      </c>
      <c r="X144" s="103" t="n">
        <v>78358.4</v>
      </c>
      <c r="Y144" s="0" t="n">
        <v>60</v>
      </c>
    </row>
    <row r="145" customFormat="false" ht="25.5" hidden="false" customHeight="true" outlineLevel="0" collapsed="false">
      <c r="A145" s="101" t="n">
        <v>61</v>
      </c>
      <c r="B145" s="18"/>
      <c r="C145" s="29" t="s">
        <v>479</v>
      </c>
      <c r="D145" s="29"/>
      <c r="E145" s="29"/>
      <c r="F145" s="103" t="n">
        <v>3017.3</v>
      </c>
      <c r="G145" s="103" t="s">
        <v>179</v>
      </c>
      <c r="H145" s="103" t="n">
        <v>168.5</v>
      </c>
      <c r="I145" s="103" t="n">
        <v>24268.3</v>
      </c>
      <c r="J145" s="103" t="n">
        <v>1</v>
      </c>
      <c r="K145" s="103" t="s">
        <v>179</v>
      </c>
      <c r="L145" s="103" t="s">
        <v>179</v>
      </c>
      <c r="M145" s="103" t="n">
        <v>11.6</v>
      </c>
      <c r="N145" s="103" t="n">
        <v>3018.3</v>
      </c>
      <c r="O145" s="103" t="n">
        <v>-17160.9</v>
      </c>
      <c r="P145" s="103" t="n">
        <v>62086.9</v>
      </c>
      <c r="Q145" s="103" t="n">
        <v>42813.2</v>
      </c>
      <c r="R145" s="103" t="s">
        <v>179</v>
      </c>
      <c r="S145" s="103" t="n">
        <v>40534.2</v>
      </c>
      <c r="T145" s="103" t="n">
        <v>1247.1</v>
      </c>
      <c r="U145" s="103" t="s">
        <v>179</v>
      </c>
      <c r="V145" s="103" t="s">
        <v>179</v>
      </c>
      <c r="W145" s="103" t="n">
        <v>1257.7</v>
      </c>
      <c r="X145" s="103" t="n">
        <v>63334</v>
      </c>
      <c r="Y145" s="0" t="n">
        <v>61</v>
      </c>
    </row>
    <row r="146" customFormat="false" ht="12.75" hidden="false" customHeight="false" outlineLevel="0" collapsed="false">
      <c r="A146" s="85" t="n">
        <v>62</v>
      </c>
      <c r="B146" s="18"/>
      <c r="C146" s="104" t="s">
        <v>480</v>
      </c>
      <c r="D146" s="104"/>
      <c r="E146" s="104"/>
      <c r="F146" s="103" t="n">
        <v>10841.6</v>
      </c>
      <c r="G146" s="103" t="s">
        <v>179</v>
      </c>
      <c r="H146" s="103" t="n">
        <v>89.2</v>
      </c>
      <c r="I146" s="103" t="n">
        <v>4</v>
      </c>
      <c r="J146" s="103" t="n">
        <v>12193.8</v>
      </c>
      <c r="K146" s="103" t="s">
        <v>179</v>
      </c>
      <c r="L146" s="103" t="s">
        <v>179</v>
      </c>
      <c r="M146" s="103" t="s">
        <v>179</v>
      </c>
      <c r="N146" s="103" t="n">
        <v>23035.4</v>
      </c>
      <c r="O146" s="103" t="n">
        <v>22667.8</v>
      </c>
      <c r="P146" s="103" t="n">
        <v>957.3</v>
      </c>
      <c r="Q146" s="103" t="s">
        <v>179</v>
      </c>
      <c r="R146" s="103" t="n">
        <v>30.7</v>
      </c>
      <c r="S146" s="103" t="n">
        <v>353.9</v>
      </c>
      <c r="T146" s="103" t="n">
        <v>14067.2</v>
      </c>
      <c r="U146" s="103" t="s">
        <v>179</v>
      </c>
      <c r="V146" s="103" t="s">
        <v>179</v>
      </c>
      <c r="W146" s="103" t="n">
        <v>17.4</v>
      </c>
      <c r="X146" s="103" t="n">
        <v>15024.4</v>
      </c>
      <c r="Y146" s="0" t="n">
        <v>62</v>
      </c>
    </row>
    <row r="147" customFormat="false" ht="12.75" hidden="false" customHeight="false" outlineLevel="0" collapsed="false">
      <c r="A147" s="85" t="n">
        <v>63</v>
      </c>
      <c r="B147" s="20" t="s">
        <v>481</v>
      </c>
      <c r="C147" s="20"/>
      <c r="D147" s="20"/>
      <c r="E147" s="20"/>
      <c r="F147" s="103" t="n">
        <v>110422.1</v>
      </c>
      <c r="G147" s="103" t="n">
        <v>33200.9</v>
      </c>
      <c r="H147" s="103" t="n">
        <v>24529.7</v>
      </c>
      <c r="I147" s="103" t="n">
        <v>68528.9</v>
      </c>
      <c r="J147" s="103" t="n">
        <v>32540.7</v>
      </c>
      <c r="K147" s="103" t="n">
        <v>12600.7</v>
      </c>
      <c r="L147" s="103" t="n">
        <v>4905.8</v>
      </c>
      <c r="M147" s="103" t="n">
        <v>2843.2</v>
      </c>
      <c r="N147" s="103" t="n">
        <v>142962.8</v>
      </c>
      <c r="O147" s="103" t="n">
        <v>108950.7</v>
      </c>
      <c r="P147" s="103" t="n">
        <v>102602.3</v>
      </c>
      <c r="Q147" s="103" t="n">
        <v>56862.9</v>
      </c>
      <c r="R147" s="103" t="n">
        <v>7714.4</v>
      </c>
      <c r="S147" s="103" t="n">
        <v>60740</v>
      </c>
      <c r="T147" s="103" t="n">
        <v>27952</v>
      </c>
      <c r="U147" s="103" t="n">
        <v>5922.7</v>
      </c>
      <c r="V147" s="103" t="n">
        <v>1832.6</v>
      </c>
      <c r="W147" s="103" t="n">
        <v>5673.7</v>
      </c>
      <c r="X147" s="103" t="n">
        <v>130554.3</v>
      </c>
      <c r="Y147" s="0" t="n">
        <v>63</v>
      </c>
    </row>
    <row r="149" customFormat="false" ht="12.75" hidden="false" customHeight="false" outlineLevel="0" collapsed="false">
      <c r="A149" s="18" t="s">
        <v>485</v>
      </c>
      <c r="B149" s="18"/>
      <c r="C149" s="18"/>
      <c r="D149" s="18"/>
      <c r="E149" s="18"/>
      <c r="F149" s="18"/>
      <c r="G149" s="18"/>
      <c r="H149" s="18"/>
      <c r="I149" s="18"/>
      <c r="J149" s="18"/>
      <c r="K149" s="18"/>
    </row>
    <row r="150" customFormat="false" ht="12.75" hidden="false" customHeight="false" outlineLevel="0" collapsed="false">
      <c r="A150" s="120" t="s">
        <v>486</v>
      </c>
      <c r="B150" s="120"/>
      <c r="C150" s="120"/>
      <c r="D150" s="120"/>
      <c r="E150" s="120"/>
      <c r="F150" s="18"/>
    </row>
    <row r="151" customFormat="false" ht="12.75" hidden="false" customHeight="false" outlineLevel="0" collapsed="false">
      <c r="A151" s="120"/>
      <c r="B151" s="120"/>
      <c r="C151" s="120"/>
      <c r="D151" s="120"/>
      <c r="E151" s="120"/>
    </row>
    <row r="152" customFormat="false" ht="12.75" hidden="false" customHeight="false" outlineLevel="0" collapsed="false">
      <c r="A152" s="18" t="s">
        <v>193</v>
      </c>
    </row>
    <row r="153" customFormat="false" ht="12.75" hidden="false" customHeight="false" outlineLevel="0" collapsed="false">
      <c r="A153" s="18"/>
    </row>
    <row r="154" customFormat="false" ht="12.75" hidden="false" customHeight="false" outlineLevel="0" collapsed="false">
      <c r="A154" s="18"/>
    </row>
    <row r="155" s="23" customFormat="true" ht="15" hidden="false" customHeight="false" outlineLevel="0" collapsed="false">
      <c r="A155" s="45" t="s">
        <v>487</v>
      </c>
      <c r="B155" s="45"/>
      <c r="C155" s="45"/>
      <c r="D155" s="45"/>
      <c r="E155" s="45"/>
      <c r="F155" s="45"/>
      <c r="G155" s="45"/>
      <c r="H155" s="45"/>
      <c r="I155" s="45"/>
      <c r="J155" s="45"/>
      <c r="K155" s="45"/>
      <c r="L155" s="45"/>
      <c r="M155" s="45"/>
    </row>
    <row r="156" customFormat="false" ht="15" hidden="false" customHeight="false" outlineLevel="0" collapsed="false">
      <c r="A156" s="47" t="s">
        <v>163</v>
      </c>
      <c r="B156" s="47"/>
      <c r="C156" s="47"/>
      <c r="D156" s="47"/>
      <c r="E156" s="47"/>
      <c r="F156" s="47"/>
      <c r="G156" s="47"/>
      <c r="H156" s="47"/>
      <c r="I156" s="47"/>
      <c r="J156" s="47"/>
      <c r="K156" s="121"/>
      <c r="L156" s="92"/>
      <c r="M156" s="121"/>
      <c r="N156" s="93"/>
    </row>
    <row r="157" customFormat="false" ht="12.75" hidden="false" customHeight="true" outlineLevel="0" collapsed="false">
      <c r="A157" s="94" t="s">
        <v>197</v>
      </c>
      <c r="B157" s="95" t="s">
        <v>400</v>
      </c>
      <c r="C157" s="95"/>
      <c r="D157" s="95"/>
      <c r="E157" s="95"/>
      <c r="F157" s="99" t="s">
        <v>401</v>
      </c>
      <c r="G157" s="95" t="s">
        <v>402</v>
      </c>
      <c r="H157" s="95"/>
      <c r="I157" s="95"/>
      <c r="J157" s="99" t="s">
        <v>403</v>
      </c>
      <c r="K157" s="95" t="s">
        <v>402</v>
      </c>
      <c r="L157" s="95"/>
      <c r="M157" s="95"/>
      <c r="N157" s="94" t="s">
        <v>404</v>
      </c>
      <c r="O157" s="99" t="s">
        <v>405</v>
      </c>
      <c r="P157" s="99" t="s">
        <v>406</v>
      </c>
      <c r="Q157" s="95" t="s">
        <v>402</v>
      </c>
      <c r="R157" s="95"/>
      <c r="S157" s="95"/>
      <c r="T157" s="99" t="s">
        <v>407</v>
      </c>
      <c r="U157" s="99" t="s">
        <v>402</v>
      </c>
      <c r="V157" s="99"/>
      <c r="W157" s="99"/>
      <c r="X157" s="99" t="s">
        <v>408</v>
      </c>
      <c r="Y157" s="98" t="s">
        <v>197</v>
      </c>
    </row>
    <row r="158" customFormat="false" ht="63.75" hidden="false" customHeight="false" outlineLevel="0" collapsed="false">
      <c r="A158" s="94"/>
      <c r="B158" s="95"/>
      <c r="C158" s="95"/>
      <c r="D158" s="95"/>
      <c r="E158" s="95"/>
      <c r="F158" s="99"/>
      <c r="G158" s="94" t="s">
        <v>409</v>
      </c>
      <c r="H158" s="99" t="s">
        <v>410</v>
      </c>
      <c r="I158" s="99" t="s">
        <v>411</v>
      </c>
      <c r="J158" s="99"/>
      <c r="K158" s="99" t="s">
        <v>412</v>
      </c>
      <c r="L158" s="94" t="s">
        <v>413</v>
      </c>
      <c r="M158" s="99" t="s">
        <v>414</v>
      </c>
      <c r="N158" s="94"/>
      <c r="O158" s="99"/>
      <c r="P158" s="99"/>
      <c r="Q158" s="94" t="s">
        <v>415</v>
      </c>
      <c r="R158" s="99" t="s">
        <v>416</v>
      </c>
      <c r="S158" s="99" t="s">
        <v>411</v>
      </c>
      <c r="T158" s="99"/>
      <c r="U158" s="122" t="s">
        <v>417</v>
      </c>
      <c r="V158" s="122" t="s">
        <v>418</v>
      </c>
      <c r="W158" s="99" t="s">
        <v>419</v>
      </c>
      <c r="X158" s="99"/>
      <c r="Y158" s="98"/>
    </row>
    <row r="160" customFormat="false" ht="12.75" hidden="false" customHeight="false" outlineLevel="0" collapsed="false">
      <c r="A160" s="101" t="n">
        <v>1</v>
      </c>
      <c r="B160" s="119" t="s">
        <v>420</v>
      </c>
      <c r="C160" s="119"/>
      <c r="D160" s="119"/>
      <c r="E160" s="119"/>
      <c r="F160" s="103" t="n">
        <v>2597.4</v>
      </c>
      <c r="G160" s="103" t="n">
        <v>1882.7</v>
      </c>
      <c r="H160" s="103" t="n">
        <v>699.5</v>
      </c>
      <c r="I160" s="103" t="n">
        <v>175.2</v>
      </c>
      <c r="J160" s="103" t="n">
        <v>233</v>
      </c>
      <c r="K160" s="103" t="n">
        <v>117.2</v>
      </c>
      <c r="L160" s="103" t="n">
        <v>100.3</v>
      </c>
      <c r="M160" s="103" t="n">
        <v>18</v>
      </c>
      <c r="N160" s="103" t="n">
        <v>2830.4</v>
      </c>
      <c r="O160" s="103" t="n">
        <v>2683.5</v>
      </c>
      <c r="P160" s="103" t="n">
        <v>313.9</v>
      </c>
      <c r="Q160" s="103" t="n">
        <v>39.5</v>
      </c>
      <c r="R160" s="103" t="n">
        <v>60.8</v>
      </c>
      <c r="S160" s="103" t="n">
        <v>314.5</v>
      </c>
      <c r="T160" s="103" t="n">
        <v>97.8</v>
      </c>
      <c r="U160" s="103" t="n">
        <v>56.3</v>
      </c>
      <c r="V160" s="103" t="n">
        <v>0.1</v>
      </c>
      <c r="W160" s="103" t="n">
        <v>43.9</v>
      </c>
      <c r="X160" s="103" t="n">
        <v>411.7</v>
      </c>
      <c r="Y160" s="0" t="n">
        <v>1</v>
      </c>
    </row>
    <row r="161" customFormat="false" ht="12.75" hidden="false" customHeight="false" outlineLevel="0" collapsed="false">
      <c r="A161" s="85" t="n">
        <v>2</v>
      </c>
      <c r="B161" s="18"/>
      <c r="C161" s="104" t="s">
        <v>421</v>
      </c>
      <c r="D161" s="104"/>
      <c r="E161" s="104"/>
      <c r="F161" s="103" t="n">
        <v>342.9</v>
      </c>
      <c r="G161" s="103" t="n">
        <v>287.4</v>
      </c>
      <c r="H161" s="103" t="n">
        <v>42.5</v>
      </c>
      <c r="I161" s="103" t="n">
        <v>14</v>
      </c>
      <c r="J161" s="103" t="n">
        <v>25.8</v>
      </c>
      <c r="K161" s="103" t="n">
        <v>16.3</v>
      </c>
      <c r="L161" s="103" t="n">
        <v>2.8</v>
      </c>
      <c r="M161" s="103" t="n">
        <v>5.8</v>
      </c>
      <c r="N161" s="103" t="n">
        <v>368.6</v>
      </c>
      <c r="O161" s="103" t="n">
        <v>352.2</v>
      </c>
      <c r="P161" s="103" t="n">
        <v>12.1</v>
      </c>
      <c r="Q161" s="103" t="n">
        <v>0.3</v>
      </c>
      <c r="R161" s="103" t="n">
        <v>0.3</v>
      </c>
      <c r="S161" s="103" t="n">
        <v>10</v>
      </c>
      <c r="T161" s="103" t="n">
        <v>12.2</v>
      </c>
      <c r="U161" s="103" t="n">
        <v>0.9</v>
      </c>
      <c r="V161" s="103" t="s">
        <v>179</v>
      </c>
      <c r="W161" s="103" t="n">
        <v>10.8</v>
      </c>
      <c r="X161" s="103" t="n">
        <v>24.3</v>
      </c>
      <c r="Y161" s="0" t="n">
        <v>2</v>
      </c>
    </row>
    <row r="162" customFormat="false" ht="12.75" hidden="false" customHeight="false" outlineLevel="0" collapsed="false">
      <c r="A162" s="85" t="n">
        <v>3</v>
      </c>
      <c r="B162" s="18"/>
      <c r="C162" s="104" t="s">
        <v>422</v>
      </c>
      <c r="D162" s="104"/>
      <c r="E162" s="104"/>
      <c r="F162" s="103" t="n">
        <v>611.6</v>
      </c>
      <c r="G162" s="103" t="n">
        <v>519.7</v>
      </c>
      <c r="H162" s="103" t="n">
        <v>94.8</v>
      </c>
      <c r="I162" s="103" t="n">
        <v>13.2</v>
      </c>
      <c r="J162" s="103" t="n">
        <v>33.4</v>
      </c>
      <c r="K162" s="103" t="n">
        <v>6.9</v>
      </c>
      <c r="L162" s="103" t="n">
        <v>20.8</v>
      </c>
      <c r="M162" s="103" t="n">
        <v>4.7</v>
      </c>
      <c r="N162" s="103" t="n">
        <v>645</v>
      </c>
      <c r="O162" s="103" t="n">
        <v>623.3</v>
      </c>
      <c r="P162" s="103" t="n">
        <v>129.1</v>
      </c>
      <c r="Q162" s="103" t="n">
        <v>15.8</v>
      </c>
      <c r="R162" s="103" t="n">
        <v>40.9</v>
      </c>
      <c r="S162" s="103" t="n">
        <v>69.3</v>
      </c>
      <c r="T162" s="103" t="n">
        <v>60.2</v>
      </c>
      <c r="U162" s="103" t="n">
        <v>53</v>
      </c>
      <c r="V162" s="103" t="n">
        <v>0.1</v>
      </c>
      <c r="W162" s="103" t="n">
        <v>5.5</v>
      </c>
      <c r="X162" s="103" t="n">
        <v>189.3</v>
      </c>
      <c r="Y162" s="0" t="n">
        <v>3</v>
      </c>
    </row>
    <row r="163" customFormat="false" ht="12.75" hidden="false" customHeight="false" outlineLevel="0" collapsed="false">
      <c r="A163" s="85" t="n">
        <v>4</v>
      </c>
      <c r="B163" s="18"/>
      <c r="C163" s="104" t="s">
        <v>423</v>
      </c>
      <c r="D163" s="104"/>
      <c r="E163" s="104"/>
      <c r="F163" s="103" t="n">
        <v>1642.9</v>
      </c>
      <c r="G163" s="103" t="n">
        <v>1075.6</v>
      </c>
      <c r="H163" s="103" t="n">
        <v>562.2</v>
      </c>
      <c r="I163" s="103" t="n">
        <v>147.9</v>
      </c>
      <c r="J163" s="103" t="n">
        <v>173.9</v>
      </c>
      <c r="K163" s="103" t="n">
        <v>94</v>
      </c>
      <c r="L163" s="103" t="n">
        <v>76.7</v>
      </c>
      <c r="M163" s="103" t="n">
        <v>7.5</v>
      </c>
      <c r="N163" s="103" t="n">
        <v>1816.8</v>
      </c>
      <c r="O163" s="103" t="n">
        <v>1708.1</v>
      </c>
      <c r="P163" s="103" t="n">
        <v>172.7</v>
      </c>
      <c r="Q163" s="103" t="n">
        <v>23.4</v>
      </c>
      <c r="R163" s="103" t="n">
        <v>19.6</v>
      </c>
      <c r="S163" s="103" t="n">
        <v>235.1</v>
      </c>
      <c r="T163" s="103" t="n">
        <v>25.4</v>
      </c>
      <c r="U163" s="103" t="n">
        <v>2.4</v>
      </c>
      <c r="V163" s="103" t="n">
        <v>0</v>
      </c>
      <c r="W163" s="103" t="n">
        <v>27.6</v>
      </c>
      <c r="X163" s="103" t="n">
        <v>198.1</v>
      </c>
      <c r="Y163" s="0" t="n">
        <v>4</v>
      </c>
    </row>
    <row r="164" customFormat="false" ht="12.75" hidden="false" customHeight="false" outlineLevel="0" collapsed="false">
      <c r="A164" s="85" t="n">
        <v>5</v>
      </c>
      <c r="B164" s="104" t="s">
        <v>424</v>
      </c>
      <c r="C164" s="104"/>
      <c r="D164" s="104"/>
      <c r="E164" s="104"/>
      <c r="F164" s="103" t="n">
        <v>1423</v>
      </c>
      <c r="G164" s="103" t="n">
        <v>941.8</v>
      </c>
      <c r="H164" s="103" t="n">
        <v>435.9</v>
      </c>
      <c r="I164" s="103" t="n">
        <v>60</v>
      </c>
      <c r="J164" s="103" t="n">
        <v>224.8</v>
      </c>
      <c r="K164" s="103" t="n">
        <v>126.8</v>
      </c>
      <c r="L164" s="103" t="n">
        <v>100.4</v>
      </c>
      <c r="M164" s="103" t="n">
        <v>13.2</v>
      </c>
      <c r="N164" s="103" t="n">
        <v>1647.8</v>
      </c>
      <c r="O164" s="103" t="n">
        <v>1467.3</v>
      </c>
      <c r="P164" s="103" t="n">
        <v>733.3</v>
      </c>
      <c r="Q164" s="103" t="n">
        <v>473.3</v>
      </c>
      <c r="R164" s="103" t="n">
        <v>4.9</v>
      </c>
      <c r="S164" s="103" t="n">
        <v>250.2</v>
      </c>
      <c r="T164" s="103" t="n">
        <v>75.5</v>
      </c>
      <c r="U164" s="103" t="n">
        <v>1.9</v>
      </c>
      <c r="V164" s="103" t="n">
        <v>0.8</v>
      </c>
      <c r="W164" s="103" t="n">
        <v>88.1</v>
      </c>
      <c r="X164" s="103" t="n">
        <v>808.8</v>
      </c>
      <c r="Y164" s="0" t="n">
        <v>5</v>
      </c>
    </row>
    <row r="165" customFormat="false" ht="12.75" hidden="false" customHeight="false" outlineLevel="0" collapsed="false">
      <c r="A165" s="85" t="n">
        <v>6</v>
      </c>
      <c r="C165" s="104" t="s">
        <v>425</v>
      </c>
      <c r="D165" s="104"/>
      <c r="E165" s="104"/>
      <c r="F165" s="103" t="n">
        <v>0</v>
      </c>
      <c r="G165" s="103" t="n">
        <v>0</v>
      </c>
      <c r="H165" s="103" t="s">
        <v>179</v>
      </c>
      <c r="I165" s="103" t="s">
        <v>179</v>
      </c>
      <c r="J165" s="103" t="s">
        <v>179</v>
      </c>
      <c r="K165" s="103" t="s">
        <v>179</v>
      </c>
      <c r="L165" s="103" t="s">
        <v>179</v>
      </c>
      <c r="M165" s="103" t="s">
        <v>179</v>
      </c>
      <c r="N165" s="103" t="n">
        <v>0</v>
      </c>
      <c r="O165" s="103" t="n">
        <v>0</v>
      </c>
      <c r="P165" s="103" t="s">
        <v>179</v>
      </c>
      <c r="Q165" s="103" t="s">
        <v>179</v>
      </c>
      <c r="R165" s="103" t="s">
        <v>179</v>
      </c>
      <c r="S165" s="103" t="s">
        <v>179</v>
      </c>
      <c r="T165" s="103" t="s">
        <v>179</v>
      </c>
      <c r="U165" s="103" t="s">
        <v>179</v>
      </c>
      <c r="V165" s="103" t="s">
        <v>179</v>
      </c>
      <c r="W165" s="103" t="s">
        <v>179</v>
      </c>
      <c r="X165" s="103" t="s">
        <v>179</v>
      </c>
      <c r="Y165" s="0" t="n">
        <v>6</v>
      </c>
    </row>
    <row r="166" customFormat="false" ht="12.75" hidden="false" customHeight="false" outlineLevel="0" collapsed="false">
      <c r="A166" s="85" t="n">
        <v>7</v>
      </c>
      <c r="B166" s="18"/>
      <c r="C166" s="104" t="s">
        <v>426</v>
      </c>
      <c r="D166" s="104"/>
      <c r="E166" s="104"/>
      <c r="F166" s="103" t="n">
        <v>710.1</v>
      </c>
      <c r="G166" s="103" t="n">
        <v>597.4</v>
      </c>
      <c r="H166" s="103" t="n">
        <v>99.7</v>
      </c>
      <c r="I166" s="103" t="n">
        <v>16.8</v>
      </c>
      <c r="J166" s="103" t="n">
        <v>22.5</v>
      </c>
      <c r="K166" s="103" t="n">
        <v>17.2</v>
      </c>
      <c r="L166" s="103" t="n">
        <v>3.7</v>
      </c>
      <c r="M166" s="103" t="n">
        <v>1.7</v>
      </c>
      <c r="N166" s="103" t="n">
        <v>732.5</v>
      </c>
      <c r="O166" s="103" t="n">
        <v>708.1</v>
      </c>
      <c r="P166" s="103" t="n">
        <v>369.6</v>
      </c>
      <c r="Q166" s="103" t="n">
        <v>225.2</v>
      </c>
      <c r="R166" s="103" t="n">
        <v>1.3</v>
      </c>
      <c r="S166" s="103" t="n">
        <v>142.1</v>
      </c>
      <c r="T166" s="103" t="n">
        <v>8.9</v>
      </c>
      <c r="U166" s="103" t="n">
        <v>0.1</v>
      </c>
      <c r="V166" s="103" t="s">
        <v>179</v>
      </c>
      <c r="W166" s="103" t="n">
        <v>9</v>
      </c>
      <c r="X166" s="103" t="n">
        <v>378.5</v>
      </c>
      <c r="Y166" s="0" t="n">
        <v>7</v>
      </c>
    </row>
    <row r="167" customFormat="false" ht="12.75" hidden="false" customHeight="false" outlineLevel="0" collapsed="false">
      <c r="A167" s="85" t="n">
        <v>8</v>
      </c>
      <c r="B167" s="18"/>
      <c r="C167" s="104" t="s">
        <v>427</v>
      </c>
      <c r="D167" s="104"/>
      <c r="E167" s="104"/>
      <c r="F167" s="103" t="n">
        <v>76</v>
      </c>
      <c r="G167" s="103" t="n">
        <v>63.5</v>
      </c>
      <c r="H167" s="103" t="n">
        <v>11.1</v>
      </c>
      <c r="I167" s="103" t="n">
        <v>1.5</v>
      </c>
      <c r="J167" s="103" t="n">
        <v>3</v>
      </c>
      <c r="K167" s="103" t="n">
        <v>2.6</v>
      </c>
      <c r="L167" s="103" t="n">
        <v>0.2</v>
      </c>
      <c r="M167" s="103" t="n">
        <v>0.1</v>
      </c>
      <c r="N167" s="103" t="n">
        <v>79</v>
      </c>
      <c r="O167" s="103" t="n">
        <v>74.3</v>
      </c>
      <c r="P167" s="103" t="n">
        <v>9.1</v>
      </c>
      <c r="Q167" s="103" t="n">
        <v>3.4</v>
      </c>
      <c r="R167" s="103" t="n">
        <v>0.6</v>
      </c>
      <c r="S167" s="103" t="n">
        <v>4.2</v>
      </c>
      <c r="T167" s="103" t="n">
        <v>1.2</v>
      </c>
      <c r="U167" s="103" t="n">
        <v>0</v>
      </c>
      <c r="V167" s="103" t="s">
        <v>179</v>
      </c>
      <c r="W167" s="103" t="n">
        <v>1.1</v>
      </c>
      <c r="X167" s="103" t="n">
        <v>10.3</v>
      </c>
      <c r="Y167" s="0" t="n">
        <v>8</v>
      </c>
    </row>
    <row r="168" customFormat="false" ht="12.75" hidden="false" customHeight="false" outlineLevel="0" collapsed="false">
      <c r="A168" s="85" t="n">
        <v>9</v>
      </c>
      <c r="B168" s="18"/>
      <c r="C168" s="104" t="s">
        <v>428</v>
      </c>
      <c r="D168" s="104"/>
      <c r="E168" s="104"/>
      <c r="F168" s="103" t="n">
        <v>337.6</v>
      </c>
      <c r="G168" s="103" t="n">
        <v>212.8</v>
      </c>
      <c r="H168" s="103" t="n">
        <v>121.6</v>
      </c>
      <c r="I168" s="103" t="n">
        <v>10.1</v>
      </c>
      <c r="J168" s="103" t="n">
        <v>169.8</v>
      </c>
      <c r="K168" s="103" t="n">
        <v>98.5</v>
      </c>
      <c r="L168" s="103" t="n">
        <v>78.8</v>
      </c>
      <c r="M168" s="103" t="n">
        <v>7.7</v>
      </c>
      <c r="N168" s="103" t="n">
        <v>507.3</v>
      </c>
      <c r="O168" s="103" t="n">
        <v>448.9</v>
      </c>
      <c r="P168" s="103" t="n">
        <v>35.7</v>
      </c>
      <c r="Q168" s="103" t="n">
        <v>17.3</v>
      </c>
      <c r="R168" s="103" t="n">
        <v>2.7</v>
      </c>
      <c r="S168" s="103" t="n">
        <v>17.5</v>
      </c>
      <c r="T168" s="103" t="n">
        <v>52.2</v>
      </c>
      <c r="U168" s="103" t="n">
        <v>1.1</v>
      </c>
      <c r="V168" s="103" t="n">
        <v>0.6</v>
      </c>
      <c r="W168" s="103" t="n">
        <v>65.6</v>
      </c>
      <c r="X168" s="103" t="n">
        <v>87.8</v>
      </c>
      <c r="Y168" s="0" t="n">
        <v>9</v>
      </c>
    </row>
    <row r="169" customFormat="false" ht="12.75" hidden="false" customHeight="true" outlineLevel="0" collapsed="false">
      <c r="A169" s="101" t="n">
        <v>10</v>
      </c>
      <c r="B169" s="18"/>
      <c r="C169" s="29" t="s">
        <v>429</v>
      </c>
      <c r="D169" s="29"/>
      <c r="E169" s="29"/>
      <c r="F169" s="103" t="n">
        <v>46.6</v>
      </c>
      <c r="G169" s="103" t="n">
        <v>15.8</v>
      </c>
      <c r="H169" s="103" t="n">
        <v>29.5</v>
      </c>
      <c r="I169" s="103" t="n">
        <v>3.2</v>
      </c>
      <c r="J169" s="103" t="n">
        <v>17.9</v>
      </c>
      <c r="K169" s="103" t="n">
        <v>6.9</v>
      </c>
      <c r="L169" s="103" t="n">
        <v>8.1</v>
      </c>
      <c r="M169" s="103" t="n">
        <v>3.1</v>
      </c>
      <c r="N169" s="103" t="n">
        <v>64.5</v>
      </c>
      <c r="O169" s="103" t="n">
        <v>-16.8</v>
      </c>
      <c r="P169" s="103" t="n">
        <v>71.9</v>
      </c>
      <c r="Q169" s="103" t="n">
        <v>0</v>
      </c>
      <c r="R169" s="103" t="n">
        <v>0.1</v>
      </c>
      <c r="S169" s="103" t="n">
        <v>72.6</v>
      </c>
      <c r="T169" s="103" t="n">
        <v>11.8</v>
      </c>
      <c r="U169" s="103" t="n">
        <v>0.2</v>
      </c>
      <c r="V169" s="103" t="s">
        <v>179</v>
      </c>
      <c r="W169" s="103" t="n">
        <v>11.7</v>
      </c>
      <c r="X169" s="103" t="n">
        <v>83.7</v>
      </c>
      <c r="Y169" s="0" t="n">
        <v>10</v>
      </c>
    </row>
    <row r="170" customFormat="false" ht="12.75" hidden="false" customHeight="false" outlineLevel="0" collapsed="false">
      <c r="A170" s="85" t="n">
        <v>11</v>
      </c>
      <c r="B170" s="18"/>
      <c r="C170" s="104" t="s">
        <v>430</v>
      </c>
      <c r="D170" s="104"/>
      <c r="E170" s="104"/>
      <c r="F170" s="103" t="n">
        <v>252.7</v>
      </c>
      <c r="G170" s="103" t="n">
        <v>52.3</v>
      </c>
      <c r="H170" s="103" t="n">
        <v>174</v>
      </c>
      <c r="I170" s="103" t="n">
        <v>28.5</v>
      </c>
      <c r="J170" s="103" t="n">
        <v>11.7</v>
      </c>
      <c r="K170" s="103" t="n">
        <v>1.6</v>
      </c>
      <c r="L170" s="103" t="n">
        <v>9.5</v>
      </c>
      <c r="M170" s="103" t="n">
        <v>0.7</v>
      </c>
      <c r="N170" s="103" t="n">
        <v>264.4</v>
      </c>
      <c r="O170" s="103" t="n">
        <v>252.7</v>
      </c>
      <c r="P170" s="103" t="n">
        <v>247</v>
      </c>
      <c r="Q170" s="103" t="n">
        <v>227.4</v>
      </c>
      <c r="R170" s="103" t="n">
        <v>0.2</v>
      </c>
      <c r="S170" s="103" t="n">
        <v>13.8</v>
      </c>
      <c r="T170" s="103" t="n">
        <v>1.5</v>
      </c>
      <c r="U170" s="103" t="n">
        <v>0.4</v>
      </c>
      <c r="V170" s="103" t="n">
        <v>0.2</v>
      </c>
      <c r="W170" s="103" t="n">
        <v>0.6</v>
      </c>
      <c r="X170" s="103" t="n">
        <v>248.5</v>
      </c>
      <c r="Y170" s="0" t="n">
        <v>11</v>
      </c>
    </row>
    <row r="171" customFormat="false" ht="12.75" hidden="false" customHeight="false" outlineLevel="0" collapsed="false">
      <c r="A171" s="85" t="n">
        <v>12</v>
      </c>
      <c r="B171" s="104" t="s">
        <v>168</v>
      </c>
      <c r="C171" s="104"/>
      <c r="D171" s="104"/>
      <c r="E171" s="104"/>
      <c r="F171" s="103" t="n">
        <v>1572.9</v>
      </c>
      <c r="G171" s="103" t="n">
        <v>465.3</v>
      </c>
      <c r="H171" s="103" t="n">
        <v>1064.3</v>
      </c>
      <c r="I171" s="103" t="n">
        <v>195.2</v>
      </c>
      <c r="J171" s="103" t="n">
        <v>614.1</v>
      </c>
      <c r="K171" s="103" t="n">
        <v>530.6</v>
      </c>
      <c r="L171" s="103" t="n">
        <v>85.6</v>
      </c>
      <c r="M171" s="103" t="n">
        <v>21.1</v>
      </c>
      <c r="N171" s="103" t="n">
        <v>2187</v>
      </c>
      <c r="O171" s="103" t="n">
        <v>1807.7</v>
      </c>
      <c r="P171" s="103" t="n">
        <v>246.9</v>
      </c>
      <c r="Q171" s="103" t="n">
        <v>32.3</v>
      </c>
      <c r="R171" s="103" t="n">
        <v>37.6</v>
      </c>
      <c r="S171" s="103" t="n">
        <v>296</v>
      </c>
      <c r="T171" s="103" t="n">
        <v>250.1</v>
      </c>
      <c r="U171" s="103" t="n">
        <v>3.2</v>
      </c>
      <c r="V171" s="103" t="n">
        <v>0</v>
      </c>
      <c r="W171" s="103" t="n">
        <v>269.8</v>
      </c>
      <c r="X171" s="103" t="n">
        <v>497</v>
      </c>
      <c r="Y171" s="0" t="n">
        <v>12</v>
      </c>
    </row>
    <row r="172" customFormat="false" ht="12.75" hidden="false" customHeight="false" outlineLevel="0" collapsed="false">
      <c r="A172" s="85" t="n">
        <v>13</v>
      </c>
      <c r="C172" s="104" t="s">
        <v>431</v>
      </c>
      <c r="D172" s="104"/>
      <c r="E172" s="104"/>
      <c r="F172" s="103" t="n">
        <v>122.1</v>
      </c>
      <c r="G172" s="103" t="n">
        <v>85.2</v>
      </c>
      <c r="H172" s="103" t="n">
        <v>22.7</v>
      </c>
      <c r="I172" s="103" t="n">
        <v>30.7</v>
      </c>
      <c r="J172" s="103" t="n">
        <v>22.5</v>
      </c>
      <c r="K172" s="103" t="n">
        <v>13.9</v>
      </c>
      <c r="L172" s="103" t="n">
        <v>7.5</v>
      </c>
      <c r="M172" s="103" t="n">
        <v>1.8</v>
      </c>
      <c r="N172" s="103" t="n">
        <v>144.6</v>
      </c>
      <c r="O172" s="103" t="n">
        <v>119.8</v>
      </c>
      <c r="P172" s="103" t="n">
        <v>12.3</v>
      </c>
      <c r="Q172" s="103" t="n">
        <v>0.5</v>
      </c>
      <c r="R172" s="103" t="n">
        <v>3.3</v>
      </c>
      <c r="S172" s="103" t="n">
        <v>21.5</v>
      </c>
      <c r="T172" s="103" t="n">
        <v>20.4</v>
      </c>
      <c r="U172" s="103" t="n">
        <v>0.3</v>
      </c>
      <c r="V172" s="103" t="s">
        <v>179</v>
      </c>
      <c r="W172" s="103" t="n">
        <v>20.1</v>
      </c>
      <c r="X172" s="103" t="n">
        <v>32.7</v>
      </c>
      <c r="Y172" s="0" t="n">
        <v>13</v>
      </c>
    </row>
    <row r="173" customFormat="false" ht="12.75" hidden="false" customHeight="false" outlineLevel="0" collapsed="false">
      <c r="A173" s="85" t="n">
        <v>14</v>
      </c>
      <c r="C173" s="104" t="s">
        <v>432</v>
      </c>
      <c r="D173" s="104"/>
      <c r="E173" s="104"/>
      <c r="F173" s="103" t="n">
        <v>310.3</v>
      </c>
      <c r="G173" s="103" t="n">
        <v>104.5</v>
      </c>
      <c r="H173" s="103" t="n">
        <v>196.4</v>
      </c>
      <c r="I173" s="103" t="n">
        <v>51</v>
      </c>
      <c r="J173" s="103" t="n">
        <v>106.8</v>
      </c>
      <c r="K173" s="103" t="n">
        <v>102.5</v>
      </c>
      <c r="L173" s="103" t="n">
        <v>12.7</v>
      </c>
      <c r="M173" s="103" t="n">
        <v>2.6</v>
      </c>
      <c r="N173" s="103" t="n">
        <v>417.1</v>
      </c>
      <c r="O173" s="103" t="n">
        <v>368.6</v>
      </c>
      <c r="P173" s="103" t="n">
        <v>50.3</v>
      </c>
      <c r="Q173" s="103" t="n">
        <v>13.1</v>
      </c>
      <c r="R173" s="103" t="n">
        <v>11</v>
      </c>
      <c r="S173" s="103" t="n">
        <v>62.9</v>
      </c>
      <c r="T173" s="103" t="n">
        <v>30.7</v>
      </c>
      <c r="U173" s="103" t="n">
        <v>0.4</v>
      </c>
      <c r="V173" s="103" t="n">
        <v>0</v>
      </c>
      <c r="W173" s="103" t="n">
        <v>41.2</v>
      </c>
      <c r="X173" s="103" t="n">
        <v>80.9</v>
      </c>
      <c r="Y173" s="0" t="n">
        <v>14</v>
      </c>
    </row>
    <row r="174" customFormat="false" ht="12.75" hidden="false" customHeight="false" outlineLevel="0" collapsed="false">
      <c r="A174" s="85" t="n">
        <v>15</v>
      </c>
      <c r="B174" s="18"/>
      <c r="C174" s="104" t="s">
        <v>433</v>
      </c>
      <c r="D174" s="104"/>
      <c r="E174" s="104"/>
      <c r="F174" s="103" t="n">
        <v>660.8</v>
      </c>
      <c r="G174" s="103" t="n">
        <v>203.3</v>
      </c>
      <c r="H174" s="103" t="n">
        <v>447.3</v>
      </c>
      <c r="I174" s="103" t="n">
        <v>77.8</v>
      </c>
      <c r="J174" s="103" t="n">
        <v>339.5</v>
      </c>
      <c r="K174" s="103" t="n">
        <v>297.3</v>
      </c>
      <c r="L174" s="103" t="n">
        <v>41.1</v>
      </c>
      <c r="M174" s="103" t="n">
        <v>12.4</v>
      </c>
      <c r="N174" s="103" t="n">
        <v>1000.4</v>
      </c>
      <c r="O174" s="103" t="n">
        <v>835.7</v>
      </c>
      <c r="P174" s="103" t="n">
        <v>95.6</v>
      </c>
      <c r="Q174" s="103" t="n">
        <v>5.9</v>
      </c>
      <c r="R174" s="103" t="n">
        <v>13.5</v>
      </c>
      <c r="S174" s="103" t="n">
        <v>135.1</v>
      </c>
      <c r="T174" s="103" t="n">
        <v>101.2</v>
      </c>
      <c r="U174" s="103" t="n">
        <v>1.2</v>
      </c>
      <c r="V174" s="103" t="n">
        <v>0</v>
      </c>
      <c r="W174" s="103" t="n">
        <v>111.2</v>
      </c>
      <c r="X174" s="103" t="n">
        <v>196.8</v>
      </c>
      <c r="Y174" s="0" t="n">
        <v>15</v>
      </c>
    </row>
    <row r="175" customFormat="false" ht="12.75" hidden="false" customHeight="false" outlineLevel="0" collapsed="false">
      <c r="A175" s="85" t="n">
        <v>16</v>
      </c>
      <c r="B175" s="18"/>
      <c r="C175" s="104" t="s">
        <v>434</v>
      </c>
      <c r="D175" s="104"/>
      <c r="E175" s="104"/>
      <c r="F175" s="103" t="n">
        <v>158.9</v>
      </c>
      <c r="G175" s="103" t="n">
        <v>50.3</v>
      </c>
      <c r="H175" s="103" t="n">
        <v>109.5</v>
      </c>
      <c r="I175" s="103" t="n">
        <v>19.9</v>
      </c>
      <c r="J175" s="103" t="n">
        <v>106</v>
      </c>
      <c r="K175" s="103" t="n">
        <v>84.8</v>
      </c>
      <c r="L175" s="103" t="n">
        <v>17.3</v>
      </c>
      <c r="M175" s="103" t="n">
        <v>3.7</v>
      </c>
      <c r="N175" s="103" t="n">
        <v>264.9</v>
      </c>
      <c r="O175" s="103" t="n">
        <v>185.4</v>
      </c>
      <c r="P175" s="103" t="n">
        <v>28.4</v>
      </c>
      <c r="Q175" s="103" t="n">
        <v>4.5</v>
      </c>
      <c r="R175" s="103" t="n">
        <v>4.6</v>
      </c>
      <c r="S175" s="103" t="n">
        <v>37.8</v>
      </c>
      <c r="T175" s="103" t="n">
        <v>63.1</v>
      </c>
      <c r="U175" s="103" t="n">
        <v>0.3</v>
      </c>
      <c r="V175" s="103" t="s">
        <v>179</v>
      </c>
      <c r="W175" s="103" t="n">
        <v>63.1</v>
      </c>
      <c r="X175" s="103" t="n">
        <v>91.4</v>
      </c>
      <c r="Y175" s="0" t="n">
        <v>16</v>
      </c>
    </row>
    <row r="176" customFormat="false" ht="12.75" hidden="false" customHeight="false" outlineLevel="0" collapsed="false">
      <c r="A176" s="85" t="n">
        <v>17</v>
      </c>
      <c r="B176" s="18"/>
      <c r="C176" s="104" t="s">
        <v>435</v>
      </c>
      <c r="D176" s="104"/>
      <c r="E176" s="104"/>
      <c r="F176" s="103" t="n">
        <v>255</v>
      </c>
      <c r="G176" s="103" t="n">
        <v>0.8</v>
      </c>
      <c r="H176" s="103" t="n">
        <v>255</v>
      </c>
      <c r="I176" s="103" t="n">
        <v>1.6</v>
      </c>
      <c r="J176" s="103" t="n">
        <v>0.1</v>
      </c>
      <c r="K176" s="103" t="n">
        <v>0</v>
      </c>
      <c r="L176" s="103" t="n">
        <v>0</v>
      </c>
      <c r="M176" s="103" t="s">
        <v>179</v>
      </c>
      <c r="N176" s="103" t="n">
        <v>255</v>
      </c>
      <c r="O176" s="103" t="n">
        <v>232.2</v>
      </c>
      <c r="P176" s="103" t="n">
        <v>36.4</v>
      </c>
      <c r="Q176" s="103" t="n">
        <v>2.6</v>
      </c>
      <c r="R176" s="103" t="n">
        <v>0</v>
      </c>
      <c r="S176" s="103" t="n">
        <v>25.3</v>
      </c>
      <c r="T176" s="103" t="n">
        <v>0</v>
      </c>
      <c r="U176" s="103" t="n">
        <v>0</v>
      </c>
      <c r="V176" s="103" t="s">
        <v>179</v>
      </c>
      <c r="W176" s="103" t="n">
        <v>0</v>
      </c>
      <c r="X176" s="103" t="n">
        <v>36.5</v>
      </c>
      <c r="Y176" s="0" t="n">
        <v>17</v>
      </c>
    </row>
    <row r="177" customFormat="false" ht="12.75" hidden="false" customHeight="false" outlineLevel="0" collapsed="false">
      <c r="A177" s="85" t="n">
        <v>18</v>
      </c>
      <c r="B177" s="18"/>
      <c r="C177" s="104" t="s">
        <v>436</v>
      </c>
      <c r="D177" s="104"/>
      <c r="E177" s="104"/>
      <c r="F177" s="103" t="n">
        <v>65.7</v>
      </c>
      <c r="G177" s="103" t="n">
        <v>21.1</v>
      </c>
      <c r="H177" s="103" t="n">
        <v>33.5</v>
      </c>
      <c r="I177" s="103" t="n">
        <v>14.2</v>
      </c>
      <c r="J177" s="103" t="n">
        <v>39.4</v>
      </c>
      <c r="K177" s="103" t="n">
        <v>32.1</v>
      </c>
      <c r="L177" s="103" t="n">
        <v>7</v>
      </c>
      <c r="M177" s="103" t="n">
        <v>0.6</v>
      </c>
      <c r="N177" s="103" t="n">
        <v>105.1</v>
      </c>
      <c r="O177" s="103" t="n">
        <v>66.1</v>
      </c>
      <c r="P177" s="103" t="n">
        <v>23.9</v>
      </c>
      <c r="Q177" s="103" t="n">
        <v>5.6</v>
      </c>
      <c r="R177" s="103" t="n">
        <v>5.3</v>
      </c>
      <c r="S177" s="103" t="n">
        <v>13.5</v>
      </c>
      <c r="T177" s="103" t="n">
        <v>34.7</v>
      </c>
      <c r="U177" s="103" t="n">
        <v>1</v>
      </c>
      <c r="V177" s="103" t="n">
        <v>0</v>
      </c>
      <c r="W177" s="103" t="n">
        <v>34.1</v>
      </c>
      <c r="X177" s="103" t="n">
        <v>58.7</v>
      </c>
      <c r="Y177" s="0" t="n">
        <v>18</v>
      </c>
    </row>
    <row r="178" customFormat="false" ht="12.75" hidden="false" customHeight="false" outlineLevel="0" collapsed="false">
      <c r="A178" s="85" t="n">
        <v>19</v>
      </c>
      <c r="B178" s="104" t="s">
        <v>437</v>
      </c>
      <c r="C178" s="104"/>
      <c r="D178" s="104"/>
      <c r="E178" s="104"/>
      <c r="F178" s="103" t="n">
        <v>1086.1</v>
      </c>
      <c r="G178" s="103" t="n">
        <v>510.5</v>
      </c>
      <c r="H178" s="103" t="n">
        <v>171.9</v>
      </c>
      <c r="I178" s="103" t="n">
        <v>412.6</v>
      </c>
      <c r="J178" s="103" t="n">
        <v>199.1</v>
      </c>
      <c r="K178" s="103" t="n">
        <v>141.9</v>
      </c>
      <c r="L178" s="103" t="n">
        <v>22.8</v>
      </c>
      <c r="M178" s="103" t="n">
        <v>37.5</v>
      </c>
      <c r="N178" s="103" t="n">
        <v>1285.2</v>
      </c>
      <c r="O178" s="103" t="n">
        <v>978.4</v>
      </c>
      <c r="P178" s="103" t="n">
        <v>355.6</v>
      </c>
      <c r="Q178" s="103" t="n">
        <v>84.8</v>
      </c>
      <c r="R178" s="103" t="n">
        <v>20.1</v>
      </c>
      <c r="S178" s="103" t="n">
        <v>246.4</v>
      </c>
      <c r="T178" s="103" t="n">
        <v>104.3</v>
      </c>
      <c r="U178" s="103" t="n">
        <v>3.6</v>
      </c>
      <c r="V178" s="103" t="n">
        <v>0.8</v>
      </c>
      <c r="W178" s="103" t="n">
        <v>103</v>
      </c>
      <c r="X178" s="103" t="n">
        <v>459.9</v>
      </c>
      <c r="Y178" s="0" t="n">
        <v>19</v>
      </c>
    </row>
    <row r="179" customFormat="false" ht="12.75" hidden="false" customHeight="false" outlineLevel="0" collapsed="false">
      <c r="A179" s="85" t="n">
        <v>20</v>
      </c>
      <c r="B179" s="18"/>
      <c r="C179" s="104" t="s">
        <v>438</v>
      </c>
      <c r="D179" s="104"/>
      <c r="E179" s="104"/>
      <c r="F179" s="103" t="n">
        <v>496.7</v>
      </c>
      <c r="G179" s="103" t="n">
        <v>187.6</v>
      </c>
      <c r="H179" s="103" t="n">
        <v>32.7</v>
      </c>
      <c r="I179" s="103" t="n">
        <v>279</v>
      </c>
      <c r="J179" s="103" t="n">
        <v>44.2</v>
      </c>
      <c r="K179" s="103" t="n">
        <v>29.9</v>
      </c>
      <c r="L179" s="103" t="n">
        <v>2.1</v>
      </c>
      <c r="M179" s="103" t="n">
        <v>12.3</v>
      </c>
      <c r="N179" s="103" t="n">
        <v>540.8</v>
      </c>
      <c r="O179" s="103" t="n">
        <v>369.3</v>
      </c>
      <c r="P179" s="103" t="n">
        <v>191.8</v>
      </c>
      <c r="Q179" s="103" t="n">
        <v>38.8</v>
      </c>
      <c r="R179" s="103" t="n">
        <v>4.1</v>
      </c>
      <c r="S179" s="103" t="n">
        <v>147.9</v>
      </c>
      <c r="T179" s="103" t="n">
        <v>28.7</v>
      </c>
      <c r="U179" s="103" t="n">
        <v>0.1</v>
      </c>
      <c r="V179" s="103" t="s">
        <v>179</v>
      </c>
      <c r="W179" s="103" t="n">
        <v>28.8</v>
      </c>
      <c r="X179" s="103" t="n">
        <v>220.5</v>
      </c>
      <c r="Y179" s="0" t="n">
        <v>20</v>
      </c>
    </row>
    <row r="180" customFormat="false" ht="12.75" hidden="false" customHeight="false" outlineLevel="0" collapsed="false">
      <c r="A180" s="85" t="n">
        <v>21</v>
      </c>
      <c r="B180" s="18"/>
      <c r="C180" s="104" t="s">
        <v>439</v>
      </c>
      <c r="D180" s="104"/>
      <c r="E180" s="104"/>
      <c r="F180" s="103" t="n">
        <v>181.5</v>
      </c>
      <c r="G180" s="103" t="n">
        <v>137.3</v>
      </c>
      <c r="H180" s="103" t="n">
        <v>38.9</v>
      </c>
      <c r="I180" s="103" t="n">
        <v>8.6</v>
      </c>
      <c r="J180" s="103" t="n">
        <v>9.1</v>
      </c>
      <c r="K180" s="103" t="n">
        <v>4.8</v>
      </c>
      <c r="L180" s="103" t="n">
        <v>4.1</v>
      </c>
      <c r="M180" s="103" t="n">
        <v>0.3</v>
      </c>
      <c r="N180" s="103" t="n">
        <v>190.6</v>
      </c>
      <c r="O180" s="103" t="n">
        <v>161</v>
      </c>
      <c r="P180" s="103" t="n">
        <v>57.4</v>
      </c>
      <c r="Q180" s="103" t="n">
        <v>24.8</v>
      </c>
      <c r="R180" s="103" t="n">
        <v>1.7</v>
      </c>
      <c r="S180" s="103" t="n">
        <v>32.3</v>
      </c>
      <c r="T180" s="103" t="n">
        <v>3.2</v>
      </c>
      <c r="U180" s="103" t="n">
        <v>0.1</v>
      </c>
      <c r="V180" s="103" t="s">
        <v>179</v>
      </c>
      <c r="W180" s="103" t="n">
        <v>3.2</v>
      </c>
      <c r="X180" s="103" t="n">
        <v>60.6</v>
      </c>
      <c r="Y180" s="0" t="n">
        <v>21</v>
      </c>
    </row>
    <row r="181" customFormat="false" ht="12.75" hidden="false" customHeight="false" outlineLevel="0" collapsed="false">
      <c r="A181" s="85" t="n">
        <v>22</v>
      </c>
      <c r="B181" s="18"/>
      <c r="C181" s="104" t="s">
        <v>440</v>
      </c>
      <c r="D181" s="104"/>
      <c r="E181" s="104"/>
      <c r="F181" s="103" t="n">
        <v>408</v>
      </c>
      <c r="G181" s="103" t="n">
        <v>185.6</v>
      </c>
      <c r="H181" s="103" t="n">
        <v>100.4</v>
      </c>
      <c r="I181" s="103" t="n">
        <v>124.9</v>
      </c>
      <c r="J181" s="103" t="n">
        <v>145.9</v>
      </c>
      <c r="K181" s="103" t="n">
        <v>107.2</v>
      </c>
      <c r="L181" s="103" t="n">
        <v>16.6</v>
      </c>
      <c r="M181" s="103" t="n">
        <v>24.9</v>
      </c>
      <c r="N181" s="103" t="n">
        <v>553.8</v>
      </c>
      <c r="O181" s="103" t="n">
        <v>448.1</v>
      </c>
      <c r="P181" s="103" t="n">
        <v>106.5</v>
      </c>
      <c r="Q181" s="103" t="n">
        <v>21.2</v>
      </c>
      <c r="R181" s="103" t="n">
        <v>14.2</v>
      </c>
      <c r="S181" s="103" t="n">
        <v>66.1</v>
      </c>
      <c r="T181" s="103" t="n">
        <v>72.4</v>
      </c>
      <c r="U181" s="103" t="n">
        <v>3.4</v>
      </c>
      <c r="V181" s="103" t="n">
        <v>0.8</v>
      </c>
      <c r="W181" s="103" t="n">
        <v>71</v>
      </c>
      <c r="X181" s="103" t="n">
        <v>178.8</v>
      </c>
      <c r="Y181" s="0" t="n">
        <v>22</v>
      </c>
    </row>
    <row r="182" customFormat="false" ht="12.75" hidden="false" customHeight="false" outlineLevel="0" collapsed="false">
      <c r="A182" s="85" t="n">
        <v>23</v>
      </c>
      <c r="B182" s="104" t="s">
        <v>441</v>
      </c>
      <c r="C182" s="104"/>
      <c r="D182" s="104"/>
      <c r="E182" s="104"/>
      <c r="F182" s="103" t="n">
        <v>7342.7</v>
      </c>
      <c r="G182" s="103" t="n">
        <v>1763.1</v>
      </c>
      <c r="H182" s="103" t="n">
        <v>354.2</v>
      </c>
      <c r="I182" s="103" t="n">
        <v>5871.3</v>
      </c>
      <c r="J182" s="103" t="n">
        <v>192.4</v>
      </c>
      <c r="K182" s="103" t="n">
        <v>139.9</v>
      </c>
      <c r="L182" s="103" t="n">
        <v>14.4</v>
      </c>
      <c r="M182" s="103" t="n">
        <v>43.8</v>
      </c>
      <c r="N182" s="103" t="n">
        <v>7535.2</v>
      </c>
      <c r="O182" s="103" t="n">
        <v>5241.1</v>
      </c>
      <c r="P182" s="103" t="n">
        <v>3110.8</v>
      </c>
      <c r="Q182" s="103" t="n">
        <v>278</v>
      </c>
      <c r="R182" s="103" t="n">
        <v>51.6</v>
      </c>
      <c r="S182" s="103" t="n">
        <v>3389.8</v>
      </c>
      <c r="T182" s="103" t="n">
        <v>63</v>
      </c>
      <c r="U182" s="103" t="n">
        <v>4.2</v>
      </c>
      <c r="V182" s="103" t="n">
        <v>0</v>
      </c>
      <c r="W182" s="103" t="n">
        <v>65.4</v>
      </c>
      <c r="X182" s="103" t="n">
        <v>3173.8</v>
      </c>
      <c r="Y182" s="0" t="n">
        <v>23</v>
      </c>
    </row>
    <row r="183" customFormat="false" ht="12.75" hidden="false" customHeight="false" outlineLevel="0" collapsed="false">
      <c r="A183" s="85" t="n">
        <v>24</v>
      </c>
      <c r="B183" s="18"/>
      <c r="C183" s="104" t="s">
        <v>442</v>
      </c>
      <c r="D183" s="104"/>
      <c r="E183" s="104"/>
      <c r="F183" s="103" t="n">
        <v>605.1</v>
      </c>
      <c r="G183" s="103" t="n">
        <v>548.1</v>
      </c>
      <c r="H183" s="103" t="n">
        <v>30.4</v>
      </c>
      <c r="I183" s="103" t="n">
        <v>41.7</v>
      </c>
      <c r="J183" s="103" t="n">
        <v>27.9</v>
      </c>
      <c r="K183" s="103" t="n">
        <v>20</v>
      </c>
      <c r="L183" s="103" t="n">
        <v>2.4</v>
      </c>
      <c r="M183" s="103" t="n">
        <v>5.4</v>
      </c>
      <c r="N183" s="103" t="n">
        <v>633.1</v>
      </c>
      <c r="O183" s="103" t="n">
        <v>441.8</v>
      </c>
      <c r="P183" s="103" t="n">
        <v>189.8</v>
      </c>
      <c r="Q183" s="103" t="n">
        <v>1.8</v>
      </c>
      <c r="R183" s="103" t="n">
        <v>2.2</v>
      </c>
      <c r="S183" s="103" t="n">
        <v>199.5</v>
      </c>
      <c r="T183" s="103" t="n">
        <v>17.9</v>
      </c>
      <c r="U183" s="103" t="n">
        <v>0</v>
      </c>
      <c r="V183" s="103" t="s">
        <v>179</v>
      </c>
      <c r="W183" s="103" t="n">
        <v>17.8</v>
      </c>
      <c r="X183" s="103" t="n">
        <v>207.7</v>
      </c>
      <c r="Y183" s="0" t="n">
        <v>24</v>
      </c>
    </row>
    <row r="184" customFormat="false" ht="12.75" hidden="false" customHeight="false" outlineLevel="0" collapsed="false">
      <c r="A184" s="85" t="n">
        <v>25</v>
      </c>
      <c r="B184" s="18"/>
      <c r="C184" s="104" t="s">
        <v>443</v>
      </c>
      <c r="D184" s="104"/>
      <c r="E184" s="104"/>
      <c r="F184" s="103" t="n">
        <v>2946.4</v>
      </c>
      <c r="G184" s="103" t="n">
        <v>2.1</v>
      </c>
      <c r="H184" s="103" t="n">
        <v>2.1</v>
      </c>
      <c r="I184" s="103" t="n">
        <v>3154.5</v>
      </c>
      <c r="J184" s="103" t="s">
        <v>179</v>
      </c>
      <c r="K184" s="103" t="s">
        <v>179</v>
      </c>
      <c r="L184" s="103" t="s">
        <v>179</v>
      </c>
      <c r="M184" s="103" t="s">
        <v>179</v>
      </c>
      <c r="N184" s="103" t="n">
        <v>2946.4</v>
      </c>
      <c r="O184" s="103" t="n">
        <v>1943.8</v>
      </c>
      <c r="P184" s="103" t="n">
        <v>1396.5</v>
      </c>
      <c r="Q184" s="103" t="s">
        <v>179</v>
      </c>
      <c r="R184" s="103" t="n">
        <v>0.1</v>
      </c>
      <c r="S184" s="103" t="n">
        <v>1605.2</v>
      </c>
      <c r="T184" s="103" t="s">
        <v>179</v>
      </c>
      <c r="U184" s="103" t="s">
        <v>179</v>
      </c>
      <c r="V184" s="103" t="s">
        <v>179</v>
      </c>
      <c r="W184" s="103" t="s">
        <v>179</v>
      </c>
      <c r="X184" s="103" t="n">
        <v>1396.5</v>
      </c>
      <c r="Y184" s="0" t="n">
        <v>25</v>
      </c>
    </row>
    <row r="185" customFormat="false" ht="12.75" hidden="false" customHeight="false" outlineLevel="0" collapsed="false">
      <c r="A185" s="85" t="n">
        <v>26</v>
      </c>
      <c r="B185" s="18"/>
      <c r="C185" s="104" t="s">
        <v>444</v>
      </c>
      <c r="D185" s="104"/>
      <c r="E185" s="104"/>
      <c r="F185" s="103" t="n">
        <v>180.1</v>
      </c>
      <c r="G185" s="103" t="s">
        <v>179</v>
      </c>
      <c r="H185" s="103" t="n">
        <v>2.8</v>
      </c>
      <c r="I185" s="103" t="n">
        <v>179.5</v>
      </c>
      <c r="J185" s="103" t="n">
        <v>0</v>
      </c>
      <c r="K185" s="103" t="s">
        <v>179</v>
      </c>
      <c r="L185" s="103" t="s">
        <v>179</v>
      </c>
      <c r="M185" s="103" t="n">
        <v>0</v>
      </c>
      <c r="N185" s="103" t="n">
        <v>180.1</v>
      </c>
      <c r="O185" s="103" t="n">
        <v>12.4</v>
      </c>
      <c r="P185" s="103" t="n">
        <v>171.7</v>
      </c>
      <c r="Q185" s="103" t="s">
        <v>179</v>
      </c>
      <c r="R185" s="103" t="s">
        <v>179</v>
      </c>
      <c r="S185" s="103" t="n">
        <v>173.7</v>
      </c>
      <c r="T185" s="103" t="s">
        <v>179</v>
      </c>
      <c r="U185" s="103" t="s">
        <v>179</v>
      </c>
      <c r="V185" s="103" t="s">
        <v>179</v>
      </c>
      <c r="W185" s="103" t="s">
        <v>179</v>
      </c>
      <c r="X185" s="103" t="n">
        <v>171.7</v>
      </c>
      <c r="Y185" s="0" t="n">
        <v>26</v>
      </c>
    </row>
    <row r="186" customFormat="false" ht="12.75" hidden="false" customHeight="true" outlineLevel="0" collapsed="false">
      <c r="A186" s="101" t="n">
        <v>27</v>
      </c>
      <c r="B186" s="18"/>
      <c r="C186" s="29" t="s">
        <v>445</v>
      </c>
      <c r="D186" s="29"/>
      <c r="E186" s="29"/>
      <c r="F186" s="103" t="n">
        <v>112.1</v>
      </c>
      <c r="G186" s="103" t="n">
        <v>28.9</v>
      </c>
      <c r="H186" s="103" t="n">
        <v>68.6</v>
      </c>
      <c r="I186" s="103" t="n">
        <v>19.7</v>
      </c>
      <c r="J186" s="103" t="n">
        <v>16.7</v>
      </c>
      <c r="K186" s="103" t="n">
        <v>7.6</v>
      </c>
      <c r="L186" s="103" t="n">
        <v>0.7</v>
      </c>
      <c r="M186" s="103" t="n">
        <v>6.8</v>
      </c>
      <c r="N186" s="103" t="n">
        <v>128.7</v>
      </c>
      <c r="O186" s="103" t="n">
        <v>56.6</v>
      </c>
      <c r="P186" s="103" t="n">
        <v>85.4</v>
      </c>
      <c r="Q186" s="103" t="n">
        <v>13.2</v>
      </c>
      <c r="R186" s="103" t="n">
        <v>6</v>
      </c>
      <c r="S186" s="103" t="n">
        <v>69.1</v>
      </c>
      <c r="T186" s="103" t="n">
        <v>12.2</v>
      </c>
      <c r="U186" s="103" t="n">
        <v>2.9</v>
      </c>
      <c r="V186" s="103" t="s">
        <v>179</v>
      </c>
      <c r="W186" s="103" t="n">
        <v>9.2</v>
      </c>
      <c r="X186" s="103" t="n">
        <v>97.7</v>
      </c>
      <c r="Y186" s="0" t="n">
        <v>27</v>
      </c>
    </row>
    <row r="187" customFormat="false" ht="12.75" hidden="false" customHeight="false" outlineLevel="0" collapsed="false">
      <c r="A187" s="85" t="n">
        <v>28</v>
      </c>
      <c r="B187" s="18"/>
      <c r="C187" s="104" t="s">
        <v>446</v>
      </c>
      <c r="D187" s="104"/>
      <c r="E187" s="104"/>
      <c r="F187" s="103" t="n">
        <v>3</v>
      </c>
      <c r="G187" s="103" t="n">
        <v>0</v>
      </c>
      <c r="H187" s="103" t="n">
        <v>0</v>
      </c>
      <c r="I187" s="103" t="n">
        <v>3</v>
      </c>
      <c r="J187" s="103" t="n">
        <v>0</v>
      </c>
      <c r="K187" s="103" t="s">
        <v>179</v>
      </c>
      <c r="L187" s="103" t="s">
        <v>179</v>
      </c>
      <c r="M187" s="103" t="n">
        <v>0</v>
      </c>
      <c r="N187" s="103" t="n">
        <v>3</v>
      </c>
      <c r="O187" s="103" t="n">
        <v>0.8</v>
      </c>
      <c r="P187" s="103" t="n">
        <v>2.5</v>
      </c>
      <c r="Q187" s="103" t="s">
        <v>179</v>
      </c>
      <c r="R187" s="103" t="s">
        <v>179</v>
      </c>
      <c r="S187" s="103" t="n">
        <v>2.4</v>
      </c>
      <c r="T187" s="103" t="n">
        <v>0</v>
      </c>
      <c r="U187" s="103" t="s">
        <v>179</v>
      </c>
      <c r="V187" s="103" t="s">
        <v>179</v>
      </c>
      <c r="W187" s="103" t="n">
        <v>0</v>
      </c>
      <c r="X187" s="103" t="n">
        <v>2.5</v>
      </c>
      <c r="Y187" s="0" t="n">
        <v>28</v>
      </c>
    </row>
    <row r="188" customFormat="false" ht="12.75" hidden="false" customHeight="false" outlineLevel="0" collapsed="false">
      <c r="A188" s="85" t="n">
        <v>29</v>
      </c>
      <c r="B188" s="18"/>
      <c r="C188" s="104" t="s">
        <v>447</v>
      </c>
      <c r="D188" s="104"/>
      <c r="E188" s="104"/>
      <c r="F188" s="103" t="n">
        <v>992.8</v>
      </c>
      <c r="G188" s="103" t="n">
        <v>44</v>
      </c>
      <c r="H188" s="103" t="n">
        <v>7.3</v>
      </c>
      <c r="I188" s="103" t="n">
        <v>974.3</v>
      </c>
      <c r="J188" s="103" t="n">
        <v>2.1</v>
      </c>
      <c r="K188" s="103" t="s">
        <v>179</v>
      </c>
      <c r="L188" s="103" t="n">
        <v>0.1</v>
      </c>
      <c r="M188" s="103" t="n">
        <v>2.1</v>
      </c>
      <c r="N188" s="103" t="n">
        <v>994.9</v>
      </c>
      <c r="O188" s="103" t="n">
        <v>933.6</v>
      </c>
      <c r="P188" s="103" t="n">
        <v>136.3</v>
      </c>
      <c r="Q188" s="103" t="n">
        <v>1.5</v>
      </c>
      <c r="R188" s="103" t="n">
        <v>0.5</v>
      </c>
      <c r="S188" s="103" t="n">
        <v>157.4</v>
      </c>
      <c r="T188" s="103" t="n">
        <v>0.5</v>
      </c>
      <c r="U188" s="103" t="s">
        <v>179</v>
      </c>
      <c r="V188" s="103" t="s">
        <v>179</v>
      </c>
      <c r="W188" s="103" t="n">
        <v>0.5</v>
      </c>
      <c r="X188" s="103" t="n">
        <v>136.8</v>
      </c>
      <c r="Y188" s="0" t="n">
        <v>29</v>
      </c>
    </row>
    <row r="189" customFormat="false" ht="12.75" hidden="false" customHeight="false" outlineLevel="0" collapsed="false">
      <c r="A189" s="85" t="n">
        <v>30</v>
      </c>
      <c r="B189" s="18"/>
      <c r="C189" s="104" t="s">
        <v>448</v>
      </c>
      <c r="D189" s="104"/>
      <c r="E189" s="104"/>
      <c r="F189" s="103" t="n">
        <v>2094.4</v>
      </c>
      <c r="G189" s="103" t="n">
        <v>1138.3</v>
      </c>
      <c r="H189" s="103" t="n">
        <v>239.8</v>
      </c>
      <c r="I189" s="103" t="n">
        <v>1087.5</v>
      </c>
      <c r="J189" s="103" t="n">
        <v>135.1</v>
      </c>
      <c r="K189" s="103" t="n">
        <v>112.3</v>
      </c>
      <c r="L189" s="103" t="n">
        <v>11.2</v>
      </c>
      <c r="M189" s="103" t="n">
        <v>18.7</v>
      </c>
      <c r="N189" s="103" t="n">
        <v>2229.5</v>
      </c>
      <c r="O189" s="103" t="n">
        <v>1628.2</v>
      </c>
      <c r="P189" s="103" t="n">
        <v>905.6</v>
      </c>
      <c r="Q189" s="103" t="n">
        <v>261.5</v>
      </c>
      <c r="R189" s="103" t="n">
        <v>42.8</v>
      </c>
      <c r="S189" s="103" t="n">
        <v>953.6</v>
      </c>
      <c r="T189" s="103" t="n">
        <v>31</v>
      </c>
      <c r="U189" s="103" t="n">
        <v>1.3</v>
      </c>
      <c r="V189" s="103" t="n">
        <v>0</v>
      </c>
      <c r="W189" s="103" t="n">
        <v>36.6</v>
      </c>
      <c r="X189" s="103" t="n">
        <v>936.7</v>
      </c>
      <c r="Y189" s="0" t="n">
        <v>30</v>
      </c>
    </row>
    <row r="190" customFormat="false" ht="12.75" hidden="false" customHeight="true" outlineLevel="0" collapsed="false">
      <c r="A190" s="101" t="n">
        <v>31</v>
      </c>
      <c r="B190" s="18"/>
      <c r="C190" s="29" t="s">
        <v>449</v>
      </c>
      <c r="D190" s="29"/>
      <c r="E190" s="29"/>
      <c r="F190" s="103" t="n">
        <v>86.5</v>
      </c>
      <c r="G190" s="103" t="s">
        <v>179</v>
      </c>
      <c r="H190" s="103" t="n">
        <v>2.6</v>
      </c>
      <c r="I190" s="103" t="n">
        <v>85.4</v>
      </c>
      <c r="J190" s="103" t="n">
        <v>10.7</v>
      </c>
      <c r="K190" s="103" t="s">
        <v>179</v>
      </c>
      <c r="L190" s="103" t="s">
        <v>179</v>
      </c>
      <c r="M190" s="103" t="n">
        <v>10.8</v>
      </c>
      <c r="N190" s="103" t="n">
        <v>97.2</v>
      </c>
      <c r="O190" s="103" t="n">
        <v>73.5</v>
      </c>
      <c r="P190" s="103" t="n">
        <v>25.1</v>
      </c>
      <c r="Q190" s="103" t="s">
        <v>179</v>
      </c>
      <c r="R190" s="103" t="s">
        <v>179</v>
      </c>
      <c r="S190" s="103" t="n">
        <v>25.8</v>
      </c>
      <c r="T190" s="103" t="n">
        <v>1.4</v>
      </c>
      <c r="U190" s="103" t="s">
        <v>179</v>
      </c>
      <c r="V190" s="103" t="s">
        <v>179</v>
      </c>
      <c r="W190" s="103" t="n">
        <v>1.3</v>
      </c>
      <c r="X190" s="103" t="n">
        <v>26.5</v>
      </c>
      <c r="Y190" s="0" t="n">
        <v>31</v>
      </c>
    </row>
    <row r="191" customFormat="false" ht="12.75" hidden="false" customHeight="false" outlineLevel="0" collapsed="false">
      <c r="A191" s="85" t="n">
        <v>32</v>
      </c>
      <c r="B191" s="18"/>
      <c r="C191" s="104" t="s">
        <v>450</v>
      </c>
      <c r="D191" s="104"/>
      <c r="E191" s="104"/>
      <c r="F191" s="103" t="n">
        <v>322.3</v>
      </c>
      <c r="G191" s="103" t="n">
        <v>1.8</v>
      </c>
      <c r="H191" s="103" t="n">
        <v>0.6</v>
      </c>
      <c r="I191" s="103" t="n">
        <v>325.6</v>
      </c>
      <c r="J191" s="103" t="n">
        <v>0</v>
      </c>
      <c r="K191" s="103" t="s">
        <v>179</v>
      </c>
      <c r="L191" s="103" t="n">
        <v>0</v>
      </c>
      <c r="M191" s="103" t="n">
        <v>0</v>
      </c>
      <c r="N191" s="103" t="n">
        <v>322.3</v>
      </c>
      <c r="O191" s="103" t="n">
        <v>150.4</v>
      </c>
      <c r="P191" s="103" t="n">
        <v>197.9</v>
      </c>
      <c r="Q191" s="103" t="n">
        <v>0</v>
      </c>
      <c r="R191" s="103" t="n">
        <v>0</v>
      </c>
      <c r="S191" s="103" t="n">
        <v>203.1</v>
      </c>
      <c r="T191" s="103" t="s">
        <v>179</v>
      </c>
      <c r="U191" s="103" t="s">
        <v>179</v>
      </c>
      <c r="V191" s="103" t="s">
        <v>179</v>
      </c>
      <c r="W191" s="103" t="s">
        <v>179</v>
      </c>
      <c r="X191" s="103" t="n">
        <v>197.9</v>
      </c>
      <c r="Y191" s="0" t="n">
        <v>32</v>
      </c>
    </row>
    <row r="192" customFormat="false" ht="12.75" hidden="false" customHeight="false" outlineLevel="0" collapsed="false">
      <c r="A192" s="85" t="n">
        <v>33</v>
      </c>
      <c r="B192" s="104" t="s">
        <v>451</v>
      </c>
      <c r="C192" s="104"/>
      <c r="D192" s="104"/>
      <c r="E192" s="104"/>
      <c r="F192" s="103" t="n">
        <v>820.5</v>
      </c>
      <c r="G192" s="103" t="n">
        <v>409.2</v>
      </c>
      <c r="H192" s="103" t="n">
        <v>250.4</v>
      </c>
      <c r="I192" s="103" t="n">
        <v>166.8</v>
      </c>
      <c r="J192" s="103" t="n">
        <v>476</v>
      </c>
      <c r="K192" s="103" t="n">
        <v>303.4</v>
      </c>
      <c r="L192" s="103" t="n">
        <v>21.1</v>
      </c>
      <c r="M192" s="103" t="n">
        <v>160.7</v>
      </c>
      <c r="N192" s="103" t="n">
        <v>1296.5</v>
      </c>
      <c r="O192" s="103" t="n">
        <v>1020.7</v>
      </c>
      <c r="P192" s="103" t="n">
        <v>220.8</v>
      </c>
      <c r="Q192" s="103" t="n">
        <v>77.2</v>
      </c>
      <c r="R192" s="103" t="n">
        <v>39</v>
      </c>
      <c r="S192" s="103" t="n">
        <v>81.9</v>
      </c>
      <c r="T192" s="103" t="n">
        <v>259</v>
      </c>
      <c r="U192" s="103" t="n">
        <v>32.1</v>
      </c>
      <c r="V192" s="103" t="n">
        <v>1.6</v>
      </c>
      <c r="W192" s="103" t="n">
        <v>233.7</v>
      </c>
      <c r="X192" s="103" t="n">
        <v>479.8</v>
      </c>
      <c r="Y192" s="0" t="n">
        <v>33</v>
      </c>
    </row>
    <row r="193" customFormat="false" ht="12.75" hidden="false" customHeight="false" outlineLevel="0" collapsed="false">
      <c r="A193" s="85" t="n">
        <v>34</v>
      </c>
      <c r="B193" s="18"/>
      <c r="C193" s="104" t="s">
        <v>488</v>
      </c>
      <c r="D193" s="104"/>
      <c r="E193" s="104"/>
      <c r="F193" s="103" t="n">
        <v>28.9</v>
      </c>
      <c r="G193" s="103" t="n">
        <v>0</v>
      </c>
      <c r="H193" s="103" t="n">
        <v>0.6</v>
      </c>
      <c r="I193" s="103" t="n">
        <v>28.3</v>
      </c>
      <c r="J193" s="103" t="n">
        <v>121.1</v>
      </c>
      <c r="K193" s="103" t="n">
        <v>43.5</v>
      </c>
      <c r="L193" s="103" t="n">
        <v>1.2</v>
      </c>
      <c r="M193" s="103" t="n">
        <v>76.6</v>
      </c>
      <c r="N193" s="103" t="n">
        <v>150</v>
      </c>
      <c r="O193" s="103" t="n">
        <v>104.3</v>
      </c>
      <c r="P193" s="103" t="n">
        <v>3.6</v>
      </c>
      <c r="Q193" s="103" t="n">
        <v>0</v>
      </c>
      <c r="R193" s="103" t="n">
        <v>3.1</v>
      </c>
      <c r="S193" s="103" t="n">
        <v>0</v>
      </c>
      <c r="T193" s="103" t="n">
        <v>75.8</v>
      </c>
      <c r="U193" s="103" t="n">
        <v>26.8</v>
      </c>
      <c r="V193" s="103" t="s">
        <v>179</v>
      </c>
      <c r="W193" s="103" t="n">
        <v>48.8</v>
      </c>
      <c r="X193" s="103" t="n">
        <v>79.4</v>
      </c>
      <c r="Y193" s="0" t="n">
        <v>34</v>
      </c>
    </row>
    <row r="194" customFormat="false" ht="28.5" hidden="false" customHeight="true" outlineLevel="0" collapsed="false">
      <c r="A194" s="106" t="n">
        <v>35</v>
      </c>
      <c r="C194" s="29" t="s">
        <v>453</v>
      </c>
      <c r="D194" s="29"/>
      <c r="E194" s="29"/>
      <c r="F194" s="125" t="n">
        <v>221.5</v>
      </c>
      <c r="G194" s="125" t="n">
        <v>179.9</v>
      </c>
      <c r="H194" s="125" t="n">
        <v>20</v>
      </c>
      <c r="I194" s="125" t="n">
        <v>22.1</v>
      </c>
      <c r="J194" s="125" t="n">
        <v>46.7</v>
      </c>
      <c r="K194" s="125" t="n">
        <v>37.3</v>
      </c>
      <c r="L194" s="125" t="n">
        <v>1.5</v>
      </c>
      <c r="M194" s="125" t="n">
        <v>8.1</v>
      </c>
      <c r="N194" s="125" t="n">
        <v>268.2</v>
      </c>
      <c r="O194" s="125" t="n">
        <v>206.7</v>
      </c>
      <c r="P194" s="125" t="n">
        <v>53.4</v>
      </c>
      <c r="Q194" s="125" t="n">
        <v>22.9</v>
      </c>
      <c r="R194" s="125" t="n">
        <v>1.8</v>
      </c>
      <c r="S194" s="125" t="n">
        <v>27.4</v>
      </c>
      <c r="T194" s="125" t="n">
        <v>40</v>
      </c>
      <c r="U194" s="125" t="n">
        <v>0.3</v>
      </c>
      <c r="V194" s="125" t="s">
        <v>179</v>
      </c>
      <c r="W194" s="125" t="n">
        <v>39.8</v>
      </c>
      <c r="X194" s="125" t="n">
        <v>93.3</v>
      </c>
      <c r="Y194" s="0" t="n">
        <v>35</v>
      </c>
    </row>
    <row r="195" customFormat="false" ht="12.75" hidden="false" customHeight="false" outlineLevel="0" collapsed="false">
      <c r="A195" s="85" t="n">
        <v>36</v>
      </c>
      <c r="C195" s="104" t="s">
        <v>454</v>
      </c>
      <c r="D195" s="104"/>
      <c r="E195" s="104"/>
      <c r="F195" s="103" t="n">
        <v>130.9</v>
      </c>
      <c r="G195" s="103" t="n">
        <v>43</v>
      </c>
      <c r="H195" s="103" t="n">
        <v>77.9</v>
      </c>
      <c r="I195" s="103" t="n">
        <v>13.7</v>
      </c>
      <c r="J195" s="103" t="n">
        <v>168</v>
      </c>
      <c r="K195" s="103" t="n">
        <v>127.6</v>
      </c>
      <c r="L195" s="103" t="n">
        <v>6</v>
      </c>
      <c r="M195" s="103" t="n">
        <v>39.7</v>
      </c>
      <c r="N195" s="103" t="n">
        <v>298.9</v>
      </c>
      <c r="O195" s="103" t="n">
        <v>218.4</v>
      </c>
      <c r="P195" s="103" t="n">
        <v>39.2</v>
      </c>
      <c r="Q195" s="103" t="n">
        <v>12.7</v>
      </c>
      <c r="R195" s="103" t="n">
        <v>10.4</v>
      </c>
      <c r="S195" s="103" t="n">
        <v>11.8</v>
      </c>
      <c r="T195" s="103" t="n">
        <v>83.1</v>
      </c>
      <c r="U195" s="103" t="n">
        <v>1.3</v>
      </c>
      <c r="V195" s="103" t="n">
        <v>0.3</v>
      </c>
      <c r="W195" s="103" t="n">
        <v>86.8</v>
      </c>
      <c r="X195" s="103" t="n">
        <v>122.3</v>
      </c>
      <c r="Y195" s="0" t="n">
        <v>36</v>
      </c>
    </row>
    <row r="196" customFormat="false" ht="12.75" hidden="false" customHeight="false" outlineLevel="0" collapsed="false">
      <c r="A196" s="85" t="n">
        <v>37</v>
      </c>
      <c r="B196" s="18"/>
      <c r="C196" s="104" t="s">
        <v>455</v>
      </c>
      <c r="D196" s="104"/>
      <c r="E196" s="104"/>
      <c r="F196" s="103" t="n">
        <v>118.6</v>
      </c>
      <c r="G196" s="103" t="n">
        <v>45.2</v>
      </c>
      <c r="H196" s="103" t="n">
        <v>56</v>
      </c>
      <c r="I196" s="103" t="n">
        <v>17.9</v>
      </c>
      <c r="J196" s="103" t="n">
        <v>50.9</v>
      </c>
      <c r="K196" s="103" t="n">
        <v>37.4</v>
      </c>
      <c r="L196" s="103" t="n">
        <v>5.7</v>
      </c>
      <c r="M196" s="103" t="n">
        <v>9.4</v>
      </c>
      <c r="N196" s="103" t="n">
        <v>169.5</v>
      </c>
      <c r="O196" s="103" t="n">
        <v>155.4</v>
      </c>
      <c r="P196" s="103" t="n">
        <v>57.6</v>
      </c>
      <c r="Q196" s="103" t="n">
        <v>31.6</v>
      </c>
      <c r="R196" s="103" t="n">
        <v>14.4</v>
      </c>
      <c r="S196" s="103" t="n">
        <v>1.9</v>
      </c>
      <c r="T196" s="103" t="n">
        <v>18.8</v>
      </c>
      <c r="U196" s="103" t="n">
        <v>2.5</v>
      </c>
      <c r="V196" s="103" t="s">
        <v>179</v>
      </c>
      <c r="W196" s="103" t="n">
        <v>17.7</v>
      </c>
      <c r="X196" s="103" t="n">
        <v>76.3</v>
      </c>
      <c r="Y196" s="0" t="n">
        <v>37</v>
      </c>
    </row>
    <row r="197" customFormat="false" ht="12.75" hidden="false" customHeight="false" outlineLevel="0" collapsed="false">
      <c r="A197" s="85" t="n">
        <v>38</v>
      </c>
      <c r="B197" s="18"/>
      <c r="C197" s="104" t="s">
        <v>456</v>
      </c>
      <c r="D197" s="104"/>
      <c r="E197" s="104"/>
      <c r="F197" s="103" t="n">
        <v>208.6</v>
      </c>
      <c r="G197" s="103" t="n">
        <v>114.6</v>
      </c>
      <c r="H197" s="103" t="n">
        <v>77.2</v>
      </c>
      <c r="I197" s="103" t="n">
        <v>17.6</v>
      </c>
      <c r="J197" s="103" t="n">
        <v>45.9</v>
      </c>
      <c r="K197" s="103" t="n">
        <v>33.5</v>
      </c>
      <c r="L197" s="103" t="n">
        <v>4.2</v>
      </c>
      <c r="M197" s="103" t="n">
        <v>8.7</v>
      </c>
      <c r="N197" s="103" t="n">
        <v>254.5</v>
      </c>
      <c r="O197" s="103" t="n">
        <v>203.5</v>
      </c>
      <c r="P197" s="103" t="n">
        <v>37.1</v>
      </c>
      <c r="Q197" s="103" t="n">
        <v>1.3</v>
      </c>
      <c r="R197" s="103" t="n">
        <v>3.1</v>
      </c>
      <c r="S197" s="103" t="n">
        <v>31.4</v>
      </c>
      <c r="T197" s="103" t="n">
        <v>25.6</v>
      </c>
      <c r="U197" s="103" t="n">
        <v>0.6</v>
      </c>
      <c r="V197" s="103" t="n">
        <v>1.4</v>
      </c>
      <c r="W197" s="103" t="n">
        <v>24.1</v>
      </c>
      <c r="X197" s="103" t="n">
        <v>62.7</v>
      </c>
      <c r="Y197" s="0" t="n">
        <v>38</v>
      </c>
    </row>
    <row r="198" customFormat="false" ht="12.75" hidden="false" customHeight="true" outlineLevel="0" collapsed="false">
      <c r="A198" s="101" t="n">
        <v>39</v>
      </c>
      <c r="B198" s="18"/>
      <c r="C198" s="29" t="s">
        <v>457</v>
      </c>
      <c r="D198" s="29"/>
      <c r="E198" s="29"/>
      <c r="F198" s="103" t="n">
        <v>111.9</v>
      </c>
      <c r="G198" s="103" t="n">
        <v>26.6</v>
      </c>
      <c r="H198" s="103" t="n">
        <v>18.6</v>
      </c>
      <c r="I198" s="103" t="n">
        <v>67.1</v>
      </c>
      <c r="J198" s="103" t="n">
        <v>43.3</v>
      </c>
      <c r="K198" s="103" t="n">
        <v>24.1</v>
      </c>
      <c r="L198" s="103" t="n">
        <v>2.4</v>
      </c>
      <c r="M198" s="103" t="n">
        <v>18.3</v>
      </c>
      <c r="N198" s="103" t="n">
        <v>155.2</v>
      </c>
      <c r="O198" s="103" t="n">
        <v>132.3</v>
      </c>
      <c r="P198" s="103" t="n">
        <v>29.9</v>
      </c>
      <c r="Q198" s="103" t="n">
        <v>8.7</v>
      </c>
      <c r="R198" s="103" t="n">
        <v>6.2</v>
      </c>
      <c r="S198" s="103" t="n">
        <v>9.3</v>
      </c>
      <c r="T198" s="103" t="n">
        <v>15.8</v>
      </c>
      <c r="U198" s="103" t="n">
        <v>0.7</v>
      </c>
      <c r="V198" s="103" t="n">
        <v>0</v>
      </c>
      <c r="W198" s="103" t="n">
        <v>16.4</v>
      </c>
      <c r="X198" s="103" t="n">
        <v>45.7</v>
      </c>
      <c r="Y198" s="0" t="n">
        <v>39</v>
      </c>
    </row>
    <row r="199" customFormat="false" ht="12.75" hidden="false" customHeight="false" outlineLevel="0" collapsed="false">
      <c r="A199" s="85" t="n">
        <v>40</v>
      </c>
      <c r="B199" s="104" t="s">
        <v>458</v>
      </c>
      <c r="C199" s="104"/>
      <c r="D199" s="104"/>
      <c r="E199" s="104"/>
      <c r="F199" s="103" t="n">
        <v>1605.6</v>
      </c>
      <c r="G199" s="103" t="n">
        <v>842.8</v>
      </c>
      <c r="H199" s="103" t="n">
        <v>691.7</v>
      </c>
      <c r="I199" s="103" t="n">
        <v>77</v>
      </c>
      <c r="J199" s="103" t="n">
        <v>2512.6</v>
      </c>
      <c r="K199" s="103" t="n">
        <v>2218.4</v>
      </c>
      <c r="L199" s="103" t="n">
        <v>45.7</v>
      </c>
      <c r="M199" s="103" t="n">
        <v>283.9</v>
      </c>
      <c r="N199" s="103" t="n">
        <v>4118.2</v>
      </c>
      <c r="O199" s="103" t="n">
        <v>2437.6</v>
      </c>
      <c r="P199" s="103" t="n">
        <v>504.1</v>
      </c>
      <c r="Q199" s="103" t="n">
        <v>237.5</v>
      </c>
      <c r="R199" s="103" t="n">
        <v>19.3</v>
      </c>
      <c r="S199" s="103" t="n">
        <v>221</v>
      </c>
      <c r="T199" s="103" t="n">
        <v>1760.2</v>
      </c>
      <c r="U199" s="103" t="n">
        <v>76.5</v>
      </c>
      <c r="V199" s="103" t="n">
        <v>154.4</v>
      </c>
      <c r="W199" s="103" t="n">
        <v>1562.3</v>
      </c>
      <c r="X199" s="103" t="n">
        <v>2264.3</v>
      </c>
      <c r="Y199" s="0" t="n">
        <v>40</v>
      </c>
    </row>
    <row r="200" customFormat="false" ht="12.75" hidden="false" customHeight="false" outlineLevel="0" collapsed="false">
      <c r="A200" s="85" t="n">
        <v>41</v>
      </c>
      <c r="B200" s="18"/>
      <c r="C200" s="104" t="s">
        <v>459</v>
      </c>
      <c r="D200" s="104"/>
      <c r="E200" s="104"/>
      <c r="F200" s="103" t="n">
        <v>471.1</v>
      </c>
      <c r="G200" s="103" t="n">
        <v>418.3</v>
      </c>
      <c r="H200" s="103" t="n">
        <v>43.2</v>
      </c>
      <c r="I200" s="103" t="n">
        <v>12</v>
      </c>
      <c r="J200" s="103" t="n">
        <v>242</v>
      </c>
      <c r="K200" s="103" t="n">
        <v>226.2</v>
      </c>
      <c r="L200" s="103" t="n">
        <v>2.8</v>
      </c>
      <c r="M200" s="103" t="n">
        <v>13.7</v>
      </c>
      <c r="N200" s="103" t="n">
        <v>713.1</v>
      </c>
      <c r="O200" s="103" t="n">
        <v>515.7</v>
      </c>
      <c r="P200" s="103" t="n">
        <v>48.7</v>
      </c>
      <c r="Q200" s="103" t="n">
        <v>15.1</v>
      </c>
      <c r="R200" s="103" t="n">
        <v>3.1</v>
      </c>
      <c r="S200" s="103" t="n">
        <v>24.4</v>
      </c>
      <c r="T200" s="103" t="n">
        <v>193.6</v>
      </c>
      <c r="U200" s="103" t="n">
        <v>4.5</v>
      </c>
      <c r="V200" s="103" t="n">
        <v>7.5</v>
      </c>
      <c r="W200" s="103" t="n">
        <v>182</v>
      </c>
      <c r="X200" s="103" t="n">
        <v>242.3</v>
      </c>
      <c r="Y200" s="0" t="n">
        <v>41</v>
      </c>
    </row>
    <row r="201" customFormat="false" ht="12.75" hidden="false" customHeight="false" outlineLevel="0" collapsed="false">
      <c r="A201" s="85" t="n">
        <v>42</v>
      </c>
      <c r="B201" s="18"/>
      <c r="C201" s="104" t="s">
        <v>460</v>
      </c>
      <c r="D201" s="104"/>
      <c r="E201" s="104"/>
      <c r="F201" s="103" t="n">
        <v>408.4</v>
      </c>
      <c r="G201" s="103" t="n">
        <v>317.8</v>
      </c>
      <c r="H201" s="103" t="n">
        <v>85.4</v>
      </c>
      <c r="I201" s="103" t="n">
        <v>6.1</v>
      </c>
      <c r="J201" s="103" t="n">
        <v>824.4</v>
      </c>
      <c r="K201" s="103" t="n">
        <v>615.4</v>
      </c>
      <c r="L201" s="103" t="n">
        <v>20.8</v>
      </c>
      <c r="M201" s="103" t="n">
        <v>198.4</v>
      </c>
      <c r="N201" s="103" t="n">
        <v>1232.8</v>
      </c>
      <c r="O201" s="103" t="n">
        <v>615.2</v>
      </c>
      <c r="P201" s="103" t="n">
        <v>184.1</v>
      </c>
      <c r="Q201" s="103" t="n">
        <v>110.6</v>
      </c>
      <c r="R201" s="103" t="n">
        <v>0.4</v>
      </c>
      <c r="S201" s="103" t="n">
        <v>67.9</v>
      </c>
      <c r="T201" s="103" t="n">
        <v>600.5</v>
      </c>
      <c r="U201" s="103" t="n">
        <v>18.9</v>
      </c>
      <c r="V201" s="103" t="n">
        <v>14.7</v>
      </c>
      <c r="W201" s="103" t="n">
        <v>576.1</v>
      </c>
      <c r="X201" s="103" t="n">
        <v>784.5</v>
      </c>
      <c r="Y201" s="0" t="n">
        <v>42</v>
      </c>
    </row>
    <row r="202" customFormat="false" ht="12.75" hidden="false" customHeight="false" outlineLevel="0" collapsed="false">
      <c r="A202" s="85" t="n">
        <v>43</v>
      </c>
      <c r="B202" s="18"/>
      <c r="C202" s="104" t="s">
        <v>461</v>
      </c>
      <c r="D202" s="104"/>
      <c r="E202" s="104"/>
      <c r="F202" s="103" t="n">
        <v>26.8</v>
      </c>
      <c r="G202" s="103" t="n">
        <v>21.8</v>
      </c>
      <c r="H202" s="103" t="n">
        <v>4</v>
      </c>
      <c r="I202" s="103" t="n">
        <v>1.3</v>
      </c>
      <c r="J202" s="103" t="n">
        <v>75.3</v>
      </c>
      <c r="K202" s="103" t="n">
        <v>64.7</v>
      </c>
      <c r="L202" s="103" t="n">
        <v>1.6</v>
      </c>
      <c r="M202" s="103" t="n">
        <v>8.4</v>
      </c>
      <c r="N202" s="103" t="n">
        <v>102.2</v>
      </c>
      <c r="O202" s="103" t="n">
        <v>62.8</v>
      </c>
      <c r="P202" s="103" t="n">
        <v>14.1</v>
      </c>
      <c r="Q202" s="103" t="n">
        <v>0.6</v>
      </c>
      <c r="R202" s="103" t="n">
        <v>12.3</v>
      </c>
      <c r="S202" s="103" t="n">
        <v>0.8</v>
      </c>
      <c r="T202" s="103" t="n">
        <v>51.5</v>
      </c>
      <c r="U202" s="103" t="n">
        <v>6.7</v>
      </c>
      <c r="V202" s="103" t="n">
        <v>3.2</v>
      </c>
      <c r="W202" s="103" t="n">
        <v>40.3</v>
      </c>
      <c r="X202" s="103" t="n">
        <v>65.6</v>
      </c>
      <c r="Y202" s="0" t="n">
        <v>43</v>
      </c>
    </row>
    <row r="203" customFormat="false" ht="12.75" hidden="false" customHeight="false" outlineLevel="0" collapsed="false">
      <c r="A203" s="85" t="n">
        <v>44</v>
      </c>
      <c r="B203" s="18"/>
      <c r="C203" s="104" t="s">
        <v>462</v>
      </c>
      <c r="D203" s="104"/>
      <c r="E203" s="104"/>
      <c r="F203" s="103" t="n">
        <v>376.9</v>
      </c>
      <c r="G203" s="103" t="n">
        <v>64.8</v>
      </c>
      <c r="H203" s="103" t="n">
        <v>298.6</v>
      </c>
      <c r="I203" s="103" t="n">
        <v>15.1</v>
      </c>
      <c r="J203" s="103" t="n">
        <v>1227.1</v>
      </c>
      <c r="K203" s="103" t="n">
        <v>1180</v>
      </c>
      <c r="L203" s="103" t="n">
        <v>17.3</v>
      </c>
      <c r="M203" s="103" t="n">
        <v>53.2</v>
      </c>
      <c r="N203" s="103" t="n">
        <v>1604</v>
      </c>
      <c r="O203" s="103" t="n">
        <v>854.3</v>
      </c>
      <c r="P203" s="103" t="n">
        <v>166</v>
      </c>
      <c r="Q203" s="103" t="n">
        <v>43.7</v>
      </c>
      <c r="R203" s="103" t="n">
        <v>2</v>
      </c>
      <c r="S203" s="103" t="n">
        <v>116.4</v>
      </c>
      <c r="T203" s="103" t="n">
        <v>806.6</v>
      </c>
      <c r="U203" s="103" t="n">
        <v>16.4</v>
      </c>
      <c r="V203" s="103" t="n">
        <v>123.6</v>
      </c>
      <c r="W203" s="103" t="n">
        <v>689.6</v>
      </c>
      <c r="X203" s="103" t="n">
        <v>972.5</v>
      </c>
      <c r="Y203" s="0" t="n">
        <v>44</v>
      </c>
    </row>
    <row r="204" customFormat="false" ht="12.75" hidden="false" customHeight="false" outlineLevel="0" collapsed="false">
      <c r="A204" s="85" t="n">
        <v>45</v>
      </c>
      <c r="C204" s="104" t="s">
        <v>463</v>
      </c>
      <c r="D204" s="104"/>
      <c r="E204" s="104"/>
      <c r="F204" s="103" t="n">
        <v>8.3</v>
      </c>
      <c r="G204" s="103" t="s">
        <v>179</v>
      </c>
      <c r="H204" s="103" t="n">
        <v>8.3</v>
      </c>
      <c r="I204" s="103" t="s">
        <v>179</v>
      </c>
      <c r="J204" s="103" t="n">
        <v>73.1</v>
      </c>
      <c r="K204" s="103" t="n">
        <v>68.7</v>
      </c>
      <c r="L204" s="103" t="n">
        <v>1.4</v>
      </c>
      <c r="M204" s="103" t="n">
        <v>3.2</v>
      </c>
      <c r="N204" s="103" t="n">
        <v>81.4</v>
      </c>
      <c r="O204" s="103" t="n">
        <v>44.1</v>
      </c>
      <c r="P204" s="103" t="n">
        <v>1.6</v>
      </c>
      <c r="Q204" s="103" t="n">
        <v>0</v>
      </c>
      <c r="R204" s="103" t="s">
        <v>179</v>
      </c>
      <c r="S204" s="103" t="n">
        <v>1.6</v>
      </c>
      <c r="T204" s="103" t="n">
        <v>44.8</v>
      </c>
      <c r="U204" s="103" t="n">
        <v>1.1</v>
      </c>
      <c r="V204" s="103" t="n">
        <v>1.7</v>
      </c>
      <c r="W204" s="103" t="n">
        <v>42.4</v>
      </c>
      <c r="X204" s="103" t="n">
        <v>46.4</v>
      </c>
      <c r="Y204" s="0" t="n">
        <v>45</v>
      </c>
    </row>
    <row r="205" customFormat="false" ht="12.75" hidden="false" customHeight="false" outlineLevel="0" collapsed="false">
      <c r="A205" s="85" t="n">
        <v>46</v>
      </c>
      <c r="C205" s="104" t="s">
        <v>464</v>
      </c>
      <c r="D205" s="104"/>
      <c r="E205" s="104"/>
      <c r="F205" s="103" t="n">
        <v>250.3</v>
      </c>
      <c r="G205" s="103" t="n">
        <v>14.9</v>
      </c>
      <c r="H205" s="103" t="n">
        <v>230.3</v>
      </c>
      <c r="I205" s="103" t="n">
        <v>5.1</v>
      </c>
      <c r="J205" s="103" t="n">
        <v>33.7</v>
      </c>
      <c r="K205" s="103" t="n">
        <v>32.2</v>
      </c>
      <c r="L205" s="103" t="n">
        <v>1.4</v>
      </c>
      <c r="M205" s="103" t="n">
        <v>0.3</v>
      </c>
      <c r="N205" s="103" t="n">
        <v>284</v>
      </c>
      <c r="O205" s="103" t="n">
        <v>277.1</v>
      </c>
      <c r="P205" s="103" t="n">
        <v>43.2</v>
      </c>
      <c r="Q205" s="103" t="n">
        <v>34.1</v>
      </c>
      <c r="R205" s="103" t="n">
        <v>1.3</v>
      </c>
      <c r="S205" s="103" t="n">
        <v>3.4</v>
      </c>
      <c r="T205" s="103" t="n">
        <v>8.3</v>
      </c>
      <c r="U205" s="103" t="n">
        <v>0.6</v>
      </c>
      <c r="V205" s="103" t="n">
        <v>3.6</v>
      </c>
      <c r="W205" s="103" t="n">
        <v>4.2</v>
      </c>
      <c r="X205" s="103" t="n">
        <v>51.5</v>
      </c>
      <c r="Y205" s="0" t="n">
        <v>46</v>
      </c>
    </row>
    <row r="206" customFormat="false" ht="12.75" hidden="false" customHeight="false" outlineLevel="0" collapsed="false">
      <c r="A206" s="85" t="n">
        <v>47</v>
      </c>
      <c r="C206" s="104" t="s">
        <v>465</v>
      </c>
      <c r="D206" s="104"/>
      <c r="E206" s="104"/>
      <c r="F206" s="103" t="n">
        <v>63.8</v>
      </c>
      <c r="G206" s="103" t="n">
        <v>5.2</v>
      </c>
      <c r="H206" s="103" t="n">
        <v>21.7</v>
      </c>
      <c r="I206" s="103" t="n">
        <v>37.2</v>
      </c>
      <c r="J206" s="103" t="n">
        <v>37</v>
      </c>
      <c r="K206" s="103" t="n">
        <v>31.2</v>
      </c>
      <c r="L206" s="103" t="n">
        <v>0.2</v>
      </c>
      <c r="M206" s="103" t="n">
        <v>6.7</v>
      </c>
      <c r="N206" s="103" t="n">
        <v>100.8</v>
      </c>
      <c r="O206" s="103" t="n">
        <v>68.3</v>
      </c>
      <c r="P206" s="103" t="n">
        <v>46.5</v>
      </c>
      <c r="Q206" s="103" t="n">
        <v>33.5</v>
      </c>
      <c r="R206" s="103" t="n">
        <v>0.2</v>
      </c>
      <c r="S206" s="103" t="n">
        <v>6.6</v>
      </c>
      <c r="T206" s="103" t="n">
        <v>55</v>
      </c>
      <c r="U206" s="103" t="n">
        <v>28.3</v>
      </c>
      <c r="V206" s="103" t="n">
        <v>0.1</v>
      </c>
      <c r="W206" s="103" t="n">
        <v>27.8</v>
      </c>
      <c r="X206" s="103" t="n">
        <v>101.5</v>
      </c>
      <c r="Y206" s="0" t="n">
        <v>47</v>
      </c>
    </row>
    <row r="207" customFormat="false" ht="12.75" hidden="false" customHeight="false" outlineLevel="0" collapsed="false">
      <c r="A207" s="85" t="n">
        <v>48</v>
      </c>
      <c r="B207" s="104" t="s">
        <v>466</v>
      </c>
      <c r="C207" s="104"/>
      <c r="D207" s="104"/>
      <c r="E207" s="104"/>
      <c r="F207" s="103" t="n">
        <v>1655.6</v>
      </c>
      <c r="G207" s="103" t="n">
        <v>502.9</v>
      </c>
      <c r="H207" s="103" t="n">
        <v>813.7</v>
      </c>
      <c r="I207" s="103" t="n">
        <v>353.7</v>
      </c>
      <c r="J207" s="103" t="n">
        <v>576.4</v>
      </c>
      <c r="K207" s="103" t="n">
        <v>398.7</v>
      </c>
      <c r="L207" s="103" t="n">
        <v>72.2</v>
      </c>
      <c r="M207" s="103" t="n">
        <v>106.1</v>
      </c>
      <c r="N207" s="103" t="n">
        <v>2232.1</v>
      </c>
      <c r="O207" s="103" t="n">
        <v>1810.4</v>
      </c>
      <c r="P207" s="103" t="n">
        <v>1059.3</v>
      </c>
      <c r="Q207" s="103" t="n">
        <v>797.3</v>
      </c>
      <c r="R207" s="103" t="n">
        <v>46.1</v>
      </c>
      <c r="S207" s="103" t="n">
        <v>188.5</v>
      </c>
      <c r="T207" s="103" t="n">
        <v>375.5</v>
      </c>
      <c r="U207" s="103" t="n">
        <v>49.3</v>
      </c>
      <c r="V207" s="103" t="n">
        <v>48</v>
      </c>
      <c r="W207" s="103" t="n">
        <v>279.6</v>
      </c>
      <c r="X207" s="103" t="n">
        <v>1434.8</v>
      </c>
      <c r="Y207" s="0" t="n">
        <v>48</v>
      </c>
    </row>
    <row r="208" customFormat="false" ht="12.75" hidden="false" customHeight="false" outlineLevel="0" collapsed="false">
      <c r="A208" s="85" t="n">
        <v>49</v>
      </c>
      <c r="B208" s="18"/>
      <c r="C208" s="104" t="s">
        <v>467</v>
      </c>
      <c r="D208" s="104"/>
      <c r="E208" s="104"/>
      <c r="F208" s="103" t="n">
        <v>213.4</v>
      </c>
      <c r="G208" s="103" t="n">
        <v>6.1</v>
      </c>
      <c r="H208" s="103" t="n">
        <v>141.6</v>
      </c>
      <c r="I208" s="103" t="n">
        <v>67.8</v>
      </c>
      <c r="J208" s="103" t="n">
        <v>108.9</v>
      </c>
      <c r="K208" s="103" t="n">
        <v>68.7</v>
      </c>
      <c r="L208" s="103" t="n">
        <v>3.7</v>
      </c>
      <c r="M208" s="103" t="n">
        <v>39.4</v>
      </c>
      <c r="N208" s="103" t="n">
        <v>322.3</v>
      </c>
      <c r="O208" s="103" t="n">
        <v>281.7</v>
      </c>
      <c r="P208" s="103" t="n">
        <v>188.9</v>
      </c>
      <c r="Q208" s="103" t="n">
        <v>168.7</v>
      </c>
      <c r="R208" s="103" t="n">
        <v>11.7</v>
      </c>
      <c r="S208" s="103" t="n">
        <v>6.3</v>
      </c>
      <c r="T208" s="103" t="n">
        <v>100</v>
      </c>
      <c r="U208" s="103" t="n">
        <v>18.1</v>
      </c>
      <c r="V208" s="103" t="n">
        <v>40.5</v>
      </c>
      <c r="W208" s="103" t="n">
        <v>41.3</v>
      </c>
      <c r="X208" s="103" t="n">
        <v>288.8</v>
      </c>
      <c r="Y208" s="0" t="n">
        <v>49</v>
      </c>
    </row>
    <row r="209" customFormat="false" ht="12.75" hidden="false" customHeight="false" outlineLevel="0" collapsed="false">
      <c r="A209" s="85" t="n">
        <v>50</v>
      </c>
      <c r="B209" s="18"/>
      <c r="C209" s="104" t="s">
        <v>468</v>
      </c>
      <c r="D209" s="104"/>
      <c r="E209" s="104"/>
      <c r="F209" s="103" t="n">
        <v>539.4</v>
      </c>
      <c r="G209" s="103" t="n">
        <v>27.4</v>
      </c>
      <c r="H209" s="103" t="n">
        <v>469.3</v>
      </c>
      <c r="I209" s="103" t="n">
        <v>43.1</v>
      </c>
      <c r="J209" s="103" t="n">
        <v>56.4</v>
      </c>
      <c r="K209" s="103" t="n">
        <v>47.6</v>
      </c>
      <c r="L209" s="103" t="n">
        <v>6.7</v>
      </c>
      <c r="M209" s="103" t="n">
        <v>2.7</v>
      </c>
      <c r="N209" s="103" t="n">
        <v>595.8</v>
      </c>
      <c r="O209" s="103" t="n">
        <v>551.8</v>
      </c>
      <c r="P209" s="103" t="n">
        <v>566.9</v>
      </c>
      <c r="Q209" s="103" t="n">
        <v>525.7</v>
      </c>
      <c r="R209" s="103" t="n">
        <v>6.4</v>
      </c>
      <c r="S209" s="103" t="n">
        <v>24.1</v>
      </c>
      <c r="T209" s="103" t="n">
        <v>30.4</v>
      </c>
      <c r="U209" s="103" t="n">
        <v>2.3</v>
      </c>
      <c r="V209" s="103" t="n">
        <v>0.3</v>
      </c>
      <c r="W209" s="103" t="n">
        <v>27.7</v>
      </c>
      <c r="X209" s="103" t="n">
        <v>597.3</v>
      </c>
      <c r="Y209" s="0" t="n">
        <v>50</v>
      </c>
    </row>
    <row r="210" customFormat="false" ht="12.75" hidden="false" customHeight="false" outlineLevel="0" collapsed="false">
      <c r="A210" s="85" t="n">
        <v>51</v>
      </c>
      <c r="B210" s="18"/>
      <c r="C210" s="104" t="s">
        <v>469</v>
      </c>
      <c r="D210" s="104"/>
      <c r="E210" s="104"/>
      <c r="F210" s="103" t="n">
        <v>533.4</v>
      </c>
      <c r="G210" s="103" t="n">
        <v>374</v>
      </c>
      <c r="H210" s="103" t="n">
        <v>151.5</v>
      </c>
      <c r="I210" s="103" t="n">
        <v>16.5</v>
      </c>
      <c r="J210" s="103" t="n">
        <v>109.5</v>
      </c>
      <c r="K210" s="103" t="n">
        <v>81.2</v>
      </c>
      <c r="L210" s="103" t="n">
        <v>27.3</v>
      </c>
      <c r="M210" s="103" t="n">
        <v>3.2</v>
      </c>
      <c r="N210" s="103" t="n">
        <v>643</v>
      </c>
      <c r="O210" s="103" t="n">
        <v>559.1</v>
      </c>
      <c r="P210" s="103" t="n">
        <v>185</v>
      </c>
      <c r="Q210" s="103" t="n">
        <v>98</v>
      </c>
      <c r="R210" s="103" t="n">
        <v>19.8</v>
      </c>
      <c r="S210" s="103" t="n">
        <v>60.9</v>
      </c>
      <c r="T210" s="103" t="n">
        <v>39.3</v>
      </c>
      <c r="U210" s="103" t="n">
        <v>3.8</v>
      </c>
      <c r="V210" s="103" t="n">
        <v>0.1</v>
      </c>
      <c r="W210" s="103" t="n">
        <v>35.4</v>
      </c>
      <c r="X210" s="103" t="n">
        <v>224.3</v>
      </c>
      <c r="Y210" s="0" t="n">
        <v>51</v>
      </c>
    </row>
    <row r="211" customFormat="false" ht="12.75" hidden="false" customHeight="false" outlineLevel="0" collapsed="false">
      <c r="A211" s="85" t="n">
        <v>52</v>
      </c>
      <c r="B211" s="18"/>
      <c r="C211" s="104" t="s">
        <v>470</v>
      </c>
      <c r="D211" s="104"/>
      <c r="E211" s="104"/>
      <c r="F211" s="103" t="n">
        <v>16.3</v>
      </c>
      <c r="G211" s="103" t="n">
        <v>12.4</v>
      </c>
      <c r="H211" s="103" t="n">
        <v>3.1</v>
      </c>
      <c r="I211" s="103" t="n">
        <v>0.9</v>
      </c>
      <c r="J211" s="103" t="n">
        <v>13.5</v>
      </c>
      <c r="K211" s="103" t="n">
        <v>13.2</v>
      </c>
      <c r="L211" s="103" t="n">
        <v>0.2</v>
      </c>
      <c r="M211" s="103" t="n">
        <v>0.2</v>
      </c>
      <c r="N211" s="103" t="n">
        <v>29.8</v>
      </c>
      <c r="O211" s="103" t="n">
        <v>17.4</v>
      </c>
      <c r="P211" s="103" t="n">
        <v>5.8</v>
      </c>
      <c r="Q211" s="103" t="n">
        <v>0.8</v>
      </c>
      <c r="R211" s="103" t="n">
        <v>1.6</v>
      </c>
      <c r="S211" s="103" t="n">
        <v>3.1</v>
      </c>
      <c r="T211" s="103" t="n">
        <v>11.8</v>
      </c>
      <c r="U211" s="103" t="n">
        <v>2.1</v>
      </c>
      <c r="V211" s="103" t="n">
        <v>0</v>
      </c>
      <c r="W211" s="103" t="n">
        <v>9.9</v>
      </c>
      <c r="X211" s="103" t="n">
        <v>17.6</v>
      </c>
      <c r="Y211" s="0" t="n">
        <v>52</v>
      </c>
    </row>
    <row r="212" customFormat="false" ht="12.75" hidden="false" customHeight="true" outlineLevel="0" collapsed="false">
      <c r="A212" s="101" t="n">
        <v>53</v>
      </c>
      <c r="B212" s="18"/>
      <c r="C212" s="29" t="s">
        <v>471</v>
      </c>
      <c r="D212" s="29"/>
      <c r="E212" s="29"/>
      <c r="F212" s="103" t="n">
        <v>353.1</v>
      </c>
      <c r="G212" s="103" t="n">
        <v>83</v>
      </c>
      <c r="H212" s="103" t="n">
        <v>48.2</v>
      </c>
      <c r="I212" s="103" t="n">
        <v>225.4</v>
      </c>
      <c r="J212" s="103" t="n">
        <v>288</v>
      </c>
      <c r="K212" s="103" t="n">
        <v>187.9</v>
      </c>
      <c r="L212" s="103" t="n">
        <v>34.3</v>
      </c>
      <c r="M212" s="103" t="n">
        <v>60.6</v>
      </c>
      <c r="N212" s="103" t="n">
        <v>641.2</v>
      </c>
      <c r="O212" s="103" t="n">
        <v>400.4</v>
      </c>
      <c r="P212" s="103" t="n">
        <v>112.7</v>
      </c>
      <c r="Q212" s="103" t="n">
        <v>4.2</v>
      </c>
      <c r="R212" s="103" t="n">
        <v>6.6</v>
      </c>
      <c r="S212" s="103" t="n">
        <v>94.1</v>
      </c>
      <c r="T212" s="103" t="n">
        <v>194.1</v>
      </c>
      <c r="U212" s="103" t="n">
        <v>23</v>
      </c>
      <c r="V212" s="103" t="n">
        <v>7.2</v>
      </c>
      <c r="W212" s="103" t="n">
        <v>165.3</v>
      </c>
      <c r="X212" s="103" t="n">
        <v>306.8</v>
      </c>
      <c r="Y212" s="0" t="n">
        <v>53</v>
      </c>
    </row>
    <row r="213" customFormat="false" ht="25.5" hidden="false" customHeight="true" outlineLevel="0" collapsed="false">
      <c r="A213" s="106" t="n">
        <v>54</v>
      </c>
      <c r="B213" s="29" t="s">
        <v>472</v>
      </c>
      <c r="C213" s="29"/>
      <c r="D213" s="29"/>
      <c r="E213" s="29"/>
      <c r="F213" s="103" t="n">
        <v>721.5</v>
      </c>
      <c r="G213" s="103" t="n">
        <v>27.7</v>
      </c>
      <c r="H213" s="103" t="n">
        <v>315.2</v>
      </c>
      <c r="I213" s="103" t="n">
        <v>381.5</v>
      </c>
      <c r="J213" s="103" t="n">
        <v>653.4</v>
      </c>
      <c r="K213" s="103" t="n">
        <v>265.6</v>
      </c>
      <c r="L213" s="103" t="n">
        <v>199</v>
      </c>
      <c r="M213" s="103" t="n">
        <v>164.2</v>
      </c>
      <c r="N213" s="103" t="n">
        <v>1374.9</v>
      </c>
      <c r="O213" s="103" t="n">
        <v>1144.3</v>
      </c>
      <c r="P213" s="103" t="n">
        <v>1167.4</v>
      </c>
      <c r="Q213" s="103" t="n">
        <v>57.6</v>
      </c>
      <c r="R213" s="103" t="n">
        <v>975.8</v>
      </c>
      <c r="S213" s="103" t="n">
        <v>78.4</v>
      </c>
      <c r="T213" s="103" t="n">
        <v>757.7</v>
      </c>
      <c r="U213" s="103" t="n">
        <v>549.5</v>
      </c>
      <c r="V213" s="103" t="n">
        <v>13.7</v>
      </c>
      <c r="W213" s="103" t="n">
        <v>180</v>
      </c>
      <c r="X213" s="103" t="n">
        <v>1925.1</v>
      </c>
      <c r="Y213" s="0" t="n">
        <v>54</v>
      </c>
    </row>
    <row r="214" customFormat="false" ht="12.75" hidden="false" customHeight="false" outlineLevel="0" collapsed="false">
      <c r="A214" s="85" t="n">
        <v>55</v>
      </c>
      <c r="B214" s="18"/>
      <c r="C214" s="104" t="s">
        <v>473</v>
      </c>
      <c r="D214" s="104"/>
      <c r="E214" s="104"/>
      <c r="F214" s="103" t="n">
        <v>77.2</v>
      </c>
      <c r="G214" s="103" t="n">
        <v>1.3</v>
      </c>
      <c r="H214" s="103" t="n">
        <v>53.6</v>
      </c>
      <c r="I214" s="103" t="n">
        <v>22.6</v>
      </c>
      <c r="J214" s="103" t="n">
        <v>28.5</v>
      </c>
      <c r="K214" s="103" t="n">
        <v>7.8</v>
      </c>
      <c r="L214" s="103" t="n">
        <v>14.5</v>
      </c>
      <c r="M214" s="103" t="n">
        <v>6</v>
      </c>
      <c r="N214" s="103" t="n">
        <v>105.7</v>
      </c>
      <c r="O214" s="103" t="n">
        <v>91.5</v>
      </c>
      <c r="P214" s="103" t="n">
        <v>527</v>
      </c>
      <c r="Q214" s="103" t="n">
        <v>47.7</v>
      </c>
      <c r="R214" s="103" t="n">
        <v>466.5</v>
      </c>
      <c r="S214" s="103" t="n">
        <v>7.2</v>
      </c>
      <c r="T214" s="103" t="n">
        <v>81.8</v>
      </c>
      <c r="U214" s="103" t="n">
        <v>67.1</v>
      </c>
      <c r="V214" s="103" t="n">
        <v>1.7</v>
      </c>
      <c r="W214" s="103" t="n">
        <v>11</v>
      </c>
      <c r="X214" s="103" t="n">
        <v>608.7</v>
      </c>
      <c r="Y214" s="0" t="n">
        <v>55</v>
      </c>
    </row>
    <row r="215" customFormat="false" ht="12.75" hidden="false" customHeight="false" outlineLevel="0" collapsed="false">
      <c r="A215" s="85" t="n">
        <v>56</v>
      </c>
      <c r="B215" s="18"/>
      <c r="C215" s="104" t="s">
        <v>474</v>
      </c>
      <c r="D215" s="104"/>
      <c r="E215" s="104"/>
      <c r="F215" s="103" t="n">
        <v>108</v>
      </c>
      <c r="G215" s="103" t="n">
        <v>1.5</v>
      </c>
      <c r="H215" s="103" t="n">
        <v>1.4</v>
      </c>
      <c r="I215" s="103" t="n">
        <v>106.2</v>
      </c>
      <c r="J215" s="103" t="n">
        <v>42</v>
      </c>
      <c r="K215" s="103" t="n">
        <v>25.4</v>
      </c>
      <c r="L215" s="103" t="n">
        <v>9.9</v>
      </c>
      <c r="M215" s="103" t="n">
        <v>6.9</v>
      </c>
      <c r="N215" s="103" t="n">
        <v>150</v>
      </c>
      <c r="O215" s="103" t="n">
        <v>94.4</v>
      </c>
      <c r="P215" s="103" t="n">
        <v>42</v>
      </c>
      <c r="Q215" s="103" t="n">
        <v>2.4</v>
      </c>
      <c r="R215" s="103" t="n">
        <v>5.2</v>
      </c>
      <c r="S215" s="103" t="n">
        <v>33.1</v>
      </c>
      <c r="T215" s="103" t="n">
        <v>30</v>
      </c>
      <c r="U215" s="103" t="n">
        <v>4.1</v>
      </c>
      <c r="V215" s="103" t="s">
        <v>179</v>
      </c>
      <c r="W215" s="103" t="n">
        <v>25.7</v>
      </c>
      <c r="X215" s="103" t="n">
        <v>72</v>
      </c>
      <c r="Y215" s="0" t="n">
        <v>56</v>
      </c>
    </row>
    <row r="216" customFormat="false" ht="12.75" hidden="false" customHeight="true" outlineLevel="0" collapsed="false">
      <c r="A216" s="101" t="n">
        <v>57</v>
      </c>
      <c r="B216" s="18"/>
      <c r="C216" s="29" t="s">
        <v>475</v>
      </c>
      <c r="D216" s="29"/>
      <c r="E216" s="29"/>
      <c r="F216" s="103" t="n">
        <v>93.8</v>
      </c>
      <c r="G216" s="103" t="s">
        <v>179</v>
      </c>
      <c r="H216" s="103" t="n">
        <v>0.2</v>
      </c>
      <c r="I216" s="103" t="n">
        <v>93.8</v>
      </c>
      <c r="J216" s="103" t="n">
        <v>25</v>
      </c>
      <c r="K216" s="103" t="n">
        <v>0</v>
      </c>
      <c r="L216" s="103" t="n">
        <v>1.9</v>
      </c>
      <c r="M216" s="103" t="n">
        <v>23.1</v>
      </c>
      <c r="N216" s="103" t="n">
        <v>118.8</v>
      </c>
      <c r="O216" s="103" t="n">
        <v>114.2</v>
      </c>
      <c r="P216" s="103" t="n">
        <v>58.2</v>
      </c>
      <c r="Q216" s="103" t="s">
        <v>179</v>
      </c>
      <c r="R216" s="103" t="n">
        <v>45.4</v>
      </c>
      <c r="S216" s="103" t="n">
        <v>6</v>
      </c>
      <c r="T216" s="103" t="n">
        <v>13.4</v>
      </c>
      <c r="U216" s="103" t="n">
        <v>12.2</v>
      </c>
      <c r="V216" s="103" t="n">
        <v>0</v>
      </c>
      <c r="W216" s="103" t="n">
        <v>1.2</v>
      </c>
      <c r="X216" s="103" t="n">
        <v>71.7</v>
      </c>
      <c r="Y216" s="0" t="n">
        <v>57</v>
      </c>
    </row>
    <row r="217" customFormat="false" ht="12.75" hidden="false" customHeight="false" outlineLevel="0" collapsed="false">
      <c r="A217" s="85" t="n">
        <v>58</v>
      </c>
      <c r="B217" s="18"/>
      <c r="C217" s="104" t="s">
        <v>476</v>
      </c>
      <c r="D217" s="104"/>
      <c r="E217" s="104"/>
      <c r="F217" s="103" t="n">
        <v>179.3</v>
      </c>
      <c r="G217" s="103" t="n">
        <v>17.6</v>
      </c>
      <c r="H217" s="103" t="n">
        <v>35</v>
      </c>
      <c r="I217" s="103" t="n">
        <v>127.1</v>
      </c>
      <c r="J217" s="103" t="n">
        <v>139.3</v>
      </c>
      <c r="K217" s="103" t="n">
        <v>37.1</v>
      </c>
      <c r="L217" s="103" t="n">
        <v>13.6</v>
      </c>
      <c r="M217" s="103" t="n">
        <v>67</v>
      </c>
      <c r="N217" s="103" t="n">
        <v>318.6</v>
      </c>
      <c r="O217" s="103" t="n">
        <v>250.3</v>
      </c>
      <c r="P217" s="103" t="n">
        <v>103.5</v>
      </c>
      <c r="Q217" s="103" t="n">
        <v>2.7</v>
      </c>
      <c r="R217" s="103" t="n">
        <v>66.5</v>
      </c>
      <c r="S217" s="103" t="n">
        <v>19.6</v>
      </c>
      <c r="T217" s="103" t="n">
        <v>94.2</v>
      </c>
      <c r="U217" s="103" t="n">
        <v>38.8</v>
      </c>
      <c r="V217" s="103" t="n">
        <v>0.4</v>
      </c>
      <c r="W217" s="103" t="n">
        <v>52.5</v>
      </c>
      <c r="X217" s="103" t="n">
        <v>197.6</v>
      </c>
      <c r="Y217" s="0" t="n">
        <v>58</v>
      </c>
    </row>
    <row r="218" customFormat="false" ht="12.75" hidden="false" customHeight="false" outlineLevel="0" collapsed="false">
      <c r="A218" s="85" t="n">
        <v>59</v>
      </c>
      <c r="B218" s="18"/>
      <c r="C218" s="104" t="s">
        <v>477</v>
      </c>
      <c r="D218" s="104"/>
      <c r="E218" s="104"/>
      <c r="F218" s="103" t="n">
        <v>263.1</v>
      </c>
      <c r="G218" s="103" t="n">
        <v>7.2</v>
      </c>
      <c r="H218" s="103" t="n">
        <v>225</v>
      </c>
      <c r="I218" s="103" t="n">
        <v>31.8</v>
      </c>
      <c r="J218" s="103" t="n">
        <v>418.6</v>
      </c>
      <c r="K218" s="103" t="n">
        <v>195.3</v>
      </c>
      <c r="L218" s="103" t="n">
        <v>159</v>
      </c>
      <c r="M218" s="103" t="n">
        <v>61.1</v>
      </c>
      <c r="N218" s="103" t="n">
        <v>681.7</v>
      </c>
      <c r="O218" s="103" t="n">
        <v>593.8</v>
      </c>
      <c r="P218" s="103" t="n">
        <v>436.7</v>
      </c>
      <c r="Q218" s="103" t="n">
        <v>4.8</v>
      </c>
      <c r="R218" s="103" t="n">
        <v>392.2</v>
      </c>
      <c r="S218" s="103" t="n">
        <v>12.5</v>
      </c>
      <c r="T218" s="103" t="n">
        <v>538.3</v>
      </c>
      <c r="U218" s="103" t="n">
        <v>427.3</v>
      </c>
      <c r="V218" s="103" t="n">
        <v>11.6</v>
      </c>
      <c r="W218" s="103" t="n">
        <v>89.5</v>
      </c>
      <c r="X218" s="103" t="n">
        <v>975.1</v>
      </c>
      <c r="Y218" s="0" t="n">
        <v>59</v>
      </c>
    </row>
    <row r="219" customFormat="false" ht="12.75" hidden="false" customHeight="false" outlineLevel="0" collapsed="false">
      <c r="A219" s="85" t="n">
        <v>60</v>
      </c>
      <c r="B219" s="104" t="s">
        <v>478</v>
      </c>
      <c r="C219" s="104"/>
      <c r="D219" s="104"/>
      <c r="E219" s="104"/>
      <c r="F219" s="103" t="n">
        <v>1314.4</v>
      </c>
      <c r="G219" s="103" t="s">
        <v>179</v>
      </c>
      <c r="H219" s="103" t="n">
        <v>34</v>
      </c>
      <c r="I219" s="103" t="n">
        <v>2706.2</v>
      </c>
      <c r="J219" s="103" t="n">
        <v>2850.4</v>
      </c>
      <c r="K219" s="103" t="s">
        <v>179</v>
      </c>
      <c r="L219" s="103" t="s">
        <v>179</v>
      </c>
      <c r="M219" s="103" t="n">
        <v>79.7</v>
      </c>
      <c r="N219" s="103" t="n">
        <v>4164.8</v>
      </c>
      <c r="O219" s="103" t="n">
        <v>-4783.2</v>
      </c>
      <c r="P219" s="103" t="n">
        <v>12414.7</v>
      </c>
      <c r="Q219" s="103" t="n">
        <v>4100.8</v>
      </c>
      <c r="R219" s="103" t="n">
        <v>9.7</v>
      </c>
      <c r="S219" s="103" t="n">
        <v>10825.1</v>
      </c>
      <c r="T219" s="103" t="n">
        <v>3478</v>
      </c>
      <c r="U219" s="103" t="s">
        <v>179</v>
      </c>
      <c r="V219" s="103" t="s">
        <v>179</v>
      </c>
      <c r="W219" s="103" t="n">
        <v>790.8</v>
      </c>
      <c r="X219" s="103" t="n">
        <v>15892.8</v>
      </c>
      <c r="Y219" s="0" t="n">
        <v>60</v>
      </c>
    </row>
    <row r="220" customFormat="false" ht="25.5" hidden="false" customHeight="true" outlineLevel="0" collapsed="false">
      <c r="A220" s="101" t="n">
        <v>61</v>
      </c>
      <c r="B220" s="18"/>
      <c r="C220" s="29" t="s">
        <v>479</v>
      </c>
      <c r="D220" s="29"/>
      <c r="E220" s="29"/>
      <c r="F220" s="103" t="n">
        <v>66.8</v>
      </c>
      <c r="G220" s="103" t="s">
        <v>179</v>
      </c>
      <c r="H220" s="103" t="n">
        <v>11.5</v>
      </c>
      <c r="I220" s="103" t="n">
        <v>2705.7</v>
      </c>
      <c r="J220" s="103" t="n">
        <v>66.6</v>
      </c>
      <c r="K220" s="103" t="s">
        <v>179</v>
      </c>
      <c r="L220" s="103" t="s">
        <v>179</v>
      </c>
      <c r="M220" s="103" t="n">
        <v>77.9</v>
      </c>
      <c r="N220" s="103" t="n">
        <v>133.4</v>
      </c>
      <c r="O220" s="103" t="n">
        <v>-8713.9</v>
      </c>
      <c r="P220" s="103" t="n">
        <v>12248.1</v>
      </c>
      <c r="Q220" s="103" t="n">
        <v>4100.8</v>
      </c>
      <c r="R220" s="103" t="s">
        <v>179</v>
      </c>
      <c r="S220" s="103" t="n">
        <v>10779.7</v>
      </c>
      <c r="T220" s="103" t="n">
        <v>725.3</v>
      </c>
      <c r="U220" s="103" t="s">
        <v>179</v>
      </c>
      <c r="V220" s="103" t="s">
        <v>179</v>
      </c>
      <c r="W220" s="103" t="n">
        <v>736.5</v>
      </c>
      <c r="X220" s="103" t="n">
        <v>12973.3</v>
      </c>
      <c r="Y220" s="0" t="n">
        <v>61</v>
      </c>
    </row>
    <row r="221" customFormat="false" ht="12.75" hidden="false" customHeight="false" outlineLevel="0" collapsed="false">
      <c r="A221" s="85" t="n">
        <v>62</v>
      </c>
      <c r="B221" s="18"/>
      <c r="C221" s="104" t="s">
        <v>480</v>
      </c>
      <c r="D221" s="104"/>
      <c r="E221" s="104"/>
      <c r="F221" s="103" t="n">
        <v>1247.7</v>
      </c>
      <c r="G221" s="103" t="s">
        <v>179</v>
      </c>
      <c r="H221" s="103" t="n">
        <v>22.6</v>
      </c>
      <c r="I221" s="103" t="n">
        <v>0.6</v>
      </c>
      <c r="J221" s="103" t="n">
        <v>2783.7</v>
      </c>
      <c r="K221" s="103" t="s">
        <v>179</v>
      </c>
      <c r="L221" s="103" t="s">
        <v>179</v>
      </c>
      <c r="M221" s="103" t="n">
        <v>1.8</v>
      </c>
      <c r="N221" s="103" t="n">
        <v>4031.4</v>
      </c>
      <c r="O221" s="103" t="n">
        <v>3930.7</v>
      </c>
      <c r="P221" s="103" t="n">
        <v>166.6</v>
      </c>
      <c r="Q221" s="103" t="s">
        <v>179</v>
      </c>
      <c r="R221" s="103" t="n">
        <v>9.7</v>
      </c>
      <c r="S221" s="103" t="n">
        <v>45.4</v>
      </c>
      <c r="T221" s="103" t="n">
        <v>2752.8</v>
      </c>
      <c r="U221" s="103" t="s">
        <v>179</v>
      </c>
      <c r="V221" s="103" t="s">
        <v>179</v>
      </c>
      <c r="W221" s="103" t="n">
        <v>54.2</v>
      </c>
      <c r="X221" s="103" t="n">
        <v>2919.4</v>
      </c>
      <c r="Y221" s="0" t="n">
        <v>62</v>
      </c>
    </row>
    <row r="222" customFormat="false" ht="12.75" hidden="false" customHeight="false" outlineLevel="0" collapsed="false">
      <c r="A222" s="85" t="n">
        <v>63</v>
      </c>
      <c r="B222" s="126" t="s">
        <v>481</v>
      </c>
      <c r="C222" s="126"/>
      <c r="D222" s="126"/>
      <c r="E222" s="126"/>
      <c r="F222" s="103" t="n">
        <v>20139.8</v>
      </c>
      <c r="G222" s="103" t="n">
        <v>7346</v>
      </c>
      <c r="H222" s="103" t="n">
        <v>4830.8</v>
      </c>
      <c r="I222" s="103" t="n">
        <v>10399.5</v>
      </c>
      <c r="J222" s="103" t="n">
        <v>8532.3</v>
      </c>
      <c r="K222" s="103" t="n">
        <v>4242.4</v>
      </c>
      <c r="L222" s="103" t="n">
        <v>661.5</v>
      </c>
      <c r="M222" s="103" t="n">
        <v>928.4</v>
      </c>
      <c r="N222" s="103" t="n">
        <v>28672.1</v>
      </c>
      <c r="O222" s="103" t="n">
        <v>13807.9</v>
      </c>
      <c r="P222" s="103" t="n">
        <v>20126.8</v>
      </c>
      <c r="Q222" s="103" t="n">
        <v>6178.3</v>
      </c>
      <c r="R222" s="103" t="n">
        <v>1264.9</v>
      </c>
      <c r="S222" s="103" t="n">
        <v>15892</v>
      </c>
      <c r="T222" s="103" t="n">
        <v>7221.1</v>
      </c>
      <c r="U222" s="103" t="n">
        <v>776.8</v>
      </c>
      <c r="V222" s="103" t="n">
        <v>219.5</v>
      </c>
      <c r="W222" s="103" t="n">
        <v>3616.5</v>
      </c>
      <c r="X222" s="103" t="n">
        <v>27347.9</v>
      </c>
      <c r="Y222" s="0" t="n">
        <v>63</v>
      </c>
    </row>
    <row r="224" customFormat="false" ht="12.75" hidden="false" customHeight="false" outlineLevel="0" collapsed="false">
      <c r="A224" s="18" t="s">
        <v>482</v>
      </c>
      <c r="B224" s="18"/>
      <c r="C224" s="18"/>
      <c r="D224" s="18"/>
      <c r="E224" s="18"/>
      <c r="F224" s="18"/>
      <c r="G224" s="18"/>
      <c r="H224" s="18"/>
      <c r="I224" s="18"/>
      <c r="J224" s="18"/>
      <c r="K224" s="18"/>
    </row>
    <row r="225" customFormat="false" ht="12.75" hidden="false" customHeight="false" outlineLevel="0" collapsed="false">
      <c r="A225" s="120" t="s">
        <v>486</v>
      </c>
      <c r="B225" s="120"/>
      <c r="C225" s="120"/>
      <c r="D225" s="120"/>
      <c r="E225" s="120"/>
      <c r="F225" s="18"/>
    </row>
    <row r="226" customFormat="false" ht="12.75" hidden="false" customHeight="false" outlineLevel="0" collapsed="false">
      <c r="A226" s="120"/>
      <c r="B226" s="120"/>
      <c r="C226" s="120"/>
      <c r="D226" s="120"/>
      <c r="E226" s="120"/>
    </row>
    <row r="227" customFormat="false" ht="12.75" hidden="false" customHeight="false" outlineLevel="0" collapsed="false">
      <c r="A227" s="18" t="s">
        <v>193</v>
      </c>
    </row>
    <row r="228" customFormat="false" ht="12.75" hidden="false" customHeight="false" outlineLevel="0" collapsed="false">
      <c r="A228" s="120"/>
      <c r="B228" s="120"/>
      <c r="C228" s="120"/>
      <c r="D228" s="120"/>
      <c r="E228" s="120"/>
      <c r="N228" s="18"/>
    </row>
  </sheetData>
  <mergeCells count="243">
    <mergeCell ref="A1:M1"/>
    <mergeCell ref="A2:M2"/>
    <mergeCell ref="A3:M3"/>
    <mergeCell ref="A5:A6"/>
    <mergeCell ref="B5:E6"/>
    <mergeCell ref="F5:F6"/>
    <mergeCell ref="G5:I5"/>
    <mergeCell ref="J5:J6"/>
    <mergeCell ref="K5:M5"/>
    <mergeCell ref="N5:N6"/>
    <mergeCell ref="O5:O6"/>
    <mergeCell ref="P5:P6"/>
    <mergeCell ref="Q5:S5"/>
    <mergeCell ref="T5:T6"/>
    <mergeCell ref="U5:W5"/>
    <mergeCell ref="X5:X6"/>
    <mergeCell ref="Y5:Y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B70:E70"/>
    <mergeCell ref="A73:F73"/>
    <mergeCell ref="A74:E74"/>
    <mergeCell ref="A78:M78"/>
    <mergeCell ref="A79:M79"/>
    <mergeCell ref="A80:M80"/>
    <mergeCell ref="A82:A83"/>
    <mergeCell ref="B82:E83"/>
    <mergeCell ref="F82:F83"/>
    <mergeCell ref="G82:I82"/>
    <mergeCell ref="J82:J83"/>
    <mergeCell ref="K82:M82"/>
    <mergeCell ref="N82:N83"/>
    <mergeCell ref="O82:O83"/>
    <mergeCell ref="P82:P83"/>
    <mergeCell ref="Q82:S82"/>
    <mergeCell ref="T82:T83"/>
    <mergeCell ref="U82:W82"/>
    <mergeCell ref="X82:X83"/>
    <mergeCell ref="Y82:Y83"/>
    <mergeCell ref="B85:E85"/>
    <mergeCell ref="C86:E86"/>
    <mergeCell ref="C87:E87"/>
    <mergeCell ref="C88:E88"/>
    <mergeCell ref="B89:E89"/>
    <mergeCell ref="C90:E90"/>
    <mergeCell ref="C91:E91"/>
    <mergeCell ref="C92:E92"/>
    <mergeCell ref="C93:E93"/>
    <mergeCell ref="C94:E94"/>
    <mergeCell ref="C95:E95"/>
    <mergeCell ref="B96:E96"/>
    <mergeCell ref="C97:E97"/>
    <mergeCell ref="C98:E98"/>
    <mergeCell ref="C99:E99"/>
    <mergeCell ref="C100:E100"/>
    <mergeCell ref="C101:E101"/>
    <mergeCell ref="C102:E102"/>
    <mergeCell ref="B103:E103"/>
    <mergeCell ref="C104:E104"/>
    <mergeCell ref="C105:E105"/>
    <mergeCell ref="C106:E106"/>
    <mergeCell ref="B107:E107"/>
    <mergeCell ref="C108:E108"/>
    <mergeCell ref="C109:E109"/>
    <mergeCell ref="C110:E110"/>
    <mergeCell ref="C111:E111"/>
    <mergeCell ref="C112:E112"/>
    <mergeCell ref="C113:E113"/>
    <mergeCell ref="C114:E114"/>
    <mergeCell ref="C115:E115"/>
    <mergeCell ref="C116:E116"/>
    <mergeCell ref="B117:E117"/>
    <mergeCell ref="C118:E118"/>
    <mergeCell ref="C119:E119"/>
    <mergeCell ref="C120:E120"/>
    <mergeCell ref="C121:E121"/>
    <mergeCell ref="C122:E122"/>
    <mergeCell ref="C123:E123"/>
    <mergeCell ref="B124:E124"/>
    <mergeCell ref="C125:E125"/>
    <mergeCell ref="C126:E126"/>
    <mergeCell ref="C127:E127"/>
    <mergeCell ref="C128:E128"/>
    <mergeCell ref="C129:E129"/>
    <mergeCell ref="C130:E130"/>
    <mergeCell ref="C131:E131"/>
    <mergeCell ref="B132:E132"/>
    <mergeCell ref="C133:E133"/>
    <mergeCell ref="C134:E134"/>
    <mergeCell ref="C135:E135"/>
    <mergeCell ref="C136:E136"/>
    <mergeCell ref="C137:E137"/>
    <mergeCell ref="B138:E138"/>
    <mergeCell ref="C139:E139"/>
    <mergeCell ref="C140:E140"/>
    <mergeCell ref="C141:E141"/>
    <mergeCell ref="C142:E142"/>
    <mergeCell ref="C143:E143"/>
    <mergeCell ref="B144:E144"/>
    <mergeCell ref="C145:E145"/>
    <mergeCell ref="C146:E146"/>
    <mergeCell ref="A150:E150"/>
    <mergeCell ref="A151:E151"/>
    <mergeCell ref="A155:M155"/>
    <mergeCell ref="A157:A158"/>
    <mergeCell ref="B157:E158"/>
    <mergeCell ref="F157:F158"/>
    <mergeCell ref="G157:I157"/>
    <mergeCell ref="J157:J158"/>
    <mergeCell ref="K157:M157"/>
    <mergeCell ref="N157:N158"/>
    <mergeCell ref="O157:O158"/>
    <mergeCell ref="P157:P158"/>
    <mergeCell ref="Q157:S157"/>
    <mergeCell ref="T157:T158"/>
    <mergeCell ref="U157:W157"/>
    <mergeCell ref="X157:X158"/>
    <mergeCell ref="Y157:Y158"/>
    <mergeCell ref="B160:E160"/>
    <mergeCell ref="C161:E161"/>
    <mergeCell ref="C162:E162"/>
    <mergeCell ref="C163:E163"/>
    <mergeCell ref="B164:E164"/>
    <mergeCell ref="C165:E165"/>
    <mergeCell ref="C166:E166"/>
    <mergeCell ref="C167:E167"/>
    <mergeCell ref="C168:E168"/>
    <mergeCell ref="C169:E169"/>
    <mergeCell ref="C170:E170"/>
    <mergeCell ref="B171:E171"/>
    <mergeCell ref="C172:E172"/>
    <mergeCell ref="C173:E173"/>
    <mergeCell ref="C174:E174"/>
    <mergeCell ref="C175:E175"/>
    <mergeCell ref="C176:E176"/>
    <mergeCell ref="C177:E177"/>
    <mergeCell ref="B178:E178"/>
    <mergeCell ref="C179:E179"/>
    <mergeCell ref="C180:E180"/>
    <mergeCell ref="C181:E181"/>
    <mergeCell ref="B182:E182"/>
    <mergeCell ref="C183:E183"/>
    <mergeCell ref="C184:E184"/>
    <mergeCell ref="C185:E185"/>
    <mergeCell ref="C186:E186"/>
    <mergeCell ref="C187:E187"/>
    <mergeCell ref="C188:E188"/>
    <mergeCell ref="C189:E189"/>
    <mergeCell ref="C190:E190"/>
    <mergeCell ref="C191:E191"/>
    <mergeCell ref="B192:E192"/>
    <mergeCell ref="C193:E193"/>
    <mergeCell ref="C194:E194"/>
    <mergeCell ref="C195:E195"/>
    <mergeCell ref="C196:E196"/>
    <mergeCell ref="C197:E197"/>
    <mergeCell ref="C198:E198"/>
    <mergeCell ref="B199:E199"/>
    <mergeCell ref="C200:E200"/>
    <mergeCell ref="C201:E201"/>
    <mergeCell ref="C202:E202"/>
    <mergeCell ref="C203:E203"/>
    <mergeCell ref="C204:E204"/>
    <mergeCell ref="C205:E205"/>
    <mergeCell ref="C206:E206"/>
    <mergeCell ref="B207:E207"/>
    <mergeCell ref="C208:E208"/>
    <mergeCell ref="C209:E209"/>
    <mergeCell ref="C210:E210"/>
    <mergeCell ref="C211:E211"/>
    <mergeCell ref="C212:E212"/>
    <mergeCell ref="B213:E213"/>
    <mergeCell ref="C214:E214"/>
    <mergeCell ref="C215:E215"/>
    <mergeCell ref="C216:E216"/>
    <mergeCell ref="C217:E217"/>
    <mergeCell ref="C218:E218"/>
    <mergeCell ref="B219:E219"/>
    <mergeCell ref="C220:E220"/>
    <mergeCell ref="C221:E221"/>
    <mergeCell ref="A225:E225"/>
    <mergeCell ref="A226:E226"/>
    <mergeCell ref="A228:E22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76" man="true" max="16383" min="0"/>
    <brk id="15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K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56"/>
    <col collapsed="false" customWidth="true" hidden="false" outlineLevel="0" max="5" min="5" style="0" width="18.85"/>
    <col collapsed="false" customWidth="true" hidden="false" outlineLevel="0" max="24" min="24" style="0" width="5.28"/>
  </cols>
  <sheetData>
    <row r="1" s="23" customFormat="true" ht="15" hidden="false" customHeight="false" outlineLevel="0" collapsed="false">
      <c r="A1" s="45" t="s">
        <v>194</v>
      </c>
      <c r="B1" s="45"/>
      <c r="C1" s="45"/>
      <c r="D1" s="45"/>
      <c r="E1" s="45"/>
      <c r="F1" s="45"/>
      <c r="G1" s="45"/>
      <c r="H1" s="45"/>
      <c r="I1" s="45"/>
      <c r="J1" s="45"/>
      <c r="K1" s="45"/>
    </row>
    <row r="2" s="23" customFormat="true" ht="17.25" hidden="false" customHeight="false" outlineLevel="0" collapsed="false">
      <c r="A2" s="90" t="s">
        <v>489</v>
      </c>
      <c r="B2" s="47"/>
      <c r="C2" s="47"/>
      <c r="D2" s="47"/>
      <c r="E2" s="47"/>
      <c r="F2" s="47"/>
      <c r="G2" s="47"/>
      <c r="H2" s="47"/>
      <c r="I2" s="47"/>
      <c r="J2" s="47"/>
      <c r="K2" s="47"/>
    </row>
    <row r="3" s="23" customFormat="true" ht="15" hidden="false" customHeight="false" outlineLevel="0" collapsed="false">
      <c r="A3" s="90" t="s">
        <v>490</v>
      </c>
      <c r="B3" s="47"/>
      <c r="C3" s="47"/>
      <c r="D3" s="47"/>
      <c r="E3" s="47"/>
      <c r="F3" s="47"/>
      <c r="G3" s="47"/>
      <c r="H3" s="47"/>
      <c r="I3" s="47"/>
      <c r="J3" s="47"/>
      <c r="K3" s="47"/>
    </row>
    <row r="4" customFormat="false" ht="15" hidden="false" customHeight="false" outlineLevel="0" collapsed="false">
      <c r="A4" s="47" t="s">
        <v>163</v>
      </c>
      <c r="B4" s="47"/>
      <c r="C4" s="47"/>
      <c r="D4" s="47"/>
      <c r="E4" s="47"/>
      <c r="F4" s="47"/>
      <c r="G4" s="47"/>
      <c r="H4" s="47"/>
      <c r="I4" s="47"/>
      <c r="J4" s="47"/>
      <c r="K4" s="121"/>
      <c r="L4" s="93"/>
    </row>
    <row r="5" customFormat="false" ht="12.75" hidden="false" customHeight="true" outlineLevel="0" collapsed="false">
      <c r="A5" s="94" t="s">
        <v>197</v>
      </c>
      <c r="B5" s="95" t="s">
        <v>491</v>
      </c>
      <c r="C5" s="95"/>
      <c r="D5" s="95"/>
      <c r="E5" s="95"/>
      <c r="F5" s="95" t="s">
        <v>165</v>
      </c>
      <c r="G5" s="118" t="s">
        <v>285</v>
      </c>
      <c r="H5" s="118"/>
      <c r="I5" s="118"/>
      <c r="J5" s="118"/>
      <c r="K5" s="118"/>
      <c r="L5" s="118"/>
      <c r="M5" s="118" t="s">
        <v>365</v>
      </c>
      <c r="N5" s="118"/>
      <c r="O5" s="118"/>
      <c r="P5" s="118"/>
      <c r="Q5" s="118"/>
      <c r="R5" s="118"/>
      <c r="S5" s="118"/>
      <c r="T5" s="118"/>
      <c r="U5" s="99" t="s">
        <v>366</v>
      </c>
      <c r="V5" s="99" t="s">
        <v>367</v>
      </c>
      <c r="W5" s="99" t="s">
        <v>368</v>
      </c>
      <c r="X5" s="98" t="s">
        <v>197</v>
      </c>
    </row>
    <row r="6" customFormat="false" ht="57" hidden="false" customHeight="true" outlineLevel="0" collapsed="false">
      <c r="A6" s="94"/>
      <c r="B6" s="95"/>
      <c r="C6" s="95"/>
      <c r="D6" s="95"/>
      <c r="E6" s="95"/>
      <c r="F6" s="95"/>
      <c r="G6" s="94" t="s">
        <v>290</v>
      </c>
      <c r="H6" s="99" t="s">
        <v>369</v>
      </c>
      <c r="I6" s="99" t="s">
        <v>370</v>
      </c>
      <c r="J6" s="99" t="s">
        <v>371</v>
      </c>
      <c r="K6" s="98" t="s">
        <v>372</v>
      </c>
      <c r="L6" s="94" t="s">
        <v>373</v>
      </c>
      <c r="M6" s="99" t="s">
        <v>290</v>
      </c>
      <c r="N6" s="99" t="s">
        <v>371</v>
      </c>
      <c r="O6" s="99" t="s">
        <v>372</v>
      </c>
      <c r="P6" s="94" t="s">
        <v>373</v>
      </c>
      <c r="Q6" s="99" t="s">
        <v>374</v>
      </c>
      <c r="R6" s="99" t="s">
        <v>375</v>
      </c>
      <c r="S6" s="99" t="s">
        <v>376</v>
      </c>
      <c r="T6" s="99" t="s">
        <v>377</v>
      </c>
      <c r="U6" s="99"/>
      <c r="V6" s="99"/>
      <c r="W6" s="99"/>
      <c r="X6" s="98"/>
    </row>
    <row r="8" customFormat="false" ht="12.75" hidden="false" customHeight="false" outlineLevel="0" collapsed="false">
      <c r="A8" s="101" t="n">
        <v>1</v>
      </c>
      <c r="B8" s="119" t="s">
        <v>420</v>
      </c>
      <c r="C8" s="119"/>
      <c r="D8" s="119"/>
      <c r="E8" s="119"/>
      <c r="F8" s="103" t="n">
        <v>15009</v>
      </c>
      <c r="G8" s="103" t="n">
        <v>4132.6</v>
      </c>
      <c r="H8" s="103" t="n">
        <v>1286.3</v>
      </c>
      <c r="I8" s="103" t="n">
        <v>1463.4</v>
      </c>
      <c r="J8" s="103" t="n">
        <v>869.3</v>
      </c>
      <c r="K8" s="103" t="n">
        <v>373.6</v>
      </c>
      <c r="L8" s="103" t="n">
        <v>140.1</v>
      </c>
      <c r="M8" s="103" t="n">
        <v>7267.7</v>
      </c>
      <c r="N8" s="103" t="n">
        <v>247</v>
      </c>
      <c r="O8" s="103" t="n">
        <v>918.7</v>
      </c>
      <c r="P8" s="103" t="n">
        <v>2074.4</v>
      </c>
      <c r="Q8" s="103" t="n">
        <v>1577.5</v>
      </c>
      <c r="R8" s="103" t="n">
        <v>1141.6</v>
      </c>
      <c r="S8" s="103" t="n">
        <v>603</v>
      </c>
      <c r="T8" s="103" t="n">
        <v>587.2</v>
      </c>
      <c r="U8" s="103" t="n">
        <v>795.5</v>
      </c>
      <c r="V8" s="103" t="n">
        <v>2538.3</v>
      </c>
      <c r="W8" s="103" t="n">
        <v>274.8</v>
      </c>
      <c r="X8" s="0" t="n">
        <v>1</v>
      </c>
    </row>
    <row r="9" customFormat="false" ht="12.75" hidden="false" customHeight="false" outlineLevel="0" collapsed="false">
      <c r="A9" s="85" t="n">
        <v>2</v>
      </c>
      <c r="B9" s="18"/>
      <c r="C9" s="104" t="s">
        <v>421</v>
      </c>
      <c r="D9" s="104"/>
      <c r="E9" s="104"/>
      <c r="F9" s="103" t="n">
        <v>1996.6</v>
      </c>
      <c r="G9" s="103" t="n">
        <v>396.2</v>
      </c>
      <c r="H9" s="103" t="n">
        <v>115.1</v>
      </c>
      <c r="I9" s="103" t="n">
        <v>139.7</v>
      </c>
      <c r="J9" s="103" t="n">
        <v>93.1</v>
      </c>
      <c r="K9" s="103" t="n">
        <v>32.8</v>
      </c>
      <c r="L9" s="103" t="n">
        <v>15.5</v>
      </c>
      <c r="M9" s="103" t="n">
        <v>1254</v>
      </c>
      <c r="N9" s="103" t="n">
        <v>32.1</v>
      </c>
      <c r="O9" s="103" t="n">
        <v>108.5</v>
      </c>
      <c r="P9" s="103" t="n">
        <v>286.3</v>
      </c>
      <c r="Q9" s="103" t="n">
        <v>245</v>
      </c>
      <c r="R9" s="103" t="n">
        <v>222.1</v>
      </c>
      <c r="S9" s="103" t="n">
        <v>139.6</v>
      </c>
      <c r="T9" s="103" t="n">
        <v>210.7</v>
      </c>
      <c r="U9" s="103" t="n">
        <v>78.4</v>
      </c>
      <c r="V9" s="103" t="n">
        <v>252.2</v>
      </c>
      <c r="W9" s="103" t="n">
        <v>15.9</v>
      </c>
      <c r="X9" s="0" t="n">
        <v>2</v>
      </c>
    </row>
    <row r="10" customFormat="false" ht="12.75" hidden="false" customHeight="false" outlineLevel="0" collapsed="false">
      <c r="A10" s="85" t="n">
        <v>3</v>
      </c>
      <c r="B10" s="18"/>
      <c r="C10" s="104" t="s">
        <v>422</v>
      </c>
      <c r="D10" s="104"/>
      <c r="E10" s="104"/>
      <c r="F10" s="103" t="n">
        <v>2906.9</v>
      </c>
      <c r="G10" s="103" t="n">
        <v>743.8</v>
      </c>
      <c r="H10" s="103" t="n">
        <v>207.3</v>
      </c>
      <c r="I10" s="103" t="n">
        <v>262.2</v>
      </c>
      <c r="J10" s="103" t="n">
        <v>165.7</v>
      </c>
      <c r="K10" s="103" t="n">
        <v>79.9</v>
      </c>
      <c r="L10" s="103" t="n">
        <v>28.7</v>
      </c>
      <c r="M10" s="103" t="n">
        <v>1532.9</v>
      </c>
      <c r="N10" s="103" t="n">
        <v>50.3</v>
      </c>
      <c r="O10" s="103" t="n">
        <v>139</v>
      </c>
      <c r="P10" s="103" t="n">
        <v>458.1</v>
      </c>
      <c r="Q10" s="103" t="n">
        <v>402.8</v>
      </c>
      <c r="R10" s="103" t="n">
        <v>278.2</v>
      </c>
      <c r="S10" s="103" t="n">
        <v>127.1</v>
      </c>
      <c r="T10" s="103" t="n">
        <v>63.7</v>
      </c>
      <c r="U10" s="103" t="n">
        <v>217.8</v>
      </c>
      <c r="V10" s="103" t="n">
        <v>390</v>
      </c>
      <c r="W10" s="103" t="n">
        <v>22.4</v>
      </c>
      <c r="X10" s="0" t="n">
        <v>3</v>
      </c>
    </row>
    <row r="11" customFormat="false" ht="12.75" hidden="false" customHeight="false" outlineLevel="0" collapsed="false">
      <c r="A11" s="85" t="n">
        <v>4</v>
      </c>
      <c r="B11" s="18"/>
      <c r="C11" s="104" t="s">
        <v>423</v>
      </c>
      <c r="D11" s="104"/>
      <c r="E11" s="104"/>
      <c r="F11" s="103" t="n">
        <v>10105.4</v>
      </c>
      <c r="G11" s="103" t="n">
        <v>2992.6</v>
      </c>
      <c r="H11" s="103" t="n">
        <v>963.9</v>
      </c>
      <c r="I11" s="103" t="n">
        <v>1061.6</v>
      </c>
      <c r="J11" s="103" t="n">
        <v>610.4</v>
      </c>
      <c r="K11" s="103" t="n">
        <v>260.9</v>
      </c>
      <c r="L11" s="103" t="n">
        <v>95.8</v>
      </c>
      <c r="M11" s="103" t="n">
        <v>4480.9</v>
      </c>
      <c r="N11" s="103" t="n">
        <v>164.6</v>
      </c>
      <c r="O11" s="103" t="n">
        <v>671.1</v>
      </c>
      <c r="P11" s="103" t="n">
        <v>1329.9</v>
      </c>
      <c r="Q11" s="103" t="n">
        <v>929.7</v>
      </c>
      <c r="R11" s="103" t="n">
        <v>641.3</v>
      </c>
      <c r="S11" s="103" t="n">
        <v>336.2</v>
      </c>
      <c r="T11" s="103" t="n">
        <v>312.8</v>
      </c>
      <c r="U11" s="103" t="n">
        <v>499.3</v>
      </c>
      <c r="V11" s="103" t="n">
        <v>1896.1</v>
      </c>
      <c r="W11" s="103" t="n">
        <v>236.6</v>
      </c>
      <c r="X11" s="0" t="n">
        <v>4</v>
      </c>
    </row>
    <row r="12" customFormat="false" ht="12.75" hidden="false" customHeight="false" outlineLevel="0" collapsed="false">
      <c r="A12" s="85" t="n">
        <v>5</v>
      </c>
      <c r="B12" s="104" t="s">
        <v>424</v>
      </c>
      <c r="C12" s="104"/>
      <c r="D12" s="104"/>
      <c r="E12" s="104"/>
      <c r="F12" s="103" t="n">
        <v>7916.9</v>
      </c>
      <c r="G12" s="103" t="n">
        <v>2986</v>
      </c>
      <c r="H12" s="103" t="n">
        <v>998.8</v>
      </c>
      <c r="I12" s="103" t="n">
        <v>1045.2</v>
      </c>
      <c r="J12" s="103" t="n">
        <v>623.7</v>
      </c>
      <c r="K12" s="103" t="n">
        <v>248.9</v>
      </c>
      <c r="L12" s="103" t="n">
        <v>69.5</v>
      </c>
      <c r="M12" s="103" t="n">
        <v>2716.5</v>
      </c>
      <c r="N12" s="103" t="n">
        <v>167.6</v>
      </c>
      <c r="O12" s="103" t="n">
        <v>416.4</v>
      </c>
      <c r="P12" s="103" t="n">
        <v>793.3</v>
      </c>
      <c r="Q12" s="103" t="n">
        <v>550.7</v>
      </c>
      <c r="R12" s="103" t="n">
        <v>350</v>
      </c>
      <c r="S12" s="103" t="n">
        <v>156.4</v>
      </c>
      <c r="T12" s="103" t="n">
        <v>200.2</v>
      </c>
      <c r="U12" s="103" t="n">
        <v>231</v>
      </c>
      <c r="V12" s="103" t="n">
        <v>1982.9</v>
      </c>
      <c r="W12" s="103" t="n">
        <v>0.6</v>
      </c>
      <c r="X12" s="0" t="n">
        <v>5</v>
      </c>
    </row>
    <row r="13" customFormat="false" ht="12.75" hidden="false" customHeight="false" outlineLevel="0" collapsed="false">
      <c r="A13" s="85" t="n">
        <v>6</v>
      </c>
      <c r="C13" s="104" t="s">
        <v>425</v>
      </c>
      <c r="D13" s="104"/>
      <c r="E13" s="104"/>
      <c r="F13" s="103" t="n">
        <v>121.1</v>
      </c>
      <c r="G13" s="103" t="n">
        <v>97.2</v>
      </c>
      <c r="H13" s="103" t="n">
        <v>50.6</v>
      </c>
      <c r="I13" s="103" t="n">
        <v>21.1</v>
      </c>
      <c r="J13" s="103" t="n">
        <v>19.4</v>
      </c>
      <c r="K13" s="103" t="n">
        <v>4.3</v>
      </c>
      <c r="L13" s="103" t="n">
        <v>1.7</v>
      </c>
      <c r="M13" s="103" t="n">
        <v>3.3</v>
      </c>
      <c r="N13" s="103" t="s">
        <v>179</v>
      </c>
      <c r="O13" s="103" t="n">
        <v>0.4</v>
      </c>
      <c r="P13" s="103" t="n">
        <v>1.3</v>
      </c>
      <c r="Q13" s="103" t="n">
        <v>1.4</v>
      </c>
      <c r="R13" s="103" t="n">
        <v>0.2</v>
      </c>
      <c r="S13" s="103" t="n">
        <v>0</v>
      </c>
      <c r="T13" s="103" t="s">
        <v>179</v>
      </c>
      <c r="U13" s="103" t="n">
        <v>2.6</v>
      </c>
      <c r="V13" s="103" t="n">
        <v>18.1</v>
      </c>
      <c r="W13" s="103" t="s">
        <v>179</v>
      </c>
      <c r="X13" s="0" t="n">
        <v>6</v>
      </c>
    </row>
    <row r="14" customFormat="false" ht="12.75" hidden="false" customHeight="false" outlineLevel="0" collapsed="false">
      <c r="A14" s="85" t="n">
        <v>7</v>
      </c>
      <c r="B14" s="18"/>
      <c r="C14" s="104" t="s">
        <v>426</v>
      </c>
      <c r="D14" s="104"/>
      <c r="E14" s="104"/>
      <c r="F14" s="103" t="n">
        <v>3511.6</v>
      </c>
      <c r="G14" s="103" t="n">
        <v>1199.9</v>
      </c>
      <c r="H14" s="103" t="n">
        <v>383.2</v>
      </c>
      <c r="I14" s="103" t="n">
        <v>409.5</v>
      </c>
      <c r="J14" s="103" t="n">
        <v>254</v>
      </c>
      <c r="K14" s="103" t="n">
        <v>112.3</v>
      </c>
      <c r="L14" s="103" t="n">
        <v>41</v>
      </c>
      <c r="M14" s="103" t="n">
        <v>1147.5</v>
      </c>
      <c r="N14" s="103" t="n">
        <v>53.8</v>
      </c>
      <c r="O14" s="103" t="n">
        <v>153.7</v>
      </c>
      <c r="P14" s="103" t="n">
        <v>404.2</v>
      </c>
      <c r="Q14" s="103" t="n">
        <v>297.2</v>
      </c>
      <c r="R14" s="103" t="n">
        <v>151.1</v>
      </c>
      <c r="S14" s="103" t="n">
        <v>44.3</v>
      </c>
      <c r="T14" s="103" t="n">
        <v>16.4</v>
      </c>
      <c r="U14" s="103" t="n">
        <v>140.8</v>
      </c>
      <c r="V14" s="103" t="n">
        <v>1023.3</v>
      </c>
      <c r="W14" s="103" t="n">
        <v>0.1</v>
      </c>
      <c r="X14" s="0" t="n">
        <v>7</v>
      </c>
    </row>
    <row r="15" customFormat="false" ht="12.75" hidden="false" customHeight="false" outlineLevel="0" collapsed="false">
      <c r="A15" s="85" t="n">
        <v>8</v>
      </c>
      <c r="B15" s="18"/>
      <c r="C15" s="104" t="s">
        <v>427</v>
      </c>
      <c r="D15" s="104"/>
      <c r="E15" s="104"/>
      <c r="F15" s="103" t="n">
        <v>390.5</v>
      </c>
      <c r="G15" s="103" t="n">
        <v>153.5</v>
      </c>
      <c r="H15" s="103" t="n">
        <v>45.3</v>
      </c>
      <c r="I15" s="103" t="n">
        <v>56.6</v>
      </c>
      <c r="J15" s="103" t="n">
        <v>37.5</v>
      </c>
      <c r="K15" s="103" t="n">
        <v>12.6</v>
      </c>
      <c r="L15" s="103" t="n">
        <v>1.4</v>
      </c>
      <c r="M15" s="103" t="n">
        <v>65.6</v>
      </c>
      <c r="N15" s="103" t="n">
        <v>7.7</v>
      </c>
      <c r="O15" s="103" t="n">
        <v>19</v>
      </c>
      <c r="P15" s="103" t="n">
        <v>22.5</v>
      </c>
      <c r="Q15" s="103" t="n">
        <v>9.5</v>
      </c>
      <c r="R15" s="103" t="n">
        <v>1.6</v>
      </c>
      <c r="S15" s="103" t="n">
        <v>0.3</v>
      </c>
      <c r="T15" s="103" t="n">
        <v>0.6</v>
      </c>
      <c r="U15" s="103" t="n">
        <v>2.5</v>
      </c>
      <c r="V15" s="103" t="n">
        <v>168.5</v>
      </c>
      <c r="W15" s="103" t="n">
        <v>0.5</v>
      </c>
      <c r="X15" s="0" t="n">
        <v>8</v>
      </c>
    </row>
    <row r="16" customFormat="false" ht="12.75" hidden="false" customHeight="false" outlineLevel="0" collapsed="false">
      <c r="A16" s="85" t="n">
        <v>9</v>
      </c>
      <c r="B16" s="18"/>
      <c r="C16" s="104" t="s">
        <v>428</v>
      </c>
      <c r="D16" s="104"/>
      <c r="E16" s="104"/>
      <c r="F16" s="103" t="n">
        <v>2784.3</v>
      </c>
      <c r="G16" s="103" t="n">
        <v>1195.5</v>
      </c>
      <c r="H16" s="103" t="n">
        <v>429.4</v>
      </c>
      <c r="I16" s="103" t="n">
        <v>417.1</v>
      </c>
      <c r="J16" s="103" t="n">
        <v>241.5</v>
      </c>
      <c r="K16" s="103" t="n">
        <v>86</v>
      </c>
      <c r="L16" s="103" t="n">
        <v>21.3</v>
      </c>
      <c r="M16" s="103" t="n">
        <v>1299.2</v>
      </c>
      <c r="N16" s="103" t="n">
        <v>69.6</v>
      </c>
      <c r="O16" s="103" t="n">
        <v>165.4</v>
      </c>
      <c r="P16" s="103" t="n">
        <v>316.6</v>
      </c>
      <c r="Q16" s="103" t="n">
        <v>237.9</v>
      </c>
      <c r="R16" s="103" t="n">
        <v>189.5</v>
      </c>
      <c r="S16" s="103" t="n">
        <v>106.3</v>
      </c>
      <c r="T16" s="103" t="n">
        <v>179.2</v>
      </c>
      <c r="U16" s="103" t="n">
        <v>84.5</v>
      </c>
      <c r="V16" s="103" t="n">
        <v>205.2</v>
      </c>
      <c r="W16" s="103" t="n">
        <v>0</v>
      </c>
      <c r="X16" s="0" t="n">
        <v>9</v>
      </c>
    </row>
    <row r="17" customFormat="false" ht="24.75" hidden="false" customHeight="true" outlineLevel="0" collapsed="false">
      <c r="A17" s="101" t="n">
        <v>10</v>
      </c>
      <c r="B17" s="18"/>
      <c r="C17" s="29" t="s">
        <v>429</v>
      </c>
      <c r="D17" s="29"/>
      <c r="E17" s="29"/>
      <c r="F17" s="103" t="n">
        <v>141.2</v>
      </c>
      <c r="G17" s="103" t="n">
        <v>34.1</v>
      </c>
      <c r="H17" s="103" t="n">
        <v>6.6</v>
      </c>
      <c r="I17" s="103" t="n">
        <v>13.4</v>
      </c>
      <c r="J17" s="103" t="n">
        <v>6.8</v>
      </c>
      <c r="K17" s="103" t="n">
        <v>5.9</v>
      </c>
      <c r="L17" s="103" t="n">
        <v>1.4</v>
      </c>
      <c r="M17" s="103" t="n">
        <v>26.2</v>
      </c>
      <c r="N17" s="103" t="n">
        <v>1.4</v>
      </c>
      <c r="O17" s="103" t="n">
        <v>1.4</v>
      </c>
      <c r="P17" s="103" t="n">
        <v>3.2</v>
      </c>
      <c r="Q17" s="103" t="n">
        <v>3.8</v>
      </c>
      <c r="R17" s="103" t="n">
        <v>6.9</v>
      </c>
      <c r="S17" s="103" t="n">
        <v>5.2</v>
      </c>
      <c r="T17" s="103" t="n">
        <v>3.7</v>
      </c>
      <c r="U17" s="103" t="n">
        <v>0.6</v>
      </c>
      <c r="V17" s="103" t="n">
        <v>80.3</v>
      </c>
      <c r="W17" s="103" t="s">
        <v>179</v>
      </c>
      <c r="X17" s="0" t="n">
        <v>10</v>
      </c>
    </row>
    <row r="18" customFormat="false" ht="12.75" hidden="false" customHeight="false" outlineLevel="0" collapsed="false">
      <c r="A18" s="85" t="n">
        <v>11</v>
      </c>
      <c r="B18" s="18"/>
      <c r="C18" s="104" t="s">
        <v>430</v>
      </c>
      <c r="D18" s="104"/>
      <c r="E18" s="104"/>
      <c r="F18" s="103" t="n">
        <v>968.2</v>
      </c>
      <c r="G18" s="103" t="n">
        <v>305.9</v>
      </c>
      <c r="H18" s="103" t="n">
        <v>83.6</v>
      </c>
      <c r="I18" s="103" t="n">
        <v>127.3</v>
      </c>
      <c r="J18" s="103" t="n">
        <v>64.4</v>
      </c>
      <c r="K18" s="103" t="n">
        <v>27.8</v>
      </c>
      <c r="L18" s="103" t="n">
        <v>2.7</v>
      </c>
      <c r="M18" s="103" t="n">
        <v>174.8</v>
      </c>
      <c r="N18" s="103" t="n">
        <v>35.1</v>
      </c>
      <c r="O18" s="103" t="n">
        <v>76.5</v>
      </c>
      <c r="P18" s="103" t="n">
        <v>45.6</v>
      </c>
      <c r="Q18" s="103" t="n">
        <v>0.9</v>
      </c>
      <c r="R18" s="103" t="n">
        <v>0.6</v>
      </c>
      <c r="S18" s="103" t="n">
        <v>0.2</v>
      </c>
      <c r="T18" s="103" t="n">
        <v>0.2</v>
      </c>
      <c r="U18" s="103" t="n">
        <v>0</v>
      </c>
      <c r="V18" s="103" t="n">
        <v>487.5</v>
      </c>
      <c r="W18" s="103" t="n">
        <v>0</v>
      </c>
      <c r="X18" s="0" t="n">
        <v>11</v>
      </c>
    </row>
    <row r="19" customFormat="false" ht="12.75" hidden="false" customHeight="false" outlineLevel="0" collapsed="false">
      <c r="A19" s="85" t="n">
        <v>12</v>
      </c>
      <c r="B19" s="104" t="s">
        <v>168</v>
      </c>
      <c r="C19" s="104"/>
      <c r="D19" s="104"/>
      <c r="E19" s="104"/>
      <c r="F19" s="103" t="n">
        <v>14134</v>
      </c>
      <c r="G19" s="103" t="n">
        <v>4055</v>
      </c>
      <c r="H19" s="103" t="n">
        <v>1449.9</v>
      </c>
      <c r="I19" s="103" t="n">
        <v>1350</v>
      </c>
      <c r="J19" s="103" t="n">
        <v>810.1</v>
      </c>
      <c r="K19" s="103" t="n">
        <v>312.3</v>
      </c>
      <c r="L19" s="103" t="n">
        <v>132.8</v>
      </c>
      <c r="M19" s="103" t="n">
        <v>4940.8</v>
      </c>
      <c r="N19" s="103" t="n">
        <v>179.6</v>
      </c>
      <c r="O19" s="103" t="n">
        <v>663.4</v>
      </c>
      <c r="P19" s="103" t="n">
        <v>1505.9</v>
      </c>
      <c r="Q19" s="103" t="n">
        <v>1077.5</v>
      </c>
      <c r="R19" s="103" t="n">
        <v>665.3</v>
      </c>
      <c r="S19" s="103" t="n">
        <v>341.2</v>
      </c>
      <c r="T19" s="103" t="n">
        <v>439</v>
      </c>
      <c r="U19" s="103" t="n">
        <v>272</v>
      </c>
      <c r="V19" s="103" t="n">
        <v>4598.9</v>
      </c>
      <c r="W19" s="103" t="n">
        <v>267.3</v>
      </c>
      <c r="X19" s="0" t="n">
        <v>12</v>
      </c>
    </row>
    <row r="20" customFormat="false" ht="12.75" hidden="false" customHeight="false" outlineLevel="0" collapsed="false">
      <c r="A20" s="85" t="n">
        <v>13</v>
      </c>
      <c r="C20" s="104" t="s">
        <v>431</v>
      </c>
      <c r="D20" s="104"/>
      <c r="E20" s="104"/>
      <c r="F20" s="103" t="n">
        <v>807.9</v>
      </c>
      <c r="G20" s="103" t="n">
        <v>347.4</v>
      </c>
      <c r="H20" s="103" t="n">
        <v>133.9</v>
      </c>
      <c r="I20" s="103" t="n">
        <v>93.5</v>
      </c>
      <c r="J20" s="103" t="n">
        <v>86.8</v>
      </c>
      <c r="K20" s="103" t="n">
        <v>25.2</v>
      </c>
      <c r="L20" s="103" t="n">
        <v>7.9</v>
      </c>
      <c r="M20" s="103" t="n">
        <v>216.5</v>
      </c>
      <c r="N20" s="103" t="n">
        <v>14.3</v>
      </c>
      <c r="O20" s="103" t="n">
        <v>57.8</v>
      </c>
      <c r="P20" s="103" t="n">
        <v>80.2</v>
      </c>
      <c r="Q20" s="103" t="n">
        <v>29.7</v>
      </c>
      <c r="R20" s="103" t="n">
        <v>16.7</v>
      </c>
      <c r="S20" s="103" t="n">
        <v>3.6</v>
      </c>
      <c r="T20" s="103" t="n">
        <v>10.4</v>
      </c>
      <c r="U20" s="103" t="n">
        <v>11.3</v>
      </c>
      <c r="V20" s="103" t="n">
        <v>226.7</v>
      </c>
      <c r="W20" s="103" t="n">
        <v>5.9</v>
      </c>
      <c r="X20" s="0" t="n">
        <v>13</v>
      </c>
    </row>
    <row r="21" customFormat="false" ht="12.75" hidden="false" customHeight="false" outlineLevel="0" collapsed="false">
      <c r="A21" s="85" t="n">
        <v>14</v>
      </c>
      <c r="C21" s="104" t="s">
        <v>432</v>
      </c>
      <c r="D21" s="104"/>
      <c r="E21" s="104"/>
      <c r="F21" s="103" t="n">
        <v>4315</v>
      </c>
      <c r="G21" s="103" t="n">
        <v>1065.3</v>
      </c>
      <c r="H21" s="103" t="n">
        <v>390.3</v>
      </c>
      <c r="I21" s="103" t="n">
        <v>349.7</v>
      </c>
      <c r="J21" s="103" t="n">
        <v>213.7</v>
      </c>
      <c r="K21" s="103" t="n">
        <v>73.9</v>
      </c>
      <c r="L21" s="103" t="n">
        <v>37.6</v>
      </c>
      <c r="M21" s="103" t="n">
        <v>2694.1</v>
      </c>
      <c r="N21" s="103" t="n">
        <v>69.7</v>
      </c>
      <c r="O21" s="103" t="n">
        <v>261.7</v>
      </c>
      <c r="P21" s="103" t="n">
        <v>716.3</v>
      </c>
      <c r="Q21" s="103" t="n">
        <v>581.3</v>
      </c>
      <c r="R21" s="103" t="n">
        <v>439.4</v>
      </c>
      <c r="S21" s="103" t="n">
        <v>254.1</v>
      </c>
      <c r="T21" s="103" t="n">
        <v>344.7</v>
      </c>
      <c r="U21" s="103" t="n">
        <v>184.4</v>
      </c>
      <c r="V21" s="103" t="n">
        <v>371.3</v>
      </c>
      <c r="W21" s="103" t="s">
        <v>179</v>
      </c>
      <c r="X21" s="0" t="n">
        <v>14</v>
      </c>
    </row>
    <row r="22" customFormat="false" ht="12.75" hidden="false" customHeight="false" outlineLevel="0" collapsed="false">
      <c r="A22" s="85" t="n">
        <v>15</v>
      </c>
      <c r="B22" s="18"/>
      <c r="C22" s="104" t="s">
        <v>433</v>
      </c>
      <c r="D22" s="104"/>
      <c r="E22" s="104"/>
      <c r="F22" s="103" t="n">
        <v>4991.2</v>
      </c>
      <c r="G22" s="103" t="n">
        <v>1447.2</v>
      </c>
      <c r="H22" s="103" t="n">
        <v>528.4</v>
      </c>
      <c r="I22" s="103" t="n">
        <v>473.5</v>
      </c>
      <c r="J22" s="103" t="n">
        <v>261.1</v>
      </c>
      <c r="K22" s="103" t="n">
        <v>138.4</v>
      </c>
      <c r="L22" s="103" t="n">
        <v>45.8</v>
      </c>
      <c r="M22" s="103" t="n">
        <v>1513.9</v>
      </c>
      <c r="N22" s="103" t="n">
        <v>72.8</v>
      </c>
      <c r="O22" s="103" t="n">
        <v>253.3</v>
      </c>
      <c r="P22" s="103" t="n">
        <v>550.9</v>
      </c>
      <c r="Q22" s="103" t="n">
        <v>347.4</v>
      </c>
      <c r="R22" s="103" t="n">
        <v>145.4</v>
      </c>
      <c r="S22" s="103" t="n">
        <v>54.8</v>
      </c>
      <c r="T22" s="103" t="n">
        <v>56.5</v>
      </c>
      <c r="U22" s="103" t="n">
        <v>67.6</v>
      </c>
      <c r="V22" s="103" t="n">
        <v>1807.9</v>
      </c>
      <c r="W22" s="103" t="n">
        <v>154.6</v>
      </c>
      <c r="X22" s="0" t="n">
        <v>15</v>
      </c>
    </row>
    <row r="23" customFormat="false" ht="12.75" hidden="false" customHeight="false" outlineLevel="0" collapsed="false">
      <c r="A23" s="85" t="n">
        <v>16</v>
      </c>
      <c r="B23" s="18"/>
      <c r="C23" s="104" t="s">
        <v>434</v>
      </c>
      <c r="D23" s="104"/>
      <c r="E23" s="104"/>
      <c r="F23" s="103" t="n">
        <v>1890.8</v>
      </c>
      <c r="G23" s="103" t="n">
        <v>767.8</v>
      </c>
      <c r="H23" s="103" t="n">
        <v>272</v>
      </c>
      <c r="I23" s="103" t="n">
        <v>261.6</v>
      </c>
      <c r="J23" s="103" t="n">
        <v>157.2</v>
      </c>
      <c r="K23" s="103" t="n">
        <v>49</v>
      </c>
      <c r="L23" s="103" t="n">
        <v>28</v>
      </c>
      <c r="M23" s="103" t="n">
        <v>24</v>
      </c>
      <c r="N23" s="103" t="n">
        <v>2.2</v>
      </c>
      <c r="O23" s="103" t="n">
        <v>12.5</v>
      </c>
      <c r="P23" s="103" t="n">
        <v>3.8</v>
      </c>
      <c r="Q23" s="103" t="n">
        <v>4.8</v>
      </c>
      <c r="R23" s="103" t="n">
        <v>0.5</v>
      </c>
      <c r="S23" s="103" t="n">
        <v>0.1</v>
      </c>
      <c r="T23" s="103" t="n">
        <v>0.1</v>
      </c>
      <c r="U23" s="103" t="n">
        <v>0</v>
      </c>
      <c r="V23" s="103" t="n">
        <v>1065.4</v>
      </c>
      <c r="W23" s="103" t="n">
        <v>33.6</v>
      </c>
      <c r="X23" s="0" t="n">
        <v>16</v>
      </c>
    </row>
    <row r="24" customFormat="false" ht="12.75" hidden="false" customHeight="false" outlineLevel="0" collapsed="false">
      <c r="A24" s="85" t="n">
        <v>17</v>
      </c>
      <c r="B24" s="18"/>
      <c r="C24" s="104" t="s">
        <v>435</v>
      </c>
      <c r="D24" s="104"/>
      <c r="E24" s="104"/>
      <c r="F24" s="103" t="n">
        <v>1550.6</v>
      </c>
      <c r="G24" s="103" t="n">
        <v>239.1</v>
      </c>
      <c r="H24" s="103" t="n">
        <v>65.6</v>
      </c>
      <c r="I24" s="103" t="n">
        <v>84.9</v>
      </c>
      <c r="J24" s="103" t="n">
        <v>63.1</v>
      </c>
      <c r="K24" s="103" t="n">
        <v>15.1</v>
      </c>
      <c r="L24" s="103" t="n">
        <v>10.3</v>
      </c>
      <c r="M24" s="103" t="n">
        <v>301.1</v>
      </c>
      <c r="N24" s="103" t="n">
        <v>14</v>
      </c>
      <c r="O24" s="103" t="n">
        <v>53.9</v>
      </c>
      <c r="P24" s="103" t="n">
        <v>99.3</v>
      </c>
      <c r="Q24" s="103" t="n">
        <v>69.1</v>
      </c>
      <c r="R24" s="103" t="n">
        <v>35.5</v>
      </c>
      <c r="S24" s="103" t="n">
        <v>16.1</v>
      </c>
      <c r="T24" s="103" t="n">
        <v>13.2</v>
      </c>
      <c r="U24" s="103" t="n">
        <v>3.5</v>
      </c>
      <c r="V24" s="103" t="n">
        <v>962.2</v>
      </c>
      <c r="W24" s="103" t="n">
        <v>44.7</v>
      </c>
      <c r="X24" s="0" t="n">
        <v>17</v>
      </c>
    </row>
    <row r="25" customFormat="false" ht="12.75" hidden="false" customHeight="false" outlineLevel="0" collapsed="false">
      <c r="A25" s="85" t="n">
        <v>18</v>
      </c>
      <c r="B25" s="18"/>
      <c r="C25" s="104" t="s">
        <v>436</v>
      </c>
      <c r="D25" s="104"/>
      <c r="E25" s="104"/>
      <c r="F25" s="103" t="n">
        <v>578.6</v>
      </c>
      <c r="G25" s="103" t="n">
        <v>188.2</v>
      </c>
      <c r="H25" s="103" t="n">
        <v>59.6</v>
      </c>
      <c r="I25" s="103" t="n">
        <v>86.7</v>
      </c>
      <c r="J25" s="103" t="n">
        <v>28</v>
      </c>
      <c r="K25" s="103" t="n">
        <v>10.7</v>
      </c>
      <c r="L25" s="103" t="n">
        <v>3.2</v>
      </c>
      <c r="M25" s="103" t="n">
        <v>191.1</v>
      </c>
      <c r="N25" s="103" t="n">
        <v>6.6</v>
      </c>
      <c r="O25" s="103" t="n">
        <v>24.2</v>
      </c>
      <c r="P25" s="103" t="n">
        <v>55.4</v>
      </c>
      <c r="Q25" s="103" t="n">
        <v>45.2</v>
      </c>
      <c r="R25" s="103" t="n">
        <v>27.8</v>
      </c>
      <c r="S25" s="103" t="n">
        <v>12.6</v>
      </c>
      <c r="T25" s="103" t="n">
        <v>14.1</v>
      </c>
      <c r="U25" s="103" t="n">
        <v>5.3</v>
      </c>
      <c r="V25" s="103" t="n">
        <v>165.5</v>
      </c>
      <c r="W25" s="103" t="n">
        <v>28.5</v>
      </c>
      <c r="X25" s="0" t="n">
        <v>18</v>
      </c>
    </row>
    <row r="26" customFormat="false" ht="12.75" hidden="false" customHeight="false" outlineLevel="0" collapsed="false">
      <c r="A26" s="85" t="n">
        <v>19</v>
      </c>
      <c r="B26" s="104" t="s">
        <v>437</v>
      </c>
      <c r="C26" s="104"/>
      <c r="D26" s="104"/>
      <c r="E26" s="104"/>
      <c r="F26" s="103" t="n">
        <v>6108.9</v>
      </c>
      <c r="G26" s="103" t="n">
        <v>3254.7</v>
      </c>
      <c r="H26" s="103" t="n">
        <v>1060.8</v>
      </c>
      <c r="I26" s="103" t="n">
        <v>1242.1</v>
      </c>
      <c r="J26" s="103" t="n">
        <v>585.4</v>
      </c>
      <c r="K26" s="103" t="n">
        <v>284.2</v>
      </c>
      <c r="L26" s="103" t="n">
        <v>82.4</v>
      </c>
      <c r="M26" s="103" t="n">
        <v>2042.6</v>
      </c>
      <c r="N26" s="103" t="n">
        <v>110</v>
      </c>
      <c r="O26" s="103" t="n">
        <v>356.4</v>
      </c>
      <c r="P26" s="103" t="n">
        <v>744.3</v>
      </c>
      <c r="Q26" s="103" t="n">
        <v>387.5</v>
      </c>
      <c r="R26" s="103" t="n">
        <v>196.8</v>
      </c>
      <c r="S26" s="103" t="n">
        <v>83.4</v>
      </c>
      <c r="T26" s="103" t="n">
        <v>111.5</v>
      </c>
      <c r="U26" s="103" t="n">
        <v>19.9</v>
      </c>
      <c r="V26" s="103" t="n">
        <v>601.1</v>
      </c>
      <c r="W26" s="103" t="n">
        <v>190.5</v>
      </c>
      <c r="X26" s="0" t="n">
        <v>19</v>
      </c>
    </row>
    <row r="27" customFormat="false" ht="12.75" hidden="false" customHeight="false" outlineLevel="0" collapsed="false">
      <c r="A27" s="85" t="n">
        <v>20</v>
      </c>
      <c r="B27" s="18"/>
      <c r="C27" s="104" t="s">
        <v>438</v>
      </c>
      <c r="D27" s="104"/>
      <c r="E27" s="104"/>
      <c r="F27" s="103" t="n">
        <v>2425.5</v>
      </c>
      <c r="G27" s="103" t="n">
        <v>1699.7</v>
      </c>
      <c r="H27" s="103" t="n">
        <v>517.5</v>
      </c>
      <c r="I27" s="103" t="n">
        <v>707.3</v>
      </c>
      <c r="J27" s="103" t="n">
        <v>280</v>
      </c>
      <c r="K27" s="103" t="n">
        <v>157</v>
      </c>
      <c r="L27" s="103" t="n">
        <v>37.9</v>
      </c>
      <c r="M27" s="103" t="n">
        <v>542.8</v>
      </c>
      <c r="N27" s="103" t="n">
        <v>40.4</v>
      </c>
      <c r="O27" s="103" t="n">
        <v>128.6</v>
      </c>
      <c r="P27" s="103" t="n">
        <v>216.7</v>
      </c>
      <c r="Q27" s="103" t="n">
        <v>97.1</v>
      </c>
      <c r="R27" s="103" t="n">
        <v>37.1</v>
      </c>
      <c r="S27" s="103" t="n">
        <v>9.4</v>
      </c>
      <c r="T27" s="103" t="n">
        <v>6.9</v>
      </c>
      <c r="U27" s="103" t="n">
        <v>4.1</v>
      </c>
      <c r="V27" s="103" t="n">
        <v>157.1</v>
      </c>
      <c r="W27" s="103" t="n">
        <v>21.7</v>
      </c>
      <c r="X27" s="0" t="n">
        <v>20</v>
      </c>
    </row>
    <row r="28" customFormat="false" ht="12.75" hidden="false" customHeight="false" outlineLevel="0" collapsed="false">
      <c r="A28" s="85" t="n">
        <v>21</v>
      </c>
      <c r="B28" s="18"/>
      <c r="C28" s="104" t="s">
        <v>439</v>
      </c>
      <c r="D28" s="104"/>
      <c r="E28" s="104"/>
      <c r="F28" s="103" t="n">
        <v>1255.9</v>
      </c>
      <c r="G28" s="103" t="n">
        <v>521.1</v>
      </c>
      <c r="H28" s="103" t="n">
        <v>180.5</v>
      </c>
      <c r="I28" s="103" t="n">
        <v>173.9</v>
      </c>
      <c r="J28" s="103" t="n">
        <v>105.9</v>
      </c>
      <c r="K28" s="103" t="n">
        <v>45.9</v>
      </c>
      <c r="L28" s="103" t="n">
        <v>14.9</v>
      </c>
      <c r="M28" s="103" t="n">
        <v>578.6</v>
      </c>
      <c r="N28" s="103" t="n">
        <v>29.6</v>
      </c>
      <c r="O28" s="103" t="n">
        <v>112.5</v>
      </c>
      <c r="P28" s="103" t="n">
        <v>217.1</v>
      </c>
      <c r="Q28" s="103" t="n">
        <v>114.7</v>
      </c>
      <c r="R28" s="103" t="n">
        <v>50</v>
      </c>
      <c r="S28" s="103" t="n">
        <v>15</v>
      </c>
      <c r="T28" s="103" t="n">
        <v>8.6</v>
      </c>
      <c r="U28" s="103" t="n">
        <v>7.4</v>
      </c>
      <c r="V28" s="103" t="n">
        <v>146.2</v>
      </c>
      <c r="W28" s="103" t="n">
        <v>2.6</v>
      </c>
      <c r="X28" s="0" t="n">
        <v>21</v>
      </c>
    </row>
    <row r="29" customFormat="false" ht="12.75" hidden="false" customHeight="false" outlineLevel="0" collapsed="false">
      <c r="A29" s="85" t="n">
        <v>22</v>
      </c>
      <c r="B29" s="18"/>
      <c r="C29" s="104" t="s">
        <v>440</v>
      </c>
      <c r="D29" s="104"/>
      <c r="E29" s="104"/>
      <c r="F29" s="103" t="n">
        <v>2427.5</v>
      </c>
      <c r="G29" s="103" t="n">
        <v>1033.9</v>
      </c>
      <c r="H29" s="103" t="n">
        <v>362.7</v>
      </c>
      <c r="I29" s="103" t="n">
        <v>360.9</v>
      </c>
      <c r="J29" s="103" t="n">
        <v>199.5</v>
      </c>
      <c r="K29" s="103" t="n">
        <v>81.3</v>
      </c>
      <c r="L29" s="103" t="n">
        <v>29.5</v>
      </c>
      <c r="M29" s="103" t="n">
        <v>921.2</v>
      </c>
      <c r="N29" s="103" t="n">
        <v>39.9</v>
      </c>
      <c r="O29" s="103" t="n">
        <v>115.3</v>
      </c>
      <c r="P29" s="103" t="n">
        <v>310.5</v>
      </c>
      <c r="Q29" s="103" t="n">
        <v>175.7</v>
      </c>
      <c r="R29" s="103" t="n">
        <v>109.7</v>
      </c>
      <c r="S29" s="103" t="n">
        <v>59.1</v>
      </c>
      <c r="T29" s="103" t="n">
        <v>95.9</v>
      </c>
      <c r="U29" s="103" t="n">
        <v>8.4</v>
      </c>
      <c r="V29" s="103" t="n">
        <v>297.8</v>
      </c>
      <c r="W29" s="103" t="n">
        <v>166.2</v>
      </c>
      <c r="X29" s="0" t="n">
        <v>22</v>
      </c>
    </row>
    <row r="30" customFormat="false" ht="12.75" hidden="false" customHeight="false" outlineLevel="0" collapsed="false">
      <c r="A30" s="85" t="n">
        <v>23</v>
      </c>
      <c r="B30" s="104" t="s">
        <v>441</v>
      </c>
      <c r="C30" s="104"/>
      <c r="D30" s="104"/>
      <c r="E30" s="104"/>
      <c r="F30" s="103" t="n">
        <v>49205.5</v>
      </c>
      <c r="G30" s="103" t="n">
        <v>14545.3</v>
      </c>
      <c r="H30" s="103" t="n">
        <v>4839.9</v>
      </c>
      <c r="I30" s="103" t="n">
        <v>5136.9</v>
      </c>
      <c r="J30" s="103" t="n">
        <v>2988.5</v>
      </c>
      <c r="K30" s="103" t="n">
        <v>1233.3</v>
      </c>
      <c r="L30" s="103" t="n">
        <v>346.6</v>
      </c>
      <c r="M30" s="103" t="n">
        <v>9085.5</v>
      </c>
      <c r="N30" s="103" t="n">
        <v>593.4</v>
      </c>
      <c r="O30" s="103" t="n">
        <v>1679.4</v>
      </c>
      <c r="P30" s="103" t="n">
        <v>2679.6</v>
      </c>
      <c r="Q30" s="103" t="n">
        <v>1538.9</v>
      </c>
      <c r="R30" s="103" t="n">
        <v>1046.6</v>
      </c>
      <c r="S30" s="103" t="n">
        <v>525.9</v>
      </c>
      <c r="T30" s="103" t="n">
        <v>760.8</v>
      </c>
      <c r="U30" s="103" t="n">
        <v>271.5</v>
      </c>
      <c r="V30" s="103" t="n">
        <v>15490</v>
      </c>
      <c r="W30" s="103" t="n">
        <v>9813.2</v>
      </c>
      <c r="X30" s="0" t="n">
        <v>23</v>
      </c>
    </row>
    <row r="31" customFormat="false" ht="12.75" hidden="false" customHeight="false" outlineLevel="0" collapsed="false">
      <c r="A31" s="85" t="n">
        <v>24</v>
      </c>
      <c r="B31" s="18"/>
      <c r="C31" s="104" t="s">
        <v>442</v>
      </c>
      <c r="D31" s="104"/>
      <c r="E31" s="104"/>
      <c r="F31" s="103" t="n">
        <v>3902.2</v>
      </c>
      <c r="G31" s="103" t="n">
        <v>1510.2</v>
      </c>
      <c r="H31" s="103" t="n">
        <v>494.2</v>
      </c>
      <c r="I31" s="103" t="n">
        <v>548</v>
      </c>
      <c r="J31" s="103" t="n">
        <v>294</v>
      </c>
      <c r="K31" s="103" t="n">
        <v>130.5</v>
      </c>
      <c r="L31" s="103" t="n">
        <v>43.5</v>
      </c>
      <c r="M31" s="103" t="n">
        <v>770</v>
      </c>
      <c r="N31" s="103" t="n">
        <v>79.6</v>
      </c>
      <c r="O31" s="103" t="n">
        <v>192.7</v>
      </c>
      <c r="P31" s="103" t="n">
        <v>300.1</v>
      </c>
      <c r="Q31" s="103" t="n">
        <v>124.3</v>
      </c>
      <c r="R31" s="103" t="n">
        <v>46.9</v>
      </c>
      <c r="S31" s="103" t="n">
        <v>10.5</v>
      </c>
      <c r="T31" s="103" t="n">
        <v>6.1</v>
      </c>
      <c r="U31" s="103" t="n">
        <v>71.9</v>
      </c>
      <c r="V31" s="103" t="n">
        <v>1388.9</v>
      </c>
      <c r="W31" s="103" t="n">
        <v>161.2</v>
      </c>
      <c r="X31" s="0" t="n">
        <v>24</v>
      </c>
    </row>
    <row r="32" customFormat="false" ht="12.75" hidden="false" customHeight="false" outlineLevel="0" collapsed="false">
      <c r="A32" s="85" t="n">
        <v>25</v>
      </c>
      <c r="B32" s="18"/>
      <c r="C32" s="104" t="s">
        <v>443</v>
      </c>
      <c r="D32" s="104"/>
      <c r="E32" s="104"/>
      <c r="F32" s="103" t="n">
        <v>22147.5</v>
      </c>
      <c r="G32" s="103" t="n">
        <v>5331.2</v>
      </c>
      <c r="H32" s="103" t="n">
        <v>1636.9</v>
      </c>
      <c r="I32" s="103" t="n">
        <v>1906.5</v>
      </c>
      <c r="J32" s="103" t="n">
        <v>1136.6</v>
      </c>
      <c r="K32" s="103" t="n">
        <v>528.6</v>
      </c>
      <c r="L32" s="103" t="n">
        <v>122.7</v>
      </c>
      <c r="M32" s="103" t="n">
        <v>821.8</v>
      </c>
      <c r="N32" s="103" t="n">
        <v>141.8</v>
      </c>
      <c r="O32" s="103" t="n">
        <v>200.7</v>
      </c>
      <c r="P32" s="103" t="n">
        <v>263</v>
      </c>
      <c r="Q32" s="103" t="n">
        <v>101.3</v>
      </c>
      <c r="R32" s="103" t="n">
        <v>37.9</v>
      </c>
      <c r="S32" s="103" t="n">
        <v>6.4</v>
      </c>
      <c r="T32" s="103" t="n">
        <v>13.2</v>
      </c>
      <c r="U32" s="103" t="n">
        <v>67.5</v>
      </c>
      <c r="V32" s="103" t="n">
        <v>7799.8</v>
      </c>
      <c r="W32" s="103" t="n">
        <v>8127.2</v>
      </c>
      <c r="X32" s="0" t="n">
        <v>25</v>
      </c>
    </row>
    <row r="33" customFormat="false" ht="12.75" hidden="false" customHeight="false" outlineLevel="0" collapsed="false">
      <c r="A33" s="85" t="n">
        <v>26</v>
      </c>
      <c r="B33" s="18"/>
      <c r="C33" s="104" t="s">
        <v>444</v>
      </c>
      <c r="D33" s="104"/>
      <c r="E33" s="104"/>
      <c r="F33" s="103" t="n">
        <v>1117.1</v>
      </c>
      <c r="G33" s="103" t="n">
        <v>327.7</v>
      </c>
      <c r="H33" s="103" t="n">
        <v>107.8</v>
      </c>
      <c r="I33" s="103" t="n">
        <v>116.2</v>
      </c>
      <c r="J33" s="103" t="n">
        <v>72.9</v>
      </c>
      <c r="K33" s="103" t="n">
        <v>23.7</v>
      </c>
      <c r="L33" s="103" t="n">
        <v>7.1</v>
      </c>
      <c r="M33" s="103" t="n">
        <v>241.8</v>
      </c>
      <c r="N33" s="103" t="n">
        <v>22.8</v>
      </c>
      <c r="O33" s="103" t="n">
        <v>64.9</v>
      </c>
      <c r="P33" s="103" t="n">
        <v>90.1</v>
      </c>
      <c r="Q33" s="103" t="n">
        <v>46.5</v>
      </c>
      <c r="R33" s="103" t="n">
        <v>11.3</v>
      </c>
      <c r="S33" s="103" t="n">
        <v>0.3</v>
      </c>
      <c r="T33" s="103" t="n">
        <v>0.1</v>
      </c>
      <c r="U33" s="103" t="n">
        <v>13.3</v>
      </c>
      <c r="V33" s="103" t="n">
        <v>532.7</v>
      </c>
      <c r="W33" s="103" t="n">
        <v>1.7</v>
      </c>
      <c r="X33" s="0" t="n">
        <v>26</v>
      </c>
    </row>
    <row r="34" customFormat="false" ht="27" hidden="false" customHeight="true" outlineLevel="0" collapsed="false">
      <c r="A34" s="101" t="n">
        <v>27</v>
      </c>
      <c r="B34" s="18"/>
      <c r="C34" s="29" t="s">
        <v>445</v>
      </c>
      <c r="D34" s="29"/>
      <c r="E34" s="29"/>
      <c r="F34" s="103" t="n">
        <v>1139.8</v>
      </c>
      <c r="G34" s="103" t="n">
        <v>441.1</v>
      </c>
      <c r="H34" s="103" t="n">
        <v>196.8</v>
      </c>
      <c r="I34" s="103" t="n">
        <v>134.5</v>
      </c>
      <c r="J34" s="103" t="n">
        <v>79.4</v>
      </c>
      <c r="K34" s="103" t="n">
        <v>25.7</v>
      </c>
      <c r="L34" s="103" t="n">
        <v>4.8</v>
      </c>
      <c r="M34" s="103" t="n">
        <v>372.1</v>
      </c>
      <c r="N34" s="103" t="n">
        <v>17.7</v>
      </c>
      <c r="O34" s="103" t="n">
        <v>71.8</v>
      </c>
      <c r="P34" s="103" t="n">
        <v>129.4</v>
      </c>
      <c r="Q34" s="103" t="n">
        <v>77.3</v>
      </c>
      <c r="R34" s="103" t="n">
        <v>39.8</v>
      </c>
      <c r="S34" s="103" t="n">
        <v>14.6</v>
      </c>
      <c r="T34" s="103" t="n">
        <v>10</v>
      </c>
      <c r="U34" s="103" t="n">
        <v>9.9</v>
      </c>
      <c r="V34" s="103" t="n">
        <v>311</v>
      </c>
      <c r="W34" s="103" t="n">
        <v>5.7</v>
      </c>
      <c r="X34" s="0" t="n">
        <v>27</v>
      </c>
    </row>
    <row r="35" customFormat="false" ht="12.75" hidden="false" customHeight="false" outlineLevel="0" collapsed="false">
      <c r="A35" s="85" t="n">
        <v>28</v>
      </c>
      <c r="B35" s="18"/>
      <c r="C35" s="104" t="s">
        <v>446</v>
      </c>
      <c r="D35" s="104"/>
      <c r="E35" s="104"/>
      <c r="F35" s="103" t="n">
        <v>864.2</v>
      </c>
      <c r="G35" s="103" t="n">
        <v>37.4</v>
      </c>
      <c r="H35" s="103" t="n">
        <v>6.5</v>
      </c>
      <c r="I35" s="103" t="n">
        <v>11.8</v>
      </c>
      <c r="J35" s="103" t="n">
        <v>13.7</v>
      </c>
      <c r="K35" s="103" t="n">
        <v>4</v>
      </c>
      <c r="L35" s="103" t="n">
        <v>1.4</v>
      </c>
      <c r="M35" s="103" t="n">
        <v>7.4</v>
      </c>
      <c r="N35" s="103" t="n">
        <v>2.4</v>
      </c>
      <c r="O35" s="103" t="n">
        <v>4.9</v>
      </c>
      <c r="P35" s="103" t="n">
        <v>0</v>
      </c>
      <c r="Q35" s="103" t="n">
        <v>0</v>
      </c>
      <c r="R35" s="103" t="n">
        <v>0</v>
      </c>
      <c r="S35" s="103" t="n">
        <v>0</v>
      </c>
      <c r="T35" s="103" t="n">
        <v>0</v>
      </c>
      <c r="U35" s="103" t="n">
        <v>0</v>
      </c>
      <c r="V35" s="103" t="n">
        <v>90.2</v>
      </c>
      <c r="W35" s="103" t="n">
        <v>729.2</v>
      </c>
      <c r="X35" s="0" t="n">
        <v>28</v>
      </c>
    </row>
    <row r="36" customFormat="false" ht="12.75" hidden="false" customHeight="false" outlineLevel="0" collapsed="false">
      <c r="A36" s="85" t="n">
        <v>29</v>
      </c>
      <c r="B36" s="18"/>
      <c r="C36" s="104" t="s">
        <v>447</v>
      </c>
      <c r="D36" s="104"/>
      <c r="E36" s="104"/>
      <c r="F36" s="103" t="n">
        <v>5637.5</v>
      </c>
      <c r="G36" s="103" t="n">
        <v>2126.6</v>
      </c>
      <c r="H36" s="103" t="n">
        <v>670.5</v>
      </c>
      <c r="I36" s="103" t="n">
        <v>741.2</v>
      </c>
      <c r="J36" s="103" t="n">
        <v>468.9</v>
      </c>
      <c r="K36" s="103" t="n">
        <v>187.2</v>
      </c>
      <c r="L36" s="103" t="n">
        <v>59</v>
      </c>
      <c r="M36" s="103" t="n">
        <v>733.2</v>
      </c>
      <c r="N36" s="103" t="n">
        <v>90</v>
      </c>
      <c r="O36" s="103" t="n">
        <v>309.1</v>
      </c>
      <c r="P36" s="103" t="n">
        <v>212.8</v>
      </c>
      <c r="Q36" s="103" t="n">
        <v>28.8</v>
      </c>
      <c r="R36" s="103" t="n">
        <v>17.1</v>
      </c>
      <c r="S36" s="103" t="n">
        <v>7.1</v>
      </c>
      <c r="T36" s="103" t="n">
        <v>9.9</v>
      </c>
      <c r="U36" s="103" t="n">
        <v>7.4</v>
      </c>
      <c r="V36" s="103" t="n">
        <v>2674.2</v>
      </c>
      <c r="W36" s="103" t="n">
        <v>96.1</v>
      </c>
      <c r="X36" s="0" t="n">
        <v>29</v>
      </c>
    </row>
    <row r="37" customFormat="false" ht="12.75" hidden="false" customHeight="false" outlineLevel="0" collapsed="false">
      <c r="A37" s="85" t="n">
        <v>30</v>
      </c>
      <c r="B37" s="18"/>
      <c r="C37" s="104" t="s">
        <v>448</v>
      </c>
      <c r="D37" s="104"/>
      <c r="E37" s="104"/>
      <c r="F37" s="103" t="n">
        <v>11036.9</v>
      </c>
      <c r="G37" s="103" t="n">
        <v>3601.5</v>
      </c>
      <c r="H37" s="103" t="n">
        <v>1309.7</v>
      </c>
      <c r="I37" s="103" t="n">
        <v>1266</v>
      </c>
      <c r="J37" s="103" t="n">
        <v>697.7</v>
      </c>
      <c r="K37" s="103" t="n">
        <v>252.7</v>
      </c>
      <c r="L37" s="103" t="n">
        <v>75.4</v>
      </c>
      <c r="M37" s="103" t="n">
        <v>5885.2</v>
      </c>
      <c r="N37" s="103" t="n">
        <v>213.7</v>
      </c>
      <c r="O37" s="103" t="n">
        <v>772</v>
      </c>
      <c r="P37" s="103" t="n">
        <v>1609.8</v>
      </c>
      <c r="Q37" s="103" t="n">
        <v>1125.5</v>
      </c>
      <c r="R37" s="103" t="n">
        <v>871.1</v>
      </c>
      <c r="S37" s="103" t="n">
        <v>480.2</v>
      </c>
      <c r="T37" s="103" t="n">
        <v>708.1</v>
      </c>
      <c r="U37" s="103" t="n">
        <v>95.4</v>
      </c>
      <c r="V37" s="103" t="n">
        <v>1430.4</v>
      </c>
      <c r="W37" s="103" t="n">
        <v>24.5</v>
      </c>
      <c r="X37" s="0" t="n">
        <v>30</v>
      </c>
    </row>
    <row r="38" customFormat="false" ht="28.5" hidden="false" customHeight="true" outlineLevel="0" collapsed="false">
      <c r="A38" s="101" t="n">
        <v>31</v>
      </c>
      <c r="B38" s="18"/>
      <c r="C38" s="29" t="s">
        <v>449</v>
      </c>
      <c r="D38" s="29"/>
      <c r="E38" s="29"/>
      <c r="F38" s="103" t="n">
        <v>1028.7</v>
      </c>
      <c r="G38" s="103" t="n">
        <v>398.1</v>
      </c>
      <c r="H38" s="103" t="n">
        <v>173.1</v>
      </c>
      <c r="I38" s="103" t="n">
        <v>132.9</v>
      </c>
      <c r="J38" s="103" t="n">
        <v>63.7</v>
      </c>
      <c r="K38" s="103" t="n">
        <v>14.8</v>
      </c>
      <c r="L38" s="103" t="n">
        <v>13.5</v>
      </c>
      <c r="M38" s="103" t="n">
        <v>102.5</v>
      </c>
      <c r="N38" s="103" t="n">
        <v>4.8</v>
      </c>
      <c r="O38" s="103" t="n">
        <v>13</v>
      </c>
      <c r="P38" s="103" t="n">
        <v>26.3</v>
      </c>
      <c r="Q38" s="103" t="n">
        <v>25.6</v>
      </c>
      <c r="R38" s="103" t="n">
        <v>17.7</v>
      </c>
      <c r="S38" s="103" t="n">
        <v>5.2</v>
      </c>
      <c r="T38" s="103" t="n">
        <v>10</v>
      </c>
      <c r="U38" s="103" t="n">
        <v>0.4</v>
      </c>
      <c r="V38" s="103" t="n">
        <v>319</v>
      </c>
      <c r="W38" s="103" t="n">
        <v>208.8</v>
      </c>
      <c r="X38" s="0" t="n">
        <v>31</v>
      </c>
    </row>
    <row r="39" customFormat="false" ht="12.75" hidden="false" customHeight="false" outlineLevel="0" collapsed="false">
      <c r="A39" s="85" t="n">
        <v>32</v>
      </c>
      <c r="B39" s="18"/>
      <c r="C39" s="104" t="s">
        <v>450</v>
      </c>
      <c r="D39" s="104"/>
      <c r="E39" s="104"/>
      <c r="F39" s="103" t="n">
        <v>2331.6</v>
      </c>
      <c r="G39" s="103" t="n">
        <v>771.5</v>
      </c>
      <c r="H39" s="103" t="n">
        <v>244.5</v>
      </c>
      <c r="I39" s="103" t="n">
        <v>279.8</v>
      </c>
      <c r="J39" s="103" t="n">
        <v>161.7</v>
      </c>
      <c r="K39" s="103" t="n">
        <v>66.1</v>
      </c>
      <c r="L39" s="103" t="n">
        <v>19.3</v>
      </c>
      <c r="M39" s="103" t="n">
        <v>151.5</v>
      </c>
      <c r="N39" s="103" t="n">
        <v>20.6</v>
      </c>
      <c r="O39" s="103" t="n">
        <v>50.3</v>
      </c>
      <c r="P39" s="103" t="n">
        <v>48</v>
      </c>
      <c r="Q39" s="103" t="n">
        <v>9.6</v>
      </c>
      <c r="R39" s="103" t="n">
        <v>4.8</v>
      </c>
      <c r="S39" s="103" t="n">
        <v>1.6</v>
      </c>
      <c r="T39" s="103" t="n">
        <v>3.5</v>
      </c>
      <c r="U39" s="103" t="n">
        <v>5.7</v>
      </c>
      <c r="V39" s="103" t="n">
        <v>943.9</v>
      </c>
      <c r="W39" s="103" t="n">
        <v>458.9</v>
      </c>
      <c r="X39" s="0" t="n">
        <v>32</v>
      </c>
    </row>
    <row r="40" customFormat="false" ht="12.75" hidden="false" customHeight="false" outlineLevel="0" collapsed="false">
      <c r="A40" s="85" t="n">
        <v>33</v>
      </c>
      <c r="B40" s="104" t="s">
        <v>451</v>
      </c>
      <c r="C40" s="104"/>
      <c r="D40" s="104"/>
      <c r="E40" s="104"/>
      <c r="F40" s="103" t="n">
        <v>7634.5</v>
      </c>
      <c r="G40" s="103" t="n">
        <v>2487.6</v>
      </c>
      <c r="H40" s="103" t="n">
        <v>814.6</v>
      </c>
      <c r="I40" s="103" t="n">
        <v>857.6</v>
      </c>
      <c r="J40" s="103" t="n">
        <v>534</v>
      </c>
      <c r="K40" s="103" t="n">
        <v>208.9</v>
      </c>
      <c r="L40" s="103" t="n">
        <v>72.5</v>
      </c>
      <c r="M40" s="103" t="n">
        <v>3219.8</v>
      </c>
      <c r="N40" s="103" t="n">
        <v>118.8</v>
      </c>
      <c r="O40" s="103" t="n">
        <v>355.9</v>
      </c>
      <c r="P40" s="103" t="n">
        <v>891.6</v>
      </c>
      <c r="Q40" s="103" t="n">
        <v>765.7</v>
      </c>
      <c r="R40" s="103" t="n">
        <v>516.1</v>
      </c>
      <c r="S40" s="103" t="n">
        <v>247.1</v>
      </c>
      <c r="T40" s="103" t="n">
        <v>261.9</v>
      </c>
      <c r="U40" s="103" t="n">
        <v>85.5</v>
      </c>
      <c r="V40" s="103" t="n">
        <v>1495.1</v>
      </c>
      <c r="W40" s="103" t="n">
        <v>346.5</v>
      </c>
      <c r="X40" s="0" t="n">
        <v>33</v>
      </c>
    </row>
    <row r="41" customFormat="false" ht="12.75" hidden="false" customHeight="false" outlineLevel="0" collapsed="false">
      <c r="A41" s="85" t="n">
        <v>34</v>
      </c>
      <c r="B41" s="18"/>
      <c r="C41" s="104" t="s">
        <v>452</v>
      </c>
      <c r="D41" s="104"/>
      <c r="E41" s="104"/>
      <c r="F41" s="103" t="n">
        <v>1294.4</v>
      </c>
      <c r="G41" s="103" t="n">
        <v>290.6</v>
      </c>
      <c r="H41" s="103" t="n">
        <v>100.7</v>
      </c>
      <c r="I41" s="103" t="n">
        <v>70.8</v>
      </c>
      <c r="J41" s="103" t="n">
        <v>69.8</v>
      </c>
      <c r="K41" s="103" t="n">
        <v>33.9</v>
      </c>
      <c r="L41" s="103" t="n">
        <v>15.4</v>
      </c>
      <c r="M41" s="103" t="n">
        <v>95.3</v>
      </c>
      <c r="N41" s="103" t="n">
        <v>7.1</v>
      </c>
      <c r="O41" s="103" t="n">
        <v>27</v>
      </c>
      <c r="P41" s="103" t="n">
        <v>30.6</v>
      </c>
      <c r="Q41" s="103" t="n">
        <v>21.8</v>
      </c>
      <c r="R41" s="103" t="n">
        <v>5.7</v>
      </c>
      <c r="S41" s="103" t="n">
        <v>2.9</v>
      </c>
      <c r="T41" s="103" t="n">
        <v>0</v>
      </c>
      <c r="U41" s="103" t="n">
        <v>0.4</v>
      </c>
      <c r="V41" s="103" t="n">
        <v>698.6</v>
      </c>
      <c r="W41" s="103" t="n">
        <v>209.5</v>
      </c>
      <c r="X41" s="0" t="n">
        <v>34</v>
      </c>
    </row>
    <row r="42" customFormat="false" ht="41.25" hidden="false" customHeight="true" outlineLevel="0" collapsed="false">
      <c r="A42" s="101" t="n">
        <v>35</v>
      </c>
      <c r="B42" s="113"/>
      <c r="C42" s="108" t="s">
        <v>492</v>
      </c>
      <c r="D42" s="108"/>
      <c r="E42" s="108"/>
      <c r="F42" s="125" t="n">
        <v>1257.5</v>
      </c>
      <c r="G42" s="125" t="n">
        <v>398.3</v>
      </c>
      <c r="H42" s="125" t="n">
        <v>158.1</v>
      </c>
      <c r="I42" s="125" t="n">
        <v>143.4</v>
      </c>
      <c r="J42" s="125" t="n">
        <v>63.9</v>
      </c>
      <c r="K42" s="125" t="n">
        <v>24.8</v>
      </c>
      <c r="L42" s="125" t="n">
        <v>8.1</v>
      </c>
      <c r="M42" s="125" t="n">
        <v>72.8</v>
      </c>
      <c r="N42" s="125" t="n">
        <v>2.7</v>
      </c>
      <c r="O42" s="125" t="n">
        <v>2</v>
      </c>
      <c r="P42" s="125" t="n">
        <v>9.6</v>
      </c>
      <c r="Q42" s="125" t="n">
        <v>24.7</v>
      </c>
      <c r="R42" s="125" t="n">
        <v>16.8</v>
      </c>
      <c r="S42" s="125" t="n">
        <v>9.9</v>
      </c>
      <c r="T42" s="125" t="n">
        <v>6.2</v>
      </c>
      <c r="U42" s="125" t="n">
        <v>2.8</v>
      </c>
      <c r="V42" s="125" t="n">
        <v>674.4</v>
      </c>
      <c r="W42" s="125" t="n">
        <v>109.2</v>
      </c>
      <c r="X42" s="0" t="n">
        <v>35</v>
      </c>
    </row>
    <row r="43" customFormat="false" ht="12.75" hidden="false" customHeight="false" outlineLevel="0" collapsed="false">
      <c r="A43" s="85" t="n">
        <v>36</v>
      </c>
      <c r="C43" s="104" t="s">
        <v>454</v>
      </c>
      <c r="D43" s="104"/>
      <c r="E43" s="104"/>
      <c r="F43" s="103" t="n">
        <v>1499.4</v>
      </c>
      <c r="G43" s="103" t="n">
        <v>430.4</v>
      </c>
      <c r="H43" s="103" t="n">
        <v>162.2</v>
      </c>
      <c r="I43" s="103" t="n">
        <v>137.7</v>
      </c>
      <c r="J43" s="103" t="n">
        <v>94.1</v>
      </c>
      <c r="K43" s="103" t="n">
        <v>27.3</v>
      </c>
      <c r="L43" s="103" t="n">
        <v>9.1</v>
      </c>
      <c r="M43" s="103" t="n">
        <v>1033.8</v>
      </c>
      <c r="N43" s="103" t="n">
        <v>33.3</v>
      </c>
      <c r="O43" s="103" t="n">
        <v>88.9</v>
      </c>
      <c r="P43" s="103" t="n">
        <v>241.2</v>
      </c>
      <c r="Q43" s="103" t="n">
        <v>230</v>
      </c>
      <c r="R43" s="103" t="n">
        <v>200.4</v>
      </c>
      <c r="S43" s="103" t="n">
        <v>108.4</v>
      </c>
      <c r="T43" s="103" t="n">
        <v>117.6</v>
      </c>
      <c r="U43" s="103" t="n">
        <v>12.2</v>
      </c>
      <c r="V43" s="103" t="n">
        <v>22.9</v>
      </c>
      <c r="W43" s="103" t="s">
        <v>179</v>
      </c>
      <c r="X43" s="0" t="n">
        <v>36</v>
      </c>
    </row>
    <row r="44" customFormat="false" ht="12.75" hidden="false" customHeight="false" outlineLevel="0" collapsed="false">
      <c r="A44" s="85" t="n">
        <v>37</v>
      </c>
      <c r="B44" s="18"/>
      <c r="C44" s="104" t="s">
        <v>455</v>
      </c>
      <c r="D44" s="104"/>
      <c r="E44" s="104"/>
      <c r="F44" s="103" t="n">
        <v>1177.4</v>
      </c>
      <c r="G44" s="103" t="n">
        <v>249.6</v>
      </c>
      <c r="H44" s="103" t="n">
        <v>26.7</v>
      </c>
      <c r="I44" s="103" t="n">
        <v>124</v>
      </c>
      <c r="J44" s="103" t="n">
        <v>65.4</v>
      </c>
      <c r="K44" s="103" t="n">
        <v>24.7</v>
      </c>
      <c r="L44" s="103" t="n">
        <v>8.8</v>
      </c>
      <c r="M44" s="103" t="n">
        <v>845.8</v>
      </c>
      <c r="N44" s="103" t="n">
        <v>22</v>
      </c>
      <c r="O44" s="103" t="n">
        <v>60.8</v>
      </c>
      <c r="P44" s="103" t="n">
        <v>254</v>
      </c>
      <c r="Q44" s="103" t="n">
        <v>256.8</v>
      </c>
      <c r="R44" s="103" t="n">
        <v>149.9</v>
      </c>
      <c r="S44" s="103" t="n">
        <v>57.1</v>
      </c>
      <c r="T44" s="103" t="n">
        <v>35.9</v>
      </c>
      <c r="U44" s="103" t="n">
        <v>61.2</v>
      </c>
      <c r="V44" s="103" t="n">
        <v>20.9</v>
      </c>
      <c r="W44" s="103" t="s">
        <v>179</v>
      </c>
      <c r="X44" s="0" t="n">
        <v>37</v>
      </c>
    </row>
    <row r="45" customFormat="false" ht="12.75" hidden="false" customHeight="false" outlineLevel="0" collapsed="false">
      <c r="A45" s="85" t="n">
        <v>38</v>
      </c>
      <c r="B45" s="18"/>
      <c r="C45" s="104" t="s">
        <v>456</v>
      </c>
      <c r="D45" s="104"/>
      <c r="E45" s="104"/>
      <c r="F45" s="103" t="n">
        <v>1546.5</v>
      </c>
      <c r="G45" s="103" t="n">
        <v>800.3</v>
      </c>
      <c r="H45" s="103" t="n">
        <v>268.1</v>
      </c>
      <c r="I45" s="103" t="n">
        <v>270.8</v>
      </c>
      <c r="J45" s="103" t="n">
        <v>167.9</v>
      </c>
      <c r="K45" s="103" t="n">
        <v>70.6</v>
      </c>
      <c r="L45" s="103" t="n">
        <v>22.9</v>
      </c>
      <c r="M45" s="103" t="n">
        <v>740.3</v>
      </c>
      <c r="N45" s="103" t="n">
        <v>43.4</v>
      </c>
      <c r="O45" s="103" t="n">
        <v>126.7</v>
      </c>
      <c r="P45" s="103" t="n">
        <v>232.4</v>
      </c>
      <c r="Q45" s="103" t="n">
        <v>140.4</v>
      </c>
      <c r="R45" s="103" t="n">
        <v>77.5</v>
      </c>
      <c r="S45" s="103" t="n">
        <v>33.6</v>
      </c>
      <c r="T45" s="103" t="n">
        <v>52.4</v>
      </c>
      <c r="U45" s="103" t="n">
        <v>3</v>
      </c>
      <c r="V45" s="103" t="n">
        <v>2.9</v>
      </c>
      <c r="W45" s="103" t="s">
        <v>179</v>
      </c>
      <c r="X45" s="0" t="n">
        <v>38</v>
      </c>
    </row>
    <row r="46" customFormat="false" ht="12.75" hidden="false" customHeight="true" outlineLevel="0" collapsed="false">
      <c r="A46" s="101" t="n">
        <v>39</v>
      </c>
      <c r="B46" s="18"/>
      <c r="C46" s="29" t="s">
        <v>457</v>
      </c>
      <c r="D46" s="29"/>
      <c r="E46" s="29"/>
      <c r="F46" s="103" t="n">
        <v>859.4</v>
      </c>
      <c r="G46" s="103" t="n">
        <v>318.4</v>
      </c>
      <c r="H46" s="103" t="n">
        <v>98.8</v>
      </c>
      <c r="I46" s="103" t="n">
        <v>111</v>
      </c>
      <c r="J46" s="103" t="n">
        <v>73</v>
      </c>
      <c r="K46" s="103" t="n">
        <v>27.5</v>
      </c>
      <c r="L46" s="103" t="n">
        <v>8.2</v>
      </c>
      <c r="M46" s="103" t="n">
        <v>431.7</v>
      </c>
      <c r="N46" s="103" t="n">
        <v>10.2</v>
      </c>
      <c r="O46" s="103" t="n">
        <v>50.5</v>
      </c>
      <c r="P46" s="103" t="n">
        <v>123.7</v>
      </c>
      <c r="Q46" s="103" t="n">
        <v>92</v>
      </c>
      <c r="R46" s="103" t="n">
        <v>65.8</v>
      </c>
      <c r="S46" s="103" t="n">
        <v>35.2</v>
      </c>
      <c r="T46" s="103" t="n">
        <v>49.7</v>
      </c>
      <c r="U46" s="103" t="n">
        <v>5.9</v>
      </c>
      <c r="V46" s="103" t="n">
        <v>75.6</v>
      </c>
      <c r="W46" s="103" t="n">
        <v>27.7</v>
      </c>
      <c r="X46" s="0" t="n">
        <v>39</v>
      </c>
    </row>
    <row r="47" customFormat="false" ht="12.75" hidden="false" customHeight="false" outlineLevel="0" collapsed="false">
      <c r="A47" s="85" t="n">
        <v>40</v>
      </c>
      <c r="B47" s="104" t="s">
        <v>458</v>
      </c>
      <c r="C47" s="104"/>
      <c r="D47" s="104"/>
      <c r="E47" s="104"/>
      <c r="F47" s="103" t="n">
        <v>17982.1</v>
      </c>
      <c r="G47" s="103" t="n">
        <v>5420.7</v>
      </c>
      <c r="H47" s="103" t="n">
        <v>1637</v>
      </c>
      <c r="I47" s="103" t="n">
        <v>1893.1</v>
      </c>
      <c r="J47" s="103" t="n">
        <v>1217.3</v>
      </c>
      <c r="K47" s="103" t="n">
        <v>491.4</v>
      </c>
      <c r="L47" s="103" t="n">
        <v>181.9</v>
      </c>
      <c r="M47" s="103" t="n">
        <v>10119.8</v>
      </c>
      <c r="N47" s="103" t="n">
        <v>276.1</v>
      </c>
      <c r="O47" s="103" t="n">
        <v>1029.2</v>
      </c>
      <c r="P47" s="103" t="n">
        <v>2702</v>
      </c>
      <c r="Q47" s="103" t="n">
        <v>2062.6</v>
      </c>
      <c r="R47" s="103" t="n">
        <v>1589.8</v>
      </c>
      <c r="S47" s="103" t="n">
        <v>874.1</v>
      </c>
      <c r="T47" s="103" t="n">
        <v>1470.1</v>
      </c>
      <c r="U47" s="103" t="n">
        <v>206.4</v>
      </c>
      <c r="V47" s="103" t="n">
        <v>2171.2</v>
      </c>
      <c r="W47" s="103" t="n">
        <v>64</v>
      </c>
      <c r="X47" s="0" t="n">
        <v>40</v>
      </c>
    </row>
    <row r="48" customFormat="false" ht="12.75" hidden="false" customHeight="false" outlineLevel="0" collapsed="false">
      <c r="A48" s="85" t="n">
        <v>41</v>
      </c>
      <c r="B48" s="18"/>
      <c r="C48" s="104" t="s">
        <v>459</v>
      </c>
      <c r="D48" s="104"/>
      <c r="E48" s="104"/>
      <c r="F48" s="103" t="n">
        <v>2719.5</v>
      </c>
      <c r="G48" s="103" t="n">
        <v>926.1</v>
      </c>
      <c r="H48" s="103" t="n">
        <v>291.8</v>
      </c>
      <c r="I48" s="103" t="n">
        <v>328.2</v>
      </c>
      <c r="J48" s="103" t="n">
        <v>197</v>
      </c>
      <c r="K48" s="103" t="n">
        <v>83.6</v>
      </c>
      <c r="L48" s="103" t="n">
        <v>25.5</v>
      </c>
      <c r="M48" s="103" t="n">
        <v>1321.2</v>
      </c>
      <c r="N48" s="103" t="n">
        <v>28.7</v>
      </c>
      <c r="O48" s="103" t="n">
        <v>167.5</v>
      </c>
      <c r="P48" s="103" t="n">
        <v>413.4</v>
      </c>
      <c r="Q48" s="103" t="n">
        <v>377</v>
      </c>
      <c r="R48" s="103" t="n">
        <v>200.5</v>
      </c>
      <c r="S48" s="103" t="n">
        <v>79.3</v>
      </c>
      <c r="T48" s="103" t="n">
        <v>38.5</v>
      </c>
      <c r="U48" s="103" t="n">
        <v>146.5</v>
      </c>
      <c r="V48" s="103" t="n">
        <v>293.7</v>
      </c>
      <c r="W48" s="103" t="n">
        <v>32</v>
      </c>
      <c r="X48" s="0" t="n">
        <v>41</v>
      </c>
    </row>
    <row r="49" customFormat="false" ht="12.75" hidden="false" customHeight="false" outlineLevel="0" collapsed="false">
      <c r="A49" s="85" t="n">
        <v>42</v>
      </c>
      <c r="B49" s="18"/>
      <c r="C49" s="104" t="s">
        <v>460</v>
      </c>
      <c r="D49" s="104"/>
      <c r="E49" s="104"/>
      <c r="F49" s="103" t="n">
        <v>4071.6</v>
      </c>
      <c r="G49" s="103" t="n">
        <v>1390.7</v>
      </c>
      <c r="H49" s="103" t="n">
        <v>347.3</v>
      </c>
      <c r="I49" s="103" t="n">
        <v>498.6</v>
      </c>
      <c r="J49" s="103" t="n">
        <v>345.3</v>
      </c>
      <c r="K49" s="103" t="n">
        <v>146.9</v>
      </c>
      <c r="L49" s="103" t="n">
        <v>52.7</v>
      </c>
      <c r="M49" s="103" t="n">
        <v>2061.5</v>
      </c>
      <c r="N49" s="103" t="n">
        <v>62.4</v>
      </c>
      <c r="O49" s="103" t="n">
        <v>266.9</v>
      </c>
      <c r="P49" s="103" t="n">
        <v>685</v>
      </c>
      <c r="Q49" s="103" t="n">
        <v>372.2</v>
      </c>
      <c r="R49" s="103" t="n">
        <v>319.1</v>
      </c>
      <c r="S49" s="103" t="n">
        <v>150.2</v>
      </c>
      <c r="T49" s="103" t="n">
        <v>179.5</v>
      </c>
      <c r="U49" s="103" t="n">
        <v>10.4</v>
      </c>
      <c r="V49" s="103" t="n">
        <v>600.6</v>
      </c>
      <c r="W49" s="103" t="n">
        <v>8.5</v>
      </c>
      <c r="X49" s="0" t="n">
        <v>42</v>
      </c>
    </row>
    <row r="50" customFormat="false" ht="12.75" hidden="false" customHeight="false" outlineLevel="0" collapsed="false">
      <c r="A50" s="85" t="n">
        <v>43</v>
      </c>
      <c r="B50" s="18"/>
      <c r="C50" s="104" t="s">
        <v>461</v>
      </c>
      <c r="D50" s="104"/>
      <c r="E50" s="104"/>
      <c r="F50" s="103" t="n">
        <v>787.4</v>
      </c>
      <c r="G50" s="103" t="n">
        <v>366.6</v>
      </c>
      <c r="H50" s="103" t="n">
        <v>210</v>
      </c>
      <c r="I50" s="103" t="n">
        <v>90.7</v>
      </c>
      <c r="J50" s="103" t="n">
        <v>52.1</v>
      </c>
      <c r="K50" s="103" t="n">
        <v>8.6</v>
      </c>
      <c r="L50" s="103" t="n">
        <v>5</v>
      </c>
      <c r="M50" s="103" t="n">
        <v>377.2</v>
      </c>
      <c r="N50" s="103" t="n">
        <v>6.7</v>
      </c>
      <c r="O50" s="103" t="n">
        <v>55.9</v>
      </c>
      <c r="P50" s="103" t="n">
        <v>67.3</v>
      </c>
      <c r="Q50" s="103" t="n">
        <v>54.8</v>
      </c>
      <c r="R50" s="103" t="n">
        <v>52.3</v>
      </c>
      <c r="S50" s="103" t="n">
        <v>45.5</v>
      </c>
      <c r="T50" s="103" t="n">
        <v>73.3</v>
      </c>
      <c r="U50" s="103" t="n">
        <v>0.6</v>
      </c>
      <c r="V50" s="103" t="n">
        <v>42.8</v>
      </c>
      <c r="W50" s="103" t="n">
        <v>0.2</v>
      </c>
      <c r="X50" s="0" t="n">
        <v>43</v>
      </c>
    </row>
    <row r="51" customFormat="false" ht="12.75" hidden="false" customHeight="false" outlineLevel="0" collapsed="false">
      <c r="A51" s="85" t="n">
        <v>44</v>
      </c>
      <c r="B51" s="18"/>
      <c r="C51" s="104" t="s">
        <v>462</v>
      </c>
      <c r="D51" s="104"/>
      <c r="E51" s="104"/>
      <c r="F51" s="103" t="n">
        <v>7876.9</v>
      </c>
      <c r="G51" s="103" t="n">
        <v>1696.3</v>
      </c>
      <c r="H51" s="103" t="n">
        <v>436.3</v>
      </c>
      <c r="I51" s="103" t="n">
        <v>584.8</v>
      </c>
      <c r="J51" s="103" t="n">
        <v>429.4</v>
      </c>
      <c r="K51" s="103" t="n">
        <v>169.8</v>
      </c>
      <c r="L51" s="103" t="n">
        <v>75.9</v>
      </c>
      <c r="M51" s="103" t="n">
        <v>4952.8</v>
      </c>
      <c r="N51" s="103" t="n">
        <v>129.5</v>
      </c>
      <c r="O51" s="103" t="n">
        <v>382.4</v>
      </c>
      <c r="P51" s="103" t="n">
        <v>1161.5</v>
      </c>
      <c r="Q51" s="103" t="n">
        <v>964.7</v>
      </c>
      <c r="R51" s="103" t="n">
        <v>814.8</v>
      </c>
      <c r="S51" s="103" t="n">
        <v>488.8</v>
      </c>
      <c r="T51" s="103" t="n">
        <v>977.9</v>
      </c>
      <c r="U51" s="103" t="n">
        <v>30.5</v>
      </c>
      <c r="V51" s="103" t="n">
        <v>1197.4</v>
      </c>
      <c r="W51" s="103" t="s">
        <v>179</v>
      </c>
      <c r="X51" s="0" t="n">
        <v>44</v>
      </c>
    </row>
    <row r="52" customFormat="false" ht="12.75" hidden="false" customHeight="false" outlineLevel="0" collapsed="false">
      <c r="A52" s="85" t="n">
        <v>45</v>
      </c>
      <c r="C52" s="104" t="s">
        <v>463</v>
      </c>
      <c r="D52" s="104"/>
      <c r="E52" s="104"/>
      <c r="F52" s="103" t="n">
        <v>479.4</v>
      </c>
      <c r="G52" s="103" t="n">
        <v>370.1</v>
      </c>
      <c r="H52" s="103" t="n">
        <v>122.4</v>
      </c>
      <c r="I52" s="103" t="n">
        <v>164.2</v>
      </c>
      <c r="J52" s="103" t="n">
        <v>66</v>
      </c>
      <c r="K52" s="103" t="n">
        <v>14.8</v>
      </c>
      <c r="L52" s="103" t="n">
        <v>2.7</v>
      </c>
      <c r="M52" s="103" t="n">
        <v>94.2</v>
      </c>
      <c r="N52" s="103" t="n">
        <v>10.8</v>
      </c>
      <c r="O52" s="103" t="n">
        <v>27.3</v>
      </c>
      <c r="P52" s="103" t="n">
        <v>26</v>
      </c>
      <c r="Q52" s="103" t="n">
        <v>15.4</v>
      </c>
      <c r="R52" s="103" t="n">
        <v>4.4</v>
      </c>
      <c r="S52" s="103" t="n">
        <v>2</v>
      </c>
      <c r="T52" s="103" t="n">
        <v>3.9</v>
      </c>
      <c r="U52" s="103" t="n">
        <v>0.2</v>
      </c>
      <c r="V52" s="103" t="n">
        <v>14.8</v>
      </c>
      <c r="W52" s="103" t="s">
        <v>179</v>
      </c>
      <c r="X52" s="0" t="n">
        <v>45</v>
      </c>
    </row>
    <row r="53" customFormat="false" ht="12.75" hidden="false" customHeight="false" outlineLevel="0" collapsed="false">
      <c r="A53" s="85" t="n">
        <v>46</v>
      </c>
      <c r="C53" s="104" t="s">
        <v>464</v>
      </c>
      <c r="D53" s="104"/>
      <c r="E53" s="104"/>
      <c r="F53" s="103" t="n">
        <v>1559</v>
      </c>
      <c r="G53" s="103" t="n">
        <v>584.5</v>
      </c>
      <c r="H53" s="103" t="n">
        <v>210.4</v>
      </c>
      <c r="I53" s="103" t="n">
        <v>198</v>
      </c>
      <c r="J53" s="103" t="n">
        <v>107.6</v>
      </c>
      <c r="K53" s="103" t="n">
        <v>52.3</v>
      </c>
      <c r="L53" s="103" t="n">
        <v>16.2</v>
      </c>
      <c r="M53" s="103" t="n">
        <v>970.6</v>
      </c>
      <c r="N53" s="103" t="n">
        <v>28.1</v>
      </c>
      <c r="O53" s="103" t="n">
        <v>106.1</v>
      </c>
      <c r="P53" s="103" t="n">
        <v>269.1</v>
      </c>
      <c r="Q53" s="103" t="n">
        <v>207.9</v>
      </c>
      <c r="R53" s="103" t="n">
        <v>145.2</v>
      </c>
      <c r="S53" s="103" t="n">
        <v>74.6</v>
      </c>
      <c r="T53" s="103" t="n">
        <v>125.9</v>
      </c>
      <c r="U53" s="103" t="n">
        <v>3.7</v>
      </c>
      <c r="V53" s="103" t="n">
        <v>0.2</v>
      </c>
      <c r="W53" s="103" t="s">
        <v>179</v>
      </c>
      <c r="X53" s="0" t="n">
        <v>46</v>
      </c>
    </row>
    <row r="54" customFormat="false" ht="12.75" hidden="false" customHeight="false" outlineLevel="0" collapsed="false">
      <c r="A54" s="85" t="n">
        <v>47</v>
      </c>
      <c r="C54" s="104" t="s">
        <v>465</v>
      </c>
      <c r="D54" s="104"/>
      <c r="E54" s="104"/>
      <c r="F54" s="103" t="n">
        <v>488.3</v>
      </c>
      <c r="G54" s="103" t="n">
        <v>86.4</v>
      </c>
      <c r="H54" s="103" t="n">
        <v>18.8</v>
      </c>
      <c r="I54" s="103" t="n">
        <v>28.5</v>
      </c>
      <c r="J54" s="103" t="n">
        <v>19.9</v>
      </c>
      <c r="K54" s="103" t="n">
        <v>15.4</v>
      </c>
      <c r="L54" s="103" t="n">
        <v>3.9</v>
      </c>
      <c r="M54" s="103" t="n">
        <v>342.3</v>
      </c>
      <c r="N54" s="103" t="n">
        <v>9.8</v>
      </c>
      <c r="O54" s="103" t="n">
        <v>23.2</v>
      </c>
      <c r="P54" s="103" t="n">
        <v>79.7</v>
      </c>
      <c r="Q54" s="103" t="n">
        <v>70.6</v>
      </c>
      <c r="R54" s="103" t="n">
        <v>53.5</v>
      </c>
      <c r="S54" s="103" t="n">
        <v>33.8</v>
      </c>
      <c r="T54" s="103" t="n">
        <v>71</v>
      </c>
      <c r="U54" s="103" t="n">
        <v>14.5</v>
      </c>
      <c r="V54" s="103" t="n">
        <v>21.8</v>
      </c>
      <c r="W54" s="103" t="n">
        <v>23.3</v>
      </c>
      <c r="X54" s="0" t="n">
        <v>47</v>
      </c>
    </row>
    <row r="55" customFormat="false" ht="12.75" hidden="false" customHeight="false" outlineLevel="0" collapsed="false">
      <c r="A55" s="85" t="n">
        <v>48</v>
      </c>
      <c r="B55" s="104" t="s">
        <v>466</v>
      </c>
      <c r="C55" s="104"/>
      <c r="D55" s="104"/>
      <c r="E55" s="104"/>
      <c r="F55" s="103" t="n">
        <v>15460.3</v>
      </c>
      <c r="G55" s="103" t="n">
        <v>3419.4</v>
      </c>
      <c r="H55" s="103" t="n">
        <v>751.9</v>
      </c>
      <c r="I55" s="103" t="n">
        <v>1345.9</v>
      </c>
      <c r="J55" s="103" t="n">
        <v>801.4</v>
      </c>
      <c r="K55" s="103" t="n">
        <v>350.4</v>
      </c>
      <c r="L55" s="103" t="n">
        <v>169.9</v>
      </c>
      <c r="M55" s="103" t="n">
        <v>9205.3</v>
      </c>
      <c r="N55" s="103" t="n">
        <v>205.1</v>
      </c>
      <c r="O55" s="103" t="n">
        <v>971.9</v>
      </c>
      <c r="P55" s="103" t="n">
        <v>2393.5</v>
      </c>
      <c r="Q55" s="103" t="n">
        <v>1997.5</v>
      </c>
      <c r="R55" s="103" t="n">
        <v>1636.7</v>
      </c>
      <c r="S55" s="103" t="n">
        <v>849.4</v>
      </c>
      <c r="T55" s="103" t="n">
        <v>1124.6</v>
      </c>
      <c r="U55" s="103" t="n">
        <v>177.6</v>
      </c>
      <c r="V55" s="103" t="n">
        <v>2649.7</v>
      </c>
      <c r="W55" s="103" t="n">
        <v>8.3</v>
      </c>
      <c r="X55" s="0" t="n">
        <v>48</v>
      </c>
    </row>
    <row r="56" customFormat="false" ht="12.75" hidden="false" customHeight="false" outlineLevel="0" collapsed="false">
      <c r="A56" s="85" t="n">
        <v>49</v>
      </c>
      <c r="B56" s="18"/>
      <c r="C56" s="104" t="s">
        <v>467</v>
      </c>
      <c r="D56" s="104"/>
      <c r="E56" s="104"/>
      <c r="F56" s="103" t="n">
        <v>4790</v>
      </c>
      <c r="G56" s="103" t="n">
        <v>1142.3</v>
      </c>
      <c r="H56" s="103" t="n">
        <v>208.7</v>
      </c>
      <c r="I56" s="103" t="n">
        <v>511.2</v>
      </c>
      <c r="J56" s="103" t="n">
        <v>267.7</v>
      </c>
      <c r="K56" s="103" t="n">
        <v>113.7</v>
      </c>
      <c r="L56" s="103" t="n">
        <v>41</v>
      </c>
      <c r="M56" s="103" t="n">
        <v>3556.8</v>
      </c>
      <c r="N56" s="103" t="n">
        <v>58.8</v>
      </c>
      <c r="O56" s="103" t="n">
        <v>354</v>
      </c>
      <c r="P56" s="103" t="n">
        <v>792</v>
      </c>
      <c r="Q56" s="103" t="n">
        <v>651.6</v>
      </c>
      <c r="R56" s="103" t="n">
        <v>750.9</v>
      </c>
      <c r="S56" s="103" t="n">
        <v>425.7</v>
      </c>
      <c r="T56" s="103" t="n">
        <v>514.6</v>
      </c>
      <c r="U56" s="103" t="n">
        <v>88.2</v>
      </c>
      <c r="V56" s="103" t="n">
        <v>2.6</v>
      </c>
      <c r="W56" s="103" t="s">
        <v>179</v>
      </c>
      <c r="X56" s="0" t="n">
        <v>49</v>
      </c>
    </row>
    <row r="57" customFormat="false" ht="12.75" hidden="false" customHeight="false" outlineLevel="0" collapsed="false">
      <c r="A57" s="85" t="n">
        <v>50</v>
      </c>
      <c r="B57" s="18"/>
      <c r="C57" s="104" t="s">
        <v>468</v>
      </c>
      <c r="D57" s="104"/>
      <c r="E57" s="104"/>
      <c r="F57" s="103" t="n">
        <v>3725.6</v>
      </c>
      <c r="G57" s="103" t="n">
        <v>963.1</v>
      </c>
      <c r="H57" s="103" t="n">
        <v>234.3</v>
      </c>
      <c r="I57" s="103" t="n">
        <v>410.2</v>
      </c>
      <c r="J57" s="103" t="n">
        <v>196</v>
      </c>
      <c r="K57" s="103" t="n">
        <v>98.1</v>
      </c>
      <c r="L57" s="103" t="n">
        <v>24.6</v>
      </c>
      <c r="M57" s="103" t="n">
        <v>1116.4</v>
      </c>
      <c r="N57" s="103" t="n">
        <v>54.8</v>
      </c>
      <c r="O57" s="103" t="n">
        <v>248.6</v>
      </c>
      <c r="P57" s="103" t="n">
        <v>397.5</v>
      </c>
      <c r="Q57" s="103" t="n">
        <v>259.8</v>
      </c>
      <c r="R57" s="103" t="n">
        <v>101.2</v>
      </c>
      <c r="S57" s="103" t="n">
        <v>30.1</v>
      </c>
      <c r="T57" s="103" t="n">
        <v>25.7</v>
      </c>
      <c r="U57" s="103" t="n">
        <v>0.6</v>
      </c>
      <c r="V57" s="103" t="n">
        <v>1645.6</v>
      </c>
      <c r="W57" s="103" t="s">
        <v>179</v>
      </c>
      <c r="X57" s="0" t="n">
        <v>50</v>
      </c>
    </row>
    <row r="58" customFormat="false" ht="12.75" hidden="false" customHeight="false" outlineLevel="0" collapsed="false">
      <c r="A58" s="85" t="n">
        <v>51</v>
      </c>
      <c r="B58" s="18"/>
      <c r="C58" s="104" t="s">
        <v>469</v>
      </c>
      <c r="D58" s="104"/>
      <c r="E58" s="104"/>
      <c r="F58" s="103" t="n">
        <v>4212.9</v>
      </c>
      <c r="G58" s="103" t="n">
        <v>704.9</v>
      </c>
      <c r="H58" s="103" t="n">
        <v>195.9</v>
      </c>
      <c r="I58" s="103" t="n">
        <v>202.4</v>
      </c>
      <c r="J58" s="103" t="n">
        <v>167.3</v>
      </c>
      <c r="K58" s="103" t="n">
        <v>74.9</v>
      </c>
      <c r="L58" s="103" t="n">
        <v>64.5</v>
      </c>
      <c r="M58" s="103" t="n">
        <v>3383.2</v>
      </c>
      <c r="N58" s="103" t="n">
        <v>58.9</v>
      </c>
      <c r="O58" s="103" t="n">
        <v>285</v>
      </c>
      <c r="P58" s="103" t="n">
        <v>914.4</v>
      </c>
      <c r="Q58" s="103" t="n">
        <v>817.2</v>
      </c>
      <c r="R58" s="103" t="n">
        <v>577.1</v>
      </c>
      <c r="S58" s="103" t="n">
        <v>295.3</v>
      </c>
      <c r="T58" s="103" t="n">
        <v>420.2</v>
      </c>
      <c r="U58" s="103" t="n">
        <v>56.8</v>
      </c>
      <c r="V58" s="103" t="n">
        <v>67.9</v>
      </c>
      <c r="W58" s="103" t="n">
        <v>0</v>
      </c>
      <c r="X58" s="0" t="n">
        <v>51</v>
      </c>
    </row>
    <row r="59" customFormat="false" ht="12.75" hidden="false" customHeight="false" outlineLevel="0" collapsed="false">
      <c r="A59" s="85" t="n">
        <v>52</v>
      </c>
      <c r="B59" s="18"/>
      <c r="C59" s="104" t="s">
        <v>470</v>
      </c>
      <c r="D59" s="104"/>
      <c r="E59" s="104"/>
      <c r="F59" s="103" t="n">
        <v>217.6</v>
      </c>
      <c r="G59" s="103" t="n">
        <v>4.2</v>
      </c>
      <c r="H59" s="103" t="n">
        <v>0.2</v>
      </c>
      <c r="I59" s="103" t="n">
        <v>1.2</v>
      </c>
      <c r="J59" s="103" t="n">
        <v>1.3</v>
      </c>
      <c r="K59" s="103" t="n">
        <v>1.1</v>
      </c>
      <c r="L59" s="103" t="n">
        <v>0.5</v>
      </c>
      <c r="M59" s="103" t="n">
        <v>168</v>
      </c>
      <c r="N59" s="103" t="n">
        <v>0.3</v>
      </c>
      <c r="O59" s="103" t="n">
        <v>2.9</v>
      </c>
      <c r="P59" s="103" t="n">
        <v>20.7</v>
      </c>
      <c r="Q59" s="103" t="n">
        <v>32.3</v>
      </c>
      <c r="R59" s="103" t="n">
        <v>35.5</v>
      </c>
      <c r="S59" s="103" t="n">
        <v>19.8</v>
      </c>
      <c r="T59" s="103" t="n">
        <v>56.5</v>
      </c>
      <c r="U59" s="103" t="n">
        <v>0.8</v>
      </c>
      <c r="V59" s="103" t="n">
        <v>37.1</v>
      </c>
      <c r="W59" s="103" t="n">
        <v>7.5</v>
      </c>
      <c r="X59" s="0" t="n">
        <v>52</v>
      </c>
    </row>
    <row r="60" customFormat="false" ht="25.5" hidden="false" customHeight="true" outlineLevel="0" collapsed="false">
      <c r="A60" s="101" t="n">
        <v>53</v>
      </c>
      <c r="B60" s="18"/>
      <c r="C60" s="29" t="s">
        <v>471</v>
      </c>
      <c r="D60" s="29"/>
      <c r="E60" s="29"/>
      <c r="F60" s="103" t="n">
        <v>2514.2</v>
      </c>
      <c r="G60" s="103" t="n">
        <v>605</v>
      </c>
      <c r="H60" s="103" t="n">
        <v>112.9</v>
      </c>
      <c r="I60" s="103" t="n">
        <v>221</v>
      </c>
      <c r="J60" s="103" t="n">
        <v>169.2</v>
      </c>
      <c r="K60" s="103" t="n">
        <v>62.6</v>
      </c>
      <c r="L60" s="103" t="n">
        <v>39.4</v>
      </c>
      <c r="M60" s="103" t="n">
        <v>980.9</v>
      </c>
      <c r="N60" s="103" t="n">
        <v>32.4</v>
      </c>
      <c r="O60" s="103" t="n">
        <v>81.4</v>
      </c>
      <c r="P60" s="103" t="n">
        <v>269</v>
      </c>
      <c r="Q60" s="103" t="n">
        <v>236.5</v>
      </c>
      <c r="R60" s="103" t="n">
        <v>172</v>
      </c>
      <c r="S60" s="103" t="n">
        <v>78.5</v>
      </c>
      <c r="T60" s="103" t="n">
        <v>107.6</v>
      </c>
      <c r="U60" s="103" t="n">
        <v>31.1</v>
      </c>
      <c r="V60" s="103" t="n">
        <v>896.4</v>
      </c>
      <c r="W60" s="103" t="n">
        <v>0.7</v>
      </c>
      <c r="X60" s="0" t="n">
        <v>53</v>
      </c>
    </row>
    <row r="61" customFormat="false" ht="24" hidden="false" customHeight="true" outlineLevel="0" collapsed="false">
      <c r="A61" s="101" t="n">
        <v>54</v>
      </c>
      <c r="B61" s="29" t="s">
        <v>472</v>
      </c>
      <c r="C61" s="29"/>
      <c r="D61" s="29"/>
      <c r="E61" s="29"/>
      <c r="F61" s="103" t="n">
        <v>7965.2</v>
      </c>
      <c r="G61" s="103" t="n">
        <v>2937.7</v>
      </c>
      <c r="H61" s="103" t="n">
        <v>1283.1</v>
      </c>
      <c r="I61" s="103" t="n">
        <v>946.5</v>
      </c>
      <c r="J61" s="103" t="n">
        <v>458.8</v>
      </c>
      <c r="K61" s="103" t="n">
        <v>180.4</v>
      </c>
      <c r="L61" s="103" t="n">
        <v>68.9</v>
      </c>
      <c r="M61" s="103" t="n">
        <v>4406.6</v>
      </c>
      <c r="N61" s="103" t="n">
        <v>84</v>
      </c>
      <c r="O61" s="103" t="n">
        <v>381</v>
      </c>
      <c r="P61" s="103" t="n">
        <v>934.7</v>
      </c>
      <c r="Q61" s="103" t="n">
        <v>829.9</v>
      </c>
      <c r="R61" s="103" t="n">
        <v>879.1</v>
      </c>
      <c r="S61" s="103" t="n">
        <v>476.1</v>
      </c>
      <c r="T61" s="103" t="n">
        <v>801</v>
      </c>
      <c r="U61" s="103" t="n">
        <v>38.4</v>
      </c>
      <c r="V61" s="103" t="n">
        <v>543.5</v>
      </c>
      <c r="W61" s="103" t="n">
        <v>39</v>
      </c>
      <c r="X61" s="0" t="n">
        <v>54</v>
      </c>
    </row>
    <row r="62" customFormat="false" ht="12.75" hidden="false" customHeight="false" outlineLevel="0" collapsed="false">
      <c r="A62" s="85" t="n">
        <v>55</v>
      </c>
      <c r="B62" s="18"/>
      <c r="C62" s="104" t="s">
        <v>473</v>
      </c>
      <c r="D62" s="104"/>
      <c r="E62" s="104"/>
      <c r="F62" s="103" t="n">
        <v>959.9</v>
      </c>
      <c r="G62" s="103" t="n">
        <v>58.9</v>
      </c>
      <c r="H62" s="103" t="n">
        <v>0.1</v>
      </c>
      <c r="I62" s="103" t="n">
        <v>2.5</v>
      </c>
      <c r="J62" s="103" t="n">
        <v>46.5</v>
      </c>
      <c r="K62" s="103" t="n">
        <v>4.8</v>
      </c>
      <c r="L62" s="103" t="n">
        <v>5</v>
      </c>
      <c r="M62" s="103" t="n">
        <v>841.8</v>
      </c>
      <c r="N62" s="103" t="n">
        <v>2</v>
      </c>
      <c r="O62" s="103" t="n">
        <v>51.1</v>
      </c>
      <c r="P62" s="103" t="n">
        <v>68.1</v>
      </c>
      <c r="Q62" s="103" t="n">
        <v>84.9</v>
      </c>
      <c r="R62" s="103" t="n">
        <v>268.8</v>
      </c>
      <c r="S62" s="103" t="n">
        <v>174.6</v>
      </c>
      <c r="T62" s="103" t="n">
        <v>192.3</v>
      </c>
      <c r="U62" s="103" t="n">
        <v>10.8</v>
      </c>
      <c r="V62" s="103" t="n">
        <v>45.9</v>
      </c>
      <c r="W62" s="103" t="n">
        <v>2.4</v>
      </c>
      <c r="X62" s="0" t="n">
        <v>55</v>
      </c>
    </row>
    <row r="63" customFormat="false" ht="12.75" hidden="false" customHeight="false" outlineLevel="0" collapsed="false">
      <c r="A63" s="85" t="n">
        <v>56</v>
      </c>
      <c r="B63" s="18"/>
      <c r="C63" s="104" t="s">
        <v>474</v>
      </c>
      <c r="D63" s="104"/>
      <c r="E63" s="104"/>
      <c r="F63" s="103" t="n">
        <v>1006.5</v>
      </c>
      <c r="G63" s="103" t="n">
        <v>515.2</v>
      </c>
      <c r="H63" s="103" t="n">
        <v>234.8</v>
      </c>
      <c r="I63" s="103" t="n">
        <v>224.4</v>
      </c>
      <c r="J63" s="103" t="n">
        <v>33.4</v>
      </c>
      <c r="K63" s="103" t="n">
        <v>18.8</v>
      </c>
      <c r="L63" s="103" t="n">
        <v>3.7</v>
      </c>
      <c r="M63" s="103" t="n">
        <v>149.3</v>
      </c>
      <c r="N63" s="103" t="n">
        <v>5.2</v>
      </c>
      <c r="O63" s="103" t="n">
        <v>17.8</v>
      </c>
      <c r="P63" s="103" t="n">
        <v>39.8</v>
      </c>
      <c r="Q63" s="103" t="n">
        <v>47.2</v>
      </c>
      <c r="R63" s="103" t="n">
        <v>7.7</v>
      </c>
      <c r="S63" s="103" t="n">
        <v>5.5</v>
      </c>
      <c r="T63" s="103" t="n">
        <v>23.5</v>
      </c>
      <c r="U63" s="103" t="n">
        <v>1.3</v>
      </c>
      <c r="V63" s="103" t="n">
        <v>340.7</v>
      </c>
      <c r="W63" s="103" t="s">
        <v>179</v>
      </c>
      <c r="X63" s="0" t="n">
        <v>56</v>
      </c>
    </row>
    <row r="64" customFormat="false" ht="12.75" hidden="false" customHeight="true" outlineLevel="0" collapsed="false">
      <c r="A64" s="101" t="n">
        <v>57</v>
      </c>
      <c r="B64" s="18"/>
      <c r="C64" s="29" t="s">
        <v>475</v>
      </c>
      <c r="D64" s="29"/>
      <c r="E64" s="29"/>
      <c r="F64" s="103" t="n">
        <v>825.6</v>
      </c>
      <c r="G64" s="103" t="n">
        <v>772.6</v>
      </c>
      <c r="H64" s="103" t="n">
        <v>528.5</v>
      </c>
      <c r="I64" s="103" t="n">
        <v>189.2</v>
      </c>
      <c r="J64" s="103" t="n">
        <v>50.8</v>
      </c>
      <c r="K64" s="103" t="n">
        <v>2.7</v>
      </c>
      <c r="L64" s="103" t="n">
        <v>1.4</v>
      </c>
      <c r="M64" s="103" t="n">
        <v>29.8</v>
      </c>
      <c r="N64" s="103" t="n">
        <v>3.1</v>
      </c>
      <c r="O64" s="103" t="n">
        <v>15.4</v>
      </c>
      <c r="P64" s="103" t="n">
        <v>8.6</v>
      </c>
      <c r="Q64" s="103" t="n">
        <v>2.3</v>
      </c>
      <c r="R64" s="103" t="n">
        <v>0.2</v>
      </c>
      <c r="S64" s="103" t="n">
        <v>0.1</v>
      </c>
      <c r="T64" s="103" t="n">
        <v>0</v>
      </c>
      <c r="U64" s="103" t="n">
        <v>0.2</v>
      </c>
      <c r="V64" s="103" t="n">
        <v>23.1</v>
      </c>
      <c r="W64" s="103" t="s">
        <v>179</v>
      </c>
      <c r="X64" s="0" t="n">
        <v>57</v>
      </c>
    </row>
    <row r="65" customFormat="false" ht="12.75" hidden="false" customHeight="false" outlineLevel="0" collapsed="false">
      <c r="A65" s="85" t="n">
        <v>58</v>
      </c>
      <c r="B65" s="18"/>
      <c r="C65" s="104" t="s">
        <v>476</v>
      </c>
      <c r="D65" s="104"/>
      <c r="E65" s="104"/>
      <c r="F65" s="103" t="n">
        <v>1766.9</v>
      </c>
      <c r="G65" s="103" t="n">
        <v>600.1</v>
      </c>
      <c r="H65" s="103" t="n">
        <v>123.7</v>
      </c>
      <c r="I65" s="103" t="n">
        <v>220.9</v>
      </c>
      <c r="J65" s="103" t="n">
        <v>143.8</v>
      </c>
      <c r="K65" s="103" t="n">
        <v>79.5</v>
      </c>
      <c r="L65" s="103" t="n">
        <v>32.1</v>
      </c>
      <c r="M65" s="103" t="n">
        <v>1076</v>
      </c>
      <c r="N65" s="103" t="n">
        <v>27</v>
      </c>
      <c r="O65" s="103" t="n">
        <v>134.4</v>
      </c>
      <c r="P65" s="103" t="n">
        <v>258</v>
      </c>
      <c r="Q65" s="103" t="n">
        <v>218.1</v>
      </c>
      <c r="R65" s="103" t="n">
        <v>206.5</v>
      </c>
      <c r="S65" s="103" t="n">
        <v>71.5</v>
      </c>
      <c r="T65" s="103" t="n">
        <v>155.1</v>
      </c>
      <c r="U65" s="103" t="n">
        <v>7.5</v>
      </c>
      <c r="V65" s="103" t="n">
        <v>53.6</v>
      </c>
      <c r="W65" s="103" t="n">
        <v>29.7</v>
      </c>
      <c r="X65" s="0" t="n">
        <v>58</v>
      </c>
    </row>
    <row r="66" customFormat="false" ht="12.75" hidden="false" customHeight="false" outlineLevel="0" collapsed="false">
      <c r="A66" s="85" t="n">
        <v>59</v>
      </c>
      <c r="B66" s="18"/>
      <c r="C66" s="104" t="s">
        <v>477</v>
      </c>
      <c r="D66" s="104"/>
      <c r="E66" s="104"/>
      <c r="F66" s="103" t="n">
        <v>3406.2</v>
      </c>
      <c r="G66" s="103" t="n">
        <v>990.9</v>
      </c>
      <c r="H66" s="103" t="n">
        <v>396</v>
      </c>
      <c r="I66" s="103" t="n">
        <v>309.5</v>
      </c>
      <c r="J66" s="103" t="n">
        <v>184.2</v>
      </c>
      <c r="K66" s="103" t="n">
        <v>74.6</v>
      </c>
      <c r="L66" s="103" t="n">
        <v>26.7</v>
      </c>
      <c r="M66" s="103" t="n">
        <v>2309.7</v>
      </c>
      <c r="N66" s="103" t="n">
        <v>46.7</v>
      </c>
      <c r="O66" s="103" t="n">
        <v>162.2</v>
      </c>
      <c r="P66" s="103" t="n">
        <v>560.1</v>
      </c>
      <c r="Q66" s="103" t="n">
        <v>477.4</v>
      </c>
      <c r="R66" s="103" t="n">
        <v>395.9</v>
      </c>
      <c r="S66" s="103" t="n">
        <v>224.3</v>
      </c>
      <c r="T66" s="103" t="n">
        <v>430.1</v>
      </c>
      <c r="U66" s="103" t="n">
        <v>18.7</v>
      </c>
      <c r="V66" s="103" t="n">
        <v>80.1</v>
      </c>
      <c r="W66" s="103" t="n">
        <v>6.9</v>
      </c>
      <c r="X66" s="0" t="n">
        <v>59</v>
      </c>
    </row>
    <row r="67" customFormat="false" ht="12.75" hidden="false" customHeight="false" outlineLevel="0" collapsed="false">
      <c r="A67" s="85" t="n">
        <v>60</v>
      </c>
      <c r="B67" s="104" t="s">
        <v>478</v>
      </c>
      <c r="C67" s="104"/>
      <c r="D67" s="104"/>
      <c r="E67" s="104"/>
      <c r="F67" s="103" t="n">
        <v>30218.5</v>
      </c>
      <c r="G67" s="103" t="n">
        <v>14549.2</v>
      </c>
      <c r="H67" s="103" t="n">
        <v>5385.5</v>
      </c>
      <c r="I67" s="103" t="n">
        <v>5139.3</v>
      </c>
      <c r="J67" s="103" t="n">
        <v>2956.2</v>
      </c>
      <c r="K67" s="103" t="n">
        <v>693</v>
      </c>
      <c r="L67" s="103" t="n">
        <v>375.1</v>
      </c>
      <c r="M67" s="103" t="n">
        <v>30651.5</v>
      </c>
      <c r="N67" s="103" t="n">
        <v>1505.5</v>
      </c>
      <c r="O67" s="103" t="n">
        <v>3237</v>
      </c>
      <c r="P67" s="103" t="n">
        <v>7563.9</v>
      </c>
      <c r="Q67" s="103" t="n">
        <v>6076.7</v>
      </c>
      <c r="R67" s="103" t="n">
        <v>4563.9</v>
      </c>
      <c r="S67" s="103" t="n">
        <v>2584.4</v>
      </c>
      <c r="T67" s="103" t="n">
        <v>4396</v>
      </c>
      <c r="U67" s="103" t="n">
        <v>-651.5</v>
      </c>
      <c r="V67" s="103" t="n">
        <v>-7476.5</v>
      </c>
      <c r="W67" s="103" t="n">
        <v>-6854.2</v>
      </c>
      <c r="X67" s="0" t="n">
        <v>60</v>
      </c>
    </row>
    <row r="68" customFormat="false" ht="12.75" hidden="false" customHeight="true" outlineLevel="0" collapsed="false">
      <c r="A68" s="101" t="n">
        <v>61</v>
      </c>
      <c r="B68" s="18"/>
      <c r="C68" s="29" t="s">
        <v>479</v>
      </c>
      <c r="D68" s="29"/>
      <c r="E68" s="29"/>
      <c r="F68" s="103" t="n">
        <v>3151.7</v>
      </c>
      <c r="G68" s="103" t="n">
        <v>3373.6</v>
      </c>
      <c r="H68" s="103" t="n">
        <v>1347.9</v>
      </c>
      <c r="I68" s="103" t="n">
        <v>1177.5</v>
      </c>
      <c r="J68" s="103" t="n">
        <v>612.9</v>
      </c>
      <c r="K68" s="103" t="n">
        <v>137.2</v>
      </c>
      <c r="L68" s="103" t="n">
        <v>98.1</v>
      </c>
      <c r="M68" s="103" t="n">
        <v>18601.7</v>
      </c>
      <c r="N68" s="103" t="n">
        <v>453.5</v>
      </c>
      <c r="O68" s="103" t="n">
        <v>1808.5</v>
      </c>
      <c r="P68" s="103" t="n">
        <v>5002.3</v>
      </c>
      <c r="Q68" s="103" t="n">
        <v>4057.4</v>
      </c>
      <c r="R68" s="103" t="n">
        <v>2908.3</v>
      </c>
      <c r="S68" s="103" t="n">
        <v>1490.5</v>
      </c>
      <c r="T68" s="103" t="n">
        <v>2663.3</v>
      </c>
      <c r="U68" s="103" t="n">
        <v>-1053.8</v>
      </c>
      <c r="V68" s="103" t="n">
        <v>-10601.5</v>
      </c>
      <c r="W68" s="103" t="n">
        <v>-7168.4</v>
      </c>
      <c r="X68" s="0" t="n">
        <v>61</v>
      </c>
    </row>
    <row r="69" customFormat="false" ht="12.75" hidden="false" customHeight="false" outlineLevel="0" collapsed="false">
      <c r="A69" s="85" t="n">
        <v>62</v>
      </c>
      <c r="B69" s="18"/>
      <c r="C69" s="104" t="s">
        <v>480</v>
      </c>
      <c r="D69" s="104"/>
      <c r="E69" s="104"/>
      <c r="F69" s="103" t="n">
        <v>27066.8</v>
      </c>
      <c r="G69" s="103" t="n">
        <v>11175.6</v>
      </c>
      <c r="H69" s="103" t="n">
        <v>4037.7</v>
      </c>
      <c r="I69" s="103" t="n">
        <v>3961.7</v>
      </c>
      <c r="J69" s="103" t="n">
        <v>2343.3</v>
      </c>
      <c r="K69" s="103" t="n">
        <v>555.9</v>
      </c>
      <c r="L69" s="103" t="n">
        <v>277</v>
      </c>
      <c r="M69" s="103" t="n">
        <v>12049.8</v>
      </c>
      <c r="N69" s="103" t="n">
        <v>1052</v>
      </c>
      <c r="O69" s="103" t="n">
        <v>1428.6</v>
      </c>
      <c r="P69" s="103" t="n">
        <v>2561.6</v>
      </c>
      <c r="Q69" s="103" t="n">
        <v>2019.3</v>
      </c>
      <c r="R69" s="103" t="n">
        <v>1655.7</v>
      </c>
      <c r="S69" s="103" t="n">
        <v>1093.9</v>
      </c>
      <c r="T69" s="103" t="n">
        <v>1732.6</v>
      </c>
      <c r="U69" s="103" t="n">
        <v>402.2</v>
      </c>
      <c r="V69" s="103" t="n">
        <v>3124.9</v>
      </c>
      <c r="W69" s="103" t="n">
        <v>314.2</v>
      </c>
      <c r="X69" s="0" t="n">
        <v>62</v>
      </c>
    </row>
    <row r="70" customFormat="false" ht="12.75" hidden="false" customHeight="false" outlineLevel="0" collapsed="false">
      <c r="A70" s="85" t="n">
        <v>63</v>
      </c>
      <c r="B70" s="18"/>
      <c r="C70" s="127" t="s">
        <v>481</v>
      </c>
      <c r="D70" s="127"/>
      <c r="E70" s="127"/>
      <c r="F70" s="103" t="n">
        <v>171634.9</v>
      </c>
      <c r="G70" s="103" t="n">
        <v>57788.3</v>
      </c>
      <c r="H70" s="103" t="n">
        <v>19507.8</v>
      </c>
      <c r="I70" s="103" t="n">
        <v>20419.8</v>
      </c>
      <c r="J70" s="103" t="n">
        <v>11844.7</v>
      </c>
      <c r="K70" s="103" t="n">
        <v>4376.4</v>
      </c>
      <c r="L70" s="103" t="n">
        <v>1639.7</v>
      </c>
      <c r="M70" s="103" t="n">
        <v>83656</v>
      </c>
      <c r="N70" s="103" t="n">
        <v>3487</v>
      </c>
      <c r="O70" s="103" t="n">
        <v>10009.3</v>
      </c>
      <c r="P70" s="103" t="n">
        <v>22283.1</v>
      </c>
      <c r="Q70" s="103" t="n">
        <v>16864.4</v>
      </c>
      <c r="R70" s="103" t="n">
        <v>12585.8</v>
      </c>
      <c r="S70" s="103" t="n">
        <v>6741.2</v>
      </c>
      <c r="T70" s="103" t="n">
        <v>10152.3</v>
      </c>
      <c r="U70" s="103" t="n">
        <v>1446.3</v>
      </c>
      <c r="V70" s="103" t="n">
        <v>24594.3</v>
      </c>
      <c r="W70" s="103" t="n">
        <v>4150</v>
      </c>
      <c r="X70" s="0" t="n">
        <v>63</v>
      </c>
    </row>
    <row r="72" customFormat="false" ht="12.75" hidden="false" customHeight="false" outlineLevel="0" collapsed="false">
      <c r="A72" s="116"/>
      <c r="B72" s="116"/>
      <c r="C72" s="116"/>
      <c r="D72" s="116"/>
    </row>
    <row r="73" customFormat="false" ht="12.75" hidden="false" customHeight="false" outlineLevel="0" collapsed="false">
      <c r="A73" s="18" t="s">
        <v>482</v>
      </c>
      <c r="B73" s="18"/>
      <c r="C73" s="18"/>
      <c r="D73" s="18"/>
      <c r="E73" s="18"/>
      <c r="F73" s="18"/>
      <c r="G73" s="18"/>
      <c r="H73" s="18"/>
      <c r="I73" s="18"/>
      <c r="J73" s="18"/>
      <c r="K73" s="18"/>
      <c r="L73" s="18"/>
    </row>
    <row r="74" customFormat="false" ht="12.75" hidden="false" customHeight="false" outlineLevel="0" collapsed="false">
      <c r="A74" s="18"/>
      <c r="B74" s="18"/>
      <c r="C74" s="18"/>
      <c r="D74" s="18"/>
      <c r="E74" s="18"/>
    </row>
    <row r="75" customFormat="false" ht="12.75" hidden="false" customHeight="false" outlineLevel="0" collapsed="false">
      <c r="A75" s="18" t="s">
        <v>193</v>
      </c>
      <c r="B75" s="18"/>
      <c r="C75" s="18"/>
      <c r="D75" s="18"/>
      <c r="E75" s="18"/>
      <c r="L75" s="18"/>
    </row>
    <row r="76" s="23" customFormat="true" ht="12.75" hidden="false" customHeight="false" outlineLevel="0" collapsed="false">
      <c r="A76" s="124"/>
      <c r="B76" s="124"/>
      <c r="C76" s="124"/>
      <c r="D76" s="124"/>
      <c r="E76" s="124"/>
      <c r="F76" s="124"/>
      <c r="G76" s="124"/>
      <c r="H76" s="124"/>
      <c r="I76" s="124"/>
      <c r="J76" s="124"/>
      <c r="K76" s="124"/>
    </row>
    <row r="77" s="23" customFormat="true" ht="12.75" hidden="false" customHeight="false" outlineLevel="0" collapsed="false">
      <c r="K77" s="91"/>
    </row>
    <row r="78" s="23" customFormat="true" ht="15" hidden="false" customHeight="false" outlineLevel="0" collapsed="false">
      <c r="A78" s="90" t="s">
        <v>493</v>
      </c>
    </row>
    <row r="79" customFormat="false" ht="15" hidden="false" customHeight="false" outlineLevel="0" collapsed="false">
      <c r="A79" s="47" t="s">
        <v>163</v>
      </c>
      <c r="K79" s="111"/>
      <c r="L79" s="93"/>
    </row>
    <row r="80" customFormat="false" ht="12.75" hidden="false" customHeight="true" outlineLevel="0" collapsed="false">
      <c r="A80" s="94" t="s">
        <v>197</v>
      </c>
      <c r="B80" s="95" t="s">
        <v>491</v>
      </c>
      <c r="C80" s="95"/>
      <c r="D80" s="95"/>
      <c r="E80" s="95"/>
      <c r="F80" s="95" t="s">
        <v>165</v>
      </c>
      <c r="G80" s="118" t="s">
        <v>494</v>
      </c>
      <c r="H80" s="118"/>
      <c r="I80" s="118"/>
      <c r="J80" s="118"/>
      <c r="K80" s="118"/>
      <c r="L80" s="118"/>
      <c r="M80" s="118" t="s">
        <v>365</v>
      </c>
      <c r="N80" s="118"/>
      <c r="O80" s="118"/>
      <c r="P80" s="118"/>
      <c r="Q80" s="118"/>
      <c r="R80" s="118"/>
      <c r="S80" s="118"/>
      <c r="T80" s="118"/>
      <c r="U80" s="99" t="s">
        <v>366</v>
      </c>
      <c r="V80" s="99" t="s">
        <v>367</v>
      </c>
      <c r="W80" s="99" t="s">
        <v>495</v>
      </c>
      <c r="X80" s="98" t="s">
        <v>197</v>
      </c>
    </row>
    <row r="81" customFormat="false" ht="56.25" hidden="false" customHeight="true" outlineLevel="0" collapsed="false">
      <c r="A81" s="94"/>
      <c r="B81" s="95"/>
      <c r="C81" s="95"/>
      <c r="D81" s="95"/>
      <c r="E81" s="95"/>
      <c r="F81" s="95"/>
      <c r="G81" s="94" t="s">
        <v>290</v>
      </c>
      <c r="H81" s="99" t="s">
        <v>369</v>
      </c>
      <c r="I81" s="99" t="s">
        <v>370</v>
      </c>
      <c r="J81" s="99" t="s">
        <v>371</v>
      </c>
      <c r="K81" s="98" t="s">
        <v>372</v>
      </c>
      <c r="L81" s="94" t="s">
        <v>373</v>
      </c>
      <c r="M81" s="99" t="s">
        <v>290</v>
      </c>
      <c r="N81" s="99" t="s">
        <v>371</v>
      </c>
      <c r="O81" s="99" t="s">
        <v>372</v>
      </c>
      <c r="P81" s="94" t="s">
        <v>373</v>
      </c>
      <c r="Q81" s="99" t="s">
        <v>374</v>
      </c>
      <c r="R81" s="99" t="s">
        <v>375</v>
      </c>
      <c r="S81" s="99" t="s">
        <v>376</v>
      </c>
      <c r="T81" s="99" t="s">
        <v>377</v>
      </c>
      <c r="U81" s="99"/>
      <c r="V81" s="99"/>
      <c r="W81" s="99"/>
      <c r="X81" s="98"/>
    </row>
    <row r="83" customFormat="false" ht="12.75" hidden="false" customHeight="false" outlineLevel="0" collapsed="false">
      <c r="A83" s="101" t="n">
        <v>1</v>
      </c>
      <c r="B83" s="119" t="s">
        <v>420</v>
      </c>
      <c r="C83" s="119"/>
      <c r="D83" s="119"/>
      <c r="E83" s="119"/>
      <c r="F83" s="103" t="n">
        <v>12178.5</v>
      </c>
      <c r="G83" s="103" t="n">
        <v>3453.8</v>
      </c>
      <c r="H83" s="103" t="n">
        <v>1286.3</v>
      </c>
      <c r="I83" s="103" t="n">
        <v>1083</v>
      </c>
      <c r="J83" s="103" t="n">
        <v>741.8</v>
      </c>
      <c r="K83" s="103" t="n">
        <v>235.6</v>
      </c>
      <c r="L83" s="103" t="n">
        <v>107.2</v>
      </c>
      <c r="M83" s="103" t="n">
        <v>6131.5</v>
      </c>
      <c r="N83" s="103" t="n">
        <v>247</v>
      </c>
      <c r="O83" s="103" t="n">
        <v>918.7</v>
      </c>
      <c r="P83" s="103" t="n">
        <v>1736.2</v>
      </c>
      <c r="Q83" s="103" t="n">
        <v>1322.8</v>
      </c>
      <c r="R83" s="103" t="n">
        <v>926.7</v>
      </c>
      <c r="S83" s="103" t="n">
        <v>448.8</v>
      </c>
      <c r="T83" s="103" t="n">
        <v>412.8</v>
      </c>
      <c r="U83" s="103" t="n">
        <v>499.6</v>
      </c>
      <c r="V83" s="103" t="n">
        <v>1822.1</v>
      </c>
      <c r="W83" s="103" t="n">
        <v>271.6</v>
      </c>
      <c r="X83" s="0" t="n">
        <v>1</v>
      </c>
    </row>
    <row r="84" customFormat="false" ht="12.75" hidden="false" customHeight="false" outlineLevel="0" collapsed="false">
      <c r="A84" s="85" t="n">
        <v>2</v>
      </c>
      <c r="B84" s="18"/>
      <c r="C84" s="104" t="s">
        <v>421</v>
      </c>
      <c r="D84" s="104"/>
      <c r="E84" s="104"/>
      <c r="F84" s="103" t="n">
        <v>1628</v>
      </c>
      <c r="G84" s="103" t="n">
        <v>333.4</v>
      </c>
      <c r="H84" s="103" t="n">
        <v>115.1</v>
      </c>
      <c r="I84" s="103" t="n">
        <v>107.3</v>
      </c>
      <c r="J84" s="103" t="n">
        <v>80.1</v>
      </c>
      <c r="K84" s="103" t="n">
        <v>20</v>
      </c>
      <c r="L84" s="103" t="n">
        <v>10.9</v>
      </c>
      <c r="M84" s="103" t="n">
        <v>1043.4</v>
      </c>
      <c r="N84" s="103" t="n">
        <v>32.1</v>
      </c>
      <c r="O84" s="103" t="n">
        <v>108.5</v>
      </c>
      <c r="P84" s="103" t="n">
        <v>242.1</v>
      </c>
      <c r="Q84" s="103" t="n">
        <v>208.4</v>
      </c>
      <c r="R84" s="103" t="n">
        <v>179.8</v>
      </c>
      <c r="S84" s="103" t="n">
        <v>106.5</v>
      </c>
      <c r="T84" s="103" t="n">
        <v>156.4</v>
      </c>
      <c r="U84" s="103" t="n">
        <v>55.5</v>
      </c>
      <c r="V84" s="103" t="n">
        <v>180.1</v>
      </c>
      <c r="W84" s="103" t="n">
        <v>15.5</v>
      </c>
      <c r="X84" s="0" t="n">
        <v>2</v>
      </c>
    </row>
    <row r="85" customFormat="false" ht="12.75" hidden="false" customHeight="false" outlineLevel="0" collapsed="false">
      <c r="A85" s="85" t="n">
        <v>3</v>
      </c>
      <c r="B85" s="18"/>
      <c r="C85" s="104" t="s">
        <v>422</v>
      </c>
      <c r="D85" s="104"/>
      <c r="E85" s="104"/>
      <c r="F85" s="103" t="n">
        <v>2261.9</v>
      </c>
      <c r="G85" s="103" t="n">
        <v>582.7</v>
      </c>
      <c r="H85" s="103" t="n">
        <v>207.3</v>
      </c>
      <c r="I85" s="103" t="n">
        <v>174.9</v>
      </c>
      <c r="J85" s="103" t="n">
        <v>135.9</v>
      </c>
      <c r="K85" s="103" t="n">
        <v>42.8</v>
      </c>
      <c r="L85" s="103" t="n">
        <v>21.9</v>
      </c>
      <c r="M85" s="103" t="n">
        <v>1273</v>
      </c>
      <c r="N85" s="103" t="n">
        <v>50.3</v>
      </c>
      <c r="O85" s="103" t="n">
        <v>139</v>
      </c>
      <c r="P85" s="103" t="n">
        <v>378.8</v>
      </c>
      <c r="Q85" s="103" t="n">
        <v>329.5</v>
      </c>
      <c r="R85" s="103" t="n">
        <v>221.4</v>
      </c>
      <c r="S85" s="103" t="n">
        <v>89.8</v>
      </c>
      <c r="T85" s="103" t="n">
        <v>50.5</v>
      </c>
      <c r="U85" s="103" t="n">
        <v>137.3</v>
      </c>
      <c r="V85" s="103" t="n">
        <v>246.6</v>
      </c>
      <c r="W85" s="103" t="n">
        <v>22.4</v>
      </c>
      <c r="X85" s="0" t="n">
        <v>3</v>
      </c>
    </row>
    <row r="86" customFormat="false" ht="12.75" hidden="false" customHeight="false" outlineLevel="0" collapsed="false">
      <c r="A86" s="85" t="n">
        <v>4</v>
      </c>
      <c r="B86" s="18"/>
      <c r="C86" s="104" t="s">
        <v>423</v>
      </c>
      <c r="D86" s="104"/>
      <c r="E86" s="104"/>
      <c r="F86" s="103" t="n">
        <v>8288.6</v>
      </c>
      <c r="G86" s="103" t="n">
        <v>2537.7</v>
      </c>
      <c r="H86" s="103" t="n">
        <v>963.9</v>
      </c>
      <c r="I86" s="103" t="n">
        <v>800.8</v>
      </c>
      <c r="J86" s="103" t="n">
        <v>525.8</v>
      </c>
      <c r="K86" s="103" t="n">
        <v>172.8</v>
      </c>
      <c r="L86" s="103" t="n">
        <v>74.4</v>
      </c>
      <c r="M86" s="103" t="n">
        <v>3815.1</v>
      </c>
      <c r="N86" s="103" t="n">
        <v>164.6</v>
      </c>
      <c r="O86" s="103" t="n">
        <v>671.1</v>
      </c>
      <c r="P86" s="103" t="n">
        <v>1115.3</v>
      </c>
      <c r="Q86" s="103" t="n">
        <v>784.9</v>
      </c>
      <c r="R86" s="103" t="n">
        <v>525.5</v>
      </c>
      <c r="S86" s="103" t="n">
        <v>252.4</v>
      </c>
      <c r="T86" s="103" t="n">
        <v>206</v>
      </c>
      <c r="U86" s="103" t="n">
        <v>306.8</v>
      </c>
      <c r="V86" s="103" t="n">
        <v>1395.4</v>
      </c>
      <c r="W86" s="103" t="n">
        <v>233.7</v>
      </c>
      <c r="X86" s="0" t="n">
        <v>4</v>
      </c>
    </row>
    <row r="87" customFormat="false" ht="12.75" hidden="false" customHeight="false" outlineLevel="0" collapsed="false">
      <c r="A87" s="85" t="n">
        <v>5</v>
      </c>
      <c r="B87" s="104" t="s">
        <v>424</v>
      </c>
      <c r="C87" s="104"/>
      <c r="D87" s="104"/>
      <c r="E87" s="104"/>
      <c r="F87" s="103" t="n">
        <v>6269.1</v>
      </c>
      <c r="G87" s="103" t="n">
        <v>2485.3</v>
      </c>
      <c r="H87" s="103" t="n">
        <v>998.8</v>
      </c>
      <c r="I87" s="103" t="n">
        <v>784.6</v>
      </c>
      <c r="J87" s="103" t="n">
        <v>510.3</v>
      </c>
      <c r="K87" s="103" t="n">
        <v>144.4</v>
      </c>
      <c r="L87" s="103" t="n">
        <v>47.2</v>
      </c>
      <c r="M87" s="103" t="n">
        <v>2242</v>
      </c>
      <c r="N87" s="103" t="n">
        <v>167.6</v>
      </c>
      <c r="O87" s="103" t="n">
        <v>416.4</v>
      </c>
      <c r="P87" s="103" t="n">
        <v>655.7</v>
      </c>
      <c r="Q87" s="103" t="n">
        <v>455.6</v>
      </c>
      <c r="R87" s="103" t="n">
        <v>266.9</v>
      </c>
      <c r="S87" s="103" t="n">
        <v>98.2</v>
      </c>
      <c r="T87" s="103" t="n">
        <v>99.7</v>
      </c>
      <c r="U87" s="103" t="n">
        <v>169.2</v>
      </c>
      <c r="V87" s="103" t="n">
        <v>1372</v>
      </c>
      <c r="W87" s="103" t="n">
        <v>0.6</v>
      </c>
      <c r="X87" s="0" t="n">
        <v>5</v>
      </c>
    </row>
    <row r="88" customFormat="false" ht="12.75" hidden="false" customHeight="false" outlineLevel="0" collapsed="false">
      <c r="A88" s="85" t="n">
        <v>6</v>
      </c>
      <c r="C88" s="104" t="s">
        <v>425</v>
      </c>
      <c r="D88" s="104"/>
      <c r="E88" s="104"/>
      <c r="F88" s="103" t="n">
        <v>121</v>
      </c>
      <c r="G88" s="103" t="n">
        <v>97.2</v>
      </c>
      <c r="H88" s="103" t="n">
        <v>50.6</v>
      </c>
      <c r="I88" s="103" t="n">
        <v>21.1</v>
      </c>
      <c r="J88" s="103" t="n">
        <v>19.4</v>
      </c>
      <c r="K88" s="103" t="n">
        <v>4.3</v>
      </c>
      <c r="L88" s="103" t="n">
        <v>1.7</v>
      </c>
      <c r="M88" s="103" t="n">
        <v>3.2</v>
      </c>
      <c r="N88" s="103" t="s">
        <v>179</v>
      </c>
      <c r="O88" s="103" t="n">
        <v>0.4</v>
      </c>
      <c r="P88" s="103" t="n">
        <v>1.3</v>
      </c>
      <c r="Q88" s="103" t="n">
        <v>1.4</v>
      </c>
      <c r="R88" s="103" t="n">
        <v>0.2</v>
      </c>
      <c r="S88" s="103" t="s">
        <v>179</v>
      </c>
      <c r="T88" s="103" t="s">
        <v>179</v>
      </c>
      <c r="U88" s="103" t="n">
        <v>2.6</v>
      </c>
      <c r="V88" s="103" t="n">
        <v>18.1</v>
      </c>
      <c r="W88" s="103" t="s">
        <v>179</v>
      </c>
      <c r="X88" s="0" t="n">
        <v>6</v>
      </c>
    </row>
    <row r="89" customFormat="false" ht="12.75" hidden="false" customHeight="false" outlineLevel="0" collapsed="false">
      <c r="A89" s="85" t="n">
        <v>7</v>
      </c>
      <c r="B89" s="18"/>
      <c r="C89" s="104" t="s">
        <v>426</v>
      </c>
      <c r="D89" s="104"/>
      <c r="E89" s="104"/>
      <c r="F89" s="103" t="n">
        <v>2779.1</v>
      </c>
      <c r="G89" s="103" t="n">
        <v>980.7</v>
      </c>
      <c r="H89" s="103" t="n">
        <v>383.2</v>
      </c>
      <c r="I89" s="103" t="n">
        <v>288.8</v>
      </c>
      <c r="J89" s="103" t="n">
        <v>206.9</v>
      </c>
      <c r="K89" s="103" t="n">
        <v>70.7</v>
      </c>
      <c r="L89" s="103" t="n">
        <v>31.1</v>
      </c>
      <c r="M89" s="103" t="n">
        <v>957.2</v>
      </c>
      <c r="N89" s="103" t="n">
        <v>53.8</v>
      </c>
      <c r="O89" s="103" t="n">
        <v>153.7</v>
      </c>
      <c r="P89" s="103" t="n">
        <v>331.2</v>
      </c>
      <c r="Q89" s="103" t="n">
        <v>242.5</v>
      </c>
      <c r="R89" s="103" t="n">
        <v>111.5</v>
      </c>
      <c r="S89" s="103" t="n">
        <v>26.5</v>
      </c>
      <c r="T89" s="103" t="n">
        <v>11.2</v>
      </c>
      <c r="U89" s="103" t="n">
        <v>92.9</v>
      </c>
      <c r="V89" s="103" t="n">
        <v>748.3</v>
      </c>
      <c r="W89" s="103" t="n">
        <v>0.1</v>
      </c>
      <c r="X89" s="0" t="n">
        <v>7</v>
      </c>
    </row>
    <row r="90" customFormat="false" ht="12.75" hidden="false" customHeight="false" outlineLevel="0" collapsed="false">
      <c r="A90" s="85" t="n">
        <v>8</v>
      </c>
      <c r="B90" s="18"/>
      <c r="C90" s="104" t="s">
        <v>427</v>
      </c>
      <c r="D90" s="104"/>
      <c r="E90" s="104"/>
      <c r="F90" s="103" t="n">
        <v>311.5</v>
      </c>
      <c r="G90" s="103" t="n">
        <v>127.9</v>
      </c>
      <c r="H90" s="103" t="n">
        <v>45.3</v>
      </c>
      <c r="I90" s="103" t="n">
        <v>48.9</v>
      </c>
      <c r="J90" s="103" t="n">
        <v>27.6</v>
      </c>
      <c r="K90" s="103" t="n">
        <v>6</v>
      </c>
      <c r="L90" s="103" t="n">
        <v>0.2</v>
      </c>
      <c r="M90" s="103" t="n">
        <v>61.3</v>
      </c>
      <c r="N90" s="103" t="n">
        <v>7.7</v>
      </c>
      <c r="O90" s="103" t="n">
        <v>19</v>
      </c>
      <c r="P90" s="103" t="n">
        <v>20</v>
      </c>
      <c r="Q90" s="103" t="n">
        <v>8.7</v>
      </c>
      <c r="R90" s="103" t="n">
        <v>1.3</v>
      </c>
      <c r="S90" s="103" t="n">
        <v>0.1</v>
      </c>
      <c r="T90" s="103" t="n">
        <v>0</v>
      </c>
      <c r="U90" s="103" t="n">
        <v>1.9</v>
      </c>
      <c r="V90" s="103" t="n">
        <v>119.9</v>
      </c>
      <c r="W90" s="103" t="n">
        <v>0.5</v>
      </c>
      <c r="X90" s="0" t="n">
        <v>8</v>
      </c>
    </row>
    <row r="91" customFormat="false" ht="12.75" hidden="false" customHeight="false" outlineLevel="0" collapsed="false">
      <c r="A91" s="85" t="n">
        <v>9</v>
      </c>
      <c r="B91" s="18"/>
      <c r="C91" s="104" t="s">
        <v>428</v>
      </c>
      <c r="D91" s="104"/>
      <c r="E91" s="104"/>
      <c r="F91" s="103" t="n">
        <v>2277</v>
      </c>
      <c r="G91" s="103" t="n">
        <v>1026.1</v>
      </c>
      <c r="H91" s="103" t="n">
        <v>429.4</v>
      </c>
      <c r="I91" s="103" t="n">
        <v>329.8</v>
      </c>
      <c r="J91" s="103" t="n">
        <v>203.3</v>
      </c>
      <c r="K91" s="103" t="n">
        <v>50.5</v>
      </c>
      <c r="L91" s="103" t="n">
        <v>13</v>
      </c>
      <c r="M91" s="103" t="n">
        <v>1034.7</v>
      </c>
      <c r="N91" s="103" t="n">
        <v>69.6</v>
      </c>
      <c r="O91" s="103" t="n">
        <v>165.4</v>
      </c>
      <c r="P91" s="103" t="n">
        <v>256.3</v>
      </c>
      <c r="Q91" s="103" t="n">
        <v>200.3</v>
      </c>
      <c r="R91" s="103" t="n">
        <v>150.3</v>
      </c>
      <c r="S91" s="103" t="n">
        <v>70.8</v>
      </c>
      <c r="T91" s="103" t="n">
        <v>87.5</v>
      </c>
      <c r="U91" s="103" t="n">
        <v>71.5</v>
      </c>
      <c r="V91" s="103" t="n">
        <v>144.7</v>
      </c>
      <c r="W91" s="103" t="n">
        <v>0</v>
      </c>
      <c r="X91" s="0" t="n">
        <v>9</v>
      </c>
    </row>
    <row r="92" customFormat="false" ht="25.5" hidden="false" customHeight="true" outlineLevel="0" collapsed="false">
      <c r="A92" s="101" t="n">
        <v>10</v>
      </c>
      <c r="B92" s="18"/>
      <c r="C92" s="29" t="s">
        <v>429</v>
      </c>
      <c r="D92" s="29"/>
      <c r="E92" s="29"/>
      <c r="F92" s="103" t="n">
        <v>76.7</v>
      </c>
      <c r="G92" s="103" t="n">
        <v>25.6</v>
      </c>
      <c r="H92" s="103" t="n">
        <v>6.6</v>
      </c>
      <c r="I92" s="103" t="n">
        <v>8.6</v>
      </c>
      <c r="J92" s="103" t="n">
        <v>5.7</v>
      </c>
      <c r="K92" s="103" t="n">
        <v>3.6</v>
      </c>
      <c r="L92" s="103" t="n">
        <v>1.1</v>
      </c>
      <c r="M92" s="103" t="n">
        <v>11.3</v>
      </c>
      <c r="N92" s="103" t="n">
        <v>1.4</v>
      </c>
      <c r="O92" s="103" t="n">
        <v>1.4</v>
      </c>
      <c r="P92" s="103" t="n">
        <v>1.6</v>
      </c>
      <c r="Q92" s="103" t="n">
        <v>2</v>
      </c>
      <c r="R92" s="103" t="n">
        <v>3</v>
      </c>
      <c r="S92" s="103" t="n">
        <v>0.6</v>
      </c>
      <c r="T92" s="103" t="n">
        <v>0.7</v>
      </c>
      <c r="U92" s="103" t="n">
        <v>0.3</v>
      </c>
      <c r="V92" s="103" t="n">
        <v>39.5</v>
      </c>
      <c r="W92" s="103" t="s">
        <v>179</v>
      </c>
      <c r="X92" s="0" t="n">
        <v>10</v>
      </c>
    </row>
    <row r="93" customFormat="false" ht="12.75" hidden="false" customHeight="false" outlineLevel="0" collapsed="false">
      <c r="A93" s="85" t="n">
        <v>11</v>
      </c>
      <c r="B93" s="18"/>
      <c r="C93" s="104" t="s">
        <v>430</v>
      </c>
      <c r="D93" s="104"/>
      <c r="E93" s="104"/>
      <c r="F93" s="103" t="n">
        <v>703.8</v>
      </c>
      <c r="G93" s="103" t="n">
        <v>227.9</v>
      </c>
      <c r="H93" s="103" t="n">
        <v>83.6</v>
      </c>
      <c r="I93" s="103" t="n">
        <v>87.4</v>
      </c>
      <c r="J93" s="103" t="n">
        <v>47.4</v>
      </c>
      <c r="K93" s="103" t="n">
        <v>9.3</v>
      </c>
      <c r="L93" s="103" t="n">
        <v>0.2</v>
      </c>
      <c r="M93" s="103" t="n">
        <v>174.3</v>
      </c>
      <c r="N93" s="103" t="n">
        <v>35.1</v>
      </c>
      <c r="O93" s="103" t="n">
        <v>76.5</v>
      </c>
      <c r="P93" s="103" t="n">
        <v>45.4</v>
      </c>
      <c r="Q93" s="103" t="n">
        <v>0.6</v>
      </c>
      <c r="R93" s="103" t="n">
        <v>0.6</v>
      </c>
      <c r="S93" s="103" t="n">
        <v>0.2</v>
      </c>
      <c r="T93" s="103" t="n">
        <v>0.2</v>
      </c>
      <c r="U93" s="103" t="n">
        <v>0</v>
      </c>
      <c r="V93" s="103" t="n">
        <v>301.6</v>
      </c>
      <c r="W93" s="103" t="n">
        <v>0</v>
      </c>
      <c r="X93" s="0" t="n">
        <v>11</v>
      </c>
    </row>
    <row r="94" customFormat="false" ht="12.75" hidden="false" customHeight="false" outlineLevel="0" collapsed="false">
      <c r="A94" s="85" t="n">
        <v>12</v>
      </c>
      <c r="B94" s="104" t="s">
        <v>168</v>
      </c>
      <c r="C94" s="104"/>
      <c r="D94" s="104"/>
      <c r="E94" s="104"/>
      <c r="F94" s="103" t="n">
        <v>11947</v>
      </c>
      <c r="G94" s="103" t="n">
        <v>3507.6</v>
      </c>
      <c r="H94" s="103" t="n">
        <v>1449.9</v>
      </c>
      <c r="I94" s="103" t="n">
        <v>1065.9</v>
      </c>
      <c r="J94" s="103" t="n">
        <v>696.7</v>
      </c>
      <c r="K94" s="103" t="n">
        <v>196.6</v>
      </c>
      <c r="L94" s="103" t="n">
        <v>98.6</v>
      </c>
      <c r="M94" s="103" t="n">
        <v>4330.9</v>
      </c>
      <c r="N94" s="103" t="n">
        <v>179.6</v>
      </c>
      <c r="O94" s="103" t="n">
        <v>663.4</v>
      </c>
      <c r="P94" s="103" t="n">
        <v>1337.1</v>
      </c>
      <c r="Q94" s="103" t="n">
        <v>935.1</v>
      </c>
      <c r="R94" s="103" t="n">
        <v>551.4</v>
      </c>
      <c r="S94" s="103" t="n">
        <v>266.4</v>
      </c>
      <c r="T94" s="103" t="n">
        <v>329</v>
      </c>
      <c r="U94" s="103" t="n">
        <v>257.3</v>
      </c>
      <c r="V94" s="103" t="n">
        <v>3583.9</v>
      </c>
      <c r="W94" s="103" t="n">
        <v>267.3</v>
      </c>
      <c r="X94" s="0" t="n">
        <v>12</v>
      </c>
    </row>
    <row r="95" customFormat="false" ht="12.75" hidden="false" customHeight="false" outlineLevel="0" collapsed="false">
      <c r="A95" s="85" t="n">
        <v>13</v>
      </c>
      <c r="C95" s="104" t="s">
        <v>431</v>
      </c>
      <c r="D95" s="104"/>
      <c r="E95" s="104"/>
      <c r="F95" s="103" t="n">
        <v>663.4</v>
      </c>
      <c r="G95" s="103" t="n">
        <v>287.3</v>
      </c>
      <c r="H95" s="103" t="n">
        <v>133.9</v>
      </c>
      <c r="I95" s="103" t="n">
        <v>66.8</v>
      </c>
      <c r="J95" s="103" t="n">
        <v>72.7</v>
      </c>
      <c r="K95" s="103" t="n">
        <v>10.4</v>
      </c>
      <c r="L95" s="103" t="n">
        <v>3.4</v>
      </c>
      <c r="M95" s="103" t="n">
        <v>183.3</v>
      </c>
      <c r="N95" s="103" t="n">
        <v>14.3</v>
      </c>
      <c r="O95" s="103" t="n">
        <v>57.8</v>
      </c>
      <c r="P95" s="103" t="n">
        <v>66</v>
      </c>
      <c r="Q95" s="103" t="n">
        <v>21.3</v>
      </c>
      <c r="R95" s="103" t="n">
        <v>12.2</v>
      </c>
      <c r="S95" s="103" t="n">
        <v>2</v>
      </c>
      <c r="T95" s="103" t="n">
        <v>5.8</v>
      </c>
      <c r="U95" s="103" t="n">
        <v>11.7</v>
      </c>
      <c r="V95" s="103" t="n">
        <v>175.1</v>
      </c>
      <c r="W95" s="103" t="n">
        <v>5.9</v>
      </c>
      <c r="X95" s="0" t="n">
        <v>13</v>
      </c>
    </row>
    <row r="96" customFormat="false" ht="12.75" hidden="false" customHeight="false" outlineLevel="0" collapsed="false">
      <c r="A96" s="85" t="n">
        <v>14</v>
      </c>
      <c r="C96" s="104" t="s">
        <v>432</v>
      </c>
      <c r="D96" s="104"/>
      <c r="E96" s="104"/>
      <c r="F96" s="103" t="n">
        <v>3897.9</v>
      </c>
      <c r="G96" s="103" t="n">
        <v>973.7</v>
      </c>
      <c r="H96" s="103" t="n">
        <v>390.3</v>
      </c>
      <c r="I96" s="103" t="n">
        <v>303.4</v>
      </c>
      <c r="J96" s="103" t="n">
        <v>192.2</v>
      </c>
      <c r="K96" s="103" t="n">
        <v>55.3</v>
      </c>
      <c r="L96" s="103" t="n">
        <v>32.4</v>
      </c>
      <c r="M96" s="103" t="n">
        <v>2424.9</v>
      </c>
      <c r="N96" s="103" t="n">
        <v>69.7</v>
      </c>
      <c r="O96" s="103" t="n">
        <v>261.7</v>
      </c>
      <c r="P96" s="103" t="n">
        <v>650.7</v>
      </c>
      <c r="Q96" s="103" t="n">
        <v>522.1</v>
      </c>
      <c r="R96" s="103" t="n">
        <v>397.5</v>
      </c>
      <c r="S96" s="103" t="n">
        <v>221.3</v>
      </c>
      <c r="T96" s="103" t="n">
        <v>275.1</v>
      </c>
      <c r="U96" s="103" t="n">
        <v>175.4</v>
      </c>
      <c r="V96" s="103" t="n">
        <v>323.9</v>
      </c>
      <c r="W96" s="103" t="s">
        <v>179</v>
      </c>
      <c r="X96" s="0" t="n">
        <v>14</v>
      </c>
    </row>
    <row r="97" customFormat="false" ht="12.75" hidden="false" customHeight="false" outlineLevel="0" collapsed="false">
      <c r="A97" s="85" t="n">
        <v>15</v>
      </c>
      <c r="B97" s="18"/>
      <c r="C97" s="104" t="s">
        <v>433</v>
      </c>
      <c r="D97" s="104"/>
      <c r="E97" s="104"/>
      <c r="F97" s="103" t="n">
        <v>3990.8</v>
      </c>
      <c r="G97" s="103" t="n">
        <v>1191.2</v>
      </c>
      <c r="H97" s="103" t="n">
        <v>528.4</v>
      </c>
      <c r="I97" s="103" t="n">
        <v>345.1</v>
      </c>
      <c r="J97" s="103" t="n">
        <v>210.2</v>
      </c>
      <c r="K97" s="103" t="n">
        <v>79.5</v>
      </c>
      <c r="L97" s="103" t="n">
        <v>28</v>
      </c>
      <c r="M97" s="103" t="n">
        <v>1246.8</v>
      </c>
      <c r="N97" s="103" t="n">
        <v>72.8</v>
      </c>
      <c r="O97" s="103" t="n">
        <v>253.3</v>
      </c>
      <c r="P97" s="103" t="n">
        <v>468.8</v>
      </c>
      <c r="Q97" s="103" t="n">
        <v>285.5</v>
      </c>
      <c r="R97" s="103" t="n">
        <v>87.3</v>
      </c>
      <c r="S97" s="103" t="n">
        <v>19.1</v>
      </c>
      <c r="T97" s="103" t="n">
        <v>27.1</v>
      </c>
      <c r="U97" s="103" t="n">
        <v>61.9</v>
      </c>
      <c r="V97" s="103" t="n">
        <v>1336.4</v>
      </c>
      <c r="W97" s="103" t="n">
        <v>154.6</v>
      </c>
      <c r="X97" s="0" t="n">
        <v>15</v>
      </c>
    </row>
    <row r="98" customFormat="false" ht="12.75" hidden="false" customHeight="false" outlineLevel="0" collapsed="false">
      <c r="A98" s="85" t="n">
        <v>16</v>
      </c>
      <c r="B98" s="18"/>
      <c r="C98" s="104" t="s">
        <v>434</v>
      </c>
      <c r="D98" s="104"/>
      <c r="E98" s="104"/>
      <c r="F98" s="103" t="n">
        <v>1625.9</v>
      </c>
      <c r="G98" s="103" t="n">
        <v>683.8</v>
      </c>
      <c r="H98" s="103" t="n">
        <v>272</v>
      </c>
      <c r="I98" s="103" t="n">
        <v>214.2</v>
      </c>
      <c r="J98" s="103" t="n">
        <v>139.9</v>
      </c>
      <c r="K98" s="103" t="n">
        <v>33.9</v>
      </c>
      <c r="L98" s="103" t="n">
        <v>23.8</v>
      </c>
      <c r="M98" s="103" t="n">
        <v>23.6</v>
      </c>
      <c r="N98" s="103" t="n">
        <v>2.2</v>
      </c>
      <c r="O98" s="103" t="n">
        <v>12.5</v>
      </c>
      <c r="P98" s="103" t="n">
        <v>3.8</v>
      </c>
      <c r="Q98" s="103" t="n">
        <v>4.8</v>
      </c>
      <c r="R98" s="103" t="n">
        <v>0.3</v>
      </c>
      <c r="S98" s="103" t="n">
        <v>0</v>
      </c>
      <c r="T98" s="103" t="n">
        <v>0</v>
      </c>
      <c r="U98" s="103" t="n">
        <v>0</v>
      </c>
      <c r="V98" s="103" t="n">
        <v>884.9</v>
      </c>
      <c r="W98" s="103" t="n">
        <v>33.6</v>
      </c>
      <c r="X98" s="0" t="n">
        <v>16</v>
      </c>
    </row>
    <row r="99" customFormat="false" ht="12.75" hidden="false" customHeight="false" outlineLevel="0" collapsed="false">
      <c r="A99" s="85" t="n">
        <v>17</v>
      </c>
      <c r="B99" s="18"/>
      <c r="C99" s="104" t="s">
        <v>435</v>
      </c>
      <c r="D99" s="104"/>
      <c r="E99" s="104"/>
      <c r="F99" s="103" t="n">
        <v>1295.5</v>
      </c>
      <c r="G99" s="103" t="n">
        <v>213</v>
      </c>
      <c r="H99" s="103" t="n">
        <v>65.6</v>
      </c>
      <c r="I99" s="103" t="n">
        <v>70.6</v>
      </c>
      <c r="J99" s="103" t="n">
        <v>57.2</v>
      </c>
      <c r="K99" s="103" t="n">
        <v>11.5</v>
      </c>
      <c r="L99" s="103" t="n">
        <v>8.1</v>
      </c>
      <c r="M99" s="103" t="n">
        <v>299.7</v>
      </c>
      <c r="N99" s="103" t="n">
        <v>14</v>
      </c>
      <c r="O99" s="103" t="n">
        <v>53.9</v>
      </c>
      <c r="P99" s="103" t="n">
        <v>99.1</v>
      </c>
      <c r="Q99" s="103" t="n">
        <v>68.9</v>
      </c>
      <c r="R99" s="103" t="n">
        <v>35</v>
      </c>
      <c r="S99" s="103" t="n">
        <v>15.9</v>
      </c>
      <c r="T99" s="103" t="n">
        <v>12.8</v>
      </c>
      <c r="U99" s="103" t="n">
        <v>3.4</v>
      </c>
      <c r="V99" s="103" t="n">
        <v>734.8</v>
      </c>
      <c r="W99" s="103" t="n">
        <v>44.7</v>
      </c>
      <c r="X99" s="0" t="n">
        <v>17</v>
      </c>
    </row>
    <row r="100" customFormat="false" ht="12.75" hidden="false" customHeight="false" outlineLevel="0" collapsed="false">
      <c r="A100" s="85" t="n">
        <v>18</v>
      </c>
      <c r="B100" s="18"/>
      <c r="C100" s="104" t="s">
        <v>436</v>
      </c>
      <c r="D100" s="104"/>
      <c r="E100" s="104"/>
      <c r="F100" s="103" t="n">
        <v>473.5</v>
      </c>
      <c r="G100" s="103" t="n">
        <v>158.6</v>
      </c>
      <c r="H100" s="103" t="n">
        <v>59.6</v>
      </c>
      <c r="I100" s="103" t="n">
        <v>65.8</v>
      </c>
      <c r="J100" s="103" t="n">
        <v>24.3</v>
      </c>
      <c r="K100" s="103" t="n">
        <v>6</v>
      </c>
      <c r="L100" s="103" t="n">
        <v>2.8</v>
      </c>
      <c r="M100" s="103" t="n">
        <v>152.7</v>
      </c>
      <c r="N100" s="103" t="n">
        <v>6.6</v>
      </c>
      <c r="O100" s="103" t="n">
        <v>24.2</v>
      </c>
      <c r="P100" s="103" t="n">
        <v>48.7</v>
      </c>
      <c r="Q100" s="103" t="n">
        <v>32.5</v>
      </c>
      <c r="R100" s="103" t="n">
        <v>19.2</v>
      </c>
      <c r="S100" s="103" t="n">
        <v>8.1</v>
      </c>
      <c r="T100" s="103" t="n">
        <v>8.2</v>
      </c>
      <c r="U100" s="103" t="n">
        <v>5</v>
      </c>
      <c r="V100" s="103" t="n">
        <v>128.8</v>
      </c>
      <c r="W100" s="103" t="n">
        <v>28.5</v>
      </c>
      <c r="X100" s="0" t="n">
        <v>18</v>
      </c>
    </row>
    <row r="101" customFormat="false" ht="12.75" hidden="false" customHeight="false" outlineLevel="0" collapsed="false">
      <c r="A101" s="85" t="n">
        <v>19</v>
      </c>
      <c r="B101" s="104" t="s">
        <v>437</v>
      </c>
      <c r="C101" s="104"/>
      <c r="D101" s="104"/>
      <c r="E101" s="104"/>
      <c r="F101" s="103" t="n">
        <v>4823.7</v>
      </c>
      <c r="G101" s="103" t="n">
        <v>2542.6</v>
      </c>
      <c r="H101" s="103" t="n">
        <v>1060.8</v>
      </c>
      <c r="I101" s="103" t="n">
        <v>819.4</v>
      </c>
      <c r="J101" s="103" t="n">
        <v>466.5</v>
      </c>
      <c r="K101" s="103" t="n">
        <v>143.9</v>
      </c>
      <c r="L101" s="103" t="n">
        <v>52</v>
      </c>
      <c r="M101" s="103" t="n">
        <v>1681.3</v>
      </c>
      <c r="N101" s="103" t="n">
        <v>110</v>
      </c>
      <c r="O101" s="103" t="n">
        <v>356.4</v>
      </c>
      <c r="P101" s="103" t="n">
        <v>571.9</v>
      </c>
      <c r="Q101" s="103" t="n">
        <v>319.5</v>
      </c>
      <c r="R101" s="103" t="n">
        <v>153.8</v>
      </c>
      <c r="S101" s="103" t="n">
        <v>54.1</v>
      </c>
      <c r="T101" s="103" t="n">
        <v>62.8</v>
      </c>
      <c r="U101" s="103" t="n">
        <v>16.6</v>
      </c>
      <c r="V101" s="103" t="n">
        <v>392.7</v>
      </c>
      <c r="W101" s="103" t="n">
        <v>190.5</v>
      </c>
      <c r="X101" s="0" t="n">
        <v>19</v>
      </c>
    </row>
    <row r="102" customFormat="false" ht="12.75" hidden="false" customHeight="false" outlineLevel="0" collapsed="false">
      <c r="A102" s="85" t="n">
        <v>20</v>
      </c>
      <c r="B102" s="18"/>
      <c r="C102" s="104" t="s">
        <v>438</v>
      </c>
      <c r="D102" s="104"/>
      <c r="E102" s="104"/>
      <c r="F102" s="103" t="n">
        <v>1884.7</v>
      </c>
      <c r="G102" s="103" t="n">
        <v>1287.1</v>
      </c>
      <c r="H102" s="103" t="n">
        <v>517.5</v>
      </c>
      <c r="I102" s="103" t="n">
        <v>458.2</v>
      </c>
      <c r="J102" s="103" t="n">
        <v>224.4</v>
      </c>
      <c r="K102" s="103" t="n">
        <v>64.5</v>
      </c>
      <c r="L102" s="103" t="n">
        <v>22.5</v>
      </c>
      <c r="M102" s="103" t="n">
        <v>487.4</v>
      </c>
      <c r="N102" s="103" t="n">
        <v>40.4</v>
      </c>
      <c r="O102" s="103" t="n">
        <v>128.6</v>
      </c>
      <c r="P102" s="103" t="n">
        <v>170.4</v>
      </c>
      <c r="Q102" s="103" t="n">
        <v>91.3</v>
      </c>
      <c r="R102" s="103" t="n">
        <v>35.2</v>
      </c>
      <c r="S102" s="103" t="n">
        <v>8.7</v>
      </c>
      <c r="T102" s="103" t="n">
        <v>6.1</v>
      </c>
      <c r="U102" s="103" t="n">
        <v>4.1</v>
      </c>
      <c r="V102" s="103" t="n">
        <v>84.4</v>
      </c>
      <c r="W102" s="103" t="n">
        <v>21.7</v>
      </c>
      <c r="X102" s="0" t="n">
        <v>20</v>
      </c>
    </row>
    <row r="103" customFormat="false" ht="12.75" hidden="false" customHeight="false" outlineLevel="0" collapsed="false">
      <c r="A103" s="85" t="n">
        <v>21</v>
      </c>
      <c r="B103" s="18"/>
      <c r="C103" s="104" t="s">
        <v>439</v>
      </c>
      <c r="D103" s="104"/>
      <c r="E103" s="104"/>
      <c r="F103" s="103" t="n">
        <v>1065.3</v>
      </c>
      <c r="G103" s="103" t="n">
        <v>446.7</v>
      </c>
      <c r="H103" s="103" t="n">
        <v>180.5</v>
      </c>
      <c r="I103" s="103" t="n">
        <v>136.8</v>
      </c>
      <c r="J103" s="103" t="n">
        <v>88.4</v>
      </c>
      <c r="K103" s="103" t="n">
        <v>30.4</v>
      </c>
      <c r="L103" s="103" t="n">
        <v>10.6</v>
      </c>
      <c r="M103" s="103" t="n">
        <v>512.3</v>
      </c>
      <c r="N103" s="103" t="n">
        <v>29.6</v>
      </c>
      <c r="O103" s="103" t="n">
        <v>112.5</v>
      </c>
      <c r="P103" s="103" t="n">
        <v>191.7</v>
      </c>
      <c r="Q103" s="103" t="n">
        <v>95.8</v>
      </c>
      <c r="R103" s="103" t="n">
        <v>38.1</v>
      </c>
      <c r="S103" s="103" t="n">
        <v>8.5</v>
      </c>
      <c r="T103" s="103" t="n">
        <v>4.9</v>
      </c>
      <c r="U103" s="103" t="n">
        <v>7</v>
      </c>
      <c r="V103" s="103" t="n">
        <v>96.9</v>
      </c>
      <c r="W103" s="103" t="n">
        <v>2.6</v>
      </c>
      <c r="X103" s="0" t="n">
        <v>21</v>
      </c>
    </row>
    <row r="104" customFormat="false" ht="12.75" hidden="false" customHeight="false" outlineLevel="0" collapsed="false">
      <c r="A104" s="85" t="n">
        <v>22</v>
      </c>
      <c r="B104" s="18"/>
      <c r="C104" s="104" t="s">
        <v>440</v>
      </c>
      <c r="D104" s="104"/>
      <c r="E104" s="104"/>
      <c r="F104" s="103" t="n">
        <v>1873.7</v>
      </c>
      <c r="G104" s="103" t="n">
        <v>808.8</v>
      </c>
      <c r="H104" s="103" t="n">
        <v>362.7</v>
      </c>
      <c r="I104" s="103" t="n">
        <v>224.4</v>
      </c>
      <c r="J104" s="103" t="n">
        <v>153.7</v>
      </c>
      <c r="K104" s="103" t="n">
        <v>49.1</v>
      </c>
      <c r="L104" s="103" t="n">
        <v>18.8</v>
      </c>
      <c r="M104" s="103" t="n">
        <v>681.6</v>
      </c>
      <c r="N104" s="103" t="n">
        <v>39.9</v>
      </c>
      <c r="O104" s="103" t="n">
        <v>115.3</v>
      </c>
      <c r="P104" s="103" t="n">
        <v>209.8</v>
      </c>
      <c r="Q104" s="103" t="n">
        <v>132.4</v>
      </c>
      <c r="R104" s="103" t="n">
        <v>80.5</v>
      </c>
      <c r="S104" s="103" t="n">
        <v>36.9</v>
      </c>
      <c r="T104" s="103" t="n">
        <v>51.8</v>
      </c>
      <c r="U104" s="103" t="n">
        <v>5.5</v>
      </c>
      <c r="V104" s="103" t="n">
        <v>211.4</v>
      </c>
      <c r="W104" s="103" t="n">
        <v>166.2</v>
      </c>
      <c r="X104" s="0" t="n">
        <v>22</v>
      </c>
    </row>
    <row r="105" customFormat="false" ht="12.75" hidden="false" customHeight="false" outlineLevel="0" collapsed="false">
      <c r="A105" s="85" t="n">
        <v>23</v>
      </c>
      <c r="B105" s="104" t="s">
        <v>441</v>
      </c>
      <c r="C105" s="104"/>
      <c r="D105" s="104"/>
      <c r="E105" s="104"/>
      <c r="F105" s="103" t="n">
        <v>41670.3</v>
      </c>
      <c r="G105" s="103" t="n">
        <v>12290.6</v>
      </c>
      <c r="H105" s="103" t="n">
        <v>4839.9</v>
      </c>
      <c r="I105" s="103" t="n">
        <v>3953</v>
      </c>
      <c r="J105" s="103" t="n">
        <v>2499.3</v>
      </c>
      <c r="K105" s="103" t="n">
        <v>750.3</v>
      </c>
      <c r="L105" s="103" t="n">
        <v>248</v>
      </c>
      <c r="M105" s="103" t="n">
        <v>7644</v>
      </c>
      <c r="N105" s="103" t="n">
        <v>593.4</v>
      </c>
      <c r="O105" s="103" t="n">
        <v>1679.4</v>
      </c>
      <c r="P105" s="103" t="n">
        <v>2297.6</v>
      </c>
      <c r="Q105" s="103" t="n">
        <v>1253.3</v>
      </c>
      <c r="R105" s="103" t="n">
        <v>814.5</v>
      </c>
      <c r="S105" s="103" t="n">
        <v>333.9</v>
      </c>
      <c r="T105" s="103" t="n">
        <v>411.1</v>
      </c>
      <c r="U105" s="103" t="n">
        <v>237.5</v>
      </c>
      <c r="V105" s="103" t="n">
        <v>12137.2</v>
      </c>
      <c r="W105" s="103" t="n">
        <v>9360.9</v>
      </c>
      <c r="X105" s="0" t="n">
        <v>23</v>
      </c>
    </row>
    <row r="106" customFormat="false" ht="12.75" hidden="false" customHeight="false" outlineLevel="0" collapsed="false">
      <c r="A106" s="85" t="n">
        <v>24</v>
      </c>
      <c r="B106" s="18"/>
      <c r="C106" s="104" t="s">
        <v>442</v>
      </c>
      <c r="D106" s="104"/>
      <c r="E106" s="104"/>
      <c r="F106" s="103" t="n">
        <v>3269.1</v>
      </c>
      <c r="G106" s="103" t="n">
        <v>1293.5</v>
      </c>
      <c r="H106" s="103" t="n">
        <v>494.2</v>
      </c>
      <c r="I106" s="103" t="n">
        <v>435.4</v>
      </c>
      <c r="J106" s="103" t="n">
        <v>246</v>
      </c>
      <c r="K106" s="103" t="n">
        <v>85.1</v>
      </c>
      <c r="L106" s="103" t="n">
        <v>32.7</v>
      </c>
      <c r="M106" s="103" t="n">
        <v>685.6</v>
      </c>
      <c r="N106" s="103" t="n">
        <v>79.6</v>
      </c>
      <c r="O106" s="103" t="n">
        <v>192.7</v>
      </c>
      <c r="P106" s="103" t="n">
        <v>261.2</v>
      </c>
      <c r="Q106" s="103" t="n">
        <v>104.2</v>
      </c>
      <c r="R106" s="103" t="n">
        <v>34.4</v>
      </c>
      <c r="S106" s="103" t="n">
        <v>2.9</v>
      </c>
      <c r="T106" s="103" t="n">
        <v>0.8</v>
      </c>
      <c r="U106" s="103" t="n">
        <v>64.1</v>
      </c>
      <c r="V106" s="103" t="n">
        <v>1070.8</v>
      </c>
      <c r="W106" s="103" t="n">
        <v>155.2</v>
      </c>
      <c r="X106" s="0" t="n">
        <v>24</v>
      </c>
    </row>
    <row r="107" customFormat="false" ht="12.75" hidden="false" customHeight="false" outlineLevel="0" collapsed="false">
      <c r="A107" s="85" t="n">
        <v>25</v>
      </c>
      <c r="B107" s="18"/>
      <c r="C107" s="104" t="s">
        <v>443</v>
      </c>
      <c r="D107" s="104"/>
      <c r="E107" s="104"/>
      <c r="F107" s="103" t="n">
        <v>19201.1</v>
      </c>
      <c r="G107" s="103" t="n">
        <v>4536</v>
      </c>
      <c r="H107" s="103" t="n">
        <v>1636.9</v>
      </c>
      <c r="I107" s="103" t="n">
        <v>1520.7</v>
      </c>
      <c r="J107" s="103" t="n">
        <v>963.8</v>
      </c>
      <c r="K107" s="103" t="n">
        <v>329.3</v>
      </c>
      <c r="L107" s="103" t="n">
        <v>85.4</v>
      </c>
      <c r="M107" s="103" t="n">
        <v>802.3</v>
      </c>
      <c r="N107" s="103" t="n">
        <v>141.8</v>
      </c>
      <c r="O107" s="103" t="n">
        <v>200.7</v>
      </c>
      <c r="P107" s="103" t="n">
        <v>251.7</v>
      </c>
      <c r="Q107" s="103" t="n">
        <v>96.4</v>
      </c>
      <c r="R107" s="103" t="n">
        <v>35</v>
      </c>
      <c r="S107" s="103" t="n">
        <v>6.1</v>
      </c>
      <c r="T107" s="103" t="n">
        <v>13.1</v>
      </c>
      <c r="U107" s="103" t="n">
        <v>65.6</v>
      </c>
      <c r="V107" s="103" t="n">
        <v>6073</v>
      </c>
      <c r="W107" s="103" t="n">
        <v>7724.1</v>
      </c>
      <c r="X107" s="0" t="n">
        <v>25</v>
      </c>
    </row>
    <row r="108" customFormat="false" ht="12.75" hidden="false" customHeight="false" outlineLevel="0" collapsed="false">
      <c r="A108" s="85" t="n">
        <v>26</v>
      </c>
      <c r="B108" s="18"/>
      <c r="C108" s="104" t="s">
        <v>444</v>
      </c>
      <c r="D108" s="104"/>
      <c r="E108" s="104"/>
      <c r="F108" s="103" t="n">
        <v>937.1</v>
      </c>
      <c r="G108" s="103" t="n">
        <v>277.8</v>
      </c>
      <c r="H108" s="103" t="n">
        <v>107.8</v>
      </c>
      <c r="I108" s="103" t="n">
        <v>92.8</v>
      </c>
      <c r="J108" s="103" t="n">
        <v>58.5</v>
      </c>
      <c r="K108" s="103" t="n">
        <v>13.2</v>
      </c>
      <c r="L108" s="103" t="n">
        <v>5.5</v>
      </c>
      <c r="M108" s="103" t="n">
        <v>241.7</v>
      </c>
      <c r="N108" s="103" t="n">
        <v>22.8</v>
      </c>
      <c r="O108" s="103" t="n">
        <v>64.9</v>
      </c>
      <c r="P108" s="103" t="n">
        <v>90.1</v>
      </c>
      <c r="Q108" s="103" t="n">
        <v>46.4</v>
      </c>
      <c r="R108" s="103" t="n">
        <v>11.2</v>
      </c>
      <c r="S108" s="103" t="n">
        <v>0.3</v>
      </c>
      <c r="T108" s="103" t="n">
        <v>0</v>
      </c>
      <c r="U108" s="103" t="n">
        <v>13.2</v>
      </c>
      <c r="V108" s="103" t="n">
        <v>402.7</v>
      </c>
      <c r="W108" s="103" t="n">
        <v>1.7</v>
      </c>
      <c r="X108" s="0" t="n">
        <v>26</v>
      </c>
    </row>
    <row r="109" customFormat="false" ht="25.5" hidden="false" customHeight="true" outlineLevel="0" collapsed="false">
      <c r="A109" s="101" t="n">
        <v>27</v>
      </c>
      <c r="B109" s="18"/>
      <c r="C109" s="29" t="s">
        <v>445</v>
      </c>
      <c r="D109" s="29"/>
      <c r="E109" s="29"/>
      <c r="F109" s="103" t="n">
        <v>1011.1</v>
      </c>
      <c r="G109" s="103" t="n">
        <v>394.5</v>
      </c>
      <c r="H109" s="103" t="n">
        <v>196.8</v>
      </c>
      <c r="I109" s="103" t="n">
        <v>110.7</v>
      </c>
      <c r="J109" s="103" t="n">
        <v>70.3</v>
      </c>
      <c r="K109" s="103" t="n">
        <v>14</v>
      </c>
      <c r="L109" s="103" t="n">
        <v>2.8</v>
      </c>
      <c r="M109" s="103" t="n">
        <v>350.4</v>
      </c>
      <c r="N109" s="103" t="n">
        <v>17.7</v>
      </c>
      <c r="O109" s="103" t="n">
        <v>71.8</v>
      </c>
      <c r="P109" s="103" t="n">
        <v>122</v>
      </c>
      <c r="Q109" s="103" t="n">
        <v>72.3</v>
      </c>
      <c r="R109" s="103" t="n">
        <v>37.1</v>
      </c>
      <c r="S109" s="103" t="n">
        <v>13.1</v>
      </c>
      <c r="T109" s="103" t="n">
        <v>4.9</v>
      </c>
      <c r="U109" s="103" t="n">
        <v>9.4</v>
      </c>
      <c r="V109" s="103" t="n">
        <v>251.1</v>
      </c>
      <c r="W109" s="103" t="n">
        <v>5.7</v>
      </c>
      <c r="X109" s="0" t="n">
        <v>27</v>
      </c>
    </row>
    <row r="110" customFormat="false" ht="12.75" hidden="false" customHeight="false" outlineLevel="0" collapsed="false">
      <c r="A110" s="85" t="n">
        <v>28</v>
      </c>
      <c r="B110" s="18"/>
      <c r="C110" s="104" t="s">
        <v>446</v>
      </c>
      <c r="D110" s="104"/>
      <c r="E110" s="104"/>
      <c r="F110" s="103" t="n">
        <v>861.2</v>
      </c>
      <c r="G110" s="103" t="n">
        <v>36.3</v>
      </c>
      <c r="H110" s="103" t="n">
        <v>6.5</v>
      </c>
      <c r="I110" s="103" t="n">
        <v>11.1</v>
      </c>
      <c r="J110" s="103" t="n">
        <v>13.6</v>
      </c>
      <c r="K110" s="103" t="n">
        <v>3.7</v>
      </c>
      <c r="L110" s="103" t="n">
        <v>1.3</v>
      </c>
      <c r="M110" s="103" t="n">
        <v>7.4</v>
      </c>
      <c r="N110" s="103" t="n">
        <v>2.4</v>
      </c>
      <c r="O110" s="103" t="n">
        <v>4.9</v>
      </c>
      <c r="P110" s="103" t="n">
        <v>0</v>
      </c>
      <c r="Q110" s="103" t="n">
        <v>0</v>
      </c>
      <c r="R110" s="103" t="n">
        <v>0</v>
      </c>
      <c r="S110" s="103" t="n">
        <v>0</v>
      </c>
      <c r="T110" s="103" t="n">
        <v>0</v>
      </c>
      <c r="U110" s="103" t="n">
        <v>0</v>
      </c>
      <c r="V110" s="103" t="n">
        <v>88.3</v>
      </c>
      <c r="W110" s="103" t="n">
        <v>729.2</v>
      </c>
      <c r="X110" s="0" t="n">
        <v>28</v>
      </c>
    </row>
    <row r="111" customFormat="false" ht="12.75" hidden="false" customHeight="false" outlineLevel="0" collapsed="false">
      <c r="A111" s="85" t="n">
        <v>29</v>
      </c>
      <c r="B111" s="18"/>
      <c r="C111" s="104" t="s">
        <v>447</v>
      </c>
      <c r="D111" s="104"/>
      <c r="E111" s="104"/>
      <c r="F111" s="103" t="n">
        <v>4642.6</v>
      </c>
      <c r="G111" s="103" t="n">
        <v>1766.7</v>
      </c>
      <c r="H111" s="103" t="n">
        <v>670.5</v>
      </c>
      <c r="I111" s="103" t="n">
        <v>558.5</v>
      </c>
      <c r="J111" s="103" t="n">
        <v>380.1</v>
      </c>
      <c r="K111" s="103" t="n">
        <v>115.3</v>
      </c>
      <c r="L111" s="103" t="n">
        <v>42.3</v>
      </c>
      <c r="M111" s="103" t="n">
        <v>705.6</v>
      </c>
      <c r="N111" s="103" t="n">
        <v>90</v>
      </c>
      <c r="O111" s="103" t="n">
        <v>309.1</v>
      </c>
      <c r="P111" s="103" t="n">
        <v>203</v>
      </c>
      <c r="Q111" s="103" t="n">
        <v>21.1</v>
      </c>
      <c r="R111" s="103" t="n">
        <v>13</v>
      </c>
      <c r="S111" s="103" t="n">
        <v>3.7</v>
      </c>
      <c r="T111" s="103" t="n">
        <v>7.4</v>
      </c>
      <c r="U111" s="103" t="n">
        <v>6.4</v>
      </c>
      <c r="V111" s="103" t="n">
        <v>2067.7</v>
      </c>
      <c r="W111" s="103" t="n">
        <v>96.1</v>
      </c>
      <c r="X111" s="0" t="n">
        <v>29</v>
      </c>
    </row>
    <row r="112" customFormat="false" ht="12.75" hidden="false" customHeight="false" outlineLevel="0" collapsed="false">
      <c r="A112" s="85" t="n">
        <v>30</v>
      </c>
      <c r="B112" s="18"/>
      <c r="C112" s="104" t="s">
        <v>448</v>
      </c>
      <c r="D112" s="104"/>
      <c r="E112" s="104"/>
      <c r="F112" s="103" t="n">
        <v>8807.4</v>
      </c>
      <c r="G112" s="103" t="n">
        <v>2960.2</v>
      </c>
      <c r="H112" s="103" t="n">
        <v>1309.7</v>
      </c>
      <c r="I112" s="103" t="n">
        <v>885.2</v>
      </c>
      <c r="J112" s="103" t="n">
        <v>574.1</v>
      </c>
      <c r="K112" s="103" t="n">
        <v>137.2</v>
      </c>
      <c r="L112" s="103" t="n">
        <v>54.1</v>
      </c>
      <c r="M112" s="103" t="n">
        <v>4623.6</v>
      </c>
      <c r="N112" s="103" t="n">
        <v>213.7</v>
      </c>
      <c r="O112" s="103" t="n">
        <v>772</v>
      </c>
      <c r="P112" s="103" t="n">
        <v>1307.1</v>
      </c>
      <c r="Q112" s="103" t="n">
        <v>883.9</v>
      </c>
      <c r="R112" s="103" t="n">
        <v>666.1</v>
      </c>
      <c r="S112" s="103" t="n">
        <v>302.3</v>
      </c>
      <c r="T112" s="103" t="n">
        <v>373.8</v>
      </c>
      <c r="U112" s="103" t="n">
        <v>73.5</v>
      </c>
      <c r="V112" s="103" t="n">
        <v>1125.6</v>
      </c>
      <c r="W112" s="103" t="n">
        <v>24.5</v>
      </c>
      <c r="X112" s="0" t="n">
        <v>30</v>
      </c>
    </row>
    <row r="113" customFormat="false" ht="27.75" hidden="false" customHeight="true" outlineLevel="0" collapsed="false">
      <c r="A113" s="101" t="n">
        <v>31</v>
      </c>
      <c r="B113" s="18"/>
      <c r="C113" s="29" t="s">
        <v>449</v>
      </c>
      <c r="D113" s="29"/>
      <c r="E113" s="29"/>
      <c r="F113" s="103" t="n">
        <v>931.5</v>
      </c>
      <c r="G113" s="103" t="n">
        <v>354.1</v>
      </c>
      <c r="H113" s="103" t="n">
        <v>173.1</v>
      </c>
      <c r="I113" s="103" t="n">
        <v>117.3</v>
      </c>
      <c r="J113" s="103" t="n">
        <v>47.1</v>
      </c>
      <c r="K113" s="103" t="n">
        <v>7.7</v>
      </c>
      <c r="L113" s="103" t="n">
        <v>8.9</v>
      </c>
      <c r="M113" s="103" t="n">
        <v>83</v>
      </c>
      <c r="N113" s="103" t="n">
        <v>4.8</v>
      </c>
      <c r="O113" s="103" t="n">
        <v>13</v>
      </c>
      <c r="P113" s="103" t="n">
        <v>18.4</v>
      </c>
      <c r="Q113" s="103" t="n">
        <v>20.5</v>
      </c>
      <c r="R113" s="103" t="n">
        <v>13.3</v>
      </c>
      <c r="S113" s="103" t="n">
        <v>4.3</v>
      </c>
      <c r="T113" s="103" t="n">
        <v>8.8</v>
      </c>
      <c r="U113" s="103" t="n">
        <v>0.3</v>
      </c>
      <c r="V113" s="103" t="n">
        <v>285.4</v>
      </c>
      <c r="W113" s="103" t="n">
        <v>208.8</v>
      </c>
      <c r="X113" s="0" t="n">
        <v>31</v>
      </c>
    </row>
    <row r="114" customFormat="false" ht="12.75" hidden="false" customHeight="false" outlineLevel="0" collapsed="false">
      <c r="A114" s="85" t="n">
        <v>32</v>
      </c>
      <c r="B114" s="18"/>
      <c r="C114" s="104" t="s">
        <v>450</v>
      </c>
      <c r="D114" s="104"/>
      <c r="E114" s="104"/>
      <c r="F114" s="103" t="n">
        <v>2009.3</v>
      </c>
      <c r="G114" s="103" t="n">
        <v>671.5</v>
      </c>
      <c r="H114" s="103" t="n">
        <v>244.5</v>
      </c>
      <c r="I114" s="103" t="n">
        <v>221.3</v>
      </c>
      <c r="J114" s="103" t="n">
        <v>145.9</v>
      </c>
      <c r="K114" s="103" t="n">
        <v>44.7</v>
      </c>
      <c r="L114" s="103" t="n">
        <v>15</v>
      </c>
      <c r="M114" s="103" t="n">
        <v>144.4</v>
      </c>
      <c r="N114" s="103" t="n">
        <v>20.6</v>
      </c>
      <c r="O114" s="103" t="n">
        <v>50.3</v>
      </c>
      <c r="P114" s="103" t="n">
        <v>44</v>
      </c>
      <c r="Q114" s="103" t="n">
        <v>8.6</v>
      </c>
      <c r="R114" s="103" t="n">
        <v>4.2</v>
      </c>
      <c r="S114" s="103" t="n">
        <v>1.2</v>
      </c>
      <c r="T114" s="103" t="n">
        <v>2.4</v>
      </c>
      <c r="U114" s="103" t="n">
        <v>4.9</v>
      </c>
      <c r="V114" s="103" t="n">
        <v>772.6</v>
      </c>
      <c r="W114" s="103" t="n">
        <v>415.8</v>
      </c>
      <c r="X114" s="0" t="n">
        <v>32</v>
      </c>
    </row>
    <row r="115" customFormat="false" ht="12.75" hidden="false" customHeight="false" outlineLevel="0" collapsed="false">
      <c r="A115" s="85" t="n">
        <v>33</v>
      </c>
      <c r="B115" s="104" t="s">
        <v>451</v>
      </c>
      <c r="C115" s="104"/>
      <c r="D115" s="104"/>
      <c r="E115" s="104"/>
      <c r="F115" s="103" t="n">
        <v>6338</v>
      </c>
      <c r="G115" s="103" t="n">
        <v>2067.3</v>
      </c>
      <c r="H115" s="103" t="n">
        <v>814.6</v>
      </c>
      <c r="I115" s="103" t="n">
        <v>631.3</v>
      </c>
      <c r="J115" s="103" t="n">
        <v>438.7</v>
      </c>
      <c r="K115" s="103" t="n">
        <v>127.6</v>
      </c>
      <c r="L115" s="103" t="n">
        <v>55.1</v>
      </c>
      <c r="M115" s="103" t="n">
        <v>2645.7</v>
      </c>
      <c r="N115" s="103" t="n">
        <v>118.8</v>
      </c>
      <c r="O115" s="103" t="n">
        <v>355.9</v>
      </c>
      <c r="P115" s="103" t="n">
        <v>715.9</v>
      </c>
      <c r="Q115" s="103" t="n">
        <v>658.9</v>
      </c>
      <c r="R115" s="103" t="n">
        <v>419.2</v>
      </c>
      <c r="S115" s="103" t="n">
        <v>173.7</v>
      </c>
      <c r="T115" s="103" t="n">
        <v>140.5</v>
      </c>
      <c r="U115" s="103" t="n">
        <v>80.2</v>
      </c>
      <c r="V115" s="103" t="n">
        <v>1198.5</v>
      </c>
      <c r="W115" s="103" t="n">
        <v>346.5</v>
      </c>
      <c r="X115" s="0" t="n">
        <v>33</v>
      </c>
    </row>
    <row r="116" customFormat="false" ht="12.75" hidden="false" customHeight="false" outlineLevel="0" collapsed="false">
      <c r="A116" s="85" t="n">
        <v>34</v>
      </c>
      <c r="B116" s="18"/>
      <c r="C116" s="104" t="s">
        <v>452</v>
      </c>
      <c r="D116" s="104"/>
      <c r="E116" s="104"/>
      <c r="F116" s="103" t="n">
        <v>1144.4</v>
      </c>
      <c r="G116" s="103" t="n">
        <v>269.3</v>
      </c>
      <c r="H116" s="103" t="n">
        <v>100.7</v>
      </c>
      <c r="I116" s="103" t="n">
        <v>64.6</v>
      </c>
      <c r="J116" s="103" t="n">
        <v>63.9</v>
      </c>
      <c r="K116" s="103" t="n">
        <v>26.3</v>
      </c>
      <c r="L116" s="103" t="n">
        <v>13.8</v>
      </c>
      <c r="M116" s="103" t="n">
        <v>95.2</v>
      </c>
      <c r="N116" s="103" t="n">
        <v>7.1</v>
      </c>
      <c r="O116" s="103" t="n">
        <v>27</v>
      </c>
      <c r="P116" s="103" t="n">
        <v>30.6</v>
      </c>
      <c r="Q116" s="103" t="n">
        <v>21.8</v>
      </c>
      <c r="R116" s="103" t="n">
        <v>5.7</v>
      </c>
      <c r="S116" s="103" t="n">
        <v>2.8</v>
      </c>
      <c r="T116" s="103" t="n">
        <v>0</v>
      </c>
      <c r="U116" s="103" t="n">
        <v>0.4</v>
      </c>
      <c r="V116" s="103" t="n">
        <v>570</v>
      </c>
      <c r="W116" s="103" t="n">
        <v>209.5</v>
      </c>
      <c r="X116" s="0" t="n">
        <v>34</v>
      </c>
    </row>
    <row r="117" customFormat="false" ht="36" hidden="false" customHeight="true" outlineLevel="0" collapsed="false">
      <c r="A117" s="101" t="n">
        <v>35</v>
      </c>
      <c r="C117" s="29" t="s">
        <v>496</v>
      </c>
      <c r="D117" s="29"/>
      <c r="E117" s="29"/>
      <c r="F117" s="103" t="n">
        <v>989.2</v>
      </c>
      <c r="G117" s="103" t="n">
        <v>320.8</v>
      </c>
      <c r="H117" s="103" t="n">
        <v>158.1</v>
      </c>
      <c r="I117" s="103" t="n">
        <v>97.5</v>
      </c>
      <c r="J117" s="103" t="n">
        <v>48.6</v>
      </c>
      <c r="K117" s="103" t="n">
        <v>12</v>
      </c>
      <c r="L117" s="103" t="n">
        <v>4.7</v>
      </c>
      <c r="M117" s="103" t="n">
        <v>29.3</v>
      </c>
      <c r="N117" s="103" t="n">
        <v>2.7</v>
      </c>
      <c r="O117" s="103" t="n">
        <v>2</v>
      </c>
      <c r="P117" s="103" t="n">
        <v>4.6</v>
      </c>
      <c r="Q117" s="103" t="n">
        <v>9.2</v>
      </c>
      <c r="R117" s="103" t="n">
        <v>6.9</v>
      </c>
      <c r="S117" s="103" t="n">
        <v>1.4</v>
      </c>
      <c r="T117" s="103" t="n">
        <v>1.7</v>
      </c>
      <c r="U117" s="103" t="n">
        <v>2.8</v>
      </c>
      <c r="V117" s="103" t="n">
        <v>527.1</v>
      </c>
      <c r="W117" s="103" t="n">
        <v>109.2</v>
      </c>
      <c r="X117" s="117" t="n">
        <v>35</v>
      </c>
    </row>
    <row r="118" customFormat="false" ht="12.75" hidden="false" customHeight="false" outlineLevel="0" collapsed="false">
      <c r="A118" s="85" t="n">
        <v>36</v>
      </c>
      <c r="C118" s="104" t="s">
        <v>454</v>
      </c>
      <c r="D118" s="104"/>
      <c r="E118" s="104"/>
      <c r="F118" s="103" t="n">
        <v>1200.4</v>
      </c>
      <c r="G118" s="103" t="n">
        <v>330.3</v>
      </c>
      <c r="H118" s="103" t="n">
        <v>162.2</v>
      </c>
      <c r="I118" s="103" t="n">
        <v>86.7</v>
      </c>
      <c r="J118" s="103" t="n">
        <v>62.6</v>
      </c>
      <c r="K118" s="103" t="n">
        <v>13.4</v>
      </c>
      <c r="L118" s="103" t="n">
        <v>5.4</v>
      </c>
      <c r="M118" s="103" t="n">
        <v>840.9</v>
      </c>
      <c r="N118" s="103" t="n">
        <v>33.3</v>
      </c>
      <c r="O118" s="103" t="n">
        <v>88.9</v>
      </c>
      <c r="P118" s="103" t="n">
        <v>199.5</v>
      </c>
      <c r="Q118" s="103" t="n">
        <v>192.2</v>
      </c>
      <c r="R118" s="103" t="n">
        <v>165.3</v>
      </c>
      <c r="S118" s="103" t="n">
        <v>81</v>
      </c>
      <c r="T118" s="103" t="n">
        <v>66.6</v>
      </c>
      <c r="U118" s="103" t="n">
        <v>11.2</v>
      </c>
      <c r="V118" s="103" t="n">
        <v>18</v>
      </c>
      <c r="W118" s="103" t="s">
        <v>179</v>
      </c>
      <c r="X118" s="0" t="n">
        <v>36</v>
      </c>
    </row>
    <row r="119" customFormat="false" ht="12.75" hidden="false" customHeight="false" outlineLevel="0" collapsed="false">
      <c r="A119" s="85" t="n">
        <v>37</v>
      </c>
      <c r="B119" s="18"/>
      <c r="C119" s="104" t="s">
        <v>455</v>
      </c>
      <c r="D119" s="104"/>
      <c r="E119" s="104"/>
      <c r="F119" s="103" t="n">
        <v>1007.8</v>
      </c>
      <c r="G119" s="103" t="n">
        <v>200.9</v>
      </c>
      <c r="H119" s="103" t="n">
        <v>26.7</v>
      </c>
      <c r="I119" s="103" t="n">
        <v>99.1</v>
      </c>
      <c r="J119" s="103" t="n">
        <v>57</v>
      </c>
      <c r="K119" s="103" t="n">
        <v>11.5</v>
      </c>
      <c r="L119" s="103" t="n">
        <v>6.7</v>
      </c>
      <c r="M119" s="103" t="n">
        <v>725.7</v>
      </c>
      <c r="N119" s="103" t="n">
        <v>22</v>
      </c>
      <c r="O119" s="103" t="n">
        <v>60.8</v>
      </c>
      <c r="P119" s="103" t="n">
        <v>208.8</v>
      </c>
      <c r="Q119" s="103" t="n">
        <v>234</v>
      </c>
      <c r="R119" s="103" t="n">
        <v>126.8</v>
      </c>
      <c r="S119" s="103" t="n">
        <v>43</v>
      </c>
      <c r="T119" s="103" t="n">
        <v>21.3</v>
      </c>
      <c r="U119" s="103" t="n">
        <v>60.9</v>
      </c>
      <c r="V119" s="103" t="n">
        <v>20.3</v>
      </c>
      <c r="W119" s="103" t="s">
        <v>179</v>
      </c>
      <c r="X119" s="0" t="n">
        <v>37</v>
      </c>
    </row>
    <row r="120" customFormat="false" ht="12.75" hidden="false" customHeight="false" outlineLevel="0" collapsed="false">
      <c r="A120" s="85" t="n">
        <v>38</v>
      </c>
      <c r="B120" s="18"/>
      <c r="C120" s="104" t="s">
        <v>456</v>
      </c>
      <c r="D120" s="104"/>
      <c r="E120" s="104"/>
      <c r="F120" s="103" t="n">
        <v>1292</v>
      </c>
      <c r="G120" s="103" t="n">
        <v>694.1</v>
      </c>
      <c r="H120" s="103" t="n">
        <v>268.1</v>
      </c>
      <c r="I120" s="103" t="n">
        <v>219.6</v>
      </c>
      <c r="J120" s="103" t="n">
        <v>142.1</v>
      </c>
      <c r="K120" s="103" t="n">
        <v>46.5</v>
      </c>
      <c r="L120" s="103" t="n">
        <v>17.8</v>
      </c>
      <c r="M120" s="103" t="n">
        <v>594.9</v>
      </c>
      <c r="N120" s="103" t="n">
        <v>43.4</v>
      </c>
      <c r="O120" s="103" t="n">
        <v>126.7</v>
      </c>
      <c r="P120" s="103" t="n">
        <v>177.5</v>
      </c>
      <c r="Q120" s="103" t="n">
        <v>117.8</v>
      </c>
      <c r="R120" s="103" t="n">
        <v>58.9</v>
      </c>
      <c r="S120" s="103" t="n">
        <v>18.5</v>
      </c>
      <c r="T120" s="103" t="n">
        <v>18.4</v>
      </c>
      <c r="U120" s="103" t="n">
        <v>0.2</v>
      </c>
      <c r="V120" s="103" t="n">
        <v>2.8</v>
      </c>
      <c r="W120" s="103" t="s">
        <v>179</v>
      </c>
      <c r="X120" s="0" t="n">
        <v>38</v>
      </c>
    </row>
    <row r="121" customFormat="false" ht="28.5" hidden="false" customHeight="true" outlineLevel="0" collapsed="false">
      <c r="A121" s="101" t="n">
        <v>39</v>
      </c>
      <c r="B121" s="18"/>
      <c r="C121" s="29" t="s">
        <v>457</v>
      </c>
      <c r="D121" s="29"/>
      <c r="E121" s="29"/>
      <c r="F121" s="103" t="n">
        <v>704.2</v>
      </c>
      <c r="G121" s="103" t="n">
        <v>251.9</v>
      </c>
      <c r="H121" s="103" t="n">
        <v>98.8</v>
      </c>
      <c r="I121" s="103" t="n">
        <v>63.8</v>
      </c>
      <c r="J121" s="103" t="n">
        <v>64.6</v>
      </c>
      <c r="K121" s="103" t="n">
        <v>18</v>
      </c>
      <c r="L121" s="103" t="n">
        <v>6.7</v>
      </c>
      <c r="M121" s="103" t="n">
        <v>359.6</v>
      </c>
      <c r="N121" s="103" t="n">
        <v>10.2</v>
      </c>
      <c r="O121" s="103" t="n">
        <v>50.5</v>
      </c>
      <c r="P121" s="103" t="n">
        <v>95</v>
      </c>
      <c r="Q121" s="103" t="n">
        <v>83.9</v>
      </c>
      <c r="R121" s="103" t="n">
        <v>55.7</v>
      </c>
      <c r="S121" s="103" t="n">
        <v>27.1</v>
      </c>
      <c r="T121" s="103" t="n">
        <v>32.5</v>
      </c>
      <c r="U121" s="103" t="n">
        <v>4.7</v>
      </c>
      <c r="V121" s="103" t="n">
        <v>60.2</v>
      </c>
      <c r="W121" s="103" t="n">
        <v>27.7</v>
      </c>
      <c r="X121" s="0" t="n">
        <v>39</v>
      </c>
    </row>
    <row r="122" customFormat="false" ht="12.75" hidden="false" customHeight="false" outlineLevel="0" collapsed="false">
      <c r="A122" s="85" t="n">
        <v>40</v>
      </c>
      <c r="B122" s="104" t="s">
        <v>458</v>
      </c>
      <c r="C122" s="104"/>
      <c r="D122" s="104"/>
      <c r="E122" s="104"/>
      <c r="F122" s="103" t="n">
        <v>13863.9</v>
      </c>
      <c r="G122" s="103" t="n">
        <v>4299.3</v>
      </c>
      <c r="H122" s="103" t="n">
        <v>1637</v>
      </c>
      <c r="I122" s="103" t="n">
        <v>1242.4</v>
      </c>
      <c r="J122" s="103" t="n">
        <v>994.4</v>
      </c>
      <c r="K122" s="103" t="n">
        <v>295.4</v>
      </c>
      <c r="L122" s="103" t="n">
        <v>130.1</v>
      </c>
      <c r="M122" s="103" t="n">
        <v>7756.8</v>
      </c>
      <c r="N122" s="103" t="n">
        <v>276.1</v>
      </c>
      <c r="O122" s="103" t="n">
        <v>1029.2</v>
      </c>
      <c r="P122" s="103" t="n">
        <v>2062.6</v>
      </c>
      <c r="Q122" s="103" t="n">
        <v>1634.7</v>
      </c>
      <c r="R122" s="103" t="n">
        <v>1203.2</v>
      </c>
      <c r="S122" s="103" t="n">
        <v>568.9</v>
      </c>
      <c r="T122" s="103" t="n">
        <v>866.2</v>
      </c>
      <c r="U122" s="103" t="n">
        <v>138.8</v>
      </c>
      <c r="V122" s="103" t="n">
        <v>1605.1</v>
      </c>
      <c r="W122" s="103" t="n">
        <v>64</v>
      </c>
      <c r="X122" s="0" t="n">
        <v>40</v>
      </c>
    </row>
    <row r="123" customFormat="false" ht="12.75" hidden="false" customHeight="false" outlineLevel="0" collapsed="false">
      <c r="A123" s="85" t="n">
        <v>41</v>
      </c>
      <c r="B123" s="18"/>
      <c r="C123" s="104" t="s">
        <v>459</v>
      </c>
      <c r="D123" s="104"/>
      <c r="E123" s="104"/>
      <c r="F123" s="103" t="n">
        <v>2006.4</v>
      </c>
      <c r="G123" s="103" t="n">
        <v>712.6</v>
      </c>
      <c r="H123" s="103" t="n">
        <v>291.8</v>
      </c>
      <c r="I123" s="103" t="n">
        <v>198.9</v>
      </c>
      <c r="J123" s="103" t="n">
        <v>159.8</v>
      </c>
      <c r="K123" s="103" t="n">
        <v>41.8</v>
      </c>
      <c r="L123" s="103" t="n">
        <v>20.2</v>
      </c>
      <c r="M123" s="103" t="n">
        <v>971.6</v>
      </c>
      <c r="N123" s="103" t="n">
        <v>28.7</v>
      </c>
      <c r="O123" s="103" t="n">
        <v>167.5</v>
      </c>
      <c r="P123" s="103" t="n">
        <v>327.2</v>
      </c>
      <c r="Q123" s="103" t="n">
        <v>281.8</v>
      </c>
      <c r="R123" s="103" t="n">
        <v>130</v>
      </c>
      <c r="S123" s="103" t="n">
        <v>18.4</v>
      </c>
      <c r="T123" s="103" t="n">
        <v>1.8</v>
      </c>
      <c r="U123" s="103" t="n">
        <v>90.9</v>
      </c>
      <c r="V123" s="103" t="n">
        <v>199.3</v>
      </c>
      <c r="W123" s="103" t="n">
        <v>32</v>
      </c>
      <c r="X123" s="0" t="n">
        <v>41</v>
      </c>
    </row>
    <row r="124" customFormat="false" ht="12.75" hidden="false" customHeight="false" outlineLevel="0" collapsed="false">
      <c r="A124" s="85" t="n">
        <v>42</v>
      </c>
      <c r="B124" s="18"/>
      <c r="C124" s="104" t="s">
        <v>460</v>
      </c>
      <c r="D124" s="104"/>
      <c r="E124" s="104"/>
      <c r="F124" s="103" t="n">
        <v>2838.9</v>
      </c>
      <c r="G124" s="103" t="n">
        <v>1019.7</v>
      </c>
      <c r="H124" s="103" t="n">
        <v>347.3</v>
      </c>
      <c r="I124" s="103" t="n">
        <v>317.1</v>
      </c>
      <c r="J124" s="103" t="n">
        <v>252.6</v>
      </c>
      <c r="K124" s="103" t="n">
        <v>76.9</v>
      </c>
      <c r="L124" s="103" t="n">
        <v>25.9</v>
      </c>
      <c r="M124" s="103" t="n">
        <v>1386.6</v>
      </c>
      <c r="N124" s="103" t="n">
        <v>62.4</v>
      </c>
      <c r="O124" s="103" t="n">
        <v>266.9</v>
      </c>
      <c r="P124" s="103" t="n">
        <v>430.5</v>
      </c>
      <c r="Q124" s="103" t="n">
        <v>240.5</v>
      </c>
      <c r="R124" s="103" t="n">
        <v>195.9</v>
      </c>
      <c r="S124" s="103" t="n">
        <v>75.2</v>
      </c>
      <c r="T124" s="103" t="n">
        <v>89.1</v>
      </c>
      <c r="U124" s="103" t="n">
        <v>9</v>
      </c>
      <c r="V124" s="103" t="n">
        <v>415.1</v>
      </c>
      <c r="W124" s="103" t="n">
        <v>8.5</v>
      </c>
      <c r="X124" s="0" t="n">
        <v>42</v>
      </c>
    </row>
    <row r="125" customFormat="false" ht="12.75" hidden="false" customHeight="false" outlineLevel="0" collapsed="false">
      <c r="A125" s="85" t="n">
        <v>43</v>
      </c>
      <c r="B125" s="18"/>
      <c r="C125" s="104" t="s">
        <v>461</v>
      </c>
      <c r="D125" s="104"/>
      <c r="E125" s="104"/>
      <c r="F125" s="103" t="n">
        <v>685.2</v>
      </c>
      <c r="G125" s="103" t="n">
        <v>314.2</v>
      </c>
      <c r="H125" s="103" t="n">
        <v>210</v>
      </c>
      <c r="I125" s="103" t="n">
        <v>50</v>
      </c>
      <c r="J125" s="103" t="n">
        <v>45.2</v>
      </c>
      <c r="K125" s="103" t="n">
        <v>4.4</v>
      </c>
      <c r="L125" s="103" t="n">
        <v>4.5</v>
      </c>
      <c r="M125" s="103" t="n">
        <v>333.6</v>
      </c>
      <c r="N125" s="103" t="n">
        <v>6.7</v>
      </c>
      <c r="O125" s="103" t="n">
        <v>55.9</v>
      </c>
      <c r="P125" s="103" t="n">
        <v>54</v>
      </c>
      <c r="Q125" s="103" t="n">
        <v>46.1</v>
      </c>
      <c r="R125" s="103" t="n">
        <v>44.4</v>
      </c>
      <c r="S125" s="103" t="n">
        <v>38.5</v>
      </c>
      <c r="T125" s="103" t="n">
        <v>66.5</v>
      </c>
      <c r="U125" s="103" t="n">
        <v>0.2</v>
      </c>
      <c r="V125" s="103" t="n">
        <v>37</v>
      </c>
      <c r="W125" s="103" t="n">
        <v>0.2</v>
      </c>
      <c r="X125" s="0" t="n">
        <v>43</v>
      </c>
    </row>
    <row r="126" customFormat="false" ht="12.75" hidden="false" customHeight="false" outlineLevel="0" collapsed="false">
      <c r="A126" s="85" t="n">
        <v>44</v>
      </c>
      <c r="B126" s="18"/>
      <c r="C126" s="104" t="s">
        <v>462</v>
      </c>
      <c r="D126" s="104"/>
      <c r="E126" s="104"/>
      <c r="F126" s="103" t="n">
        <v>6273</v>
      </c>
      <c r="G126" s="103" t="n">
        <v>1378.4</v>
      </c>
      <c r="H126" s="103" t="n">
        <v>436.3</v>
      </c>
      <c r="I126" s="103" t="n">
        <v>392.6</v>
      </c>
      <c r="J126" s="103" t="n">
        <v>371.4</v>
      </c>
      <c r="K126" s="103" t="n">
        <v>118.1</v>
      </c>
      <c r="L126" s="103" t="n">
        <v>60</v>
      </c>
      <c r="M126" s="103" t="n">
        <v>3951.3</v>
      </c>
      <c r="N126" s="103" t="n">
        <v>129.5</v>
      </c>
      <c r="O126" s="103" t="n">
        <v>382.4</v>
      </c>
      <c r="P126" s="103" t="n">
        <v>946.5</v>
      </c>
      <c r="Q126" s="103" t="n">
        <v>821.9</v>
      </c>
      <c r="R126" s="103" t="n">
        <v>671.8</v>
      </c>
      <c r="S126" s="103" t="n">
        <v>362.7</v>
      </c>
      <c r="T126" s="103" t="n">
        <v>603.5</v>
      </c>
      <c r="U126" s="103" t="n">
        <v>23.5</v>
      </c>
      <c r="V126" s="103" t="n">
        <v>919.8</v>
      </c>
      <c r="W126" s="103" t="s">
        <v>179</v>
      </c>
      <c r="X126" s="0" t="n">
        <v>44</v>
      </c>
    </row>
    <row r="127" customFormat="false" ht="12.75" hidden="false" customHeight="false" outlineLevel="0" collapsed="false">
      <c r="A127" s="85" t="n">
        <v>45</v>
      </c>
      <c r="C127" s="104" t="s">
        <v>463</v>
      </c>
      <c r="D127" s="104"/>
      <c r="E127" s="104"/>
      <c r="F127" s="103" t="n">
        <v>397.9</v>
      </c>
      <c r="G127" s="103" t="n">
        <v>296.7</v>
      </c>
      <c r="H127" s="103" t="n">
        <v>122.4</v>
      </c>
      <c r="I127" s="103" t="n">
        <v>102.9</v>
      </c>
      <c r="J127" s="103" t="n">
        <v>60.4</v>
      </c>
      <c r="K127" s="103" t="n">
        <v>8.3</v>
      </c>
      <c r="L127" s="103" t="n">
        <v>2.7</v>
      </c>
      <c r="M127" s="103" t="n">
        <v>86.3</v>
      </c>
      <c r="N127" s="103" t="n">
        <v>10.8</v>
      </c>
      <c r="O127" s="103" t="n">
        <v>27.3</v>
      </c>
      <c r="P127" s="103" t="n">
        <v>22</v>
      </c>
      <c r="Q127" s="103" t="n">
        <v>13.8</v>
      </c>
      <c r="R127" s="103" t="n">
        <v>3.8</v>
      </c>
      <c r="S127" s="103" t="n">
        <v>1</v>
      </c>
      <c r="T127" s="103" t="n">
        <v>3</v>
      </c>
      <c r="U127" s="103" t="n">
        <v>0.2</v>
      </c>
      <c r="V127" s="103" t="n">
        <v>14.8</v>
      </c>
      <c r="W127" s="103" t="s">
        <v>179</v>
      </c>
      <c r="X127" s="0" t="n">
        <v>45</v>
      </c>
    </row>
    <row r="128" customFormat="false" ht="12.75" hidden="false" customHeight="false" outlineLevel="0" collapsed="false">
      <c r="A128" s="85" t="n">
        <v>46</v>
      </c>
      <c r="C128" s="104" t="s">
        <v>464</v>
      </c>
      <c r="D128" s="104"/>
      <c r="E128" s="104"/>
      <c r="F128" s="103" t="n">
        <v>1275</v>
      </c>
      <c r="G128" s="103" t="n">
        <v>501</v>
      </c>
      <c r="H128" s="103" t="n">
        <v>210.4</v>
      </c>
      <c r="I128" s="103" t="n">
        <v>154.7</v>
      </c>
      <c r="J128" s="103" t="n">
        <v>86.2</v>
      </c>
      <c r="K128" s="103" t="n">
        <v>36.5</v>
      </c>
      <c r="L128" s="103" t="n">
        <v>13.1</v>
      </c>
      <c r="M128" s="103" t="n">
        <v>770.5</v>
      </c>
      <c r="N128" s="103" t="n">
        <v>28.1</v>
      </c>
      <c r="O128" s="103" t="n">
        <v>106.1</v>
      </c>
      <c r="P128" s="103" t="n">
        <v>211.8</v>
      </c>
      <c r="Q128" s="103" t="n">
        <v>171.1</v>
      </c>
      <c r="R128" s="103" t="n">
        <v>114.6</v>
      </c>
      <c r="S128" s="103" t="n">
        <v>50.3</v>
      </c>
      <c r="T128" s="103" t="n">
        <v>74.8</v>
      </c>
      <c r="U128" s="103" t="n">
        <v>3.4</v>
      </c>
      <c r="V128" s="103" t="n">
        <v>0</v>
      </c>
      <c r="W128" s="103" t="s">
        <v>179</v>
      </c>
      <c r="X128" s="0" t="n">
        <v>46</v>
      </c>
    </row>
    <row r="129" customFormat="false" ht="12.75" hidden="false" customHeight="false" outlineLevel="0" collapsed="false">
      <c r="A129" s="85" t="n">
        <v>47</v>
      </c>
      <c r="C129" s="104" t="s">
        <v>465</v>
      </c>
      <c r="D129" s="104"/>
      <c r="E129" s="104"/>
      <c r="F129" s="103" t="n">
        <v>387.5</v>
      </c>
      <c r="G129" s="103" t="n">
        <v>76.7</v>
      </c>
      <c r="H129" s="103" t="n">
        <v>18.8</v>
      </c>
      <c r="I129" s="103" t="n">
        <v>26.1</v>
      </c>
      <c r="J129" s="103" t="n">
        <v>18.7</v>
      </c>
      <c r="K129" s="103" t="n">
        <v>9.3</v>
      </c>
      <c r="L129" s="103" t="n">
        <v>3.8</v>
      </c>
      <c r="M129" s="103" t="n">
        <v>256.8</v>
      </c>
      <c r="N129" s="103" t="n">
        <v>9.8</v>
      </c>
      <c r="O129" s="103" t="n">
        <v>23.2</v>
      </c>
      <c r="P129" s="103" t="n">
        <v>70.6</v>
      </c>
      <c r="Q129" s="103" t="n">
        <v>59.5</v>
      </c>
      <c r="R129" s="103" t="n">
        <v>42.8</v>
      </c>
      <c r="S129" s="103" t="n">
        <v>22.8</v>
      </c>
      <c r="T129" s="103" t="n">
        <v>27.4</v>
      </c>
      <c r="U129" s="103" t="n">
        <v>11.5</v>
      </c>
      <c r="V129" s="103" t="n">
        <v>19.1</v>
      </c>
      <c r="W129" s="103" t="n">
        <v>23.3</v>
      </c>
      <c r="X129" s="0" t="n">
        <v>47</v>
      </c>
    </row>
    <row r="130" customFormat="false" ht="12.75" hidden="false" customHeight="false" outlineLevel="0" collapsed="false">
      <c r="A130" s="85" t="n">
        <v>48</v>
      </c>
      <c r="B130" s="104" t="s">
        <v>466</v>
      </c>
      <c r="C130" s="104"/>
      <c r="D130" s="104"/>
      <c r="E130" s="104"/>
      <c r="F130" s="103" t="n">
        <v>13228.2</v>
      </c>
      <c r="G130" s="103" t="n">
        <v>2909.4</v>
      </c>
      <c r="H130" s="103" t="n">
        <v>751.9</v>
      </c>
      <c r="I130" s="103" t="n">
        <v>1147.4</v>
      </c>
      <c r="J130" s="103" t="n">
        <v>665</v>
      </c>
      <c r="K130" s="103" t="n">
        <v>198.4</v>
      </c>
      <c r="L130" s="103" t="n">
        <v>146.8</v>
      </c>
      <c r="M130" s="103" t="n">
        <v>8150.3</v>
      </c>
      <c r="N130" s="103" t="n">
        <v>205.1</v>
      </c>
      <c r="O130" s="103" t="n">
        <v>971.9</v>
      </c>
      <c r="P130" s="103" t="n">
        <v>2155.7</v>
      </c>
      <c r="Q130" s="103" t="n">
        <v>1801.7</v>
      </c>
      <c r="R130" s="103" t="n">
        <v>1453.4</v>
      </c>
      <c r="S130" s="103" t="n">
        <v>701.9</v>
      </c>
      <c r="T130" s="103" t="n">
        <v>834</v>
      </c>
      <c r="U130" s="103" t="n">
        <v>154.3</v>
      </c>
      <c r="V130" s="103" t="n">
        <v>2005.9</v>
      </c>
      <c r="W130" s="103" t="n">
        <v>8.3</v>
      </c>
      <c r="X130" s="0" t="n">
        <v>48</v>
      </c>
    </row>
    <row r="131" customFormat="false" ht="12.75" hidden="false" customHeight="false" outlineLevel="0" collapsed="false">
      <c r="A131" s="85" t="n">
        <v>49</v>
      </c>
      <c r="B131" s="18"/>
      <c r="C131" s="104" t="s">
        <v>467</v>
      </c>
      <c r="D131" s="104"/>
      <c r="E131" s="104"/>
      <c r="F131" s="103" t="n">
        <v>4467.6</v>
      </c>
      <c r="G131" s="103" t="n">
        <v>1067.1</v>
      </c>
      <c r="H131" s="103" t="n">
        <v>208.7</v>
      </c>
      <c r="I131" s="103" t="n">
        <v>509</v>
      </c>
      <c r="J131" s="103" t="n">
        <v>248.8</v>
      </c>
      <c r="K131" s="103" t="n">
        <v>60.6</v>
      </c>
      <c r="L131" s="103" t="n">
        <v>40</v>
      </c>
      <c r="M131" s="103" t="n">
        <v>3313.4</v>
      </c>
      <c r="N131" s="103" t="n">
        <v>58.8</v>
      </c>
      <c r="O131" s="103" t="n">
        <v>354</v>
      </c>
      <c r="P131" s="103" t="n">
        <v>721</v>
      </c>
      <c r="Q131" s="103" t="n">
        <v>623.6</v>
      </c>
      <c r="R131" s="103" t="n">
        <v>707.3</v>
      </c>
      <c r="S131" s="103" t="n">
        <v>388.7</v>
      </c>
      <c r="T131" s="103" t="n">
        <v>450.8</v>
      </c>
      <c r="U131" s="103" t="n">
        <v>85.7</v>
      </c>
      <c r="V131" s="103" t="n">
        <v>1.5</v>
      </c>
      <c r="W131" s="103" t="s">
        <v>179</v>
      </c>
      <c r="X131" s="0" t="n">
        <v>49</v>
      </c>
    </row>
    <row r="132" customFormat="false" ht="12.75" hidden="false" customHeight="false" outlineLevel="0" collapsed="false">
      <c r="A132" s="85" t="n">
        <v>50</v>
      </c>
      <c r="B132" s="18"/>
      <c r="C132" s="104" t="s">
        <v>468</v>
      </c>
      <c r="D132" s="104"/>
      <c r="E132" s="104"/>
      <c r="F132" s="103" t="n">
        <v>3129.8</v>
      </c>
      <c r="G132" s="103" t="n">
        <v>797.2</v>
      </c>
      <c r="H132" s="103" t="n">
        <v>234.3</v>
      </c>
      <c r="I132" s="103" t="n">
        <v>335</v>
      </c>
      <c r="J132" s="103" t="n">
        <v>155.3</v>
      </c>
      <c r="K132" s="103" t="n">
        <v>52.9</v>
      </c>
      <c r="L132" s="103" t="n">
        <v>19.6</v>
      </c>
      <c r="M132" s="103" t="n">
        <v>1091</v>
      </c>
      <c r="N132" s="103" t="n">
        <v>54.8</v>
      </c>
      <c r="O132" s="103" t="n">
        <v>248.6</v>
      </c>
      <c r="P132" s="103" t="n">
        <v>388.6</v>
      </c>
      <c r="Q132" s="103" t="n">
        <v>256.7</v>
      </c>
      <c r="R132" s="103" t="n">
        <v>98.2</v>
      </c>
      <c r="S132" s="103" t="n">
        <v>26.3</v>
      </c>
      <c r="T132" s="103" t="n">
        <v>19.1</v>
      </c>
      <c r="U132" s="103" t="n">
        <v>0.5</v>
      </c>
      <c r="V132" s="103" t="n">
        <v>1241.1</v>
      </c>
      <c r="W132" s="103" t="s">
        <v>179</v>
      </c>
      <c r="X132" s="0" t="n">
        <v>50</v>
      </c>
    </row>
    <row r="133" customFormat="false" ht="12.75" hidden="false" customHeight="false" outlineLevel="0" collapsed="false">
      <c r="A133" s="85" t="n">
        <v>51</v>
      </c>
      <c r="B133" s="18"/>
      <c r="C133" s="104" t="s">
        <v>469</v>
      </c>
      <c r="D133" s="104"/>
      <c r="E133" s="104"/>
      <c r="F133" s="103" t="n">
        <v>3569.9</v>
      </c>
      <c r="G133" s="103" t="n">
        <v>636.8</v>
      </c>
      <c r="H133" s="103" t="n">
        <v>195.9</v>
      </c>
      <c r="I133" s="103" t="n">
        <v>173.1</v>
      </c>
      <c r="J133" s="103" t="n">
        <v>148.9</v>
      </c>
      <c r="K133" s="103" t="n">
        <v>59.5</v>
      </c>
      <c r="L133" s="103" t="n">
        <v>59.6</v>
      </c>
      <c r="M133" s="103" t="n">
        <v>2842.8</v>
      </c>
      <c r="N133" s="103" t="n">
        <v>58.9</v>
      </c>
      <c r="O133" s="103" t="n">
        <v>285</v>
      </c>
      <c r="P133" s="103" t="n">
        <v>823.9</v>
      </c>
      <c r="Q133" s="103" t="n">
        <v>721.1</v>
      </c>
      <c r="R133" s="103" t="n">
        <v>479.4</v>
      </c>
      <c r="S133" s="103" t="n">
        <v>206.9</v>
      </c>
      <c r="T133" s="103" t="n">
        <v>252.5</v>
      </c>
      <c r="U133" s="103" t="n">
        <v>40.2</v>
      </c>
      <c r="V133" s="103" t="n">
        <v>50.1</v>
      </c>
      <c r="W133" s="103" t="n">
        <v>0</v>
      </c>
      <c r="X133" s="0" t="n">
        <v>51</v>
      </c>
    </row>
    <row r="134" customFormat="false" ht="12.75" hidden="false" customHeight="false" outlineLevel="0" collapsed="false">
      <c r="A134" s="85" t="n">
        <v>52</v>
      </c>
      <c r="B134" s="18"/>
      <c r="C134" s="104" t="s">
        <v>470</v>
      </c>
      <c r="D134" s="104"/>
      <c r="E134" s="104"/>
      <c r="F134" s="103" t="n">
        <v>187.8</v>
      </c>
      <c r="G134" s="103" t="n">
        <v>3.2</v>
      </c>
      <c r="H134" s="103" t="n">
        <v>0.2</v>
      </c>
      <c r="I134" s="103" t="n">
        <v>1.1</v>
      </c>
      <c r="J134" s="103" t="n">
        <v>1.3</v>
      </c>
      <c r="K134" s="103" t="n">
        <v>0.4</v>
      </c>
      <c r="L134" s="103" t="n">
        <v>0.3</v>
      </c>
      <c r="M134" s="103" t="n">
        <v>150.6</v>
      </c>
      <c r="N134" s="103" t="n">
        <v>0.3</v>
      </c>
      <c r="O134" s="103" t="n">
        <v>2.9</v>
      </c>
      <c r="P134" s="103" t="n">
        <v>19.9</v>
      </c>
      <c r="Q134" s="103" t="n">
        <v>31.4</v>
      </c>
      <c r="R134" s="103" t="n">
        <v>33.5</v>
      </c>
      <c r="S134" s="103" t="n">
        <v>17.1</v>
      </c>
      <c r="T134" s="103" t="n">
        <v>45.5</v>
      </c>
      <c r="U134" s="103" t="n">
        <v>0.7</v>
      </c>
      <c r="V134" s="103" t="n">
        <v>25.8</v>
      </c>
      <c r="W134" s="103" t="n">
        <v>7.5</v>
      </c>
      <c r="X134" s="0" t="n">
        <v>52</v>
      </c>
    </row>
    <row r="135" customFormat="false" ht="12.75" hidden="false" customHeight="true" outlineLevel="0" collapsed="false">
      <c r="A135" s="101" t="n">
        <v>53</v>
      </c>
      <c r="B135" s="18"/>
      <c r="C135" s="29" t="s">
        <v>471</v>
      </c>
      <c r="D135" s="29"/>
      <c r="E135" s="29"/>
      <c r="F135" s="103" t="n">
        <v>1873.1</v>
      </c>
      <c r="G135" s="103" t="n">
        <v>405.1</v>
      </c>
      <c r="H135" s="103" t="n">
        <v>112.9</v>
      </c>
      <c r="I135" s="103" t="n">
        <v>129.3</v>
      </c>
      <c r="J135" s="103" t="n">
        <v>110.6</v>
      </c>
      <c r="K135" s="103" t="n">
        <v>25</v>
      </c>
      <c r="L135" s="103" t="n">
        <v>27.3</v>
      </c>
      <c r="M135" s="103" t="n">
        <v>752.5</v>
      </c>
      <c r="N135" s="103" t="n">
        <v>32.4</v>
      </c>
      <c r="O135" s="103" t="n">
        <v>81.4</v>
      </c>
      <c r="P135" s="103" t="n">
        <v>202.5</v>
      </c>
      <c r="Q135" s="103" t="n">
        <v>168.9</v>
      </c>
      <c r="R135" s="103" t="n">
        <v>135</v>
      </c>
      <c r="S135" s="103" t="n">
        <v>62.8</v>
      </c>
      <c r="T135" s="103" t="n">
        <v>66</v>
      </c>
      <c r="U135" s="103" t="n">
        <v>27.1</v>
      </c>
      <c r="V135" s="103" t="n">
        <v>687.6</v>
      </c>
      <c r="W135" s="103" t="n">
        <v>0.7</v>
      </c>
      <c r="X135" s="0" t="n">
        <v>53</v>
      </c>
    </row>
    <row r="136" customFormat="false" ht="30" hidden="false" customHeight="true" outlineLevel="0" collapsed="false">
      <c r="A136" s="106" t="n">
        <v>54</v>
      </c>
      <c r="B136" s="29" t="s">
        <v>472</v>
      </c>
      <c r="C136" s="29"/>
      <c r="D136" s="29"/>
      <c r="E136" s="29"/>
      <c r="F136" s="103" t="n">
        <v>6590.3</v>
      </c>
      <c r="G136" s="103" t="n">
        <v>2348.6</v>
      </c>
      <c r="H136" s="103" t="n">
        <v>1283.1</v>
      </c>
      <c r="I136" s="103" t="n">
        <v>635.6</v>
      </c>
      <c r="J136" s="103" t="n">
        <v>291.1</v>
      </c>
      <c r="K136" s="103" t="n">
        <v>99.4</v>
      </c>
      <c r="L136" s="103" t="n">
        <v>39.3</v>
      </c>
      <c r="M136" s="103" t="n">
        <v>3714.8</v>
      </c>
      <c r="N136" s="103" t="n">
        <v>84</v>
      </c>
      <c r="O136" s="103" t="n">
        <v>381</v>
      </c>
      <c r="P136" s="103" t="n">
        <v>804.6</v>
      </c>
      <c r="Q136" s="103" t="n">
        <v>730.6</v>
      </c>
      <c r="R136" s="103" t="n">
        <v>779.1</v>
      </c>
      <c r="S136" s="103" t="n">
        <v>380</v>
      </c>
      <c r="T136" s="103" t="n">
        <v>534.7</v>
      </c>
      <c r="U136" s="103" t="n">
        <v>33.6</v>
      </c>
      <c r="V136" s="103" t="n">
        <v>454.4</v>
      </c>
      <c r="W136" s="103" t="n">
        <v>39</v>
      </c>
      <c r="X136" s="0" t="n">
        <v>54</v>
      </c>
    </row>
    <row r="137" customFormat="false" ht="12.75" hidden="false" customHeight="false" outlineLevel="0" collapsed="false">
      <c r="A137" s="85" t="n">
        <v>55</v>
      </c>
      <c r="B137" s="18"/>
      <c r="C137" s="104" t="s">
        <v>473</v>
      </c>
      <c r="D137" s="104"/>
      <c r="E137" s="104"/>
      <c r="F137" s="103" t="n">
        <v>854.2</v>
      </c>
      <c r="G137" s="103" t="n">
        <v>11.9</v>
      </c>
      <c r="H137" s="103" t="n">
        <v>0.1</v>
      </c>
      <c r="I137" s="103" t="n">
        <v>1.4</v>
      </c>
      <c r="J137" s="103" t="n">
        <v>7.6</v>
      </c>
      <c r="K137" s="103" t="n">
        <v>1.6</v>
      </c>
      <c r="L137" s="103" t="n">
        <v>1.4</v>
      </c>
      <c r="M137" s="103" t="n">
        <v>783.5</v>
      </c>
      <c r="N137" s="103" t="n">
        <v>2</v>
      </c>
      <c r="O137" s="103" t="n">
        <v>51.1</v>
      </c>
      <c r="P137" s="103" t="n">
        <v>44.8</v>
      </c>
      <c r="Q137" s="103" t="n">
        <v>78.3</v>
      </c>
      <c r="R137" s="103" t="n">
        <v>259.6</v>
      </c>
      <c r="S137" s="103" t="n">
        <v>166.9</v>
      </c>
      <c r="T137" s="103" t="n">
        <v>180.8</v>
      </c>
      <c r="U137" s="103" t="n">
        <v>10.5</v>
      </c>
      <c r="V137" s="103" t="n">
        <v>45.8</v>
      </c>
      <c r="W137" s="103" t="n">
        <v>2.4</v>
      </c>
      <c r="X137" s="0" t="n">
        <v>55</v>
      </c>
    </row>
    <row r="138" customFormat="false" ht="12.75" hidden="false" customHeight="false" outlineLevel="0" collapsed="false">
      <c r="A138" s="85" t="n">
        <v>56</v>
      </c>
      <c r="B138" s="18"/>
      <c r="C138" s="104" t="s">
        <v>474</v>
      </c>
      <c r="D138" s="104"/>
      <c r="E138" s="104"/>
      <c r="F138" s="103" t="n">
        <v>856.5</v>
      </c>
      <c r="G138" s="103" t="n">
        <v>439.4</v>
      </c>
      <c r="H138" s="103" t="n">
        <v>234.8</v>
      </c>
      <c r="I138" s="103" t="n">
        <v>180</v>
      </c>
      <c r="J138" s="103" t="n">
        <v>17.9</v>
      </c>
      <c r="K138" s="103" t="n">
        <v>5.5</v>
      </c>
      <c r="L138" s="103" t="n">
        <v>1.2</v>
      </c>
      <c r="M138" s="103" t="n">
        <v>117.3</v>
      </c>
      <c r="N138" s="103" t="n">
        <v>5.2</v>
      </c>
      <c r="O138" s="103" t="n">
        <v>17.8</v>
      </c>
      <c r="P138" s="103" t="n">
        <v>35.4</v>
      </c>
      <c r="Q138" s="103" t="n">
        <v>42.5</v>
      </c>
      <c r="R138" s="103" t="n">
        <v>5.3</v>
      </c>
      <c r="S138" s="103" t="n">
        <v>2.5</v>
      </c>
      <c r="T138" s="103" t="n">
        <v>6.1</v>
      </c>
      <c r="U138" s="103" t="n">
        <v>1</v>
      </c>
      <c r="V138" s="103" t="n">
        <v>298.9</v>
      </c>
      <c r="W138" s="103" t="s">
        <v>179</v>
      </c>
      <c r="X138" s="0" t="n">
        <v>56</v>
      </c>
    </row>
    <row r="139" customFormat="false" ht="24.75" hidden="false" customHeight="true" outlineLevel="0" collapsed="false">
      <c r="A139" s="101" t="n">
        <v>57</v>
      </c>
      <c r="B139" s="18"/>
      <c r="C139" s="29" t="s">
        <v>475</v>
      </c>
      <c r="D139" s="29"/>
      <c r="E139" s="29"/>
      <c r="F139" s="103" t="n">
        <v>706.8</v>
      </c>
      <c r="G139" s="103" t="n">
        <v>657.1</v>
      </c>
      <c r="H139" s="103" t="n">
        <v>528.5</v>
      </c>
      <c r="I139" s="103" t="n">
        <v>93.4</v>
      </c>
      <c r="J139" s="103" t="n">
        <v>32.2</v>
      </c>
      <c r="K139" s="103" t="n">
        <v>1.6</v>
      </c>
      <c r="L139" s="103" t="n">
        <v>1.4</v>
      </c>
      <c r="M139" s="103" t="n">
        <v>27.8</v>
      </c>
      <c r="N139" s="103" t="n">
        <v>3.1</v>
      </c>
      <c r="O139" s="103" t="n">
        <v>15.4</v>
      </c>
      <c r="P139" s="103" t="n">
        <v>6.9</v>
      </c>
      <c r="Q139" s="103" t="n">
        <v>2.3</v>
      </c>
      <c r="R139" s="103" t="n">
        <v>0</v>
      </c>
      <c r="S139" s="103" t="n">
        <v>0</v>
      </c>
      <c r="T139" s="103" t="n">
        <v>0</v>
      </c>
      <c r="U139" s="103" t="n">
        <v>0.2</v>
      </c>
      <c r="V139" s="103" t="n">
        <v>21.7</v>
      </c>
      <c r="W139" s="103" t="s">
        <v>179</v>
      </c>
      <c r="X139" s="0" t="n">
        <v>57</v>
      </c>
    </row>
    <row r="140" customFormat="false" ht="12.75" hidden="false" customHeight="false" outlineLevel="0" collapsed="false">
      <c r="A140" s="85" t="n">
        <v>58</v>
      </c>
      <c r="B140" s="18"/>
      <c r="C140" s="104" t="s">
        <v>476</v>
      </c>
      <c r="D140" s="104"/>
      <c r="E140" s="104"/>
      <c r="F140" s="103" t="n">
        <v>1448.3</v>
      </c>
      <c r="G140" s="103" t="n">
        <v>398</v>
      </c>
      <c r="H140" s="103" t="n">
        <v>123.7</v>
      </c>
      <c r="I140" s="103" t="n">
        <v>153.1</v>
      </c>
      <c r="J140" s="103" t="n">
        <v>58.5</v>
      </c>
      <c r="K140" s="103" t="n">
        <v>49</v>
      </c>
      <c r="L140" s="103" t="n">
        <v>13.8</v>
      </c>
      <c r="M140" s="103" t="n">
        <v>979.9</v>
      </c>
      <c r="N140" s="103" t="n">
        <v>27</v>
      </c>
      <c r="O140" s="103" t="n">
        <v>134.4</v>
      </c>
      <c r="P140" s="103" t="n">
        <v>229.5</v>
      </c>
      <c r="Q140" s="103" t="n">
        <v>193</v>
      </c>
      <c r="R140" s="103" t="n">
        <v>190.7</v>
      </c>
      <c r="S140" s="103" t="n">
        <v>61.8</v>
      </c>
      <c r="T140" s="103" t="n">
        <v>138.1</v>
      </c>
      <c r="U140" s="103" t="n">
        <v>6.9</v>
      </c>
      <c r="V140" s="103" t="n">
        <v>33.7</v>
      </c>
      <c r="W140" s="103" t="n">
        <v>29.7</v>
      </c>
      <c r="X140" s="0" t="n">
        <v>58</v>
      </c>
    </row>
    <row r="141" customFormat="false" ht="12.75" hidden="false" customHeight="false" outlineLevel="0" collapsed="false">
      <c r="A141" s="85" t="n">
        <v>59</v>
      </c>
      <c r="B141" s="18"/>
      <c r="C141" s="104" t="s">
        <v>477</v>
      </c>
      <c r="D141" s="104"/>
      <c r="E141" s="104"/>
      <c r="F141" s="103" t="n">
        <v>2724.5</v>
      </c>
      <c r="G141" s="103" t="n">
        <v>842.1</v>
      </c>
      <c r="H141" s="103" t="n">
        <v>396</v>
      </c>
      <c r="I141" s="103" t="n">
        <v>207.8</v>
      </c>
      <c r="J141" s="103" t="n">
        <v>175</v>
      </c>
      <c r="K141" s="103" t="n">
        <v>41.8</v>
      </c>
      <c r="L141" s="103" t="n">
        <v>21.6</v>
      </c>
      <c r="M141" s="103" t="n">
        <v>1806.3</v>
      </c>
      <c r="N141" s="103" t="n">
        <v>46.7</v>
      </c>
      <c r="O141" s="103" t="n">
        <v>162.2</v>
      </c>
      <c r="P141" s="103" t="n">
        <v>488</v>
      </c>
      <c r="Q141" s="103" t="n">
        <v>414.5</v>
      </c>
      <c r="R141" s="103" t="n">
        <v>323.5</v>
      </c>
      <c r="S141" s="103" t="n">
        <v>148.9</v>
      </c>
      <c r="T141" s="103" t="n">
        <v>209.7</v>
      </c>
      <c r="U141" s="103" t="n">
        <v>14.9</v>
      </c>
      <c r="V141" s="103" t="n">
        <v>54.4</v>
      </c>
      <c r="W141" s="103" t="n">
        <v>6.9</v>
      </c>
      <c r="X141" s="0" t="n">
        <v>59</v>
      </c>
    </row>
    <row r="142" customFormat="false" ht="12.75" hidden="false" customHeight="false" outlineLevel="0" collapsed="false">
      <c r="A142" s="85" t="n">
        <v>60</v>
      </c>
      <c r="B142" s="104" t="s">
        <v>478</v>
      </c>
      <c r="C142" s="104"/>
      <c r="D142" s="104"/>
      <c r="E142" s="104"/>
      <c r="F142" s="103" t="n">
        <v>26053.7</v>
      </c>
      <c r="G142" s="103" t="n">
        <v>13074.8</v>
      </c>
      <c r="H142" s="103" t="n">
        <v>5385.5</v>
      </c>
      <c r="I142" s="103" t="n">
        <v>4171.1</v>
      </c>
      <c r="J142" s="103" t="n">
        <v>2649.7</v>
      </c>
      <c r="K142" s="103" t="n">
        <v>539.2</v>
      </c>
      <c r="L142" s="103" t="n">
        <v>329.4</v>
      </c>
      <c r="M142" s="103" t="n">
        <v>26408.9</v>
      </c>
      <c r="N142" s="103" t="n">
        <v>1505.5</v>
      </c>
      <c r="O142" s="103" t="n">
        <v>3237</v>
      </c>
      <c r="P142" s="103" t="n">
        <v>6667</v>
      </c>
      <c r="Q142" s="103" t="n">
        <v>5381.6</v>
      </c>
      <c r="R142" s="103" t="n">
        <v>3925.8</v>
      </c>
      <c r="S142" s="103" t="n">
        <v>2012.9</v>
      </c>
      <c r="T142" s="103" t="n">
        <v>2955</v>
      </c>
      <c r="U142" s="103" t="n">
        <v>-297.4</v>
      </c>
      <c r="V142" s="103" t="n">
        <v>-6631.4</v>
      </c>
      <c r="W142" s="103" t="n">
        <v>-6501.2</v>
      </c>
      <c r="X142" s="0" t="n">
        <v>60</v>
      </c>
    </row>
    <row r="143" customFormat="false" ht="12.75" hidden="false" customHeight="true" outlineLevel="0" collapsed="false">
      <c r="A143" s="101" t="n">
        <v>61</v>
      </c>
      <c r="B143" s="18"/>
      <c r="C143" s="29" t="s">
        <v>479</v>
      </c>
      <c r="D143" s="29"/>
      <c r="E143" s="29"/>
      <c r="F143" s="103" t="n">
        <v>3018.3</v>
      </c>
      <c r="G143" s="103" t="n">
        <v>3192.4</v>
      </c>
      <c r="H143" s="103" t="n">
        <v>1347.9</v>
      </c>
      <c r="I143" s="103" t="n">
        <v>1036.7</v>
      </c>
      <c r="J143" s="103" t="n">
        <v>592.2</v>
      </c>
      <c r="K143" s="103" t="n">
        <v>122.5</v>
      </c>
      <c r="L143" s="103" t="n">
        <v>93.2</v>
      </c>
      <c r="M143" s="103" t="n">
        <v>16446.5</v>
      </c>
      <c r="N143" s="103" t="n">
        <v>453.5</v>
      </c>
      <c r="O143" s="103" t="n">
        <v>1808.5</v>
      </c>
      <c r="P143" s="103" t="n">
        <v>4522</v>
      </c>
      <c r="Q143" s="103" t="n">
        <v>3720.3</v>
      </c>
      <c r="R143" s="103" t="n">
        <v>2614.6</v>
      </c>
      <c r="S143" s="103" t="n">
        <v>1220.7</v>
      </c>
      <c r="T143" s="103" t="n">
        <v>1889</v>
      </c>
      <c r="U143" s="103" t="n">
        <v>-664.8</v>
      </c>
      <c r="V143" s="103" t="n">
        <v>-9163.6</v>
      </c>
      <c r="W143" s="103" t="n">
        <v>-6792.2</v>
      </c>
      <c r="X143" s="0" t="n">
        <v>61</v>
      </c>
    </row>
    <row r="144" customFormat="false" ht="12.75" hidden="false" customHeight="false" outlineLevel="0" collapsed="false">
      <c r="A144" s="85" t="n">
        <v>62</v>
      </c>
      <c r="B144" s="18"/>
      <c r="C144" s="104" t="s">
        <v>480</v>
      </c>
      <c r="D144" s="104"/>
      <c r="E144" s="104"/>
      <c r="F144" s="103" t="n">
        <v>23035.4</v>
      </c>
      <c r="G144" s="103" t="n">
        <v>9882.4</v>
      </c>
      <c r="H144" s="103" t="n">
        <v>4037.7</v>
      </c>
      <c r="I144" s="103" t="n">
        <v>3134.4</v>
      </c>
      <c r="J144" s="103" t="n">
        <v>2057.5</v>
      </c>
      <c r="K144" s="103" t="n">
        <v>416.6</v>
      </c>
      <c r="L144" s="103" t="n">
        <v>236.2</v>
      </c>
      <c r="M144" s="103" t="n">
        <v>9962.4</v>
      </c>
      <c r="N144" s="103" t="n">
        <v>1052</v>
      </c>
      <c r="O144" s="103" t="n">
        <v>1428.6</v>
      </c>
      <c r="P144" s="103" t="n">
        <v>2145</v>
      </c>
      <c r="Q144" s="103" t="n">
        <v>1661.3</v>
      </c>
      <c r="R144" s="103" t="n">
        <v>1311.2</v>
      </c>
      <c r="S144" s="103" t="n">
        <v>792.2</v>
      </c>
      <c r="T144" s="103" t="n">
        <v>1066</v>
      </c>
      <c r="U144" s="103" t="n">
        <v>367.4</v>
      </c>
      <c r="V144" s="103" t="n">
        <v>2532.1</v>
      </c>
      <c r="W144" s="103" t="n">
        <v>291</v>
      </c>
      <c r="X144" s="0" t="n">
        <v>62</v>
      </c>
    </row>
    <row r="145" customFormat="false" ht="12.75" hidden="false" customHeight="false" outlineLevel="0" collapsed="false">
      <c r="A145" s="85" t="n">
        <v>63</v>
      </c>
      <c r="B145" s="18"/>
      <c r="C145" s="127" t="s">
        <v>481</v>
      </c>
      <c r="D145" s="127"/>
      <c r="E145" s="127"/>
      <c r="F145" s="103" t="n">
        <v>142962.8</v>
      </c>
      <c r="G145" s="103" t="n">
        <v>48979.2</v>
      </c>
      <c r="H145" s="103" t="n">
        <v>19507.8</v>
      </c>
      <c r="I145" s="103" t="n">
        <v>15533.6</v>
      </c>
      <c r="J145" s="103" t="n">
        <v>9953.4</v>
      </c>
      <c r="K145" s="103" t="n">
        <v>2730.8</v>
      </c>
      <c r="L145" s="103" t="n">
        <v>1253.6</v>
      </c>
      <c r="M145" s="103" t="n">
        <v>70706.1</v>
      </c>
      <c r="N145" s="103" t="n">
        <v>3487</v>
      </c>
      <c r="O145" s="103" t="n">
        <v>10009.3</v>
      </c>
      <c r="P145" s="103" t="n">
        <v>19004.3</v>
      </c>
      <c r="Q145" s="103" t="n">
        <v>14493.9</v>
      </c>
      <c r="R145" s="103" t="n">
        <v>10494</v>
      </c>
      <c r="S145" s="103" t="n">
        <v>5038.8</v>
      </c>
      <c r="T145" s="103" t="n">
        <v>6645.8</v>
      </c>
      <c r="U145" s="103" t="n">
        <v>1289.7</v>
      </c>
      <c r="V145" s="103" t="n">
        <v>17940.4</v>
      </c>
      <c r="W145" s="103" t="n">
        <v>4047.4</v>
      </c>
      <c r="X145" s="0" t="n">
        <v>63</v>
      </c>
    </row>
    <row r="146" customFormat="false" ht="30.75" hidden="false" customHeight="true" outlineLevel="0" collapsed="false">
      <c r="A146" s="18" t="s">
        <v>482</v>
      </c>
      <c r="B146" s="18"/>
      <c r="C146" s="18"/>
      <c r="D146" s="18"/>
      <c r="E146" s="18"/>
      <c r="F146" s="18"/>
      <c r="G146" s="18"/>
      <c r="H146" s="18"/>
      <c r="I146" s="18"/>
      <c r="J146" s="18"/>
      <c r="K146" s="18"/>
    </row>
    <row r="147" customFormat="false" ht="12.75" hidden="false" customHeight="false" outlineLevel="0" collapsed="false">
      <c r="A147" s="120"/>
      <c r="B147" s="120"/>
      <c r="C147" s="120"/>
      <c r="D147" s="120"/>
      <c r="E147" s="120"/>
    </row>
    <row r="148" customFormat="false" ht="12.75" hidden="false" customHeight="false" outlineLevel="0" collapsed="false">
      <c r="A148" s="18" t="s">
        <v>193</v>
      </c>
      <c r="B148" s="18"/>
      <c r="C148" s="18"/>
      <c r="D148" s="18"/>
      <c r="E148" s="18"/>
      <c r="F148" s="117"/>
      <c r="G148" s="117"/>
      <c r="H148" s="117"/>
      <c r="I148" s="117"/>
      <c r="J148" s="117"/>
      <c r="L148" s="18"/>
    </row>
    <row r="149" s="23" customFormat="true" ht="12.75" hidden="false" customHeight="false" outlineLevel="0" collapsed="false">
      <c r="A149" s="91"/>
      <c r="B149" s="91"/>
      <c r="C149" s="91"/>
      <c r="D149" s="91"/>
      <c r="E149" s="91"/>
      <c r="F149" s="91"/>
      <c r="G149" s="91"/>
      <c r="H149" s="91"/>
      <c r="I149" s="91"/>
      <c r="J149" s="91"/>
      <c r="K149" s="91"/>
    </row>
    <row r="150" s="23" customFormat="true" ht="12.75" hidden="false" customHeight="false" outlineLevel="0" collapsed="false">
      <c r="K150" s="91"/>
    </row>
    <row r="151" s="23" customFormat="true" ht="15" hidden="false" customHeight="false" outlineLevel="0" collapsed="false">
      <c r="A151" s="90" t="s">
        <v>497</v>
      </c>
    </row>
    <row r="152" customFormat="false" ht="15" hidden="false" customHeight="false" outlineLevel="0" collapsed="false">
      <c r="A152" s="47" t="s">
        <v>163</v>
      </c>
      <c r="K152" s="111"/>
      <c r="L152" s="93"/>
    </row>
    <row r="153" customFormat="false" ht="12.75" hidden="false" customHeight="true" outlineLevel="0" collapsed="false">
      <c r="A153" s="94" t="s">
        <v>197</v>
      </c>
      <c r="B153" s="95" t="s">
        <v>491</v>
      </c>
      <c r="C153" s="95"/>
      <c r="D153" s="95"/>
      <c r="E153" s="95"/>
      <c r="F153" s="95" t="s">
        <v>165</v>
      </c>
      <c r="G153" s="118" t="s">
        <v>494</v>
      </c>
      <c r="H153" s="118"/>
      <c r="I153" s="118"/>
      <c r="J153" s="118"/>
      <c r="K153" s="118"/>
      <c r="L153" s="118"/>
      <c r="M153" s="118" t="s">
        <v>365</v>
      </c>
      <c r="N153" s="118"/>
      <c r="O153" s="118"/>
      <c r="P153" s="118"/>
      <c r="Q153" s="118"/>
      <c r="R153" s="118"/>
      <c r="S153" s="118"/>
      <c r="T153" s="118"/>
      <c r="U153" s="99" t="s">
        <v>366</v>
      </c>
      <c r="V153" s="99" t="s">
        <v>367</v>
      </c>
      <c r="W153" s="99" t="s">
        <v>495</v>
      </c>
      <c r="X153" s="98" t="s">
        <v>197</v>
      </c>
    </row>
    <row r="154" customFormat="false" ht="51" hidden="false" customHeight="false" outlineLevel="0" collapsed="false">
      <c r="A154" s="94"/>
      <c r="B154" s="95"/>
      <c r="C154" s="95"/>
      <c r="D154" s="95"/>
      <c r="E154" s="95"/>
      <c r="F154" s="95"/>
      <c r="G154" s="94" t="s">
        <v>290</v>
      </c>
      <c r="H154" s="99" t="s">
        <v>369</v>
      </c>
      <c r="I154" s="99" t="s">
        <v>370</v>
      </c>
      <c r="J154" s="99" t="s">
        <v>371</v>
      </c>
      <c r="K154" s="98" t="s">
        <v>372</v>
      </c>
      <c r="L154" s="94" t="s">
        <v>373</v>
      </c>
      <c r="M154" s="99" t="s">
        <v>290</v>
      </c>
      <c r="N154" s="99" t="s">
        <v>371</v>
      </c>
      <c r="O154" s="99" t="s">
        <v>372</v>
      </c>
      <c r="P154" s="94" t="s">
        <v>373</v>
      </c>
      <c r="Q154" s="99" t="s">
        <v>374</v>
      </c>
      <c r="R154" s="99" t="s">
        <v>375</v>
      </c>
      <c r="S154" s="99" t="s">
        <v>376</v>
      </c>
      <c r="T154" s="99" t="s">
        <v>377</v>
      </c>
      <c r="U154" s="99"/>
      <c r="V154" s="99"/>
      <c r="W154" s="99"/>
      <c r="X154" s="98"/>
    </row>
    <row r="156" customFormat="false" ht="12.75" hidden="false" customHeight="false" outlineLevel="0" collapsed="false">
      <c r="A156" s="101" t="n">
        <v>1</v>
      </c>
      <c r="B156" s="119" t="s">
        <v>420</v>
      </c>
      <c r="C156" s="119"/>
      <c r="D156" s="119"/>
      <c r="E156" s="119"/>
      <c r="F156" s="103" t="n">
        <v>2830.4</v>
      </c>
      <c r="G156" s="103" t="n">
        <v>678.8</v>
      </c>
      <c r="H156" s="103" t="s">
        <v>179</v>
      </c>
      <c r="I156" s="103" t="n">
        <v>380.4</v>
      </c>
      <c r="J156" s="103" t="n">
        <v>127.5</v>
      </c>
      <c r="K156" s="103" t="n">
        <v>138</v>
      </c>
      <c r="L156" s="103" t="n">
        <v>32.9</v>
      </c>
      <c r="M156" s="103" t="n">
        <v>1136.2</v>
      </c>
      <c r="N156" s="103" t="s">
        <v>179</v>
      </c>
      <c r="O156" s="103" t="s">
        <v>179</v>
      </c>
      <c r="P156" s="103" t="n">
        <v>338.2</v>
      </c>
      <c r="Q156" s="103" t="n">
        <v>254.6</v>
      </c>
      <c r="R156" s="103" t="n">
        <v>214.8</v>
      </c>
      <c r="S156" s="103" t="n">
        <v>154.2</v>
      </c>
      <c r="T156" s="103" t="n">
        <v>174.4</v>
      </c>
      <c r="U156" s="103" t="n">
        <v>295.8</v>
      </c>
      <c r="V156" s="103" t="n">
        <v>716.3</v>
      </c>
      <c r="W156" s="103" t="n">
        <v>3.3</v>
      </c>
      <c r="X156" s="0" t="n">
        <v>1</v>
      </c>
    </row>
    <row r="157" customFormat="false" ht="12.75" hidden="false" customHeight="false" outlineLevel="0" collapsed="false">
      <c r="A157" s="85" t="n">
        <v>2</v>
      </c>
      <c r="B157" s="18"/>
      <c r="C157" s="104" t="s">
        <v>421</v>
      </c>
      <c r="D157" s="104"/>
      <c r="E157" s="104"/>
      <c r="F157" s="103" t="n">
        <v>368.6</v>
      </c>
      <c r="G157" s="103" t="n">
        <v>62.7</v>
      </c>
      <c r="H157" s="103" t="s">
        <v>179</v>
      </c>
      <c r="I157" s="103" t="n">
        <v>32.4</v>
      </c>
      <c r="J157" s="103" t="n">
        <v>13</v>
      </c>
      <c r="K157" s="103" t="n">
        <v>12.7</v>
      </c>
      <c r="L157" s="103" t="n">
        <v>4.6</v>
      </c>
      <c r="M157" s="103" t="n">
        <v>210.6</v>
      </c>
      <c r="N157" s="103" t="s">
        <v>179</v>
      </c>
      <c r="O157" s="103" t="s">
        <v>179</v>
      </c>
      <c r="P157" s="103" t="n">
        <v>44.2</v>
      </c>
      <c r="Q157" s="103" t="n">
        <v>36.6</v>
      </c>
      <c r="R157" s="103" t="n">
        <v>42.3</v>
      </c>
      <c r="S157" s="103" t="n">
        <v>33.1</v>
      </c>
      <c r="T157" s="103" t="n">
        <v>54.4</v>
      </c>
      <c r="U157" s="103" t="n">
        <v>22.8</v>
      </c>
      <c r="V157" s="103" t="n">
        <v>72.1</v>
      </c>
      <c r="W157" s="103" t="n">
        <v>0.4</v>
      </c>
      <c r="X157" s="0" t="n">
        <v>2</v>
      </c>
    </row>
    <row r="158" customFormat="false" ht="12.75" hidden="false" customHeight="false" outlineLevel="0" collapsed="false">
      <c r="A158" s="85" t="n">
        <v>3</v>
      </c>
      <c r="B158" s="18"/>
      <c r="C158" s="104" t="s">
        <v>422</v>
      </c>
      <c r="D158" s="104"/>
      <c r="E158" s="104"/>
      <c r="F158" s="103" t="n">
        <v>645</v>
      </c>
      <c r="G158" s="103" t="n">
        <v>161.2</v>
      </c>
      <c r="H158" s="103" t="s">
        <v>179</v>
      </c>
      <c r="I158" s="103" t="n">
        <v>87.3</v>
      </c>
      <c r="J158" s="103" t="n">
        <v>29.9</v>
      </c>
      <c r="K158" s="103" t="n">
        <v>37.2</v>
      </c>
      <c r="L158" s="103" t="n">
        <v>6.8</v>
      </c>
      <c r="M158" s="103" t="n">
        <v>259.9</v>
      </c>
      <c r="N158" s="103" t="s">
        <v>179</v>
      </c>
      <c r="O158" s="103" t="s">
        <v>179</v>
      </c>
      <c r="P158" s="103" t="n">
        <v>79.4</v>
      </c>
      <c r="Q158" s="103" t="n">
        <v>73.2</v>
      </c>
      <c r="R158" s="103" t="n">
        <v>56.7</v>
      </c>
      <c r="S158" s="103" t="n">
        <v>37.3</v>
      </c>
      <c r="T158" s="103" t="n">
        <v>13.2</v>
      </c>
      <c r="U158" s="103" t="n">
        <v>80.5</v>
      </c>
      <c r="V158" s="103" t="n">
        <v>143.4</v>
      </c>
      <c r="W158" s="103" t="s">
        <v>179</v>
      </c>
      <c r="X158" s="0" t="n">
        <v>3</v>
      </c>
    </row>
    <row r="159" customFormat="false" ht="12.75" hidden="false" customHeight="false" outlineLevel="0" collapsed="false">
      <c r="A159" s="85" t="n">
        <v>4</v>
      </c>
      <c r="B159" s="18"/>
      <c r="C159" s="104" t="s">
        <v>423</v>
      </c>
      <c r="D159" s="104"/>
      <c r="E159" s="104"/>
      <c r="F159" s="103" t="n">
        <v>1816.8</v>
      </c>
      <c r="G159" s="103" t="n">
        <v>454.9</v>
      </c>
      <c r="H159" s="103" t="s">
        <v>179</v>
      </c>
      <c r="I159" s="103" t="n">
        <v>260.7</v>
      </c>
      <c r="J159" s="103" t="n">
        <v>84.7</v>
      </c>
      <c r="K159" s="103" t="n">
        <v>88.1</v>
      </c>
      <c r="L159" s="103" t="n">
        <v>21.5</v>
      </c>
      <c r="M159" s="103" t="n">
        <v>665.8</v>
      </c>
      <c r="N159" s="103" t="s">
        <v>179</v>
      </c>
      <c r="O159" s="103" t="s">
        <v>179</v>
      </c>
      <c r="P159" s="103" t="n">
        <v>214.6</v>
      </c>
      <c r="Q159" s="103" t="n">
        <v>144.7</v>
      </c>
      <c r="R159" s="103" t="n">
        <v>115.8</v>
      </c>
      <c r="S159" s="103" t="n">
        <v>83.8</v>
      </c>
      <c r="T159" s="103" t="n">
        <v>106.8</v>
      </c>
      <c r="U159" s="103" t="n">
        <v>192.5</v>
      </c>
      <c r="V159" s="103" t="n">
        <v>500.7</v>
      </c>
      <c r="W159" s="103" t="n">
        <v>2.9</v>
      </c>
      <c r="X159" s="0" t="n">
        <v>4</v>
      </c>
    </row>
    <row r="160" customFormat="false" ht="12.75" hidden="false" customHeight="false" outlineLevel="0" collapsed="false">
      <c r="A160" s="85" t="n">
        <v>5</v>
      </c>
      <c r="B160" s="104" t="s">
        <v>424</v>
      </c>
      <c r="C160" s="104"/>
      <c r="D160" s="104"/>
      <c r="E160" s="104"/>
      <c r="F160" s="103" t="n">
        <v>1647.8</v>
      </c>
      <c r="G160" s="103" t="n">
        <v>500.7</v>
      </c>
      <c r="H160" s="103" t="s">
        <v>179</v>
      </c>
      <c r="I160" s="103" t="n">
        <v>260.6</v>
      </c>
      <c r="J160" s="103" t="n">
        <v>113.4</v>
      </c>
      <c r="K160" s="103" t="n">
        <v>104.5</v>
      </c>
      <c r="L160" s="103" t="n">
        <v>22.2</v>
      </c>
      <c r="M160" s="103" t="n">
        <v>474.5</v>
      </c>
      <c r="N160" s="103" t="s">
        <v>179</v>
      </c>
      <c r="O160" s="103" t="s">
        <v>179</v>
      </c>
      <c r="P160" s="103" t="n">
        <v>137.6</v>
      </c>
      <c r="Q160" s="103" t="n">
        <v>95.1</v>
      </c>
      <c r="R160" s="103" t="n">
        <v>83.1</v>
      </c>
      <c r="S160" s="103" t="n">
        <v>58.2</v>
      </c>
      <c r="T160" s="103" t="n">
        <v>100.5</v>
      </c>
      <c r="U160" s="103" t="n">
        <v>61.8</v>
      </c>
      <c r="V160" s="103" t="n">
        <v>610.9</v>
      </c>
      <c r="W160" s="103" t="s">
        <v>179</v>
      </c>
      <c r="X160" s="0" t="n">
        <v>5</v>
      </c>
    </row>
    <row r="161" customFormat="false" ht="12.75" hidden="false" customHeight="false" outlineLevel="0" collapsed="false">
      <c r="A161" s="85" t="n">
        <v>6</v>
      </c>
      <c r="C161" s="104" t="s">
        <v>425</v>
      </c>
      <c r="D161" s="104"/>
      <c r="E161" s="104"/>
      <c r="F161" s="103" t="n">
        <v>0</v>
      </c>
      <c r="G161" s="103" t="s">
        <v>179</v>
      </c>
      <c r="H161" s="103" t="s">
        <v>179</v>
      </c>
      <c r="I161" s="103" t="s">
        <v>179</v>
      </c>
      <c r="J161" s="103" t="s">
        <v>179</v>
      </c>
      <c r="K161" s="103" t="s">
        <v>179</v>
      </c>
      <c r="L161" s="103" t="s">
        <v>179</v>
      </c>
      <c r="M161" s="103" t="n">
        <v>0</v>
      </c>
      <c r="N161" s="103" t="s">
        <v>179</v>
      </c>
      <c r="O161" s="103" t="s">
        <v>179</v>
      </c>
      <c r="P161" s="103" t="s">
        <v>179</v>
      </c>
      <c r="Q161" s="103" t="s">
        <v>179</v>
      </c>
      <c r="R161" s="103" t="s">
        <v>179</v>
      </c>
      <c r="S161" s="103" t="n">
        <v>0</v>
      </c>
      <c r="T161" s="103" t="s">
        <v>179</v>
      </c>
      <c r="U161" s="103" t="s">
        <v>179</v>
      </c>
      <c r="V161" s="103" t="s">
        <v>179</v>
      </c>
      <c r="W161" s="103" t="s">
        <v>179</v>
      </c>
      <c r="X161" s="0" t="n">
        <v>6</v>
      </c>
    </row>
    <row r="162" customFormat="false" ht="12.75" hidden="false" customHeight="false" outlineLevel="0" collapsed="false">
      <c r="A162" s="85" t="n">
        <v>7</v>
      </c>
      <c r="B162" s="18"/>
      <c r="C162" s="104" t="s">
        <v>426</v>
      </c>
      <c r="D162" s="104"/>
      <c r="E162" s="104"/>
      <c r="F162" s="103" t="n">
        <v>732.5</v>
      </c>
      <c r="G162" s="103" t="n">
        <v>219.2</v>
      </c>
      <c r="H162" s="103" t="s">
        <v>179</v>
      </c>
      <c r="I162" s="103" t="n">
        <v>120.7</v>
      </c>
      <c r="J162" s="103" t="n">
        <v>47.1</v>
      </c>
      <c r="K162" s="103" t="n">
        <v>41.6</v>
      </c>
      <c r="L162" s="103" t="n">
        <v>9.8</v>
      </c>
      <c r="M162" s="103" t="n">
        <v>190.3</v>
      </c>
      <c r="N162" s="103" t="s">
        <v>179</v>
      </c>
      <c r="O162" s="103" t="s">
        <v>179</v>
      </c>
      <c r="P162" s="103" t="n">
        <v>73</v>
      </c>
      <c r="Q162" s="103" t="n">
        <v>54.7</v>
      </c>
      <c r="R162" s="103" t="n">
        <v>39.6</v>
      </c>
      <c r="S162" s="103" t="n">
        <v>17.8</v>
      </c>
      <c r="T162" s="103" t="n">
        <v>5.2</v>
      </c>
      <c r="U162" s="103" t="n">
        <v>48</v>
      </c>
      <c r="V162" s="103" t="n">
        <v>275</v>
      </c>
      <c r="W162" s="103" t="s">
        <v>179</v>
      </c>
      <c r="X162" s="0" t="n">
        <v>7</v>
      </c>
    </row>
    <row r="163" customFormat="false" ht="12.75" hidden="false" customHeight="false" outlineLevel="0" collapsed="false">
      <c r="A163" s="85" t="n">
        <v>8</v>
      </c>
      <c r="B163" s="18"/>
      <c r="C163" s="104" t="s">
        <v>427</v>
      </c>
      <c r="D163" s="104"/>
      <c r="E163" s="104"/>
      <c r="F163" s="103" t="n">
        <v>79</v>
      </c>
      <c r="G163" s="103" t="n">
        <v>25.5</v>
      </c>
      <c r="H163" s="103" t="s">
        <v>179</v>
      </c>
      <c r="I163" s="103" t="n">
        <v>7.8</v>
      </c>
      <c r="J163" s="103" t="n">
        <v>9.9</v>
      </c>
      <c r="K163" s="103" t="n">
        <v>6.6</v>
      </c>
      <c r="L163" s="103" t="n">
        <v>1.2</v>
      </c>
      <c r="M163" s="103" t="n">
        <v>4.3</v>
      </c>
      <c r="N163" s="103" t="s">
        <v>179</v>
      </c>
      <c r="O163" s="103" t="s">
        <v>179</v>
      </c>
      <c r="P163" s="103" t="n">
        <v>2.5</v>
      </c>
      <c r="Q163" s="103" t="n">
        <v>0.8</v>
      </c>
      <c r="R163" s="103" t="n">
        <v>0.3</v>
      </c>
      <c r="S163" s="103" t="n">
        <v>0.2</v>
      </c>
      <c r="T163" s="103" t="n">
        <v>0.5</v>
      </c>
      <c r="U163" s="103" t="n">
        <v>0.6</v>
      </c>
      <c r="V163" s="103" t="n">
        <v>48.6</v>
      </c>
      <c r="W163" s="103" t="s">
        <v>179</v>
      </c>
      <c r="X163" s="0" t="n">
        <v>8</v>
      </c>
    </row>
    <row r="164" customFormat="false" ht="12.75" hidden="false" customHeight="false" outlineLevel="0" collapsed="false">
      <c r="A164" s="85" t="n">
        <v>9</v>
      </c>
      <c r="B164" s="18"/>
      <c r="C164" s="104" t="s">
        <v>428</v>
      </c>
      <c r="D164" s="104"/>
      <c r="E164" s="104"/>
      <c r="F164" s="103" t="n">
        <v>507.3</v>
      </c>
      <c r="G164" s="103" t="n">
        <v>169.4</v>
      </c>
      <c r="H164" s="103" t="s">
        <v>179</v>
      </c>
      <c r="I164" s="103" t="n">
        <v>87.3</v>
      </c>
      <c r="J164" s="103" t="n">
        <v>38.2</v>
      </c>
      <c r="K164" s="103" t="n">
        <v>35.6</v>
      </c>
      <c r="L164" s="103" t="n">
        <v>8.3</v>
      </c>
      <c r="M164" s="103" t="n">
        <v>264.5</v>
      </c>
      <c r="N164" s="103" t="s">
        <v>179</v>
      </c>
      <c r="O164" s="103" t="s">
        <v>179</v>
      </c>
      <c r="P164" s="103" t="n">
        <v>60.3</v>
      </c>
      <c r="Q164" s="103" t="n">
        <v>37.6</v>
      </c>
      <c r="R164" s="103" t="n">
        <v>39.3</v>
      </c>
      <c r="S164" s="103" t="n">
        <v>35.6</v>
      </c>
      <c r="T164" s="103" t="n">
        <v>91.8</v>
      </c>
      <c r="U164" s="103" t="n">
        <v>13</v>
      </c>
      <c r="V164" s="103" t="n">
        <v>60.5</v>
      </c>
      <c r="W164" s="103" t="s">
        <v>179</v>
      </c>
      <c r="X164" s="0" t="n">
        <v>9</v>
      </c>
    </row>
    <row r="165" customFormat="false" ht="24.75" hidden="false" customHeight="true" outlineLevel="0" collapsed="false">
      <c r="A165" s="101" t="n">
        <v>10</v>
      </c>
      <c r="B165" s="18"/>
      <c r="C165" s="29" t="s">
        <v>498</v>
      </c>
      <c r="D165" s="29"/>
      <c r="E165" s="29"/>
      <c r="F165" s="103" t="n">
        <v>64.5</v>
      </c>
      <c r="G165" s="103" t="n">
        <v>8.5</v>
      </c>
      <c r="H165" s="103" t="s">
        <v>179</v>
      </c>
      <c r="I165" s="103" t="n">
        <v>4.9</v>
      </c>
      <c r="J165" s="103" t="n">
        <v>1.1</v>
      </c>
      <c r="K165" s="103" t="n">
        <v>2.2</v>
      </c>
      <c r="L165" s="103" t="n">
        <v>0.3</v>
      </c>
      <c r="M165" s="103" t="n">
        <v>14.9</v>
      </c>
      <c r="N165" s="103" t="s">
        <v>179</v>
      </c>
      <c r="O165" s="103" t="s">
        <v>179</v>
      </c>
      <c r="P165" s="103" t="n">
        <v>1.6</v>
      </c>
      <c r="Q165" s="103" t="n">
        <v>1.8</v>
      </c>
      <c r="R165" s="103" t="n">
        <v>3.9</v>
      </c>
      <c r="S165" s="103" t="n">
        <v>4.6</v>
      </c>
      <c r="T165" s="103" t="n">
        <v>3</v>
      </c>
      <c r="U165" s="103" t="n">
        <v>0.2</v>
      </c>
      <c r="V165" s="103" t="n">
        <v>40.8</v>
      </c>
      <c r="W165" s="103" t="s">
        <v>179</v>
      </c>
      <c r="X165" s="0" t="n">
        <v>10</v>
      </c>
    </row>
    <row r="166" customFormat="false" ht="12.75" hidden="false" customHeight="false" outlineLevel="0" collapsed="false">
      <c r="A166" s="85" t="n">
        <v>11</v>
      </c>
      <c r="B166" s="18"/>
      <c r="C166" s="104" t="s">
        <v>430</v>
      </c>
      <c r="D166" s="104"/>
      <c r="E166" s="104"/>
      <c r="F166" s="103" t="n">
        <v>264.4</v>
      </c>
      <c r="G166" s="103" t="n">
        <v>78</v>
      </c>
      <c r="H166" s="103" t="s">
        <v>179</v>
      </c>
      <c r="I166" s="103" t="n">
        <v>39.9</v>
      </c>
      <c r="J166" s="103" t="n">
        <v>17.1</v>
      </c>
      <c r="K166" s="103" t="n">
        <v>18.5</v>
      </c>
      <c r="L166" s="103" t="n">
        <v>2.6</v>
      </c>
      <c r="M166" s="103" t="n">
        <v>0.5</v>
      </c>
      <c r="N166" s="103" t="s">
        <v>179</v>
      </c>
      <c r="O166" s="103" t="s">
        <v>179</v>
      </c>
      <c r="P166" s="103" t="n">
        <v>0.2</v>
      </c>
      <c r="Q166" s="103" t="n">
        <v>0.3</v>
      </c>
      <c r="R166" s="103" t="s">
        <v>179</v>
      </c>
      <c r="S166" s="103" t="n">
        <v>0</v>
      </c>
      <c r="T166" s="103" t="n">
        <v>0</v>
      </c>
      <c r="U166" s="103" t="n">
        <v>0</v>
      </c>
      <c r="V166" s="103" t="n">
        <v>185.9</v>
      </c>
      <c r="W166" s="103" t="s">
        <v>179</v>
      </c>
      <c r="X166" s="0" t="n">
        <v>11</v>
      </c>
    </row>
    <row r="167" customFormat="false" ht="12.75" hidden="false" customHeight="false" outlineLevel="0" collapsed="false">
      <c r="A167" s="85" t="n">
        <v>12</v>
      </c>
      <c r="B167" s="104" t="s">
        <v>168</v>
      </c>
      <c r="C167" s="104"/>
      <c r="D167" s="104"/>
      <c r="E167" s="104"/>
      <c r="F167" s="103" t="n">
        <v>2187</v>
      </c>
      <c r="G167" s="103" t="n">
        <v>547.4</v>
      </c>
      <c r="H167" s="103" t="s">
        <v>179</v>
      </c>
      <c r="I167" s="103" t="n">
        <v>284.1</v>
      </c>
      <c r="J167" s="103" t="n">
        <v>113.4</v>
      </c>
      <c r="K167" s="103" t="n">
        <v>115.7</v>
      </c>
      <c r="L167" s="103" t="n">
        <v>34.2</v>
      </c>
      <c r="M167" s="103" t="n">
        <v>609.9</v>
      </c>
      <c r="N167" s="103" t="s">
        <v>179</v>
      </c>
      <c r="O167" s="103" t="s">
        <v>179</v>
      </c>
      <c r="P167" s="103" t="n">
        <v>168.8</v>
      </c>
      <c r="Q167" s="103" t="n">
        <v>142.4</v>
      </c>
      <c r="R167" s="103" t="n">
        <v>113.8</v>
      </c>
      <c r="S167" s="103" t="n">
        <v>74.8</v>
      </c>
      <c r="T167" s="103" t="n">
        <v>110</v>
      </c>
      <c r="U167" s="103" t="n">
        <v>14.7</v>
      </c>
      <c r="V167" s="103" t="n">
        <v>1015.1</v>
      </c>
      <c r="W167" s="103" t="s">
        <v>179</v>
      </c>
      <c r="X167" s="0" t="n">
        <v>12</v>
      </c>
    </row>
    <row r="168" customFormat="false" ht="12.75" hidden="false" customHeight="false" outlineLevel="0" collapsed="false">
      <c r="A168" s="85" t="n">
        <v>13</v>
      </c>
      <c r="C168" s="104" t="s">
        <v>431</v>
      </c>
      <c r="D168" s="104"/>
      <c r="E168" s="104"/>
      <c r="F168" s="103" t="n">
        <v>144.6</v>
      </c>
      <c r="G168" s="103" t="n">
        <v>60.1</v>
      </c>
      <c r="H168" s="103" t="s">
        <v>179</v>
      </c>
      <c r="I168" s="103" t="n">
        <v>26.7</v>
      </c>
      <c r="J168" s="103" t="n">
        <v>14.1</v>
      </c>
      <c r="K168" s="103" t="n">
        <v>14.8</v>
      </c>
      <c r="L168" s="103" t="n">
        <v>4.5</v>
      </c>
      <c r="M168" s="103" t="n">
        <v>33.2</v>
      </c>
      <c r="N168" s="103" t="s">
        <v>179</v>
      </c>
      <c r="O168" s="103" t="s">
        <v>179</v>
      </c>
      <c r="P168" s="103" t="n">
        <v>14.1</v>
      </c>
      <c r="Q168" s="103" t="n">
        <v>8.4</v>
      </c>
      <c r="R168" s="103" t="n">
        <v>4.5</v>
      </c>
      <c r="S168" s="103" t="n">
        <v>1.6</v>
      </c>
      <c r="T168" s="103" t="n">
        <v>4.7</v>
      </c>
      <c r="U168" s="103" t="n">
        <v>-0.4</v>
      </c>
      <c r="V168" s="103" t="n">
        <v>51.6</v>
      </c>
      <c r="W168" s="103" t="s">
        <v>179</v>
      </c>
      <c r="X168" s="0" t="n">
        <v>13</v>
      </c>
    </row>
    <row r="169" customFormat="false" ht="12.75" hidden="false" customHeight="false" outlineLevel="0" collapsed="false">
      <c r="A169" s="85" t="n">
        <v>14</v>
      </c>
      <c r="C169" s="104" t="s">
        <v>432</v>
      </c>
      <c r="D169" s="104"/>
      <c r="E169" s="104"/>
      <c r="F169" s="103" t="n">
        <v>417.1</v>
      </c>
      <c r="G169" s="103" t="n">
        <v>91.5</v>
      </c>
      <c r="H169" s="103" t="s">
        <v>179</v>
      </c>
      <c r="I169" s="103" t="n">
        <v>46.2</v>
      </c>
      <c r="J169" s="103" t="n">
        <v>21.5</v>
      </c>
      <c r="K169" s="103" t="n">
        <v>18.6</v>
      </c>
      <c r="L169" s="103" t="n">
        <v>5.2</v>
      </c>
      <c r="M169" s="103" t="n">
        <v>269.2</v>
      </c>
      <c r="N169" s="103" t="s">
        <v>179</v>
      </c>
      <c r="O169" s="103" t="s">
        <v>179</v>
      </c>
      <c r="P169" s="103" t="n">
        <v>65.6</v>
      </c>
      <c r="Q169" s="103" t="n">
        <v>59.3</v>
      </c>
      <c r="R169" s="103" t="n">
        <v>42</v>
      </c>
      <c r="S169" s="103" t="n">
        <v>32.9</v>
      </c>
      <c r="T169" s="103" t="n">
        <v>69.5</v>
      </c>
      <c r="U169" s="103" t="n">
        <v>9</v>
      </c>
      <c r="V169" s="103" t="n">
        <v>47.4</v>
      </c>
      <c r="W169" s="103" t="s">
        <v>179</v>
      </c>
      <c r="X169" s="0" t="n">
        <v>14</v>
      </c>
    </row>
    <row r="170" customFormat="false" ht="12.75" hidden="false" customHeight="false" outlineLevel="0" collapsed="false">
      <c r="A170" s="85" t="n">
        <v>15</v>
      </c>
      <c r="B170" s="18"/>
      <c r="C170" s="104" t="s">
        <v>433</v>
      </c>
      <c r="D170" s="104"/>
      <c r="E170" s="104"/>
      <c r="F170" s="103" t="n">
        <v>1000.4</v>
      </c>
      <c r="G170" s="103" t="n">
        <v>256</v>
      </c>
      <c r="H170" s="103" t="s">
        <v>179</v>
      </c>
      <c r="I170" s="103" t="n">
        <v>128.5</v>
      </c>
      <c r="J170" s="103" t="n">
        <v>50.9</v>
      </c>
      <c r="K170" s="103" t="n">
        <v>58.9</v>
      </c>
      <c r="L170" s="103" t="n">
        <v>17.7</v>
      </c>
      <c r="M170" s="103" t="n">
        <v>267.2</v>
      </c>
      <c r="N170" s="103" t="s">
        <v>179</v>
      </c>
      <c r="O170" s="103" t="s">
        <v>179</v>
      </c>
      <c r="P170" s="103" t="n">
        <v>82.1</v>
      </c>
      <c r="Q170" s="103" t="n">
        <v>61.8</v>
      </c>
      <c r="R170" s="103" t="n">
        <v>58.1</v>
      </c>
      <c r="S170" s="103" t="n">
        <v>35.7</v>
      </c>
      <c r="T170" s="103" t="n">
        <v>29.4</v>
      </c>
      <c r="U170" s="103" t="n">
        <v>5.7</v>
      </c>
      <c r="V170" s="103" t="n">
        <v>471.5</v>
      </c>
      <c r="W170" s="103" t="s">
        <v>179</v>
      </c>
      <c r="X170" s="0" t="n">
        <v>15</v>
      </c>
    </row>
    <row r="171" customFormat="false" ht="12.75" hidden="false" customHeight="false" outlineLevel="0" collapsed="false">
      <c r="A171" s="85" t="n">
        <v>16</v>
      </c>
      <c r="B171" s="18"/>
      <c r="C171" s="104" t="s">
        <v>434</v>
      </c>
      <c r="D171" s="104"/>
      <c r="E171" s="104"/>
      <c r="F171" s="103" t="n">
        <v>264.9</v>
      </c>
      <c r="G171" s="103" t="n">
        <v>84.1</v>
      </c>
      <c r="H171" s="103" t="s">
        <v>179</v>
      </c>
      <c r="I171" s="103" t="n">
        <v>47.4</v>
      </c>
      <c r="J171" s="103" t="n">
        <v>17.3</v>
      </c>
      <c r="K171" s="103" t="n">
        <v>15.1</v>
      </c>
      <c r="L171" s="103" t="n">
        <v>4.3</v>
      </c>
      <c r="M171" s="103" t="n">
        <v>0.4</v>
      </c>
      <c r="N171" s="103" t="s">
        <v>179</v>
      </c>
      <c r="O171" s="103" t="s">
        <v>179</v>
      </c>
      <c r="P171" s="103" t="n">
        <v>0</v>
      </c>
      <c r="Q171" s="103" t="n">
        <v>0</v>
      </c>
      <c r="R171" s="103" t="n">
        <v>0.1</v>
      </c>
      <c r="S171" s="103" t="n">
        <v>0</v>
      </c>
      <c r="T171" s="103" t="n">
        <v>0.1</v>
      </c>
      <c r="U171" s="103" t="s">
        <v>179</v>
      </c>
      <c r="V171" s="103" t="n">
        <v>180.5</v>
      </c>
      <c r="W171" s="103" t="s">
        <v>179</v>
      </c>
      <c r="X171" s="0" t="n">
        <v>16</v>
      </c>
    </row>
    <row r="172" customFormat="false" ht="12.75" hidden="false" customHeight="false" outlineLevel="0" collapsed="false">
      <c r="A172" s="85" t="n">
        <v>17</v>
      </c>
      <c r="B172" s="18"/>
      <c r="C172" s="104" t="s">
        <v>435</v>
      </c>
      <c r="D172" s="104"/>
      <c r="E172" s="104"/>
      <c r="F172" s="103" t="n">
        <v>255</v>
      </c>
      <c r="G172" s="103" t="n">
        <v>26</v>
      </c>
      <c r="H172" s="103" t="s">
        <v>179</v>
      </c>
      <c r="I172" s="103" t="n">
        <v>14.4</v>
      </c>
      <c r="J172" s="103" t="n">
        <v>5.9</v>
      </c>
      <c r="K172" s="103" t="n">
        <v>3.6</v>
      </c>
      <c r="L172" s="103" t="n">
        <v>2.1</v>
      </c>
      <c r="M172" s="103" t="n">
        <v>1.5</v>
      </c>
      <c r="N172" s="103" t="s">
        <v>179</v>
      </c>
      <c r="O172" s="103" t="s">
        <v>179</v>
      </c>
      <c r="P172" s="103" t="n">
        <v>0.3</v>
      </c>
      <c r="Q172" s="103" t="n">
        <v>0.2</v>
      </c>
      <c r="R172" s="103" t="n">
        <v>0.4</v>
      </c>
      <c r="S172" s="103" t="n">
        <v>0.2</v>
      </c>
      <c r="T172" s="103" t="n">
        <v>0.4</v>
      </c>
      <c r="U172" s="103" t="n">
        <v>0.1</v>
      </c>
      <c r="V172" s="103" t="n">
        <v>227.4</v>
      </c>
      <c r="W172" s="103" t="s">
        <v>179</v>
      </c>
      <c r="X172" s="0" t="n">
        <v>17</v>
      </c>
    </row>
    <row r="173" customFormat="false" ht="12.75" hidden="false" customHeight="false" outlineLevel="0" collapsed="false">
      <c r="A173" s="85" t="n">
        <v>18</v>
      </c>
      <c r="B173" s="18"/>
      <c r="C173" s="104" t="s">
        <v>436</v>
      </c>
      <c r="D173" s="104"/>
      <c r="E173" s="104"/>
      <c r="F173" s="103" t="n">
        <v>105.1</v>
      </c>
      <c r="G173" s="103" t="n">
        <v>29.6</v>
      </c>
      <c r="H173" s="103" t="s">
        <v>179</v>
      </c>
      <c r="I173" s="103" t="n">
        <v>20.9</v>
      </c>
      <c r="J173" s="103" t="n">
        <v>3.6</v>
      </c>
      <c r="K173" s="103" t="n">
        <v>4.7</v>
      </c>
      <c r="L173" s="103" t="n">
        <v>0.4</v>
      </c>
      <c r="M173" s="103" t="n">
        <v>38.5</v>
      </c>
      <c r="N173" s="103" t="s">
        <v>179</v>
      </c>
      <c r="O173" s="103" t="s">
        <v>179</v>
      </c>
      <c r="P173" s="103" t="n">
        <v>6.7</v>
      </c>
      <c r="Q173" s="103" t="n">
        <v>12.7</v>
      </c>
      <c r="R173" s="103" t="n">
        <v>8.7</v>
      </c>
      <c r="S173" s="103" t="n">
        <v>4.5</v>
      </c>
      <c r="T173" s="103" t="n">
        <v>5.9</v>
      </c>
      <c r="U173" s="103" t="n">
        <v>0.3</v>
      </c>
      <c r="V173" s="103" t="n">
        <v>36.7</v>
      </c>
      <c r="W173" s="103" t="s">
        <v>179</v>
      </c>
      <c r="X173" s="0" t="n">
        <v>18</v>
      </c>
    </row>
    <row r="174" customFormat="false" ht="12.75" hidden="false" customHeight="false" outlineLevel="0" collapsed="false">
      <c r="A174" s="85" t="n">
        <v>19</v>
      </c>
      <c r="B174" s="104" t="s">
        <v>437</v>
      </c>
      <c r="C174" s="104"/>
      <c r="D174" s="104"/>
      <c r="E174" s="104"/>
      <c r="F174" s="103" t="n">
        <v>1285.2</v>
      </c>
      <c r="G174" s="103" t="n">
        <v>712.2</v>
      </c>
      <c r="H174" s="103" t="s">
        <v>179</v>
      </c>
      <c r="I174" s="103" t="n">
        <v>422.7</v>
      </c>
      <c r="J174" s="103" t="n">
        <v>118.8</v>
      </c>
      <c r="K174" s="103" t="n">
        <v>140.2</v>
      </c>
      <c r="L174" s="103" t="n">
        <v>30.4</v>
      </c>
      <c r="M174" s="103" t="n">
        <v>361.3</v>
      </c>
      <c r="N174" s="103" t="s">
        <v>179</v>
      </c>
      <c r="O174" s="103" t="s">
        <v>179</v>
      </c>
      <c r="P174" s="103" t="n">
        <v>172.4</v>
      </c>
      <c r="Q174" s="103" t="n">
        <v>68</v>
      </c>
      <c r="R174" s="103" t="n">
        <v>43</v>
      </c>
      <c r="S174" s="103" t="n">
        <v>29.3</v>
      </c>
      <c r="T174" s="103" t="n">
        <v>48.6</v>
      </c>
      <c r="U174" s="103" t="n">
        <v>3.3</v>
      </c>
      <c r="V174" s="103" t="n">
        <v>208.4</v>
      </c>
      <c r="W174" s="103" t="s">
        <v>179</v>
      </c>
      <c r="X174" s="0" t="n">
        <v>19</v>
      </c>
    </row>
    <row r="175" customFormat="false" ht="12.75" hidden="false" customHeight="false" outlineLevel="0" collapsed="false">
      <c r="A175" s="85" t="n">
        <v>20</v>
      </c>
      <c r="B175" s="18"/>
      <c r="C175" s="104" t="s">
        <v>438</v>
      </c>
      <c r="D175" s="104"/>
      <c r="E175" s="104"/>
      <c r="F175" s="103" t="n">
        <v>540.8</v>
      </c>
      <c r="G175" s="103" t="n">
        <v>412.6</v>
      </c>
      <c r="H175" s="103" t="s">
        <v>179</v>
      </c>
      <c r="I175" s="103" t="n">
        <v>249.1</v>
      </c>
      <c r="J175" s="103" t="n">
        <v>55.6</v>
      </c>
      <c r="K175" s="103" t="n">
        <v>92.5</v>
      </c>
      <c r="L175" s="103" t="n">
        <v>15.4</v>
      </c>
      <c r="M175" s="103" t="n">
        <v>55.4</v>
      </c>
      <c r="N175" s="103" t="s">
        <v>179</v>
      </c>
      <c r="O175" s="103" t="s">
        <v>179</v>
      </c>
      <c r="P175" s="103" t="n">
        <v>46.3</v>
      </c>
      <c r="Q175" s="103" t="n">
        <v>5.8</v>
      </c>
      <c r="R175" s="103" t="n">
        <v>1.9</v>
      </c>
      <c r="S175" s="103" t="n">
        <v>0.7</v>
      </c>
      <c r="T175" s="103" t="n">
        <v>0.8</v>
      </c>
      <c r="U175" s="103" t="n">
        <v>0</v>
      </c>
      <c r="V175" s="103" t="n">
        <v>72.7</v>
      </c>
      <c r="W175" s="103" t="s">
        <v>179</v>
      </c>
      <c r="X175" s="0" t="n">
        <v>20</v>
      </c>
    </row>
    <row r="176" customFormat="false" ht="12.75" hidden="false" customHeight="false" outlineLevel="0" collapsed="false">
      <c r="A176" s="85" t="n">
        <v>21</v>
      </c>
      <c r="B176" s="18"/>
      <c r="C176" s="104" t="s">
        <v>439</v>
      </c>
      <c r="D176" s="104"/>
      <c r="E176" s="104"/>
      <c r="F176" s="103" t="n">
        <v>190.6</v>
      </c>
      <c r="G176" s="103" t="n">
        <v>74.5</v>
      </c>
      <c r="H176" s="103" t="s">
        <v>179</v>
      </c>
      <c r="I176" s="103" t="n">
        <v>37.1</v>
      </c>
      <c r="J176" s="103" t="n">
        <v>17.5</v>
      </c>
      <c r="K176" s="103" t="n">
        <v>15.5</v>
      </c>
      <c r="L176" s="103" t="n">
        <v>4.3</v>
      </c>
      <c r="M176" s="103" t="n">
        <v>66.4</v>
      </c>
      <c r="N176" s="103" t="s">
        <v>179</v>
      </c>
      <c r="O176" s="103" t="s">
        <v>179</v>
      </c>
      <c r="P176" s="103" t="n">
        <v>25.3</v>
      </c>
      <c r="Q176" s="103" t="n">
        <v>18.9</v>
      </c>
      <c r="R176" s="103" t="n">
        <v>11.9</v>
      </c>
      <c r="S176" s="103" t="n">
        <v>6.4</v>
      </c>
      <c r="T176" s="103" t="n">
        <v>3.7</v>
      </c>
      <c r="U176" s="103" t="n">
        <v>0.4</v>
      </c>
      <c r="V176" s="103" t="n">
        <v>49.3</v>
      </c>
      <c r="W176" s="103" t="s">
        <v>179</v>
      </c>
      <c r="X176" s="0" t="n">
        <v>21</v>
      </c>
    </row>
    <row r="177" customFormat="false" ht="12.75" hidden="false" customHeight="false" outlineLevel="0" collapsed="false">
      <c r="A177" s="85" t="n">
        <v>22</v>
      </c>
      <c r="B177" s="18"/>
      <c r="C177" s="104" t="s">
        <v>440</v>
      </c>
      <c r="D177" s="104"/>
      <c r="E177" s="104"/>
      <c r="F177" s="103" t="n">
        <v>553.8</v>
      </c>
      <c r="G177" s="103" t="n">
        <v>225.1</v>
      </c>
      <c r="H177" s="103" t="s">
        <v>179</v>
      </c>
      <c r="I177" s="103" t="n">
        <v>136.5</v>
      </c>
      <c r="J177" s="103" t="n">
        <v>45.8</v>
      </c>
      <c r="K177" s="103" t="n">
        <v>32.2</v>
      </c>
      <c r="L177" s="103" t="n">
        <v>10.7</v>
      </c>
      <c r="M177" s="103" t="n">
        <v>239.6</v>
      </c>
      <c r="N177" s="103" t="s">
        <v>179</v>
      </c>
      <c r="O177" s="103" t="s">
        <v>179</v>
      </c>
      <c r="P177" s="103" t="n">
        <v>100.8</v>
      </c>
      <c r="Q177" s="103" t="n">
        <v>43.3</v>
      </c>
      <c r="R177" s="103" t="n">
        <v>29.2</v>
      </c>
      <c r="S177" s="103" t="n">
        <v>22.2</v>
      </c>
      <c r="T177" s="103" t="n">
        <v>44.1</v>
      </c>
      <c r="U177" s="103" t="n">
        <v>2.8</v>
      </c>
      <c r="V177" s="103" t="n">
        <v>86.4</v>
      </c>
      <c r="W177" s="103" t="s">
        <v>179</v>
      </c>
      <c r="X177" s="0" t="n">
        <v>22</v>
      </c>
    </row>
    <row r="178" customFormat="false" ht="12.75" hidden="false" customHeight="false" outlineLevel="0" collapsed="false">
      <c r="A178" s="85" t="n">
        <v>23</v>
      </c>
      <c r="B178" s="104" t="s">
        <v>441</v>
      </c>
      <c r="C178" s="104"/>
      <c r="D178" s="104"/>
      <c r="E178" s="104"/>
      <c r="F178" s="103" t="n">
        <v>7535.2</v>
      </c>
      <c r="G178" s="103" t="n">
        <v>2254.7</v>
      </c>
      <c r="H178" s="103" t="s">
        <v>179</v>
      </c>
      <c r="I178" s="103" t="n">
        <v>1183.9</v>
      </c>
      <c r="J178" s="103" t="n">
        <v>489.2</v>
      </c>
      <c r="K178" s="103" t="n">
        <v>483</v>
      </c>
      <c r="L178" s="103" t="n">
        <v>98.6</v>
      </c>
      <c r="M178" s="103" t="n">
        <v>1441.5</v>
      </c>
      <c r="N178" s="103" t="s">
        <v>179</v>
      </c>
      <c r="O178" s="103" t="s">
        <v>179</v>
      </c>
      <c r="P178" s="103" t="n">
        <v>382</v>
      </c>
      <c r="Q178" s="103" t="n">
        <v>285.5</v>
      </c>
      <c r="R178" s="103" t="n">
        <v>232.1</v>
      </c>
      <c r="S178" s="103" t="n">
        <v>192.1</v>
      </c>
      <c r="T178" s="103" t="n">
        <v>349.7</v>
      </c>
      <c r="U178" s="103" t="n">
        <v>34</v>
      </c>
      <c r="V178" s="103" t="n">
        <v>3352.8</v>
      </c>
      <c r="W178" s="103" t="n">
        <v>452.3</v>
      </c>
      <c r="X178" s="0" t="n">
        <v>23</v>
      </c>
    </row>
    <row r="179" customFormat="false" ht="12.75" hidden="false" customHeight="false" outlineLevel="0" collapsed="false">
      <c r="A179" s="85" t="n">
        <v>24</v>
      </c>
      <c r="B179" s="18"/>
      <c r="C179" s="104" t="s">
        <v>442</v>
      </c>
      <c r="D179" s="104"/>
      <c r="E179" s="104"/>
      <c r="F179" s="103" t="n">
        <v>633.1</v>
      </c>
      <c r="G179" s="103" t="n">
        <v>216.7</v>
      </c>
      <c r="H179" s="103" t="s">
        <v>179</v>
      </c>
      <c r="I179" s="103" t="n">
        <v>112.6</v>
      </c>
      <c r="J179" s="103" t="n">
        <v>48</v>
      </c>
      <c r="K179" s="103" t="n">
        <v>45.4</v>
      </c>
      <c r="L179" s="103" t="n">
        <v>10.8</v>
      </c>
      <c r="M179" s="103" t="n">
        <v>84.4</v>
      </c>
      <c r="N179" s="103" t="s">
        <v>179</v>
      </c>
      <c r="O179" s="103" t="s">
        <v>179</v>
      </c>
      <c r="P179" s="103" t="n">
        <v>38.8</v>
      </c>
      <c r="Q179" s="103" t="n">
        <v>20.1</v>
      </c>
      <c r="R179" s="103" t="n">
        <v>12.5</v>
      </c>
      <c r="S179" s="103" t="n">
        <v>7.6</v>
      </c>
      <c r="T179" s="103" t="n">
        <v>5.4</v>
      </c>
      <c r="U179" s="103" t="n">
        <v>7.9</v>
      </c>
      <c r="V179" s="103" t="n">
        <v>318.1</v>
      </c>
      <c r="W179" s="103" t="n">
        <v>6</v>
      </c>
      <c r="X179" s="0" t="n">
        <v>24</v>
      </c>
    </row>
    <row r="180" customFormat="false" ht="12.75" hidden="false" customHeight="false" outlineLevel="0" collapsed="false">
      <c r="A180" s="85" t="n">
        <v>25</v>
      </c>
      <c r="B180" s="18"/>
      <c r="C180" s="104" t="s">
        <v>443</v>
      </c>
      <c r="D180" s="104"/>
      <c r="E180" s="104"/>
      <c r="F180" s="103" t="n">
        <v>2946.4</v>
      </c>
      <c r="G180" s="103" t="n">
        <v>795.2</v>
      </c>
      <c r="H180" s="103" t="s">
        <v>179</v>
      </c>
      <c r="I180" s="103" t="n">
        <v>385.8</v>
      </c>
      <c r="J180" s="103" t="n">
        <v>172.8</v>
      </c>
      <c r="K180" s="103" t="n">
        <v>199.3</v>
      </c>
      <c r="L180" s="103" t="n">
        <v>37.3</v>
      </c>
      <c r="M180" s="103" t="n">
        <v>19.5</v>
      </c>
      <c r="N180" s="103" t="s">
        <v>179</v>
      </c>
      <c r="O180" s="103" t="s">
        <v>179</v>
      </c>
      <c r="P180" s="103" t="n">
        <v>11.3</v>
      </c>
      <c r="Q180" s="103" t="n">
        <v>4.9</v>
      </c>
      <c r="R180" s="103" t="n">
        <v>2.9</v>
      </c>
      <c r="S180" s="103" t="n">
        <v>0.3</v>
      </c>
      <c r="T180" s="103" t="n">
        <v>0.1</v>
      </c>
      <c r="U180" s="103" t="n">
        <v>1.9</v>
      </c>
      <c r="V180" s="103" t="n">
        <v>1726.7</v>
      </c>
      <c r="W180" s="103" t="n">
        <v>403.1</v>
      </c>
      <c r="X180" s="0" t="n">
        <v>25</v>
      </c>
    </row>
    <row r="181" customFormat="false" ht="12.75" hidden="false" customHeight="false" outlineLevel="0" collapsed="false">
      <c r="A181" s="85" t="n">
        <v>26</v>
      </c>
      <c r="B181" s="18"/>
      <c r="C181" s="104" t="s">
        <v>444</v>
      </c>
      <c r="D181" s="104"/>
      <c r="E181" s="104"/>
      <c r="F181" s="103" t="n">
        <v>180.1</v>
      </c>
      <c r="G181" s="103" t="n">
        <v>49.9</v>
      </c>
      <c r="H181" s="103" t="s">
        <v>179</v>
      </c>
      <c r="I181" s="103" t="n">
        <v>23.4</v>
      </c>
      <c r="J181" s="103" t="n">
        <v>14.4</v>
      </c>
      <c r="K181" s="103" t="n">
        <v>10.5</v>
      </c>
      <c r="L181" s="103" t="n">
        <v>1.7</v>
      </c>
      <c r="M181" s="103" t="n">
        <v>0.1</v>
      </c>
      <c r="N181" s="103" t="s">
        <v>179</v>
      </c>
      <c r="O181" s="103" t="s">
        <v>179</v>
      </c>
      <c r="P181" s="103" t="n">
        <v>0</v>
      </c>
      <c r="Q181" s="103" t="n">
        <v>0.1</v>
      </c>
      <c r="R181" s="103" t="n">
        <v>0</v>
      </c>
      <c r="S181" s="103" t="s">
        <v>179</v>
      </c>
      <c r="T181" s="103" t="n">
        <v>0</v>
      </c>
      <c r="U181" s="103" t="n">
        <v>0</v>
      </c>
      <c r="V181" s="103" t="n">
        <v>130</v>
      </c>
      <c r="W181" s="103" t="s">
        <v>179</v>
      </c>
      <c r="X181" s="0" t="n">
        <v>26</v>
      </c>
    </row>
    <row r="182" customFormat="false" ht="27" hidden="false" customHeight="true" outlineLevel="0" collapsed="false">
      <c r="A182" s="101" t="n">
        <v>27</v>
      </c>
      <c r="B182" s="18"/>
      <c r="C182" s="29" t="s">
        <v>499</v>
      </c>
      <c r="D182" s="29"/>
      <c r="E182" s="29"/>
      <c r="F182" s="103" t="n">
        <v>128.7</v>
      </c>
      <c r="G182" s="103" t="n">
        <v>46.6</v>
      </c>
      <c r="H182" s="103" t="s">
        <v>179</v>
      </c>
      <c r="I182" s="103" t="n">
        <v>23.8</v>
      </c>
      <c r="J182" s="103" t="n">
        <v>9.2</v>
      </c>
      <c r="K182" s="103" t="n">
        <v>11.6</v>
      </c>
      <c r="L182" s="103" t="n">
        <v>2</v>
      </c>
      <c r="M182" s="103" t="n">
        <v>21.7</v>
      </c>
      <c r="N182" s="103" t="s">
        <v>179</v>
      </c>
      <c r="O182" s="103" t="s">
        <v>179</v>
      </c>
      <c r="P182" s="103" t="n">
        <v>7.4</v>
      </c>
      <c r="Q182" s="103" t="n">
        <v>5.1</v>
      </c>
      <c r="R182" s="103" t="n">
        <v>2.6</v>
      </c>
      <c r="S182" s="103" t="n">
        <v>1.5</v>
      </c>
      <c r="T182" s="103" t="n">
        <v>5.1</v>
      </c>
      <c r="U182" s="103" t="n">
        <v>0.5</v>
      </c>
      <c r="V182" s="103" t="n">
        <v>59.9</v>
      </c>
      <c r="W182" s="103" t="s">
        <v>179</v>
      </c>
      <c r="X182" s="0" t="n">
        <v>27</v>
      </c>
    </row>
    <row r="183" customFormat="false" ht="12.75" hidden="false" customHeight="false" outlineLevel="0" collapsed="false">
      <c r="A183" s="85" t="n">
        <v>28</v>
      </c>
      <c r="B183" s="18"/>
      <c r="C183" s="104" t="s">
        <v>446</v>
      </c>
      <c r="D183" s="104"/>
      <c r="E183" s="104"/>
      <c r="F183" s="103" t="n">
        <v>3</v>
      </c>
      <c r="G183" s="103" t="n">
        <v>1.1</v>
      </c>
      <c r="H183" s="103" t="s">
        <v>179</v>
      </c>
      <c r="I183" s="103" t="n">
        <v>0.7</v>
      </c>
      <c r="J183" s="103" t="n">
        <v>0.1</v>
      </c>
      <c r="K183" s="103" t="n">
        <v>0.3</v>
      </c>
      <c r="L183" s="103" t="n">
        <v>0.1</v>
      </c>
      <c r="M183" s="103" t="n">
        <v>0</v>
      </c>
      <c r="N183" s="103" t="s">
        <v>179</v>
      </c>
      <c r="O183" s="103" t="s">
        <v>179</v>
      </c>
      <c r="P183" s="103" t="s">
        <v>179</v>
      </c>
      <c r="Q183" s="103" t="s">
        <v>179</v>
      </c>
      <c r="R183" s="103" t="n">
        <v>0</v>
      </c>
      <c r="S183" s="103" t="n">
        <v>0</v>
      </c>
      <c r="T183" s="103" t="s">
        <v>179</v>
      </c>
      <c r="U183" s="103" t="n">
        <v>0</v>
      </c>
      <c r="V183" s="103" t="n">
        <v>1.9</v>
      </c>
      <c r="W183" s="103" t="s">
        <v>179</v>
      </c>
      <c r="X183" s="0" t="n">
        <v>28</v>
      </c>
    </row>
    <row r="184" customFormat="false" ht="12.75" hidden="false" customHeight="false" outlineLevel="0" collapsed="false">
      <c r="A184" s="85" t="n">
        <v>29</v>
      </c>
      <c r="B184" s="18"/>
      <c r="C184" s="104" t="s">
        <v>447</v>
      </c>
      <c r="D184" s="104"/>
      <c r="E184" s="104"/>
      <c r="F184" s="103" t="n">
        <v>994.9</v>
      </c>
      <c r="G184" s="103" t="n">
        <v>359.9</v>
      </c>
      <c r="H184" s="103" t="s">
        <v>179</v>
      </c>
      <c r="I184" s="103" t="n">
        <v>182.7</v>
      </c>
      <c r="J184" s="103" t="n">
        <v>88.8</v>
      </c>
      <c r="K184" s="103" t="n">
        <v>71.8</v>
      </c>
      <c r="L184" s="103" t="n">
        <v>16.6</v>
      </c>
      <c r="M184" s="103" t="n">
        <v>27.6</v>
      </c>
      <c r="N184" s="103" t="s">
        <v>179</v>
      </c>
      <c r="O184" s="103" t="s">
        <v>179</v>
      </c>
      <c r="P184" s="103" t="n">
        <v>9.8</v>
      </c>
      <c r="Q184" s="103" t="n">
        <v>7.7</v>
      </c>
      <c r="R184" s="103" t="n">
        <v>4.1</v>
      </c>
      <c r="S184" s="103" t="n">
        <v>3.4</v>
      </c>
      <c r="T184" s="103" t="n">
        <v>2.5</v>
      </c>
      <c r="U184" s="103" t="n">
        <v>0.9</v>
      </c>
      <c r="V184" s="103" t="n">
        <v>606.5</v>
      </c>
      <c r="W184" s="103" t="s">
        <v>179</v>
      </c>
      <c r="X184" s="0" t="n">
        <v>29</v>
      </c>
    </row>
    <row r="185" customFormat="false" ht="12.75" hidden="false" customHeight="false" outlineLevel="0" collapsed="false">
      <c r="A185" s="85" t="n">
        <v>30</v>
      </c>
      <c r="B185" s="18"/>
      <c r="C185" s="104" t="s">
        <v>448</v>
      </c>
      <c r="D185" s="104"/>
      <c r="E185" s="104"/>
      <c r="F185" s="103" t="n">
        <v>2229.5</v>
      </c>
      <c r="G185" s="103" t="n">
        <v>641.3</v>
      </c>
      <c r="H185" s="103" t="s">
        <v>179</v>
      </c>
      <c r="I185" s="103" t="n">
        <v>380.8</v>
      </c>
      <c r="J185" s="103" t="n">
        <v>123.6</v>
      </c>
      <c r="K185" s="103" t="n">
        <v>115.5</v>
      </c>
      <c r="L185" s="103" t="n">
        <v>21.3</v>
      </c>
      <c r="M185" s="103" t="n">
        <v>1261.6</v>
      </c>
      <c r="N185" s="103" t="s">
        <v>179</v>
      </c>
      <c r="O185" s="103" t="s">
        <v>179</v>
      </c>
      <c r="P185" s="103" t="n">
        <v>302.7</v>
      </c>
      <c r="Q185" s="103" t="n">
        <v>241.6</v>
      </c>
      <c r="R185" s="103" t="n">
        <v>205</v>
      </c>
      <c r="S185" s="103" t="n">
        <v>178</v>
      </c>
      <c r="T185" s="103" t="n">
        <v>334.3</v>
      </c>
      <c r="U185" s="103" t="n">
        <v>21.8</v>
      </c>
      <c r="V185" s="103" t="n">
        <v>304.8</v>
      </c>
      <c r="W185" s="103" t="s">
        <v>179</v>
      </c>
      <c r="X185" s="0" t="n">
        <v>30</v>
      </c>
    </row>
    <row r="186" customFormat="false" ht="29.25" hidden="false" customHeight="true" outlineLevel="0" collapsed="false">
      <c r="A186" s="101" t="n">
        <v>31</v>
      </c>
      <c r="B186" s="18"/>
      <c r="C186" s="29" t="s">
        <v>500</v>
      </c>
      <c r="D186" s="29"/>
      <c r="E186" s="29"/>
      <c r="F186" s="103" t="n">
        <v>97.2</v>
      </c>
      <c r="G186" s="103" t="n">
        <v>44</v>
      </c>
      <c r="H186" s="103" t="s">
        <v>179</v>
      </c>
      <c r="I186" s="103" t="n">
        <v>15.7</v>
      </c>
      <c r="J186" s="103" t="n">
        <v>16.6</v>
      </c>
      <c r="K186" s="103" t="n">
        <v>7.1</v>
      </c>
      <c r="L186" s="103" t="n">
        <v>4.6</v>
      </c>
      <c r="M186" s="103" t="n">
        <v>19.5</v>
      </c>
      <c r="N186" s="103" t="s">
        <v>179</v>
      </c>
      <c r="O186" s="103" t="s">
        <v>179</v>
      </c>
      <c r="P186" s="103" t="n">
        <v>7.9</v>
      </c>
      <c r="Q186" s="103" t="n">
        <v>5.1</v>
      </c>
      <c r="R186" s="103" t="n">
        <v>4.4</v>
      </c>
      <c r="S186" s="103" t="n">
        <v>0.9</v>
      </c>
      <c r="T186" s="103" t="n">
        <v>1.2</v>
      </c>
      <c r="U186" s="103" t="n">
        <v>0.1</v>
      </c>
      <c r="V186" s="103" t="n">
        <v>33.6</v>
      </c>
      <c r="W186" s="103" t="s">
        <v>179</v>
      </c>
      <c r="X186" s="0" t="n">
        <v>31</v>
      </c>
    </row>
    <row r="187" customFormat="false" ht="12.75" hidden="false" customHeight="false" outlineLevel="0" collapsed="false">
      <c r="A187" s="85" t="n">
        <v>32</v>
      </c>
      <c r="B187" s="18"/>
      <c r="C187" s="104" t="s">
        <v>450</v>
      </c>
      <c r="D187" s="104"/>
      <c r="E187" s="104"/>
      <c r="F187" s="103" t="n">
        <v>322.3</v>
      </c>
      <c r="G187" s="103" t="n">
        <v>100</v>
      </c>
      <c r="H187" s="103" t="s">
        <v>179</v>
      </c>
      <c r="I187" s="103" t="n">
        <v>58.5</v>
      </c>
      <c r="J187" s="103" t="n">
        <v>15.8</v>
      </c>
      <c r="K187" s="103" t="n">
        <v>21.4</v>
      </c>
      <c r="L187" s="103" t="n">
        <v>4.3</v>
      </c>
      <c r="M187" s="103" t="n">
        <v>7.1</v>
      </c>
      <c r="N187" s="103" t="s">
        <v>179</v>
      </c>
      <c r="O187" s="103" t="s">
        <v>179</v>
      </c>
      <c r="P187" s="103" t="n">
        <v>4</v>
      </c>
      <c r="Q187" s="103" t="n">
        <v>1.1</v>
      </c>
      <c r="R187" s="103" t="n">
        <v>0.5</v>
      </c>
      <c r="S187" s="103" t="n">
        <v>0.4</v>
      </c>
      <c r="T187" s="103" t="n">
        <v>1.1</v>
      </c>
      <c r="U187" s="103" t="n">
        <v>0.8</v>
      </c>
      <c r="V187" s="103" t="n">
        <v>171.3</v>
      </c>
      <c r="W187" s="103" t="n">
        <v>43.1</v>
      </c>
      <c r="X187" s="0" t="n">
        <v>32</v>
      </c>
    </row>
    <row r="188" customFormat="false" ht="12.75" hidden="false" customHeight="false" outlineLevel="0" collapsed="false">
      <c r="A188" s="85" t="n">
        <v>33</v>
      </c>
      <c r="B188" s="104" t="s">
        <v>451</v>
      </c>
      <c r="C188" s="104"/>
      <c r="D188" s="104"/>
      <c r="E188" s="104"/>
      <c r="F188" s="103" t="n">
        <v>1296.5</v>
      </c>
      <c r="G188" s="103" t="n">
        <v>420.4</v>
      </c>
      <c r="H188" s="103" t="s">
        <v>179</v>
      </c>
      <c r="I188" s="103" t="n">
        <v>226.3</v>
      </c>
      <c r="J188" s="103" t="n">
        <v>95.3</v>
      </c>
      <c r="K188" s="103" t="n">
        <v>81.3</v>
      </c>
      <c r="L188" s="103" t="n">
        <v>17.5</v>
      </c>
      <c r="M188" s="103" t="n">
        <v>574.1</v>
      </c>
      <c r="N188" s="103" t="s">
        <v>179</v>
      </c>
      <c r="O188" s="103" t="s">
        <v>179</v>
      </c>
      <c r="P188" s="103" t="n">
        <v>175.7</v>
      </c>
      <c r="Q188" s="103" t="n">
        <v>106.9</v>
      </c>
      <c r="R188" s="103" t="n">
        <v>96.9</v>
      </c>
      <c r="S188" s="103" t="n">
        <v>73.3</v>
      </c>
      <c r="T188" s="103" t="n">
        <v>121.4</v>
      </c>
      <c r="U188" s="103" t="n">
        <v>5.3</v>
      </c>
      <c r="V188" s="103" t="n">
        <v>296.6</v>
      </c>
      <c r="W188" s="103" t="s">
        <v>179</v>
      </c>
      <c r="X188" s="0" t="n">
        <v>33</v>
      </c>
    </row>
    <row r="189" customFormat="false" ht="12.75" hidden="false" customHeight="false" outlineLevel="0" collapsed="false">
      <c r="A189" s="85" t="n">
        <v>34</v>
      </c>
      <c r="B189" s="18"/>
      <c r="C189" s="104" t="s">
        <v>452</v>
      </c>
      <c r="D189" s="104"/>
      <c r="E189" s="104"/>
      <c r="F189" s="103" t="n">
        <v>150</v>
      </c>
      <c r="G189" s="103" t="n">
        <v>21.3</v>
      </c>
      <c r="H189" s="103" t="s">
        <v>179</v>
      </c>
      <c r="I189" s="103" t="n">
        <v>6.2</v>
      </c>
      <c r="J189" s="103" t="n">
        <v>5.9</v>
      </c>
      <c r="K189" s="103" t="n">
        <v>7.6</v>
      </c>
      <c r="L189" s="103" t="n">
        <v>1.6</v>
      </c>
      <c r="M189" s="103" t="n">
        <v>0.1</v>
      </c>
      <c r="N189" s="103" t="s">
        <v>179</v>
      </c>
      <c r="O189" s="103" t="s">
        <v>179</v>
      </c>
      <c r="P189" s="103" t="s">
        <v>179</v>
      </c>
      <c r="Q189" s="103" t="n">
        <v>0</v>
      </c>
      <c r="R189" s="103" t="s">
        <v>179</v>
      </c>
      <c r="S189" s="103" t="n">
        <v>0.1</v>
      </c>
      <c r="T189" s="103" t="n">
        <v>0</v>
      </c>
      <c r="U189" s="103" t="s">
        <v>179</v>
      </c>
      <c r="V189" s="103" t="n">
        <v>128.6</v>
      </c>
      <c r="W189" s="103" t="s">
        <v>179</v>
      </c>
      <c r="X189" s="0" t="n">
        <v>34</v>
      </c>
    </row>
    <row r="190" customFormat="false" ht="37.5" hidden="false" customHeight="true" outlineLevel="0" collapsed="false">
      <c r="A190" s="101" t="n">
        <v>35</v>
      </c>
      <c r="C190" s="29" t="s">
        <v>501</v>
      </c>
      <c r="D190" s="29"/>
      <c r="E190" s="29"/>
      <c r="F190" s="103" t="n">
        <v>268.2</v>
      </c>
      <c r="G190" s="103" t="n">
        <v>77.5</v>
      </c>
      <c r="H190" s="103" t="s">
        <v>179</v>
      </c>
      <c r="I190" s="103" t="n">
        <v>45.9</v>
      </c>
      <c r="J190" s="103" t="n">
        <v>15.3</v>
      </c>
      <c r="K190" s="103" t="n">
        <v>12.8</v>
      </c>
      <c r="L190" s="103" t="n">
        <v>3.5</v>
      </c>
      <c r="M190" s="103" t="n">
        <v>43.5</v>
      </c>
      <c r="N190" s="103" t="s">
        <v>179</v>
      </c>
      <c r="O190" s="103" t="s">
        <v>179</v>
      </c>
      <c r="P190" s="103" t="n">
        <v>5</v>
      </c>
      <c r="Q190" s="103" t="n">
        <v>15.5</v>
      </c>
      <c r="R190" s="103" t="n">
        <v>9.9</v>
      </c>
      <c r="S190" s="103" t="n">
        <v>8.5</v>
      </c>
      <c r="T190" s="103" t="n">
        <v>4.5</v>
      </c>
      <c r="U190" s="103" t="n">
        <v>0</v>
      </c>
      <c r="V190" s="103" t="n">
        <v>147.3</v>
      </c>
      <c r="W190" s="103" t="s">
        <v>179</v>
      </c>
      <c r="X190" s="117" t="n">
        <v>35</v>
      </c>
    </row>
    <row r="191" customFormat="false" ht="12.75" hidden="false" customHeight="false" outlineLevel="0" collapsed="false">
      <c r="A191" s="85" t="n">
        <v>36</v>
      </c>
      <c r="C191" s="104" t="s">
        <v>454</v>
      </c>
      <c r="D191" s="104"/>
      <c r="E191" s="104"/>
      <c r="F191" s="103" t="n">
        <v>298.9</v>
      </c>
      <c r="G191" s="103" t="n">
        <v>100.2</v>
      </c>
      <c r="H191" s="103" t="s">
        <v>179</v>
      </c>
      <c r="I191" s="103" t="n">
        <v>51</v>
      </c>
      <c r="J191" s="103" t="n">
        <v>31.5</v>
      </c>
      <c r="K191" s="103" t="n">
        <v>13.9</v>
      </c>
      <c r="L191" s="103" t="n">
        <v>3.8</v>
      </c>
      <c r="M191" s="103" t="n">
        <v>192.9</v>
      </c>
      <c r="N191" s="103" t="s">
        <v>179</v>
      </c>
      <c r="O191" s="103" t="s">
        <v>179</v>
      </c>
      <c r="P191" s="103" t="n">
        <v>41.7</v>
      </c>
      <c r="Q191" s="103" t="n">
        <v>37.8</v>
      </c>
      <c r="R191" s="103" t="n">
        <v>35</v>
      </c>
      <c r="S191" s="103" t="n">
        <v>27.4</v>
      </c>
      <c r="T191" s="103" t="n">
        <v>50.9</v>
      </c>
      <c r="U191" s="103" t="n">
        <v>1</v>
      </c>
      <c r="V191" s="103" t="n">
        <v>4.8</v>
      </c>
      <c r="W191" s="103" t="s">
        <v>179</v>
      </c>
      <c r="X191" s="0" t="n">
        <v>36</v>
      </c>
    </row>
    <row r="192" customFormat="false" ht="12.75" hidden="false" customHeight="false" outlineLevel="0" collapsed="false">
      <c r="A192" s="85" t="n">
        <v>37</v>
      </c>
      <c r="B192" s="18"/>
      <c r="C192" s="104" t="s">
        <v>455</v>
      </c>
      <c r="D192" s="104"/>
      <c r="E192" s="104"/>
      <c r="F192" s="103" t="n">
        <v>169.5</v>
      </c>
      <c r="G192" s="103" t="n">
        <v>48.7</v>
      </c>
      <c r="H192" s="103" t="s">
        <v>179</v>
      </c>
      <c r="I192" s="103" t="n">
        <v>24.9</v>
      </c>
      <c r="J192" s="103" t="n">
        <v>8.4</v>
      </c>
      <c r="K192" s="103" t="n">
        <v>13.3</v>
      </c>
      <c r="L192" s="103" t="n">
        <v>2.1</v>
      </c>
      <c r="M192" s="103" t="n">
        <v>120.1</v>
      </c>
      <c r="N192" s="103" t="s">
        <v>179</v>
      </c>
      <c r="O192" s="103" t="s">
        <v>179</v>
      </c>
      <c r="P192" s="103" t="n">
        <v>45.3</v>
      </c>
      <c r="Q192" s="103" t="n">
        <v>22.9</v>
      </c>
      <c r="R192" s="103" t="n">
        <v>23.1</v>
      </c>
      <c r="S192" s="103" t="n">
        <v>14.2</v>
      </c>
      <c r="T192" s="103" t="n">
        <v>14.6</v>
      </c>
      <c r="U192" s="103" t="n">
        <v>0.3</v>
      </c>
      <c r="V192" s="103" t="n">
        <v>0.5</v>
      </c>
      <c r="W192" s="103" t="s">
        <v>179</v>
      </c>
      <c r="X192" s="0" t="n">
        <v>37</v>
      </c>
    </row>
    <row r="193" customFormat="false" ht="12.75" hidden="false" customHeight="false" outlineLevel="0" collapsed="false">
      <c r="A193" s="85" t="n">
        <v>38</v>
      </c>
      <c r="B193" s="18"/>
      <c r="C193" s="104" t="s">
        <v>456</v>
      </c>
      <c r="D193" s="104"/>
      <c r="E193" s="104"/>
      <c r="F193" s="103" t="n">
        <v>254.5</v>
      </c>
      <c r="G193" s="103" t="n">
        <v>106.2</v>
      </c>
      <c r="H193" s="103" t="s">
        <v>179</v>
      </c>
      <c r="I193" s="103" t="n">
        <v>51.2</v>
      </c>
      <c r="J193" s="103" t="n">
        <v>25.8</v>
      </c>
      <c r="K193" s="103" t="n">
        <v>24.2</v>
      </c>
      <c r="L193" s="103" t="n">
        <v>5.1</v>
      </c>
      <c r="M193" s="103" t="n">
        <v>145.4</v>
      </c>
      <c r="N193" s="103" t="s">
        <v>179</v>
      </c>
      <c r="O193" s="103" t="s">
        <v>179</v>
      </c>
      <c r="P193" s="103" t="n">
        <v>54.9</v>
      </c>
      <c r="Q193" s="103" t="n">
        <v>22.6</v>
      </c>
      <c r="R193" s="103" t="n">
        <v>18.7</v>
      </c>
      <c r="S193" s="103" t="n">
        <v>15.2</v>
      </c>
      <c r="T193" s="103" t="n">
        <v>34.1</v>
      </c>
      <c r="U193" s="103" t="n">
        <v>2.8</v>
      </c>
      <c r="V193" s="103" t="n">
        <v>0</v>
      </c>
      <c r="W193" s="103" t="s">
        <v>179</v>
      </c>
      <c r="X193" s="0" t="n">
        <v>38</v>
      </c>
    </row>
    <row r="194" customFormat="false" ht="12.75" hidden="false" customHeight="true" outlineLevel="0" collapsed="false">
      <c r="A194" s="101" t="n">
        <v>39</v>
      </c>
      <c r="B194" s="18"/>
      <c r="C194" s="29" t="s">
        <v>502</v>
      </c>
      <c r="D194" s="29"/>
      <c r="E194" s="29"/>
      <c r="F194" s="103" t="n">
        <v>155.2</v>
      </c>
      <c r="G194" s="103" t="n">
        <v>66.5</v>
      </c>
      <c r="H194" s="103" t="s">
        <v>179</v>
      </c>
      <c r="I194" s="103" t="n">
        <v>47.1</v>
      </c>
      <c r="J194" s="103" t="n">
        <v>8.4</v>
      </c>
      <c r="K194" s="103" t="n">
        <v>9.5</v>
      </c>
      <c r="L194" s="103" t="n">
        <v>1.5</v>
      </c>
      <c r="M194" s="103" t="n">
        <v>72.1</v>
      </c>
      <c r="N194" s="103" t="s">
        <v>179</v>
      </c>
      <c r="O194" s="103" t="s">
        <v>179</v>
      </c>
      <c r="P194" s="103" t="n">
        <v>28.7</v>
      </c>
      <c r="Q194" s="103" t="n">
        <v>8</v>
      </c>
      <c r="R194" s="103" t="n">
        <v>10.1</v>
      </c>
      <c r="S194" s="103" t="n">
        <v>8.1</v>
      </c>
      <c r="T194" s="103" t="n">
        <v>17.2</v>
      </c>
      <c r="U194" s="103" t="n">
        <v>1.2</v>
      </c>
      <c r="V194" s="103" t="n">
        <v>15.3</v>
      </c>
      <c r="W194" s="103" t="s">
        <v>179</v>
      </c>
      <c r="X194" s="0" t="n">
        <v>39</v>
      </c>
    </row>
    <row r="195" customFormat="false" ht="12.75" hidden="false" customHeight="false" outlineLevel="0" collapsed="false">
      <c r="A195" s="85" t="n">
        <v>40</v>
      </c>
      <c r="B195" s="104" t="s">
        <v>458</v>
      </c>
      <c r="C195" s="104"/>
      <c r="D195" s="104"/>
      <c r="E195" s="104"/>
      <c r="F195" s="103" t="n">
        <v>4118.2</v>
      </c>
      <c r="G195" s="103" t="n">
        <v>1121.5</v>
      </c>
      <c r="H195" s="103" t="s">
        <v>179</v>
      </c>
      <c r="I195" s="103" t="n">
        <v>650.7</v>
      </c>
      <c r="J195" s="103" t="n">
        <v>222.9</v>
      </c>
      <c r="K195" s="103" t="n">
        <v>196.1</v>
      </c>
      <c r="L195" s="103" t="n">
        <v>51.8</v>
      </c>
      <c r="M195" s="103" t="n">
        <v>2363</v>
      </c>
      <c r="N195" s="103" t="s">
        <v>179</v>
      </c>
      <c r="O195" s="103" t="s">
        <v>179</v>
      </c>
      <c r="P195" s="103" t="n">
        <v>639.4</v>
      </c>
      <c r="Q195" s="103" t="n">
        <v>427.8</v>
      </c>
      <c r="R195" s="103" t="n">
        <v>386.7</v>
      </c>
      <c r="S195" s="103" t="n">
        <v>305.2</v>
      </c>
      <c r="T195" s="103" t="n">
        <v>603.8</v>
      </c>
      <c r="U195" s="103" t="n">
        <v>67.6</v>
      </c>
      <c r="V195" s="103" t="n">
        <v>566.2</v>
      </c>
      <c r="W195" s="103" t="s">
        <v>179</v>
      </c>
      <c r="X195" s="0" t="n">
        <v>40</v>
      </c>
    </row>
    <row r="196" customFormat="false" ht="12.75" hidden="false" customHeight="false" outlineLevel="0" collapsed="false">
      <c r="A196" s="85" t="n">
        <v>41</v>
      </c>
      <c r="B196" s="18"/>
      <c r="C196" s="104" t="s">
        <v>459</v>
      </c>
      <c r="D196" s="104"/>
      <c r="E196" s="104"/>
      <c r="F196" s="103" t="n">
        <v>713.1</v>
      </c>
      <c r="G196" s="103" t="n">
        <v>213.5</v>
      </c>
      <c r="H196" s="103" t="s">
        <v>179</v>
      </c>
      <c r="I196" s="103" t="n">
        <v>129.2</v>
      </c>
      <c r="J196" s="103" t="n">
        <v>37.2</v>
      </c>
      <c r="K196" s="103" t="n">
        <v>41.8</v>
      </c>
      <c r="L196" s="103" t="n">
        <v>5.3</v>
      </c>
      <c r="M196" s="103" t="n">
        <v>349.5</v>
      </c>
      <c r="N196" s="103" t="s">
        <v>179</v>
      </c>
      <c r="O196" s="103" t="s">
        <v>179</v>
      </c>
      <c r="P196" s="103" t="n">
        <v>86.2</v>
      </c>
      <c r="Q196" s="103" t="n">
        <v>95.2</v>
      </c>
      <c r="R196" s="103" t="n">
        <v>70.5</v>
      </c>
      <c r="S196" s="103" t="n">
        <v>61</v>
      </c>
      <c r="T196" s="103" t="n">
        <v>36.7</v>
      </c>
      <c r="U196" s="103" t="n">
        <v>55.6</v>
      </c>
      <c r="V196" s="103" t="n">
        <v>94.5</v>
      </c>
      <c r="W196" s="103" t="s">
        <v>179</v>
      </c>
      <c r="X196" s="0" t="n">
        <v>41</v>
      </c>
    </row>
    <row r="197" customFormat="false" ht="12.75" hidden="false" customHeight="false" outlineLevel="0" collapsed="false">
      <c r="A197" s="85" t="n">
        <v>42</v>
      </c>
      <c r="B197" s="18"/>
      <c r="C197" s="104" t="s">
        <v>460</v>
      </c>
      <c r="D197" s="104"/>
      <c r="E197" s="104"/>
      <c r="F197" s="103" t="n">
        <v>1232.8</v>
      </c>
      <c r="G197" s="103" t="n">
        <v>371</v>
      </c>
      <c r="H197" s="103" t="s">
        <v>179</v>
      </c>
      <c r="I197" s="103" t="n">
        <v>181.5</v>
      </c>
      <c r="J197" s="103" t="n">
        <v>92.7</v>
      </c>
      <c r="K197" s="103" t="n">
        <v>70</v>
      </c>
      <c r="L197" s="103" t="n">
        <v>26.8</v>
      </c>
      <c r="M197" s="103" t="n">
        <v>674.9</v>
      </c>
      <c r="N197" s="103" t="s">
        <v>179</v>
      </c>
      <c r="O197" s="103" t="s">
        <v>179</v>
      </c>
      <c r="P197" s="103" t="n">
        <v>254.6</v>
      </c>
      <c r="Q197" s="103" t="n">
        <v>131.7</v>
      </c>
      <c r="R197" s="103" t="n">
        <v>123.3</v>
      </c>
      <c r="S197" s="103" t="n">
        <v>75</v>
      </c>
      <c r="T197" s="103" t="n">
        <v>90.4</v>
      </c>
      <c r="U197" s="103" t="n">
        <v>1.4</v>
      </c>
      <c r="V197" s="103" t="n">
        <v>185.5</v>
      </c>
      <c r="W197" s="103" t="s">
        <v>179</v>
      </c>
      <c r="X197" s="0" t="n">
        <v>42</v>
      </c>
    </row>
    <row r="198" customFormat="false" ht="12.75" hidden="false" customHeight="false" outlineLevel="0" collapsed="false">
      <c r="A198" s="85" t="n">
        <v>43</v>
      </c>
      <c r="B198" s="18"/>
      <c r="C198" s="104" t="s">
        <v>461</v>
      </c>
      <c r="D198" s="104"/>
      <c r="E198" s="104"/>
      <c r="F198" s="103" t="n">
        <v>102.2</v>
      </c>
      <c r="G198" s="103" t="n">
        <v>52.4</v>
      </c>
      <c r="H198" s="103" t="s">
        <v>179</v>
      </c>
      <c r="I198" s="103" t="n">
        <v>40.7</v>
      </c>
      <c r="J198" s="103" t="n">
        <v>6.9</v>
      </c>
      <c r="K198" s="103" t="n">
        <v>4.3</v>
      </c>
      <c r="L198" s="103" t="n">
        <v>0.5</v>
      </c>
      <c r="M198" s="103" t="n">
        <v>43.6</v>
      </c>
      <c r="N198" s="103" t="s">
        <v>179</v>
      </c>
      <c r="O198" s="103" t="s">
        <v>179</v>
      </c>
      <c r="P198" s="103" t="n">
        <v>13.2</v>
      </c>
      <c r="Q198" s="103" t="n">
        <v>8.7</v>
      </c>
      <c r="R198" s="103" t="n">
        <v>8</v>
      </c>
      <c r="S198" s="103" t="n">
        <v>6.9</v>
      </c>
      <c r="T198" s="103" t="n">
        <v>6.7</v>
      </c>
      <c r="U198" s="103" t="n">
        <v>0.4</v>
      </c>
      <c r="V198" s="103" t="n">
        <v>5.8</v>
      </c>
      <c r="W198" s="103" t="s">
        <v>179</v>
      </c>
      <c r="X198" s="0" t="n">
        <v>43</v>
      </c>
    </row>
    <row r="199" customFormat="false" ht="12.75" hidden="false" customHeight="false" outlineLevel="0" collapsed="false">
      <c r="A199" s="85" t="n">
        <v>44</v>
      </c>
      <c r="B199" s="18"/>
      <c r="C199" s="104" t="s">
        <v>462</v>
      </c>
      <c r="D199" s="104"/>
      <c r="E199" s="104"/>
      <c r="F199" s="103" t="n">
        <v>1604</v>
      </c>
      <c r="G199" s="103" t="n">
        <v>317.9</v>
      </c>
      <c r="H199" s="103" t="s">
        <v>179</v>
      </c>
      <c r="I199" s="103" t="n">
        <v>192.3</v>
      </c>
      <c r="J199" s="103" t="n">
        <v>58</v>
      </c>
      <c r="K199" s="103" t="n">
        <v>51.7</v>
      </c>
      <c r="L199" s="103" t="n">
        <v>15.9</v>
      </c>
      <c r="M199" s="103" t="n">
        <v>1001.5</v>
      </c>
      <c r="N199" s="103" t="s">
        <v>179</v>
      </c>
      <c r="O199" s="103" t="s">
        <v>179</v>
      </c>
      <c r="P199" s="103" t="n">
        <v>215.1</v>
      </c>
      <c r="Q199" s="103" t="n">
        <v>142.8</v>
      </c>
      <c r="R199" s="103" t="n">
        <v>143</v>
      </c>
      <c r="S199" s="103" t="n">
        <v>126.1</v>
      </c>
      <c r="T199" s="103" t="n">
        <v>374.5</v>
      </c>
      <c r="U199" s="103" t="n">
        <v>7</v>
      </c>
      <c r="V199" s="103" t="n">
        <v>277.6</v>
      </c>
      <c r="W199" s="103" t="s">
        <v>179</v>
      </c>
      <c r="X199" s="0" t="n">
        <v>44</v>
      </c>
    </row>
    <row r="200" customFormat="false" ht="12.75" hidden="false" customHeight="false" outlineLevel="0" collapsed="false">
      <c r="A200" s="85" t="n">
        <v>45</v>
      </c>
      <c r="C200" s="104" t="s">
        <v>463</v>
      </c>
      <c r="D200" s="104"/>
      <c r="E200" s="104"/>
      <c r="F200" s="103" t="n">
        <v>81.4</v>
      </c>
      <c r="G200" s="103" t="n">
        <v>73.4</v>
      </c>
      <c r="H200" s="103" t="s">
        <v>179</v>
      </c>
      <c r="I200" s="103" t="n">
        <v>61.3</v>
      </c>
      <c r="J200" s="103" t="n">
        <v>5.6</v>
      </c>
      <c r="K200" s="103" t="n">
        <v>6.5</v>
      </c>
      <c r="L200" s="103" t="n">
        <v>0</v>
      </c>
      <c r="M200" s="103" t="n">
        <v>8</v>
      </c>
      <c r="N200" s="103" t="s">
        <v>179</v>
      </c>
      <c r="O200" s="103" t="s">
        <v>179</v>
      </c>
      <c r="P200" s="103" t="n">
        <v>3.9</v>
      </c>
      <c r="Q200" s="103" t="n">
        <v>1.6</v>
      </c>
      <c r="R200" s="103" t="n">
        <v>0.6</v>
      </c>
      <c r="S200" s="103" t="n">
        <v>1</v>
      </c>
      <c r="T200" s="103" t="n">
        <v>0.8</v>
      </c>
      <c r="U200" s="103" t="s">
        <v>179</v>
      </c>
      <c r="V200" s="103" t="s">
        <v>179</v>
      </c>
      <c r="W200" s="103" t="s">
        <v>179</v>
      </c>
      <c r="X200" s="0" t="n">
        <v>45</v>
      </c>
    </row>
    <row r="201" customFormat="false" ht="12.75" hidden="false" customHeight="false" outlineLevel="0" collapsed="false">
      <c r="A201" s="85" t="n">
        <v>46</v>
      </c>
      <c r="C201" s="104" t="s">
        <v>464</v>
      </c>
      <c r="D201" s="104"/>
      <c r="E201" s="104"/>
      <c r="F201" s="103" t="n">
        <v>284</v>
      </c>
      <c r="G201" s="103" t="n">
        <v>83.5</v>
      </c>
      <c r="H201" s="103" t="s">
        <v>179</v>
      </c>
      <c r="I201" s="103" t="n">
        <v>43.3</v>
      </c>
      <c r="J201" s="103" t="n">
        <v>21.4</v>
      </c>
      <c r="K201" s="103" t="n">
        <v>15.7</v>
      </c>
      <c r="L201" s="103" t="n">
        <v>3.1</v>
      </c>
      <c r="M201" s="103" t="n">
        <v>200.1</v>
      </c>
      <c r="N201" s="103" t="s">
        <v>179</v>
      </c>
      <c r="O201" s="103" t="s">
        <v>179</v>
      </c>
      <c r="P201" s="103" t="n">
        <v>57.3</v>
      </c>
      <c r="Q201" s="103" t="n">
        <v>36.8</v>
      </c>
      <c r="R201" s="103" t="n">
        <v>30.6</v>
      </c>
      <c r="S201" s="103" t="n">
        <v>24.3</v>
      </c>
      <c r="T201" s="103" t="n">
        <v>51.1</v>
      </c>
      <c r="U201" s="103" t="n">
        <v>0.3</v>
      </c>
      <c r="V201" s="103" t="n">
        <v>0.1</v>
      </c>
      <c r="W201" s="103" t="s">
        <v>179</v>
      </c>
      <c r="X201" s="0" t="n">
        <v>46</v>
      </c>
    </row>
    <row r="202" customFormat="false" ht="12.75" hidden="false" customHeight="false" outlineLevel="0" collapsed="false">
      <c r="A202" s="85" t="n">
        <v>47</v>
      </c>
      <c r="C202" s="104" t="s">
        <v>465</v>
      </c>
      <c r="D202" s="104"/>
      <c r="E202" s="104"/>
      <c r="F202" s="103" t="n">
        <v>100.8</v>
      </c>
      <c r="G202" s="103" t="n">
        <v>9.7</v>
      </c>
      <c r="H202" s="103" t="s">
        <v>179</v>
      </c>
      <c r="I202" s="103" t="n">
        <v>2.4</v>
      </c>
      <c r="J202" s="103" t="n">
        <v>1.2</v>
      </c>
      <c r="K202" s="103" t="n">
        <v>6</v>
      </c>
      <c r="L202" s="103" t="n">
        <v>0.1</v>
      </c>
      <c r="M202" s="103" t="n">
        <v>85.4</v>
      </c>
      <c r="N202" s="103" t="s">
        <v>179</v>
      </c>
      <c r="O202" s="103" t="s">
        <v>179</v>
      </c>
      <c r="P202" s="103" t="n">
        <v>9.2</v>
      </c>
      <c r="Q202" s="103" t="n">
        <v>11.1</v>
      </c>
      <c r="R202" s="103" t="n">
        <v>10.7</v>
      </c>
      <c r="S202" s="103" t="n">
        <v>10.9</v>
      </c>
      <c r="T202" s="103" t="n">
        <v>43.6</v>
      </c>
      <c r="U202" s="103" t="n">
        <v>2.9</v>
      </c>
      <c r="V202" s="103" t="n">
        <v>2.7</v>
      </c>
      <c r="W202" s="103" t="s">
        <v>179</v>
      </c>
      <c r="X202" s="0" t="n">
        <v>47</v>
      </c>
    </row>
    <row r="203" customFormat="false" ht="12.75" hidden="false" customHeight="false" outlineLevel="0" collapsed="false">
      <c r="A203" s="85" t="n">
        <v>48</v>
      </c>
      <c r="B203" s="104" t="s">
        <v>466</v>
      </c>
      <c r="C203" s="104"/>
      <c r="D203" s="104"/>
      <c r="E203" s="104"/>
      <c r="F203" s="103" t="n">
        <v>2232.1</v>
      </c>
      <c r="G203" s="103" t="n">
        <v>510</v>
      </c>
      <c r="H203" s="103" t="s">
        <v>179</v>
      </c>
      <c r="I203" s="103" t="n">
        <v>198.5</v>
      </c>
      <c r="J203" s="103" t="n">
        <v>136.4</v>
      </c>
      <c r="K203" s="103" t="n">
        <v>152</v>
      </c>
      <c r="L203" s="103" t="n">
        <v>23.1</v>
      </c>
      <c r="M203" s="103" t="n">
        <v>1055</v>
      </c>
      <c r="N203" s="103" t="s">
        <v>179</v>
      </c>
      <c r="O203" s="103" t="s">
        <v>179</v>
      </c>
      <c r="P203" s="103" t="n">
        <v>237.8</v>
      </c>
      <c r="Q203" s="103" t="n">
        <v>195.8</v>
      </c>
      <c r="R203" s="103" t="n">
        <v>183.3</v>
      </c>
      <c r="S203" s="103" t="n">
        <v>147.5</v>
      </c>
      <c r="T203" s="103" t="n">
        <v>290.6</v>
      </c>
      <c r="U203" s="103" t="n">
        <v>23.4</v>
      </c>
      <c r="V203" s="103" t="n">
        <v>643.7</v>
      </c>
      <c r="W203" s="103" t="s">
        <v>179</v>
      </c>
      <c r="X203" s="0" t="n">
        <v>48</v>
      </c>
    </row>
    <row r="204" customFormat="false" ht="12.75" hidden="false" customHeight="false" outlineLevel="0" collapsed="false">
      <c r="A204" s="85" t="n">
        <v>49</v>
      </c>
      <c r="B204" s="18"/>
      <c r="C204" s="104" t="s">
        <v>467</v>
      </c>
      <c r="D204" s="104"/>
      <c r="E204" s="104"/>
      <c r="F204" s="103" t="n">
        <v>322.3</v>
      </c>
      <c r="G204" s="103" t="n">
        <v>75.2</v>
      </c>
      <c r="H204" s="103" t="s">
        <v>179</v>
      </c>
      <c r="I204" s="103" t="n">
        <v>2.2</v>
      </c>
      <c r="J204" s="103" t="n">
        <v>18.9</v>
      </c>
      <c r="K204" s="103" t="n">
        <v>53.1</v>
      </c>
      <c r="L204" s="103" t="n">
        <v>1</v>
      </c>
      <c r="M204" s="103" t="n">
        <v>243.5</v>
      </c>
      <c r="N204" s="103" t="s">
        <v>179</v>
      </c>
      <c r="O204" s="103" t="s">
        <v>179</v>
      </c>
      <c r="P204" s="103" t="n">
        <v>71.1</v>
      </c>
      <c r="Q204" s="103" t="n">
        <v>28</v>
      </c>
      <c r="R204" s="103" t="n">
        <v>43.6</v>
      </c>
      <c r="S204" s="103" t="n">
        <v>37</v>
      </c>
      <c r="T204" s="103" t="n">
        <v>63.8</v>
      </c>
      <c r="U204" s="103" t="n">
        <v>2.5</v>
      </c>
      <c r="V204" s="103" t="n">
        <v>1.2</v>
      </c>
      <c r="W204" s="103" t="s">
        <v>179</v>
      </c>
      <c r="X204" s="0" t="n">
        <v>49</v>
      </c>
    </row>
    <row r="205" customFormat="false" ht="12.75" hidden="false" customHeight="false" outlineLevel="0" collapsed="false">
      <c r="A205" s="85" t="n">
        <v>50</v>
      </c>
      <c r="B205" s="18"/>
      <c r="C205" s="104" t="s">
        <v>468</v>
      </c>
      <c r="D205" s="104"/>
      <c r="E205" s="104"/>
      <c r="F205" s="103" t="n">
        <v>595.8</v>
      </c>
      <c r="G205" s="103" t="n">
        <v>165.8</v>
      </c>
      <c r="H205" s="103" t="s">
        <v>179</v>
      </c>
      <c r="I205" s="103" t="n">
        <v>75.1</v>
      </c>
      <c r="J205" s="103" t="n">
        <v>40.6</v>
      </c>
      <c r="K205" s="103" t="n">
        <v>45.2</v>
      </c>
      <c r="L205" s="103" t="n">
        <v>4.9</v>
      </c>
      <c r="M205" s="103" t="n">
        <v>25.4</v>
      </c>
      <c r="N205" s="103" t="s">
        <v>179</v>
      </c>
      <c r="O205" s="103" t="s">
        <v>179</v>
      </c>
      <c r="P205" s="103" t="n">
        <v>8.9</v>
      </c>
      <c r="Q205" s="103" t="n">
        <v>3.1</v>
      </c>
      <c r="R205" s="103" t="n">
        <v>3</v>
      </c>
      <c r="S205" s="103" t="n">
        <v>3.8</v>
      </c>
      <c r="T205" s="103" t="n">
        <v>6.6</v>
      </c>
      <c r="U205" s="103" t="n">
        <v>0.1</v>
      </c>
      <c r="V205" s="103" t="n">
        <v>404.6</v>
      </c>
      <c r="W205" s="103" t="s">
        <v>179</v>
      </c>
      <c r="X205" s="0" t="n">
        <v>50</v>
      </c>
    </row>
    <row r="206" customFormat="false" ht="12.75" hidden="false" customHeight="false" outlineLevel="0" collapsed="false">
      <c r="A206" s="85" t="n">
        <v>51</v>
      </c>
      <c r="B206" s="18"/>
      <c r="C206" s="104" t="s">
        <v>469</v>
      </c>
      <c r="D206" s="104"/>
      <c r="E206" s="104"/>
      <c r="F206" s="103" t="n">
        <v>643</v>
      </c>
      <c r="G206" s="103" t="n">
        <v>68.1</v>
      </c>
      <c r="H206" s="103" t="s">
        <v>179</v>
      </c>
      <c r="I206" s="103" t="n">
        <v>29.3</v>
      </c>
      <c r="J206" s="103" t="n">
        <v>18.4</v>
      </c>
      <c r="K206" s="103" t="n">
        <v>15.5</v>
      </c>
      <c r="L206" s="103" t="n">
        <v>4.9</v>
      </c>
      <c r="M206" s="103" t="n">
        <v>540.4</v>
      </c>
      <c r="N206" s="103" t="s">
        <v>179</v>
      </c>
      <c r="O206" s="103" t="s">
        <v>179</v>
      </c>
      <c r="P206" s="103" t="n">
        <v>90.5</v>
      </c>
      <c r="Q206" s="103" t="n">
        <v>96.2</v>
      </c>
      <c r="R206" s="103" t="n">
        <v>97.6</v>
      </c>
      <c r="S206" s="103" t="n">
        <v>88.4</v>
      </c>
      <c r="T206" s="103" t="n">
        <v>167.7</v>
      </c>
      <c r="U206" s="103" t="n">
        <v>16.7</v>
      </c>
      <c r="V206" s="103" t="n">
        <v>17.8</v>
      </c>
      <c r="W206" s="103" t="s">
        <v>179</v>
      </c>
      <c r="X206" s="0" t="n">
        <v>51</v>
      </c>
    </row>
    <row r="207" customFormat="false" ht="12.75" hidden="false" customHeight="false" outlineLevel="0" collapsed="false">
      <c r="A207" s="85" t="n">
        <v>52</v>
      </c>
      <c r="B207" s="18"/>
      <c r="C207" s="104" t="s">
        <v>470</v>
      </c>
      <c r="D207" s="104"/>
      <c r="E207" s="104"/>
      <c r="F207" s="103" t="n">
        <v>29.8</v>
      </c>
      <c r="G207" s="103" t="n">
        <v>1</v>
      </c>
      <c r="H207" s="103" t="s">
        <v>179</v>
      </c>
      <c r="I207" s="103" t="n">
        <v>0.1</v>
      </c>
      <c r="J207" s="103" t="s">
        <v>179</v>
      </c>
      <c r="K207" s="103" t="n">
        <v>0.7</v>
      </c>
      <c r="L207" s="103" t="n">
        <v>0.1</v>
      </c>
      <c r="M207" s="103" t="n">
        <v>17.4</v>
      </c>
      <c r="N207" s="103" t="s">
        <v>179</v>
      </c>
      <c r="O207" s="103" t="s">
        <v>179</v>
      </c>
      <c r="P207" s="103" t="n">
        <v>0.8</v>
      </c>
      <c r="Q207" s="103" t="n">
        <v>1</v>
      </c>
      <c r="R207" s="103" t="n">
        <v>2</v>
      </c>
      <c r="S207" s="103" t="n">
        <v>2.7</v>
      </c>
      <c r="T207" s="103" t="n">
        <v>11</v>
      </c>
      <c r="U207" s="103" t="n">
        <v>0.1</v>
      </c>
      <c r="V207" s="103" t="n">
        <v>11.3</v>
      </c>
      <c r="W207" s="103" t="s">
        <v>179</v>
      </c>
      <c r="X207" s="0" t="n">
        <v>52</v>
      </c>
    </row>
    <row r="208" customFormat="false" ht="27" hidden="false" customHeight="true" outlineLevel="0" collapsed="false">
      <c r="A208" s="101" t="n">
        <v>53</v>
      </c>
      <c r="B208" s="18"/>
      <c r="C208" s="29" t="s">
        <v>503</v>
      </c>
      <c r="D208" s="29"/>
      <c r="E208" s="29"/>
      <c r="F208" s="103" t="n">
        <v>641.2</v>
      </c>
      <c r="G208" s="103" t="n">
        <v>200</v>
      </c>
      <c r="H208" s="103" t="s">
        <v>179</v>
      </c>
      <c r="I208" s="103" t="n">
        <v>91.7</v>
      </c>
      <c r="J208" s="103" t="n">
        <v>58.5</v>
      </c>
      <c r="K208" s="103" t="n">
        <v>37.5</v>
      </c>
      <c r="L208" s="103" t="n">
        <v>12.1</v>
      </c>
      <c r="M208" s="103" t="n">
        <v>228.4</v>
      </c>
      <c r="N208" s="103" t="s">
        <v>179</v>
      </c>
      <c r="O208" s="103" t="s">
        <v>179</v>
      </c>
      <c r="P208" s="103" t="n">
        <v>66.5</v>
      </c>
      <c r="Q208" s="103" t="n">
        <v>67.6</v>
      </c>
      <c r="R208" s="103" t="n">
        <v>37</v>
      </c>
      <c r="S208" s="103" t="n">
        <v>15.7</v>
      </c>
      <c r="T208" s="103" t="n">
        <v>41.5</v>
      </c>
      <c r="U208" s="103" t="n">
        <v>4</v>
      </c>
      <c r="V208" s="103" t="n">
        <v>208.9</v>
      </c>
      <c r="W208" s="103" t="s">
        <v>179</v>
      </c>
      <c r="X208" s="0" t="n">
        <v>53</v>
      </c>
    </row>
    <row r="209" customFormat="false" ht="28.5" hidden="false" customHeight="true" outlineLevel="0" collapsed="false">
      <c r="A209" s="101" t="n">
        <v>54</v>
      </c>
      <c r="B209" s="29" t="s">
        <v>504</v>
      </c>
      <c r="C209" s="29"/>
      <c r="D209" s="29"/>
      <c r="E209" s="29"/>
      <c r="F209" s="103" t="n">
        <v>1374.9</v>
      </c>
      <c r="G209" s="103" t="n">
        <v>589.1</v>
      </c>
      <c r="H209" s="103" t="s">
        <v>179</v>
      </c>
      <c r="I209" s="103" t="n">
        <v>310.9</v>
      </c>
      <c r="J209" s="103" t="n">
        <v>167.7</v>
      </c>
      <c r="K209" s="103" t="n">
        <v>81</v>
      </c>
      <c r="L209" s="103" t="n">
        <v>29.6</v>
      </c>
      <c r="M209" s="103" t="n">
        <v>691.8</v>
      </c>
      <c r="N209" s="103" t="s">
        <v>179</v>
      </c>
      <c r="O209" s="103" t="s">
        <v>179</v>
      </c>
      <c r="P209" s="103" t="n">
        <v>130.1</v>
      </c>
      <c r="Q209" s="103" t="n">
        <v>99.3</v>
      </c>
      <c r="R209" s="103" t="n">
        <v>100</v>
      </c>
      <c r="S209" s="103" t="n">
        <v>96.1</v>
      </c>
      <c r="T209" s="103" t="n">
        <v>266.4</v>
      </c>
      <c r="U209" s="103" t="n">
        <v>4.9</v>
      </c>
      <c r="V209" s="103" t="n">
        <v>89.1</v>
      </c>
      <c r="W209" s="103" t="s">
        <v>179</v>
      </c>
      <c r="X209" s="0" t="n">
        <v>54</v>
      </c>
    </row>
    <row r="210" customFormat="false" ht="12.75" hidden="false" customHeight="false" outlineLevel="0" collapsed="false">
      <c r="A210" s="85" t="n">
        <v>55</v>
      </c>
      <c r="B210" s="18"/>
      <c r="C210" s="104" t="s">
        <v>473</v>
      </c>
      <c r="D210" s="104"/>
      <c r="E210" s="104"/>
      <c r="F210" s="103" t="n">
        <v>105.7</v>
      </c>
      <c r="G210" s="103" t="n">
        <v>47</v>
      </c>
      <c r="H210" s="103" t="s">
        <v>179</v>
      </c>
      <c r="I210" s="103" t="n">
        <v>1.1</v>
      </c>
      <c r="J210" s="103" t="n">
        <v>38.9</v>
      </c>
      <c r="K210" s="103" t="n">
        <v>3.3</v>
      </c>
      <c r="L210" s="103" t="n">
        <v>3.7</v>
      </c>
      <c r="M210" s="103" t="n">
        <v>58.3</v>
      </c>
      <c r="N210" s="103" t="s">
        <v>179</v>
      </c>
      <c r="O210" s="103" t="s">
        <v>179</v>
      </c>
      <c r="P210" s="103" t="n">
        <v>23.2</v>
      </c>
      <c r="Q210" s="103" t="n">
        <v>6.6</v>
      </c>
      <c r="R210" s="103" t="n">
        <v>9.2</v>
      </c>
      <c r="S210" s="103" t="n">
        <v>7.7</v>
      </c>
      <c r="T210" s="103" t="n">
        <v>11.5</v>
      </c>
      <c r="U210" s="103" t="n">
        <v>0.3</v>
      </c>
      <c r="V210" s="103" t="n">
        <v>0.2</v>
      </c>
      <c r="W210" s="103" t="s">
        <v>179</v>
      </c>
      <c r="X210" s="0" t="n">
        <v>55</v>
      </c>
    </row>
    <row r="211" customFormat="false" ht="12.75" hidden="false" customHeight="false" outlineLevel="0" collapsed="false">
      <c r="A211" s="85" t="n">
        <v>56</v>
      </c>
      <c r="B211" s="18"/>
      <c r="C211" s="104" t="s">
        <v>474</v>
      </c>
      <c r="D211" s="104"/>
      <c r="E211" s="104"/>
      <c r="F211" s="103" t="n">
        <v>150</v>
      </c>
      <c r="G211" s="103" t="n">
        <v>75.8</v>
      </c>
      <c r="H211" s="103" t="s">
        <v>179</v>
      </c>
      <c r="I211" s="103" t="n">
        <v>44.4</v>
      </c>
      <c r="J211" s="103" t="n">
        <v>15.5</v>
      </c>
      <c r="K211" s="103" t="n">
        <v>13.3</v>
      </c>
      <c r="L211" s="103" t="n">
        <v>2.6</v>
      </c>
      <c r="M211" s="103" t="n">
        <v>32</v>
      </c>
      <c r="N211" s="103" t="s">
        <v>179</v>
      </c>
      <c r="O211" s="103" t="s">
        <v>179</v>
      </c>
      <c r="P211" s="103" t="n">
        <v>4.5</v>
      </c>
      <c r="Q211" s="103" t="n">
        <v>4.7</v>
      </c>
      <c r="R211" s="103" t="n">
        <v>2.4</v>
      </c>
      <c r="S211" s="103" t="n">
        <v>3.1</v>
      </c>
      <c r="T211" s="103" t="n">
        <v>17.4</v>
      </c>
      <c r="U211" s="103" t="n">
        <v>0.3</v>
      </c>
      <c r="V211" s="103" t="n">
        <v>41.9</v>
      </c>
      <c r="W211" s="103" t="s">
        <v>179</v>
      </c>
      <c r="X211" s="0" t="n">
        <v>56</v>
      </c>
    </row>
    <row r="212" customFormat="false" ht="28.5" hidden="false" customHeight="true" outlineLevel="0" collapsed="false">
      <c r="A212" s="101" t="n">
        <v>57</v>
      </c>
      <c r="B212" s="18"/>
      <c r="C212" s="29" t="s">
        <v>505</v>
      </c>
      <c r="D212" s="29"/>
      <c r="E212" s="29"/>
      <c r="F212" s="103" t="n">
        <v>118.8</v>
      </c>
      <c r="G212" s="103" t="n">
        <v>115.5</v>
      </c>
      <c r="H212" s="103" t="s">
        <v>179</v>
      </c>
      <c r="I212" s="103" t="n">
        <v>95.8</v>
      </c>
      <c r="J212" s="103" t="n">
        <v>18.6</v>
      </c>
      <c r="K212" s="103" t="n">
        <v>1.1</v>
      </c>
      <c r="L212" s="103" t="s">
        <v>179</v>
      </c>
      <c r="M212" s="103" t="n">
        <v>2</v>
      </c>
      <c r="N212" s="103" t="s">
        <v>179</v>
      </c>
      <c r="O212" s="103" t="s">
        <v>179</v>
      </c>
      <c r="P212" s="103" t="n">
        <v>1.7</v>
      </c>
      <c r="Q212" s="103" t="s">
        <v>179</v>
      </c>
      <c r="R212" s="103" t="n">
        <v>0.1</v>
      </c>
      <c r="S212" s="103" t="n">
        <v>0.1</v>
      </c>
      <c r="T212" s="103" t="n">
        <v>0</v>
      </c>
      <c r="U212" s="103" t="s">
        <v>179</v>
      </c>
      <c r="V212" s="103" t="n">
        <v>1.4</v>
      </c>
      <c r="W212" s="103" t="s">
        <v>179</v>
      </c>
      <c r="X212" s="0" t="n">
        <v>57</v>
      </c>
    </row>
    <row r="213" customFormat="false" ht="12.75" hidden="false" customHeight="false" outlineLevel="0" collapsed="false">
      <c r="A213" s="85" t="n">
        <v>58</v>
      </c>
      <c r="B213" s="18"/>
      <c r="C213" s="104" t="s">
        <v>476</v>
      </c>
      <c r="D213" s="104"/>
      <c r="E213" s="104"/>
      <c r="F213" s="103" t="n">
        <v>318.6</v>
      </c>
      <c r="G213" s="103" t="n">
        <v>202</v>
      </c>
      <c r="H213" s="103" t="s">
        <v>179</v>
      </c>
      <c r="I213" s="103" t="n">
        <v>67.9</v>
      </c>
      <c r="J213" s="103" t="n">
        <v>85.3</v>
      </c>
      <c r="K213" s="103" t="n">
        <v>30.5</v>
      </c>
      <c r="L213" s="103" t="n">
        <v>18.3</v>
      </c>
      <c r="M213" s="103" t="n">
        <v>96.1</v>
      </c>
      <c r="N213" s="103" t="s">
        <v>179</v>
      </c>
      <c r="O213" s="103" t="s">
        <v>179</v>
      </c>
      <c r="P213" s="103" t="n">
        <v>28.5</v>
      </c>
      <c r="Q213" s="103" t="n">
        <v>25.1</v>
      </c>
      <c r="R213" s="103" t="n">
        <v>15.8</v>
      </c>
      <c r="S213" s="103" t="n">
        <v>9.7</v>
      </c>
      <c r="T213" s="103" t="n">
        <v>17</v>
      </c>
      <c r="U213" s="103" t="n">
        <v>0.6</v>
      </c>
      <c r="V213" s="103" t="n">
        <v>19.9</v>
      </c>
      <c r="W213" s="103" t="s">
        <v>179</v>
      </c>
      <c r="X213" s="0" t="n">
        <v>58</v>
      </c>
    </row>
    <row r="214" customFormat="false" ht="12.75" hidden="false" customHeight="false" outlineLevel="0" collapsed="false">
      <c r="A214" s="85" t="n">
        <v>59</v>
      </c>
      <c r="B214" s="18"/>
      <c r="C214" s="104" t="s">
        <v>477</v>
      </c>
      <c r="D214" s="104"/>
      <c r="E214" s="104"/>
      <c r="F214" s="103" t="n">
        <v>681.7</v>
      </c>
      <c r="G214" s="103" t="n">
        <v>148.8</v>
      </c>
      <c r="H214" s="103" t="s">
        <v>179</v>
      </c>
      <c r="I214" s="103" t="n">
        <v>101.7</v>
      </c>
      <c r="J214" s="103" t="n">
        <v>9.3</v>
      </c>
      <c r="K214" s="103" t="n">
        <v>32.8</v>
      </c>
      <c r="L214" s="103" t="n">
        <v>5</v>
      </c>
      <c r="M214" s="103" t="n">
        <v>503.4</v>
      </c>
      <c r="N214" s="103" t="s">
        <v>179</v>
      </c>
      <c r="O214" s="103" t="s">
        <v>179</v>
      </c>
      <c r="P214" s="103" t="n">
        <v>72.1</v>
      </c>
      <c r="Q214" s="103" t="n">
        <v>62.9</v>
      </c>
      <c r="R214" s="103" t="n">
        <v>72.4</v>
      </c>
      <c r="S214" s="103" t="n">
        <v>75.5</v>
      </c>
      <c r="T214" s="103" t="n">
        <v>220.4</v>
      </c>
      <c r="U214" s="103" t="n">
        <v>3.7</v>
      </c>
      <c r="V214" s="103" t="n">
        <v>25.7</v>
      </c>
      <c r="W214" s="103" t="s">
        <v>179</v>
      </c>
      <c r="X214" s="0" t="n">
        <v>59</v>
      </c>
    </row>
    <row r="215" customFormat="false" ht="12.75" hidden="false" customHeight="false" outlineLevel="0" collapsed="false">
      <c r="A215" s="85" t="n">
        <v>60</v>
      </c>
      <c r="B215" s="104" t="s">
        <v>478</v>
      </c>
      <c r="C215" s="104"/>
      <c r="D215" s="104"/>
      <c r="E215" s="104"/>
      <c r="F215" s="103" t="n">
        <v>4164.8</v>
      </c>
      <c r="G215" s="103" t="n">
        <v>1474.4</v>
      </c>
      <c r="H215" s="103" t="s">
        <v>179</v>
      </c>
      <c r="I215" s="103" t="n">
        <v>968.2</v>
      </c>
      <c r="J215" s="103" t="n">
        <v>306.6</v>
      </c>
      <c r="K215" s="103" t="n">
        <v>153.9</v>
      </c>
      <c r="L215" s="103" t="n">
        <v>45.7</v>
      </c>
      <c r="M215" s="103" t="n">
        <v>4242.6</v>
      </c>
      <c r="N215" s="103" t="s">
        <v>179</v>
      </c>
      <c r="O215" s="103" t="s">
        <v>179</v>
      </c>
      <c r="P215" s="103" t="n">
        <v>896.9</v>
      </c>
      <c r="Q215" s="103" t="n">
        <v>695.1</v>
      </c>
      <c r="R215" s="103" t="n">
        <v>638.2</v>
      </c>
      <c r="S215" s="103" t="n">
        <v>571.5</v>
      </c>
      <c r="T215" s="103" t="n">
        <v>1441</v>
      </c>
      <c r="U215" s="103" t="n">
        <v>-354.1</v>
      </c>
      <c r="V215" s="103" t="n">
        <v>-845.1</v>
      </c>
      <c r="W215" s="103" t="n">
        <v>-353</v>
      </c>
      <c r="X215" s="0" t="n">
        <v>60</v>
      </c>
    </row>
    <row r="216" customFormat="false" ht="12.75" hidden="false" customHeight="true" outlineLevel="0" collapsed="false">
      <c r="A216" s="101" t="n">
        <v>61</v>
      </c>
      <c r="B216" s="18"/>
      <c r="C216" s="29" t="s">
        <v>506</v>
      </c>
      <c r="D216" s="29"/>
      <c r="E216" s="29"/>
      <c r="F216" s="103" t="n">
        <v>133.4</v>
      </c>
      <c r="G216" s="103" t="n">
        <v>181.2</v>
      </c>
      <c r="H216" s="103" t="s">
        <v>179</v>
      </c>
      <c r="I216" s="103" t="n">
        <v>140.9</v>
      </c>
      <c r="J216" s="103" t="n">
        <v>20.7</v>
      </c>
      <c r="K216" s="103" t="n">
        <v>14.7</v>
      </c>
      <c r="L216" s="103" t="n">
        <v>4.9</v>
      </c>
      <c r="M216" s="103" t="n">
        <v>2155.3</v>
      </c>
      <c r="N216" s="103" t="s">
        <v>179</v>
      </c>
      <c r="O216" s="103" t="s">
        <v>179</v>
      </c>
      <c r="P216" s="103" t="n">
        <v>480.3</v>
      </c>
      <c r="Q216" s="103" t="n">
        <v>337.1</v>
      </c>
      <c r="R216" s="103" t="n">
        <v>293.7</v>
      </c>
      <c r="S216" s="103" t="n">
        <v>269.8</v>
      </c>
      <c r="T216" s="103" t="n">
        <v>774.4</v>
      </c>
      <c r="U216" s="103" t="n">
        <v>-389</v>
      </c>
      <c r="V216" s="103" t="n">
        <v>-1437.9</v>
      </c>
      <c r="W216" s="103" t="n">
        <v>-376.2</v>
      </c>
      <c r="X216" s="0" t="n">
        <v>61</v>
      </c>
    </row>
    <row r="217" customFormat="false" ht="12.75" hidden="false" customHeight="false" outlineLevel="0" collapsed="false">
      <c r="A217" s="85" t="n">
        <v>62</v>
      </c>
      <c r="B217" s="18"/>
      <c r="C217" s="104" t="s">
        <v>480</v>
      </c>
      <c r="D217" s="104"/>
      <c r="E217" s="104"/>
      <c r="F217" s="103" t="n">
        <v>4031.4</v>
      </c>
      <c r="G217" s="103" t="n">
        <v>1293.2</v>
      </c>
      <c r="H217" s="103" t="s">
        <v>179</v>
      </c>
      <c r="I217" s="103" t="n">
        <v>827.3</v>
      </c>
      <c r="J217" s="103" t="n">
        <v>285.8</v>
      </c>
      <c r="K217" s="103" t="n">
        <v>139.2</v>
      </c>
      <c r="L217" s="103" t="n">
        <v>40.8</v>
      </c>
      <c r="M217" s="103" t="n">
        <v>2087.4</v>
      </c>
      <c r="N217" s="103" t="s">
        <v>179</v>
      </c>
      <c r="O217" s="103" t="s">
        <v>179</v>
      </c>
      <c r="P217" s="103" t="n">
        <v>416.6</v>
      </c>
      <c r="Q217" s="103" t="n">
        <v>358</v>
      </c>
      <c r="R217" s="103" t="n">
        <v>344.5</v>
      </c>
      <c r="S217" s="103" t="n">
        <v>301.7</v>
      </c>
      <c r="T217" s="103" t="n">
        <v>666.6</v>
      </c>
      <c r="U217" s="103" t="n">
        <v>34.8</v>
      </c>
      <c r="V217" s="103" t="n">
        <v>592.8</v>
      </c>
      <c r="W217" s="103" t="n">
        <v>23.2</v>
      </c>
      <c r="X217" s="0" t="n">
        <v>62</v>
      </c>
    </row>
    <row r="218" customFormat="false" ht="12.75" hidden="false" customHeight="false" outlineLevel="0" collapsed="false">
      <c r="A218" s="85" t="n">
        <v>63</v>
      </c>
      <c r="B218" s="18"/>
      <c r="C218" s="127" t="s">
        <v>481</v>
      </c>
      <c r="D218" s="127"/>
      <c r="E218" s="127"/>
      <c r="F218" s="103" t="n">
        <v>28672.1</v>
      </c>
      <c r="G218" s="103" t="n">
        <v>8809.1</v>
      </c>
      <c r="H218" s="103" t="s">
        <v>179</v>
      </c>
      <c r="I218" s="103" t="n">
        <v>4886.2</v>
      </c>
      <c r="J218" s="103" t="n">
        <v>1891.3</v>
      </c>
      <c r="K218" s="103" t="n">
        <v>1645.6</v>
      </c>
      <c r="L218" s="103" t="n">
        <v>386.1</v>
      </c>
      <c r="M218" s="103" t="n">
        <v>12949.9</v>
      </c>
      <c r="N218" s="103" t="s">
        <v>179</v>
      </c>
      <c r="O218" s="103" t="s">
        <v>179</v>
      </c>
      <c r="P218" s="103" t="n">
        <v>3278.8</v>
      </c>
      <c r="Q218" s="103" t="n">
        <v>2370.5</v>
      </c>
      <c r="R218" s="103" t="n">
        <v>2091.8</v>
      </c>
      <c r="S218" s="103" t="n">
        <v>1702.3</v>
      </c>
      <c r="T218" s="103" t="n">
        <v>3506.5</v>
      </c>
      <c r="U218" s="103" t="n">
        <v>156.6</v>
      </c>
      <c r="V218" s="103" t="n">
        <v>6653.9</v>
      </c>
      <c r="W218" s="103" t="n">
        <v>102.5</v>
      </c>
      <c r="X218" s="0" t="n">
        <v>63</v>
      </c>
    </row>
    <row r="221" customFormat="false" ht="12.75" hidden="false" customHeight="false" outlineLevel="0" collapsed="false">
      <c r="A221" s="18" t="s">
        <v>482</v>
      </c>
      <c r="B221" s="18"/>
      <c r="C221" s="18"/>
      <c r="D221" s="18"/>
      <c r="E221" s="18"/>
      <c r="F221" s="18"/>
      <c r="G221" s="18"/>
      <c r="H221" s="18"/>
      <c r="I221" s="18"/>
      <c r="J221" s="18"/>
      <c r="K221" s="18"/>
    </row>
    <row r="224" customFormat="false" ht="12.75" hidden="false" customHeight="false" outlineLevel="0" collapsed="false">
      <c r="A224" s="18" t="s">
        <v>193</v>
      </c>
    </row>
  </sheetData>
  <mergeCells count="219">
    <mergeCell ref="A1:K1"/>
    <mergeCell ref="A5:A6"/>
    <mergeCell ref="B5:E6"/>
    <mergeCell ref="F5:F6"/>
    <mergeCell ref="G5:L5"/>
    <mergeCell ref="M5:T5"/>
    <mergeCell ref="U5:U6"/>
    <mergeCell ref="V5:V6"/>
    <mergeCell ref="W5:W6"/>
    <mergeCell ref="X5:X6"/>
    <mergeCell ref="B8:E8"/>
    <mergeCell ref="C9:E9"/>
    <mergeCell ref="C10:E10"/>
    <mergeCell ref="C11:E11"/>
    <mergeCell ref="B12:E12"/>
    <mergeCell ref="C13:E13"/>
    <mergeCell ref="C14:E14"/>
    <mergeCell ref="C15:E15"/>
    <mergeCell ref="C16:E16"/>
    <mergeCell ref="C17:E17"/>
    <mergeCell ref="C18:E18"/>
    <mergeCell ref="B19:E19"/>
    <mergeCell ref="C20:E20"/>
    <mergeCell ref="C21:E21"/>
    <mergeCell ref="C22:E22"/>
    <mergeCell ref="C23:E23"/>
    <mergeCell ref="C24:E24"/>
    <mergeCell ref="C25:E25"/>
    <mergeCell ref="B26:E26"/>
    <mergeCell ref="C27:E27"/>
    <mergeCell ref="C28:E28"/>
    <mergeCell ref="C29:E29"/>
    <mergeCell ref="B30:E30"/>
    <mergeCell ref="C31:E31"/>
    <mergeCell ref="C32:E32"/>
    <mergeCell ref="C33:E33"/>
    <mergeCell ref="C34:E34"/>
    <mergeCell ref="C35:E35"/>
    <mergeCell ref="C36:E36"/>
    <mergeCell ref="C37:E37"/>
    <mergeCell ref="C38:E38"/>
    <mergeCell ref="C39:E39"/>
    <mergeCell ref="B40:E40"/>
    <mergeCell ref="C41:E41"/>
    <mergeCell ref="C42:E42"/>
    <mergeCell ref="C43:E43"/>
    <mergeCell ref="C44:E44"/>
    <mergeCell ref="C45:E45"/>
    <mergeCell ref="C46:E46"/>
    <mergeCell ref="B47:E47"/>
    <mergeCell ref="C48:E48"/>
    <mergeCell ref="C49:E49"/>
    <mergeCell ref="C50:E50"/>
    <mergeCell ref="C51:E51"/>
    <mergeCell ref="C52:E52"/>
    <mergeCell ref="C53:E53"/>
    <mergeCell ref="C54:E54"/>
    <mergeCell ref="B55:E55"/>
    <mergeCell ref="C56:E56"/>
    <mergeCell ref="C57:E57"/>
    <mergeCell ref="C58:E58"/>
    <mergeCell ref="C59:E59"/>
    <mergeCell ref="C60:E60"/>
    <mergeCell ref="B61:E61"/>
    <mergeCell ref="C62:E62"/>
    <mergeCell ref="C63:E63"/>
    <mergeCell ref="C64:E64"/>
    <mergeCell ref="C65:E65"/>
    <mergeCell ref="C66:E66"/>
    <mergeCell ref="B67:E67"/>
    <mergeCell ref="C68:E68"/>
    <mergeCell ref="C69:E69"/>
    <mergeCell ref="C70:E70"/>
    <mergeCell ref="A76:K76"/>
    <mergeCell ref="A80:A81"/>
    <mergeCell ref="B80:E81"/>
    <mergeCell ref="F80:F81"/>
    <mergeCell ref="G80:L80"/>
    <mergeCell ref="M80:T80"/>
    <mergeCell ref="U80:U81"/>
    <mergeCell ref="V80:V81"/>
    <mergeCell ref="W80:W81"/>
    <mergeCell ref="X80:X81"/>
    <mergeCell ref="B83:E83"/>
    <mergeCell ref="C84:E84"/>
    <mergeCell ref="C85:E85"/>
    <mergeCell ref="C86:E86"/>
    <mergeCell ref="B87:E87"/>
    <mergeCell ref="C88:E88"/>
    <mergeCell ref="C89:E89"/>
    <mergeCell ref="C90:E90"/>
    <mergeCell ref="C91:E91"/>
    <mergeCell ref="C92:E92"/>
    <mergeCell ref="C93:E93"/>
    <mergeCell ref="B94:E94"/>
    <mergeCell ref="C95:E95"/>
    <mergeCell ref="C96:E96"/>
    <mergeCell ref="C97:E97"/>
    <mergeCell ref="C98:E98"/>
    <mergeCell ref="C99:E99"/>
    <mergeCell ref="C100:E100"/>
    <mergeCell ref="B101:E101"/>
    <mergeCell ref="C102:E102"/>
    <mergeCell ref="C103:E103"/>
    <mergeCell ref="C104:E104"/>
    <mergeCell ref="B105:E105"/>
    <mergeCell ref="C106:E106"/>
    <mergeCell ref="C107:E107"/>
    <mergeCell ref="C108:E108"/>
    <mergeCell ref="C109:E109"/>
    <mergeCell ref="C110:E110"/>
    <mergeCell ref="C111:E111"/>
    <mergeCell ref="C112:E112"/>
    <mergeCell ref="C113:E113"/>
    <mergeCell ref="C114:E114"/>
    <mergeCell ref="B115:E115"/>
    <mergeCell ref="C116:E116"/>
    <mergeCell ref="C117:E117"/>
    <mergeCell ref="C118:E118"/>
    <mergeCell ref="C119:E119"/>
    <mergeCell ref="C120:E120"/>
    <mergeCell ref="C121:E121"/>
    <mergeCell ref="B122:E122"/>
    <mergeCell ref="C123:E123"/>
    <mergeCell ref="C124:E124"/>
    <mergeCell ref="C125:E125"/>
    <mergeCell ref="C126:E126"/>
    <mergeCell ref="C127:E127"/>
    <mergeCell ref="C128:E128"/>
    <mergeCell ref="C129:E129"/>
    <mergeCell ref="B130:E130"/>
    <mergeCell ref="C131:E131"/>
    <mergeCell ref="C132:E132"/>
    <mergeCell ref="C133:E133"/>
    <mergeCell ref="C134:E134"/>
    <mergeCell ref="C135:E135"/>
    <mergeCell ref="B136:E136"/>
    <mergeCell ref="C137:E137"/>
    <mergeCell ref="C138:E138"/>
    <mergeCell ref="C139:E139"/>
    <mergeCell ref="C140:E140"/>
    <mergeCell ref="C141:E141"/>
    <mergeCell ref="B142:E142"/>
    <mergeCell ref="C143:E143"/>
    <mergeCell ref="C144:E144"/>
    <mergeCell ref="C145:E145"/>
    <mergeCell ref="A147:E147"/>
    <mergeCell ref="A153:A154"/>
    <mergeCell ref="B153:E154"/>
    <mergeCell ref="F153:F154"/>
    <mergeCell ref="G153:L153"/>
    <mergeCell ref="M153:T153"/>
    <mergeCell ref="U153:U154"/>
    <mergeCell ref="V153:V154"/>
    <mergeCell ref="W153:W154"/>
    <mergeCell ref="X153:X154"/>
    <mergeCell ref="B156:E156"/>
    <mergeCell ref="C157:E157"/>
    <mergeCell ref="C158:E158"/>
    <mergeCell ref="C159:E159"/>
    <mergeCell ref="B160:E160"/>
    <mergeCell ref="C161:E161"/>
    <mergeCell ref="C162:E162"/>
    <mergeCell ref="C163:E163"/>
    <mergeCell ref="C164:E164"/>
    <mergeCell ref="C165:E165"/>
    <mergeCell ref="C166:E166"/>
    <mergeCell ref="B167:E167"/>
    <mergeCell ref="C168:E168"/>
    <mergeCell ref="C169:E169"/>
    <mergeCell ref="C170:E170"/>
    <mergeCell ref="C171:E171"/>
    <mergeCell ref="C172:E172"/>
    <mergeCell ref="C173:E173"/>
    <mergeCell ref="B174:E174"/>
    <mergeCell ref="C175:E175"/>
    <mergeCell ref="C176:E176"/>
    <mergeCell ref="C177:E177"/>
    <mergeCell ref="B178:E178"/>
    <mergeCell ref="C179:E179"/>
    <mergeCell ref="C180:E180"/>
    <mergeCell ref="C181:E181"/>
    <mergeCell ref="C182:E182"/>
    <mergeCell ref="C183:E183"/>
    <mergeCell ref="C184:E184"/>
    <mergeCell ref="C185:E185"/>
    <mergeCell ref="C186:E186"/>
    <mergeCell ref="C187:E187"/>
    <mergeCell ref="B188:E188"/>
    <mergeCell ref="C189:E189"/>
    <mergeCell ref="C190:E190"/>
    <mergeCell ref="C191:E191"/>
    <mergeCell ref="C192:E192"/>
    <mergeCell ref="C193:E193"/>
    <mergeCell ref="C194:E194"/>
    <mergeCell ref="B195:E195"/>
    <mergeCell ref="C196:E196"/>
    <mergeCell ref="C197:E197"/>
    <mergeCell ref="C198:E198"/>
    <mergeCell ref="C199:E199"/>
    <mergeCell ref="C200:E200"/>
    <mergeCell ref="C201:E201"/>
    <mergeCell ref="C202:E202"/>
    <mergeCell ref="B203:E203"/>
    <mergeCell ref="C204:E204"/>
    <mergeCell ref="C205:E205"/>
    <mergeCell ref="C206:E206"/>
    <mergeCell ref="C207:E207"/>
    <mergeCell ref="C208:E208"/>
    <mergeCell ref="B209:E209"/>
    <mergeCell ref="C210:E210"/>
    <mergeCell ref="C211:E211"/>
    <mergeCell ref="C212:E212"/>
    <mergeCell ref="C213:E213"/>
    <mergeCell ref="C214:E214"/>
    <mergeCell ref="B215:E215"/>
    <mergeCell ref="C216:E216"/>
    <mergeCell ref="C217:E217"/>
    <mergeCell ref="C218:E21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9"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76"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08:39:51Z</dcterms:created>
  <dc:creator>Puchalka-P</dc:creator>
  <dc:description/>
  <dc:language>en-US</dc:language>
  <cp:lastModifiedBy>lenz-t</cp:lastModifiedBy>
  <cp:lastPrinted>2005-08-29T10:29:12Z</cp:lastPrinted>
  <dcterms:modified xsi:type="dcterms:W3CDTF">2005-08-29T12:35:01Z</dcterms:modified>
  <cp:revision>0</cp:revision>
  <dc:subject/>
  <dc:title/>
</cp:coreProperties>
</file>